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39-TAVE" sheetId="1" state="visible" r:id="rId2"/>
    <sheet name="14839-MNTP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1" uniqueCount="88">
  <si>
    <t xml:space="preserve">AVE DAILY TEMPERATURE [deg F]</t>
  </si>
  <si>
    <t xml:space="preserve">WI</t>
  </si>
  <si>
    <t xml:space="preserve">MILWAUKEE MTCHLL FLD</t>
  </si>
  <si>
    <t xml:space="preserve">4257N</t>
  </si>
  <si>
    <t xml:space="preserve">08754W</t>
  </si>
  <si>
    <t xml:space="preserve">TMAX24</t>
  </si>
  <si>
    <t xml:space="preserve">ftp://ftp.ncdc.noaa.gov/pub/data/fsod/fsod_ascii.14839</t>
  </si>
  <si>
    <t xml:space="preserve">OFFICIAL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gt;=90</t>
  </si>
  <si>
    <t xml:space="preserve">&lt;=32</t>
  </si>
  <si>
    <t xml:space="preserve">?</t>
  </si>
  <si>
    <t xml:space="preserve">JAN</t>
  </si>
  <si>
    <t xml:space="preserve">POR</t>
  </si>
  <si>
    <t xml:space="preserve">MEDIAN</t>
  </si>
  <si>
    <t xml:space="preserve">MODE</t>
  </si>
  <si>
    <t xml:space="preserve">STD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MILWAUKEE MITCHELL INTL AP    </t>
  </si>
  <si>
    <t xml:space="preserve">MNTP</t>
  </si>
  <si>
    <t xml:space="preserve">F </t>
  </si>
  <si>
    <t xml:space="preserve">D</t>
  </si>
  <si>
    <t xml:space="preserve">M</t>
  </si>
  <si>
    <t xml:space="preserve"> 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4839-t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4839-t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4839-TN"/>
    </sheetNames>
    <sheetDataSet>
      <sheetData sheetId="0"/>
      <sheetData sheetId="1">
        <row r="5">
          <cell r="C5">
            <v>27</v>
          </cell>
          <cell r="D5">
            <v>23</v>
          </cell>
          <cell r="E5">
            <v>24</v>
          </cell>
          <cell r="F5">
            <v>23</v>
          </cell>
          <cell r="G5">
            <v>21</v>
          </cell>
          <cell r="H5">
            <v>19</v>
          </cell>
          <cell r="I5">
            <v>9</v>
          </cell>
          <cell r="J5">
            <v>26</v>
          </cell>
          <cell r="K5">
            <v>27</v>
          </cell>
          <cell r="L5">
            <v>14</v>
          </cell>
          <cell r="M5">
            <v>12</v>
          </cell>
          <cell r="N5">
            <v>21</v>
          </cell>
          <cell r="O5">
            <v>0</v>
          </cell>
          <cell r="P5">
            <v>-6</v>
          </cell>
          <cell r="Q5">
            <v>6</v>
          </cell>
          <cell r="R5">
            <v>-10</v>
          </cell>
          <cell r="S5">
            <v>-16</v>
          </cell>
          <cell r="T5">
            <v>-16</v>
          </cell>
          <cell r="U5">
            <v>-3</v>
          </cell>
          <cell r="V5">
            <v>-3</v>
          </cell>
          <cell r="W5">
            <v>-1</v>
          </cell>
          <cell r="X5">
            <v>-2</v>
          </cell>
          <cell r="Y5">
            <v>-6</v>
          </cell>
          <cell r="Z5">
            <v>-4</v>
          </cell>
          <cell r="AA5">
            <v>2</v>
          </cell>
          <cell r="AB5">
            <v>-2</v>
          </cell>
          <cell r="AC5">
            <v>-8</v>
          </cell>
          <cell r="AD5">
            <v>-9</v>
          </cell>
          <cell r="AE5">
            <v>5</v>
          </cell>
          <cell r="AF5">
            <v>16</v>
          </cell>
          <cell r="AG5">
            <v>16</v>
          </cell>
        </row>
        <row r="6">
          <cell r="C6">
            <v>7</v>
          </cell>
          <cell r="D6">
            <v>7</v>
          </cell>
          <cell r="E6">
            <v>5</v>
          </cell>
          <cell r="F6">
            <v>15</v>
          </cell>
          <cell r="G6">
            <v>13</v>
          </cell>
          <cell r="H6">
            <v>5</v>
          </cell>
          <cell r="I6">
            <v>7</v>
          </cell>
          <cell r="J6">
            <v>-4</v>
          </cell>
          <cell r="K6">
            <v>-3</v>
          </cell>
          <cell r="L6">
            <v>11</v>
          </cell>
          <cell r="M6">
            <v>18</v>
          </cell>
          <cell r="N6">
            <v>4</v>
          </cell>
          <cell r="O6">
            <v>19</v>
          </cell>
          <cell r="P6">
            <v>11</v>
          </cell>
          <cell r="Q6">
            <v>7</v>
          </cell>
          <cell r="R6">
            <v>34</v>
          </cell>
          <cell r="S6">
            <v>33</v>
          </cell>
          <cell r="T6">
            <v>33</v>
          </cell>
          <cell r="U6">
            <v>8</v>
          </cell>
          <cell r="V6">
            <v>3</v>
          </cell>
          <cell r="W6">
            <v>6</v>
          </cell>
          <cell r="X6">
            <v>14</v>
          </cell>
          <cell r="Y6">
            <v>25</v>
          </cell>
          <cell r="Z6">
            <v>35</v>
          </cell>
          <cell r="AA6">
            <v>33</v>
          </cell>
          <cell r="AB6">
            <v>30</v>
          </cell>
          <cell r="AC6">
            <v>32</v>
          </cell>
          <cell r="AD6">
            <v>25</v>
          </cell>
          <cell r="AE6">
            <v>24</v>
          </cell>
          <cell r="AF6" t="str">
            <v>M</v>
          </cell>
          <cell r="AG6" t="str">
            <v>M</v>
          </cell>
        </row>
        <row r="7">
          <cell r="C7">
            <v>24</v>
          </cell>
          <cell r="D7">
            <v>25</v>
          </cell>
          <cell r="E7">
            <v>21</v>
          </cell>
          <cell r="F7">
            <v>17</v>
          </cell>
          <cell r="G7">
            <v>18</v>
          </cell>
          <cell r="H7">
            <v>26</v>
          </cell>
          <cell r="I7">
            <v>17</v>
          </cell>
          <cell r="J7">
            <v>15</v>
          </cell>
          <cell r="K7">
            <v>9</v>
          </cell>
          <cell r="L7">
            <v>4</v>
          </cell>
          <cell r="M7">
            <v>2</v>
          </cell>
          <cell r="N7">
            <v>-3</v>
          </cell>
          <cell r="O7">
            <v>10</v>
          </cell>
          <cell r="P7">
            <v>25</v>
          </cell>
          <cell r="Q7">
            <v>34</v>
          </cell>
          <cell r="R7">
            <v>32</v>
          </cell>
          <cell r="S7">
            <v>31</v>
          </cell>
          <cell r="T7">
            <v>33</v>
          </cell>
          <cell r="U7">
            <v>40</v>
          </cell>
          <cell r="V7">
            <v>34</v>
          </cell>
          <cell r="W7">
            <v>38</v>
          </cell>
          <cell r="X7">
            <v>31</v>
          </cell>
          <cell r="Y7">
            <v>29</v>
          </cell>
          <cell r="Z7">
            <v>35</v>
          </cell>
          <cell r="AA7">
            <v>34</v>
          </cell>
          <cell r="AB7">
            <v>30</v>
          </cell>
          <cell r="AC7">
            <v>24</v>
          </cell>
          <cell r="AD7">
            <v>17</v>
          </cell>
          <cell r="AE7">
            <v>27</v>
          </cell>
          <cell r="AF7">
            <v>26</v>
          </cell>
          <cell r="AG7">
            <v>38</v>
          </cell>
        </row>
        <row r="8">
          <cell r="C8">
            <v>33</v>
          </cell>
          <cell r="D8">
            <v>31</v>
          </cell>
          <cell r="E8">
            <v>28</v>
          </cell>
          <cell r="F8">
            <v>34</v>
          </cell>
          <cell r="G8">
            <v>37</v>
          </cell>
          <cell r="H8">
            <v>35</v>
          </cell>
          <cell r="I8">
            <v>42</v>
          </cell>
          <cell r="J8">
            <v>31</v>
          </cell>
          <cell r="K8">
            <v>30</v>
          </cell>
          <cell r="L8">
            <v>37</v>
          </cell>
          <cell r="M8">
            <v>44</v>
          </cell>
          <cell r="N8">
            <v>36</v>
          </cell>
          <cell r="O8">
            <v>36</v>
          </cell>
          <cell r="P8">
            <v>38</v>
          </cell>
          <cell r="Q8">
            <v>40</v>
          </cell>
          <cell r="R8">
            <v>34</v>
          </cell>
          <cell r="S8">
            <v>32</v>
          </cell>
          <cell r="T8">
            <v>40</v>
          </cell>
          <cell r="U8">
            <v>60</v>
          </cell>
          <cell r="V8">
            <v>40</v>
          </cell>
          <cell r="W8">
            <v>36</v>
          </cell>
          <cell r="X8">
            <v>35</v>
          </cell>
          <cell r="Y8">
            <v>44</v>
          </cell>
          <cell r="Z8">
            <v>60</v>
          </cell>
          <cell r="AA8">
            <v>53</v>
          </cell>
          <cell r="AB8">
            <v>50</v>
          </cell>
          <cell r="AC8">
            <v>46</v>
          </cell>
          <cell r="AD8">
            <v>41</v>
          </cell>
          <cell r="AE8">
            <v>39</v>
          </cell>
          <cell r="AF8">
            <v>39</v>
          </cell>
          <cell r="AG8" t="str">
            <v>M</v>
          </cell>
        </row>
        <row r="9">
          <cell r="C9">
            <v>43</v>
          </cell>
          <cell r="D9">
            <v>41</v>
          </cell>
          <cell r="E9">
            <v>41</v>
          </cell>
          <cell r="F9">
            <v>42</v>
          </cell>
          <cell r="G9">
            <v>44</v>
          </cell>
          <cell r="H9">
            <v>40</v>
          </cell>
          <cell r="I9">
            <v>36</v>
          </cell>
          <cell r="J9">
            <v>32</v>
          </cell>
          <cell r="K9">
            <v>38</v>
          </cell>
          <cell r="L9">
            <v>37</v>
          </cell>
          <cell r="M9">
            <v>39</v>
          </cell>
          <cell r="N9">
            <v>42</v>
          </cell>
          <cell r="O9">
            <v>45</v>
          </cell>
          <cell r="P9">
            <v>48</v>
          </cell>
          <cell r="Q9">
            <v>48</v>
          </cell>
          <cell r="R9">
            <v>52</v>
          </cell>
          <cell r="S9">
            <v>50</v>
          </cell>
          <cell r="T9">
            <v>44</v>
          </cell>
          <cell r="U9">
            <v>41</v>
          </cell>
          <cell r="V9">
            <v>51</v>
          </cell>
          <cell r="W9">
            <v>45</v>
          </cell>
          <cell r="X9">
            <v>41</v>
          </cell>
          <cell r="Y9">
            <v>42</v>
          </cell>
          <cell r="Z9">
            <v>38</v>
          </cell>
          <cell r="AA9">
            <v>41</v>
          </cell>
          <cell r="AB9">
            <v>46</v>
          </cell>
          <cell r="AC9">
            <v>51</v>
          </cell>
          <cell r="AD9">
            <v>45</v>
          </cell>
          <cell r="AE9">
            <v>44</v>
          </cell>
          <cell r="AF9">
            <v>48</v>
          </cell>
          <cell r="AG9">
            <v>51</v>
          </cell>
        </row>
        <row r="10">
          <cell r="C10">
            <v>52</v>
          </cell>
          <cell r="D10">
            <v>61</v>
          </cell>
          <cell r="E10">
            <v>64</v>
          </cell>
          <cell r="F10">
            <v>50</v>
          </cell>
          <cell r="G10">
            <v>46</v>
          </cell>
          <cell r="H10">
            <v>47</v>
          </cell>
          <cell r="I10">
            <v>53</v>
          </cell>
          <cell r="J10">
            <v>52</v>
          </cell>
          <cell r="K10">
            <v>55</v>
          </cell>
          <cell r="L10">
            <v>56</v>
          </cell>
          <cell r="M10">
            <v>55</v>
          </cell>
          <cell r="N10">
            <v>54</v>
          </cell>
          <cell r="O10">
            <v>56</v>
          </cell>
          <cell r="P10">
            <v>50</v>
          </cell>
          <cell r="Q10">
            <v>46</v>
          </cell>
          <cell r="R10">
            <v>48</v>
          </cell>
          <cell r="S10">
            <v>51</v>
          </cell>
          <cell r="T10">
            <v>52</v>
          </cell>
          <cell r="U10">
            <v>47</v>
          </cell>
          <cell r="V10">
            <v>43</v>
          </cell>
          <cell r="W10">
            <v>54</v>
          </cell>
          <cell r="X10">
            <v>58</v>
          </cell>
          <cell r="Y10">
            <v>67</v>
          </cell>
          <cell r="Z10">
            <v>67</v>
          </cell>
          <cell r="AA10">
            <v>56</v>
          </cell>
          <cell r="AB10">
            <v>57</v>
          </cell>
          <cell r="AC10">
            <v>61</v>
          </cell>
          <cell r="AD10">
            <v>60</v>
          </cell>
          <cell r="AE10">
            <v>62</v>
          </cell>
          <cell r="AF10">
            <v>55</v>
          </cell>
          <cell r="AG10" t="str">
            <v>M</v>
          </cell>
        </row>
        <row r="11">
          <cell r="C11">
            <v>50</v>
          </cell>
          <cell r="D11">
            <v>60</v>
          </cell>
          <cell r="E11">
            <v>60</v>
          </cell>
          <cell r="F11">
            <v>66</v>
          </cell>
          <cell r="G11">
            <v>68</v>
          </cell>
          <cell r="H11">
            <v>61</v>
          </cell>
          <cell r="I11">
            <v>58</v>
          </cell>
          <cell r="J11">
            <v>59</v>
          </cell>
          <cell r="K11">
            <v>58</v>
          </cell>
          <cell r="L11">
            <v>62</v>
          </cell>
          <cell r="M11">
            <v>68</v>
          </cell>
          <cell r="N11">
            <v>66</v>
          </cell>
          <cell r="O11">
            <v>63</v>
          </cell>
          <cell r="P11">
            <v>63</v>
          </cell>
          <cell r="Q11">
            <v>61</v>
          </cell>
          <cell r="R11">
            <v>62</v>
          </cell>
          <cell r="S11">
            <v>66</v>
          </cell>
          <cell r="T11">
            <v>63</v>
          </cell>
          <cell r="U11">
            <v>64</v>
          </cell>
          <cell r="V11">
            <v>68</v>
          </cell>
          <cell r="W11">
            <v>70</v>
          </cell>
          <cell r="X11">
            <v>60</v>
          </cell>
          <cell r="Y11">
            <v>58</v>
          </cell>
          <cell r="Z11">
            <v>57</v>
          </cell>
          <cell r="AA11">
            <v>61</v>
          </cell>
          <cell r="AB11">
            <v>65</v>
          </cell>
          <cell r="AC11">
            <v>64</v>
          </cell>
          <cell r="AD11">
            <v>60</v>
          </cell>
          <cell r="AE11">
            <v>63</v>
          </cell>
          <cell r="AF11">
            <v>64</v>
          </cell>
          <cell r="AG11">
            <v>59</v>
          </cell>
        </row>
        <row r="12">
          <cell r="C12">
            <v>62</v>
          </cell>
          <cell r="D12">
            <v>58</v>
          </cell>
          <cell r="E12">
            <v>62</v>
          </cell>
          <cell r="F12">
            <v>59</v>
          </cell>
          <cell r="G12">
            <v>53</v>
          </cell>
          <cell r="H12">
            <v>53</v>
          </cell>
          <cell r="I12">
            <v>61</v>
          </cell>
          <cell r="J12">
            <v>57</v>
          </cell>
          <cell r="K12">
            <v>55</v>
          </cell>
          <cell r="L12">
            <v>67</v>
          </cell>
          <cell r="M12">
            <v>65</v>
          </cell>
          <cell r="N12">
            <v>63</v>
          </cell>
          <cell r="O12">
            <v>58</v>
          </cell>
          <cell r="P12">
            <v>57</v>
          </cell>
          <cell r="Q12">
            <v>54</v>
          </cell>
          <cell r="R12">
            <v>62</v>
          </cell>
          <cell r="S12">
            <v>58</v>
          </cell>
          <cell r="T12">
            <v>59</v>
          </cell>
          <cell r="U12">
            <v>58</v>
          </cell>
          <cell r="V12">
            <v>55</v>
          </cell>
          <cell r="W12">
            <v>63</v>
          </cell>
          <cell r="X12">
            <v>69</v>
          </cell>
          <cell r="Y12">
            <v>69</v>
          </cell>
          <cell r="Z12">
            <v>76</v>
          </cell>
          <cell r="AA12">
            <v>74</v>
          </cell>
          <cell r="AB12">
            <v>71</v>
          </cell>
          <cell r="AC12">
            <v>73</v>
          </cell>
          <cell r="AD12">
            <v>75</v>
          </cell>
          <cell r="AE12">
            <v>69</v>
          </cell>
          <cell r="AF12">
            <v>66</v>
          </cell>
          <cell r="AG12">
            <v>61</v>
          </cell>
        </row>
        <row r="13">
          <cell r="C13">
            <v>58</v>
          </cell>
          <cell r="D13">
            <v>60</v>
          </cell>
          <cell r="E13">
            <v>56</v>
          </cell>
          <cell r="F13">
            <v>58</v>
          </cell>
          <cell r="G13">
            <v>64</v>
          </cell>
          <cell r="H13">
            <v>66</v>
          </cell>
          <cell r="I13">
            <v>63</v>
          </cell>
          <cell r="J13">
            <v>52</v>
          </cell>
          <cell r="K13">
            <v>49</v>
          </cell>
          <cell r="L13">
            <v>49</v>
          </cell>
          <cell r="M13">
            <v>56</v>
          </cell>
          <cell r="N13">
            <v>64</v>
          </cell>
          <cell r="O13">
            <v>61</v>
          </cell>
          <cell r="P13">
            <v>58</v>
          </cell>
          <cell r="Q13">
            <v>55</v>
          </cell>
          <cell r="R13">
            <v>64</v>
          </cell>
          <cell r="S13">
            <v>68</v>
          </cell>
          <cell r="T13">
            <v>67</v>
          </cell>
          <cell r="U13">
            <v>62</v>
          </cell>
          <cell r="V13">
            <v>62</v>
          </cell>
          <cell r="W13">
            <v>59</v>
          </cell>
          <cell r="X13">
            <v>54</v>
          </cell>
          <cell r="Y13">
            <v>55</v>
          </cell>
          <cell r="Z13">
            <v>51</v>
          </cell>
          <cell r="AA13">
            <v>47</v>
          </cell>
          <cell r="AB13">
            <v>52</v>
          </cell>
          <cell r="AC13">
            <v>48</v>
          </cell>
          <cell r="AD13">
            <v>48</v>
          </cell>
          <cell r="AE13">
            <v>59</v>
          </cell>
          <cell r="AF13">
            <v>58</v>
          </cell>
          <cell r="AG13" t="str">
            <v>M</v>
          </cell>
        </row>
        <row r="14">
          <cell r="C14">
            <v>55</v>
          </cell>
          <cell r="D14">
            <v>45</v>
          </cell>
          <cell r="E14">
            <v>50</v>
          </cell>
          <cell r="F14">
            <v>51</v>
          </cell>
          <cell r="G14">
            <v>54</v>
          </cell>
          <cell r="H14">
            <v>55</v>
          </cell>
          <cell r="I14">
            <v>41</v>
          </cell>
          <cell r="J14">
            <v>38</v>
          </cell>
          <cell r="K14">
            <v>40</v>
          </cell>
          <cell r="L14">
            <v>35</v>
          </cell>
          <cell r="M14">
            <v>41</v>
          </cell>
          <cell r="N14">
            <v>40</v>
          </cell>
          <cell r="O14">
            <v>40</v>
          </cell>
          <cell r="P14">
            <v>37</v>
          </cell>
          <cell r="Q14">
            <v>42</v>
          </cell>
          <cell r="R14">
            <v>40</v>
          </cell>
          <cell r="S14">
            <v>25</v>
          </cell>
          <cell r="T14">
            <v>21</v>
          </cell>
          <cell r="U14">
            <v>36</v>
          </cell>
          <cell r="V14">
            <v>32</v>
          </cell>
          <cell r="W14">
            <v>47</v>
          </cell>
          <cell r="X14">
            <v>44</v>
          </cell>
          <cell r="Y14">
            <v>40</v>
          </cell>
          <cell r="Z14">
            <v>34</v>
          </cell>
          <cell r="AA14">
            <v>35</v>
          </cell>
          <cell r="AB14">
            <v>39</v>
          </cell>
          <cell r="AC14">
            <v>43</v>
          </cell>
          <cell r="AD14">
            <v>44</v>
          </cell>
          <cell r="AE14">
            <v>39</v>
          </cell>
          <cell r="AF14">
            <v>46</v>
          </cell>
          <cell r="AG14">
            <v>50</v>
          </cell>
        </row>
        <row r="15">
          <cell r="C15">
            <v>44</v>
          </cell>
          <cell r="D15">
            <v>50</v>
          </cell>
          <cell r="E15">
            <v>50</v>
          </cell>
          <cell r="F15">
            <v>51</v>
          </cell>
          <cell r="G15">
            <v>47</v>
          </cell>
          <cell r="H15">
            <v>41</v>
          </cell>
          <cell r="I15">
            <v>36</v>
          </cell>
          <cell r="J15">
            <v>39</v>
          </cell>
          <cell r="K15">
            <v>35</v>
          </cell>
          <cell r="L15">
            <v>30</v>
          </cell>
          <cell r="M15">
            <v>31</v>
          </cell>
          <cell r="N15">
            <v>31</v>
          </cell>
          <cell r="O15">
            <v>32</v>
          </cell>
          <cell r="P15">
            <v>32</v>
          </cell>
          <cell r="Q15">
            <v>33</v>
          </cell>
          <cell r="R15">
            <v>37</v>
          </cell>
          <cell r="S15">
            <v>33</v>
          </cell>
          <cell r="T15">
            <v>42</v>
          </cell>
          <cell r="U15">
            <v>42</v>
          </cell>
          <cell r="V15">
            <v>34</v>
          </cell>
          <cell r="W15">
            <v>33</v>
          </cell>
          <cell r="X15">
            <v>32</v>
          </cell>
          <cell r="Y15">
            <v>28</v>
          </cell>
          <cell r="Z15">
            <v>29</v>
          </cell>
          <cell r="AA15">
            <v>34</v>
          </cell>
          <cell r="AB15">
            <v>32</v>
          </cell>
          <cell r="AC15">
            <v>27</v>
          </cell>
          <cell r="AD15">
            <v>29</v>
          </cell>
          <cell r="AE15">
            <v>26</v>
          </cell>
          <cell r="AF15">
            <v>22</v>
          </cell>
          <cell r="AG15" t="str">
            <v>M</v>
          </cell>
        </row>
        <row r="16">
          <cell r="C16">
            <v>18</v>
          </cell>
          <cell r="D16">
            <v>28</v>
          </cell>
          <cell r="E16">
            <v>28</v>
          </cell>
          <cell r="F16">
            <v>34</v>
          </cell>
          <cell r="G16">
            <v>29</v>
          </cell>
          <cell r="H16">
            <v>28</v>
          </cell>
          <cell r="I16">
            <v>21</v>
          </cell>
          <cell r="J16">
            <v>20</v>
          </cell>
          <cell r="K16">
            <v>15</v>
          </cell>
          <cell r="L16">
            <v>8</v>
          </cell>
          <cell r="M16">
            <v>22</v>
          </cell>
          <cell r="N16">
            <v>33</v>
          </cell>
          <cell r="O16">
            <v>30</v>
          </cell>
          <cell r="P16">
            <v>31</v>
          </cell>
          <cell r="Q16">
            <v>35</v>
          </cell>
          <cell r="R16">
            <v>20</v>
          </cell>
          <cell r="S16">
            <v>18</v>
          </cell>
          <cell r="T16">
            <v>17</v>
          </cell>
          <cell r="U16">
            <v>26</v>
          </cell>
          <cell r="V16">
            <v>18</v>
          </cell>
          <cell r="W16">
            <v>28</v>
          </cell>
          <cell r="X16">
            <v>15</v>
          </cell>
          <cell r="Y16">
            <v>9</v>
          </cell>
          <cell r="Z16">
            <v>8</v>
          </cell>
          <cell r="AA16">
            <v>6</v>
          </cell>
          <cell r="AB16">
            <v>7</v>
          </cell>
          <cell r="AC16">
            <v>16</v>
          </cell>
          <cell r="AD16">
            <v>28</v>
          </cell>
          <cell r="AE16">
            <v>23</v>
          </cell>
          <cell r="AF16">
            <v>19</v>
          </cell>
          <cell r="AG16">
            <v>15</v>
          </cell>
        </row>
        <row r="17">
          <cell r="C17">
            <v>14</v>
          </cell>
          <cell r="D17">
            <v>18</v>
          </cell>
          <cell r="E17">
            <v>33</v>
          </cell>
          <cell r="F17">
            <v>36</v>
          </cell>
          <cell r="G17">
            <v>17</v>
          </cell>
          <cell r="H17">
            <v>17</v>
          </cell>
          <cell r="I17">
            <v>34</v>
          </cell>
          <cell r="J17">
            <v>32</v>
          </cell>
          <cell r="K17">
            <v>31</v>
          </cell>
          <cell r="L17">
            <v>27</v>
          </cell>
          <cell r="M17">
            <v>26</v>
          </cell>
          <cell r="N17">
            <v>24</v>
          </cell>
          <cell r="O17">
            <v>21</v>
          </cell>
          <cell r="P17">
            <v>24</v>
          </cell>
          <cell r="Q17">
            <v>31</v>
          </cell>
          <cell r="R17">
            <v>21</v>
          </cell>
          <cell r="S17">
            <v>16</v>
          </cell>
          <cell r="T17">
            <v>15</v>
          </cell>
          <cell r="U17">
            <v>-3</v>
          </cell>
          <cell r="V17">
            <v>-5</v>
          </cell>
          <cell r="W17">
            <v>11</v>
          </cell>
          <cell r="X17">
            <v>-2</v>
          </cell>
          <cell r="Y17">
            <v>27</v>
          </cell>
          <cell r="Z17">
            <v>23</v>
          </cell>
          <cell r="AA17">
            <v>24</v>
          </cell>
          <cell r="AB17">
            <v>30</v>
          </cell>
          <cell r="AC17">
            <v>30</v>
          </cell>
          <cell r="AD17">
            <v>1</v>
          </cell>
          <cell r="AE17">
            <v>-9</v>
          </cell>
          <cell r="AF17">
            <v>-10</v>
          </cell>
          <cell r="AG17">
            <v>1</v>
          </cell>
        </row>
        <row r="18">
          <cell r="C18">
            <v>2</v>
          </cell>
          <cell r="D18">
            <v>-7</v>
          </cell>
          <cell r="E18">
            <v>19</v>
          </cell>
          <cell r="F18">
            <v>12</v>
          </cell>
          <cell r="G18">
            <v>7</v>
          </cell>
          <cell r="H18">
            <v>6</v>
          </cell>
          <cell r="I18">
            <v>4</v>
          </cell>
          <cell r="J18">
            <v>16</v>
          </cell>
          <cell r="K18">
            <v>5</v>
          </cell>
          <cell r="L18">
            <v>10</v>
          </cell>
          <cell r="M18">
            <v>6</v>
          </cell>
          <cell r="N18">
            <v>33</v>
          </cell>
          <cell r="O18">
            <v>16</v>
          </cell>
          <cell r="P18">
            <v>7</v>
          </cell>
          <cell r="Q18">
            <v>11</v>
          </cell>
          <cell r="R18">
            <v>9</v>
          </cell>
          <cell r="S18">
            <v>7</v>
          </cell>
          <cell r="T18">
            <v>34</v>
          </cell>
          <cell r="U18">
            <v>30</v>
          </cell>
          <cell r="V18">
            <v>26</v>
          </cell>
          <cell r="W18">
            <v>28</v>
          </cell>
          <cell r="X18">
            <v>27</v>
          </cell>
          <cell r="Y18">
            <v>24</v>
          </cell>
          <cell r="Z18">
            <v>30</v>
          </cell>
          <cell r="AA18">
            <v>22</v>
          </cell>
          <cell r="AB18">
            <v>24</v>
          </cell>
          <cell r="AC18">
            <v>20</v>
          </cell>
          <cell r="AD18">
            <v>10</v>
          </cell>
          <cell r="AE18" t="str">
            <v>M</v>
          </cell>
          <cell r="AF18" t="str">
            <v>M</v>
          </cell>
          <cell r="AG18" t="str">
            <v>M</v>
          </cell>
        </row>
        <row r="19">
          <cell r="C19">
            <v>10</v>
          </cell>
          <cell r="D19">
            <v>26</v>
          </cell>
          <cell r="E19">
            <v>23</v>
          </cell>
          <cell r="F19">
            <v>34</v>
          </cell>
          <cell r="G19">
            <v>33</v>
          </cell>
          <cell r="H19">
            <v>22</v>
          </cell>
          <cell r="I19">
            <v>20</v>
          </cell>
          <cell r="J19">
            <v>29</v>
          </cell>
          <cell r="K19">
            <v>27</v>
          </cell>
          <cell r="L19">
            <v>22</v>
          </cell>
          <cell r="M19">
            <v>19</v>
          </cell>
          <cell r="N19">
            <v>19</v>
          </cell>
          <cell r="O19">
            <v>22</v>
          </cell>
          <cell r="P19">
            <v>15</v>
          </cell>
          <cell r="Q19">
            <v>11</v>
          </cell>
          <cell r="R19">
            <v>16</v>
          </cell>
          <cell r="S19">
            <v>15</v>
          </cell>
          <cell r="T19">
            <v>20</v>
          </cell>
          <cell r="U19">
            <v>14</v>
          </cell>
          <cell r="V19">
            <v>25</v>
          </cell>
          <cell r="W19">
            <v>39</v>
          </cell>
          <cell r="X19">
            <v>31</v>
          </cell>
          <cell r="Y19">
            <v>28</v>
          </cell>
          <cell r="Z19">
            <v>34</v>
          </cell>
          <cell r="AA19">
            <v>43</v>
          </cell>
          <cell r="AB19">
            <v>38</v>
          </cell>
          <cell r="AC19">
            <v>37</v>
          </cell>
          <cell r="AD19">
            <v>33</v>
          </cell>
          <cell r="AE19">
            <v>36</v>
          </cell>
          <cell r="AF19">
            <v>36</v>
          </cell>
          <cell r="AG19">
            <v>31</v>
          </cell>
        </row>
        <row r="20">
          <cell r="C20">
            <v>31</v>
          </cell>
          <cell r="D20">
            <v>28</v>
          </cell>
          <cell r="E20">
            <v>31</v>
          </cell>
          <cell r="F20">
            <v>29</v>
          </cell>
          <cell r="G20">
            <v>34</v>
          </cell>
          <cell r="H20">
            <v>35</v>
          </cell>
          <cell r="I20">
            <v>38</v>
          </cell>
          <cell r="J20">
            <v>35</v>
          </cell>
          <cell r="K20">
            <v>29</v>
          </cell>
          <cell r="L20">
            <v>33</v>
          </cell>
          <cell r="M20">
            <v>29</v>
          </cell>
          <cell r="N20">
            <v>39</v>
          </cell>
          <cell r="O20">
            <v>37</v>
          </cell>
          <cell r="P20">
            <v>33</v>
          </cell>
          <cell r="Q20">
            <v>29</v>
          </cell>
          <cell r="R20">
            <v>25</v>
          </cell>
          <cell r="S20">
            <v>31</v>
          </cell>
          <cell r="T20">
            <v>33</v>
          </cell>
          <cell r="U20">
            <v>32</v>
          </cell>
          <cell r="V20">
            <v>36</v>
          </cell>
          <cell r="W20">
            <v>50</v>
          </cell>
          <cell r="X20">
            <v>49</v>
          </cell>
          <cell r="Y20">
            <v>38</v>
          </cell>
          <cell r="Z20">
            <v>32</v>
          </cell>
          <cell r="AA20">
            <v>32</v>
          </cell>
          <cell r="AB20">
            <v>49</v>
          </cell>
          <cell r="AC20">
            <v>43</v>
          </cell>
          <cell r="AD20">
            <v>40</v>
          </cell>
          <cell r="AE20">
            <v>37</v>
          </cell>
          <cell r="AF20">
            <v>41</v>
          </cell>
          <cell r="AG20" t="str">
            <v>M</v>
          </cell>
        </row>
        <row r="21">
          <cell r="C21">
            <v>50</v>
          </cell>
          <cell r="D21">
            <v>48</v>
          </cell>
          <cell r="E21">
            <v>52</v>
          </cell>
          <cell r="F21">
            <v>57</v>
          </cell>
          <cell r="G21">
            <v>71</v>
          </cell>
          <cell r="H21">
            <v>46</v>
          </cell>
          <cell r="I21">
            <v>42</v>
          </cell>
          <cell r="J21">
            <v>38</v>
          </cell>
          <cell r="K21">
            <v>39</v>
          </cell>
          <cell r="L21">
            <v>38</v>
          </cell>
          <cell r="M21">
            <v>38</v>
          </cell>
          <cell r="N21">
            <v>45</v>
          </cell>
          <cell r="O21">
            <v>46</v>
          </cell>
          <cell r="P21">
            <v>45</v>
          </cell>
          <cell r="Q21">
            <v>43</v>
          </cell>
          <cell r="R21">
            <v>46</v>
          </cell>
          <cell r="S21">
            <v>59</v>
          </cell>
          <cell r="T21">
            <v>64</v>
          </cell>
          <cell r="U21">
            <v>40</v>
          </cell>
          <cell r="V21">
            <v>41</v>
          </cell>
          <cell r="W21">
            <v>44</v>
          </cell>
          <cell r="X21">
            <v>46</v>
          </cell>
          <cell r="Y21">
            <v>44</v>
          </cell>
          <cell r="Z21">
            <v>42</v>
          </cell>
          <cell r="AA21">
            <v>40</v>
          </cell>
          <cell r="AB21">
            <v>34</v>
          </cell>
          <cell r="AC21">
            <v>42</v>
          </cell>
          <cell r="AD21">
            <v>41</v>
          </cell>
          <cell r="AE21">
            <v>44</v>
          </cell>
          <cell r="AF21">
            <v>50</v>
          </cell>
          <cell r="AG21">
            <v>54</v>
          </cell>
        </row>
        <row r="22">
          <cell r="C22">
            <v>52</v>
          </cell>
          <cell r="D22">
            <v>61</v>
          </cell>
          <cell r="E22">
            <v>61</v>
          </cell>
          <cell r="F22">
            <v>60</v>
          </cell>
          <cell r="G22">
            <v>57</v>
          </cell>
          <cell r="H22">
            <v>54</v>
          </cell>
          <cell r="I22">
            <v>46</v>
          </cell>
          <cell r="J22">
            <v>46</v>
          </cell>
          <cell r="K22">
            <v>48</v>
          </cell>
          <cell r="L22">
            <v>54</v>
          </cell>
          <cell r="M22">
            <v>60</v>
          </cell>
          <cell r="N22">
            <v>68</v>
          </cell>
          <cell r="O22">
            <v>56</v>
          </cell>
          <cell r="P22">
            <v>54</v>
          </cell>
          <cell r="Q22">
            <v>56</v>
          </cell>
          <cell r="R22">
            <v>55</v>
          </cell>
          <cell r="S22">
            <v>60</v>
          </cell>
          <cell r="T22">
            <v>60</v>
          </cell>
          <cell r="U22">
            <v>58</v>
          </cell>
          <cell r="V22">
            <v>68</v>
          </cell>
          <cell r="W22">
            <v>65</v>
          </cell>
          <cell r="X22">
            <v>61</v>
          </cell>
          <cell r="Y22">
            <v>63</v>
          </cell>
          <cell r="Z22">
            <v>65</v>
          </cell>
          <cell r="AA22">
            <v>66</v>
          </cell>
          <cell r="AB22">
            <v>70</v>
          </cell>
          <cell r="AC22">
            <v>65</v>
          </cell>
          <cell r="AD22">
            <v>67</v>
          </cell>
          <cell r="AE22">
            <v>64</v>
          </cell>
          <cell r="AF22">
            <v>62</v>
          </cell>
          <cell r="AG22" t="str">
            <v>M</v>
          </cell>
        </row>
        <row r="23">
          <cell r="C23">
            <v>73</v>
          </cell>
          <cell r="D23">
            <v>70</v>
          </cell>
          <cell r="E23">
            <v>68</v>
          </cell>
          <cell r="F23">
            <v>72</v>
          </cell>
          <cell r="G23">
            <v>70</v>
          </cell>
          <cell r="H23">
            <v>71</v>
          </cell>
          <cell r="I23">
            <v>69</v>
          </cell>
          <cell r="J23">
            <v>69</v>
          </cell>
          <cell r="K23">
            <v>70</v>
          </cell>
          <cell r="L23">
            <v>61</v>
          </cell>
          <cell r="M23">
            <v>55</v>
          </cell>
          <cell r="N23">
            <v>64</v>
          </cell>
          <cell r="O23">
            <v>64</v>
          </cell>
          <cell r="P23">
            <v>61</v>
          </cell>
          <cell r="Q23">
            <v>58</v>
          </cell>
          <cell r="R23">
            <v>63</v>
          </cell>
          <cell r="S23">
            <v>62</v>
          </cell>
          <cell r="T23">
            <v>65</v>
          </cell>
          <cell r="U23">
            <v>65</v>
          </cell>
          <cell r="V23">
            <v>64</v>
          </cell>
          <cell r="W23">
            <v>68</v>
          </cell>
          <cell r="X23">
            <v>61</v>
          </cell>
          <cell r="Y23">
            <v>56</v>
          </cell>
          <cell r="Z23">
            <v>68</v>
          </cell>
          <cell r="AA23">
            <v>72</v>
          </cell>
          <cell r="AB23">
            <v>69</v>
          </cell>
          <cell r="AC23">
            <v>69</v>
          </cell>
          <cell r="AD23">
            <v>72</v>
          </cell>
          <cell r="AE23">
            <v>67</v>
          </cell>
          <cell r="AF23">
            <v>57</v>
          </cell>
          <cell r="AG23">
            <v>55</v>
          </cell>
        </row>
        <row r="24">
          <cell r="C24">
            <v>58</v>
          </cell>
          <cell r="D24">
            <v>58</v>
          </cell>
          <cell r="E24">
            <v>59</v>
          </cell>
          <cell r="F24">
            <v>56</v>
          </cell>
          <cell r="G24">
            <v>62</v>
          </cell>
          <cell r="H24">
            <v>67</v>
          </cell>
          <cell r="I24">
            <v>70</v>
          </cell>
          <cell r="J24">
            <v>69</v>
          </cell>
          <cell r="K24">
            <v>71</v>
          </cell>
          <cell r="L24">
            <v>72</v>
          </cell>
          <cell r="M24">
            <v>67</v>
          </cell>
          <cell r="N24">
            <v>64</v>
          </cell>
          <cell r="O24">
            <v>64</v>
          </cell>
          <cell r="P24">
            <v>65</v>
          </cell>
          <cell r="Q24">
            <v>68</v>
          </cell>
          <cell r="R24">
            <v>71</v>
          </cell>
          <cell r="S24">
            <v>70</v>
          </cell>
          <cell r="T24">
            <v>68</v>
          </cell>
          <cell r="U24">
            <v>63</v>
          </cell>
          <cell r="V24">
            <v>57</v>
          </cell>
          <cell r="W24">
            <v>54</v>
          </cell>
          <cell r="X24">
            <v>52</v>
          </cell>
          <cell r="Y24">
            <v>59</v>
          </cell>
          <cell r="Z24">
            <v>68</v>
          </cell>
          <cell r="AA24">
            <v>65</v>
          </cell>
          <cell r="AB24">
            <v>68</v>
          </cell>
          <cell r="AC24">
            <v>67</v>
          </cell>
          <cell r="AD24">
            <v>60</v>
          </cell>
          <cell r="AE24">
            <v>56</v>
          </cell>
          <cell r="AF24">
            <v>58</v>
          </cell>
          <cell r="AG24">
            <v>49</v>
          </cell>
        </row>
        <row r="25">
          <cell r="C25">
            <v>43</v>
          </cell>
          <cell r="D25">
            <v>49</v>
          </cell>
          <cell r="E25">
            <v>53</v>
          </cell>
          <cell r="F25">
            <v>62</v>
          </cell>
          <cell r="G25">
            <v>57</v>
          </cell>
          <cell r="H25">
            <v>52</v>
          </cell>
          <cell r="I25">
            <v>50</v>
          </cell>
          <cell r="J25">
            <v>47</v>
          </cell>
          <cell r="K25">
            <v>48</v>
          </cell>
          <cell r="L25">
            <v>54</v>
          </cell>
          <cell r="M25">
            <v>60</v>
          </cell>
          <cell r="N25">
            <v>61</v>
          </cell>
          <cell r="O25">
            <v>46</v>
          </cell>
          <cell r="P25">
            <v>40</v>
          </cell>
          <cell r="Q25">
            <v>42</v>
          </cell>
          <cell r="R25">
            <v>50</v>
          </cell>
          <cell r="S25">
            <v>55</v>
          </cell>
          <cell r="T25">
            <v>60</v>
          </cell>
          <cell r="U25">
            <v>51</v>
          </cell>
          <cell r="V25">
            <v>45</v>
          </cell>
          <cell r="W25">
            <v>53</v>
          </cell>
          <cell r="X25">
            <v>45</v>
          </cell>
          <cell r="Y25">
            <v>40</v>
          </cell>
          <cell r="Z25">
            <v>38</v>
          </cell>
          <cell r="AA25">
            <v>46</v>
          </cell>
          <cell r="AB25">
            <v>47</v>
          </cell>
          <cell r="AC25">
            <v>52</v>
          </cell>
          <cell r="AD25">
            <v>41</v>
          </cell>
          <cell r="AE25">
            <v>34</v>
          </cell>
          <cell r="AF25">
            <v>43</v>
          </cell>
          <cell r="AG25" t="str">
            <v>M</v>
          </cell>
        </row>
        <row r="26">
          <cell r="C26">
            <v>44</v>
          </cell>
          <cell r="D26">
            <v>46</v>
          </cell>
          <cell r="E26">
            <v>62</v>
          </cell>
          <cell r="F26">
            <v>45</v>
          </cell>
          <cell r="G26">
            <v>44</v>
          </cell>
          <cell r="H26">
            <v>54</v>
          </cell>
          <cell r="I26">
            <v>53</v>
          </cell>
          <cell r="J26">
            <v>59</v>
          </cell>
          <cell r="K26">
            <v>53</v>
          </cell>
          <cell r="L26">
            <v>53</v>
          </cell>
          <cell r="M26">
            <v>50</v>
          </cell>
          <cell r="N26">
            <v>42</v>
          </cell>
          <cell r="O26">
            <v>44</v>
          </cell>
          <cell r="P26">
            <v>47</v>
          </cell>
          <cell r="Q26">
            <v>38</v>
          </cell>
          <cell r="R26">
            <v>35</v>
          </cell>
          <cell r="S26">
            <v>43</v>
          </cell>
          <cell r="T26">
            <v>47</v>
          </cell>
          <cell r="U26">
            <v>49</v>
          </cell>
          <cell r="V26">
            <v>54</v>
          </cell>
          <cell r="W26">
            <v>45</v>
          </cell>
          <cell r="X26">
            <v>35</v>
          </cell>
          <cell r="Y26">
            <v>38</v>
          </cell>
          <cell r="Z26">
            <v>31</v>
          </cell>
          <cell r="AA26">
            <v>32</v>
          </cell>
          <cell r="AB26">
            <v>28</v>
          </cell>
          <cell r="AC26">
            <v>33</v>
          </cell>
          <cell r="AD26">
            <v>43</v>
          </cell>
          <cell r="AE26">
            <v>42</v>
          </cell>
          <cell r="AF26">
            <v>36</v>
          </cell>
          <cell r="AG26">
            <v>27</v>
          </cell>
        </row>
        <row r="27">
          <cell r="C27">
            <v>28</v>
          </cell>
          <cell r="D27">
            <v>30</v>
          </cell>
          <cell r="E27">
            <v>27</v>
          </cell>
          <cell r="F27">
            <v>33</v>
          </cell>
          <cell r="G27">
            <v>28</v>
          </cell>
          <cell r="H27">
            <v>37</v>
          </cell>
          <cell r="I27">
            <v>39</v>
          </cell>
          <cell r="J27">
            <v>43</v>
          </cell>
          <cell r="K27">
            <v>41</v>
          </cell>
          <cell r="L27">
            <v>46</v>
          </cell>
          <cell r="M27">
            <v>44</v>
          </cell>
          <cell r="N27">
            <v>46</v>
          </cell>
          <cell r="O27">
            <v>40</v>
          </cell>
          <cell r="P27">
            <v>34</v>
          </cell>
          <cell r="Q27">
            <v>34</v>
          </cell>
          <cell r="R27">
            <v>32</v>
          </cell>
          <cell r="S27">
            <v>30</v>
          </cell>
          <cell r="T27">
            <v>27</v>
          </cell>
          <cell r="U27">
            <v>33</v>
          </cell>
          <cell r="V27">
            <v>27</v>
          </cell>
          <cell r="W27">
            <v>19</v>
          </cell>
          <cell r="X27">
            <v>15</v>
          </cell>
          <cell r="Y27">
            <v>29</v>
          </cell>
          <cell r="Z27">
            <v>27</v>
          </cell>
          <cell r="AA27">
            <v>13</v>
          </cell>
          <cell r="AB27">
            <v>10</v>
          </cell>
          <cell r="AC27">
            <v>27</v>
          </cell>
          <cell r="AD27">
            <v>33</v>
          </cell>
          <cell r="AE27">
            <v>35</v>
          </cell>
          <cell r="AF27">
            <v>26</v>
          </cell>
          <cell r="AG27" t="str">
            <v>M</v>
          </cell>
        </row>
        <row r="28">
          <cell r="C28">
            <v>21</v>
          </cell>
          <cell r="D28">
            <v>10</v>
          </cell>
          <cell r="E28">
            <v>29</v>
          </cell>
          <cell r="F28">
            <v>31</v>
          </cell>
          <cell r="G28">
            <v>23</v>
          </cell>
          <cell r="H28">
            <v>21</v>
          </cell>
          <cell r="I28">
            <v>20</v>
          </cell>
          <cell r="J28">
            <v>9</v>
          </cell>
          <cell r="K28">
            <v>6</v>
          </cell>
          <cell r="L28">
            <v>26</v>
          </cell>
          <cell r="M28">
            <v>39</v>
          </cell>
          <cell r="N28">
            <v>18</v>
          </cell>
          <cell r="O28">
            <v>10</v>
          </cell>
          <cell r="P28">
            <v>5</v>
          </cell>
          <cell r="Q28">
            <v>3</v>
          </cell>
          <cell r="R28">
            <v>21</v>
          </cell>
          <cell r="S28">
            <v>27</v>
          </cell>
          <cell r="T28">
            <v>33</v>
          </cell>
          <cell r="U28">
            <v>34</v>
          </cell>
          <cell r="V28">
            <v>39</v>
          </cell>
          <cell r="W28">
            <v>32</v>
          </cell>
          <cell r="X28">
            <v>7</v>
          </cell>
          <cell r="Y28">
            <v>1</v>
          </cell>
          <cell r="Z28">
            <v>7</v>
          </cell>
          <cell r="AA28">
            <v>33</v>
          </cell>
          <cell r="AB28">
            <v>22</v>
          </cell>
          <cell r="AC28">
            <v>24</v>
          </cell>
          <cell r="AD28">
            <v>23</v>
          </cell>
          <cell r="AE28">
            <v>27</v>
          </cell>
          <cell r="AF28">
            <v>34</v>
          </cell>
          <cell r="AG28">
            <v>35</v>
          </cell>
        </row>
        <row r="29">
          <cell r="C29">
            <v>37</v>
          </cell>
          <cell r="D29">
            <v>40</v>
          </cell>
          <cell r="E29">
            <v>26</v>
          </cell>
          <cell r="F29">
            <v>9</v>
          </cell>
          <cell r="G29">
            <v>5</v>
          </cell>
          <cell r="H29">
            <v>15</v>
          </cell>
          <cell r="I29">
            <v>12</v>
          </cell>
          <cell r="J29">
            <v>12</v>
          </cell>
          <cell r="K29">
            <v>31</v>
          </cell>
          <cell r="L29">
            <v>14</v>
          </cell>
          <cell r="M29">
            <v>7</v>
          </cell>
          <cell r="N29">
            <v>28</v>
          </cell>
          <cell r="O29">
            <v>26</v>
          </cell>
          <cell r="P29">
            <v>10</v>
          </cell>
          <cell r="Q29">
            <v>6</v>
          </cell>
          <cell r="R29">
            <v>5</v>
          </cell>
          <cell r="S29">
            <v>14</v>
          </cell>
          <cell r="T29">
            <v>-3</v>
          </cell>
          <cell r="U29">
            <v>-3</v>
          </cell>
          <cell r="V29">
            <v>7</v>
          </cell>
          <cell r="W29">
            <v>22</v>
          </cell>
          <cell r="X29">
            <v>31</v>
          </cell>
          <cell r="Y29">
            <v>29</v>
          </cell>
          <cell r="Z29">
            <v>29</v>
          </cell>
          <cell r="AA29">
            <v>30</v>
          </cell>
          <cell r="AB29">
            <v>1</v>
          </cell>
          <cell r="AC29">
            <v>-2</v>
          </cell>
          <cell r="AD29">
            <v>23</v>
          </cell>
          <cell r="AE29">
            <v>0</v>
          </cell>
          <cell r="AF29">
            <v>-3</v>
          </cell>
          <cell r="AG29">
            <v>10</v>
          </cell>
        </row>
        <row r="30">
          <cell r="C30">
            <v>8</v>
          </cell>
          <cell r="D30">
            <v>12</v>
          </cell>
          <cell r="E30">
            <v>7</v>
          </cell>
          <cell r="F30">
            <v>14</v>
          </cell>
          <cell r="G30">
            <v>25</v>
          </cell>
          <cell r="H30">
            <v>33</v>
          </cell>
          <cell r="I30">
            <v>30</v>
          </cell>
          <cell r="J30">
            <v>31</v>
          </cell>
          <cell r="K30">
            <v>27</v>
          </cell>
          <cell r="L30">
            <v>29</v>
          </cell>
          <cell r="M30">
            <v>22</v>
          </cell>
          <cell r="N30">
            <v>26</v>
          </cell>
          <cell r="O30">
            <v>27</v>
          </cell>
          <cell r="P30">
            <v>26</v>
          </cell>
          <cell r="Q30">
            <v>21</v>
          </cell>
          <cell r="R30">
            <v>21</v>
          </cell>
          <cell r="S30">
            <v>17</v>
          </cell>
          <cell r="T30">
            <v>18</v>
          </cell>
          <cell r="U30">
            <v>13</v>
          </cell>
          <cell r="V30">
            <v>15</v>
          </cell>
          <cell r="W30">
            <v>24</v>
          </cell>
          <cell r="X30">
            <v>16</v>
          </cell>
          <cell r="Y30">
            <v>11</v>
          </cell>
          <cell r="Z30">
            <v>-4</v>
          </cell>
          <cell r="AA30">
            <v>-7</v>
          </cell>
          <cell r="AB30">
            <v>3</v>
          </cell>
          <cell r="AC30">
            <v>7</v>
          </cell>
          <cell r="AD30">
            <v>18</v>
          </cell>
          <cell r="AE30" t="str">
            <v>M</v>
          </cell>
          <cell r="AF30" t="str">
            <v>M</v>
          </cell>
          <cell r="AG30" t="str">
            <v>M</v>
          </cell>
        </row>
        <row r="31">
          <cell r="C31">
            <v>6</v>
          </cell>
          <cell r="D31">
            <v>-4</v>
          </cell>
          <cell r="E31">
            <v>8</v>
          </cell>
          <cell r="F31">
            <v>27</v>
          </cell>
          <cell r="G31">
            <v>31</v>
          </cell>
          <cell r="H31">
            <v>29</v>
          </cell>
          <cell r="I31">
            <v>35</v>
          </cell>
          <cell r="J31">
            <v>11</v>
          </cell>
          <cell r="K31">
            <v>8</v>
          </cell>
          <cell r="L31">
            <v>17</v>
          </cell>
          <cell r="M31">
            <v>23</v>
          </cell>
          <cell r="N31">
            <v>15</v>
          </cell>
          <cell r="O31">
            <v>8</v>
          </cell>
          <cell r="P31">
            <v>6</v>
          </cell>
          <cell r="Q31">
            <v>15</v>
          </cell>
          <cell r="R31">
            <v>25</v>
          </cell>
          <cell r="S31">
            <v>21</v>
          </cell>
          <cell r="T31">
            <v>15</v>
          </cell>
          <cell r="U31">
            <v>23</v>
          </cell>
          <cell r="V31">
            <v>32</v>
          </cell>
          <cell r="W31">
            <v>32</v>
          </cell>
          <cell r="X31">
            <v>33</v>
          </cell>
          <cell r="Y31">
            <v>34</v>
          </cell>
          <cell r="Z31">
            <v>32</v>
          </cell>
          <cell r="AA31">
            <v>30</v>
          </cell>
          <cell r="AB31">
            <v>35</v>
          </cell>
          <cell r="AC31">
            <v>38</v>
          </cell>
          <cell r="AD31">
            <v>24</v>
          </cell>
          <cell r="AE31">
            <v>22</v>
          </cell>
          <cell r="AF31">
            <v>26</v>
          </cell>
          <cell r="AG31">
            <v>32</v>
          </cell>
        </row>
        <row r="32">
          <cell r="C32">
            <v>32</v>
          </cell>
          <cell r="D32">
            <v>28</v>
          </cell>
          <cell r="E32">
            <v>32</v>
          </cell>
          <cell r="F32">
            <v>31</v>
          </cell>
          <cell r="G32">
            <v>26</v>
          </cell>
          <cell r="H32">
            <v>23</v>
          </cell>
          <cell r="I32">
            <v>28</v>
          </cell>
          <cell r="J32">
            <v>25</v>
          </cell>
          <cell r="K32">
            <v>25</v>
          </cell>
          <cell r="L32">
            <v>34</v>
          </cell>
          <cell r="M32">
            <v>33</v>
          </cell>
          <cell r="N32">
            <v>20</v>
          </cell>
          <cell r="O32">
            <v>19</v>
          </cell>
          <cell r="P32">
            <v>25</v>
          </cell>
          <cell r="Q32">
            <v>29</v>
          </cell>
          <cell r="R32">
            <v>33</v>
          </cell>
          <cell r="S32">
            <v>45</v>
          </cell>
          <cell r="T32">
            <v>47</v>
          </cell>
          <cell r="U32">
            <v>39</v>
          </cell>
          <cell r="V32">
            <v>34</v>
          </cell>
          <cell r="W32">
            <v>32</v>
          </cell>
          <cell r="X32">
            <v>33</v>
          </cell>
          <cell r="Y32">
            <v>36</v>
          </cell>
          <cell r="Z32">
            <v>37</v>
          </cell>
          <cell r="AA32">
            <v>37</v>
          </cell>
          <cell r="AB32">
            <v>35</v>
          </cell>
          <cell r="AC32">
            <v>33</v>
          </cell>
          <cell r="AD32">
            <v>34</v>
          </cell>
          <cell r="AE32">
            <v>35</v>
          </cell>
          <cell r="AF32">
            <v>36</v>
          </cell>
          <cell r="AG32" t="str">
            <v>M</v>
          </cell>
        </row>
        <row r="33">
          <cell r="C33">
            <v>34</v>
          </cell>
          <cell r="D33">
            <v>33</v>
          </cell>
          <cell r="E33">
            <v>43</v>
          </cell>
          <cell r="F33">
            <v>39</v>
          </cell>
          <cell r="G33">
            <v>47</v>
          </cell>
          <cell r="H33">
            <v>49</v>
          </cell>
          <cell r="I33">
            <v>36</v>
          </cell>
          <cell r="J33">
            <v>35</v>
          </cell>
          <cell r="K33">
            <v>44</v>
          </cell>
          <cell r="L33">
            <v>42</v>
          </cell>
          <cell r="M33">
            <v>42</v>
          </cell>
          <cell r="N33">
            <v>50</v>
          </cell>
          <cell r="O33">
            <v>42</v>
          </cell>
          <cell r="P33">
            <v>44</v>
          </cell>
          <cell r="Q33">
            <v>40</v>
          </cell>
          <cell r="R33">
            <v>38</v>
          </cell>
          <cell r="S33">
            <v>43</v>
          </cell>
          <cell r="T33">
            <v>43</v>
          </cell>
          <cell r="U33">
            <v>42</v>
          </cell>
          <cell r="V33">
            <v>45</v>
          </cell>
          <cell r="W33">
            <v>45</v>
          </cell>
          <cell r="X33">
            <v>45</v>
          </cell>
          <cell r="Y33">
            <v>48</v>
          </cell>
          <cell r="Z33">
            <v>56</v>
          </cell>
          <cell r="AA33">
            <v>46</v>
          </cell>
          <cell r="AB33">
            <v>45</v>
          </cell>
          <cell r="AC33">
            <v>44</v>
          </cell>
          <cell r="AD33">
            <v>47</v>
          </cell>
          <cell r="AE33">
            <v>48</v>
          </cell>
          <cell r="AF33">
            <v>52</v>
          </cell>
          <cell r="AG33">
            <v>54</v>
          </cell>
        </row>
        <row r="34">
          <cell r="C34">
            <v>51</v>
          </cell>
          <cell r="D34">
            <v>57</v>
          </cell>
          <cell r="E34">
            <v>47</v>
          </cell>
          <cell r="F34">
            <v>46</v>
          </cell>
          <cell r="G34">
            <v>59</v>
          </cell>
          <cell r="H34">
            <v>65</v>
          </cell>
          <cell r="I34">
            <v>60</v>
          </cell>
          <cell r="J34">
            <v>63</v>
          </cell>
          <cell r="K34">
            <v>66</v>
          </cell>
          <cell r="L34">
            <v>57</v>
          </cell>
          <cell r="M34">
            <v>52</v>
          </cell>
          <cell r="N34">
            <v>60</v>
          </cell>
          <cell r="O34">
            <v>57</v>
          </cell>
          <cell r="P34">
            <v>55</v>
          </cell>
          <cell r="Q34">
            <v>56</v>
          </cell>
          <cell r="R34">
            <v>47</v>
          </cell>
          <cell r="S34">
            <v>45</v>
          </cell>
          <cell r="T34">
            <v>48</v>
          </cell>
          <cell r="U34">
            <v>48</v>
          </cell>
          <cell r="V34">
            <v>52</v>
          </cell>
          <cell r="W34">
            <v>49</v>
          </cell>
          <cell r="X34">
            <v>67</v>
          </cell>
          <cell r="Y34">
            <v>67</v>
          </cell>
          <cell r="Z34">
            <v>60</v>
          </cell>
          <cell r="AA34">
            <v>59</v>
          </cell>
          <cell r="AB34">
            <v>60</v>
          </cell>
          <cell r="AC34">
            <v>56</v>
          </cell>
          <cell r="AD34">
            <v>56</v>
          </cell>
          <cell r="AE34">
            <v>52</v>
          </cell>
          <cell r="AF34">
            <v>53</v>
          </cell>
          <cell r="AG34" t="str">
            <v>M</v>
          </cell>
        </row>
        <row r="35">
          <cell r="C35">
            <v>50</v>
          </cell>
          <cell r="D35">
            <v>53</v>
          </cell>
          <cell r="E35">
            <v>52</v>
          </cell>
          <cell r="F35">
            <v>55</v>
          </cell>
          <cell r="G35">
            <v>58</v>
          </cell>
          <cell r="H35">
            <v>57</v>
          </cell>
          <cell r="I35">
            <v>57</v>
          </cell>
          <cell r="J35">
            <v>59</v>
          </cell>
          <cell r="K35">
            <v>60</v>
          </cell>
          <cell r="L35">
            <v>64</v>
          </cell>
          <cell r="M35">
            <v>61</v>
          </cell>
          <cell r="N35">
            <v>67</v>
          </cell>
          <cell r="O35">
            <v>53</v>
          </cell>
          <cell r="P35">
            <v>48</v>
          </cell>
          <cell r="Q35">
            <v>55</v>
          </cell>
          <cell r="R35">
            <v>62</v>
          </cell>
          <cell r="S35">
            <v>60</v>
          </cell>
          <cell r="T35">
            <v>57</v>
          </cell>
          <cell r="U35">
            <v>56</v>
          </cell>
          <cell r="V35">
            <v>55</v>
          </cell>
          <cell r="W35">
            <v>49</v>
          </cell>
          <cell r="X35">
            <v>59</v>
          </cell>
          <cell r="Y35">
            <v>61</v>
          </cell>
          <cell r="Z35">
            <v>59</v>
          </cell>
          <cell r="AA35">
            <v>62</v>
          </cell>
          <cell r="AB35">
            <v>63</v>
          </cell>
          <cell r="AC35">
            <v>64</v>
          </cell>
          <cell r="AD35">
            <v>65</v>
          </cell>
          <cell r="AE35">
            <v>68</v>
          </cell>
          <cell r="AF35">
            <v>69</v>
          </cell>
          <cell r="AG35">
            <v>67</v>
          </cell>
        </row>
        <row r="36">
          <cell r="C36">
            <v>64</v>
          </cell>
          <cell r="D36">
            <v>54</v>
          </cell>
          <cell r="E36">
            <v>51</v>
          </cell>
          <cell r="F36">
            <v>55</v>
          </cell>
          <cell r="G36">
            <v>53</v>
          </cell>
          <cell r="H36">
            <v>55</v>
          </cell>
          <cell r="I36">
            <v>54</v>
          </cell>
          <cell r="J36">
            <v>63</v>
          </cell>
          <cell r="K36">
            <v>62</v>
          </cell>
          <cell r="L36">
            <v>58</v>
          </cell>
          <cell r="M36">
            <v>55</v>
          </cell>
          <cell r="N36">
            <v>55</v>
          </cell>
          <cell r="O36">
            <v>52</v>
          </cell>
          <cell r="P36">
            <v>60</v>
          </cell>
          <cell r="Q36">
            <v>63</v>
          </cell>
          <cell r="R36">
            <v>65</v>
          </cell>
          <cell r="S36">
            <v>59</v>
          </cell>
          <cell r="T36">
            <v>55</v>
          </cell>
          <cell r="U36">
            <v>51</v>
          </cell>
          <cell r="V36">
            <v>44</v>
          </cell>
          <cell r="W36">
            <v>46</v>
          </cell>
          <cell r="X36">
            <v>57</v>
          </cell>
          <cell r="Y36">
            <v>62</v>
          </cell>
          <cell r="Z36">
            <v>62</v>
          </cell>
          <cell r="AA36">
            <v>57</v>
          </cell>
          <cell r="AB36">
            <v>59</v>
          </cell>
          <cell r="AC36">
            <v>60</v>
          </cell>
          <cell r="AD36">
            <v>61</v>
          </cell>
          <cell r="AE36">
            <v>58</v>
          </cell>
          <cell r="AF36">
            <v>61</v>
          </cell>
          <cell r="AG36">
            <v>58</v>
          </cell>
        </row>
        <row r="37">
          <cell r="C37">
            <v>60</v>
          </cell>
          <cell r="D37">
            <v>56</v>
          </cell>
          <cell r="E37">
            <v>51</v>
          </cell>
          <cell r="F37">
            <v>50</v>
          </cell>
          <cell r="G37">
            <v>47</v>
          </cell>
          <cell r="H37">
            <v>45</v>
          </cell>
          <cell r="I37">
            <v>46</v>
          </cell>
          <cell r="J37">
            <v>55</v>
          </cell>
          <cell r="K37">
            <v>60</v>
          </cell>
          <cell r="L37">
            <v>62</v>
          </cell>
          <cell r="M37">
            <v>57</v>
          </cell>
          <cell r="N37">
            <v>56</v>
          </cell>
          <cell r="O37">
            <v>55</v>
          </cell>
          <cell r="P37">
            <v>56</v>
          </cell>
          <cell r="Q37">
            <v>52</v>
          </cell>
          <cell r="R37">
            <v>52</v>
          </cell>
          <cell r="S37">
            <v>53</v>
          </cell>
          <cell r="T37">
            <v>53</v>
          </cell>
          <cell r="U37">
            <v>59</v>
          </cell>
          <cell r="V37">
            <v>59</v>
          </cell>
          <cell r="W37">
            <v>57</v>
          </cell>
          <cell r="X37">
            <v>51</v>
          </cell>
          <cell r="Y37">
            <v>44</v>
          </cell>
          <cell r="Z37">
            <v>37</v>
          </cell>
          <cell r="AA37">
            <v>44</v>
          </cell>
          <cell r="AB37">
            <v>47</v>
          </cell>
          <cell r="AC37">
            <v>58</v>
          </cell>
          <cell r="AD37">
            <v>56</v>
          </cell>
          <cell r="AE37">
            <v>60</v>
          </cell>
          <cell r="AF37">
            <v>58</v>
          </cell>
          <cell r="AG37" t="str">
            <v>M</v>
          </cell>
        </row>
        <row r="38">
          <cell r="C38">
            <v>62</v>
          </cell>
          <cell r="D38">
            <v>46</v>
          </cell>
          <cell r="E38">
            <v>40</v>
          </cell>
          <cell r="F38">
            <v>35</v>
          </cell>
          <cell r="G38">
            <v>35</v>
          </cell>
          <cell r="H38">
            <v>50</v>
          </cell>
          <cell r="I38">
            <v>52</v>
          </cell>
          <cell r="J38">
            <v>50</v>
          </cell>
          <cell r="K38">
            <v>48</v>
          </cell>
          <cell r="L38">
            <v>46</v>
          </cell>
          <cell r="M38">
            <v>52</v>
          </cell>
          <cell r="N38">
            <v>44</v>
          </cell>
          <cell r="O38">
            <v>40</v>
          </cell>
          <cell r="P38">
            <v>47</v>
          </cell>
          <cell r="Q38">
            <v>40</v>
          </cell>
          <cell r="R38">
            <v>54</v>
          </cell>
          <cell r="S38">
            <v>49</v>
          </cell>
          <cell r="T38">
            <v>47</v>
          </cell>
          <cell r="U38">
            <v>53</v>
          </cell>
          <cell r="V38">
            <v>43</v>
          </cell>
          <cell r="W38">
            <v>41</v>
          </cell>
          <cell r="X38">
            <v>47</v>
          </cell>
          <cell r="Y38">
            <v>44</v>
          </cell>
          <cell r="Z38">
            <v>41</v>
          </cell>
          <cell r="AA38">
            <v>34</v>
          </cell>
          <cell r="AB38">
            <v>36</v>
          </cell>
          <cell r="AC38">
            <v>50</v>
          </cell>
          <cell r="AD38">
            <v>49</v>
          </cell>
          <cell r="AE38">
            <v>45</v>
          </cell>
          <cell r="AF38">
            <v>49</v>
          </cell>
          <cell r="AG38">
            <v>53</v>
          </cell>
        </row>
        <row r="39">
          <cell r="C39">
            <v>42</v>
          </cell>
          <cell r="D39">
            <v>37</v>
          </cell>
          <cell r="E39">
            <v>33</v>
          </cell>
          <cell r="F39">
            <v>25</v>
          </cell>
          <cell r="G39">
            <v>26</v>
          </cell>
          <cell r="H39">
            <v>37</v>
          </cell>
          <cell r="I39">
            <v>38</v>
          </cell>
          <cell r="J39">
            <v>35</v>
          </cell>
          <cell r="K39">
            <v>28</v>
          </cell>
          <cell r="L39">
            <v>20</v>
          </cell>
          <cell r="M39">
            <v>16</v>
          </cell>
          <cell r="N39">
            <v>20</v>
          </cell>
          <cell r="O39">
            <v>20</v>
          </cell>
          <cell r="P39">
            <v>27</v>
          </cell>
          <cell r="Q39">
            <v>47</v>
          </cell>
          <cell r="R39">
            <v>36</v>
          </cell>
          <cell r="S39">
            <v>27</v>
          </cell>
          <cell r="T39">
            <v>32</v>
          </cell>
          <cell r="U39">
            <v>33</v>
          </cell>
          <cell r="V39">
            <v>19</v>
          </cell>
          <cell r="W39">
            <v>18</v>
          </cell>
          <cell r="X39">
            <v>22</v>
          </cell>
          <cell r="Y39">
            <v>-4</v>
          </cell>
          <cell r="Z39">
            <v>-5</v>
          </cell>
          <cell r="AA39">
            <v>0</v>
          </cell>
          <cell r="AB39">
            <v>27</v>
          </cell>
          <cell r="AC39">
            <v>27</v>
          </cell>
          <cell r="AD39">
            <v>26</v>
          </cell>
          <cell r="AE39">
            <v>23</v>
          </cell>
          <cell r="AF39">
            <v>15</v>
          </cell>
          <cell r="AG39" t="str">
            <v>M</v>
          </cell>
        </row>
        <row r="40">
          <cell r="C40">
            <v>12</v>
          </cell>
          <cell r="D40">
            <v>34</v>
          </cell>
          <cell r="E40">
            <v>16</v>
          </cell>
          <cell r="F40">
            <v>11</v>
          </cell>
          <cell r="G40">
            <v>24</v>
          </cell>
          <cell r="H40">
            <v>31</v>
          </cell>
          <cell r="I40">
            <v>10</v>
          </cell>
          <cell r="J40">
            <v>17</v>
          </cell>
          <cell r="K40">
            <v>17</v>
          </cell>
          <cell r="L40">
            <v>8</v>
          </cell>
          <cell r="M40">
            <v>9</v>
          </cell>
          <cell r="N40">
            <v>19</v>
          </cell>
          <cell r="O40">
            <v>11</v>
          </cell>
          <cell r="P40">
            <v>4</v>
          </cell>
          <cell r="Q40">
            <v>6</v>
          </cell>
          <cell r="R40">
            <v>3</v>
          </cell>
          <cell r="S40">
            <v>-3</v>
          </cell>
          <cell r="T40">
            <v>-4</v>
          </cell>
          <cell r="U40">
            <v>-2</v>
          </cell>
          <cell r="V40">
            <v>6</v>
          </cell>
          <cell r="W40">
            <v>9</v>
          </cell>
          <cell r="X40">
            <v>17</v>
          </cell>
          <cell r="Y40">
            <v>19</v>
          </cell>
          <cell r="Z40">
            <v>6</v>
          </cell>
          <cell r="AA40">
            <v>3</v>
          </cell>
          <cell r="AB40">
            <v>-4</v>
          </cell>
          <cell r="AC40">
            <v>-12</v>
          </cell>
          <cell r="AD40">
            <v>6</v>
          </cell>
          <cell r="AE40">
            <v>13</v>
          </cell>
          <cell r="AF40">
            <v>12</v>
          </cell>
          <cell r="AG40">
            <v>19</v>
          </cell>
        </row>
        <row r="41">
          <cell r="C41">
            <v>28</v>
          </cell>
          <cell r="D41">
            <v>28</v>
          </cell>
          <cell r="E41">
            <v>25</v>
          </cell>
          <cell r="F41">
            <v>16</v>
          </cell>
          <cell r="G41">
            <v>20</v>
          </cell>
          <cell r="H41">
            <v>4</v>
          </cell>
          <cell r="I41">
            <v>-8</v>
          </cell>
          <cell r="J41">
            <v>-3</v>
          </cell>
          <cell r="K41">
            <v>9</v>
          </cell>
          <cell r="L41">
            <v>20</v>
          </cell>
          <cell r="M41">
            <v>11</v>
          </cell>
          <cell r="N41">
            <v>8</v>
          </cell>
          <cell r="O41">
            <v>31</v>
          </cell>
          <cell r="P41">
            <v>24</v>
          </cell>
          <cell r="Q41">
            <v>24</v>
          </cell>
          <cell r="R41">
            <v>18</v>
          </cell>
          <cell r="S41">
            <v>25</v>
          </cell>
          <cell r="T41">
            <v>23</v>
          </cell>
          <cell r="U41">
            <v>30</v>
          </cell>
          <cell r="V41">
            <v>16</v>
          </cell>
          <cell r="W41">
            <v>0</v>
          </cell>
          <cell r="X41">
            <v>-2</v>
          </cell>
          <cell r="Y41">
            <v>9</v>
          </cell>
          <cell r="Z41">
            <v>8</v>
          </cell>
          <cell r="AA41">
            <v>9</v>
          </cell>
          <cell r="AB41">
            <v>3</v>
          </cell>
          <cell r="AC41">
            <v>13</v>
          </cell>
          <cell r="AD41">
            <v>-6</v>
          </cell>
          <cell r="AE41">
            <v>-17</v>
          </cell>
          <cell r="AF41">
            <v>-24</v>
          </cell>
          <cell r="AG41">
            <v>-5</v>
          </cell>
        </row>
        <row r="42">
          <cell r="C42">
            <v>-9</v>
          </cell>
          <cell r="D42">
            <v>-19</v>
          </cell>
          <cell r="E42">
            <v>3</v>
          </cell>
          <cell r="F42">
            <v>18</v>
          </cell>
          <cell r="G42">
            <v>16</v>
          </cell>
          <cell r="H42">
            <v>6</v>
          </cell>
          <cell r="I42">
            <v>-7</v>
          </cell>
          <cell r="J42">
            <v>-14</v>
          </cell>
          <cell r="K42">
            <v>-10</v>
          </cell>
          <cell r="L42">
            <v>8</v>
          </cell>
          <cell r="M42">
            <v>32</v>
          </cell>
          <cell r="N42">
            <v>22</v>
          </cell>
          <cell r="O42">
            <v>13</v>
          </cell>
          <cell r="P42">
            <v>9</v>
          </cell>
          <cell r="Q42">
            <v>11</v>
          </cell>
          <cell r="R42">
            <v>29</v>
          </cell>
          <cell r="S42">
            <v>30</v>
          </cell>
          <cell r="T42">
            <v>30</v>
          </cell>
          <cell r="U42">
            <v>31</v>
          </cell>
          <cell r="V42">
            <v>29</v>
          </cell>
          <cell r="W42">
            <v>29</v>
          </cell>
          <cell r="X42">
            <v>26</v>
          </cell>
          <cell r="Y42">
            <v>25</v>
          </cell>
          <cell r="Z42">
            <v>26</v>
          </cell>
          <cell r="AA42">
            <v>35</v>
          </cell>
          <cell r="AB42">
            <v>37</v>
          </cell>
          <cell r="AC42">
            <v>24</v>
          </cell>
          <cell r="AD42">
            <v>24</v>
          </cell>
          <cell r="AE42" t="str">
            <v>M</v>
          </cell>
          <cell r="AF42" t="str">
            <v>M</v>
          </cell>
          <cell r="AG42" t="str">
            <v>M</v>
          </cell>
        </row>
        <row r="43">
          <cell r="C43">
            <v>24</v>
          </cell>
          <cell r="D43">
            <v>20</v>
          </cell>
          <cell r="E43">
            <v>24</v>
          </cell>
          <cell r="F43">
            <v>18</v>
          </cell>
          <cell r="G43">
            <v>27</v>
          </cell>
          <cell r="H43">
            <v>38</v>
          </cell>
          <cell r="I43">
            <v>28</v>
          </cell>
          <cell r="J43">
            <v>11</v>
          </cell>
          <cell r="K43">
            <v>8</v>
          </cell>
          <cell r="L43">
            <v>25</v>
          </cell>
          <cell r="M43">
            <v>27</v>
          </cell>
          <cell r="N43">
            <v>29</v>
          </cell>
          <cell r="O43">
            <v>32</v>
          </cell>
          <cell r="P43">
            <v>33</v>
          </cell>
          <cell r="Q43">
            <v>27</v>
          </cell>
          <cell r="R43">
            <v>20</v>
          </cell>
          <cell r="S43">
            <v>23</v>
          </cell>
          <cell r="T43">
            <v>19</v>
          </cell>
          <cell r="U43">
            <v>14</v>
          </cell>
          <cell r="V43">
            <v>12</v>
          </cell>
          <cell r="W43">
            <v>10</v>
          </cell>
          <cell r="X43">
            <v>15</v>
          </cell>
          <cell r="Y43">
            <v>21</v>
          </cell>
          <cell r="Z43">
            <v>16</v>
          </cell>
          <cell r="AA43">
            <v>16</v>
          </cell>
          <cell r="AB43">
            <v>25</v>
          </cell>
          <cell r="AC43">
            <v>37</v>
          </cell>
          <cell r="AD43">
            <v>39</v>
          </cell>
          <cell r="AE43">
            <v>38</v>
          </cell>
          <cell r="AF43">
            <v>31</v>
          </cell>
          <cell r="AG43">
            <v>30</v>
          </cell>
        </row>
        <row r="44">
          <cell r="C44">
            <v>31</v>
          </cell>
          <cell r="D44">
            <v>33</v>
          </cell>
          <cell r="E44">
            <v>31</v>
          </cell>
          <cell r="F44">
            <v>35</v>
          </cell>
          <cell r="G44">
            <v>31</v>
          </cell>
          <cell r="H44">
            <v>35</v>
          </cell>
          <cell r="I44">
            <v>40</v>
          </cell>
          <cell r="J44">
            <v>34</v>
          </cell>
          <cell r="K44">
            <v>32</v>
          </cell>
          <cell r="L44">
            <v>36</v>
          </cell>
          <cell r="M44">
            <v>33</v>
          </cell>
          <cell r="N44">
            <v>36</v>
          </cell>
          <cell r="O44">
            <v>33</v>
          </cell>
          <cell r="P44">
            <v>35</v>
          </cell>
          <cell r="Q44">
            <v>29</v>
          </cell>
          <cell r="R44">
            <v>29</v>
          </cell>
          <cell r="S44">
            <v>31</v>
          </cell>
          <cell r="T44">
            <v>36</v>
          </cell>
          <cell r="U44">
            <v>31</v>
          </cell>
          <cell r="V44">
            <v>29</v>
          </cell>
          <cell r="W44">
            <v>38</v>
          </cell>
          <cell r="X44">
            <v>35</v>
          </cell>
          <cell r="Y44">
            <v>33</v>
          </cell>
          <cell r="Z44">
            <v>40</v>
          </cell>
          <cell r="AA44">
            <v>40</v>
          </cell>
          <cell r="AB44">
            <v>35</v>
          </cell>
          <cell r="AC44">
            <v>37</v>
          </cell>
          <cell r="AD44">
            <v>59</v>
          </cell>
          <cell r="AE44">
            <v>44</v>
          </cell>
          <cell r="AF44">
            <v>45</v>
          </cell>
          <cell r="AG44" t="str">
            <v>M</v>
          </cell>
        </row>
        <row r="45">
          <cell r="C45">
            <v>46</v>
          </cell>
          <cell r="D45">
            <v>59</v>
          </cell>
          <cell r="E45">
            <v>44</v>
          </cell>
          <cell r="F45">
            <v>41</v>
          </cell>
          <cell r="G45">
            <v>39</v>
          </cell>
          <cell r="H45">
            <v>39</v>
          </cell>
          <cell r="I45">
            <v>40</v>
          </cell>
          <cell r="J45">
            <v>52</v>
          </cell>
          <cell r="K45">
            <v>41</v>
          </cell>
          <cell r="L45">
            <v>38</v>
          </cell>
          <cell r="M45">
            <v>39</v>
          </cell>
          <cell r="N45">
            <v>40</v>
          </cell>
          <cell r="O45">
            <v>38</v>
          </cell>
          <cell r="P45">
            <v>47</v>
          </cell>
          <cell r="Q45">
            <v>58</v>
          </cell>
          <cell r="R45">
            <v>49</v>
          </cell>
          <cell r="S45">
            <v>44</v>
          </cell>
          <cell r="T45">
            <v>46</v>
          </cell>
          <cell r="U45">
            <v>55</v>
          </cell>
          <cell r="V45">
            <v>58</v>
          </cell>
          <cell r="W45">
            <v>62</v>
          </cell>
          <cell r="X45">
            <v>44</v>
          </cell>
          <cell r="Y45">
            <v>43</v>
          </cell>
          <cell r="Z45">
            <v>54</v>
          </cell>
          <cell r="AA45">
            <v>54</v>
          </cell>
          <cell r="AB45">
            <v>52</v>
          </cell>
          <cell r="AC45">
            <v>50</v>
          </cell>
          <cell r="AD45">
            <v>51</v>
          </cell>
          <cell r="AE45">
            <v>47</v>
          </cell>
          <cell r="AF45">
            <v>56</v>
          </cell>
          <cell r="AG45">
            <v>58</v>
          </cell>
        </row>
        <row r="46">
          <cell r="C46">
            <v>46</v>
          </cell>
          <cell r="D46">
            <v>45</v>
          </cell>
          <cell r="E46">
            <v>49</v>
          </cell>
          <cell r="F46">
            <v>44</v>
          </cell>
          <cell r="G46">
            <v>45</v>
          </cell>
          <cell r="H46">
            <v>44</v>
          </cell>
          <cell r="I46">
            <v>46</v>
          </cell>
          <cell r="J46">
            <v>49</v>
          </cell>
          <cell r="K46">
            <v>51</v>
          </cell>
          <cell r="L46">
            <v>52</v>
          </cell>
          <cell r="M46">
            <v>52</v>
          </cell>
          <cell r="N46">
            <v>55</v>
          </cell>
          <cell r="O46">
            <v>50</v>
          </cell>
          <cell r="P46">
            <v>51</v>
          </cell>
          <cell r="Q46">
            <v>48</v>
          </cell>
          <cell r="R46">
            <v>59</v>
          </cell>
          <cell r="S46">
            <v>58</v>
          </cell>
          <cell r="T46">
            <v>60</v>
          </cell>
          <cell r="U46">
            <v>57</v>
          </cell>
          <cell r="V46">
            <v>59</v>
          </cell>
          <cell r="W46">
            <v>54</v>
          </cell>
          <cell r="X46">
            <v>51</v>
          </cell>
          <cell r="Y46">
            <v>58</v>
          </cell>
          <cell r="Z46">
            <v>56</v>
          </cell>
          <cell r="AA46">
            <v>55</v>
          </cell>
          <cell r="AB46">
            <v>58</v>
          </cell>
          <cell r="AC46">
            <v>57</v>
          </cell>
          <cell r="AD46">
            <v>58</v>
          </cell>
          <cell r="AE46">
            <v>54</v>
          </cell>
          <cell r="AF46">
            <v>58</v>
          </cell>
          <cell r="AG46" t="str">
            <v>M</v>
          </cell>
        </row>
        <row r="47">
          <cell r="C47">
            <v>57</v>
          </cell>
          <cell r="D47">
            <v>55</v>
          </cell>
          <cell r="E47">
            <v>62</v>
          </cell>
          <cell r="F47">
            <v>55</v>
          </cell>
          <cell r="G47">
            <v>53</v>
          </cell>
          <cell r="H47">
            <v>51</v>
          </cell>
          <cell r="I47">
            <v>57</v>
          </cell>
          <cell r="J47">
            <v>61</v>
          </cell>
          <cell r="K47">
            <v>61</v>
          </cell>
          <cell r="L47">
            <v>56</v>
          </cell>
          <cell r="M47">
            <v>55</v>
          </cell>
          <cell r="N47">
            <v>56</v>
          </cell>
          <cell r="O47">
            <v>62</v>
          </cell>
          <cell r="P47">
            <v>62</v>
          </cell>
          <cell r="Q47">
            <v>66</v>
          </cell>
          <cell r="R47">
            <v>58</v>
          </cell>
          <cell r="S47">
            <v>59</v>
          </cell>
          <cell r="T47">
            <v>61</v>
          </cell>
          <cell r="U47">
            <v>57</v>
          </cell>
          <cell r="V47">
            <v>54</v>
          </cell>
          <cell r="W47">
            <v>69</v>
          </cell>
          <cell r="X47">
            <v>66</v>
          </cell>
          <cell r="Y47">
            <v>62</v>
          </cell>
          <cell r="Z47">
            <v>65</v>
          </cell>
          <cell r="AA47">
            <v>68</v>
          </cell>
          <cell r="AB47">
            <v>69</v>
          </cell>
          <cell r="AC47">
            <v>63</v>
          </cell>
          <cell r="AD47">
            <v>62</v>
          </cell>
          <cell r="AE47">
            <v>59</v>
          </cell>
          <cell r="AF47">
            <v>62</v>
          </cell>
          <cell r="AG47">
            <v>70</v>
          </cell>
        </row>
        <row r="48">
          <cell r="C48">
            <v>65</v>
          </cell>
          <cell r="D48">
            <v>63</v>
          </cell>
          <cell r="E48">
            <v>57</v>
          </cell>
          <cell r="F48">
            <v>52</v>
          </cell>
          <cell r="G48">
            <v>54</v>
          </cell>
          <cell r="H48">
            <v>58</v>
          </cell>
          <cell r="I48">
            <v>62</v>
          </cell>
          <cell r="J48">
            <v>62</v>
          </cell>
          <cell r="K48">
            <v>61</v>
          </cell>
          <cell r="L48">
            <v>56</v>
          </cell>
          <cell r="M48">
            <v>60</v>
          </cell>
          <cell r="N48">
            <v>57</v>
          </cell>
          <cell r="O48">
            <v>56</v>
          </cell>
          <cell r="P48">
            <v>59</v>
          </cell>
          <cell r="Q48">
            <v>61</v>
          </cell>
          <cell r="R48">
            <v>60</v>
          </cell>
          <cell r="S48">
            <v>60</v>
          </cell>
          <cell r="T48">
            <v>58</v>
          </cell>
          <cell r="U48">
            <v>55</v>
          </cell>
          <cell r="V48">
            <v>60</v>
          </cell>
          <cell r="W48">
            <v>57</v>
          </cell>
          <cell r="X48">
            <v>54</v>
          </cell>
          <cell r="Y48">
            <v>51</v>
          </cell>
          <cell r="Z48">
            <v>48</v>
          </cell>
          <cell r="AA48">
            <v>56</v>
          </cell>
          <cell r="AB48">
            <v>62</v>
          </cell>
          <cell r="AC48">
            <v>64</v>
          </cell>
          <cell r="AD48">
            <v>66</v>
          </cell>
          <cell r="AE48">
            <v>67</v>
          </cell>
          <cell r="AF48">
            <v>70</v>
          </cell>
          <cell r="AG48">
            <v>60</v>
          </cell>
        </row>
        <row r="49">
          <cell r="C49">
            <v>58</v>
          </cell>
          <cell r="D49">
            <v>58</v>
          </cell>
          <cell r="E49">
            <v>53</v>
          </cell>
          <cell r="F49">
            <v>50</v>
          </cell>
          <cell r="G49">
            <v>53</v>
          </cell>
          <cell r="H49">
            <v>59</v>
          </cell>
          <cell r="I49">
            <v>48</v>
          </cell>
          <cell r="J49">
            <v>46</v>
          </cell>
          <cell r="K49">
            <v>48</v>
          </cell>
          <cell r="L49">
            <v>60</v>
          </cell>
          <cell r="M49">
            <v>58</v>
          </cell>
          <cell r="N49">
            <v>59</v>
          </cell>
          <cell r="O49">
            <v>53</v>
          </cell>
          <cell r="P49">
            <v>50</v>
          </cell>
          <cell r="Q49">
            <v>48</v>
          </cell>
          <cell r="R49">
            <v>46</v>
          </cell>
          <cell r="S49">
            <v>48</v>
          </cell>
          <cell r="T49">
            <v>48</v>
          </cell>
          <cell r="U49">
            <v>55</v>
          </cell>
          <cell r="V49">
            <v>59</v>
          </cell>
          <cell r="W49">
            <v>52</v>
          </cell>
          <cell r="X49">
            <v>43</v>
          </cell>
          <cell r="Y49">
            <v>42</v>
          </cell>
          <cell r="Z49">
            <v>53</v>
          </cell>
          <cell r="AA49">
            <v>46</v>
          </cell>
          <cell r="AB49">
            <v>56</v>
          </cell>
          <cell r="AC49">
            <v>43</v>
          </cell>
          <cell r="AD49">
            <v>37</v>
          </cell>
          <cell r="AE49">
            <v>36</v>
          </cell>
          <cell r="AF49">
            <v>52</v>
          </cell>
          <cell r="AG49" t="str">
            <v>M</v>
          </cell>
        </row>
        <row r="50">
          <cell r="C50">
            <v>52</v>
          </cell>
          <cell r="D50">
            <v>62</v>
          </cell>
          <cell r="E50">
            <v>63</v>
          </cell>
          <cell r="F50">
            <v>53</v>
          </cell>
          <cell r="G50">
            <v>48</v>
          </cell>
          <cell r="H50">
            <v>45</v>
          </cell>
          <cell r="I50">
            <v>41</v>
          </cell>
          <cell r="J50">
            <v>32</v>
          </cell>
          <cell r="K50">
            <v>38</v>
          </cell>
          <cell r="L50">
            <v>37</v>
          </cell>
          <cell r="M50">
            <v>40</v>
          </cell>
          <cell r="N50">
            <v>42</v>
          </cell>
          <cell r="O50">
            <v>49</v>
          </cell>
          <cell r="P50">
            <v>45</v>
          </cell>
          <cell r="Q50">
            <v>49</v>
          </cell>
          <cell r="R50">
            <v>49</v>
          </cell>
          <cell r="S50">
            <v>46</v>
          </cell>
          <cell r="T50">
            <v>39</v>
          </cell>
          <cell r="U50">
            <v>35</v>
          </cell>
          <cell r="V50">
            <v>35</v>
          </cell>
          <cell r="W50">
            <v>50</v>
          </cell>
          <cell r="X50">
            <v>44</v>
          </cell>
          <cell r="Y50">
            <v>43</v>
          </cell>
          <cell r="Z50">
            <v>36</v>
          </cell>
          <cell r="AA50">
            <v>37</v>
          </cell>
          <cell r="AB50">
            <v>42</v>
          </cell>
          <cell r="AC50">
            <v>34</v>
          </cell>
          <cell r="AD50">
            <v>32</v>
          </cell>
          <cell r="AE50">
            <v>31</v>
          </cell>
          <cell r="AF50">
            <v>35</v>
          </cell>
          <cell r="AG50">
            <v>30</v>
          </cell>
        </row>
        <row r="51">
          <cell r="C51">
            <v>20</v>
          </cell>
          <cell r="D51">
            <v>13</v>
          </cell>
          <cell r="E51">
            <v>9</v>
          </cell>
          <cell r="F51">
            <v>13</v>
          </cell>
          <cell r="G51">
            <v>5</v>
          </cell>
          <cell r="H51">
            <v>16</v>
          </cell>
          <cell r="I51">
            <v>20</v>
          </cell>
          <cell r="J51">
            <v>19</v>
          </cell>
          <cell r="K51">
            <v>29</v>
          </cell>
          <cell r="L51">
            <v>34</v>
          </cell>
          <cell r="M51">
            <v>30</v>
          </cell>
          <cell r="N51">
            <v>43</v>
          </cell>
          <cell r="O51">
            <v>45</v>
          </cell>
          <cell r="P51">
            <v>35</v>
          </cell>
          <cell r="Q51">
            <v>32</v>
          </cell>
          <cell r="R51">
            <v>27</v>
          </cell>
          <cell r="S51">
            <v>21</v>
          </cell>
          <cell r="T51">
            <v>18</v>
          </cell>
          <cell r="U51">
            <v>17</v>
          </cell>
          <cell r="V51">
            <v>17</v>
          </cell>
          <cell r="W51">
            <v>29</v>
          </cell>
          <cell r="X51">
            <v>24</v>
          </cell>
          <cell r="Y51">
            <v>17</v>
          </cell>
          <cell r="Z51">
            <v>13</v>
          </cell>
          <cell r="AA51">
            <v>15</v>
          </cell>
          <cell r="AB51">
            <v>21</v>
          </cell>
          <cell r="AC51">
            <v>15</v>
          </cell>
          <cell r="AD51">
            <v>28</v>
          </cell>
          <cell r="AE51">
            <v>27</v>
          </cell>
          <cell r="AF51">
            <v>28</v>
          </cell>
          <cell r="AG51" t="str">
            <v>M</v>
          </cell>
        </row>
        <row r="52">
          <cell r="C52">
            <v>37</v>
          </cell>
          <cell r="D52">
            <v>37</v>
          </cell>
          <cell r="E52">
            <v>42</v>
          </cell>
          <cell r="F52">
            <v>35</v>
          </cell>
          <cell r="G52">
            <v>33</v>
          </cell>
          <cell r="H52">
            <v>37</v>
          </cell>
          <cell r="I52">
            <v>37</v>
          </cell>
          <cell r="J52">
            <v>31</v>
          </cell>
          <cell r="K52">
            <v>24</v>
          </cell>
          <cell r="L52">
            <v>20</v>
          </cell>
          <cell r="M52">
            <v>16</v>
          </cell>
          <cell r="N52">
            <v>10</v>
          </cell>
          <cell r="O52">
            <v>4</v>
          </cell>
          <cell r="P52">
            <v>14</v>
          </cell>
          <cell r="Q52">
            <v>-7</v>
          </cell>
          <cell r="R52">
            <v>-10</v>
          </cell>
          <cell r="S52">
            <v>-8</v>
          </cell>
          <cell r="T52">
            <v>4</v>
          </cell>
          <cell r="U52">
            <v>3</v>
          </cell>
          <cell r="V52">
            <v>22</v>
          </cell>
          <cell r="W52">
            <v>3</v>
          </cell>
          <cell r="X52">
            <v>0</v>
          </cell>
          <cell r="Y52">
            <v>-3</v>
          </cell>
          <cell r="Z52">
            <v>-9</v>
          </cell>
          <cell r="AA52">
            <v>17</v>
          </cell>
          <cell r="AB52">
            <v>4</v>
          </cell>
          <cell r="AC52">
            <v>1</v>
          </cell>
          <cell r="AD52">
            <v>15</v>
          </cell>
          <cell r="AE52">
            <v>15</v>
          </cell>
          <cell r="AF52">
            <v>30</v>
          </cell>
          <cell r="AG52">
            <v>35</v>
          </cell>
        </row>
        <row r="53">
          <cell r="C53">
            <v>9</v>
          </cell>
          <cell r="D53">
            <v>6</v>
          </cell>
          <cell r="E53">
            <v>8</v>
          </cell>
          <cell r="F53">
            <v>14</v>
          </cell>
          <cell r="G53">
            <v>19</v>
          </cell>
          <cell r="H53">
            <v>24</v>
          </cell>
          <cell r="I53">
            <v>16</v>
          </cell>
          <cell r="J53">
            <v>28</v>
          </cell>
          <cell r="K53">
            <v>24</v>
          </cell>
          <cell r="L53">
            <v>11</v>
          </cell>
          <cell r="M53">
            <v>14</v>
          </cell>
          <cell r="N53">
            <v>18</v>
          </cell>
          <cell r="O53">
            <v>12</v>
          </cell>
          <cell r="P53">
            <v>27</v>
          </cell>
          <cell r="Q53">
            <v>28</v>
          </cell>
          <cell r="R53">
            <v>26</v>
          </cell>
          <cell r="S53">
            <v>25</v>
          </cell>
          <cell r="T53">
            <v>24</v>
          </cell>
          <cell r="U53">
            <v>32</v>
          </cell>
          <cell r="V53">
            <v>11</v>
          </cell>
          <cell r="W53">
            <v>12</v>
          </cell>
          <cell r="X53">
            <v>18</v>
          </cell>
          <cell r="Y53">
            <v>5</v>
          </cell>
          <cell r="Z53">
            <v>-8</v>
          </cell>
          <cell r="AA53">
            <v>16</v>
          </cell>
          <cell r="AB53">
            <v>19</v>
          </cell>
          <cell r="AC53">
            <v>12</v>
          </cell>
          <cell r="AD53">
            <v>-3</v>
          </cell>
          <cell r="AE53">
            <v>-9</v>
          </cell>
          <cell r="AF53">
            <v>-3</v>
          </cell>
          <cell r="AG53">
            <v>24</v>
          </cell>
        </row>
        <row r="54">
          <cell r="C54">
            <v>34</v>
          </cell>
          <cell r="D54">
            <v>28</v>
          </cell>
          <cell r="E54">
            <v>34</v>
          </cell>
          <cell r="F54">
            <v>28</v>
          </cell>
          <cell r="G54">
            <v>26</v>
          </cell>
          <cell r="H54">
            <v>21</v>
          </cell>
          <cell r="I54">
            <v>19</v>
          </cell>
          <cell r="J54">
            <v>20</v>
          </cell>
          <cell r="K54">
            <v>21</v>
          </cell>
          <cell r="L54">
            <v>21</v>
          </cell>
          <cell r="M54">
            <v>23</v>
          </cell>
          <cell r="N54">
            <v>25</v>
          </cell>
          <cell r="O54">
            <v>24</v>
          </cell>
          <cell r="P54">
            <v>22</v>
          </cell>
          <cell r="Q54">
            <v>23</v>
          </cell>
          <cell r="R54">
            <v>21</v>
          </cell>
          <cell r="S54">
            <v>24</v>
          </cell>
          <cell r="T54">
            <v>24</v>
          </cell>
          <cell r="U54">
            <v>24</v>
          </cell>
          <cell r="V54">
            <v>21</v>
          </cell>
          <cell r="W54">
            <v>18</v>
          </cell>
          <cell r="X54">
            <v>9</v>
          </cell>
          <cell r="Y54">
            <v>15</v>
          </cell>
          <cell r="Z54">
            <v>20</v>
          </cell>
          <cell r="AA54">
            <v>15</v>
          </cell>
          <cell r="AB54">
            <v>26</v>
          </cell>
          <cell r="AC54">
            <v>23</v>
          </cell>
          <cell r="AD54">
            <v>28</v>
          </cell>
          <cell r="AE54">
            <v>23</v>
          </cell>
          <cell r="AF54" t="str">
            <v>M</v>
          </cell>
          <cell r="AG54" t="str">
            <v>M</v>
          </cell>
        </row>
        <row r="55">
          <cell r="C55">
            <v>17</v>
          </cell>
          <cell r="D55">
            <v>25</v>
          </cell>
          <cell r="E55">
            <v>29</v>
          </cell>
          <cell r="F55">
            <v>13</v>
          </cell>
          <cell r="G55">
            <v>9</v>
          </cell>
          <cell r="H55">
            <v>15</v>
          </cell>
          <cell r="I55">
            <v>15</v>
          </cell>
          <cell r="J55">
            <v>23</v>
          </cell>
          <cell r="K55">
            <v>32</v>
          </cell>
          <cell r="L55">
            <v>34</v>
          </cell>
          <cell r="M55">
            <v>29</v>
          </cell>
          <cell r="N55">
            <v>30</v>
          </cell>
          <cell r="O55">
            <v>26</v>
          </cell>
          <cell r="P55">
            <v>19</v>
          </cell>
          <cell r="Q55">
            <v>17</v>
          </cell>
          <cell r="R55">
            <v>20</v>
          </cell>
          <cell r="S55">
            <v>20</v>
          </cell>
          <cell r="T55">
            <v>35</v>
          </cell>
          <cell r="U55">
            <v>37</v>
          </cell>
          <cell r="V55">
            <v>31</v>
          </cell>
          <cell r="W55">
            <v>33</v>
          </cell>
          <cell r="X55">
            <v>30</v>
          </cell>
          <cell r="Y55">
            <v>21</v>
          </cell>
          <cell r="Z55">
            <v>20</v>
          </cell>
          <cell r="AA55">
            <v>19</v>
          </cell>
          <cell r="AB55">
            <v>23</v>
          </cell>
          <cell r="AC55">
            <v>25</v>
          </cell>
          <cell r="AD55">
            <v>28</v>
          </cell>
          <cell r="AE55">
            <v>25</v>
          </cell>
          <cell r="AF55">
            <v>36</v>
          </cell>
          <cell r="AG55">
            <v>47</v>
          </cell>
        </row>
        <row r="56">
          <cell r="C56">
            <v>40</v>
          </cell>
          <cell r="D56">
            <v>34</v>
          </cell>
          <cell r="E56">
            <v>30</v>
          </cell>
          <cell r="F56">
            <v>30</v>
          </cell>
          <cell r="G56">
            <v>32</v>
          </cell>
          <cell r="H56">
            <v>32</v>
          </cell>
          <cell r="I56">
            <v>27</v>
          </cell>
          <cell r="J56">
            <v>28</v>
          </cell>
          <cell r="K56">
            <v>34</v>
          </cell>
          <cell r="L56">
            <v>29</v>
          </cell>
          <cell r="M56">
            <v>28</v>
          </cell>
          <cell r="N56">
            <v>32</v>
          </cell>
          <cell r="O56">
            <v>35</v>
          </cell>
          <cell r="P56">
            <v>34</v>
          </cell>
          <cell r="Q56">
            <v>35</v>
          </cell>
          <cell r="R56">
            <v>34</v>
          </cell>
          <cell r="S56">
            <v>47</v>
          </cell>
          <cell r="T56">
            <v>48</v>
          </cell>
          <cell r="U56">
            <v>49</v>
          </cell>
          <cell r="V56">
            <v>54</v>
          </cell>
          <cell r="W56">
            <v>55</v>
          </cell>
          <cell r="X56">
            <v>42</v>
          </cell>
          <cell r="Y56">
            <v>39</v>
          </cell>
          <cell r="Z56">
            <v>39</v>
          </cell>
          <cell r="AA56">
            <v>39</v>
          </cell>
          <cell r="AB56">
            <v>40</v>
          </cell>
          <cell r="AC56">
            <v>50</v>
          </cell>
          <cell r="AD56">
            <v>50</v>
          </cell>
          <cell r="AE56">
            <v>50</v>
          </cell>
          <cell r="AF56">
            <v>53</v>
          </cell>
          <cell r="AG56" t="str">
            <v>M</v>
          </cell>
        </row>
        <row r="57">
          <cell r="C57">
            <v>48</v>
          </cell>
          <cell r="D57">
            <v>43</v>
          </cell>
          <cell r="E57">
            <v>43</v>
          </cell>
          <cell r="F57">
            <v>55</v>
          </cell>
          <cell r="G57">
            <v>63</v>
          </cell>
          <cell r="H57">
            <v>42</v>
          </cell>
          <cell r="I57">
            <v>40</v>
          </cell>
          <cell r="J57">
            <v>41</v>
          </cell>
          <cell r="K57">
            <v>45</v>
          </cell>
          <cell r="L57">
            <v>40</v>
          </cell>
          <cell r="M57">
            <v>38</v>
          </cell>
          <cell r="N57">
            <v>43</v>
          </cell>
          <cell r="O57">
            <v>45</v>
          </cell>
          <cell r="P57">
            <v>50</v>
          </cell>
          <cell r="Q57">
            <v>45</v>
          </cell>
          <cell r="R57">
            <v>42</v>
          </cell>
          <cell r="S57">
            <v>39</v>
          </cell>
          <cell r="T57">
            <v>43</v>
          </cell>
          <cell r="U57">
            <v>46</v>
          </cell>
          <cell r="V57">
            <v>45</v>
          </cell>
          <cell r="W57">
            <v>41</v>
          </cell>
          <cell r="X57">
            <v>48</v>
          </cell>
          <cell r="Y57">
            <v>49</v>
          </cell>
          <cell r="Z57">
            <v>49</v>
          </cell>
          <cell r="AA57">
            <v>53</v>
          </cell>
          <cell r="AB57">
            <v>49</v>
          </cell>
          <cell r="AC57">
            <v>52</v>
          </cell>
          <cell r="AD57">
            <v>48</v>
          </cell>
          <cell r="AE57">
            <v>42</v>
          </cell>
          <cell r="AF57">
            <v>52</v>
          </cell>
          <cell r="AG57">
            <v>46</v>
          </cell>
        </row>
        <row r="58">
          <cell r="C58">
            <v>46</v>
          </cell>
          <cell r="D58">
            <v>49</v>
          </cell>
          <cell r="E58">
            <v>51</v>
          </cell>
          <cell r="F58">
            <v>48</v>
          </cell>
          <cell r="G58">
            <v>53</v>
          </cell>
          <cell r="H58">
            <v>62</v>
          </cell>
          <cell r="I58">
            <v>58</v>
          </cell>
          <cell r="J58">
            <v>67</v>
          </cell>
          <cell r="K58">
            <v>57</v>
          </cell>
          <cell r="L58">
            <v>58</v>
          </cell>
          <cell r="M58">
            <v>54</v>
          </cell>
          <cell r="N58">
            <v>56</v>
          </cell>
          <cell r="O58">
            <v>56</v>
          </cell>
          <cell r="P58">
            <v>64</v>
          </cell>
          <cell r="Q58">
            <v>57</v>
          </cell>
          <cell r="R58">
            <v>57</v>
          </cell>
          <cell r="S58">
            <v>62</v>
          </cell>
          <cell r="T58">
            <v>59</v>
          </cell>
          <cell r="U58">
            <v>54</v>
          </cell>
          <cell r="V58">
            <v>53</v>
          </cell>
          <cell r="W58">
            <v>55</v>
          </cell>
          <cell r="X58">
            <v>55</v>
          </cell>
          <cell r="Y58">
            <v>57</v>
          </cell>
          <cell r="Z58">
            <v>64</v>
          </cell>
          <cell r="AA58">
            <v>71</v>
          </cell>
          <cell r="AB58">
            <v>59</v>
          </cell>
          <cell r="AC58">
            <v>57</v>
          </cell>
          <cell r="AD58">
            <v>61</v>
          </cell>
          <cell r="AE58">
            <v>62</v>
          </cell>
          <cell r="AF58">
            <v>62</v>
          </cell>
          <cell r="AG58" t="str">
            <v>M</v>
          </cell>
        </row>
        <row r="59">
          <cell r="C59">
            <v>60</v>
          </cell>
          <cell r="D59">
            <v>62</v>
          </cell>
          <cell r="E59">
            <v>66</v>
          </cell>
          <cell r="F59">
            <v>62</v>
          </cell>
          <cell r="G59">
            <v>64</v>
          </cell>
          <cell r="H59">
            <v>62</v>
          </cell>
          <cell r="I59">
            <v>62</v>
          </cell>
          <cell r="J59">
            <v>55</v>
          </cell>
          <cell r="K59">
            <v>53</v>
          </cell>
          <cell r="L59">
            <v>63</v>
          </cell>
          <cell r="M59">
            <v>67</v>
          </cell>
          <cell r="N59">
            <v>73</v>
          </cell>
          <cell r="O59">
            <v>71</v>
          </cell>
          <cell r="P59">
            <v>59</v>
          </cell>
          <cell r="Q59">
            <v>60</v>
          </cell>
          <cell r="R59">
            <v>66</v>
          </cell>
          <cell r="S59">
            <v>73</v>
          </cell>
          <cell r="T59">
            <v>70</v>
          </cell>
          <cell r="U59">
            <v>72</v>
          </cell>
          <cell r="V59">
            <v>73</v>
          </cell>
          <cell r="W59">
            <v>74</v>
          </cell>
          <cell r="X59">
            <v>73</v>
          </cell>
          <cell r="Y59">
            <v>62</v>
          </cell>
          <cell r="Z59">
            <v>58</v>
          </cell>
          <cell r="AA59">
            <v>60</v>
          </cell>
          <cell r="AB59">
            <v>71</v>
          </cell>
          <cell r="AC59">
            <v>67</v>
          </cell>
          <cell r="AD59">
            <v>58</v>
          </cell>
          <cell r="AE59">
            <v>55</v>
          </cell>
          <cell r="AF59">
            <v>59</v>
          </cell>
          <cell r="AG59">
            <v>54</v>
          </cell>
        </row>
        <row r="60">
          <cell r="C60">
            <v>59</v>
          </cell>
          <cell r="D60">
            <v>61</v>
          </cell>
          <cell r="E60">
            <v>60</v>
          </cell>
          <cell r="F60">
            <v>62</v>
          </cell>
          <cell r="G60">
            <v>59</v>
          </cell>
          <cell r="H60">
            <v>57</v>
          </cell>
          <cell r="I60">
            <v>58</v>
          </cell>
          <cell r="J60">
            <v>63</v>
          </cell>
          <cell r="K60">
            <v>67</v>
          </cell>
          <cell r="L60">
            <v>62</v>
          </cell>
          <cell r="M60">
            <v>58</v>
          </cell>
          <cell r="N60">
            <v>54</v>
          </cell>
          <cell r="O60">
            <v>56</v>
          </cell>
          <cell r="P60">
            <v>64</v>
          </cell>
          <cell r="Q60">
            <v>68</v>
          </cell>
          <cell r="R60">
            <v>64</v>
          </cell>
          <cell r="S60">
            <v>60</v>
          </cell>
          <cell r="T60">
            <v>59</v>
          </cell>
          <cell r="U60">
            <v>57</v>
          </cell>
          <cell r="V60">
            <v>64</v>
          </cell>
          <cell r="W60">
            <v>59</v>
          </cell>
          <cell r="X60">
            <v>53</v>
          </cell>
          <cell r="Y60">
            <v>50</v>
          </cell>
          <cell r="Z60">
            <v>52</v>
          </cell>
          <cell r="AA60">
            <v>56</v>
          </cell>
          <cell r="AB60">
            <v>61</v>
          </cell>
          <cell r="AC60">
            <v>65</v>
          </cell>
          <cell r="AD60">
            <v>64</v>
          </cell>
          <cell r="AE60">
            <v>65</v>
          </cell>
          <cell r="AF60">
            <v>66</v>
          </cell>
          <cell r="AG60">
            <v>69</v>
          </cell>
        </row>
        <row r="61">
          <cell r="C61">
            <v>55</v>
          </cell>
          <cell r="D61">
            <v>53</v>
          </cell>
          <cell r="E61">
            <v>48</v>
          </cell>
          <cell r="F61">
            <v>51</v>
          </cell>
          <cell r="G61">
            <v>54</v>
          </cell>
          <cell r="H61">
            <v>56</v>
          </cell>
          <cell r="I61">
            <v>58</v>
          </cell>
          <cell r="J61">
            <v>56</v>
          </cell>
          <cell r="K61">
            <v>61</v>
          </cell>
          <cell r="L61">
            <v>64</v>
          </cell>
          <cell r="M61">
            <v>64</v>
          </cell>
          <cell r="N61">
            <v>60</v>
          </cell>
          <cell r="O61">
            <v>63</v>
          </cell>
          <cell r="P61">
            <v>58</v>
          </cell>
          <cell r="Q61">
            <v>51</v>
          </cell>
          <cell r="R61">
            <v>50</v>
          </cell>
          <cell r="S61">
            <v>50</v>
          </cell>
          <cell r="T61">
            <v>50</v>
          </cell>
          <cell r="U61">
            <v>45</v>
          </cell>
          <cell r="V61">
            <v>44</v>
          </cell>
          <cell r="W61">
            <v>43</v>
          </cell>
          <cell r="X61">
            <v>47</v>
          </cell>
          <cell r="Y61">
            <v>42</v>
          </cell>
          <cell r="Z61">
            <v>44</v>
          </cell>
          <cell r="AA61">
            <v>53</v>
          </cell>
          <cell r="AB61">
            <v>45</v>
          </cell>
          <cell r="AC61">
            <v>45</v>
          </cell>
          <cell r="AD61">
            <v>50</v>
          </cell>
          <cell r="AE61">
            <v>51</v>
          </cell>
          <cell r="AF61">
            <v>45</v>
          </cell>
          <cell r="AG61" t="str">
            <v>M</v>
          </cell>
        </row>
        <row r="62">
          <cell r="C62">
            <v>50</v>
          </cell>
          <cell r="D62">
            <v>37</v>
          </cell>
          <cell r="E62">
            <v>32</v>
          </cell>
          <cell r="F62">
            <v>42</v>
          </cell>
          <cell r="G62">
            <v>31</v>
          </cell>
          <cell r="H62">
            <v>26</v>
          </cell>
          <cell r="I62">
            <v>34</v>
          </cell>
          <cell r="J62">
            <v>30</v>
          </cell>
          <cell r="K62">
            <v>42</v>
          </cell>
          <cell r="L62">
            <v>42</v>
          </cell>
          <cell r="M62">
            <v>37</v>
          </cell>
          <cell r="N62">
            <v>44</v>
          </cell>
          <cell r="O62">
            <v>37</v>
          </cell>
          <cell r="P62">
            <v>37</v>
          </cell>
          <cell r="Q62">
            <v>37</v>
          </cell>
          <cell r="R62">
            <v>29</v>
          </cell>
          <cell r="S62">
            <v>28</v>
          </cell>
          <cell r="T62">
            <v>25</v>
          </cell>
          <cell r="U62">
            <v>29</v>
          </cell>
          <cell r="V62">
            <v>26</v>
          </cell>
          <cell r="W62">
            <v>25</v>
          </cell>
          <cell r="X62">
            <v>37</v>
          </cell>
          <cell r="Y62">
            <v>41</v>
          </cell>
          <cell r="Z62">
            <v>42</v>
          </cell>
          <cell r="AA62">
            <v>45</v>
          </cell>
          <cell r="AB62">
            <v>51</v>
          </cell>
          <cell r="AC62">
            <v>35</v>
          </cell>
          <cell r="AD62">
            <v>29</v>
          </cell>
          <cell r="AE62">
            <v>23</v>
          </cell>
          <cell r="AF62">
            <v>32</v>
          </cell>
          <cell r="AG62">
            <v>49</v>
          </cell>
        </row>
        <row r="63">
          <cell r="C63">
            <v>40</v>
          </cell>
          <cell r="D63">
            <v>42</v>
          </cell>
          <cell r="E63">
            <v>31</v>
          </cell>
          <cell r="F63">
            <v>35</v>
          </cell>
          <cell r="G63">
            <v>40</v>
          </cell>
          <cell r="H63">
            <v>31</v>
          </cell>
          <cell r="I63">
            <v>26</v>
          </cell>
          <cell r="J63">
            <v>35</v>
          </cell>
          <cell r="K63">
            <v>33</v>
          </cell>
          <cell r="L63">
            <v>28</v>
          </cell>
          <cell r="M63">
            <v>25</v>
          </cell>
          <cell r="N63">
            <v>34</v>
          </cell>
          <cell r="O63">
            <v>32</v>
          </cell>
          <cell r="P63">
            <v>40</v>
          </cell>
          <cell r="Q63">
            <v>35</v>
          </cell>
          <cell r="R63">
            <v>40</v>
          </cell>
          <cell r="S63">
            <v>47</v>
          </cell>
          <cell r="T63">
            <v>43</v>
          </cell>
          <cell r="U63">
            <v>37</v>
          </cell>
          <cell r="V63">
            <v>34</v>
          </cell>
          <cell r="W63">
            <v>27</v>
          </cell>
          <cell r="X63">
            <v>33</v>
          </cell>
          <cell r="Y63">
            <v>31</v>
          </cell>
          <cell r="Z63">
            <v>29</v>
          </cell>
          <cell r="AA63">
            <v>42</v>
          </cell>
          <cell r="AB63">
            <v>20</v>
          </cell>
          <cell r="AC63">
            <v>15</v>
          </cell>
          <cell r="AD63">
            <v>9</v>
          </cell>
          <cell r="AE63">
            <v>9</v>
          </cell>
          <cell r="AF63">
            <v>15</v>
          </cell>
          <cell r="AG63" t="str">
            <v>M</v>
          </cell>
        </row>
        <row r="64">
          <cell r="C64">
            <v>21</v>
          </cell>
          <cell r="D64">
            <v>28</v>
          </cell>
          <cell r="E64">
            <v>33</v>
          </cell>
          <cell r="F64">
            <v>34</v>
          </cell>
          <cell r="G64">
            <v>30</v>
          </cell>
          <cell r="H64">
            <v>27</v>
          </cell>
          <cell r="I64">
            <v>30</v>
          </cell>
          <cell r="J64">
            <v>32</v>
          </cell>
          <cell r="K64">
            <v>33</v>
          </cell>
          <cell r="L64">
            <v>29</v>
          </cell>
          <cell r="M64">
            <v>27</v>
          </cell>
          <cell r="N64">
            <v>20</v>
          </cell>
          <cell r="O64">
            <v>17</v>
          </cell>
          <cell r="P64">
            <v>16</v>
          </cell>
          <cell r="Q64">
            <v>18</v>
          </cell>
          <cell r="R64">
            <v>23</v>
          </cell>
          <cell r="S64">
            <v>20</v>
          </cell>
          <cell r="T64">
            <v>18</v>
          </cell>
          <cell r="U64">
            <v>20</v>
          </cell>
          <cell r="V64">
            <v>33</v>
          </cell>
          <cell r="W64">
            <v>33</v>
          </cell>
          <cell r="X64">
            <v>33</v>
          </cell>
          <cell r="Y64">
            <v>35</v>
          </cell>
          <cell r="Z64">
            <v>30</v>
          </cell>
          <cell r="AA64">
            <v>17</v>
          </cell>
          <cell r="AB64">
            <v>20</v>
          </cell>
          <cell r="AC64">
            <v>12</v>
          </cell>
          <cell r="AD64">
            <v>14</v>
          </cell>
          <cell r="AE64">
            <v>20</v>
          </cell>
          <cell r="AF64">
            <v>31</v>
          </cell>
          <cell r="AG64">
            <v>32</v>
          </cell>
        </row>
        <row r="65">
          <cell r="C65">
            <v>29</v>
          </cell>
          <cell r="D65">
            <v>27</v>
          </cell>
          <cell r="E65">
            <v>16</v>
          </cell>
          <cell r="F65">
            <v>14</v>
          </cell>
          <cell r="G65">
            <v>1</v>
          </cell>
          <cell r="H65">
            <v>-2</v>
          </cell>
          <cell r="I65">
            <v>4</v>
          </cell>
          <cell r="J65">
            <v>27</v>
          </cell>
          <cell r="K65">
            <v>28</v>
          </cell>
          <cell r="L65">
            <v>28</v>
          </cell>
          <cell r="M65">
            <v>15</v>
          </cell>
          <cell r="N65">
            <v>16</v>
          </cell>
          <cell r="O65">
            <v>30</v>
          </cell>
          <cell r="P65">
            <v>35</v>
          </cell>
          <cell r="Q65">
            <v>23</v>
          </cell>
          <cell r="R65">
            <v>15</v>
          </cell>
          <cell r="S65">
            <v>25</v>
          </cell>
          <cell r="T65">
            <v>13</v>
          </cell>
          <cell r="U65">
            <v>13</v>
          </cell>
          <cell r="V65">
            <v>25</v>
          </cell>
          <cell r="W65">
            <v>28</v>
          </cell>
          <cell r="X65">
            <v>29</v>
          </cell>
          <cell r="Y65">
            <v>32</v>
          </cell>
          <cell r="Z65">
            <v>19</v>
          </cell>
          <cell r="AA65">
            <v>10</v>
          </cell>
          <cell r="AB65">
            <v>14</v>
          </cell>
          <cell r="AC65">
            <v>17</v>
          </cell>
          <cell r="AD65">
            <v>11</v>
          </cell>
          <cell r="AE65">
            <v>5</v>
          </cell>
          <cell r="AF65">
            <v>23</v>
          </cell>
          <cell r="AG65">
            <v>3</v>
          </cell>
        </row>
        <row r="66">
          <cell r="C66">
            <v>-5</v>
          </cell>
          <cell r="D66">
            <v>13</v>
          </cell>
          <cell r="E66">
            <v>8</v>
          </cell>
          <cell r="F66">
            <v>20</v>
          </cell>
          <cell r="G66">
            <v>34</v>
          </cell>
          <cell r="H66">
            <v>29</v>
          </cell>
          <cell r="I66">
            <v>30</v>
          </cell>
          <cell r="J66">
            <v>20</v>
          </cell>
          <cell r="K66">
            <v>19</v>
          </cell>
          <cell r="L66">
            <v>31</v>
          </cell>
          <cell r="M66">
            <v>33</v>
          </cell>
          <cell r="N66">
            <v>28</v>
          </cell>
          <cell r="O66">
            <v>22</v>
          </cell>
          <cell r="P66">
            <v>23</v>
          </cell>
          <cell r="Q66">
            <v>10</v>
          </cell>
          <cell r="R66">
            <v>10</v>
          </cell>
          <cell r="S66">
            <v>6</v>
          </cell>
          <cell r="T66">
            <v>13</v>
          </cell>
          <cell r="U66">
            <v>31</v>
          </cell>
          <cell r="V66">
            <v>31</v>
          </cell>
          <cell r="W66">
            <v>7</v>
          </cell>
          <cell r="X66">
            <v>5</v>
          </cell>
          <cell r="Y66">
            <v>23</v>
          </cell>
          <cell r="Z66">
            <v>29</v>
          </cell>
          <cell r="AA66">
            <v>25</v>
          </cell>
          <cell r="AB66">
            <v>31</v>
          </cell>
          <cell r="AC66">
            <v>22</v>
          </cell>
          <cell r="AD66">
            <v>19</v>
          </cell>
          <cell r="AE66" t="str">
            <v>M</v>
          </cell>
          <cell r="AF66" t="str">
            <v>M</v>
          </cell>
          <cell r="AG66" t="str">
            <v>M</v>
          </cell>
        </row>
        <row r="67">
          <cell r="C67">
            <v>18</v>
          </cell>
          <cell r="D67">
            <v>24</v>
          </cell>
          <cell r="E67">
            <v>28</v>
          </cell>
          <cell r="F67">
            <v>17</v>
          </cell>
          <cell r="G67">
            <v>13</v>
          </cell>
          <cell r="H67">
            <v>13</v>
          </cell>
          <cell r="I67">
            <v>10</v>
          </cell>
          <cell r="J67">
            <v>14</v>
          </cell>
          <cell r="K67">
            <v>14</v>
          </cell>
          <cell r="L67">
            <v>35</v>
          </cell>
          <cell r="M67">
            <v>36</v>
          </cell>
          <cell r="N67">
            <v>38</v>
          </cell>
          <cell r="O67">
            <v>33</v>
          </cell>
          <cell r="P67">
            <v>31</v>
          </cell>
          <cell r="Q67">
            <v>33</v>
          </cell>
          <cell r="R67">
            <v>28</v>
          </cell>
          <cell r="S67">
            <v>34</v>
          </cell>
          <cell r="T67">
            <v>36</v>
          </cell>
          <cell r="U67">
            <v>33</v>
          </cell>
          <cell r="V67">
            <v>29</v>
          </cell>
          <cell r="W67">
            <v>40</v>
          </cell>
          <cell r="X67">
            <v>44</v>
          </cell>
          <cell r="Y67">
            <v>36</v>
          </cell>
          <cell r="Z67">
            <v>28</v>
          </cell>
          <cell r="AA67">
            <v>27</v>
          </cell>
          <cell r="AB67">
            <v>27</v>
          </cell>
          <cell r="AC67">
            <v>33</v>
          </cell>
          <cell r="AD67">
            <v>38</v>
          </cell>
          <cell r="AE67">
            <v>32</v>
          </cell>
          <cell r="AF67">
            <v>32</v>
          </cell>
          <cell r="AG67">
            <v>37</v>
          </cell>
        </row>
        <row r="68">
          <cell r="C68">
            <v>37</v>
          </cell>
          <cell r="D68">
            <v>36</v>
          </cell>
          <cell r="E68">
            <v>35</v>
          </cell>
          <cell r="F68">
            <v>38</v>
          </cell>
          <cell r="G68">
            <v>33</v>
          </cell>
          <cell r="H68">
            <v>30</v>
          </cell>
          <cell r="I68">
            <v>31</v>
          </cell>
          <cell r="J68">
            <v>39</v>
          </cell>
          <cell r="K68">
            <v>41</v>
          </cell>
          <cell r="L68">
            <v>38</v>
          </cell>
          <cell r="M68">
            <v>37</v>
          </cell>
          <cell r="N68">
            <v>31</v>
          </cell>
          <cell r="O68">
            <v>30</v>
          </cell>
          <cell r="P68">
            <v>26</v>
          </cell>
          <cell r="Q68">
            <v>35</v>
          </cell>
          <cell r="R68">
            <v>31</v>
          </cell>
          <cell r="S68">
            <v>27</v>
          </cell>
          <cell r="T68">
            <v>26</v>
          </cell>
          <cell r="U68">
            <v>29</v>
          </cell>
          <cell r="V68">
            <v>29</v>
          </cell>
          <cell r="W68">
            <v>32</v>
          </cell>
          <cell r="X68">
            <v>49</v>
          </cell>
          <cell r="Y68">
            <v>45</v>
          </cell>
          <cell r="Z68">
            <v>41</v>
          </cell>
          <cell r="AA68">
            <v>42</v>
          </cell>
          <cell r="AB68">
            <v>36</v>
          </cell>
          <cell r="AC68">
            <v>35</v>
          </cell>
          <cell r="AD68">
            <v>33</v>
          </cell>
          <cell r="AE68">
            <v>38</v>
          </cell>
          <cell r="AF68">
            <v>42</v>
          </cell>
          <cell r="AG68" t="str">
            <v>M</v>
          </cell>
        </row>
        <row r="69">
          <cell r="C69">
            <v>43</v>
          </cell>
          <cell r="D69">
            <v>40</v>
          </cell>
          <cell r="E69">
            <v>40</v>
          </cell>
          <cell r="F69">
            <v>38</v>
          </cell>
          <cell r="G69">
            <v>45</v>
          </cell>
          <cell r="H69">
            <v>46</v>
          </cell>
          <cell r="I69">
            <v>46</v>
          </cell>
          <cell r="J69">
            <v>53</v>
          </cell>
          <cell r="K69">
            <v>53</v>
          </cell>
          <cell r="L69">
            <v>53</v>
          </cell>
          <cell r="M69">
            <v>53</v>
          </cell>
          <cell r="N69">
            <v>37</v>
          </cell>
          <cell r="O69">
            <v>34</v>
          </cell>
          <cell r="P69">
            <v>39</v>
          </cell>
          <cell r="Q69">
            <v>36</v>
          </cell>
          <cell r="R69">
            <v>46</v>
          </cell>
          <cell r="S69">
            <v>44</v>
          </cell>
          <cell r="T69">
            <v>47</v>
          </cell>
          <cell r="U69">
            <v>41</v>
          </cell>
          <cell r="V69">
            <v>52</v>
          </cell>
          <cell r="W69">
            <v>51</v>
          </cell>
          <cell r="X69">
            <v>43</v>
          </cell>
          <cell r="Y69">
            <v>39</v>
          </cell>
          <cell r="Z69">
            <v>43</v>
          </cell>
          <cell r="AA69">
            <v>49</v>
          </cell>
          <cell r="AB69">
            <v>46</v>
          </cell>
          <cell r="AC69">
            <v>45</v>
          </cell>
          <cell r="AD69">
            <v>46</v>
          </cell>
          <cell r="AE69">
            <v>51</v>
          </cell>
          <cell r="AF69">
            <v>52</v>
          </cell>
          <cell r="AG69">
            <v>50</v>
          </cell>
        </row>
        <row r="70">
          <cell r="C70">
            <v>47</v>
          </cell>
          <cell r="D70">
            <v>45</v>
          </cell>
          <cell r="E70">
            <v>54</v>
          </cell>
          <cell r="F70">
            <v>61</v>
          </cell>
          <cell r="G70">
            <v>61</v>
          </cell>
          <cell r="H70">
            <v>48</v>
          </cell>
          <cell r="I70">
            <v>47</v>
          </cell>
          <cell r="J70">
            <v>55</v>
          </cell>
          <cell r="K70">
            <v>52</v>
          </cell>
          <cell r="L70">
            <v>52</v>
          </cell>
          <cell r="M70">
            <v>52</v>
          </cell>
          <cell r="N70">
            <v>62</v>
          </cell>
          <cell r="O70">
            <v>58</v>
          </cell>
          <cell r="P70">
            <v>55</v>
          </cell>
          <cell r="Q70">
            <v>54</v>
          </cell>
          <cell r="R70">
            <v>62</v>
          </cell>
          <cell r="S70">
            <v>56</v>
          </cell>
          <cell r="T70">
            <v>55</v>
          </cell>
          <cell r="U70">
            <v>67</v>
          </cell>
          <cell r="V70">
            <v>74</v>
          </cell>
          <cell r="W70">
            <v>62</v>
          </cell>
          <cell r="X70">
            <v>64</v>
          </cell>
          <cell r="Y70">
            <v>56</v>
          </cell>
          <cell r="Z70">
            <v>55</v>
          </cell>
          <cell r="AA70">
            <v>63</v>
          </cell>
          <cell r="AB70">
            <v>59</v>
          </cell>
          <cell r="AC70">
            <v>62</v>
          </cell>
          <cell r="AD70">
            <v>60</v>
          </cell>
          <cell r="AE70">
            <v>56</v>
          </cell>
          <cell r="AF70">
            <v>66</v>
          </cell>
          <cell r="AG70" t="str">
            <v>M</v>
          </cell>
        </row>
        <row r="71">
          <cell r="C71">
            <v>74</v>
          </cell>
          <cell r="D71">
            <v>61</v>
          </cell>
          <cell r="E71">
            <v>58</v>
          </cell>
          <cell r="F71">
            <v>62</v>
          </cell>
          <cell r="G71">
            <v>59</v>
          </cell>
          <cell r="H71">
            <v>60</v>
          </cell>
          <cell r="I71">
            <v>63</v>
          </cell>
          <cell r="J71">
            <v>57</v>
          </cell>
          <cell r="K71">
            <v>58</v>
          </cell>
          <cell r="L71">
            <v>54</v>
          </cell>
          <cell r="M71">
            <v>59</v>
          </cell>
          <cell r="N71">
            <v>60</v>
          </cell>
          <cell r="O71">
            <v>60</v>
          </cell>
          <cell r="P71">
            <v>66</v>
          </cell>
          <cell r="Q71">
            <v>63</v>
          </cell>
          <cell r="R71">
            <v>67</v>
          </cell>
          <cell r="S71">
            <v>68</v>
          </cell>
          <cell r="T71">
            <v>68</v>
          </cell>
          <cell r="U71">
            <v>66</v>
          </cell>
          <cell r="V71">
            <v>68</v>
          </cell>
          <cell r="W71">
            <v>69</v>
          </cell>
          <cell r="X71">
            <v>66</v>
          </cell>
          <cell r="Y71">
            <v>63</v>
          </cell>
          <cell r="Z71">
            <v>58</v>
          </cell>
          <cell r="AA71">
            <v>58</v>
          </cell>
          <cell r="AB71">
            <v>70</v>
          </cell>
          <cell r="AC71">
            <v>66</v>
          </cell>
          <cell r="AD71">
            <v>65</v>
          </cell>
          <cell r="AE71">
            <v>67</v>
          </cell>
          <cell r="AF71">
            <v>66</v>
          </cell>
          <cell r="AG71">
            <v>65</v>
          </cell>
        </row>
        <row r="72">
          <cell r="C72">
            <v>66</v>
          </cell>
          <cell r="D72">
            <v>68</v>
          </cell>
          <cell r="E72">
            <v>70</v>
          </cell>
          <cell r="F72">
            <v>64</v>
          </cell>
          <cell r="G72">
            <v>63</v>
          </cell>
          <cell r="H72">
            <v>59</v>
          </cell>
          <cell r="I72">
            <v>64</v>
          </cell>
          <cell r="J72">
            <v>59</v>
          </cell>
          <cell r="K72">
            <v>60</v>
          </cell>
          <cell r="L72">
            <v>58</v>
          </cell>
          <cell r="M72">
            <v>61</v>
          </cell>
          <cell r="N72">
            <v>66</v>
          </cell>
          <cell r="O72">
            <v>62</v>
          </cell>
          <cell r="P72">
            <v>64</v>
          </cell>
          <cell r="Q72">
            <v>58</v>
          </cell>
          <cell r="R72">
            <v>59</v>
          </cell>
          <cell r="S72">
            <v>56</v>
          </cell>
          <cell r="T72">
            <v>58</v>
          </cell>
          <cell r="U72">
            <v>59</v>
          </cell>
          <cell r="V72">
            <v>55</v>
          </cell>
          <cell r="W72">
            <v>57</v>
          </cell>
          <cell r="X72">
            <v>61</v>
          </cell>
          <cell r="Y72">
            <v>61</v>
          </cell>
          <cell r="Z72">
            <v>65</v>
          </cell>
          <cell r="AA72">
            <v>64</v>
          </cell>
          <cell r="AB72">
            <v>69</v>
          </cell>
          <cell r="AC72">
            <v>66</v>
          </cell>
          <cell r="AD72">
            <v>68</v>
          </cell>
          <cell r="AE72">
            <v>66</v>
          </cell>
          <cell r="AF72">
            <v>70</v>
          </cell>
          <cell r="AG72">
            <v>73</v>
          </cell>
        </row>
        <row r="73">
          <cell r="C73">
            <v>73</v>
          </cell>
          <cell r="D73">
            <v>74</v>
          </cell>
          <cell r="E73">
            <v>63</v>
          </cell>
          <cell r="F73">
            <v>54</v>
          </cell>
          <cell r="G73">
            <v>52</v>
          </cell>
          <cell r="H73">
            <v>53</v>
          </cell>
          <cell r="I73">
            <v>49</v>
          </cell>
          <cell r="J73">
            <v>52</v>
          </cell>
          <cell r="K73">
            <v>56</v>
          </cell>
          <cell r="L73">
            <v>60</v>
          </cell>
          <cell r="M73">
            <v>61</v>
          </cell>
          <cell r="N73">
            <v>43</v>
          </cell>
          <cell r="O73">
            <v>38</v>
          </cell>
          <cell r="P73">
            <v>49</v>
          </cell>
          <cell r="Q73">
            <v>45</v>
          </cell>
          <cell r="R73">
            <v>49</v>
          </cell>
          <cell r="S73">
            <v>50</v>
          </cell>
          <cell r="T73">
            <v>58</v>
          </cell>
          <cell r="U73">
            <v>57</v>
          </cell>
          <cell r="V73">
            <v>50</v>
          </cell>
          <cell r="W73">
            <v>44</v>
          </cell>
          <cell r="X73">
            <v>41</v>
          </cell>
          <cell r="Y73">
            <v>45</v>
          </cell>
          <cell r="Z73">
            <v>51</v>
          </cell>
          <cell r="AA73">
            <v>48</v>
          </cell>
          <cell r="AB73">
            <v>44</v>
          </cell>
          <cell r="AC73">
            <v>48</v>
          </cell>
          <cell r="AD73">
            <v>47</v>
          </cell>
          <cell r="AE73">
            <v>58</v>
          </cell>
          <cell r="AF73">
            <v>51</v>
          </cell>
          <cell r="AG73" t="str">
            <v>M</v>
          </cell>
        </row>
        <row r="74">
          <cell r="C74">
            <v>45</v>
          </cell>
          <cell r="D74">
            <v>52</v>
          </cell>
          <cell r="E74">
            <v>55</v>
          </cell>
          <cell r="F74">
            <v>45</v>
          </cell>
          <cell r="G74">
            <v>42</v>
          </cell>
          <cell r="H74">
            <v>41</v>
          </cell>
          <cell r="I74">
            <v>35</v>
          </cell>
          <cell r="J74">
            <v>37</v>
          </cell>
          <cell r="K74">
            <v>42</v>
          </cell>
          <cell r="L74">
            <v>43</v>
          </cell>
          <cell r="M74">
            <v>49</v>
          </cell>
          <cell r="N74">
            <v>49</v>
          </cell>
          <cell r="O74">
            <v>44</v>
          </cell>
          <cell r="P74">
            <v>43</v>
          </cell>
          <cell r="Q74">
            <v>45</v>
          </cell>
          <cell r="R74">
            <v>39</v>
          </cell>
          <cell r="S74">
            <v>47</v>
          </cell>
          <cell r="T74">
            <v>56</v>
          </cell>
          <cell r="U74">
            <v>59</v>
          </cell>
          <cell r="V74">
            <v>59</v>
          </cell>
          <cell r="W74">
            <v>55</v>
          </cell>
          <cell r="X74">
            <v>53</v>
          </cell>
          <cell r="Y74">
            <v>47</v>
          </cell>
          <cell r="Z74">
            <v>45</v>
          </cell>
          <cell r="AA74">
            <v>48</v>
          </cell>
          <cell r="AB74">
            <v>43</v>
          </cell>
          <cell r="AC74">
            <v>42</v>
          </cell>
          <cell r="AD74">
            <v>40</v>
          </cell>
          <cell r="AE74">
            <v>36</v>
          </cell>
          <cell r="AF74">
            <v>37</v>
          </cell>
          <cell r="AG74">
            <v>41</v>
          </cell>
        </row>
        <row r="75">
          <cell r="C75">
            <v>37</v>
          </cell>
          <cell r="D75">
            <v>40</v>
          </cell>
          <cell r="E75">
            <v>40</v>
          </cell>
          <cell r="F75">
            <v>30</v>
          </cell>
          <cell r="G75">
            <v>25</v>
          </cell>
          <cell r="H75">
            <v>31</v>
          </cell>
          <cell r="I75">
            <v>36</v>
          </cell>
          <cell r="J75">
            <v>35</v>
          </cell>
          <cell r="K75">
            <v>31</v>
          </cell>
          <cell r="L75">
            <v>28</v>
          </cell>
          <cell r="M75">
            <v>41</v>
          </cell>
          <cell r="N75">
            <v>32</v>
          </cell>
          <cell r="O75">
            <v>31</v>
          </cell>
          <cell r="P75">
            <v>39</v>
          </cell>
          <cell r="Q75">
            <v>40</v>
          </cell>
          <cell r="R75">
            <v>46</v>
          </cell>
          <cell r="S75">
            <v>39</v>
          </cell>
          <cell r="T75">
            <v>47</v>
          </cell>
          <cell r="U75">
            <v>55</v>
          </cell>
          <cell r="V75">
            <v>40</v>
          </cell>
          <cell r="W75">
            <v>33</v>
          </cell>
          <cell r="X75">
            <v>33</v>
          </cell>
          <cell r="Y75">
            <v>29</v>
          </cell>
          <cell r="Z75">
            <v>32</v>
          </cell>
          <cell r="AA75">
            <v>28</v>
          </cell>
          <cell r="AB75">
            <v>25</v>
          </cell>
          <cell r="AC75">
            <v>23</v>
          </cell>
          <cell r="AD75">
            <v>18</v>
          </cell>
          <cell r="AE75">
            <v>25</v>
          </cell>
          <cell r="AF75">
            <v>30</v>
          </cell>
          <cell r="AG75" t="str">
            <v>M</v>
          </cell>
        </row>
        <row r="76">
          <cell r="C76">
            <v>28</v>
          </cell>
          <cell r="D76">
            <v>34</v>
          </cell>
          <cell r="E76">
            <v>44</v>
          </cell>
          <cell r="F76">
            <v>31</v>
          </cell>
          <cell r="G76">
            <v>28</v>
          </cell>
          <cell r="H76">
            <v>30</v>
          </cell>
          <cell r="I76">
            <v>28</v>
          </cell>
          <cell r="J76">
            <v>31</v>
          </cell>
          <cell r="K76">
            <v>30</v>
          </cell>
          <cell r="L76">
            <v>21</v>
          </cell>
          <cell r="M76">
            <v>27</v>
          </cell>
          <cell r="N76">
            <v>25</v>
          </cell>
          <cell r="O76">
            <v>31</v>
          </cell>
          <cell r="P76">
            <v>17</v>
          </cell>
          <cell r="Q76">
            <v>13</v>
          </cell>
          <cell r="R76">
            <v>7</v>
          </cell>
          <cell r="S76">
            <v>3</v>
          </cell>
          <cell r="T76">
            <v>4</v>
          </cell>
          <cell r="U76">
            <v>20</v>
          </cell>
          <cell r="V76">
            <v>33</v>
          </cell>
          <cell r="W76">
            <v>30</v>
          </cell>
          <cell r="X76">
            <v>8</v>
          </cell>
          <cell r="Y76">
            <v>4</v>
          </cell>
          <cell r="Z76">
            <v>11</v>
          </cell>
          <cell r="AA76">
            <v>28</v>
          </cell>
          <cell r="AB76">
            <v>28</v>
          </cell>
          <cell r="AC76">
            <v>25</v>
          </cell>
          <cell r="AD76">
            <v>26</v>
          </cell>
          <cell r="AE76">
            <v>18</v>
          </cell>
          <cell r="AF76">
            <v>8</v>
          </cell>
          <cell r="AG76">
            <v>13</v>
          </cell>
        </row>
        <row r="77">
          <cell r="C77">
            <v>34</v>
          </cell>
          <cell r="D77">
            <v>31</v>
          </cell>
          <cell r="E77">
            <v>28</v>
          </cell>
          <cell r="F77">
            <v>29</v>
          </cell>
          <cell r="G77">
            <v>27</v>
          </cell>
          <cell r="H77">
            <v>29</v>
          </cell>
          <cell r="I77">
            <v>22</v>
          </cell>
          <cell r="J77">
            <v>30</v>
          </cell>
          <cell r="K77">
            <v>18</v>
          </cell>
          <cell r="L77">
            <v>9</v>
          </cell>
          <cell r="M77">
            <v>1</v>
          </cell>
          <cell r="N77">
            <v>-4</v>
          </cell>
          <cell r="O77">
            <v>-4</v>
          </cell>
          <cell r="P77">
            <v>19</v>
          </cell>
          <cell r="Q77">
            <v>13</v>
          </cell>
          <cell r="R77">
            <v>-8</v>
          </cell>
          <cell r="S77">
            <v>-13</v>
          </cell>
          <cell r="T77">
            <v>8</v>
          </cell>
          <cell r="U77">
            <v>19</v>
          </cell>
          <cell r="V77">
            <v>11</v>
          </cell>
          <cell r="W77">
            <v>6</v>
          </cell>
          <cell r="X77">
            <v>12</v>
          </cell>
          <cell r="Y77">
            <v>15</v>
          </cell>
          <cell r="Z77">
            <v>26</v>
          </cell>
          <cell r="AA77">
            <v>23</v>
          </cell>
          <cell r="AB77">
            <v>28</v>
          </cell>
          <cell r="AC77">
            <v>15</v>
          </cell>
          <cell r="AD77">
            <v>5</v>
          </cell>
          <cell r="AE77">
            <v>28</v>
          </cell>
          <cell r="AF77">
            <v>7</v>
          </cell>
          <cell r="AG77">
            <v>6</v>
          </cell>
        </row>
        <row r="78">
          <cell r="C78">
            <v>28</v>
          </cell>
          <cell r="D78">
            <v>28</v>
          </cell>
          <cell r="E78">
            <v>25</v>
          </cell>
          <cell r="F78">
            <v>27</v>
          </cell>
          <cell r="G78">
            <v>18</v>
          </cell>
          <cell r="H78">
            <v>17</v>
          </cell>
          <cell r="I78">
            <v>14</v>
          </cell>
          <cell r="J78">
            <v>28</v>
          </cell>
          <cell r="K78">
            <v>24</v>
          </cell>
          <cell r="L78">
            <v>26</v>
          </cell>
          <cell r="M78">
            <v>8</v>
          </cell>
          <cell r="N78">
            <v>4</v>
          </cell>
          <cell r="O78">
            <v>26</v>
          </cell>
          <cell r="P78">
            <v>36</v>
          </cell>
          <cell r="Q78">
            <v>38</v>
          </cell>
          <cell r="R78">
            <v>32</v>
          </cell>
          <cell r="S78">
            <v>29</v>
          </cell>
          <cell r="T78">
            <v>30</v>
          </cell>
          <cell r="U78">
            <v>35</v>
          </cell>
          <cell r="V78">
            <v>38</v>
          </cell>
          <cell r="W78">
            <v>33</v>
          </cell>
          <cell r="X78">
            <v>24</v>
          </cell>
          <cell r="Y78">
            <v>33</v>
          </cell>
          <cell r="Z78">
            <v>30</v>
          </cell>
          <cell r="AA78">
            <v>24</v>
          </cell>
          <cell r="AB78">
            <v>22</v>
          </cell>
          <cell r="AC78">
            <v>31</v>
          </cell>
          <cell r="AD78">
            <v>27</v>
          </cell>
          <cell r="AE78" t="str">
            <v>M</v>
          </cell>
          <cell r="AF78" t="str">
            <v>M</v>
          </cell>
          <cell r="AG78" t="str">
            <v>M</v>
          </cell>
        </row>
        <row r="79">
          <cell r="C79">
            <v>25</v>
          </cell>
          <cell r="D79">
            <v>22</v>
          </cell>
          <cell r="E79">
            <v>14</v>
          </cell>
          <cell r="F79">
            <v>10</v>
          </cell>
          <cell r="G79">
            <v>11</v>
          </cell>
          <cell r="H79">
            <v>14</v>
          </cell>
          <cell r="I79">
            <v>32</v>
          </cell>
          <cell r="J79">
            <v>23</v>
          </cell>
          <cell r="K79">
            <v>34</v>
          </cell>
          <cell r="L79">
            <v>31</v>
          </cell>
          <cell r="M79">
            <v>32</v>
          </cell>
          <cell r="N79">
            <v>27</v>
          </cell>
          <cell r="O79">
            <v>22</v>
          </cell>
          <cell r="P79">
            <v>18</v>
          </cell>
          <cell r="Q79">
            <v>20</v>
          </cell>
          <cell r="R79">
            <v>24</v>
          </cell>
          <cell r="S79">
            <v>28</v>
          </cell>
          <cell r="T79">
            <v>32</v>
          </cell>
          <cell r="U79">
            <v>32</v>
          </cell>
          <cell r="V79">
            <v>25</v>
          </cell>
          <cell r="W79">
            <v>22</v>
          </cell>
          <cell r="X79">
            <v>23</v>
          </cell>
          <cell r="Y79">
            <v>31</v>
          </cell>
          <cell r="Z79">
            <v>33</v>
          </cell>
          <cell r="AA79">
            <v>36</v>
          </cell>
          <cell r="AB79">
            <v>30</v>
          </cell>
          <cell r="AC79">
            <v>27</v>
          </cell>
          <cell r="AD79">
            <v>27</v>
          </cell>
          <cell r="AE79">
            <v>17</v>
          </cell>
          <cell r="AF79">
            <v>15</v>
          </cell>
          <cell r="AG79">
            <v>24</v>
          </cell>
        </row>
        <row r="80">
          <cell r="C80">
            <v>23</v>
          </cell>
          <cell r="D80">
            <v>19</v>
          </cell>
          <cell r="E80">
            <v>13</v>
          </cell>
          <cell r="F80">
            <v>23</v>
          </cell>
          <cell r="G80">
            <v>32</v>
          </cell>
          <cell r="H80">
            <v>47</v>
          </cell>
          <cell r="I80">
            <v>41</v>
          </cell>
          <cell r="J80">
            <v>28</v>
          </cell>
          <cell r="K80">
            <v>28</v>
          </cell>
          <cell r="L80">
            <v>43</v>
          </cell>
          <cell r="M80">
            <v>42</v>
          </cell>
          <cell r="N80">
            <v>36</v>
          </cell>
          <cell r="O80">
            <v>44</v>
          </cell>
          <cell r="P80">
            <v>50</v>
          </cell>
          <cell r="Q80">
            <v>46</v>
          </cell>
          <cell r="R80">
            <v>39</v>
          </cell>
          <cell r="S80">
            <v>35</v>
          </cell>
          <cell r="T80">
            <v>49</v>
          </cell>
          <cell r="U80">
            <v>46</v>
          </cell>
          <cell r="V80">
            <v>40</v>
          </cell>
          <cell r="W80">
            <v>44</v>
          </cell>
          <cell r="X80">
            <v>40</v>
          </cell>
          <cell r="Y80">
            <v>38</v>
          </cell>
          <cell r="Z80">
            <v>43</v>
          </cell>
          <cell r="AA80">
            <v>40</v>
          </cell>
          <cell r="AB80">
            <v>44</v>
          </cell>
          <cell r="AC80">
            <v>42</v>
          </cell>
          <cell r="AD80">
            <v>40</v>
          </cell>
          <cell r="AE80">
            <v>41</v>
          </cell>
          <cell r="AF80">
            <v>44</v>
          </cell>
          <cell r="AG80" t="str">
            <v>M</v>
          </cell>
        </row>
        <row r="81">
          <cell r="C81">
            <v>48</v>
          </cell>
          <cell r="D81">
            <v>38</v>
          </cell>
          <cell r="E81">
            <v>31</v>
          </cell>
          <cell r="F81">
            <v>30</v>
          </cell>
          <cell r="G81">
            <v>35</v>
          </cell>
          <cell r="H81">
            <v>33</v>
          </cell>
          <cell r="I81">
            <v>32</v>
          </cell>
          <cell r="J81">
            <v>34</v>
          </cell>
          <cell r="K81">
            <v>36</v>
          </cell>
          <cell r="L81">
            <v>37</v>
          </cell>
          <cell r="M81">
            <v>40</v>
          </cell>
          <cell r="N81">
            <v>40</v>
          </cell>
          <cell r="O81">
            <v>39</v>
          </cell>
          <cell r="P81">
            <v>42</v>
          </cell>
          <cell r="Q81">
            <v>45</v>
          </cell>
          <cell r="R81">
            <v>54</v>
          </cell>
          <cell r="S81">
            <v>44</v>
          </cell>
          <cell r="T81">
            <v>44</v>
          </cell>
          <cell r="U81">
            <v>42</v>
          </cell>
          <cell r="V81">
            <v>40</v>
          </cell>
          <cell r="W81">
            <v>42</v>
          </cell>
          <cell r="X81">
            <v>49</v>
          </cell>
          <cell r="Y81">
            <v>46</v>
          </cell>
          <cell r="Z81">
            <v>57</v>
          </cell>
          <cell r="AA81">
            <v>48</v>
          </cell>
          <cell r="AB81">
            <v>45</v>
          </cell>
          <cell r="AC81">
            <v>48</v>
          </cell>
          <cell r="AD81">
            <v>53</v>
          </cell>
          <cell r="AE81">
            <v>50</v>
          </cell>
          <cell r="AF81">
            <v>47</v>
          </cell>
          <cell r="AG81">
            <v>57</v>
          </cell>
        </row>
        <row r="82">
          <cell r="C82">
            <v>50</v>
          </cell>
          <cell r="D82">
            <v>46</v>
          </cell>
          <cell r="E82">
            <v>45</v>
          </cell>
          <cell r="F82">
            <v>47</v>
          </cell>
          <cell r="G82">
            <v>43</v>
          </cell>
          <cell r="H82">
            <v>45</v>
          </cell>
          <cell r="I82">
            <v>55</v>
          </cell>
          <cell r="J82">
            <v>59</v>
          </cell>
          <cell r="K82">
            <v>58</v>
          </cell>
          <cell r="L82">
            <v>55</v>
          </cell>
          <cell r="M82">
            <v>55</v>
          </cell>
          <cell r="N82">
            <v>66</v>
          </cell>
          <cell r="O82">
            <v>62</v>
          </cell>
          <cell r="P82">
            <v>70</v>
          </cell>
          <cell r="Q82">
            <v>66</v>
          </cell>
          <cell r="R82">
            <v>66</v>
          </cell>
          <cell r="S82">
            <v>62</v>
          </cell>
          <cell r="T82">
            <v>69</v>
          </cell>
          <cell r="U82">
            <v>65</v>
          </cell>
          <cell r="V82">
            <v>63</v>
          </cell>
          <cell r="W82">
            <v>63</v>
          </cell>
          <cell r="X82">
            <v>63</v>
          </cell>
          <cell r="Y82">
            <v>58</v>
          </cell>
          <cell r="Z82">
            <v>59</v>
          </cell>
          <cell r="AA82">
            <v>64</v>
          </cell>
          <cell r="AB82">
            <v>62</v>
          </cell>
          <cell r="AC82">
            <v>56</v>
          </cell>
          <cell r="AD82">
            <v>55</v>
          </cell>
          <cell r="AE82">
            <v>63</v>
          </cell>
          <cell r="AF82">
            <v>68</v>
          </cell>
          <cell r="AG82" t="str">
            <v>M</v>
          </cell>
        </row>
        <row r="83">
          <cell r="C83">
            <v>62</v>
          </cell>
          <cell r="D83">
            <v>59</v>
          </cell>
          <cell r="E83">
            <v>59</v>
          </cell>
          <cell r="F83">
            <v>60</v>
          </cell>
          <cell r="G83">
            <v>59</v>
          </cell>
          <cell r="H83">
            <v>59</v>
          </cell>
          <cell r="I83">
            <v>55</v>
          </cell>
          <cell r="J83">
            <v>52</v>
          </cell>
          <cell r="K83">
            <v>62</v>
          </cell>
          <cell r="L83">
            <v>66</v>
          </cell>
          <cell r="M83">
            <v>63</v>
          </cell>
          <cell r="N83">
            <v>71</v>
          </cell>
          <cell r="O83">
            <v>69</v>
          </cell>
          <cell r="P83">
            <v>63</v>
          </cell>
          <cell r="Q83">
            <v>59</v>
          </cell>
          <cell r="R83">
            <v>59</v>
          </cell>
          <cell r="S83">
            <v>64</v>
          </cell>
          <cell r="T83">
            <v>66</v>
          </cell>
          <cell r="U83">
            <v>64</v>
          </cell>
          <cell r="V83">
            <v>67</v>
          </cell>
          <cell r="W83">
            <v>65</v>
          </cell>
          <cell r="X83">
            <v>64</v>
          </cell>
          <cell r="Y83">
            <v>59</v>
          </cell>
          <cell r="Z83">
            <v>60</v>
          </cell>
          <cell r="AA83">
            <v>60</v>
          </cell>
          <cell r="AB83">
            <v>58</v>
          </cell>
          <cell r="AC83">
            <v>66</v>
          </cell>
          <cell r="AD83">
            <v>69</v>
          </cell>
          <cell r="AE83">
            <v>66</v>
          </cell>
          <cell r="AF83">
            <v>66</v>
          </cell>
          <cell r="AG83">
            <v>62</v>
          </cell>
        </row>
        <row r="84">
          <cell r="C84">
            <v>60</v>
          </cell>
          <cell r="D84">
            <v>61</v>
          </cell>
          <cell r="E84">
            <v>59</v>
          </cell>
          <cell r="F84">
            <v>59</v>
          </cell>
          <cell r="G84">
            <v>63</v>
          </cell>
          <cell r="H84">
            <v>62</v>
          </cell>
          <cell r="I84">
            <v>63</v>
          </cell>
          <cell r="J84">
            <v>63</v>
          </cell>
          <cell r="K84">
            <v>60</v>
          </cell>
          <cell r="L84">
            <v>59</v>
          </cell>
          <cell r="M84">
            <v>52</v>
          </cell>
          <cell r="N84">
            <v>52</v>
          </cell>
          <cell r="O84">
            <v>56</v>
          </cell>
          <cell r="P84">
            <v>64</v>
          </cell>
          <cell r="Q84">
            <v>66</v>
          </cell>
          <cell r="R84">
            <v>62</v>
          </cell>
          <cell r="S84">
            <v>59</v>
          </cell>
          <cell r="T84">
            <v>65</v>
          </cell>
          <cell r="U84">
            <v>65</v>
          </cell>
          <cell r="V84">
            <v>64</v>
          </cell>
          <cell r="W84">
            <v>61</v>
          </cell>
          <cell r="X84">
            <v>64</v>
          </cell>
          <cell r="Y84">
            <v>71</v>
          </cell>
          <cell r="Z84">
            <v>71</v>
          </cell>
          <cell r="AA84">
            <v>68</v>
          </cell>
          <cell r="AB84">
            <v>64</v>
          </cell>
          <cell r="AC84">
            <v>63</v>
          </cell>
          <cell r="AD84">
            <v>64</v>
          </cell>
          <cell r="AE84">
            <v>65</v>
          </cell>
          <cell r="AF84">
            <v>58</v>
          </cell>
          <cell r="AG84">
            <v>53</v>
          </cell>
        </row>
        <row r="85">
          <cell r="C85">
            <v>54</v>
          </cell>
          <cell r="D85">
            <v>66</v>
          </cell>
          <cell r="E85">
            <v>59</v>
          </cell>
          <cell r="F85">
            <v>62</v>
          </cell>
          <cell r="G85">
            <v>67</v>
          </cell>
          <cell r="H85">
            <v>66</v>
          </cell>
          <cell r="I85">
            <v>55</v>
          </cell>
          <cell r="J85">
            <v>54</v>
          </cell>
          <cell r="K85">
            <v>59</v>
          </cell>
          <cell r="L85">
            <v>52</v>
          </cell>
          <cell r="M85">
            <v>51</v>
          </cell>
          <cell r="N85">
            <v>49</v>
          </cell>
          <cell r="O85">
            <v>58</v>
          </cell>
          <cell r="P85">
            <v>60</v>
          </cell>
          <cell r="Q85">
            <v>56</v>
          </cell>
          <cell r="R85">
            <v>55</v>
          </cell>
          <cell r="S85">
            <v>62</v>
          </cell>
          <cell r="T85">
            <v>62</v>
          </cell>
          <cell r="U85">
            <v>58</v>
          </cell>
          <cell r="V85">
            <v>51</v>
          </cell>
          <cell r="W85">
            <v>47</v>
          </cell>
          <cell r="X85">
            <v>45</v>
          </cell>
          <cell r="Y85">
            <v>41</v>
          </cell>
          <cell r="Z85">
            <v>49</v>
          </cell>
          <cell r="AA85">
            <v>52</v>
          </cell>
          <cell r="AB85">
            <v>52</v>
          </cell>
          <cell r="AC85">
            <v>50</v>
          </cell>
          <cell r="AD85">
            <v>60</v>
          </cell>
          <cell r="AE85">
            <v>62</v>
          </cell>
          <cell r="AF85">
            <v>59</v>
          </cell>
          <cell r="AG85" t="str">
            <v>M</v>
          </cell>
        </row>
        <row r="86">
          <cell r="C86">
            <v>54</v>
          </cell>
          <cell r="D86">
            <v>58</v>
          </cell>
          <cell r="E86">
            <v>64</v>
          </cell>
          <cell r="F86">
            <v>58</v>
          </cell>
          <cell r="G86">
            <v>48</v>
          </cell>
          <cell r="H86">
            <v>44</v>
          </cell>
          <cell r="I86">
            <v>46</v>
          </cell>
          <cell r="J86">
            <v>44</v>
          </cell>
          <cell r="K86">
            <v>54</v>
          </cell>
          <cell r="L86">
            <v>58</v>
          </cell>
          <cell r="M86">
            <v>56</v>
          </cell>
          <cell r="N86">
            <v>54</v>
          </cell>
          <cell r="O86">
            <v>49</v>
          </cell>
          <cell r="P86">
            <v>45</v>
          </cell>
          <cell r="Q86">
            <v>39</v>
          </cell>
          <cell r="R86">
            <v>41</v>
          </cell>
          <cell r="S86">
            <v>39</v>
          </cell>
          <cell r="T86">
            <v>39</v>
          </cell>
          <cell r="U86">
            <v>36</v>
          </cell>
          <cell r="V86">
            <v>33</v>
          </cell>
          <cell r="W86">
            <v>41</v>
          </cell>
          <cell r="X86">
            <v>39</v>
          </cell>
          <cell r="Y86">
            <v>45</v>
          </cell>
          <cell r="Z86">
            <v>44</v>
          </cell>
          <cell r="AA86">
            <v>43</v>
          </cell>
          <cell r="AB86">
            <v>44</v>
          </cell>
          <cell r="AC86">
            <v>37</v>
          </cell>
          <cell r="AD86">
            <v>34</v>
          </cell>
          <cell r="AE86">
            <v>32</v>
          </cell>
          <cell r="AF86">
            <v>29</v>
          </cell>
          <cell r="AG86">
            <v>23</v>
          </cell>
        </row>
        <row r="87">
          <cell r="C87">
            <v>25</v>
          </cell>
          <cell r="D87">
            <v>25</v>
          </cell>
          <cell r="E87">
            <v>29</v>
          </cell>
          <cell r="F87">
            <v>34</v>
          </cell>
          <cell r="G87">
            <v>30</v>
          </cell>
          <cell r="H87">
            <v>36</v>
          </cell>
          <cell r="I87">
            <v>31</v>
          </cell>
          <cell r="J87">
            <v>35</v>
          </cell>
          <cell r="K87">
            <v>31</v>
          </cell>
          <cell r="L87">
            <v>38</v>
          </cell>
          <cell r="M87">
            <v>43</v>
          </cell>
          <cell r="N87">
            <v>34</v>
          </cell>
          <cell r="O87">
            <v>36</v>
          </cell>
          <cell r="P87">
            <v>37</v>
          </cell>
          <cell r="Q87">
            <v>38</v>
          </cell>
          <cell r="R87">
            <v>41</v>
          </cell>
          <cell r="S87">
            <v>45</v>
          </cell>
          <cell r="T87">
            <v>45</v>
          </cell>
          <cell r="U87">
            <v>39</v>
          </cell>
          <cell r="V87">
            <v>32</v>
          </cell>
          <cell r="W87">
            <v>31</v>
          </cell>
          <cell r="X87">
            <v>29</v>
          </cell>
          <cell r="Y87">
            <v>26</v>
          </cell>
          <cell r="Z87">
            <v>35</v>
          </cell>
          <cell r="AA87">
            <v>33</v>
          </cell>
          <cell r="AB87">
            <v>24</v>
          </cell>
          <cell r="AC87">
            <v>33</v>
          </cell>
          <cell r="AD87">
            <v>29</v>
          </cell>
          <cell r="AE87">
            <v>29</v>
          </cell>
          <cell r="AF87">
            <v>22</v>
          </cell>
          <cell r="AG87" t="str">
            <v>M</v>
          </cell>
        </row>
        <row r="88">
          <cell r="C88">
            <v>20</v>
          </cell>
          <cell r="D88">
            <v>13</v>
          </cell>
          <cell r="E88">
            <v>16</v>
          </cell>
          <cell r="F88">
            <v>24</v>
          </cell>
          <cell r="G88">
            <v>24</v>
          </cell>
          <cell r="H88">
            <v>24</v>
          </cell>
          <cell r="I88">
            <v>18</v>
          </cell>
          <cell r="J88">
            <v>15</v>
          </cell>
          <cell r="K88">
            <v>26</v>
          </cell>
          <cell r="L88">
            <v>18</v>
          </cell>
          <cell r="M88">
            <v>10</v>
          </cell>
          <cell r="N88">
            <v>28</v>
          </cell>
          <cell r="O88">
            <v>26</v>
          </cell>
          <cell r="P88">
            <v>25</v>
          </cell>
          <cell r="Q88">
            <v>24</v>
          </cell>
          <cell r="R88">
            <v>30</v>
          </cell>
          <cell r="S88">
            <v>33</v>
          </cell>
          <cell r="T88">
            <v>24</v>
          </cell>
          <cell r="U88">
            <v>17</v>
          </cell>
          <cell r="V88">
            <v>16</v>
          </cell>
          <cell r="W88">
            <v>23</v>
          </cell>
          <cell r="X88">
            <v>25</v>
          </cell>
          <cell r="Y88">
            <v>30</v>
          </cell>
          <cell r="Z88">
            <v>27</v>
          </cell>
          <cell r="AA88">
            <v>27</v>
          </cell>
          <cell r="AB88">
            <v>35</v>
          </cell>
          <cell r="AC88">
            <v>32</v>
          </cell>
          <cell r="AD88">
            <v>19</v>
          </cell>
          <cell r="AE88">
            <v>20</v>
          </cell>
          <cell r="AF88">
            <v>18</v>
          </cell>
          <cell r="AG88">
            <v>12</v>
          </cell>
        </row>
        <row r="89">
          <cell r="C89">
            <v>23</v>
          </cell>
          <cell r="D89">
            <v>24</v>
          </cell>
          <cell r="E89">
            <v>31</v>
          </cell>
          <cell r="F89">
            <v>36</v>
          </cell>
          <cell r="G89">
            <v>31</v>
          </cell>
          <cell r="H89">
            <v>21</v>
          </cell>
          <cell r="I89">
            <v>17</v>
          </cell>
          <cell r="J89">
            <v>29</v>
          </cell>
          <cell r="K89">
            <v>23</v>
          </cell>
          <cell r="L89">
            <v>18</v>
          </cell>
          <cell r="M89">
            <v>18</v>
          </cell>
          <cell r="N89">
            <v>22</v>
          </cell>
          <cell r="O89">
            <v>16</v>
          </cell>
          <cell r="P89">
            <v>17</v>
          </cell>
          <cell r="Q89">
            <v>21</v>
          </cell>
          <cell r="R89">
            <v>11</v>
          </cell>
          <cell r="S89">
            <v>11</v>
          </cell>
          <cell r="T89">
            <v>18</v>
          </cell>
          <cell r="U89">
            <v>22</v>
          </cell>
          <cell r="V89">
            <v>21</v>
          </cell>
          <cell r="W89">
            <v>22</v>
          </cell>
          <cell r="X89">
            <v>13</v>
          </cell>
          <cell r="Y89">
            <v>9</v>
          </cell>
          <cell r="Z89">
            <v>8</v>
          </cell>
          <cell r="AA89">
            <v>3</v>
          </cell>
          <cell r="AB89">
            <v>-6</v>
          </cell>
          <cell r="AC89">
            <v>-9</v>
          </cell>
          <cell r="AD89">
            <v>-2</v>
          </cell>
          <cell r="AE89">
            <v>-5</v>
          </cell>
          <cell r="AF89">
            <v>2</v>
          </cell>
          <cell r="AG89">
            <v>5</v>
          </cell>
        </row>
        <row r="90">
          <cell r="C90">
            <v>18</v>
          </cell>
          <cell r="D90">
            <v>18</v>
          </cell>
          <cell r="E90">
            <v>13</v>
          </cell>
          <cell r="F90">
            <v>22</v>
          </cell>
          <cell r="G90">
            <v>24</v>
          </cell>
          <cell r="H90">
            <v>18</v>
          </cell>
          <cell r="I90">
            <v>16</v>
          </cell>
          <cell r="J90">
            <v>24</v>
          </cell>
          <cell r="K90">
            <v>26</v>
          </cell>
          <cell r="L90">
            <v>-3</v>
          </cell>
          <cell r="M90">
            <v>-8</v>
          </cell>
          <cell r="N90">
            <v>0</v>
          </cell>
          <cell r="O90">
            <v>-3</v>
          </cell>
          <cell r="P90">
            <v>19</v>
          </cell>
          <cell r="Q90">
            <v>17</v>
          </cell>
          <cell r="R90">
            <v>21</v>
          </cell>
          <cell r="S90">
            <v>18</v>
          </cell>
          <cell r="T90">
            <v>25</v>
          </cell>
          <cell r="U90">
            <v>34</v>
          </cell>
          <cell r="V90">
            <v>25</v>
          </cell>
          <cell r="W90">
            <v>20</v>
          </cell>
          <cell r="X90">
            <v>16</v>
          </cell>
          <cell r="Y90">
            <v>16</v>
          </cell>
          <cell r="Z90">
            <v>16</v>
          </cell>
          <cell r="AA90">
            <v>13</v>
          </cell>
          <cell r="AB90">
            <v>32</v>
          </cell>
          <cell r="AC90">
            <v>30</v>
          </cell>
          <cell r="AD90">
            <v>29</v>
          </cell>
          <cell r="AE90" t="str">
            <v>M</v>
          </cell>
          <cell r="AF90" t="str">
            <v>M</v>
          </cell>
          <cell r="AG90" t="str">
            <v>M</v>
          </cell>
        </row>
        <row r="91">
          <cell r="C91">
            <v>30</v>
          </cell>
          <cell r="D91">
            <v>29</v>
          </cell>
          <cell r="E91">
            <v>33</v>
          </cell>
          <cell r="F91">
            <v>30</v>
          </cell>
          <cell r="G91">
            <v>15</v>
          </cell>
          <cell r="H91">
            <v>6</v>
          </cell>
          <cell r="I91">
            <v>-1</v>
          </cell>
          <cell r="J91">
            <v>8</v>
          </cell>
          <cell r="K91">
            <v>35</v>
          </cell>
          <cell r="L91">
            <v>34</v>
          </cell>
          <cell r="M91">
            <v>35</v>
          </cell>
          <cell r="N91">
            <v>32</v>
          </cell>
          <cell r="O91">
            <v>27</v>
          </cell>
          <cell r="P91">
            <v>31</v>
          </cell>
          <cell r="Q91">
            <v>30</v>
          </cell>
          <cell r="R91">
            <v>19</v>
          </cell>
          <cell r="S91">
            <v>15</v>
          </cell>
          <cell r="T91">
            <v>20</v>
          </cell>
          <cell r="U91">
            <v>24</v>
          </cell>
          <cell r="V91">
            <v>32</v>
          </cell>
          <cell r="W91">
            <v>32</v>
          </cell>
          <cell r="X91">
            <v>19</v>
          </cell>
          <cell r="Y91">
            <v>17</v>
          </cell>
          <cell r="Z91">
            <v>21</v>
          </cell>
          <cell r="AA91">
            <v>13</v>
          </cell>
          <cell r="AB91">
            <v>11</v>
          </cell>
          <cell r="AC91">
            <v>15</v>
          </cell>
          <cell r="AD91">
            <v>18</v>
          </cell>
          <cell r="AE91">
            <v>24</v>
          </cell>
          <cell r="AF91">
            <v>27</v>
          </cell>
          <cell r="AG91">
            <v>34</v>
          </cell>
        </row>
        <row r="92">
          <cell r="C92">
            <v>39</v>
          </cell>
          <cell r="D92">
            <v>37</v>
          </cell>
          <cell r="E92">
            <v>35</v>
          </cell>
          <cell r="F92">
            <v>36</v>
          </cell>
          <cell r="G92">
            <v>38</v>
          </cell>
          <cell r="H92">
            <v>39</v>
          </cell>
          <cell r="I92">
            <v>30</v>
          </cell>
          <cell r="J92">
            <v>33</v>
          </cell>
          <cell r="K92">
            <v>46</v>
          </cell>
          <cell r="L92">
            <v>51</v>
          </cell>
          <cell r="M92">
            <v>44</v>
          </cell>
          <cell r="N92">
            <v>43</v>
          </cell>
          <cell r="O92">
            <v>42</v>
          </cell>
          <cell r="P92">
            <v>40</v>
          </cell>
          <cell r="Q92">
            <v>38</v>
          </cell>
          <cell r="R92">
            <v>38</v>
          </cell>
          <cell r="S92">
            <v>43</v>
          </cell>
          <cell r="T92">
            <v>47</v>
          </cell>
          <cell r="U92">
            <v>39</v>
          </cell>
          <cell r="V92">
            <v>45</v>
          </cell>
          <cell r="W92">
            <v>45</v>
          </cell>
          <cell r="X92">
            <v>42</v>
          </cell>
          <cell r="Y92">
            <v>40</v>
          </cell>
          <cell r="Z92">
            <v>42</v>
          </cell>
          <cell r="AA92">
            <v>43</v>
          </cell>
          <cell r="AB92">
            <v>42</v>
          </cell>
          <cell r="AC92">
            <v>39</v>
          </cell>
          <cell r="AD92">
            <v>46</v>
          </cell>
          <cell r="AE92">
            <v>49</v>
          </cell>
          <cell r="AF92">
            <v>43</v>
          </cell>
          <cell r="AG92" t="str">
            <v>M</v>
          </cell>
        </row>
        <row r="93">
          <cell r="C93">
            <v>46</v>
          </cell>
          <cell r="D93">
            <v>56</v>
          </cell>
          <cell r="E93">
            <v>60</v>
          </cell>
          <cell r="F93">
            <v>61</v>
          </cell>
          <cell r="G93">
            <v>52</v>
          </cell>
          <cell r="H93">
            <v>43</v>
          </cell>
          <cell r="I93">
            <v>47</v>
          </cell>
          <cell r="J93">
            <v>36</v>
          </cell>
          <cell r="K93">
            <v>36</v>
          </cell>
          <cell r="L93">
            <v>42</v>
          </cell>
          <cell r="M93">
            <v>43</v>
          </cell>
          <cell r="N93">
            <v>50</v>
          </cell>
          <cell r="O93">
            <v>50</v>
          </cell>
          <cell r="P93">
            <v>48</v>
          </cell>
          <cell r="Q93">
            <v>43</v>
          </cell>
          <cell r="R93">
            <v>43</v>
          </cell>
          <cell r="S93">
            <v>40</v>
          </cell>
          <cell r="T93">
            <v>38</v>
          </cell>
          <cell r="U93">
            <v>52</v>
          </cell>
          <cell r="V93">
            <v>46</v>
          </cell>
          <cell r="W93">
            <v>42</v>
          </cell>
          <cell r="X93">
            <v>52</v>
          </cell>
          <cell r="Y93">
            <v>54</v>
          </cell>
          <cell r="Z93">
            <v>45</v>
          </cell>
          <cell r="AA93">
            <v>43</v>
          </cell>
          <cell r="AB93">
            <v>44</v>
          </cell>
          <cell r="AC93">
            <v>61</v>
          </cell>
          <cell r="AD93">
            <v>55</v>
          </cell>
          <cell r="AE93">
            <v>52</v>
          </cell>
          <cell r="AF93">
            <v>46</v>
          </cell>
          <cell r="AG93">
            <v>51</v>
          </cell>
        </row>
        <row r="94">
          <cell r="C94">
            <v>47</v>
          </cell>
          <cell r="D94">
            <v>55</v>
          </cell>
          <cell r="E94">
            <v>59</v>
          </cell>
          <cell r="F94">
            <v>60</v>
          </cell>
          <cell r="G94">
            <v>59</v>
          </cell>
          <cell r="H94">
            <v>57</v>
          </cell>
          <cell r="I94">
            <v>56</v>
          </cell>
          <cell r="J94">
            <v>55</v>
          </cell>
          <cell r="K94">
            <v>50</v>
          </cell>
          <cell r="L94">
            <v>46</v>
          </cell>
          <cell r="M94">
            <v>48</v>
          </cell>
          <cell r="N94">
            <v>47</v>
          </cell>
          <cell r="O94">
            <v>50</v>
          </cell>
          <cell r="P94">
            <v>52</v>
          </cell>
          <cell r="Q94">
            <v>52</v>
          </cell>
          <cell r="R94">
            <v>59</v>
          </cell>
          <cell r="S94">
            <v>61</v>
          </cell>
          <cell r="T94">
            <v>60</v>
          </cell>
          <cell r="U94">
            <v>61</v>
          </cell>
          <cell r="V94">
            <v>63</v>
          </cell>
          <cell r="W94">
            <v>63</v>
          </cell>
          <cell r="X94">
            <v>60</v>
          </cell>
          <cell r="Y94">
            <v>54</v>
          </cell>
          <cell r="Z94">
            <v>56</v>
          </cell>
          <cell r="AA94">
            <v>55</v>
          </cell>
          <cell r="AB94">
            <v>50</v>
          </cell>
          <cell r="AC94">
            <v>51</v>
          </cell>
          <cell r="AD94">
            <v>55</v>
          </cell>
          <cell r="AE94">
            <v>60</v>
          </cell>
          <cell r="AF94">
            <v>65</v>
          </cell>
          <cell r="AG94" t="str">
            <v>M</v>
          </cell>
        </row>
        <row r="95">
          <cell r="C95">
            <v>67</v>
          </cell>
          <cell r="D95">
            <v>65</v>
          </cell>
          <cell r="E95">
            <v>66</v>
          </cell>
          <cell r="F95">
            <v>72</v>
          </cell>
          <cell r="G95">
            <v>68</v>
          </cell>
          <cell r="H95">
            <v>67</v>
          </cell>
          <cell r="I95">
            <v>69</v>
          </cell>
          <cell r="J95">
            <v>71</v>
          </cell>
          <cell r="K95">
            <v>67</v>
          </cell>
          <cell r="L95">
            <v>62</v>
          </cell>
          <cell r="M95">
            <v>61</v>
          </cell>
          <cell r="N95">
            <v>63</v>
          </cell>
          <cell r="O95">
            <v>59</v>
          </cell>
          <cell r="P95">
            <v>63</v>
          </cell>
          <cell r="Q95">
            <v>70</v>
          </cell>
          <cell r="R95">
            <v>67</v>
          </cell>
          <cell r="S95">
            <v>66</v>
          </cell>
          <cell r="T95">
            <v>65</v>
          </cell>
          <cell r="U95">
            <v>67</v>
          </cell>
          <cell r="V95">
            <v>66</v>
          </cell>
          <cell r="W95">
            <v>69</v>
          </cell>
          <cell r="X95">
            <v>69</v>
          </cell>
          <cell r="Y95">
            <v>68</v>
          </cell>
          <cell r="Z95">
            <v>61</v>
          </cell>
          <cell r="AA95">
            <v>57</v>
          </cell>
          <cell r="AB95">
            <v>72</v>
          </cell>
          <cell r="AC95">
            <v>70</v>
          </cell>
          <cell r="AD95">
            <v>71</v>
          </cell>
          <cell r="AE95">
            <v>73</v>
          </cell>
          <cell r="AF95">
            <v>74</v>
          </cell>
          <cell r="AG95">
            <v>73</v>
          </cell>
        </row>
        <row r="96">
          <cell r="C96">
            <v>72</v>
          </cell>
          <cell r="D96">
            <v>71</v>
          </cell>
          <cell r="E96">
            <v>72</v>
          </cell>
          <cell r="F96">
            <v>72</v>
          </cell>
          <cell r="G96">
            <v>75</v>
          </cell>
          <cell r="H96">
            <v>71</v>
          </cell>
          <cell r="I96">
            <v>64</v>
          </cell>
          <cell r="J96">
            <v>61</v>
          </cell>
          <cell r="K96">
            <v>59</v>
          </cell>
          <cell r="L96">
            <v>65</v>
          </cell>
          <cell r="M96">
            <v>64</v>
          </cell>
          <cell r="N96">
            <v>58</v>
          </cell>
          <cell r="O96">
            <v>60</v>
          </cell>
          <cell r="P96">
            <v>62</v>
          </cell>
          <cell r="Q96">
            <v>64</v>
          </cell>
          <cell r="R96">
            <v>63</v>
          </cell>
          <cell r="S96">
            <v>69</v>
          </cell>
          <cell r="T96">
            <v>71</v>
          </cell>
          <cell r="U96">
            <v>74</v>
          </cell>
          <cell r="V96">
            <v>73</v>
          </cell>
          <cell r="W96">
            <v>72</v>
          </cell>
          <cell r="X96">
            <v>67</v>
          </cell>
          <cell r="Y96">
            <v>57</v>
          </cell>
          <cell r="Z96">
            <v>61</v>
          </cell>
          <cell r="AA96">
            <v>64</v>
          </cell>
          <cell r="AB96">
            <v>70</v>
          </cell>
          <cell r="AC96">
            <v>72</v>
          </cell>
          <cell r="AD96">
            <v>71</v>
          </cell>
          <cell r="AE96">
            <v>68</v>
          </cell>
          <cell r="AF96">
            <v>58</v>
          </cell>
          <cell r="AG96">
            <v>52</v>
          </cell>
        </row>
        <row r="97">
          <cell r="C97">
            <v>50</v>
          </cell>
          <cell r="D97">
            <v>51</v>
          </cell>
          <cell r="E97">
            <v>51</v>
          </cell>
          <cell r="F97">
            <v>56</v>
          </cell>
          <cell r="G97">
            <v>58</v>
          </cell>
          <cell r="H97">
            <v>54</v>
          </cell>
          <cell r="I97">
            <v>57</v>
          </cell>
          <cell r="J97">
            <v>53</v>
          </cell>
          <cell r="K97">
            <v>63</v>
          </cell>
          <cell r="L97">
            <v>51</v>
          </cell>
          <cell r="M97">
            <v>42</v>
          </cell>
          <cell r="N97">
            <v>41</v>
          </cell>
          <cell r="O97">
            <v>53</v>
          </cell>
          <cell r="P97">
            <v>56</v>
          </cell>
          <cell r="Q97">
            <v>59</v>
          </cell>
          <cell r="R97">
            <v>61</v>
          </cell>
          <cell r="S97">
            <v>64</v>
          </cell>
          <cell r="T97">
            <v>65</v>
          </cell>
          <cell r="U97">
            <v>64</v>
          </cell>
          <cell r="V97">
            <v>55</v>
          </cell>
          <cell r="W97">
            <v>55</v>
          </cell>
          <cell r="X97">
            <v>53</v>
          </cell>
          <cell r="Y97">
            <v>57</v>
          </cell>
          <cell r="Z97">
            <v>46</v>
          </cell>
          <cell r="AA97">
            <v>45</v>
          </cell>
          <cell r="AB97">
            <v>50</v>
          </cell>
          <cell r="AC97">
            <v>54</v>
          </cell>
          <cell r="AD97">
            <v>50</v>
          </cell>
          <cell r="AE97">
            <v>51</v>
          </cell>
          <cell r="AF97">
            <v>40</v>
          </cell>
          <cell r="AG97" t="str">
            <v>M</v>
          </cell>
        </row>
        <row r="98">
          <cell r="C98">
            <v>36</v>
          </cell>
          <cell r="D98">
            <v>49</v>
          </cell>
          <cell r="E98">
            <v>48</v>
          </cell>
          <cell r="F98">
            <v>55</v>
          </cell>
          <cell r="G98">
            <v>61</v>
          </cell>
          <cell r="H98">
            <v>60</v>
          </cell>
          <cell r="I98">
            <v>48</v>
          </cell>
          <cell r="J98">
            <v>44</v>
          </cell>
          <cell r="K98">
            <v>50</v>
          </cell>
          <cell r="L98">
            <v>50</v>
          </cell>
          <cell r="M98">
            <v>49</v>
          </cell>
          <cell r="N98">
            <v>46</v>
          </cell>
          <cell r="O98">
            <v>41</v>
          </cell>
          <cell r="P98">
            <v>40</v>
          </cell>
          <cell r="Q98">
            <v>41</v>
          </cell>
          <cell r="R98">
            <v>39</v>
          </cell>
          <cell r="S98">
            <v>48</v>
          </cell>
          <cell r="T98">
            <v>40</v>
          </cell>
          <cell r="U98">
            <v>37</v>
          </cell>
          <cell r="V98">
            <v>41</v>
          </cell>
          <cell r="W98">
            <v>36</v>
          </cell>
          <cell r="X98">
            <v>32</v>
          </cell>
          <cell r="Y98">
            <v>40</v>
          </cell>
          <cell r="Z98">
            <v>30</v>
          </cell>
          <cell r="AA98">
            <v>31</v>
          </cell>
          <cell r="AB98">
            <v>42</v>
          </cell>
          <cell r="AC98">
            <v>42</v>
          </cell>
          <cell r="AD98">
            <v>51</v>
          </cell>
          <cell r="AE98">
            <v>38</v>
          </cell>
          <cell r="AF98">
            <v>36</v>
          </cell>
          <cell r="AG98">
            <v>36</v>
          </cell>
        </row>
        <row r="99">
          <cell r="C99">
            <v>43</v>
          </cell>
          <cell r="D99">
            <v>29</v>
          </cell>
          <cell r="E99">
            <v>24</v>
          </cell>
          <cell r="F99">
            <v>21</v>
          </cell>
          <cell r="G99">
            <v>35</v>
          </cell>
          <cell r="H99">
            <v>26</v>
          </cell>
          <cell r="I99">
            <v>23</v>
          </cell>
          <cell r="J99">
            <v>32</v>
          </cell>
          <cell r="K99">
            <v>26</v>
          </cell>
          <cell r="L99">
            <v>36</v>
          </cell>
          <cell r="M99">
            <v>41</v>
          </cell>
          <cell r="N99">
            <v>34</v>
          </cell>
          <cell r="O99">
            <v>41</v>
          </cell>
          <cell r="P99">
            <v>29</v>
          </cell>
          <cell r="Q99">
            <v>40</v>
          </cell>
          <cell r="R99">
            <v>14</v>
          </cell>
          <cell r="S99">
            <v>15</v>
          </cell>
          <cell r="T99">
            <v>23</v>
          </cell>
          <cell r="U99">
            <v>21</v>
          </cell>
          <cell r="V99">
            <v>19</v>
          </cell>
          <cell r="W99">
            <v>33</v>
          </cell>
          <cell r="X99">
            <v>38</v>
          </cell>
          <cell r="Y99">
            <v>21</v>
          </cell>
          <cell r="Z99">
            <v>15</v>
          </cell>
          <cell r="AA99">
            <v>27</v>
          </cell>
          <cell r="AB99">
            <v>24</v>
          </cell>
          <cell r="AC99">
            <v>2</v>
          </cell>
          <cell r="AD99">
            <v>-2</v>
          </cell>
          <cell r="AE99">
            <v>15</v>
          </cell>
          <cell r="AF99">
            <v>13</v>
          </cell>
          <cell r="AG99" t="str">
            <v>M</v>
          </cell>
        </row>
        <row r="100">
          <cell r="C100">
            <v>14</v>
          </cell>
          <cell r="D100">
            <v>28</v>
          </cell>
          <cell r="E100">
            <v>33</v>
          </cell>
          <cell r="F100">
            <v>19</v>
          </cell>
          <cell r="G100">
            <v>11</v>
          </cell>
          <cell r="H100">
            <v>8</v>
          </cell>
          <cell r="I100">
            <v>26</v>
          </cell>
          <cell r="J100">
            <v>20</v>
          </cell>
          <cell r="K100">
            <v>16</v>
          </cell>
          <cell r="L100">
            <v>11</v>
          </cell>
          <cell r="M100">
            <v>10</v>
          </cell>
          <cell r="N100">
            <v>15</v>
          </cell>
          <cell r="O100">
            <v>20</v>
          </cell>
          <cell r="P100">
            <v>7</v>
          </cell>
          <cell r="Q100">
            <v>2</v>
          </cell>
          <cell r="R100">
            <v>3</v>
          </cell>
          <cell r="S100">
            <v>7</v>
          </cell>
          <cell r="T100">
            <v>0</v>
          </cell>
          <cell r="U100">
            <v>-3</v>
          </cell>
          <cell r="V100">
            <v>1</v>
          </cell>
          <cell r="W100">
            <v>13</v>
          </cell>
          <cell r="X100">
            <v>19</v>
          </cell>
          <cell r="Y100">
            <v>31</v>
          </cell>
          <cell r="Z100">
            <v>34</v>
          </cell>
          <cell r="AA100">
            <v>23</v>
          </cell>
          <cell r="AB100">
            <v>22</v>
          </cell>
          <cell r="AC100">
            <v>23</v>
          </cell>
          <cell r="AD100">
            <v>29</v>
          </cell>
          <cell r="AE100">
            <v>12</v>
          </cell>
          <cell r="AF100">
            <v>4</v>
          </cell>
          <cell r="AG100">
            <v>15</v>
          </cell>
        </row>
        <row r="101">
          <cell r="C101">
            <v>14</v>
          </cell>
          <cell r="D101">
            <v>33</v>
          </cell>
          <cell r="E101">
            <v>17</v>
          </cell>
          <cell r="F101">
            <v>10</v>
          </cell>
          <cell r="G101">
            <v>18</v>
          </cell>
          <cell r="H101">
            <v>22</v>
          </cell>
          <cell r="I101">
            <v>25</v>
          </cell>
          <cell r="J101">
            <v>19</v>
          </cell>
          <cell r="K101">
            <v>12</v>
          </cell>
          <cell r="L101">
            <v>26</v>
          </cell>
          <cell r="M101">
            <v>26</v>
          </cell>
          <cell r="N101">
            <v>26</v>
          </cell>
          <cell r="O101">
            <v>22</v>
          </cell>
          <cell r="P101">
            <v>17</v>
          </cell>
          <cell r="Q101">
            <v>31</v>
          </cell>
          <cell r="R101">
            <v>25</v>
          </cell>
          <cell r="S101">
            <v>27</v>
          </cell>
          <cell r="T101">
            <v>27</v>
          </cell>
          <cell r="U101">
            <v>28</v>
          </cell>
          <cell r="V101">
            <v>10</v>
          </cell>
          <cell r="W101">
            <v>-4</v>
          </cell>
          <cell r="X101">
            <v>-6</v>
          </cell>
          <cell r="Y101">
            <v>2</v>
          </cell>
          <cell r="Z101">
            <v>18</v>
          </cell>
          <cell r="AA101">
            <v>24</v>
          </cell>
          <cell r="AB101">
            <v>20</v>
          </cell>
          <cell r="AC101">
            <v>11</v>
          </cell>
          <cell r="AD101">
            <v>29</v>
          </cell>
          <cell r="AE101">
            <v>14</v>
          </cell>
          <cell r="AF101">
            <v>11</v>
          </cell>
          <cell r="AG101">
            <v>6</v>
          </cell>
        </row>
        <row r="102">
          <cell r="C102">
            <v>14</v>
          </cell>
          <cell r="D102">
            <v>16</v>
          </cell>
          <cell r="E102">
            <v>7</v>
          </cell>
          <cell r="F102">
            <v>7</v>
          </cell>
          <cell r="G102">
            <v>15</v>
          </cell>
          <cell r="H102">
            <v>21</v>
          </cell>
          <cell r="I102">
            <v>26</v>
          </cell>
          <cell r="J102">
            <v>31</v>
          </cell>
          <cell r="K102">
            <v>25</v>
          </cell>
          <cell r="L102">
            <v>20</v>
          </cell>
          <cell r="M102">
            <v>25</v>
          </cell>
          <cell r="N102">
            <v>25</v>
          </cell>
          <cell r="O102">
            <v>24</v>
          </cell>
          <cell r="P102">
            <v>19</v>
          </cell>
          <cell r="Q102">
            <v>13</v>
          </cell>
          <cell r="R102">
            <v>24</v>
          </cell>
          <cell r="S102">
            <v>28</v>
          </cell>
          <cell r="T102">
            <v>9</v>
          </cell>
          <cell r="U102">
            <v>19</v>
          </cell>
          <cell r="V102">
            <v>10</v>
          </cell>
          <cell r="W102">
            <v>6</v>
          </cell>
          <cell r="X102">
            <v>3</v>
          </cell>
          <cell r="Y102">
            <v>8</v>
          </cell>
          <cell r="Z102">
            <v>31</v>
          </cell>
          <cell r="AA102">
            <v>17</v>
          </cell>
          <cell r="AB102">
            <v>15</v>
          </cell>
          <cell r="AC102">
            <v>15</v>
          </cell>
          <cell r="AD102">
            <v>9</v>
          </cell>
          <cell r="AE102">
            <v>15</v>
          </cell>
          <cell r="AF102" t="str">
            <v>M</v>
          </cell>
          <cell r="AG102" t="str">
            <v>M</v>
          </cell>
        </row>
        <row r="103">
          <cell r="C103">
            <v>31</v>
          </cell>
          <cell r="D103">
            <v>32</v>
          </cell>
          <cell r="E103">
            <v>27</v>
          </cell>
          <cell r="F103">
            <v>24</v>
          </cell>
          <cell r="G103">
            <v>33</v>
          </cell>
          <cell r="H103">
            <v>34</v>
          </cell>
          <cell r="I103">
            <v>18</v>
          </cell>
          <cell r="J103">
            <v>16</v>
          </cell>
          <cell r="K103">
            <v>15</v>
          </cell>
          <cell r="L103">
            <v>26</v>
          </cell>
          <cell r="M103">
            <v>21</v>
          </cell>
          <cell r="N103">
            <v>14</v>
          </cell>
          <cell r="O103">
            <v>14</v>
          </cell>
          <cell r="P103">
            <v>21</v>
          </cell>
          <cell r="Q103">
            <v>16</v>
          </cell>
          <cell r="R103">
            <v>23</v>
          </cell>
          <cell r="S103">
            <v>27</v>
          </cell>
          <cell r="T103">
            <v>26</v>
          </cell>
          <cell r="U103">
            <v>21</v>
          </cell>
          <cell r="V103">
            <v>21</v>
          </cell>
          <cell r="W103">
            <v>26</v>
          </cell>
          <cell r="X103">
            <v>31</v>
          </cell>
          <cell r="Y103">
            <v>23</v>
          </cell>
          <cell r="Z103">
            <v>15</v>
          </cell>
          <cell r="AA103">
            <v>21</v>
          </cell>
          <cell r="AB103">
            <v>33</v>
          </cell>
          <cell r="AC103">
            <v>31</v>
          </cell>
          <cell r="AD103">
            <v>31</v>
          </cell>
          <cell r="AE103">
            <v>26</v>
          </cell>
          <cell r="AF103">
            <v>24</v>
          </cell>
          <cell r="AG103">
            <v>25</v>
          </cell>
        </row>
        <row r="104">
          <cell r="C104">
            <v>35</v>
          </cell>
          <cell r="D104">
            <v>42</v>
          </cell>
          <cell r="E104">
            <v>41</v>
          </cell>
          <cell r="F104">
            <v>38</v>
          </cell>
          <cell r="G104">
            <v>35</v>
          </cell>
          <cell r="H104">
            <v>37</v>
          </cell>
          <cell r="I104">
            <v>28</v>
          </cell>
          <cell r="J104">
            <v>28</v>
          </cell>
          <cell r="K104">
            <v>30</v>
          </cell>
          <cell r="L104">
            <v>33</v>
          </cell>
          <cell r="M104">
            <v>30</v>
          </cell>
          <cell r="N104">
            <v>37</v>
          </cell>
          <cell r="O104">
            <v>30</v>
          </cell>
          <cell r="P104">
            <v>42</v>
          </cell>
          <cell r="Q104">
            <v>36</v>
          </cell>
          <cell r="R104">
            <v>34</v>
          </cell>
          <cell r="S104">
            <v>33</v>
          </cell>
          <cell r="T104">
            <v>33</v>
          </cell>
          <cell r="U104">
            <v>29</v>
          </cell>
          <cell r="V104">
            <v>26</v>
          </cell>
          <cell r="W104">
            <v>37</v>
          </cell>
          <cell r="X104">
            <v>30</v>
          </cell>
          <cell r="Y104">
            <v>29</v>
          </cell>
          <cell r="Z104">
            <v>29</v>
          </cell>
          <cell r="AA104">
            <v>35</v>
          </cell>
          <cell r="AB104">
            <v>35</v>
          </cell>
          <cell r="AC104">
            <v>39</v>
          </cell>
          <cell r="AD104">
            <v>31</v>
          </cell>
          <cell r="AE104">
            <v>33</v>
          </cell>
          <cell r="AF104">
            <v>31</v>
          </cell>
          <cell r="AG104" t="str">
            <v>M</v>
          </cell>
        </row>
        <row r="105">
          <cell r="C105">
            <v>36</v>
          </cell>
          <cell r="D105">
            <v>42</v>
          </cell>
          <cell r="E105">
            <v>38</v>
          </cell>
          <cell r="F105">
            <v>35</v>
          </cell>
          <cell r="G105">
            <v>42</v>
          </cell>
          <cell r="H105">
            <v>38</v>
          </cell>
          <cell r="I105">
            <v>36</v>
          </cell>
          <cell r="J105">
            <v>35</v>
          </cell>
          <cell r="K105">
            <v>47</v>
          </cell>
          <cell r="L105">
            <v>37</v>
          </cell>
          <cell r="M105">
            <v>48</v>
          </cell>
          <cell r="N105">
            <v>58</v>
          </cell>
          <cell r="O105">
            <v>45</v>
          </cell>
          <cell r="P105">
            <v>50</v>
          </cell>
          <cell r="Q105">
            <v>39</v>
          </cell>
          <cell r="R105">
            <v>35</v>
          </cell>
          <cell r="S105">
            <v>38</v>
          </cell>
          <cell r="T105">
            <v>36</v>
          </cell>
          <cell r="U105">
            <v>42</v>
          </cell>
          <cell r="V105">
            <v>39</v>
          </cell>
          <cell r="W105">
            <v>46</v>
          </cell>
          <cell r="X105">
            <v>46</v>
          </cell>
          <cell r="Y105">
            <v>37</v>
          </cell>
          <cell r="Z105">
            <v>35</v>
          </cell>
          <cell r="AA105">
            <v>47</v>
          </cell>
          <cell r="AB105">
            <v>55</v>
          </cell>
          <cell r="AC105">
            <v>47</v>
          </cell>
          <cell r="AD105">
            <v>47</v>
          </cell>
          <cell r="AE105">
            <v>56</v>
          </cell>
          <cell r="AF105">
            <v>66</v>
          </cell>
          <cell r="AG105">
            <v>44</v>
          </cell>
        </row>
        <row r="106">
          <cell r="C106">
            <v>42</v>
          </cell>
          <cell r="D106">
            <v>38</v>
          </cell>
          <cell r="E106">
            <v>39</v>
          </cell>
          <cell r="F106">
            <v>53</v>
          </cell>
          <cell r="G106">
            <v>46</v>
          </cell>
          <cell r="H106">
            <v>48</v>
          </cell>
          <cell r="I106">
            <v>59</v>
          </cell>
          <cell r="J106">
            <v>57</v>
          </cell>
          <cell r="K106">
            <v>58</v>
          </cell>
          <cell r="L106">
            <v>68</v>
          </cell>
          <cell r="M106">
            <v>64</v>
          </cell>
          <cell r="N106">
            <v>69</v>
          </cell>
          <cell r="O106">
            <v>69</v>
          </cell>
          <cell r="P106">
            <v>68</v>
          </cell>
          <cell r="Q106">
            <v>64</v>
          </cell>
          <cell r="R106">
            <v>61</v>
          </cell>
          <cell r="S106">
            <v>62</v>
          </cell>
          <cell r="T106">
            <v>62</v>
          </cell>
          <cell r="U106">
            <v>60</v>
          </cell>
          <cell r="V106">
            <v>65</v>
          </cell>
          <cell r="W106">
            <v>66</v>
          </cell>
          <cell r="X106">
            <v>66</v>
          </cell>
          <cell r="Y106">
            <v>69</v>
          </cell>
          <cell r="Z106">
            <v>59</v>
          </cell>
          <cell r="AA106">
            <v>55</v>
          </cell>
          <cell r="AB106">
            <v>58</v>
          </cell>
          <cell r="AC106">
            <v>59</v>
          </cell>
          <cell r="AD106">
            <v>50</v>
          </cell>
          <cell r="AE106">
            <v>56</v>
          </cell>
          <cell r="AF106">
            <v>60</v>
          </cell>
          <cell r="AG106" t="str">
            <v>M</v>
          </cell>
        </row>
        <row r="107">
          <cell r="C107">
            <v>66</v>
          </cell>
          <cell r="D107">
            <v>62</v>
          </cell>
          <cell r="E107">
            <v>58</v>
          </cell>
          <cell r="F107">
            <v>57</v>
          </cell>
          <cell r="G107">
            <v>54</v>
          </cell>
          <cell r="H107">
            <v>53</v>
          </cell>
          <cell r="I107">
            <v>64</v>
          </cell>
          <cell r="J107">
            <v>61</v>
          </cell>
          <cell r="K107">
            <v>56</v>
          </cell>
          <cell r="L107">
            <v>58</v>
          </cell>
          <cell r="M107">
            <v>60</v>
          </cell>
          <cell r="N107">
            <v>63</v>
          </cell>
          <cell r="O107">
            <v>61</v>
          </cell>
          <cell r="P107">
            <v>57</v>
          </cell>
          <cell r="Q107">
            <v>61</v>
          </cell>
          <cell r="R107">
            <v>58</v>
          </cell>
          <cell r="S107">
            <v>55</v>
          </cell>
          <cell r="T107">
            <v>55</v>
          </cell>
          <cell r="U107">
            <v>61</v>
          </cell>
          <cell r="V107">
            <v>55</v>
          </cell>
          <cell r="W107">
            <v>60</v>
          </cell>
          <cell r="X107">
            <v>59</v>
          </cell>
          <cell r="Y107">
            <v>60</v>
          </cell>
          <cell r="Z107">
            <v>61</v>
          </cell>
          <cell r="AA107">
            <v>64</v>
          </cell>
          <cell r="AB107">
            <v>61</v>
          </cell>
          <cell r="AC107">
            <v>67</v>
          </cell>
          <cell r="AD107">
            <v>60</v>
          </cell>
          <cell r="AE107">
            <v>57</v>
          </cell>
          <cell r="AF107">
            <v>49</v>
          </cell>
          <cell r="AG107">
            <v>61</v>
          </cell>
        </row>
        <row r="108">
          <cell r="C108">
            <v>59</v>
          </cell>
          <cell r="D108">
            <v>61</v>
          </cell>
          <cell r="E108">
            <v>65</v>
          </cell>
          <cell r="F108">
            <v>70</v>
          </cell>
          <cell r="G108">
            <v>65</v>
          </cell>
          <cell r="H108">
            <v>62</v>
          </cell>
          <cell r="I108">
            <v>61</v>
          </cell>
          <cell r="J108">
            <v>64</v>
          </cell>
          <cell r="K108">
            <v>65</v>
          </cell>
          <cell r="L108">
            <v>61</v>
          </cell>
          <cell r="M108">
            <v>62</v>
          </cell>
          <cell r="N108">
            <v>60</v>
          </cell>
          <cell r="O108">
            <v>66</v>
          </cell>
          <cell r="P108">
            <v>61</v>
          </cell>
          <cell r="Q108">
            <v>64</v>
          </cell>
          <cell r="R108">
            <v>67</v>
          </cell>
          <cell r="S108">
            <v>66</v>
          </cell>
          <cell r="T108">
            <v>60</v>
          </cell>
          <cell r="U108">
            <v>53</v>
          </cell>
          <cell r="V108">
            <v>50</v>
          </cell>
          <cell r="W108">
            <v>48</v>
          </cell>
          <cell r="X108">
            <v>58</v>
          </cell>
          <cell r="Y108">
            <v>56</v>
          </cell>
          <cell r="Z108">
            <v>53</v>
          </cell>
          <cell r="AA108">
            <v>51</v>
          </cell>
          <cell r="AB108">
            <v>59</v>
          </cell>
          <cell r="AC108">
            <v>64</v>
          </cell>
          <cell r="AD108">
            <v>69</v>
          </cell>
          <cell r="AE108">
            <v>67</v>
          </cell>
          <cell r="AF108">
            <v>65</v>
          </cell>
          <cell r="AG108">
            <v>60</v>
          </cell>
        </row>
        <row r="109">
          <cell r="C109">
            <v>56</v>
          </cell>
          <cell r="D109">
            <v>53</v>
          </cell>
          <cell r="E109">
            <v>61</v>
          </cell>
          <cell r="F109">
            <v>58</v>
          </cell>
          <cell r="G109">
            <v>56</v>
          </cell>
          <cell r="H109">
            <v>45</v>
          </cell>
          <cell r="I109">
            <v>41</v>
          </cell>
          <cell r="J109">
            <v>47</v>
          </cell>
          <cell r="K109">
            <v>45</v>
          </cell>
          <cell r="L109">
            <v>55</v>
          </cell>
          <cell r="M109">
            <v>52</v>
          </cell>
          <cell r="N109">
            <v>50</v>
          </cell>
          <cell r="O109">
            <v>57</v>
          </cell>
          <cell r="P109">
            <v>49</v>
          </cell>
          <cell r="Q109">
            <v>50</v>
          </cell>
          <cell r="R109">
            <v>51</v>
          </cell>
          <cell r="S109">
            <v>45</v>
          </cell>
          <cell r="T109">
            <v>39</v>
          </cell>
          <cell r="U109">
            <v>35</v>
          </cell>
          <cell r="V109">
            <v>30</v>
          </cell>
          <cell r="W109">
            <v>38</v>
          </cell>
          <cell r="X109">
            <v>53</v>
          </cell>
          <cell r="Y109">
            <v>47</v>
          </cell>
          <cell r="Z109">
            <v>42</v>
          </cell>
          <cell r="AA109">
            <v>52</v>
          </cell>
          <cell r="AB109">
            <v>52</v>
          </cell>
          <cell r="AC109">
            <v>51</v>
          </cell>
          <cell r="AD109">
            <v>48</v>
          </cell>
          <cell r="AE109">
            <v>52</v>
          </cell>
          <cell r="AF109">
            <v>42</v>
          </cell>
          <cell r="AG109" t="str">
            <v>M</v>
          </cell>
        </row>
        <row r="110">
          <cell r="C110">
            <v>38</v>
          </cell>
          <cell r="D110">
            <v>49</v>
          </cell>
          <cell r="E110">
            <v>43</v>
          </cell>
          <cell r="F110">
            <v>49</v>
          </cell>
          <cell r="G110">
            <v>47</v>
          </cell>
          <cell r="H110">
            <v>48</v>
          </cell>
          <cell r="I110">
            <v>43</v>
          </cell>
          <cell r="J110">
            <v>45</v>
          </cell>
          <cell r="K110">
            <v>35</v>
          </cell>
          <cell r="L110">
            <v>28</v>
          </cell>
          <cell r="M110">
            <v>44</v>
          </cell>
          <cell r="N110">
            <v>48</v>
          </cell>
          <cell r="O110">
            <v>60</v>
          </cell>
          <cell r="P110">
            <v>55</v>
          </cell>
          <cell r="Q110">
            <v>48</v>
          </cell>
          <cell r="R110">
            <v>50</v>
          </cell>
          <cell r="S110">
            <v>48</v>
          </cell>
          <cell r="T110">
            <v>50</v>
          </cell>
          <cell r="U110">
            <v>49</v>
          </cell>
          <cell r="V110">
            <v>47</v>
          </cell>
          <cell r="W110">
            <v>45</v>
          </cell>
          <cell r="X110">
            <v>41</v>
          </cell>
          <cell r="Y110">
            <v>46</v>
          </cell>
          <cell r="Z110">
            <v>46</v>
          </cell>
          <cell r="AA110">
            <v>51</v>
          </cell>
          <cell r="AB110">
            <v>39</v>
          </cell>
          <cell r="AC110">
            <v>36</v>
          </cell>
          <cell r="AD110">
            <v>46</v>
          </cell>
          <cell r="AE110">
            <v>40</v>
          </cell>
          <cell r="AF110">
            <v>53</v>
          </cell>
          <cell r="AG110">
            <v>45</v>
          </cell>
        </row>
        <row r="111">
          <cell r="C111">
            <v>52</v>
          </cell>
          <cell r="D111">
            <v>51</v>
          </cell>
          <cell r="E111">
            <v>49</v>
          </cell>
          <cell r="F111">
            <v>52</v>
          </cell>
          <cell r="G111">
            <v>53</v>
          </cell>
          <cell r="H111">
            <v>38</v>
          </cell>
          <cell r="I111">
            <v>30</v>
          </cell>
          <cell r="J111">
            <v>27</v>
          </cell>
          <cell r="K111">
            <v>26</v>
          </cell>
          <cell r="L111">
            <v>28</v>
          </cell>
          <cell r="M111">
            <v>33</v>
          </cell>
          <cell r="N111">
            <v>26</v>
          </cell>
          <cell r="O111">
            <v>25</v>
          </cell>
          <cell r="P111">
            <v>43</v>
          </cell>
          <cell r="Q111">
            <v>30</v>
          </cell>
          <cell r="R111">
            <v>19</v>
          </cell>
          <cell r="S111">
            <v>17</v>
          </cell>
          <cell r="T111">
            <v>24</v>
          </cell>
          <cell r="U111">
            <v>32</v>
          </cell>
          <cell r="V111">
            <v>34</v>
          </cell>
          <cell r="W111">
            <v>23</v>
          </cell>
          <cell r="X111">
            <v>14</v>
          </cell>
          <cell r="Y111">
            <v>8</v>
          </cell>
          <cell r="Z111">
            <v>14</v>
          </cell>
          <cell r="AA111">
            <v>26</v>
          </cell>
          <cell r="AB111">
            <v>20</v>
          </cell>
          <cell r="AC111">
            <v>11</v>
          </cell>
          <cell r="AD111">
            <v>19</v>
          </cell>
          <cell r="AE111">
            <v>12</v>
          </cell>
          <cell r="AF111">
            <v>20</v>
          </cell>
          <cell r="AG111" t="str">
            <v>M</v>
          </cell>
        </row>
        <row r="112">
          <cell r="C112">
            <v>29</v>
          </cell>
          <cell r="D112">
            <v>33</v>
          </cell>
          <cell r="E112">
            <v>32</v>
          </cell>
          <cell r="F112">
            <v>30</v>
          </cell>
          <cell r="G112">
            <v>39</v>
          </cell>
          <cell r="H112">
            <v>30</v>
          </cell>
          <cell r="I112">
            <v>25</v>
          </cell>
          <cell r="J112">
            <v>19</v>
          </cell>
          <cell r="K112">
            <v>3</v>
          </cell>
          <cell r="L112">
            <v>19</v>
          </cell>
          <cell r="M112">
            <v>19</v>
          </cell>
          <cell r="N112">
            <v>7</v>
          </cell>
          <cell r="O112">
            <v>-3</v>
          </cell>
          <cell r="P112">
            <v>14</v>
          </cell>
          <cell r="Q112">
            <v>28</v>
          </cell>
          <cell r="R112">
            <v>23</v>
          </cell>
          <cell r="S112">
            <v>15</v>
          </cell>
          <cell r="T112">
            <v>7</v>
          </cell>
          <cell r="U112">
            <v>23</v>
          </cell>
          <cell r="V112">
            <v>19</v>
          </cell>
          <cell r="W112">
            <v>24</v>
          </cell>
          <cell r="X112">
            <v>27</v>
          </cell>
          <cell r="Y112">
            <v>33</v>
          </cell>
          <cell r="Z112">
            <v>30</v>
          </cell>
          <cell r="AA112">
            <v>20</v>
          </cell>
          <cell r="AB112">
            <v>16</v>
          </cell>
          <cell r="AC112">
            <v>24</v>
          </cell>
          <cell r="AD112">
            <v>19</v>
          </cell>
          <cell r="AE112">
            <v>16</v>
          </cell>
          <cell r="AF112">
            <v>9</v>
          </cell>
          <cell r="AG112">
            <v>10</v>
          </cell>
        </row>
        <row r="113">
          <cell r="C113">
            <v>2</v>
          </cell>
          <cell r="D113">
            <v>0</v>
          </cell>
          <cell r="E113">
            <v>15</v>
          </cell>
          <cell r="F113">
            <v>18</v>
          </cell>
          <cell r="G113">
            <v>19</v>
          </cell>
          <cell r="H113">
            <v>23</v>
          </cell>
          <cell r="I113">
            <v>17</v>
          </cell>
          <cell r="J113">
            <v>13</v>
          </cell>
          <cell r="K113">
            <v>15</v>
          </cell>
          <cell r="L113">
            <v>-2</v>
          </cell>
          <cell r="M113">
            <v>-6</v>
          </cell>
          <cell r="N113">
            <v>2</v>
          </cell>
          <cell r="O113">
            <v>-5</v>
          </cell>
          <cell r="P113">
            <v>-8</v>
          </cell>
          <cell r="Q113">
            <v>-3</v>
          </cell>
          <cell r="R113">
            <v>-8</v>
          </cell>
          <cell r="S113">
            <v>-6</v>
          </cell>
          <cell r="T113">
            <v>-2</v>
          </cell>
          <cell r="U113">
            <v>-2</v>
          </cell>
          <cell r="V113">
            <v>32</v>
          </cell>
          <cell r="W113">
            <v>33</v>
          </cell>
          <cell r="X113">
            <v>12</v>
          </cell>
          <cell r="Y113">
            <v>8</v>
          </cell>
          <cell r="Z113">
            <v>14</v>
          </cell>
          <cell r="AA113">
            <v>8</v>
          </cell>
          <cell r="AB113">
            <v>-10</v>
          </cell>
          <cell r="AC113">
            <v>-2</v>
          </cell>
          <cell r="AD113">
            <v>11</v>
          </cell>
          <cell r="AE113">
            <v>4</v>
          </cell>
          <cell r="AF113">
            <v>-5</v>
          </cell>
          <cell r="AG113">
            <v>12</v>
          </cell>
        </row>
        <row r="114">
          <cell r="C114">
            <v>24</v>
          </cell>
          <cell r="D114">
            <v>24</v>
          </cell>
          <cell r="E114">
            <v>17</v>
          </cell>
          <cell r="F114">
            <v>9</v>
          </cell>
          <cell r="G114">
            <v>5</v>
          </cell>
          <cell r="H114">
            <v>29</v>
          </cell>
          <cell r="I114">
            <v>24</v>
          </cell>
          <cell r="J114">
            <v>22</v>
          </cell>
          <cell r="K114">
            <v>33</v>
          </cell>
          <cell r="L114">
            <v>29</v>
          </cell>
          <cell r="M114">
            <v>27</v>
          </cell>
          <cell r="N114">
            <v>29</v>
          </cell>
          <cell r="O114">
            <v>26</v>
          </cell>
          <cell r="P114">
            <v>18</v>
          </cell>
          <cell r="Q114">
            <v>20</v>
          </cell>
          <cell r="R114">
            <v>12</v>
          </cell>
          <cell r="S114">
            <v>6</v>
          </cell>
          <cell r="T114">
            <v>10</v>
          </cell>
          <cell r="U114">
            <v>6</v>
          </cell>
          <cell r="V114">
            <v>8</v>
          </cell>
          <cell r="W114">
            <v>17</v>
          </cell>
          <cell r="X114">
            <v>26</v>
          </cell>
          <cell r="Y114">
            <v>23</v>
          </cell>
          <cell r="Z114">
            <v>33</v>
          </cell>
          <cell r="AA114">
            <v>40</v>
          </cell>
          <cell r="AB114">
            <v>21</v>
          </cell>
          <cell r="AC114">
            <v>17</v>
          </cell>
          <cell r="AD114">
            <v>23</v>
          </cell>
          <cell r="AE114" t="str">
            <v>M</v>
          </cell>
          <cell r="AF114" t="str">
            <v>M</v>
          </cell>
          <cell r="AG114" t="str">
            <v>M</v>
          </cell>
        </row>
        <row r="115">
          <cell r="C115">
            <v>24</v>
          </cell>
          <cell r="D115">
            <v>12</v>
          </cell>
          <cell r="E115">
            <v>8</v>
          </cell>
          <cell r="F115">
            <v>20</v>
          </cell>
          <cell r="G115">
            <v>28</v>
          </cell>
          <cell r="H115">
            <v>22</v>
          </cell>
          <cell r="I115">
            <v>19</v>
          </cell>
          <cell r="J115">
            <v>20</v>
          </cell>
          <cell r="K115">
            <v>18</v>
          </cell>
          <cell r="L115">
            <v>17</v>
          </cell>
          <cell r="M115">
            <v>39</v>
          </cell>
          <cell r="N115">
            <v>36</v>
          </cell>
          <cell r="O115">
            <v>34</v>
          </cell>
          <cell r="P115">
            <v>31</v>
          </cell>
          <cell r="Q115">
            <v>24</v>
          </cell>
          <cell r="R115">
            <v>26</v>
          </cell>
          <cell r="S115">
            <v>23</v>
          </cell>
          <cell r="T115">
            <v>27</v>
          </cell>
          <cell r="U115">
            <v>29</v>
          </cell>
          <cell r="V115">
            <v>22</v>
          </cell>
          <cell r="W115">
            <v>20</v>
          </cell>
          <cell r="X115">
            <v>29</v>
          </cell>
          <cell r="Y115">
            <v>28</v>
          </cell>
          <cell r="Z115">
            <v>32</v>
          </cell>
          <cell r="AA115">
            <v>28</v>
          </cell>
          <cell r="AB115">
            <v>27</v>
          </cell>
          <cell r="AC115">
            <v>23</v>
          </cell>
          <cell r="AD115">
            <v>29</v>
          </cell>
          <cell r="AE115">
            <v>32</v>
          </cell>
          <cell r="AF115">
            <v>27</v>
          </cell>
          <cell r="AG115">
            <v>24</v>
          </cell>
        </row>
        <row r="116">
          <cell r="C116">
            <v>36</v>
          </cell>
          <cell r="D116">
            <v>31</v>
          </cell>
          <cell r="E116">
            <v>30</v>
          </cell>
          <cell r="F116">
            <v>29</v>
          </cell>
          <cell r="G116">
            <v>34</v>
          </cell>
          <cell r="H116">
            <v>32</v>
          </cell>
          <cell r="I116">
            <v>32</v>
          </cell>
          <cell r="J116">
            <v>26</v>
          </cell>
          <cell r="K116">
            <v>27</v>
          </cell>
          <cell r="L116">
            <v>25</v>
          </cell>
          <cell r="M116">
            <v>22</v>
          </cell>
          <cell r="N116">
            <v>21</v>
          </cell>
          <cell r="O116">
            <v>22</v>
          </cell>
          <cell r="P116">
            <v>23</v>
          </cell>
          <cell r="Q116">
            <v>24</v>
          </cell>
          <cell r="R116">
            <v>40</v>
          </cell>
          <cell r="S116">
            <v>38</v>
          </cell>
          <cell r="T116">
            <v>40</v>
          </cell>
          <cell r="U116">
            <v>42</v>
          </cell>
          <cell r="V116">
            <v>58</v>
          </cell>
          <cell r="W116">
            <v>39</v>
          </cell>
          <cell r="X116">
            <v>38</v>
          </cell>
          <cell r="Y116">
            <v>45</v>
          </cell>
          <cell r="Z116">
            <v>49</v>
          </cell>
          <cell r="AA116">
            <v>58</v>
          </cell>
          <cell r="AB116">
            <v>54</v>
          </cell>
          <cell r="AC116">
            <v>48</v>
          </cell>
          <cell r="AD116">
            <v>44</v>
          </cell>
          <cell r="AE116">
            <v>44</v>
          </cell>
          <cell r="AF116">
            <v>48</v>
          </cell>
          <cell r="AG116" t="str">
            <v>M</v>
          </cell>
        </row>
        <row r="117">
          <cell r="C117">
            <v>42</v>
          </cell>
          <cell r="D117">
            <v>38</v>
          </cell>
          <cell r="E117">
            <v>35</v>
          </cell>
          <cell r="F117">
            <v>37</v>
          </cell>
          <cell r="G117">
            <v>31</v>
          </cell>
          <cell r="H117">
            <v>41</v>
          </cell>
          <cell r="I117">
            <v>50</v>
          </cell>
          <cell r="J117">
            <v>57</v>
          </cell>
          <cell r="K117">
            <v>38</v>
          </cell>
          <cell r="L117">
            <v>39</v>
          </cell>
          <cell r="M117">
            <v>44</v>
          </cell>
          <cell r="N117">
            <v>44</v>
          </cell>
          <cell r="O117">
            <v>44</v>
          </cell>
          <cell r="P117">
            <v>48</v>
          </cell>
          <cell r="Q117">
            <v>38</v>
          </cell>
          <cell r="R117">
            <v>36</v>
          </cell>
          <cell r="S117">
            <v>41</v>
          </cell>
          <cell r="T117">
            <v>40</v>
          </cell>
          <cell r="U117">
            <v>41</v>
          </cell>
          <cell r="V117">
            <v>42</v>
          </cell>
          <cell r="W117">
            <v>45</v>
          </cell>
          <cell r="X117">
            <v>58</v>
          </cell>
          <cell r="Y117">
            <v>48</v>
          </cell>
          <cell r="Z117">
            <v>46</v>
          </cell>
          <cell r="AA117">
            <v>51</v>
          </cell>
          <cell r="AB117">
            <v>50</v>
          </cell>
          <cell r="AC117">
            <v>47</v>
          </cell>
          <cell r="AD117">
            <v>45</v>
          </cell>
          <cell r="AE117">
            <v>52</v>
          </cell>
          <cell r="AF117">
            <v>50</v>
          </cell>
          <cell r="AG117">
            <v>50</v>
          </cell>
        </row>
        <row r="118">
          <cell r="C118">
            <v>47</v>
          </cell>
          <cell r="D118">
            <v>40</v>
          </cell>
          <cell r="E118">
            <v>39</v>
          </cell>
          <cell r="F118">
            <v>52</v>
          </cell>
          <cell r="G118">
            <v>50</v>
          </cell>
          <cell r="H118">
            <v>48</v>
          </cell>
          <cell r="I118">
            <v>45</v>
          </cell>
          <cell r="J118">
            <v>48</v>
          </cell>
          <cell r="K118">
            <v>48</v>
          </cell>
          <cell r="L118">
            <v>53</v>
          </cell>
          <cell r="M118">
            <v>57</v>
          </cell>
          <cell r="N118">
            <v>55</v>
          </cell>
          <cell r="O118">
            <v>56</v>
          </cell>
          <cell r="P118">
            <v>59</v>
          </cell>
          <cell r="Q118">
            <v>58</v>
          </cell>
          <cell r="R118">
            <v>62</v>
          </cell>
          <cell r="S118">
            <v>71</v>
          </cell>
          <cell r="T118">
            <v>62</v>
          </cell>
          <cell r="U118">
            <v>58</v>
          </cell>
          <cell r="V118">
            <v>56</v>
          </cell>
          <cell r="W118">
            <v>66</v>
          </cell>
          <cell r="X118">
            <v>70</v>
          </cell>
          <cell r="Y118">
            <v>61</v>
          </cell>
          <cell r="Z118">
            <v>53</v>
          </cell>
          <cell r="AA118">
            <v>55</v>
          </cell>
          <cell r="AB118">
            <v>60</v>
          </cell>
          <cell r="AC118">
            <v>59</v>
          </cell>
          <cell r="AD118">
            <v>59</v>
          </cell>
          <cell r="AE118">
            <v>59</v>
          </cell>
          <cell r="AF118">
            <v>56</v>
          </cell>
          <cell r="AG118" t="str">
            <v>M</v>
          </cell>
        </row>
        <row r="119">
          <cell r="C119">
            <v>53</v>
          </cell>
          <cell r="D119">
            <v>62</v>
          </cell>
          <cell r="E119">
            <v>68</v>
          </cell>
          <cell r="F119">
            <v>63</v>
          </cell>
          <cell r="G119">
            <v>59</v>
          </cell>
          <cell r="H119">
            <v>61</v>
          </cell>
          <cell r="I119">
            <v>63</v>
          </cell>
          <cell r="J119">
            <v>66</v>
          </cell>
          <cell r="K119">
            <v>58</v>
          </cell>
          <cell r="L119">
            <v>52</v>
          </cell>
          <cell r="M119">
            <v>65</v>
          </cell>
          <cell r="N119">
            <v>64</v>
          </cell>
          <cell r="O119">
            <v>59</v>
          </cell>
          <cell r="P119">
            <v>59</v>
          </cell>
          <cell r="Q119">
            <v>57</v>
          </cell>
          <cell r="R119">
            <v>60</v>
          </cell>
          <cell r="S119">
            <v>62</v>
          </cell>
          <cell r="T119">
            <v>59</v>
          </cell>
          <cell r="U119">
            <v>58</v>
          </cell>
          <cell r="V119">
            <v>67</v>
          </cell>
          <cell r="W119">
            <v>69</v>
          </cell>
          <cell r="X119">
            <v>63</v>
          </cell>
          <cell r="Y119">
            <v>56</v>
          </cell>
          <cell r="Z119">
            <v>52</v>
          </cell>
          <cell r="AA119">
            <v>56</v>
          </cell>
          <cell r="AB119">
            <v>63</v>
          </cell>
          <cell r="AC119">
            <v>64</v>
          </cell>
          <cell r="AD119">
            <v>64</v>
          </cell>
          <cell r="AE119">
            <v>69</v>
          </cell>
          <cell r="AF119">
            <v>67</v>
          </cell>
          <cell r="AG119">
            <v>60</v>
          </cell>
        </row>
        <row r="120">
          <cell r="C120">
            <v>66</v>
          </cell>
          <cell r="D120">
            <v>68</v>
          </cell>
          <cell r="E120">
            <v>66</v>
          </cell>
          <cell r="F120">
            <v>60</v>
          </cell>
          <cell r="G120">
            <v>51</v>
          </cell>
          <cell r="H120">
            <v>53</v>
          </cell>
          <cell r="I120">
            <v>56</v>
          </cell>
          <cell r="J120">
            <v>60</v>
          </cell>
          <cell r="K120">
            <v>67</v>
          </cell>
          <cell r="L120">
            <v>63</v>
          </cell>
          <cell r="M120">
            <v>61</v>
          </cell>
          <cell r="N120">
            <v>63</v>
          </cell>
          <cell r="O120">
            <v>64</v>
          </cell>
          <cell r="P120">
            <v>58</v>
          </cell>
          <cell r="Q120">
            <v>56</v>
          </cell>
          <cell r="R120">
            <v>61</v>
          </cell>
          <cell r="S120">
            <v>59</v>
          </cell>
          <cell r="T120">
            <v>57</v>
          </cell>
          <cell r="U120">
            <v>54</v>
          </cell>
          <cell r="V120">
            <v>59</v>
          </cell>
          <cell r="W120">
            <v>56</v>
          </cell>
          <cell r="X120">
            <v>63</v>
          </cell>
          <cell r="Y120">
            <v>62</v>
          </cell>
          <cell r="Z120">
            <v>58</v>
          </cell>
          <cell r="AA120">
            <v>54</v>
          </cell>
          <cell r="AB120">
            <v>58</v>
          </cell>
          <cell r="AC120">
            <v>59</v>
          </cell>
          <cell r="AD120">
            <v>61</v>
          </cell>
          <cell r="AE120">
            <v>65</v>
          </cell>
          <cell r="AF120">
            <v>65</v>
          </cell>
          <cell r="AG120">
            <v>65</v>
          </cell>
        </row>
        <row r="121">
          <cell r="C121">
            <v>68</v>
          </cell>
          <cell r="D121">
            <v>67</v>
          </cell>
          <cell r="E121">
            <v>58</v>
          </cell>
          <cell r="F121">
            <v>49</v>
          </cell>
          <cell r="G121">
            <v>45</v>
          </cell>
          <cell r="H121">
            <v>47</v>
          </cell>
          <cell r="I121">
            <v>47</v>
          </cell>
          <cell r="J121">
            <v>43</v>
          </cell>
          <cell r="K121">
            <v>47</v>
          </cell>
          <cell r="L121">
            <v>56</v>
          </cell>
          <cell r="M121">
            <v>62</v>
          </cell>
          <cell r="N121">
            <v>60</v>
          </cell>
          <cell r="O121">
            <v>54</v>
          </cell>
          <cell r="P121">
            <v>55</v>
          </cell>
          <cell r="Q121">
            <v>53</v>
          </cell>
          <cell r="R121">
            <v>47</v>
          </cell>
          <cell r="S121">
            <v>43</v>
          </cell>
          <cell r="T121">
            <v>51</v>
          </cell>
          <cell r="U121">
            <v>57</v>
          </cell>
          <cell r="V121">
            <v>51</v>
          </cell>
          <cell r="W121">
            <v>51</v>
          </cell>
          <cell r="X121">
            <v>47</v>
          </cell>
          <cell r="Y121">
            <v>41</v>
          </cell>
          <cell r="Z121">
            <v>38</v>
          </cell>
          <cell r="AA121">
            <v>45</v>
          </cell>
          <cell r="AB121">
            <v>48</v>
          </cell>
          <cell r="AC121">
            <v>38</v>
          </cell>
          <cell r="AD121">
            <v>35</v>
          </cell>
          <cell r="AE121">
            <v>34</v>
          </cell>
          <cell r="AF121">
            <v>48</v>
          </cell>
          <cell r="AG121" t="str">
            <v>M</v>
          </cell>
        </row>
        <row r="122">
          <cell r="C122">
            <v>47</v>
          </cell>
          <cell r="D122">
            <v>44</v>
          </cell>
          <cell r="E122">
            <v>44</v>
          </cell>
          <cell r="F122">
            <v>52</v>
          </cell>
          <cell r="G122">
            <v>47</v>
          </cell>
          <cell r="H122">
            <v>42</v>
          </cell>
          <cell r="I122">
            <v>41</v>
          </cell>
          <cell r="J122">
            <v>40</v>
          </cell>
          <cell r="K122">
            <v>46</v>
          </cell>
          <cell r="L122">
            <v>39</v>
          </cell>
          <cell r="M122">
            <v>38</v>
          </cell>
          <cell r="N122">
            <v>32</v>
          </cell>
          <cell r="O122">
            <v>30</v>
          </cell>
          <cell r="P122">
            <v>37</v>
          </cell>
          <cell r="Q122">
            <v>54</v>
          </cell>
          <cell r="R122">
            <v>53</v>
          </cell>
          <cell r="S122">
            <v>42</v>
          </cell>
          <cell r="T122">
            <v>38</v>
          </cell>
          <cell r="U122">
            <v>34</v>
          </cell>
          <cell r="V122">
            <v>34</v>
          </cell>
          <cell r="W122">
            <v>40</v>
          </cell>
          <cell r="X122">
            <v>52</v>
          </cell>
          <cell r="Y122">
            <v>44</v>
          </cell>
          <cell r="Z122">
            <v>36</v>
          </cell>
          <cell r="AA122">
            <v>27</v>
          </cell>
          <cell r="AB122">
            <v>28</v>
          </cell>
          <cell r="AC122">
            <v>30</v>
          </cell>
          <cell r="AD122">
            <v>30</v>
          </cell>
          <cell r="AE122">
            <v>33</v>
          </cell>
          <cell r="AF122">
            <v>40</v>
          </cell>
          <cell r="AG122">
            <v>39</v>
          </cell>
        </row>
        <row r="123">
          <cell r="C123">
            <v>34</v>
          </cell>
          <cell r="D123">
            <v>50</v>
          </cell>
          <cell r="E123">
            <v>46</v>
          </cell>
          <cell r="F123">
            <v>37</v>
          </cell>
          <cell r="G123">
            <v>30</v>
          </cell>
          <cell r="H123">
            <v>27</v>
          </cell>
          <cell r="I123">
            <v>40</v>
          </cell>
          <cell r="J123">
            <v>25</v>
          </cell>
          <cell r="K123">
            <v>21</v>
          </cell>
          <cell r="L123">
            <v>15</v>
          </cell>
          <cell r="M123">
            <v>32</v>
          </cell>
          <cell r="N123">
            <v>28</v>
          </cell>
          <cell r="O123">
            <v>42</v>
          </cell>
          <cell r="P123">
            <v>44</v>
          </cell>
          <cell r="Q123">
            <v>43</v>
          </cell>
          <cell r="R123">
            <v>33</v>
          </cell>
          <cell r="S123">
            <v>31</v>
          </cell>
          <cell r="T123">
            <v>34</v>
          </cell>
          <cell r="U123">
            <v>26</v>
          </cell>
          <cell r="V123">
            <v>27</v>
          </cell>
          <cell r="W123">
            <v>22</v>
          </cell>
          <cell r="X123">
            <v>18</v>
          </cell>
          <cell r="Y123">
            <v>25</v>
          </cell>
          <cell r="Z123">
            <v>20</v>
          </cell>
          <cell r="AA123">
            <v>20</v>
          </cell>
          <cell r="AB123">
            <v>16</v>
          </cell>
          <cell r="AC123">
            <v>37</v>
          </cell>
          <cell r="AD123">
            <v>29</v>
          </cell>
          <cell r="AE123">
            <v>21</v>
          </cell>
          <cell r="AF123">
            <v>7</v>
          </cell>
          <cell r="AG123" t="str">
            <v>M</v>
          </cell>
        </row>
        <row r="124">
          <cell r="C124">
            <v>22</v>
          </cell>
          <cell r="D124">
            <v>22</v>
          </cell>
          <cell r="E124">
            <v>22</v>
          </cell>
          <cell r="F124">
            <v>17</v>
          </cell>
          <cell r="G124">
            <v>16</v>
          </cell>
          <cell r="H124">
            <v>31</v>
          </cell>
          <cell r="I124">
            <v>25</v>
          </cell>
          <cell r="J124">
            <v>23</v>
          </cell>
          <cell r="K124">
            <v>24</v>
          </cell>
          <cell r="L124">
            <v>5</v>
          </cell>
          <cell r="M124">
            <v>-1</v>
          </cell>
          <cell r="N124">
            <v>-1</v>
          </cell>
          <cell r="O124">
            <v>20</v>
          </cell>
          <cell r="P124">
            <v>21</v>
          </cell>
          <cell r="Q124">
            <v>21</v>
          </cell>
          <cell r="R124">
            <v>24</v>
          </cell>
          <cell r="S124">
            <v>32</v>
          </cell>
          <cell r="T124">
            <v>34</v>
          </cell>
          <cell r="U124">
            <v>31</v>
          </cell>
          <cell r="V124">
            <v>30</v>
          </cell>
          <cell r="W124">
            <v>25</v>
          </cell>
          <cell r="X124">
            <v>31</v>
          </cell>
          <cell r="Y124">
            <v>32</v>
          </cell>
          <cell r="Z124">
            <v>24</v>
          </cell>
          <cell r="AA124">
            <v>34</v>
          </cell>
          <cell r="AB124">
            <v>22</v>
          </cell>
          <cell r="AC124">
            <v>20</v>
          </cell>
          <cell r="AD124">
            <v>18</v>
          </cell>
          <cell r="AE124">
            <v>8</v>
          </cell>
          <cell r="AF124">
            <v>18</v>
          </cell>
          <cell r="AG124">
            <v>15</v>
          </cell>
        </row>
        <row r="125">
          <cell r="C125">
            <v>7</v>
          </cell>
          <cell r="D125">
            <v>-1</v>
          </cell>
          <cell r="E125">
            <v>-2</v>
          </cell>
          <cell r="F125">
            <v>-1</v>
          </cell>
          <cell r="G125">
            <v>8</v>
          </cell>
          <cell r="H125">
            <v>15</v>
          </cell>
          <cell r="I125">
            <v>9</v>
          </cell>
          <cell r="J125">
            <v>9</v>
          </cell>
          <cell r="K125">
            <v>10</v>
          </cell>
          <cell r="L125">
            <v>28</v>
          </cell>
          <cell r="M125">
            <v>16</v>
          </cell>
          <cell r="N125">
            <v>14</v>
          </cell>
          <cell r="O125">
            <v>9</v>
          </cell>
          <cell r="P125">
            <v>23</v>
          </cell>
          <cell r="Q125">
            <v>27</v>
          </cell>
          <cell r="R125">
            <v>28</v>
          </cell>
          <cell r="S125">
            <v>17</v>
          </cell>
          <cell r="T125">
            <v>14</v>
          </cell>
          <cell r="U125">
            <v>15</v>
          </cell>
          <cell r="V125">
            <v>25</v>
          </cell>
          <cell r="W125">
            <v>27</v>
          </cell>
          <cell r="X125">
            <v>12</v>
          </cell>
          <cell r="Y125">
            <v>4</v>
          </cell>
          <cell r="Z125">
            <v>21</v>
          </cell>
          <cell r="AA125">
            <v>25</v>
          </cell>
          <cell r="AB125">
            <v>25</v>
          </cell>
          <cell r="AC125">
            <v>29</v>
          </cell>
          <cell r="AD125">
            <v>23</v>
          </cell>
          <cell r="AE125">
            <v>20</v>
          </cell>
          <cell r="AF125">
            <v>12</v>
          </cell>
          <cell r="AG125">
            <v>7</v>
          </cell>
        </row>
        <row r="126">
          <cell r="C126">
            <v>11</v>
          </cell>
          <cell r="D126">
            <v>12</v>
          </cell>
          <cell r="E126">
            <v>11</v>
          </cell>
          <cell r="F126">
            <v>7</v>
          </cell>
          <cell r="G126">
            <v>24</v>
          </cell>
          <cell r="H126">
            <v>8</v>
          </cell>
          <cell r="I126">
            <v>0</v>
          </cell>
          <cell r="J126">
            <v>-5</v>
          </cell>
          <cell r="K126">
            <v>-7</v>
          </cell>
          <cell r="L126">
            <v>-4</v>
          </cell>
          <cell r="M126">
            <v>-2</v>
          </cell>
          <cell r="N126">
            <v>-1</v>
          </cell>
          <cell r="O126">
            <v>0</v>
          </cell>
          <cell r="P126">
            <v>3</v>
          </cell>
          <cell r="Q126">
            <v>-1</v>
          </cell>
          <cell r="R126">
            <v>-10</v>
          </cell>
          <cell r="S126">
            <v>-11</v>
          </cell>
          <cell r="T126">
            <v>-3</v>
          </cell>
          <cell r="U126">
            <v>5</v>
          </cell>
          <cell r="V126">
            <v>6</v>
          </cell>
          <cell r="W126">
            <v>20</v>
          </cell>
          <cell r="X126">
            <v>26</v>
          </cell>
          <cell r="Y126">
            <v>27</v>
          </cell>
          <cell r="Z126">
            <v>29</v>
          </cell>
          <cell r="AA126">
            <v>25</v>
          </cell>
          <cell r="AB126">
            <v>35</v>
          </cell>
          <cell r="AC126">
            <v>32</v>
          </cell>
          <cell r="AD126">
            <v>28</v>
          </cell>
          <cell r="AE126" t="str">
            <v>M</v>
          </cell>
          <cell r="AF126" t="str">
            <v>M</v>
          </cell>
          <cell r="AG126" t="str">
            <v>M</v>
          </cell>
        </row>
        <row r="127">
          <cell r="C127">
            <v>27</v>
          </cell>
          <cell r="D127">
            <v>27</v>
          </cell>
          <cell r="E127">
            <v>28</v>
          </cell>
          <cell r="F127">
            <v>29</v>
          </cell>
          <cell r="G127">
            <v>27</v>
          </cell>
          <cell r="H127">
            <v>28</v>
          </cell>
          <cell r="I127">
            <v>29</v>
          </cell>
          <cell r="J127">
            <v>30</v>
          </cell>
          <cell r="K127">
            <v>27</v>
          </cell>
          <cell r="L127">
            <v>28</v>
          </cell>
          <cell r="M127">
            <v>25</v>
          </cell>
          <cell r="N127">
            <v>22</v>
          </cell>
          <cell r="O127">
            <v>26</v>
          </cell>
          <cell r="P127">
            <v>30</v>
          </cell>
          <cell r="Q127">
            <v>26</v>
          </cell>
          <cell r="R127">
            <v>24</v>
          </cell>
          <cell r="S127">
            <v>31</v>
          </cell>
          <cell r="T127">
            <v>30</v>
          </cell>
          <cell r="U127">
            <v>30</v>
          </cell>
          <cell r="V127">
            <v>26</v>
          </cell>
          <cell r="W127">
            <v>26</v>
          </cell>
          <cell r="X127">
            <v>26</v>
          </cell>
          <cell r="Y127">
            <v>24</v>
          </cell>
          <cell r="Z127">
            <v>31</v>
          </cell>
          <cell r="AA127">
            <v>30</v>
          </cell>
          <cell r="AB127">
            <v>27</v>
          </cell>
          <cell r="AC127">
            <v>30</v>
          </cell>
          <cell r="AD127">
            <v>32</v>
          </cell>
          <cell r="AE127">
            <v>27</v>
          </cell>
          <cell r="AF127">
            <v>33</v>
          </cell>
          <cell r="AG127">
            <v>28</v>
          </cell>
        </row>
        <row r="128">
          <cell r="C128">
            <v>25</v>
          </cell>
          <cell r="D128">
            <v>38</v>
          </cell>
          <cell r="E128">
            <v>36</v>
          </cell>
          <cell r="F128">
            <v>36</v>
          </cell>
          <cell r="G128">
            <v>39</v>
          </cell>
          <cell r="H128">
            <v>32</v>
          </cell>
          <cell r="I128">
            <v>30</v>
          </cell>
          <cell r="J128">
            <v>28</v>
          </cell>
          <cell r="K128">
            <v>28</v>
          </cell>
          <cell r="L128">
            <v>32</v>
          </cell>
          <cell r="M128">
            <v>33</v>
          </cell>
          <cell r="N128">
            <v>31</v>
          </cell>
          <cell r="O128">
            <v>35</v>
          </cell>
          <cell r="P128">
            <v>36</v>
          </cell>
          <cell r="Q128">
            <v>39</v>
          </cell>
          <cell r="R128">
            <v>49</v>
          </cell>
          <cell r="S128">
            <v>49</v>
          </cell>
          <cell r="T128">
            <v>44</v>
          </cell>
          <cell r="U128">
            <v>45</v>
          </cell>
          <cell r="V128">
            <v>42</v>
          </cell>
          <cell r="W128">
            <v>43</v>
          </cell>
          <cell r="X128">
            <v>42</v>
          </cell>
          <cell r="Y128">
            <v>34</v>
          </cell>
          <cell r="Z128">
            <v>38</v>
          </cell>
          <cell r="AA128">
            <v>32</v>
          </cell>
          <cell r="AB128">
            <v>31</v>
          </cell>
          <cell r="AC128">
            <v>35</v>
          </cell>
          <cell r="AD128">
            <v>36</v>
          </cell>
          <cell r="AE128">
            <v>27</v>
          </cell>
          <cell r="AF128">
            <v>37</v>
          </cell>
          <cell r="AG128" t="str">
            <v>M</v>
          </cell>
        </row>
        <row r="129">
          <cell r="C129">
            <v>41</v>
          </cell>
          <cell r="D129">
            <v>40</v>
          </cell>
          <cell r="E129">
            <v>47</v>
          </cell>
          <cell r="F129">
            <v>37</v>
          </cell>
          <cell r="G129">
            <v>35</v>
          </cell>
          <cell r="H129">
            <v>35</v>
          </cell>
          <cell r="I129">
            <v>34</v>
          </cell>
          <cell r="J129">
            <v>38</v>
          </cell>
          <cell r="K129">
            <v>36</v>
          </cell>
          <cell r="L129">
            <v>43</v>
          </cell>
          <cell r="M129">
            <v>47</v>
          </cell>
          <cell r="N129">
            <v>43</v>
          </cell>
          <cell r="O129">
            <v>41</v>
          </cell>
          <cell r="P129">
            <v>52</v>
          </cell>
          <cell r="Q129">
            <v>53</v>
          </cell>
          <cell r="R129">
            <v>44</v>
          </cell>
          <cell r="S129">
            <v>50</v>
          </cell>
          <cell r="T129">
            <v>55</v>
          </cell>
          <cell r="U129">
            <v>52</v>
          </cell>
          <cell r="V129">
            <v>46</v>
          </cell>
          <cell r="W129">
            <v>46</v>
          </cell>
          <cell r="X129">
            <v>40</v>
          </cell>
          <cell r="Y129">
            <v>35</v>
          </cell>
          <cell r="Z129">
            <v>34</v>
          </cell>
          <cell r="AA129">
            <v>42</v>
          </cell>
          <cell r="AB129">
            <v>39</v>
          </cell>
          <cell r="AC129">
            <v>53</v>
          </cell>
          <cell r="AD129">
            <v>46</v>
          </cell>
          <cell r="AE129">
            <v>42</v>
          </cell>
          <cell r="AF129">
            <v>58</v>
          </cell>
          <cell r="AG129">
            <v>53</v>
          </cell>
        </row>
        <row r="130">
          <cell r="C130">
            <v>46</v>
          </cell>
          <cell r="D130">
            <v>45</v>
          </cell>
          <cell r="E130">
            <v>48</v>
          </cell>
          <cell r="F130">
            <v>50</v>
          </cell>
          <cell r="G130">
            <v>43</v>
          </cell>
          <cell r="H130">
            <v>41</v>
          </cell>
          <cell r="I130">
            <v>46</v>
          </cell>
          <cell r="J130">
            <v>47</v>
          </cell>
          <cell r="K130">
            <v>46</v>
          </cell>
          <cell r="L130">
            <v>49</v>
          </cell>
          <cell r="M130">
            <v>47</v>
          </cell>
          <cell r="N130">
            <v>51</v>
          </cell>
          <cell r="O130">
            <v>49</v>
          </cell>
          <cell r="P130">
            <v>44</v>
          </cell>
          <cell r="Q130">
            <v>45</v>
          </cell>
          <cell r="R130">
            <v>50</v>
          </cell>
          <cell r="S130">
            <v>48</v>
          </cell>
          <cell r="T130">
            <v>46</v>
          </cell>
          <cell r="U130">
            <v>50</v>
          </cell>
          <cell r="V130">
            <v>56</v>
          </cell>
          <cell r="W130">
            <v>50</v>
          </cell>
          <cell r="X130">
            <v>50</v>
          </cell>
          <cell r="Y130">
            <v>53</v>
          </cell>
          <cell r="Z130">
            <v>55</v>
          </cell>
          <cell r="AA130">
            <v>54</v>
          </cell>
          <cell r="AB130">
            <v>53</v>
          </cell>
          <cell r="AC130">
            <v>56</v>
          </cell>
          <cell r="AD130">
            <v>56</v>
          </cell>
          <cell r="AE130">
            <v>61</v>
          </cell>
          <cell r="AF130">
            <v>66</v>
          </cell>
          <cell r="AG130" t="str">
            <v>M</v>
          </cell>
        </row>
        <row r="131">
          <cell r="C131">
            <v>70</v>
          </cell>
          <cell r="D131">
            <v>62</v>
          </cell>
          <cell r="E131">
            <v>59</v>
          </cell>
          <cell r="F131">
            <v>61</v>
          </cell>
          <cell r="G131">
            <v>63</v>
          </cell>
          <cell r="H131">
            <v>58</v>
          </cell>
          <cell r="I131">
            <v>59</v>
          </cell>
          <cell r="J131">
            <v>56</v>
          </cell>
          <cell r="K131">
            <v>57</v>
          </cell>
          <cell r="L131">
            <v>59</v>
          </cell>
          <cell r="M131">
            <v>54</v>
          </cell>
          <cell r="N131">
            <v>56</v>
          </cell>
          <cell r="O131">
            <v>59</v>
          </cell>
          <cell r="P131">
            <v>65</v>
          </cell>
          <cell r="Q131">
            <v>65</v>
          </cell>
          <cell r="R131">
            <v>57</v>
          </cell>
          <cell r="S131">
            <v>52</v>
          </cell>
          <cell r="T131">
            <v>58</v>
          </cell>
          <cell r="U131">
            <v>55</v>
          </cell>
          <cell r="V131">
            <v>53</v>
          </cell>
          <cell r="W131">
            <v>52</v>
          </cell>
          <cell r="X131">
            <v>58</v>
          </cell>
          <cell r="Y131">
            <v>55</v>
          </cell>
          <cell r="Z131">
            <v>64</v>
          </cell>
          <cell r="AA131">
            <v>64</v>
          </cell>
          <cell r="AB131">
            <v>62</v>
          </cell>
          <cell r="AC131">
            <v>63</v>
          </cell>
          <cell r="AD131">
            <v>66</v>
          </cell>
          <cell r="AE131">
            <v>65</v>
          </cell>
          <cell r="AF131">
            <v>63</v>
          </cell>
          <cell r="AG131">
            <v>61</v>
          </cell>
        </row>
        <row r="132">
          <cell r="C132">
            <v>55</v>
          </cell>
          <cell r="D132">
            <v>59</v>
          </cell>
          <cell r="E132">
            <v>63</v>
          </cell>
          <cell r="F132">
            <v>62</v>
          </cell>
          <cell r="G132">
            <v>67</v>
          </cell>
          <cell r="H132">
            <v>67</v>
          </cell>
          <cell r="I132">
            <v>65</v>
          </cell>
          <cell r="J132">
            <v>60</v>
          </cell>
          <cell r="K132">
            <v>58</v>
          </cell>
          <cell r="L132">
            <v>71</v>
          </cell>
          <cell r="M132">
            <v>64</v>
          </cell>
          <cell r="N132">
            <v>63</v>
          </cell>
          <cell r="O132">
            <v>60</v>
          </cell>
          <cell r="P132">
            <v>59</v>
          </cell>
          <cell r="Q132">
            <v>65</v>
          </cell>
          <cell r="R132">
            <v>58</v>
          </cell>
          <cell r="S132">
            <v>62</v>
          </cell>
          <cell r="T132">
            <v>54</v>
          </cell>
          <cell r="U132">
            <v>58</v>
          </cell>
          <cell r="V132">
            <v>67</v>
          </cell>
          <cell r="W132">
            <v>61</v>
          </cell>
          <cell r="X132">
            <v>56</v>
          </cell>
          <cell r="Y132">
            <v>54</v>
          </cell>
          <cell r="Z132">
            <v>56</v>
          </cell>
          <cell r="AA132">
            <v>46</v>
          </cell>
          <cell r="AB132">
            <v>56</v>
          </cell>
          <cell r="AC132">
            <v>56</v>
          </cell>
          <cell r="AD132">
            <v>66</v>
          </cell>
          <cell r="AE132">
            <v>63</v>
          </cell>
          <cell r="AF132">
            <v>64</v>
          </cell>
          <cell r="AG132">
            <v>56</v>
          </cell>
        </row>
        <row r="133">
          <cell r="C133">
            <v>51</v>
          </cell>
          <cell r="D133">
            <v>54</v>
          </cell>
          <cell r="E133">
            <v>61</v>
          </cell>
          <cell r="F133">
            <v>56</v>
          </cell>
          <cell r="G133">
            <v>56</v>
          </cell>
          <cell r="H133">
            <v>60</v>
          </cell>
          <cell r="I133">
            <v>54</v>
          </cell>
          <cell r="J133">
            <v>49</v>
          </cell>
          <cell r="K133">
            <v>56</v>
          </cell>
          <cell r="L133">
            <v>46</v>
          </cell>
          <cell r="M133">
            <v>46</v>
          </cell>
          <cell r="N133">
            <v>46</v>
          </cell>
          <cell r="O133">
            <v>53</v>
          </cell>
          <cell r="P133">
            <v>58</v>
          </cell>
          <cell r="Q133">
            <v>65</v>
          </cell>
          <cell r="R133">
            <v>58</v>
          </cell>
          <cell r="S133">
            <v>53</v>
          </cell>
          <cell r="T133">
            <v>46</v>
          </cell>
          <cell r="U133">
            <v>49</v>
          </cell>
          <cell r="V133">
            <v>50</v>
          </cell>
          <cell r="W133">
            <v>50</v>
          </cell>
          <cell r="X133">
            <v>48</v>
          </cell>
          <cell r="Y133">
            <v>56</v>
          </cell>
          <cell r="Z133">
            <v>63</v>
          </cell>
          <cell r="AA133">
            <v>55</v>
          </cell>
          <cell r="AB133">
            <v>47</v>
          </cell>
          <cell r="AC133">
            <v>44</v>
          </cell>
          <cell r="AD133">
            <v>40</v>
          </cell>
          <cell r="AE133">
            <v>45</v>
          </cell>
          <cell r="AF133">
            <v>39</v>
          </cell>
          <cell r="AG133" t="str">
            <v>M</v>
          </cell>
        </row>
        <row r="134">
          <cell r="C134">
            <v>32</v>
          </cell>
          <cell r="D134">
            <v>41</v>
          </cell>
          <cell r="E134">
            <v>45</v>
          </cell>
          <cell r="F134">
            <v>47</v>
          </cell>
          <cell r="G134">
            <v>39</v>
          </cell>
          <cell r="H134">
            <v>41</v>
          </cell>
          <cell r="I134">
            <v>60</v>
          </cell>
          <cell r="J134">
            <v>56</v>
          </cell>
          <cell r="K134">
            <v>55</v>
          </cell>
          <cell r="L134">
            <v>41</v>
          </cell>
          <cell r="M134">
            <v>36</v>
          </cell>
          <cell r="N134">
            <v>34</v>
          </cell>
          <cell r="O134">
            <v>51</v>
          </cell>
          <cell r="P134">
            <v>48</v>
          </cell>
          <cell r="Q134">
            <v>48</v>
          </cell>
          <cell r="R134">
            <v>46</v>
          </cell>
          <cell r="S134">
            <v>41</v>
          </cell>
          <cell r="T134">
            <v>37</v>
          </cell>
          <cell r="U134">
            <v>36</v>
          </cell>
          <cell r="V134">
            <v>46</v>
          </cell>
          <cell r="W134">
            <v>51</v>
          </cell>
          <cell r="X134">
            <v>45</v>
          </cell>
          <cell r="Y134">
            <v>40</v>
          </cell>
          <cell r="Z134">
            <v>46</v>
          </cell>
          <cell r="AA134">
            <v>47</v>
          </cell>
          <cell r="AB134">
            <v>45</v>
          </cell>
          <cell r="AC134">
            <v>37</v>
          </cell>
          <cell r="AD134">
            <v>38</v>
          </cell>
          <cell r="AE134">
            <v>40</v>
          </cell>
          <cell r="AF134">
            <v>37</v>
          </cell>
          <cell r="AG134">
            <v>43</v>
          </cell>
        </row>
        <row r="135">
          <cell r="C135">
            <v>42</v>
          </cell>
          <cell r="D135">
            <v>33</v>
          </cell>
          <cell r="E135">
            <v>35</v>
          </cell>
          <cell r="F135">
            <v>41</v>
          </cell>
          <cell r="G135">
            <v>37</v>
          </cell>
          <cell r="H135">
            <v>32</v>
          </cell>
          <cell r="I135">
            <v>25</v>
          </cell>
          <cell r="J135">
            <v>38</v>
          </cell>
          <cell r="K135">
            <v>34</v>
          </cell>
          <cell r="L135">
            <v>32</v>
          </cell>
          <cell r="M135">
            <v>34</v>
          </cell>
          <cell r="N135">
            <v>26</v>
          </cell>
          <cell r="O135">
            <v>45</v>
          </cell>
          <cell r="P135">
            <v>56</v>
          </cell>
          <cell r="Q135">
            <v>44</v>
          </cell>
          <cell r="R135">
            <v>45</v>
          </cell>
          <cell r="S135">
            <v>51</v>
          </cell>
          <cell r="T135">
            <v>34</v>
          </cell>
          <cell r="U135">
            <v>32</v>
          </cell>
          <cell r="V135">
            <v>32</v>
          </cell>
          <cell r="W135">
            <v>31</v>
          </cell>
          <cell r="X135">
            <v>25</v>
          </cell>
          <cell r="Y135">
            <v>33</v>
          </cell>
          <cell r="Z135">
            <v>30</v>
          </cell>
          <cell r="AA135">
            <v>25</v>
          </cell>
          <cell r="AB135">
            <v>15</v>
          </cell>
          <cell r="AC135">
            <v>12</v>
          </cell>
          <cell r="AD135">
            <v>15</v>
          </cell>
          <cell r="AE135">
            <v>-1</v>
          </cell>
          <cell r="AF135">
            <v>-1</v>
          </cell>
          <cell r="AG135" t="str">
            <v>M</v>
          </cell>
        </row>
        <row r="136">
          <cell r="C136">
            <v>13</v>
          </cell>
          <cell r="D136">
            <v>14</v>
          </cell>
          <cell r="E136">
            <v>26</v>
          </cell>
          <cell r="F136">
            <v>23</v>
          </cell>
          <cell r="G136">
            <v>5</v>
          </cell>
          <cell r="H136">
            <v>4</v>
          </cell>
          <cell r="I136">
            <v>3</v>
          </cell>
          <cell r="J136">
            <v>-4</v>
          </cell>
          <cell r="K136">
            <v>-10</v>
          </cell>
          <cell r="L136">
            <v>-6</v>
          </cell>
          <cell r="M136">
            <v>7</v>
          </cell>
          <cell r="N136">
            <v>4</v>
          </cell>
          <cell r="O136">
            <v>-4</v>
          </cell>
          <cell r="P136">
            <v>-7</v>
          </cell>
          <cell r="Q136">
            <v>-7</v>
          </cell>
          <cell r="R136">
            <v>0</v>
          </cell>
          <cell r="S136">
            <v>15</v>
          </cell>
          <cell r="T136">
            <v>19</v>
          </cell>
          <cell r="U136">
            <v>13</v>
          </cell>
          <cell r="V136">
            <v>7</v>
          </cell>
          <cell r="W136">
            <v>6</v>
          </cell>
          <cell r="X136">
            <v>19</v>
          </cell>
          <cell r="Y136">
            <v>26</v>
          </cell>
          <cell r="Z136">
            <v>20</v>
          </cell>
          <cell r="AA136">
            <v>12</v>
          </cell>
          <cell r="AB136">
            <v>24</v>
          </cell>
          <cell r="AC136">
            <v>27</v>
          </cell>
          <cell r="AD136">
            <v>22</v>
          </cell>
          <cell r="AE136">
            <v>22</v>
          </cell>
          <cell r="AF136">
            <v>21</v>
          </cell>
          <cell r="AG136">
            <v>24</v>
          </cell>
        </row>
        <row r="137">
          <cell r="C137">
            <v>21</v>
          </cell>
          <cell r="D137">
            <v>15</v>
          </cell>
          <cell r="E137">
            <v>-2</v>
          </cell>
          <cell r="F137">
            <v>-10</v>
          </cell>
          <cell r="G137">
            <v>-11</v>
          </cell>
          <cell r="H137">
            <v>-1</v>
          </cell>
          <cell r="I137">
            <v>13</v>
          </cell>
          <cell r="J137">
            <v>13</v>
          </cell>
          <cell r="K137">
            <v>9</v>
          </cell>
          <cell r="L137">
            <v>3</v>
          </cell>
          <cell r="M137">
            <v>5</v>
          </cell>
          <cell r="N137">
            <v>18</v>
          </cell>
          <cell r="O137">
            <v>16</v>
          </cell>
          <cell r="P137">
            <v>32</v>
          </cell>
          <cell r="Q137">
            <v>-1</v>
          </cell>
          <cell r="R137">
            <v>-1</v>
          </cell>
          <cell r="S137">
            <v>-6</v>
          </cell>
          <cell r="T137">
            <v>-6</v>
          </cell>
          <cell r="U137">
            <v>-4</v>
          </cell>
          <cell r="V137">
            <v>-3</v>
          </cell>
          <cell r="W137">
            <v>5</v>
          </cell>
          <cell r="X137">
            <v>-5</v>
          </cell>
          <cell r="Y137">
            <v>-14</v>
          </cell>
          <cell r="Z137">
            <v>1</v>
          </cell>
          <cell r="AA137">
            <v>12</v>
          </cell>
          <cell r="AB137">
            <v>7</v>
          </cell>
          <cell r="AC137">
            <v>-1</v>
          </cell>
          <cell r="AD137">
            <v>11</v>
          </cell>
          <cell r="AE137">
            <v>29</v>
          </cell>
          <cell r="AF137">
            <v>3</v>
          </cell>
          <cell r="AG137">
            <v>-11</v>
          </cell>
        </row>
        <row r="138">
          <cell r="C138">
            <v>-9</v>
          </cell>
          <cell r="D138">
            <v>-17</v>
          </cell>
          <cell r="E138">
            <v>13</v>
          </cell>
          <cell r="F138">
            <v>2</v>
          </cell>
          <cell r="G138">
            <v>0</v>
          </cell>
          <cell r="H138">
            <v>-11</v>
          </cell>
          <cell r="I138">
            <v>10</v>
          </cell>
          <cell r="J138">
            <v>14</v>
          </cell>
          <cell r="K138">
            <v>25</v>
          </cell>
          <cell r="L138">
            <v>12</v>
          </cell>
          <cell r="M138">
            <v>0</v>
          </cell>
          <cell r="N138">
            <v>17</v>
          </cell>
          <cell r="O138">
            <v>24</v>
          </cell>
          <cell r="P138">
            <v>23</v>
          </cell>
          <cell r="Q138">
            <v>18</v>
          </cell>
          <cell r="R138">
            <v>19</v>
          </cell>
          <cell r="S138">
            <v>19</v>
          </cell>
          <cell r="T138">
            <v>2</v>
          </cell>
          <cell r="U138">
            <v>-6</v>
          </cell>
          <cell r="V138">
            <v>-9</v>
          </cell>
          <cell r="W138">
            <v>16</v>
          </cell>
          <cell r="X138">
            <v>19</v>
          </cell>
          <cell r="Y138">
            <v>23</v>
          </cell>
          <cell r="Z138">
            <v>15</v>
          </cell>
          <cell r="AA138">
            <v>16</v>
          </cell>
          <cell r="AB138">
            <v>21</v>
          </cell>
          <cell r="AC138">
            <v>18</v>
          </cell>
          <cell r="AD138">
            <v>30</v>
          </cell>
          <cell r="AE138" t="str">
            <v>M</v>
          </cell>
          <cell r="AF138" t="str">
            <v>M</v>
          </cell>
          <cell r="AG138" t="str">
            <v>M</v>
          </cell>
        </row>
        <row r="139">
          <cell r="C139">
            <v>26</v>
          </cell>
          <cell r="D139">
            <v>29</v>
          </cell>
          <cell r="E139">
            <v>24</v>
          </cell>
          <cell r="F139">
            <v>19</v>
          </cell>
          <cell r="G139">
            <v>28</v>
          </cell>
          <cell r="H139">
            <v>19</v>
          </cell>
          <cell r="I139">
            <v>12</v>
          </cell>
          <cell r="J139">
            <v>26</v>
          </cell>
          <cell r="K139">
            <v>21</v>
          </cell>
          <cell r="L139">
            <v>16</v>
          </cell>
          <cell r="M139">
            <v>22</v>
          </cell>
          <cell r="N139">
            <v>22</v>
          </cell>
          <cell r="O139">
            <v>22</v>
          </cell>
          <cell r="P139">
            <v>27</v>
          </cell>
          <cell r="Q139">
            <v>21</v>
          </cell>
          <cell r="R139">
            <v>16</v>
          </cell>
          <cell r="S139">
            <v>11</v>
          </cell>
          <cell r="T139">
            <v>10</v>
          </cell>
          <cell r="U139">
            <v>38</v>
          </cell>
          <cell r="V139">
            <v>32</v>
          </cell>
          <cell r="W139">
            <v>16</v>
          </cell>
          <cell r="X139">
            <v>15</v>
          </cell>
          <cell r="Y139">
            <v>29</v>
          </cell>
          <cell r="Z139">
            <v>31</v>
          </cell>
          <cell r="AA139">
            <v>33</v>
          </cell>
          <cell r="AB139">
            <v>30</v>
          </cell>
          <cell r="AC139">
            <v>29</v>
          </cell>
          <cell r="AD139">
            <v>22</v>
          </cell>
          <cell r="AE139">
            <v>26</v>
          </cell>
          <cell r="AF139">
            <v>25</v>
          </cell>
          <cell r="AG139">
            <v>36</v>
          </cell>
        </row>
        <row r="140">
          <cell r="C140">
            <v>35</v>
          </cell>
          <cell r="D140">
            <v>34</v>
          </cell>
          <cell r="E140">
            <v>36</v>
          </cell>
          <cell r="F140">
            <v>30</v>
          </cell>
          <cell r="G140">
            <v>36</v>
          </cell>
          <cell r="H140">
            <v>31</v>
          </cell>
          <cell r="I140">
            <v>45</v>
          </cell>
          <cell r="J140">
            <v>31</v>
          </cell>
          <cell r="K140">
            <v>31</v>
          </cell>
          <cell r="L140">
            <v>29</v>
          </cell>
          <cell r="M140">
            <v>25</v>
          </cell>
          <cell r="N140">
            <v>26</v>
          </cell>
          <cell r="O140">
            <v>32</v>
          </cell>
          <cell r="P140">
            <v>39</v>
          </cell>
          <cell r="Q140">
            <v>40</v>
          </cell>
          <cell r="R140">
            <v>46</v>
          </cell>
          <cell r="S140">
            <v>55</v>
          </cell>
          <cell r="T140">
            <v>38</v>
          </cell>
          <cell r="U140">
            <v>33</v>
          </cell>
          <cell r="V140">
            <v>33</v>
          </cell>
          <cell r="W140">
            <v>27</v>
          </cell>
          <cell r="X140">
            <v>31</v>
          </cell>
          <cell r="Y140">
            <v>40</v>
          </cell>
          <cell r="Z140">
            <v>35</v>
          </cell>
          <cell r="AA140">
            <v>39</v>
          </cell>
          <cell r="AB140">
            <v>35</v>
          </cell>
          <cell r="AC140">
            <v>36</v>
          </cell>
          <cell r="AD140">
            <v>39</v>
          </cell>
          <cell r="AE140">
            <v>48</v>
          </cell>
          <cell r="AF140">
            <v>37</v>
          </cell>
          <cell r="AG140" t="str">
            <v>M</v>
          </cell>
        </row>
        <row r="141">
          <cell r="C141">
            <v>37</v>
          </cell>
          <cell r="D141">
            <v>58</v>
          </cell>
          <cell r="E141">
            <v>56</v>
          </cell>
          <cell r="F141">
            <v>48</v>
          </cell>
          <cell r="G141">
            <v>49</v>
          </cell>
          <cell r="H141">
            <v>49</v>
          </cell>
          <cell r="I141">
            <v>38</v>
          </cell>
          <cell r="J141">
            <v>36</v>
          </cell>
          <cell r="K141">
            <v>40</v>
          </cell>
          <cell r="L141">
            <v>52</v>
          </cell>
          <cell r="M141">
            <v>52</v>
          </cell>
          <cell r="N141">
            <v>53</v>
          </cell>
          <cell r="O141">
            <v>45</v>
          </cell>
          <cell r="P141">
            <v>37</v>
          </cell>
          <cell r="Q141">
            <v>36</v>
          </cell>
          <cell r="R141">
            <v>42</v>
          </cell>
          <cell r="S141">
            <v>46</v>
          </cell>
          <cell r="T141">
            <v>52</v>
          </cell>
          <cell r="U141">
            <v>61</v>
          </cell>
          <cell r="V141">
            <v>56</v>
          </cell>
          <cell r="W141">
            <v>58</v>
          </cell>
          <cell r="X141">
            <v>42</v>
          </cell>
          <cell r="Y141">
            <v>40</v>
          </cell>
          <cell r="Z141">
            <v>43</v>
          </cell>
          <cell r="AA141">
            <v>46</v>
          </cell>
          <cell r="AB141">
            <v>59</v>
          </cell>
          <cell r="AC141">
            <v>56</v>
          </cell>
          <cell r="AD141">
            <v>47</v>
          </cell>
          <cell r="AE141">
            <v>58</v>
          </cell>
          <cell r="AF141">
            <v>48</v>
          </cell>
          <cell r="AG141">
            <v>52</v>
          </cell>
        </row>
        <row r="142">
          <cell r="C142">
            <v>45</v>
          </cell>
          <cell r="D142">
            <v>45</v>
          </cell>
          <cell r="E142">
            <v>53</v>
          </cell>
          <cell r="F142">
            <v>58</v>
          </cell>
          <cell r="G142">
            <v>58</v>
          </cell>
          <cell r="H142">
            <v>58</v>
          </cell>
          <cell r="I142">
            <v>56</v>
          </cell>
          <cell r="J142">
            <v>65</v>
          </cell>
          <cell r="K142">
            <v>69</v>
          </cell>
          <cell r="L142">
            <v>67</v>
          </cell>
          <cell r="M142">
            <v>66</v>
          </cell>
          <cell r="N142">
            <v>64</v>
          </cell>
          <cell r="O142">
            <v>48</v>
          </cell>
          <cell r="P142">
            <v>45</v>
          </cell>
          <cell r="Q142">
            <v>52</v>
          </cell>
          <cell r="R142">
            <v>52</v>
          </cell>
          <cell r="S142">
            <v>50</v>
          </cell>
          <cell r="T142">
            <v>52</v>
          </cell>
          <cell r="U142">
            <v>47</v>
          </cell>
          <cell r="V142">
            <v>59</v>
          </cell>
          <cell r="W142">
            <v>55</v>
          </cell>
          <cell r="X142">
            <v>52</v>
          </cell>
          <cell r="Y142">
            <v>49</v>
          </cell>
          <cell r="Z142">
            <v>57</v>
          </cell>
          <cell r="AA142">
            <v>60</v>
          </cell>
          <cell r="AB142">
            <v>68</v>
          </cell>
          <cell r="AC142">
            <v>74</v>
          </cell>
          <cell r="AD142">
            <v>76</v>
          </cell>
          <cell r="AE142">
            <v>58</v>
          </cell>
          <cell r="AF142">
            <v>54</v>
          </cell>
          <cell r="AG142" t="str">
            <v>M</v>
          </cell>
        </row>
        <row r="143">
          <cell r="C143">
            <v>50</v>
          </cell>
          <cell r="D143">
            <v>51</v>
          </cell>
          <cell r="E143">
            <v>55</v>
          </cell>
          <cell r="F143">
            <v>62</v>
          </cell>
          <cell r="G143">
            <v>63</v>
          </cell>
          <cell r="H143">
            <v>56</v>
          </cell>
          <cell r="I143">
            <v>54</v>
          </cell>
          <cell r="J143">
            <v>66</v>
          </cell>
          <cell r="K143">
            <v>61</v>
          </cell>
          <cell r="L143">
            <v>57</v>
          </cell>
          <cell r="M143">
            <v>54</v>
          </cell>
          <cell r="N143">
            <v>51</v>
          </cell>
          <cell r="O143">
            <v>59</v>
          </cell>
          <cell r="P143">
            <v>57</v>
          </cell>
          <cell r="Q143">
            <v>57</v>
          </cell>
          <cell r="R143">
            <v>60</v>
          </cell>
          <cell r="S143">
            <v>66</v>
          </cell>
          <cell r="T143">
            <v>66</v>
          </cell>
          <cell r="U143">
            <v>61</v>
          </cell>
          <cell r="V143">
            <v>57</v>
          </cell>
          <cell r="W143">
            <v>62</v>
          </cell>
          <cell r="X143">
            <v>66</v>
          </cell>
          <cell r="Y143">
            <v>66</v>
          </cell>
          <cell r="Z143">
            <v>61</v>
          </cell>
          <cell r="AA143">
            <v>57</v>
          </cell>
          <cell r="AB143">
            <v>54</v>
          </cell>
          <cell r="AC143">
            <v>63</v>
          </cell>
          <cell r="AD143">
            <v>69</v>
          </cell>
          <cell r="AE143">
            <v>69</v>
          </cell>
          <cell r="AF143">
            <v>65</v>
          </cell>
          <cell r="AG143">
            <v>61</v>
          </cell>
        </row>
        <row r="144">
          <cell r="C144">
            <v>57</v>
          </cell>
          <cell r="D144">
            <v>53</v>
          </cell>
          <cell r="E144">
            <v>63</v>
          </cell>
          <cell r="F144">
            <v>63</v>
          </cell>
          <cell r="G144">
            <v>64</v>
          </cell>
          <cell r="H144">
            <v>64</v>
          </cell>
          <cell r="I144">
            <v>61</v>
          </cell>
          <cell r="J144">
            <v>60</v>
          </cell>
          <cell r="K144">
            <v>59</v>
          </cell>
          <cell r="L144">
            <v>58</v>
          </cell>
          <cell r="M144">
            <v>62</v>
          </cell>
          <cell r="N144">
            <v>68</v>
          </cell>
          <cell r="O144">
            <v>64</v>
          </cell>
          <cell r="P144">
            <v>68</v>
          </cell>
          <cell r="Q144">
            <v>61</v>
          </cell>
          <cell r="R144">
            <v>62</v>
          </cell>
          <cell r="S144">
            <v>64</v>
          </cell>
          <cell r="T144">
            <v>59</v>
          </cell>
          <cell r="U144">
            <v>60</v>
          </cell>
          <cell r="V144">
            <v>71</v>
          </cell>
          <cell r="W144">
            <v>73</v>
          </cell>
          <cell r="X144">
            <v>69</v>
          </cell>
          <cell r="Y144">
            <v>73</v>
          </cell>
          <cell r="Z144">
            <v>68</v>
          </cell>
          <cell r="AA144">
            <v>72</v>
          </cell>
          <cell r="AB144">
            <v>73</v>
          </cell>
          <cell r="AC144">
            <v>69</v>
          </cell>
          <cell r="AD144">
            <v>67</v>
          </cell>
          <cell r="AE144">
            <v>66</v>
          </cell>
          <cell r="AF144">
            <v>65</v>
          </cell>
          <cell r="AG144">
            <v>64</v>
          </cell>
        </row>
        <row r="145">
          <cell r="C145">
            <v>64</v>
          </cell>
          <cell r="D145">
            <v>58</v>
          </cell>
          <cell r="E145">
            <v>54</v>
          </cell>
          <cell r="F145">
            <v>58</v>
          </cell>
          <cell r="G145">
            <v>62</v>
          </cell>
          <cell r="H145">
            <v>66</v>
          </cell>
          <cell r="I145">
            <v>74</v>
          </cell>
          <cell r="J145">
            <v>70</v>
          </cell>
          <cell r="K145">
            <v>60</v>
          </cell>
          <cell r="L145">
            <v>50</v>
          </cell>
          <cell r="M145">
            <v>47</v>
          </cell>
          <cell r="N145">
            <v>45</v>
          </cell>
          <cell r="O145">
            <v>51</v>
          </cell>
          <cell r="P145">
            <v>50</v>
          </cell>
          <cell r="Q145">
            <v>49</v>
          </cell>
          <cell r="R145">
            <v>44</v>
          </cell>
          <cell r="S145">
            <v>43</v>
          </cell>
          <cell r="T145">
            <v>39</v>
          </cell>
          <cell r="U145">
            <v>52</v>
          </cell>
          <cell r="V145">
            <v>57</v>
          </cell>
          <cell r="W145">
            <v>65</v>
          </cell>
          <cell r="X145">
            <v>63</v>
          </cell>
          <cell r="Y145">
            <v>58</v>
          </cell>
          <cell r="Z145">
            <v>54</v>
          </cell>
          <cell r="AA145">
            <v>60</v>
          </cell>
          <cell r="AB145">
            <v>59</v>
          </cell>
          <cell r="AC145">
            <v>56</v>
          </cell>
          <cell r="AD145">
            <v>61</v>
          </cell>
          <cell r="AE145">
            <v>49</v>
          </cell>
          <cell r="AF145">
            <v>44</v>
          </cell>
          <cell r="AG145" t="str">
            <v>M</v>
          </cell>
        </row>
        <row r="146">
          <cell r="C146">
            <v>51</v>
          </cell>
          <cell r="D146">
            <v>53</v>
          </cell>
          <cell r="E146">
            <v>51</v>
          </cell>
          <cell r="F146">
            <v>46</v>
          </cell>
          <cell r="G146">
            <v>53</v>
          </cell>
          <cell r="H146">
            <v>55</v>
          </cell>
          <cell r="I146">
            <v>55</v>
          </cell>
          <cell r="J146">
            <v>41</v>
          </cell>
          <cell r="K146">
            <v>40</v>
          </cell>
          <cell r="L146">
            <v>40</v>
          </cell>
          <cell r="M146">
            <v>37</v>
          </cell>
          <cell r="N146">
            <v>35</v>
          </cell>
          <cell r="O146">
            <v>38</v>
          </cell>
          <cell r="P146">
            <v>39</v>
          </cell>
          <cell r="Q146">
            <v>43</v>
          </cell>
          <cell r="R146">
            <v>46</v>
          </cell>
          <cell r="S146">
            <v>38</v>
          </cell>
          <cell r="T146">
            <v>35</v>
          </cell>
          <cell r="U146">
            <v>34</v>
          </cell>
          <cell r="V146">
            <v>41</v>
          </cell>
          <cell r="W146">
            <v>42</v>
          </cell>
          <cell r="X146">
            <v>46</v>
          </cell>
          <cell r="Y146">
            <v>48</v>
          </cell>
          <cell r="Z146">
            <v>35</v>
          </cell>
          <cell r="AA146">
            <v>32</v>
          </cell>
          <cell r="AB146">
            <v>32</v>
          </cell>
          <cell r="AC146">
            <v>32</v>
          </cell>
          <cell r="AD146">
            <v>26</v>
          </cell>
          <cell r="AE146">
            <v>39</v>
          </cell>
          <cell r="AF146">
            <v>35</v>
          </cell>
          <cell r="AG146">
            <v>44</v>
          </cell>
        </row>
        <row r="147">
          <cell r="C147">
            <v>40</v>
          </cell>
          <cell r="D147">
            <v>31</v>
          </cell>
          <cell r="E147">
            <v>34</v>
          </cell>
          <cell r="F147">
            <v>41</v>
          </cell>
          <cell r="G147">
            <v>29</v>
          </cell>
          <cell r="H147">
            <v>22</v>
          </cell>
          <cell r="I147">
            <v>18</v>
          </cell>
          <cell r="J147">
            <v>24</v>
          </cell>
          <cell r="K147">
            <v>30</v>
          </cell>
          <cell r="L147">
            <v>34</v>
          </cell>
          <cell r="M147">
            <v>23</v>
          </cell>
          <cell r="N147">
            <v>19</v>
          </cell>
          <cell r="O147">
            <v>25</v>
          </cell>
          <cell r="P147">
            <v>7</v>
          </cell>
          <cell r="Q147">
            <v>8</v>
          </cell>
          <cell r="R147">
            <v>4</v>
          </cell>
          <cell r="S147">
            <v>1</v>
          </cell>
          <cell r="T147">
            <v>10</v>
          </cell>
          <cell r="U147">
            <v>21</v>
          </cell>
          <cell r="V147">
            <v>21</v>
          </cell>
          <cell r="W147">
            <v>27</v>
          </cell>
          <cell r="X147">
            <v>32</v>
          </cell>
          <cell r="Y147">
            <v>33</v>
          </cell>
          <cell r="Z147">
            <v>21</v>
          </cell>
          <cell r="AA147">
            <v>15</v>
          </cell>
          <cell r="AB147">
            <v>20</v>
          </cell>
          <cell r="AC147">
            <v>14</v>
          </cell>
          <cell r="AD147">
            <v>15</v>
          </cell>
          <cell r="AE147">
            <v>7</v>
          </cell>
          <cell r="AF147">
            <v>24</v>
          </cell>
          <cell r="AG147" t="str">
            <v>M</v>
          </cell>
        </row>
        <row r="148">
          <cell r="C148">
            <v>29</v>
          </cell>
          <cell r="D148">
            <v>30</v>
          </cell>
          <cell r="E148">
            <v>31</v>
          </cell>
          <cell r="F148">
            <v>35</v>
          </cell>
          <cell r="G148">
            <v>30</v>
          </cell>
          <cell r="H148">
            <v>24</v>
          </cell>
          <cell r="I148">
            <v>19</v>
          </cell>
          <cell r="J148">
            <v>24</v>
          </cell>
          <cell r="K148">
            <v>28</v>
          </cell>
          <cell r="L148">
            <v>19</v>
          </cell>
          <cell r="M148">
            <v>36</v>
          </cell>
          <cell r="N148">
            <v>32</v>
          </cell>
          <cell r="O148">
            <v>27</v>
          </cell>
          <cell r="P148">
            <v>32</v>
          </cell>
          <cell r="Q148">
            <v>32</v>
          </cell>
          <cell r="R148">
            <v>32</v>
          </cell>
          <cell r="S148">
            <v>26</v>
          </cell>
          <cell r="T148">
            <v>24</v>
          </cell>
          <cell r="U148">
            <v>20</v>
          </cell>
          <cell r="V148">
            <v>20</v>
          </cell>
          <cell r="W148">
            <v>20</v>
          </cell>
          <cell r="X148">
            <v>15</v>
          </cell>
          <cell r="Y148">
            <v>26</v>
          </cell>
          <cell r="Z148">
            <v>21</v>
          </cell>
          <cell r="AA148">
            <v>22</v>
          </cell>
          <cell r="AB148">
            <v>36</v>
          </cell>
          <cell r="AC148">
            <v>39</v>
          </cell>
          <cell r="AD148">
            <v>31</v>
          </cell>
          <cell r="AE148">
            <v>23</v>
          </cell>
          <cell r="AF148">
            <v>22</v>
          </cell>
          <cell r="AG148">
            <v>22</v>
          </cell>
        </row>
        <row r="149">
          <cell r="C149">
            <v>27</v>
          </cell>
          <cell r="D149">
            <v>29</v>
          </cell>
          <cell r="E149">
            <v>8</v>
          </cell>
          <cell r="F149">
            <v>5</v>
          </cell>
          <cell r="G149">
            <v>4</v>
          </cell>
          <cell r="H149">
            <v>10</v>
          </cell>
          <cell r="I149">
            <v>29</v>
          </cell>
          <cell r="J149">
            <v>21</v>
          </cell>
          <cell r="K149">
            <v>22</v>
          </cell>
          <cell r="L149">
            <v>24</v>
          </cell>
          <cell r="M149">
            <v>19</v>
          </cell>
          <cell r="N149">
            <v>35</v>
          </cell>
          <cell r="O149">
            <v>34</v>
          </cell>
          <cell r="P149">
            <v>33</v>
          </cell>
          <cell r="Q149">
            <v>16</v>
          </cell>
          <cell r="R149">
            <v>10</v>
          </cell>
          <cell r="S149">
            <v>11</v>
          </cell>
          <cell r="T149">
            <v>22</v>
          </cell>
          <cell r="U149">
            <v>4</v>
          </cell>
          <cell r="V149">
            <v>3</v>
          </cell>
          <cell r="W149">
            <v>2</v>
          </cell>
          <cell r="X149">
            <v>8</v>
          </cell>
          <cell r="Y149">
            <v>14</v>
          </cell>
          <cell r="Z149">
            <v>11</v>
          </cell>
          <cell r="AA149">
            <v>12</v>
          </cell>
          <cell r="AB149">
            <v>10</v>
          </cell>
          <cell r="AC149">
            <v>28</v>
          </cell>
          <cell r="AD149">
            <v>28</v>
          </cell>
          <cell r="AE149">
            <v>21</v>
          </cell>
          <cell r="AF149">
            <v>22</v>
          </cell>
          <cell r="AG149">
            <v>23</v>
          </cell>
        </row>
        <row r="150">
          <cell r="C150">
            <v>25</v>
          </cell>
          <cell r="D150">
            <v>23</v>
          </cell>
          <cell r="E150">
            <v>25</v>
          </cell>
          <cell r="F150">
            <v>27</v>
          </cell>
          <cell r="G150">
            <v>32</v>
          </cell>
          <cell r="H150">
            <v>27</v>
          </cell>
          <cell r="I150">
            <v>21</v>
          </cell>
          <cell r="J150">
            <v>24</v>
          </cell>
          <cell r="K150">
            <v>23</v>
          </cell>
          <cell r="L150">
            <v>19</v>
          </cell>
          <cell r="M150">
            <v>15</v>
          </cell>
          <cell r="N150">
            <v>5</v>
          </cell>
          <cell r="O150">
            <v>8</v>
          </cell>
          <cell r="P150">
            <v>15</v>
          </cell>
          <cell r="Q150">
            <v>16</v>
          </cell>
          <cell r="R150">
            <v>26</v>
          </cell>
          <cell r="S150">
            <v>25</v>
          </cell>
          <cell r="T150">
            <v>15</v>
          </cell>
          <cell r="U150">
            <v>11</v>
          </cell>
          <cell r="V150">
            <v>6</v>
          </cell>
          <cell r="W150">
            <v>22</v>
          </cell>
          <cell r="X150">
            <v>20</v>
          </cell>
          <cell r="Y150">
            <v>9</v>
          </cell>
          <cell r="Z150">
            <v>20</v>
          </cell>
          <cell r="AA150">
            <v>23</v>
          </cell>
          <cell r="AB150">
            <v>20</v>
          </cell>
          <cell r="AC150">
            <v>7</v>
          </cell>
          <cell r="AD150">
            <v>12</v>
          </cell>
          <cell r="AE150">
            <v>6</v>
          </cell>
          <cell r="AF150" t="str">
            <v>M</v>
          </cell>
          <cell r="AG150" t="str">
            <v>M</v>
          </cell>
        </row>
        <row r="151">
          <cell r="C151">
            <v>-9</v>
          </cell>
          <cell r="D151">
            <v>0</v>
          </cell>
          <cell r="E151">
            <v>8</v>
          </cell>
          <cell r="F151">
            <v>9</v>
          </cell>
          <cell r="G151">
            <v>2</v>
          </cell>
          <cell r="H151">
            <v>-7</v>
          </cell>
          <cell r="I151">
            <v>6</v>
          </cell>
          <cell r="J151">
            <v>-6</v>
          </cell>
          <cell r="K151">
            <v>23</v>
          </cell>
          <cell r="L151">
            <v>22</v>
          </cell>
          <cell r="M151">
            <v>21</v>
          </cell>
          <cell r="N151">
            <v>14</v>
          </cell>
          <cell r="O151">
            <v>12</v>
          </cell>
          <cell r="P151">
            <v>10</v>
          </cell>
          <cell r="Q151">
            <v>24</v>
          </cell>
          <cell r="R151">
            <v>24</v>
          </cell>
          <cell r="S151">
            <v>23</v>
          </cell>
          <cell r="T151">
            <v>10</v>
          </cell>
          <cell r="U151">
            <v>4</v>
          </cell>
          <cell r="V151">
            <v>18</v>
          </cell>
          <cell r="W151">
            <v>8</v>
          </cell>
          <cell r="X151">
            <v>11</v>
          </cell>
          <cell r="Y151">
            <v>10</v>
          </cell>
          <cell r="Z151">
            <v>14</v>
          </cell>
          <cell r="AA151">
            <v>0</v>
          </cell>
          <cell r="AB151">
            <v>1</v>
          </cell>
          <cell r="AC151">
            <v>27</v>
          </cell>
          <cell r="AD151">
            <v>34</v>
          </cell>
          <cell r="AE151">
            <v>35</v>
          </cell>
          <cell r="AF151">
            <v>30</v>
          </cell>
          <cell r="AG151">
            <v>29</v>
          </cell>
        </row>
        <row r="152">
          <cell r="C152">
            <v>31</v>
          </cell>
          <cell r="D152">
            <v>37</v>
          </cell>
          <cell r="E152">
            <v>35</v>
          </cell>
          <cell r="F152">
            <v>33</v>
          </cell>
          <cell r="G152">
            <v>29</v>
          </cell>
          <cell r="H152">
            <v>29</v>
          </cell>
          <cell r="I152">
            <v>31</v>
          </cell>
          <cell r="J152">
            <v>28</v>
          </cell>
          <cell r="K152">
            <v>24</v>
          </cell>
          <cell r="L152">
            <v>20</v>
          </cell>
          <cell r="M152">
            <v>36</v>
          </cell>
          <cell r="N152">
            <v>40</v>
          </cell>
          <cell r="O152">
            <v>44</v>
          </cell>
          <cell r="P152">
            <v>53</v>
          </cell>
          <cell r="Q152">
            <v>44</v>
          </cell>
          <cell r="R152">
            <v>40</v>
          </cell>
          <cell r="S152">
            <v>31</v>
          </cell>
          <cell r="T152">
            <v>28</v>
          </cell>
          <cell r="U152">
            <v>35</v>
          </cell>
          <cell r="V152">
            <v>44</v>
          </cell>
          <cell r="W152">
            <v>51</v>
          </cell>
          <cell r="X152">
            <v>53</v>
          </cell>
          <cell r="Y152">
            <v>65</v>
          </cell>
          <cell r="Z152">
            <v>46</v>
          </cell>
          <cell r="AA152">
            <v>38</v>
          </cell>
          <cell r="AB152">
            <v>43</v>
          </cell>
          <cell r="AC152">
            <v>37</v>
          </cell>
          <cell r="AD152">
            <v>36</v>
          </cell>
          <cell r="AE152">
            <v>46</v>
          </cell>
          <cell r="AF152">
            <v>37</v>
          </cell>
          <cell r="AG152" t="str">
            <v>M</v>
          </cell>
        </row>
        <row r="153">
          <cell r="C153">
            <v>34</v>
          </cell>
          <cell r="D153">
            <v>47</v>
          </cell>
          <cell r="E153">
            <v>51</v>
          </cell>
          <cell r="F153">
            <v>50</v>
          </cell>
          <cell r="G153">
            <v>54</v>
          </cell>
          <cell r="H153">
            <v>39</v>
          </cell>
          <cell r="I153">
            <v>35</v>
          </cell>
          <cell r="J153">
            <v>33</v>
          </cell>
          <cell r="K153">
            <v>34</v>
          </cell>
          <cell r="L153">
            <v>37</v>
          </cell>
          <cell r="M153">
            <v>38</v>
          </cell>
          <cell r="N153">
            <v>36</v>
          </cell>
          <cell r="O153">
            <v>30</v>
          </cell>
          <cell r="P153">
            <v>34</v>
          </cell>
          <cell r="Q153">
            <v>45</v>
          </cell>
          <cell r="R153">
            <v>43</v>
          </cell>
          <cell r="S153">
            <v>43</v>
          </cell>
          <cell r="T153">
            <v>39</v>
          </cell>
          <cell r="U153">
            <v>49</v>
          </cell>
          <cell r="V153">
            <v>46</v>
          </cell>
          <cell r="W153">
            <v>46</v>
          </cell>
          <cell r="X153">
            <v>45</v>
          </cell>
          <cell r="Y153">
            <v>44</v>
          </cell>
          <cell r="Z153">
            <v>42</v>
          </cell>
          <cell r="AA153">
            <v>40</v>
          </cell>
          <cell r="AB153">
            <v>50</v>
          </cell>
          <cell r="AC153">
            <v>48</v>
          </cell>
          <cell r="AD153">
            <v>45</v>
          </cell>
          <cell r="AE153">
            <v>46</v>
          </cell>
          <cell r="AF153">
            <v>52</v>
          </cell>
          <cell r="AG153">
            <v>52</v>
          </cell>
        </row>
        <row r="154">
          <cell r="C154">
            <v>60</v>
          </cell>
          <cell r="D154">
            <v>52</v>
          </cell>
          <cell r="E154">
            <v>57</v>
          </cell>
          <cell r="F154">
            <v>55</v>
          </cell>
          <cell r="G154">
            <v>51</v>
          </cell>
          <cell r="H154">
            <v>45</v>
          </cell>
          <cell r="I154">
            <v>44</v>
          </cell>
          <cell r="J154">
            <v>46</v>
          </cell>
          <cell r="K154">
            <v>44</v>
          </cell>
          <cell r="L154">
            <v>48</v>
          </cell>
          <cell r="M154">
            <v>54</v>
          </cell>
          <cell r="N154">
            <v>51</v>
          </cell>
          <cell r="O154">
            <v>52</v>
          </cell>
          <cell r="P154">
            <v>47</v>
          </cell>
          <cell r="Q154">
            <v>44</v>
          </cell>
          <cell r="R154">
            <v>51</v>
          </cell>
          <cell r="S154">
            <v>47</v>
          </cell>
          <cell r="T154">
            <v>48</v>
          </cell>
          <cell r="U154">
            <v>50</v>
          </cell>
          <cell r="V154">
            <v>47</v>
          </cell>
          <cell r="W154">
            <v>54</v>
          </cell>
          <cell r="X154">
            <v>54</v>
          </cell>
          <cell r="Y154">
            <v>52</v>
          </cell>
          <cell r="Z154">
            <v>52</v>
          </cell>
          <cell r="AA154">
            <v>43</v>
          </cell>
          <cell r="AB154">
            <v>53</v>
          </cell>
          <cell r="AC154">
            <v>57</v>
          </cell>
          <cell r="AD154">
            <v>61</v>
          </cell>
          <cell r="AE154">
            <v>60</v>
          </cell>
          <cell r="AF154">
            <v>54</v>
          </cell>
          <cell r="AG154" t="str">
            <v>M</v>
          </cell>
        </row>
        <row r="155">
          <cell r="C155">
            <v>53</v>
          </cell>
          <cell r="D155">
            <v>52</v>
          </cell>
          <cell r="E155">
            <v>52</v>
          </cell>
          <cell r="F155">
            <v>46</v>
          </cell>
          <cell r="G155">
            <v>53</v>
          </cell>
          <cell r="H155">
            <v>49</v>
          </cell>
          <cell r="I155">
            <v>48</v>
          </cell>
          <cell r="J155">
            <v>58</v>
          </cell>
          <cell r="K155">
            <v>59</v>
          </cell>
          <cell r="L155">
            <v>56</v>
          </cell>
          <cell r="M155">
            <v>53</v>
          </cell>
          <cell r="N155">
            <v>63</v>
          </cell>
          <cell r="O155">
            <v>58</v>
          </cell>
          <cell r="P155">
            <v>49</v>
          </cell>
          <cell r="Q155">
            <v>46</v>
          </cell>
          <cell r="R155">
            <v>59</v>
          </cell>
          <cell r="S155">
            <v>62</v>
          </cell>
          <cell r="T155">
            <v>60</v>
          </cell>
          <cell r="U155">
            <v>58</v>
          </cell>
          <cell r="V155">
            <v>54</v>
          </cell>
          <cell r="W155">
            <v>57</v>
          </cell>
          <cell r="X155">
            <v>66</v>
          </cell>
          <cell r="Y155">
            <v>57</v>
          </cell>
          <cell r="Z155">
            <v>56</v>
          </cell>
          <cell r="AA155">
            <v>63</v>
          </cell>
          <cell r="AB155">
            <v>65</v>
          </cell>
          <cell r="AC155">
            <v>62</v>
          </cell>
          <cell r="AD155">
            <v>63</v>
          </cell>
          <cell r="AE155">
            <v>63</v>
          </cell>
          <cell r="AF155">
            <v>56</v>
          </cell>
          <cell r="AG155">
            <v>52</v>
          </cell>
        </row>
        <row r="156">
          <cell r="C156">
            <v>57</v>
          </cell>
          <cell r="D156">
            <v>65</v>
          </cell>
          <cell r="E156">
            <v>64</v>
          </cell>
          <cell r="F156">
            <v>59</v>
          </cell>
          <cell r="G156">
            <v>58</v>
          </cell>
          <cell r="H156">
            <v>65</v>
          </cell>
          <cell r="I156">
            <v>67</v>
          </cell>
          <cell r="J156">
            <v>59</v>
          </cell>
          <cell r="K156">
            <v>59</v>
          </cell>
          <cell r="L156">
            <v>55</v>
          </cell>
          <cell r="M156">
            <v>50</v>
          </cell>
          <cell r="N156">
            <v>58</v>
          </cell>
          <cell r="O156">
            <v>55</v>
          </cell>
          <cell r="P156">
            <v>58</v>
          </cell>
          <cell r="Q156">
            <v>50</v>
          </cell>
          <cell r="R156">
            <v>49</v>
          </cell>
          <cell r="S156">
            <v>55</v>
          </cell>
          <cell r="T156">
            <v>59</v>
          </cell>
          <cell r="U156">
            <v>64</v>
          </cell>
          <cell r="V156">
            <v>62</v>
          </cell>
          <cell r="W156">
            <v>59</v>
          </cell>
          <cell r="X156">
            <v>59</v>
          </cell>
          <cell r="Y156">
            <v>63</v>
          </cell>
          <cell r="Z156">
            <v>63</v>
          </cell>
          <cell r="AA156">
            <v>58</v>
          </cell>
          <cell r="AB156">
            <v>57</v>
          </cell>
          <cell r="AC156">
            <v>52</v>
          </cell>
          <cell r="AD156">
            <v>68</v>
          </cell>
          <cell r="AE156">
            <v>57</v>
          </cell>
          <cell r="AF156">
            <v>55</v>
          </cell>
          <cell r="AG156">
            <v>66</v>
          </cell>
        </row>
        <row r="157">
          <cell r="C157">
            <v>68</v>
          </cell>
          <cell r="D157">
            <v>66</v>
          </cell>
          <cell r="E157">
            <v>64</v>
          </cell>
          <cell r="F157">
            <v>66</v>
          </cell>
          <cell r="G157">
            <v>66</v>
          </cell>
          <cell r="H157">
            <v>64</v>
          </cell>
          <cell r="I157">
            <v>72</v>
          </cell>
          <cell r="J157">
            <v>68</v>
          </cell>
          <cell r="K157">
            <v>55</v>
          </cell>
          <cell r="L157">
            <v>46</v>
          </cell>
          <cell r="M157">
            <v>48</v>
          </cell>
          <cell r="N157">
            <v>48</v>
          </cell>
          <cell r="O157">
            <v>42</v>
          </cell>
          <cell r="P157">
            <v>41</v>
          </cell>
          <cell r="Q157">
            <v>50</v>
          </cell>
          <cell r="R157">
            <v>60</v>
          </cell>
          <cell r="S157">
            <v>60</v>
          </cell>
          <cell r="T157">
            <v>57</v>
          </cell>
          <cell r="U157">
            <v>57</v>
          </cell>
          <cell r="V157">
            <v>49</v>
          </cell>
          <cell r="W157">
            <v>48</v>
          </cell>
          <cell r="X157">
            <v>52</v>
          </cell>
          <cell r="Y157">
            <v>58</v>
          </cell>
          <cell r="Z157">
            <v>61</v>
          </cell>
          <cell r="AA157">
            <v>49</v>
          </cell>
          <cell r="AB157">
            <v>44</v>
          </cell>
          <cell r="AC157">
            <v>47</v>
          </cell>
          <cell r="AD157">
            <v>42</v>
          </cell>
          <cell r="AE157">
            <v>49</v>
          </cell>
          <cell r="AF157">
            <v>36</v>
          </cell>
          <cell r="AG157" t="str">
            <v>M</v>
          </cell>
        </row>
        <row r="158">
          <cell r="C158">
            <v>35</v>
          </cell>
          <cell r="D158">
            <v>41</v>
          </cell>
          <cell r="E158">
            <v>36</v>
          </cell>
          <cell r="F158">
            <v>35</v>
          </cell>
          <cell r="G158">
            <v>48</v>
          </cell>
          <cell r="H158">
            <v>40</v>
          </cell>
          <cell r="I158">
            <v>36</v>
          </cell>
          <cell r="J158">
            <v>35</v>
          </cell>
          <cell r="K158">
            <v>37</v>
          </cell>
          <cell r="L158">
            <v>43</v>
          </cell>
          <cell r="M158">
            <v>51</v>
          </cell>
          <cell r="N158">
            <v>53</v>
          </cell>
          <cell r="O158">
            <v>57</v>
          </cell>
          <cell r="P158">
            <v>53</v>
          </cell>
          <cell r="Q158">
            <v>49</v>
          </cell>
          <cell r="R158">
            <v>38</v>
          </cell>
          <cell r="S158">
            <v>40</v>
          </cell>
          <cell r="T158">
            <v>35</v>
          </cell>
          <cell r="U158">
            <v>34</v>
          </cell>
          <cell r="V158">
            <v>25</v>
          </cell>
          <cell r="W158">
            <v>21</v>
          </cell>
          <cell r="X158">
            <v>36</v>
          </cell>
          <cell r="Y158">
            <v>32</v>
          </cell>
          <cell r="Z158">
            <v>24</v>
          </cell>
          <cell r="AA158">
            <v>23</v>
          </cell>
          <cell r="AB158">
            <v>43</v>
          </cell>
          <cell r="AC158">
            <v>37</v>
          </cell>
          <cell r="AD158">
            <v>37</v>
          </cell>
          <cell r="AE158">
            <v>37</v>
          </cell>
          <cell r="AF158">
            <v>50</v>
          </cell>
          <cell r="AG158">
            <v>37</v>
          </cell>
        </row>
        <row r="159">
          <cell r="C159">
            <v>39</v>
          </cell>
          <cell r="D159">
            <v>39</v>
          </cell>
          <cell r="E159">
            <v>31</v>
          </cell>
          <cell r="F159">
            <v>40</v>
          </cell>
          <cell r="G159">
            <v>32</v>
          </cell>
          <cell r="H159">
            <v>30</v>
          </cell>
          <cell r="I159">
            <v>23</v>
          </cell>
          <cell r="J159">
            <v>35</v>
          </cell>
          <cell r="K159">
            <v>29</v>
          </cell>
          <cell r="L159">
            <v>24</v>
          </cell>
          <cell r="M159">
            <v>23</v>
          </cell>
          <cell r="N159">
            <v>25</v>
          </cell>
          <cell r="O159">
            <v>32</v>
          </cell>
          <cell r="P159">
            <v>32</v>
          </cell>
          <cell r="Q159">
            <v>50</v>
          </cell>
          <cell r="R159">
            <v>33</v>
          </cell>
          <cell r="S159">
            <v>27</v>
          </cell>
          <cell r="T159">
            <v>29</v>
          </cell>
          <cell r="U159">
            <v>26</v>
          </cell>
          <cell r="V159">
            <v>28</v>
          </cell>
          <cell r="W159">
            <v>26</v>
          </cell>
          <cell r="X159">
            <v>26</v>
          </cell>
          <cell r="Y159">
            <v>19</v>
          </cell>
          <cell r="Z159">
            <v>31</v>
          </cell>
          <cell r="AA159">
            <v>27</v>
          </cell>
          <cell r="AB159">
            <v>43</v>
          </cell>
          <cell r="AC159">
            <v>39</v>
          </cell>
          <cell r="AD159">
            <v>28</v>
          </cell>
          <cell r="AE159">
            <v>21</v>
          </cell>
          <cell r="AF159">
            <v>20</v>
          </cell>
          <cell r="AG159" t="str">
            <v>M</v>
          </cell>
        </row>
        <row r="160">
          <cell r="C160">
            <v>16</v>
          </cell>
          <cell r="D160">
            <v>21</v>
          </cell>
          <cell r="E160">
            <v>28</v>
          </cell>
          <cell r="F160">
            <v>33</v>
          </cell>
          <cell r="G160">
            <v>33</v>
          </cell>
          <cell r="H160">
            <v>21</v>
          </cell>
          <cell r="I160">
            <v>16</v>
          </cell>
          <cell r="J160">
            <v>9</v>
          </cell>
          <cell r="K160">
            <v>8</v>
          </cell>
          <cell r="L160">
            <v>25</v>
          </cell>
          <cell r="M160">
            <v>20</v>
          </cell>
          <cell r="N160">
            <v>13</v>
          </cell>
          <cell r="O160">
            <v>9</v>
          </cell>
          <cell r="P160">
            <v>19</v>
          </cell>
          <cell r="Q160">
            <v>16</v>
          </cell>
          <cell r="R160">
            <v>10</v>
          </cell>
          <cell r="S160">
            <v>13</v>
          </cell>
          <cell r="T160">
            <v>20</v>
          </cell>
          <cell r="U160">
            <v>12</v>
          </cell>
          <cell r="V160">
            <v>7</v>
          </cell>
          <cell r="W160">
            <v>1</v>
          </cell>
          <cell r="X160">
            <v>-4</v>
          </cell>
          <cell r="Y160">
            <v>-9</v>
          </cell>
          <cell r="Z160">
            <v>10</v>
          </cell>
          <cell r="AA160">
            <v>11</v>
          </cell>
          <cell r="AB160">
            <v>8</v>
          </cell>
          <cell r="AC160">
            <v>4</v>
          </cell>
          <cell r="AD160">
            <v>5</v>
          </cell>
          <cell r="AE160">
            <v>22</v>
          </cell>
          <cell r="AF160">
            <v>17</v>
          </cell>
          <cell r="AG160">
            <v>20</v>
          </cell>
        </row>
        <row r="161">
          <cell r="C161">
            <v>23</v>
          </cell>
          <cell r="D161">
            <v>23</v>
          </cell>
          <cell r="E161">
            <v>-1</v>
          </cell>
          <cell r="F161">
            <v>-2</v>
          </cell>
          <cell r="G161">
            <v>9</v>
          </cell>
          <cell r="H161">
            <v>26</v>
          </cell>
          <cell r="I161">
            <v>24</v>
          </cell>
          <cell r="J161">
            <v>14</v>
          </cell>
          <cell r="K161">
            <v>5</v>
          </cell>
          <cell r="L161">
            <v>19</v>
          </cell>
          <cell r="M161">
            <v>16</v>
          </cell>
          <cell r="N161">
            <v>18</v>
          </cell>
          <cell r="O161">
            <v>26</v>
          </cell>
          <cell r="P161">
            <v>24</v>
          </cell>
          <cell r="Q161">
            <v>31</v>
          </cell>
          <cell r="R161">
            <v>23</v>
          </cell>
          <cell r="S161">
            <v>26</v>
          </cell>
          <cell r="T161">
            <v>27</v>
          </cell>
          <cell r="U161">
            <v>14</v>
          </cell>
          <cell r="V161">
            <v>9</v>
          </cell>
          <cell r="W161">
            <v>-2</v>
          </cell>
          <cell r="X161">
            <v>-8</v>
          </cell>
          <cell r="Y161">
            <v>-8</v>
          </cell>
          <cell r="Z161">
            <v>-2</v>
          </cell>
          <cell r="AA161">
            <v>-8</v>
          </cell>
          <cell r="AB161">
            <v>5</v>
          </cell>
          <cell r="AC161">
            <v>-2</v>
          </cell>
          <cell r="AD161">
            <v>3</v>
          </cell>
          <cell r="AE161">
            <v>0</v>
          </cell>
          <cell r="AF161">
            <v>-4</v>
          </cell>
          <cell r="AG161">
            <v>3</v>
          </cell>
        </row>
        <row r="162">
          <cell r="C162">
            <v>16</v>
          </cell>
          <cell r="D162">
            <v>12</v>
          </cell>
          <cell r="E162">
            <v>16</v>
          </cell>
          <cell r="F162">
            <v>13</v>
          </cell>
          <cell r="G162">
            <v>6</v>
          </cell>
          <cell r="H162">
            <v>9</v>
          </cell>
          <cell r="I162">
            <v>11</v>
          </cell>
          <cell r="J162">
            <v>12</v>
          </cell>
          <cell r="K162">
            <v>32</v>
          </cell>
          <cell r="L162">
            <v>23</v>
          </cell>
          <cell r="M162">
            <v>26</v>
          </cell>
          <cell r="N162">
            <v>28</v>
          </cell>
          <cell r="O162">
            <v>31</v>
          </cell>
          <cell r="P162">
            <v>28</v>
          </cell>
          <cell r="Q162">
            <v>26</v>
          </cell>
          <cell r="R162">
            <v>26</v>
          </cell>
          <cell r="S162">
            <v>35</v>
          </cell>
          <cell r="T162">
            <v>26</v>
          </cell>
          <cell r="U162">
            <v>17</v>
          </cell>
          <cell r="V162">
            <v>15</v>
          </cell>
          <cell r="W162">
            <v>20</v>
          </cell>
          <cell r="X162">
            <v>25</v>
          </cell>
          <cell r="Y162">
            <v>39</v>
          </cell>
          <cell r="Z162">
            <v>26</v>
          </cell>
          <cell r="AA162">
            <v>23</v>
          </cell>
          <cell r="AB162">
            <v>18</v>
          </cell>
          <cell r="AC162">
            <v>23</v>
          </cell>
          <cell r="AD162">
            <v>19</v>
          </cell>
          <cell r="AE162" t="str">
            <v>M</v>
          </cell>
          <cell r="AF162" t="str">
            <v>M</v>
          </cell>
          <cell r="AG162" t="str">
            <v>M</v>
          </cell>
        </row>
        <row r="163">
          <cell r="C163">
            <v>24</v>
          </cell>
          <cell r="D163">
            <v>29</v>
          </cell>
          <cell r="E163">
            <v>31</v>
          </cell>
          <cell r="F163">
            <v>34</v>
          </cell>
          <cell r="G163">
            <v>29</v>
          </cell>
          <cell r="H163">
            <v>25</v>
          </cell>
          <cell r="I163">
            <v>24</v>
          </cell>
          <cell r="J163">
            <v>25</v>
          </cell>
          <cell r="K163">
            <v>24</v>
          </cell>
          <cell r="L163">
            <v>12</v>
          </cell>
          <cell r="M163">
            <v>30</v>
          </cell>
          <cell r="N163">
            <v>17</v>
          </cell>
          <cell r="O163">
            <v>33</v>
          </cell>
          <cell r="P163">
            <v>31</v>
          </cell>
          <cell r="Q163">
            <v>28</v>
          </cell>
          <cell r="R163">
            <v>21</v>
          </cell>
          <cell r="S163">
            <v>22</v>
          </cell>
          <cell r="T163">
            <v>26</v>
          </cell>
          <cell r="U163">
            <v>31</v>
          </cell>
          <cell r="V163">
            <v>28</v>
          </cell>
          <cell r="W163">
            <v>33</v>
          </cell>
          <cell r="X163">
            <v>35</v>
          </cell>
          <cell r="Y163">
            <v>34</v>
          </cell>
          <cell r="Z163">
            <v>33</v>
          </cell>
          <cell r="AA163">
            <v>31</v>
          </cell>
          <cell r="AB163">
            <v>44</v>
          </cell>
          <cell r="AC163">
            <v>38</v>
          </cell>
          <cell r="AD163">
            <v>34</v>
          </cell>
          <cell r="AE163">
            <v>26</v>
          </cell>
          <cell r="AF163">
            <v>21</v>
          </cell>
          <cell r="AG163">
            <v>27</v>
          </cell>
        </row>
        <row r="164">
          <cell r="C164">
            <v>23</v>
          </cell>
          <cell r="D164">
            <v>21</v>
          </cell>
          <cell r="E164">
            <v>26</v>
          </cell>
          <cell r="F164">
            <v>27</v>
          </cell>
          <cell r="G164">
            <v>33</v>
          </cell>
          <cell r="H164">
            <v>34</v>
          </cell>
          <cell r="I164">
            <v>31</v>
          </cell>
          <cell r="J164">
            <v>24</v>
          </cell>
          <cell r="K164">
            <v>30</v>
          </cell>
          <cell r="L164">
            <v>32</v>
          </cell>
          <cell r="M164">
            <v>31</v>
          </cell>
          <cell r="N164">
            <v>36</v>
          </cell>
          <cell r="O164">
            <v>34</v>
          </cell>
          <cell r="P164">
            <v>35</v>
          </cell>
          <cell r="Q164">
            <v>30</v>
          </cell>
          <cell r="R164">
            <v>26</v>
          </cell>
          <cell r="S164">
            <v>33</v>
          </cell>
          <cell r="T164">
            <v>35</v>
          </cell>
          <cell r="U164">
            <v>33</v>
          </cell>
          <cell r="V164">
            <v>41</v>
          </cell>
          <cell r="W164">
            <v>49</v>
          </cell>
          <cell r="X164">
            <v>46</v>
          </cell>
          <cell r="Y164">
            <v>39</v>
          </cell>
          <cell r="Z164">
            <v>38</v>
          </cell>
          <cell r="AA164">
            <v>38</v>
          </cell>
          <cell r="AB164">
            <v>40</v>
          </cell>
          <cell r="AC164">
            <v>42</v>
          </cell>
          <cell r="AD164">
            <v>36</v>
          </cell>
          <cell r="AE164">
            <v>32</v>
          </cell>
          <cell r="AF164">
            <v>37</v>
          </cell>
          <cell r="AG164" t="str">
            <v>M</v>
          </cell>
        </row>
        <row r="165">
          <cell r="C165">
            <v>27</v>
          </cell>
          <cell r="D165">
            <v>29</v>
          </cell>
          <cell r="E165">
            <v>37</v>
          </cell>
          <cell r="F165">
            <v>36</v>
          </cell>
          <cell r="G165">
            <v>42</v>
          </cell>
          <cell r="H165">
            <v>44</v>
          </cell>
          <cell r="I165">
            <v>42</v>
          </cell>
          <cell r="J165">
            <v>52</v>
          </cell>
          <cell r="K165">
            <v>37</v>
          </cell>
          <cell r="L165">
            <v>36</v>
          </cell>
          <cell r="M165">
            <v>40</v>
          </cell>
          <cell r="N165">
            <v>46</v>
          </cell>
          <cell r="O165">
            <v>55</v>
          </cell>
          <cell r="P165">
            <v>52</v>
          </cell>
          <cell r="Q165">
            <v>45</v>
          </cell>
          <cell r="R165">
            <v>38</v>
          </cell>
          <cell r="S165">
            <v>38</v>
          </cell>
          <cell r="T165">
            <v>43</v>
          </cell>
          <cell r="U165">
            <v>36</v>
          </cell>
          <cell r="V165">
            <v>50</v>
          </cell>
          <cell r="W165">
            <v>42</v>
          </cell>
          <cell r="X165">
            <v>39</v>
          </cell>
          <cell r="Y165">
            <v>30</v>
          </cell>
          <cell r="Z165">
            <v>44</v>
          </cell>
          <cell r="AA165">
            <v>37</v>
          </cell>
          <cell r="AB165">
            <v>31</v>
          </cell>
          <cell r="AC165">
            <v>29</v>
          </cell>
          <cell r="AD165">
            <v>48</v>
          </cell>
          <cell r="AE165">
            <v>39</v>
          </cell>
          <cell r="AF165">
            <v>33</v>
          </cell>
          <cell r="AG165">
            <v>44</v>
          </cell>
        </row>
        <row r="166">
          <cell r="C166">
            <v>64</v>
          </cell>
          <cell r="D166">
            <v>45</v>
          </cell>
          <cell r="E166">
            <v>45</v>
          </cell>
          <cell r="F166">
            <v>52</v>
          </cell>
          <cell r="G166">
            <v>52</v>
          </cell>
          <cell r="H166">
            <v>50</v>
          </cell>
          <cell r="I166">
            <v>51</v>
          </cell>
          <cell r="J166">
            <v>53</v>
          </cell>
          <cell r="K166">
            <v>52</v>
          </cell>
          <cell r="L166">
            <v>54</v>
          </cell>
          <cell r="M166">
            <v>54</v>
          </cell>
          <cell r="N166">
            <v>70</v>
          </cell>
          <cell r="O166">
            <v>56</v>
          </cell>
          <cell r="P166">
            <v>48</v>
          </cell>
          <cell r="Q166">
            <v>44</v>
          </cell>
          <cell r="R166">
            <v>41</v>
          </cell>
          <cell r="S166">
            <v>47</v>
          </cell>
          <cell r="T166">
            <v>50</v>
          </cell>
          <cell r="U166">
            <v>48</v>
          </cell>
          <cell r="V166">
            <v>43</v>
          </cell>
          <cell r="W166">
            <v>44</v>
          </cell>
          <cell r="X166">
            <v>58</v>
          </cell>
          <cell r="Y166">
            <v>48</v>
          </cell>
          <cell r="Z166">
            <v>44</v>
          </cell>
          <cell r="AA166">
            <v>52</v>
          </cell>
          <cell r="AB166">
            <v>51</v>
          </cell>
          <cell r="AC166">
            <v>58</v>
          </cell>
          <cell r="AD166">
            <v>65</v>
          </cell>
          <cell r="AE166">
            <v>68</v>
          </cell>
          <cell r="AF166">
            <v>68</v>
          </cell>
          <cell r="AG166" t="str">
            <v>M</v>
          </cell>
        </row>
        <row r="167">
          <cell r="C167">
            <v>64</v>
          </cell>
          <cell r="D167">
            <v>64</v>
          </cell>
          <cell r="E167">
            <v>56</v>
          </cell>
          <cell r="F167">
            <v>52</v>
          </cell>
          <cell r="G167">
            <v>55</v>
          </cell>
          <cell r="H167">
            <v>50</v>
          </cell>
          <cell r="I167">
            <v>56</v>
          </cell>
          <cell r="J167">
            <v>51</v>
          </cell>
          <cell r="K167">
            <v>45</v>
          </cell>
          <cell r="L167">
            <v>61</v>
          </cell>
          <cell r="M167">
            <v>56</v>
          </cell>
          <cell r="N167">
            <v>58</v>
          </cell>
          <cell r="O167">
            <v>65</v>
          </cell>
          <cell r="P167">
            <v>61</v>
          </cell>
          <cell r="Q167">
            <v>59</v>
          </cell>
          <cell r="R167">
            <v>57</v>
          </cell>
          <cell r="S167">
            <v>59</v>
          </cell>
          <cell r="T167">
            <v>59</v>
          </cell>
          <cell r="U167">
            <v>65</v>
          </cell>
          <cell r="V167">
            <v>62</v>
          </cell>
          <cell r="W167">
            <v>63</v>
          </cell>
          <cell r="X167">
            <v>69</v>
          </cell>
          <cell r="Y167">
            <v>63</v>
          </cell>
          <cell r="Z167">
            <v>63</v>
          </cell>
          <cell r="AA167">
            <v>61</v>
          </cell>
          <cell r="AB167">
            <v>57</v>
          </cell>
          <cell r="AC167">
            <v>63</v>
          </cell>
          <cell r="AD167">
            <v>67</v>
          </cell>
          <cell r="AE167">
            <v>65</v>
          </cell>
          <cell r="AF167">
            <v>68</v>
          </cell>
          <cell r="AG167">
            <v>68</v>
          </cell>
        </row>
        <row r="168">
          <cell r="C168">
            <v>67</v>
          </cell>
          <cell r="D168">
            <v>62</v>
          </cell>
          <cell r="E168">
            <v>57</v>
          </cell>
          <cell r="F168">
            <v>65</v>
          </cell>
          <cell r="G168">
            <v>64</v>
          </cell>
          <cell r="H168">
            <v>55</v>
          </cell>
          <cell r="I168">
            <v>52</v>
          </cell>
          <cell r="J168">
            <v>65</v>
          </cell>
          <cell r="K168">
            <v>64</v>
          </cell>
          <cell r="L168">
            <v>68</v>
          </cell>
          <cell r="M168">
            <v>64</v>
          </cell>
          <cell r="N168">
            <v>54</v>
          </cell>
          <cell r="O168">
            <v>48</v>
          </cell>
          <cell r="P168">
            <v>60</v>
          </cell>
          <cell r="Q168">
            <v>65</v>
          </cell>
          <cell r="R168">
            <v>61</v>
          </cell>
          <cell r="S168">
            <v>54</v>
          </cell>
          <cell r="T168">
            <v>56</v>
          </cell>
          <cell r="U168">
            <v>57</v>
          </cell>
          <cell r="V168">
            <v>54</v>
          </cell>
          <cell r="W168">
            <v>51</v>
          </cell>
          <cell r="X168">
            <v>51</v>
          </cell>
          <cell r="Y168">
            <v>59</v>
          </cell>
          <cell r="Z168">
            <v>55</v>
          </cell>
          <cell r="AA168">
            <v>55</v>
          </cell>
          <cell r="AB168">
            <v>64</v>
          </cell>
          <cell r="AC168">
            <v>64</v>
          </cell>
          <cell r="AD168">
            <v>64</v>
          </cell>
          <cell r="AE168">
            <v>62</v>
          </cell>
          <cell r="AF168">
            <v>67</v>
          </cell>
          <cell r="AG168">
            <v>63</v>
          </cell>
        </row>
        <row r="169">
          <cell r="C169">
            <v>71</v>
          </cell>
          <cell r="D169">
            <v>66</v>
          </cell>
          <cell r="E169">
            <v>67</v>
          </cell>
          <cell r="F169">
            <v>61</v>
          </cell>
          <cell r="G169">
            <v>59</v>
          </cell>
          <cell r="H169">
            <v>67</v>
          </cell>
          <cell r="I169">
            <v>65</v>
          </cell>
          <cell r="J169">
            <v>63</v>
          </cell>
          <cell r="K169">
            <v>64</v>
          </cell>
          <cell r="L169">
            <v>69</v>
          </cell>
          <cell r="M169">
            <v>64</v>
          </cell>
          <cell r="N169">
            <v>61</v>
          </cell>
          <cell r="O169">
            <v>60</v>
          </cell>
          <cell r="P169">
            <v>47</v>
          </cell>
          <cell r="Q169">
            <v>42</v>
          </cell>
          <cell r="R169">
            <v>47</v>
          </cell>
          <cell r="S169">
            <v>45</v>
          </cell>
          <cell r="T169">
            <v>46</v>
          </cell>
          <cell r="U169">
            <v>45</v>
          </cell>
          <cell r="V169">
            <v>51</v>
          </cell>
          <cell r="W169">
            <v>63</v>
          </cell>
          <cell r="X169">
            <v>60</v>
          </cell>
          <cell r="Y169">
            <v>52</v>
          </cell>
          <cell r="Z169">
            <v>53</v>
          </cell>
          <cell r="AA169">
            <v>48</v>
          </cell>
          <cell r="AB169">
            <v>41</v>
          </cell>
          <cell r="AC169">
            <v>43</v>
          </cell>
          <cell r="AD169">
            <v>34</v>
          </cell>
          <cell r="AE169">
            <v>31</v>
          </cell>
          <cell r="AF169">
            <v>47</v>
          </cell>
          <cell r="AG169" t="str">
            <v>M</v>
          </cell>
        </row>
        <row r="170">
          <cell r="C170">
            <v>35</v>
          </cell>
          <cell r="D170">
            <v>33</v>
          </cell>
          <cell r="E170">
            <v>33</v>
          </cell>
          <cell r="F170">
            <v>50</v>
          </cell>
          <cell r="G170">
            <v>53</v>
          </cell>
          <cell r="H170">
            <v>52</v>
          </cell>
          <cell r="I170">
            <v>50</v>
          </cell>
          <cell r="J170">
            <v>45</v>
          </cell>
          <cell r="K170">
            <v>55</v>
          </cell>
          <cell r="L170">
            <v>52</v>
          </cell>
          <cell r="M170">
            <v>52</v>
          </cell>
          <cell r="N170">
            <v>47</v>
          </cell>
          <cell r="O170">
            <v>46</v>
          </cell>
          <cell r="P170">
            <v>35</v>
          </cell>
          <cell r="Q170">
            <v>41</v>
          </cell>
          <cell r="R170">
            <v>40</v>
          </cell>
          <cell r="S170">
            <v>51</v>
          </cell>
          <cell r="T170">
            <v>48</v>
          </cell>
          <cell r="U170">
            <v>39</v>
          </cell>
          <cell r="V170">
            <v>43</v>
          </cell>
          <cell r="W170">
            <v>36</v>
          </cell>
          <cell r="X170">
            <v>42</v>
          </cell>
          <cell r="Y170">
            <v>35</v>
          </cell>
          <cell r="Z170">
            <v>30</v>
          </cell>
          <cell r="AA170">
            <v>39</v>
          </cell>
          <cell r="AB170">
            <v>26</v>
          </cell>
          <cell r="AC170">
            <v>24</v>
          </cell>
          <cell r="AD170">
            <v>45</v>
          </cell>
          <cell r="AE170">
            <v>51</v>
          </cell>
          <cell r="AF170">
            <v>43</v>
          </cell>
          <cell r="AG170">
            <v>40</v>
          </cell>
        </row>
        <row r="171">
          <cell r="C171">
            <v>34</v>
          </cell>
          <cell r="D171">
            <v>52</v>
          </cell>
          <cell r="E171">
            <v>30</v>
          </cell>
          <cell r="F171">
            <v>30</v>
          </cell>
          <cell r="G171">
            <v>25</v>
          </cell>
          <cell r="H171">
            <v>27</v>
          </cell>
          <cell r="I171">
            <v>26</v>
          </cell>
          <cell r="J171">
            <v>27</v>
          </cell>
          <cell r="K171">
            <v>26</v>
          </cell>
          <cell r="L171">
            <v>25</v>
          </cell>
          <cell r="M171">
            <v>29</v>
          </cell>
          <cell r="N171">
            <v>46</v>
          </cell>
          <cell r="O171">
            <v>39</v>
          </cell>
          <cell r="P171">
            <v>28</v>
          </cell>
          <cell r="Q171">
            <v>32</v>
          </cell>
          <cell r="R171">
            <v>35</v>
          </cell>
          <cell r="S171">
            <v>28</v>
          </cell>
          <cell r="T171">
            <v>23</v>
          </cell>
          <cell r="U171">
            <v>28</v>
          </cell>
          <cell r="V171">
            <v>23</v>
          </cell>
          <cell r="W171">
            <v>20</v>
          </cell>
          <cell r="X171">
            <v>33</v>
          </cell>
          <cell r="Y171">
            <v>34</v>
          </cell>
          <cell r="Z171">
            <v>31</v>
          </cell>
          <cell r="AA171">
            <v>34</v>
          </cell>
          <cell r="AB171">
            <v>35</v>
          </cell>
          <cell r="AC171">
            <v>28</v>
          </cell>
          <cell r="AD171">
            <v>21</v>
          </cell>
          <cell r="AE171">
            <v>19</v>
          </cell>
          <cell r="AF171">
            <v>31</v>
          </cell>
          <cell r="AG171" t="str">
            <v>M</v>
          </cell>
        </row>
        <row r="172">
          <cell r="C172">
            <v>30</v>
          </cell>
          <cell r="D172">
            <v>27</v>
          </cell>
          <cell r="E172">
            <v>30</v>
          </cell>
          <cell r="F172">
            <v>29</v>
          </cell>
          <cell r="G172">
            <v>24</v>
          </cell>
          <cell r="H172">
            <v>29</v>
          </cell>
          <cell r="I172">
            <v>17</v>
          </cell>
          <cell r="J172">
            <v>11</v>
          </cell>
          <cell r="K172">
            <v>20</v>
          </cell>
          <cell r="L172">
            <v>11</v>
          </cell>
          <cell r="M172">
            <v>7</v>
          </cell>
          <cell r="N172">
            <v>6</v>
          </cell>
          <cell r="O172">
            <v>-6</v>
          </cell>
          <cell r="P172">
            <v>9</v>
          </cell>
          <cell r="Q172">
            <v>7</v>
          </cell>
          <cell r="R172">
            <v>8</v>
          </cell>
          <cell r="S172">
            <v>27</v>
          </cell>
          <cell r="T172">
            <v>15</v>
          </cell>
          <cell r="U172">
            <v>28</v>
          </cell>
          <cell r="V172">
            <v>12</v>
          </cell>
          <cell r="W172">
            <v>13</v>
          </cell>
          <cell r="X172">
            <v>30</v>
          </cell>
          <cell r="Y172">
            <v>26</v>
          </cell>
          <cell r="Z172">
            <v>14</v>
          </cell>
          <cell r="AA172">
            <v>5</v>
          </cell>
          <cell r="AB172">
            <v>20</v>
          </cell>
          <cell r="AC172">
            <v>4</v>
          </cell>
          <cell r="AD172">
            <v>-8</v>
          </cell>
          <cell r="AE172">
            <v>1</v>
          </cell>
          <cell r="AF172">
            <v>0</v>
          </cell>
          <cell r="AG172">
            <v>6</v>
          </cell>
        </row>
        <row r="173">
          <cell r="C173">
            <v>5</v>
          </cell>
          <cell r="D173">
            <v>19</v>
          </cell>
          <cell r="E173">
            <v>28</v>
          </cell>
          <cell r="F173">
            <v>30</v>
          </cell>
          <cell r="G173">
            <v>28</v>
          </cell>
          <cell r="H173">
            <v>17</v>
          </cell>
          <cell r="I173">
            <v>8</v>
          </cell>
          <cell r="J173">
            <v>-1</v>
          </cell>
          <cell r="K173">
            <v>-11</v>
          </cell>
          <cell r="L173">
            <v>-11</v>
          </cell>
          <cell r="M173">
            <v>-12</v>
          </cell>
          <cell r="N173">
            <v>7</v>
          </cell>
          <cell r="O173">
            <v>17</v>
          </cell>
          <cell r="P173">
            <v>26</v>
          </cell>
          <cell r="Q173">
            <v>4</v>
          </cell>
          <cell r="R173">
            <v>-5</v>
          </cell>
          <cell r="S173">
            <v>-9</v>
          </cell>
          <cell r="T173">
            <v>-12</v>
          </cell>
          <cell r="U173">
            <v>-3</v>
          </cell>
          <cell r="V173">
            <v>-4</v>
          </cell>
          <cell r="W173">
            <v>8</v>
          </cell>
          <cell r="X173">
            <v>4</v>
          </cell>
          <cell r="Y173">
            <v>-2</v>
          </cell>
          <cell r="Z173">
            <v>12</v>
          </cell>
          <cell r="AA173">
            <v>22</v>
          </cell>
          <cell r="AB173">
            <v>23</v>
          </cell>
          <cell r="AC173">
            <v>8</v>
          </cell>
          <cell r="AD173">
            <v>13</v>
          </cell>
          <cell r="AE173">
            <v>14</v>
          </cell>
          <cell r="AF173">
            <v>-3</v>
          </cell>
          <cell r="AG173">
            <v>-5</v>
          </cell>
        </row>
        <row r="174">
          <cell r="C174">
            <v>-2</v>
          </cell>
          <cell r="D174">
            <v>3</v>
          </cell>
          <cell r="E174">
            <v>27</v>
          </cell>
          <cell r="F174">
            <v>24</v>
          </cell>
          <cell r="G174">
            <v>0</v>
          </cell>
          <cell r="H174">
            <v>-5</v>
          </cell>
          <cell r="I174">
            <v>-4</v>
          </cell>
          <cell r="J174">
            <v>3</v>
          </cell>
          <cell r="K174">
            <v>14</v>
          </cell>
          <cell r="L174">
            <v>14</v>
          </cell>
          <cell r="M174">
            <v>20</v>
          </cell>
          <cell r="N174">
            <v>29</v>
          </cell>
          <cell r="O174">
            <v>28</v>
          </cell>
          <cell r="P174">
            <v>21</v>
          </cell>
          <cell r="Q174">
            <v>20</v>
          </cell>
          <cell r="R174">
            <v>29</v>
          </cell>
          <cell r="S174">
            <v>19</v>
          </cell>
          <cell r="T174">
            <v>23</v>
          </cell>
          <cell r="U174">
            <v>16</v>
          </cell>
          <cell r="V174">
            <v>8</v>
          </cell>
          <cell r="W174">
            <v>19</v>
          </cell>
          <cell r="X174">
            <v>3</v>
          </cell>
          <cell r="Y174">
            <v>2</v>
          </cell>
          <cell r="Z174">
            <v>22</v>
          </cell>
          <cell r="AA174">
            <v>25</v>
          </cell>
          <cell r="AB174">
            <v>25</v>
          </cell>
          <cell r="AC174">
            <v>19</v>
          </cell>
          <cell r="AD174">
            <v>-6</v>
          </cell>
          <cell r="AE174" t="str">
            <v>M</v>
          </cell>
          <cell r="AF174" t="str">
            <v>M</v>
          </cell>
          <cell r="AG174" t="str">
            <v>M</v>
          </cell>
        </row>
        <row r="175">
          <cell r="C175">
            <v>-10</v>
          </cell>
          <cell r="D175">
            <v>8</v>
          </cell>
          <cell r="E175">
            <v>17</v>
          </cell>
          <cell r="F175">
            <v>23</v>
          </cell>
          <cell r="G175">
            <v>19</v>
          </cell>
          <cell r="H175">
            <v>23</v>
          </cell>
          <cell r="I175">
            <v>28</v>
          </cell>
          <cell r="J175">
            <v>26</v>
          </cell>
          <cell r="K175">
            <v>31</v>
          </cell>
          <cell r="L175">
            <v>29</v>
          </cell>
          <cell r="M175">
            <v>31</v>
          </cell>
          <cell r="N175">
            <v>33</v>
          </cell>
          <cell r="O175">
            <v>30</v>
          </cell>
          <cell r="P175">
            <v>20</v>
          </cell>
          <cell r="Q175">
            <v>18</v>
          </cell>
          <cell r="R175">
            <v>20</v>
          </cell>
          <cell r="S175">
            <v>24</v>
          </cell>
          <cell r="T175">
            <v>16</v>
          </cell>
          <cell r="U175">
            <v>30</v>
          </cell>
          <cell r="V175">
            <v>27</v>
          </cell>
          <cell r="W175">
            <v>30</v>
          </cell>
          <cell r="X175">
            <v>29</v>
          </cell>
          <cell r="Y175">
            <v>28</v>
          </cell>
          <cell r="Z175">
            <v>28</v>
          </cell>
          <cell r="AA175">
            <v>29</v>
          </cell>
          <cell r="AB175">
            <v>26</v>
          </cell>
          <cell r="AC175">
            <v>26</v>
          </cell>
          <cell r="AD175">
            <v>40</v>
          </cell>
          <cell r="AE175">
            <v>33</v>
          </cell>
          <cell r="AF175">
            <v>24</v>
          </cell>
          <cell r="AG175">
            <v>20</v>
          </cell>
        </row>
        <row r="176">
          <cell r="C176">
            <v>30</v>
          </cell>
          <cell r="D176">
            <v>23</v>
          </cell>
          <cell r="E176">
            <v>21</v>
          </cell>
          <cell r="F176">
            <v>31</v>
          </cell>
          <cell r="G176">
            <v>37</v>
          </cell>
          <cell r="H176">
            <v>37</v>
          </cell>
          <cell r="I176">
            <v>32</v>
          </cell>
          <cell r="J176">
            <v>30</v>
          </cell>
          <cell r="K176">
            <v>33</v>
          </cell>
          <cell r="L176">
            <v>26</v>
          </cell>
          <cell r="M176">
            <v>29</v>
          </cell>
          <cell r="N176">
            <v>32</v>
          </cell>
          <cell r="O176">
            <v>29</v>
          </cell>
          <cell r="P176">
            <v>28</v>
          </cell>
          <cell r="Q176">
            <v>28</v>
          </cell>
          <cell r="R176">
            <v>26</v>
          </cell>
          <cell r="S176">
            <v>31</v>
          </cell>
          <cell r="T176">
            <v>31</v>
          </cell>
          <cell r="U176">
            <v>33</v>
          </cell>
          <cell r="V176">
            <v>27</v>
          </cell>
          <cell r="W176">
            <v>34</v>
          </cell>
          <cell r="X176">
            <v>41</v>
          </cell>
          <cell r="Y176">
            <v>37</v>
          </cell>
          <cell r="Z176">
            <v>33</v>
          </cell>
          <cell r="AA176">
            <v>54</v>
          </cell>
          <cell r="AB176">
            <v>53</v>
          </cell>
          <cell r="AC176">
            <v>57</v>
          </cell>
          <cell r="AD176">
            <v>37</v>
          </cell>
          <cell r="AE176">
            <v>37</v>
          </cell>
          <cell r="AF176">
            <v>41</v>
          </cell>
          <cell r="AG176" t="str">
            <v>M</v>
          </cell>
        </row>
        <row r="177">
          <cell r="C177">
            <v>44</v>
          </cell>
          <cell r="D177">
            <v>43</v>
          </cell>
          <cell r="E177">
            <v>33</v>
          </cell>
          <cell r="F177">
            <v>46</v>
          </cell>
          <cell r="G177">
            <v>55</v>
          </cell>
          <cell r="H177">
            <v>38</v>
          </cell>
          <cell r="I177">
            <v>36</v>
          </cell>
          <cell r="J177">
            <v>37</v>
          </cell>
          <cell r="K177">
            <v>37</v>
          </cell>
          <cell r="L177">
            <v>41</v>
          </cell>
          <cell r="M177">
            <v>41</v>
          </cell>
          <cell r="N177">
            <v>42</v>
          </cell>
          <cell r="O177">
            <v>50</v>
          </cell>
          <cell r="P177">
            <v>63</v>
          </cell>
          <cell r="Q177">
            <v>60</v>
          </cell>
          <cell r="R177">
            <v>60</v>
          </cell>
          <cell r="S177">
            <v>62</v>
          </cell>
          <cell r="T177">
            <v>61</v>
          </cell>
          <cell r="U177">
            <v>65</v>
          </cell>
          <cell r="V177">
            <v>45</v>
          </cell>
          <cell r="W177">
            <v>42</v>
          </cell>
          <cell r="X177">
            <v>44</v>
          </cell>
          <cell r="Y177">
            <v>53</v>
          </cell>
          <cell r="Z177">
            <v>51</v>
          </cell>
          <cell r="AA177">
            <v>48</v>
          </cell>
          <cell r="AB177">
            <v>44</v>
          </cell>
          <cell r="AC177">
            <v>43</v>
          </cell>
          <cell r="AD177">
            <v>43</v>
          </cell>
          <cell r="AE177">
            <v>59</v>
          </cell>
          <cell r="AF177">
            <v>65</v>
          </cell>
          <cell r="AG177">
            <v>57</v>
          </cell>
        </row>
        <row r="178">
          <cell r="C178">
            <v>46</v>
          </cell>
          <cell r="D178">
            <v>44</v>
          </cell>
          <cell r="E178">
            <v>43</v>
          </cell>
          <cell r="F178">
            <v>51</v>
          </cell>
          <cell r="G178">
            <v>50</v>
          </cell>
          <cell r="H178">
            <v>50</v>
          </cell>
          <cell r="I178">
            <v>47</v>
          </cell>
          <cell r="J178">
            <v>46</v>
          </cell>
          <cell r="K178">
            <v>58</v>
          </cell>
          <cell r="L178">
            <v>66</v>
          </cell>
          <cell r="M178">
            <v>49</v>
          </cell>
          <cell r="N178">
            <v>48</v>
          </cell>
          <cell r="O178">
            <v>44</v>
          </cell>
          <cell r="P178">
            <v>45</v>
          </cell>
          <cell r="Q178">
            <v>51</v>
          </cell>
          <cell r="R178">
            <v>54</v>
          </cell>
          <cell r="S178">
            <v>66</v>
          </cell>
          <cell r="T178">
            <v>59</v>
          </cell>
          <cell r="U178">
            <v>51</v>
          </cell>
          <cell r="V178">
            <v>48</v>
          </cell>
          <cell r="W178">
            <v>45</v>
          </cell>
          <cell r="X178">
            <v>57</v>
          </cell>
          <cell r="Y178">
            <v>58</v>
          </cell>
          <cell r="Z178">
            <v>57</v>
          </cell>
          <cell r="AA178">
            <v>57</v>
          </cell>
          <cell r="AB178">
            <v>54</v>
          </cell>
          <cell r="AC178">
            <v>53</v>
          </cell>
          <cell r="AD178">
            <v>54</v>
          </cell>
          <cell r="AE178">
            <v>63</v>
          </cell>
          <cell r="AF178">
            <v>61</v>
          </cell>
          <cell r="AG178" t="str">
            <v>M</v>
          </cell>
        </row>
        <row r="179">
          <cell r="C179">
            <v>61</v>
          </cell>
          <cell r="D179">
            <v>59</v>
          </cell>
          <cell r="E179">
            <v>58</v>
          </cell>
          <cell r="F179">
            <v>57</v>
          </cell>
          <cell r="G179">
            <v>60</v>
          </cell>
          <cell r="H179">
            <v>61</v>
          </cell>
          <cell r="I179">
            <v>59</v>
          </cell>
          <cell r="J179">
            <v>68</v>
          </cell>
          <cell r="K179">
            <v>54</v>
          </cell>
          <cell r="L179">
            <v>54</v>
          </cell>
          <cell r="M179">
            <v>65</v>
          </cell>
          <cell r="N179">
            <v>60</v>
          </cell>
          <cell r="O179">
            <v>56</v>
          </cell>
          <cell r="P179">
            <v>60</v>
          </cell>
          <cell r="Q179">
            <v>58</v>
          </cell>
          <cell r="R179">
            <v>60</v>
          </cell>
          <cell r="S179">
            <v>59</v>
          </cell>
          <cell r="T179">
            <v>56</v>
          </cell>
          <cell r="U179">
            <v>56</v>
          </cell>
          <cell r="V179">
            <v>65</v>
          </cell>
          <cell r="W179">
            <v>61</v>
          </cell>
          <cell r="X179">
            <v>59</v>
          </cell>
          <cell r="Y179">
            <v>55</v>
          </cell>
          <cell r="Z179">
            <v>53</v>
          </cell>
          <cell r="AA179">
            <v>52</v>
          </cell>
          <cell r="AB179">
            <v>50</v>
          </cell>
          <cell r="AC179">
            <v>52</v>
          </cell>
          <cell r="AD179">
            <v>60</v>
          </cell>
          <cell r="AE179">
            <v>58</v>
          </cell>
          <cell r="AF179">
            <v>58</v>
          </cell>
          <cell r="AG179">
            <v>56</v>
          </cell>
        </row>
        <row r="180">
          <cell r="C180">
            <v>54</v>
          </cell>
          <cell r="D180">
            <v>51</v>
          </cell>
          <cell r="E180">
            <v>59</v>
          </cell>
          <cell r="F180">
            <v>56</v>
          </cell>
          <cell r="G180">
            <v>53</v>
          </cell>
          <cell r="H180">
            <v>67</v>
          </cell>
          <cell r="I180">
            <v>65</v>
          </cell>
          <cell r="J180">
            <v>63</v>
          </cell>
          <cell r="K180">
            <v>60</v>
          </cell>
          <cell r="L180">
            <v>50</v>
          </cell>
          <cell r="M180">
            <v>47</v>
          </cell>
          <cell r="N180">
            <v>65</v>
          </cell>
          <cell r="O180">
            <v>58</v>
          </cell>
          <cell r="P180">
            <v>47</v>
          </cell>
          <cell r="Q180">
            <v>46</v>
          </cell>
          <cell r="R180">
            <v>56</v>
          </cell>
          <cell r="S180">
            <v>55</v>
          </cell>
          <cell r="T180">
            <v>44</v>
          </cell>
          <cell r="U180">
            <v>65</v>
          </cell>
          <cell r="V180">
            <v>63</v>
          </cell>
          <cell r="W180">
            <v>57</v>
          </cell>
          <cell r="X180">
            <v>61</v>
          </cell>
          <cell r="Y180">
            <v>67</v>
          </cell>
          <cell r="Z180">
            <v>68</v>
          </cell>
          <cell r="AA180">
            <v>57</v>
          </cell>
          <cell r="AB180">
            <v>54</v>
          </cell>
          <cell r="AC180">
            <v>53</v>
          </cell>
          <cell r="AD180">
            <v>61</v>
          </cell>
          <cell r="AE180">
            <v>63</v>
          </cell>
          <cell r="AF180">
            <v>66</v>
          </cell>
          <cell r="AG180">
            <v>59</v>
          </cell>
        </row>
        <row r="181">
          <cell r="C181">
            <v>52</v>
          </cell>
          <cell r="D181">
            <v>50</v>
          </cell>
          <cell r="E181">
            <v>57</v>
          </cell>
          <cell r="F181">
            <v>50</v>
          </cell>
          <cell r="G181">
            <v>43</v>
          </cell>
          <cell r="H181">
            <v>41</v>
          </cell>
          <cell r="I181">
            <v>41</v>
          </cell>
          <cell r="J181">
            <v>54</v>
          </cell>
          <cell r="K181">
            <v>58</v>
          </cell>
          <cell r="L181">
            <v>55</v>
          </cell>
          <cell r="M181">
            <v>48</v>
          </cell>
          <cell r="N181">
            <v>61</v>
          </cell>
          <cell r="O181">
            <v>63</v>
          </cell>
          <cell r="P181">
            <v>50</v>
          </cell>
          <cell r="Q181">
            <v>55</v>
          </cell>
          <cell r="R181">
            <v>51</v>
          </cell>
          <cell r="S181">
            <v>52</v>
          </cell>
          <cell r="T181">
            <v>45</v>
          </cell>
          <cell r="U181">
            <v>44</v>
          </cell>
          <cell r="V181">
            <v>35</v>
          </cell>
          <cell r="W181">
            <v>33</v>
          </cell>
          <cell r="X181">
            <v>42</v>
          </cell>
          <cell r="Y181">
            <v>45</v>
          </cell>
          <cell r="Z181">
            <v>45</v>
          </cell>
          <cell r="AA181">
            <v>44</v>
          </cell>
          <cell r="AB181">
            <v>37</v>
          </cell>
          <cell r="AC181">
            <v>49</v>
          </cell>
          <cell r="AD181">
            <v>44</v>
          </cell>
          <cell r="AE181">
            <v>38</v>
          </cell>
          <cell r="AF181">
            <v>40</v>
          </cell>
          <cell r="AG181" t="str">
            <v>M</v>
          </cell>
        </row>
        <row r="182">
          <cell r="C182">
            <v>56</v>
          </cell>
          <cell r="D182">
            <v>58</v>
          </cell>
          <cell r="E182">
            <v>54</v>
          </cell>
          <cell r="F182">
            <v>52</v>
          </cell>
          <cell r="G182">
            <v>50</v>
          </cell>
          <cell r="H182">
            <v>49</v>
          </cell>
          <cell r="I182">
            <v>51</v>
          </cell>
          <cell r="J182">
            <v>57</v>
          </cell>
          <cell r="K182">
            <v>51</v>
          </cell>
          <cell r="L182">
            <v>48</v>
          </cell>
          <cell r="M182">
            <v>64</v>
          </cell>
          <cell r="N182">
            <v>54</v>
          </cell>
          <cell r="O182">
            <v>51</v>
          </cell>
          <cell r="P182">
            <v>56</v>
          </cell>
          <cell r="Q182">
            <v>60</v>
          </cell>
          <cell r="R182">
            <v>42</v>
          </cell>
          <cell r="S182">
            <v>39</v>
          </cell>
          <cell r="T182">
            <v>46</v>
          </cell>
          <cell r="U182">
            <v>46</v>
          </cell>
          <cell r="V182">
            <v>35</v>
          </cell>
          <cell r="W182">
            <v>33</v>
          </cell>
          <cell r="X182">
            <v>37</v>
          </cell>
          <cell r="Y182">
            <v>28</v>
          </cell>
          <cell r="Z182">
            <v>28</v>
          </cell>
          <cell r="AA182">
            <v>25</v>
          </cell>
          <cell r="AB182">
            <v>22</v>
          </cell>
          <cell r="AC182">
            <v>28</v>
          </cell>
          <cell r="AD182">
            <v>41</v>
          </cell>
          <cell r="AE182">
            <v>37</v>
          </cell>
          <cell r="AF182">
            <v>39</v>
          </cell>
          <cell r="AG182">
            <v>35</v>
          </cell>
        </row>
        <row r="183">
          <cell r="C183">
            <v>31</v>
          </cell>
          <cell r="D183">
            <v>38</v>
          </cell>
          <cell r="E183">
            <v>32</v>
          </cell>
          <cell r="F183">
            <v>28</v>
          </cell>
          <cell r="G183">
            <v>32</v>
          </cell>
          <cell r="H183">
            <v>31</v>
          </cell>
          <cell r="I183">
            <v>38</v>
          </cell>
          <cell r="J183">
            <v>35</v>
          </cell>
          <cell r="K183">
            <v>34</v>
          </cell>
          <cell r="L183">
            <v>34</v>
          </cell>
          <cell r="M183">
            <v>38</v>
          </cell>
          <cell r="N183">
            <v>31</v>
          </cell>
          <cell r="O183">
            <v>30</v>
          </cell>
          <cell r="P183">
            <v>42</v>
          </cell>
          <cell r="Q183">
            <v>34</v>
          </cell>
          <cell r="R183">
            <v>40</v>
          </cell>
          <cell r="S183">
            <v>35</v>
          </cell>
          <cell r="T183">
            <v>28</v>
          </cell>
          <cell r="U183">
            <v>26</v>
          </cell>
          <cell r="V183">
            <v>33</v>
          </cell>
          <cell r="W183">
            <v>36</v>
          </cell>
          <cell r="X183">
            <v>23</v>
          </cell>
          <cell r="Y183">
            <v>24</v>
          </cell>
          <cell r="Z183">
            <v>21</v>
          </cell>
          <cell r="AA183">
            <v>20</v>
          </cell>
          <cell r="AB183">
            <v>24</v>
          </cell>
          <cell r="AC183">
            <v>27</v>
          </cell>
          <cell r="AD183">
            <v>25</v>
          </cell>
          <cell r="AE183">
            <v>25</v>
          </cell>
          <cell r="AF183">
            <v>26</v>
          </cell>
          <cell r="AG183" t="str">
            <v>M</v>
          </cell>
        </row>
        <row r="184">
          <cell r="C184">
            <v>26</v>
          </cell>
          <cell r="D184">
            <v>27</v>
          </cell>
          <cell r="E184">
            <v>34</v>
          </cell>
          <cell r="F184">
            <v>36</v>
          </cell>
          <cell r="G184">
            <v>29</v>
          </cell>
          <cell r="H184">
            <v>25</v>
          </cell>
          <cell r="I184">
            <v>25</v>
          </cell>
          <cell r="J184">
            <v>19</v>
          </cell>
          <cell r="K184">
            <v>16</v>
          </cell>
          <cell r="L184">
            <v>5</v>
          </cell>
          <cell r="M184">
            <v>-3</v>
          </cell>
          <cell r="N184">
            <v>-7</v>
          </cell>
          <cell r="O184">
            <v>2</v>
          </cell>
          <cell r="P184">
            <v>3</v>
          </cell>
          <cell r="Q184">
            <v>20</v>
          </cell>
          <cell r="R184">
            <v>16</v>
          </cell>
          <cell r="S184">
            <v>20</v>
          </cell>
          <cell r="T184">
            <v>28</v>
          </cell>
          <cell r="U184">
            <v>32</v>
          </cell>
          <cell r="V184">
            <v>26</v>
          </cell>
          <cell r="W184">
            <v>25</v>
          </cell>
          <cell r="X184">
            <v>18</v>
          </cell>
          <cell r="Y184">
            <v>2</v>
          </cell>
          <cell r="Z184">
            <v>-4</v>
          </cell>
          <cell r="AA184">
            <v>6</v>
          </cell>
          <cell r="AB184">
            <v>-14</v>
          </cell>
          <cell r="AC184">
            <v>-2</v>
          </cell>
          <cell r="AD184">
            <v>4</v>
          </cell>
          <cell r="AE184">
            <v>9</v>
          </cell>
          <cell r="AF184">
            <v>3</v>
          </cell>
          <cell r="AG184">
            <v>6</v>
          </cell>
        </row>
        <row r="185">
          <cell r="C185">
            <v>19</v>
          </cell>
          <cell r="D185">
            <v>26</v>
          </cell>
          <cell r="E185">
            <v>27</v>
          </cell>
          <cell r="F185">
            <v>27</v>
          </cell>
          <cell r="G185">
            <v>25</v>
          </cell>
          <cell r="H185">
            <v>22</v>
          </cell>
          <cell r="I185">
            <v>22</v>
          </cell>
          <cell r="J185">
            <v>30</v>
          </cell>
          <cell r="K185">
            <v>34</v>
          </cell>
          <cell r="L185">
            <v>25</v>
          </cell>
          <cell r="M185">
            <v>23</v>
          </cell>
          <cell r="N185">
            <v>3</v>
          </cell>
          <cell r="O185">
            <v>-9</v>
          </cell>
          <cell r="P185">
            <v>-13</v>
          </cell>
          <cell r="Q185">
            <v>-24</v>
          </cell>
          <cell r="R185">
            <v>-17</v>
          </cell>
          <cell r="S185">
            <v>-13</v>
          </cell>
          <cell r="T185">
            <v>3</v>
          </cell>
          <cell r="U185">
            <v>0</v>
          </cell>
          <cell r="V185">
            <v>-10</v>
          </cell>
          <cell r="W185">
            <v>-17</v>
          </cell>
          <cell r="X185">
            <v>-11</v>
          </cell>
          <cell r="Y185">
            <v>-22</v>
          </cell>
          <cell r="Z185">
            <v>-14</v>
          </cell>
          <cell r="AA185">
            <v>-12</v>
          </cell>
          <cell r="AB185">
            <v>-10</v>
          </cell>
          <cell r="AC185">
            <v>-13</v>
          </cell>
          <cell r="AD185">
            <v>-18</v>
          </cell>
          <cell r="AE185">
            <v>0</v>
          </cell>
          <cell r="AF185">
            <v>-7</v>
          </cell>
          <cell r="AG185">
            <v>-12</v>
          </cell>
        </row>
        <row r="186">
          <cell r="C186">
            <v>10</v>
          </cell>
          <cell r="D186">
            <v>-1</v>
          </cell>
          <cell r="E186">
            <v>-11</v>
          </cell>
          <cell r="F186">
            <v>7</v>
          </cell>
          <cell r="G186">
            <v>24</v>
          </cell>
          <cell r="H186">
            <v>26</v>
          </cell>
          <cell r="I186">
            <v>20</v>
          </cell>
          <cell r="J186">
            <v>14</v>
          </cell>
          <cell r="K186">
            <v>16</v>
          </cell>
          <cell r="L186">
            <v>20</v>
          </cell>
          <cell r="M186">
            <v>4</v>
          </cell>
          <cell r="N186">
            <v>-6</v>
          </cell>
          <cell r="O186">
            <v>8</v>
          </cell>
          <cell r="P186">
            <v>3</v>
          </cell>
          <cell r="Q186">
            <v>-3</v>
          </cell>
          <cell r="R186">
            <v>-1</v>
          </cell>
          <cell r="S186">
            <v>25</v>
          </cell>
          <cell r="T186">
            <v>24</v>
          </cell>
          <cell r="U186">
            <v>29</v>
          </cell>
          <cell r="V186">
            <v>-1</v>
          </cell>
          <cell r="W186">
            <v>-12</v>
          </cell>
          <cell r="X186">
            <v>-5</v>
          </cell>
          <cell r="Y186">
            <v>4</v>
          </cell>
          <cell r="Z186">
            <v>7</v>
          </cell>
          <cell r="AA186">
            <v>2</v>
          </cell>
          <cell r="AB186">
            <v>-5</v>
          </cell>
          <cell r="AC186">
            <v>4</v>
          </cell>
          <cell r="AD186">
            <v>2</v>
          </cell>
          <cell r="AE186" t="str">
            <v>M</v>
          </cell>
          <cell r="AF186" t="str">
            <v>M</v>
          </cell>
          <cell r="AG186" t="str">
            <v>M</v>
          </cell>
        </row>
        <row r="187">
          <cell r="C187">
            <v>-1</v>
          </cell>
          <cell r="D187">
            <v>21</v>
          </cell>
          <cell r="E187">
            <v>21</v>
          </cell>
          <cell r="F187">
            <v>30</v>
          </cell>
          <cell r="G187">
            <v>27</v>
          </cell>
          <cell r="H187">
            <v>27</v>
          </cell>
          <cell r="I187">
            <v>18</v>
          </cell>
          <cell r="J187">
            <v>24</v>
          </cell>
          <cell r="K187">
            <v>14</v>
          </cell>
          <cell r="L187">
            <v>18</v>
          </cell>
          <cell r="M187">
            <v>27</v>
          </cell>
          <cell r="N187">
            <v>31</v>
          </cell>
          <cell r="O187">
            <v>24</v>
          </cell>
          <cell r="P187">
            <v>23</v>
          </cell>
          <cell r="Q187">
            <v>22</v>
          </cell>
          <cell r="R187">
            <v>35</v>
          </cell>
          <cell r="S187">
            <v>31</v>
          </cell>
          <cell r="T187">
            <v>26</v>
          </cell>
          <cell r="U187">
            <v>31</v>
          </cell>
          <cell r="V187">
            <v>26</v>
          </cell>
          <cell r="W187">
            <v>23</v>
          </cell>
          <cell r="X187">
            <v>20</v>
          </cell>
          <cell r="Y187">
            <v>26</v>
          </cell>
          <cell r="Z187">
            <v>43</v>
          </cell>
          <cell r="AA187">
            <v>45</v>
          </cell>
          <cell r="AB187">
            <v>31</v>
          </cell>
          <cell r="AC187">
            <v>33</v>
          </cell>
          <cell r="AD187">
            <v>31</v>
          </cell>
          <cell r="AE187">
            <v>41</v>
          </cell>
          <cell r="AF187">
            <v>36</v>
          </cell>
          <cell r="AG187">
            <v>35</v>
          </cell>
        </row>
        <row r="188">
          <cell r="C188">
            <v>43</v>
          </cell>
          <cell r="D188">
            <v>46</v>
          </cell>
          <cell r="E188">
            <v>37</v>
          </cell>
          <cell r="F188">
            <v>28</v>
          </cell>
          <cell r="G188">
            <v>26</v>
          </cell>
          <cell r="H188">
            <v>36</v>
          </cell>
          <cell r="I188">
            <v>35</v>
          </cell>
          <cell r="J188">
            <v>36</v>
          </cell>
          <cell r="K188">
            <v>30</v>
          </cell>
          <cell r="L188">
            <v>26</v>
          </cell>
          <cell r="M188">
            <v>25</v>
          </cell>
          <cell r="N188">
            <v>26</v>
          </cell>
          <cell r="O188">
            <v>28</v>
          </cell>
          <cell r="P188">
            <v>29</v>
          </cell>
          <cell r="Q188">
            <v>29</v>
          </cell>
          <cell r="R188">
            <v>47</v>
          </cell>
          <cell r="S188">
            <v>42</v>
          </cell>
          <cell r="T188">
            <v>33</v>
          </cell>
          <cell r="U188">
            <v>48</v>
          </cell>
          <cell r="V188">
            <v>44</v>
          </cell>
          <cell r="W188">
            <v>35</v>
          </cell>
          <cell r="X188">
            <v>34</v>
          </cell>
          <cell r="Y188">
            <v>32</v>
          </cell>
          <cell r="Z188">
            <v>29</v>
          </cell>
          <cell r="AA188">
            <v>37</v>
          </cell>
          <cell r="AB188">
            <v>38</v>
          </cell>
          <cell r="AC188">
            <v>37</v>
          </cell>
          <cell r="AD188">
            <v>41</v>
          </cell>
          <cell r="AE188">
            <v>43</v>
          </cell>
          <cell r="AF188">
            <v>33</v>
          </cell>
          <cell r="AG188" t="str">
            <v>M</v>
          </cell>
        </row>
        <row r="189">
          <cell r="C189">
            <v>24</v>
          </cell>
          <cell r="D189">
            <v>33</v>
          </cell>
          <cell r="E189">
            <v>48</v>
          </cell>
          <cell r="F189">
            <v>40</v>
          </cell>
          <cell r="G189">
            <v>38</v>
          </cell>
          <cell r="H189">
            <v>39</v>
          </cell>
          <cell r="I189">
            <v>46</v>
          </cell>
          <cell r="J189">
            <v>53</v>
          </cell>
          <cell r="K189">
            <v>45</v>
          </cell>
          <cell r="L189">
            <v>39</v>
          </cell>
          <cell r="M189">
            <v>38</v>
          </cell>
          <cell r="N189">
            <v>41</v>
          </cell>
          <cell r="O189">
            <v>45</v>
          </cell>
          <cell r="P189">
            <v>46</v>
          </cell>
          <cell r="Q189">
            <v>41</v>
          </cell>
          <cell r="R189">
            <v>38</v>
          </cell>
          <cell r="S189">
            <v>47</v>
          </cell>
          <cell r="T189">
            <v>51</v>
          </cell>
          <cell r="U189">
            <v>44</v>
          </cell>
          <cell r="V189">
            <v>37</v>
          </cell>
          <cell r="W189">
            <v>43</v>
          </cell>
          <cell r="X189">
            <v>33</v>
          </cell>
          <cell r="Y189">
            <v>30</v>
          </cell>
          <cell r="Z189">
            <v>34</v>
          </cell>
          <cell r="AA189">
            <v>45</v>
          </cell>
          <cell r="AB189">
            <v>42</v>
          </cell>
          <cell r="AC189">
            <v>48</v>
          </cell>
          <cell r="AD189">
            <v>52</v>
          </cell>
          <cell r="AE189">
            <v>45</v>
          </cell>
          <cell r="AF189">
            <v>43</v>
          </cell>
          <cell r="AG189">
            <v>52</v>
          </cell>
        </row>
        <row r="190">
          <cell r="C190">
            <v>50</v>
          </cell>
          <cell r="D190">
            <v>61</v>
          </cell>
          <cell r="E190">
            <v>61</v>
          </cell>
          <cell r="F190">
            <v>57</v>
          </cell>
          <cell r="G190">
            <v>58</v>
          </cell>
          <cell r="H190">
            <v>59</v>
          </cell>
          <cell r="I190">
            <v>59</v>
          </cell>
          <cell r="J190">
            <v>60</v>
          </cell>
          <cell r="K190">
            <v>64</v>
          </cell>
          <cell r="L190">
            <v>56</v>
          </cell>
          <cell r="M190">
            <v>46</v>
          </cell>
          <cell r="N190">
            <v>45</v>
          </cell>
          <cell r="O190">
            <v>50</v>
          </cell>
          <cell r="P190">
            <v>48</v>
          </cell>
          <cell r="Q190">
            <v>45</v>
          </cell>
          <cell r="R190">
            <v>54</v>
          </cell>
          <cell r="S190">
            <v>53</v>
          </cell>
          <cell r="T190">
            <v>55</v>
          </cell>
          <cell r="U190">
            <v>60</v>
          </cell>
          <cell r="V190">
            <v>47</v>
          </cell>
          <cell r="W190">
            <v>42</v>
          </cell>
          <cell r="X190">
            <v>38</v>
          </cell>
          <cell r="Y190">
            <v>41</v>
          </cell>
          <cell r="Z190">
            <v>49</v>
          </cell>
          <cell r="AA190">
            <v>53</v>
          </cell>
          <cell r="AB190">
            <v>61</v>
          </cell>
          <cell r="AC190">
            <v>62</v>
          </cell>
          <cell r="AD190">
            <v>60</v>
          </cell>
          <cell r="AE190">
            <v>63</v>
          </cell>
          <cell r="AF190">
            <v>61</v>
          </cell>
          <cell r="AG190" t="str">
            <v>M</v>
          </cell>
        </row>
        <row r="191">
          <cell r="C191">
            <v>67</v>
          </cell>
          <cell r="D191">
            <v>60</v>
          </cell>
          <cell r="E191">
            <v>53</v>
          </cell>
          <cell r="F191">
            <v>45</v>
          </cell>
          <cell r="G191">
            <v>55</v>
          </cell>
          <cell r="H191">
            <v>56</v>
          </cell>
          <cell r="I191">
            <v>60</v>
          </cell>
          <cell r="J191">
            <v>55</v>
          </cell>
          <cell r="K191">
            <v>50</v>
          </cell>
          <cell r="L191">
            <v>44</v>
          </cell>
          <cell r="M191">
            <v>54</v>
          </cell>
          <cell r="N191">
            <v>61</v>
          </cell>
          <cell r="O191">
            <v>62</v>
          </cell>
          <cell r="P191">
            <v>62</v>
          </cell>
          <cell r="Q191">
            <v>58</v>
          </cell>
          <cell r="R191">
            <v>62</v>
          </cell>
          <cell r="S191">
            <v>67</v>
          </cell>
          <cell r="T191">
            <v>65</v>
          </cell>
          <cell r="U191">
            <v>69</v>
          </cell>
          <cell r="V191">
            <v>65</v>
          </cell>
          <cell r="W191">
            <v>63</v>
          </cell>
          <cell r="X191">
            <v>62</v>
          </cell>
          <cell r="Y191">
            <v>62</v>
          </cell>
          <cell r="Z191">
            <v>63</v>
          </cell>
          <cell r="AA191">
            <v>63</v>
          </cell>
          <cell r="AB191">
            <v>67</v>
          </cell>
          <cell r="AC191">
            <v>71</v>
          </cell>
          <cell r="AD191">
            <v>70</v>
          </cell>
          <cell r="AE191">
            <v>64</v>
          </cell>
          <cell r="AF191">
            <v>62</v>
          </cell>
          <cell r="AG191">
            <v>65</v>
          </cell>
        </row>
        <row r="192">
          <cell r="C192">
            <v>64</v>
          </cell>
          <cell r="D192">
            <v>63</v>
          </cell>
          <cell r="E192">
            <v>65</v>
          </cell>
          <cell r="F192">
            <v>63</v>
          </cell>
          <cell r="G192">
            <v>61</v>
          </cell>
          <cell r="H192">
            <v>65</v>
          </cell>
          <cell r="I192">
            <v>62</v>
          </cell>
          <cell r="J192">
            <v>59</v>
          </cell>
          <cell r="K192">
            <v>63</v>
          </cell>
          <cell r="L192">
            <v>58</v>
          </cell>
          <cell r="M192">
            <v>63</v>
          </cell>
          <cell r="N192">
            <v>65</v>
          </cell>
          <cell r="O192">
            <v>58</v>
          </cell>
          <cell r="P192">
            <v>52</v>
          </cell>
          <cell r="Q192">
            <v>50</v>
          </cell>
          <cell r="R192">
            <v>57</v>
          </cell>
          <cell r="S192">
            <v>50</v>
          </cell>
          <cell r="T192">
            <v>44</v>
          </cell>
          <cell r="U192">
            <v>52</v>
          </cell>
          <cell r="V192">
            <v>54</v>
          </cell>
          <cell r="W192">
            <v>59</v>
          </cell>
          <cell r="X192">
            <v>63</v>
          </cell>
          <cell r="Y192">
            <v>64</v>
          </cell>
          <cell r="Z192">
            <v>63</v>
          </cell>
          <cell r="AA192">
            <v>56</v>
          </cell>
          <cell r="AB192">
            <v>52</v>
          </cell>
          <cell r="AC192">
            <v>53</v>
          </cell>
          <cell r="AD192">
            <v>63</v>
          </cell>
          <cell r="AE192">
            <v>60</v>
          </cell>
          <cell r="AF192">
            <v>59</v>
          </cell>
          <cell r="AG192">
            <v>54</v>
          </cell>
        </row>
        <row r="193">
          <cell r="C193">
            <v>51</v>
          </cell>
          <cell r="D193">
            <v>62</v>
          </cell>
          <cell r="E193">
            <v>61</v>
          </cell>
          <cell r="F193">
            <v>58</v>
          </cell>
          <cell r="G193">
            <v>50</v>
          </cell>
          <cell r="H193">
            <v>42</v>
          </cell>
          <cell r="I193">
            <v>60</v>
          </cell>
          <cell r="J193">
            <v>58</v>
          </cell>
          <cell r="K193">
            <v>59</v>
          </cell>
          <cell r="L193">
            <v>51</v>
          </cell>
          <cell r="M193">
            <v>54</v>
          </cell>
          <cell r="N193">
            <v>53</v>
          </cell>
          <cell r="O193">
            <v>49</v>
          </cell>
          <cell r="P193">
            <v>40</v>
          </cell>
          <cell r="Q193">
            <v>43</v>
          </cell>
          <cell r="R193">
            <v>52</v>
          </cell>
          <cell r="S193">
            <v>60</v>
          </cell>
          <cell r="T193">
            <v>62</v>
          </cell>
          <cell r="U193">
            <v>58</v>
          </cell>
          <cell r="V193">
            <v>49</v>
          </cell>
          <cell r="W193">
            <v>45</v>
          </cell>
          <cell r="X193">
            <v>48</v>
          </cell>
          <cell r="Y193">
            <v>45</v>
          </cell>
          <cell r="Z193">
            <v>50</v>
          </cell>
          <cell r="AA193">
            <v>55</v>
          </cell>
          <cell r="AB193">
            <v>47</v>
          </cell>
          <cell r="AC193">
            <v>56</v>
          </cell>
          <cell r="AD193">
            <v>51</v>
          </cell>
          <cell r="AE193">
            <v>46</v>
          </cell>
          <cell r="AF193">
            <v>44</v>
          </cell>
          <cell r="AG193" t="str">
            <v>M</v>
          </cell>
        </row>
        <row r="194">
          <cell r="C194">
            <v>50</v>
          </cell>
          <cell r="D194">
            <v>56</v>
          </cell>
          <cell r="E194">
            <v>42</v>
          </cell>
          <cell r="F194">
            <v>38</v>
          </cell>
          <cell r="G194">
            <v>44</v>
          </cell>
          <cell r="H194">
            <v>62</v>
          </cell>
          <cell r="I194">
            <v>51</v>
          </cell>
          <cell r="J194">
            <v>46</v>
          </cell>
          <cell r="K194">
            <v>41</v>
          </cell>
          <cell r="L194">
            <v>46</v>
          </cell>
          <cell r="M194">
            <v>57</v>
          </cell>
          <cell r="N194">
            <v>39</v>
          </cell>
          <cell r="O194">
            <v>33</v>
          </cell>
          <cell r="P194">
            <v>34</v>
          </cell>
          <cell r="Q194">
            <v>34</v>
          </cell>
          <cell r="R194">
            <v>61</v>
          </cell>
          <cell r="S194">
            <v>56</v>
          </cell>
          <cell r="T194">
            <v>58</v>
          </cell>
          <cell r="U194">
            <v>56</v>
          </cell>
          <cell r="V194">
            <v>52</v>
          </cell>
          <cell r="W194">
            <v>58</v>
          </cell>
          <cell r="X194">
            <v>60</v>
          </cell>
          <cell r="Y194">
            <v>56</v>
          </cell>
          <cell r="Z194">
            <v>53</v>
          </cell>
          <cell r="AA194">
            <v>51</v>
          </cell>
          <cell r="AB194">
            <v>47</v>
          </cell>
          <cell r="AC194">
            <v>45</v>
          </cell>
          <cell r="AD194">
            <v>41</v>
          </cell>
          <cell r="AE194">
            <v>35</v>
          </cell>
          <cell r="AF194">
            <v>29</v>
          </cell>
          <cell r="AG194">
            <v>46</v>
          </cell>
        </row>
        <row r="195">
          <cell r="C195">
            <v>36</v>
          </cell>
          <cell r="D195">
            <v>22</v>
          </cell>
          <cell r="E195">
            <v>22</v>
          </cell>
          <cell r="F195">
            <v>44</v>
          </cell>
          <cell r="G195">
            <v>47</v>
          </cell>
          <cell r="H195">
            <v>33</v>
          </cell>
          <cell r="I195">
            <v>32</v>
          </cell>
          <cell r="J195">
            <v>37</v>
          </cell>
          <cell r="K195">
            <v>41</v>
          </cell>
          <cell r="L195">
            <v>38</v>
          </cell>
          <cell r="M195">
            <v>32</v>
          </cell>
          <cell r="N195">
            <v>35</v>
          </cell>
          <cell r="O195">
            <v>35</v>
          </cell>
          <cell r="P195">
            <v>31</v>
          </cell>
          <cell r="Q195">
            <v>23</v>
          </cell>
          <cell r="R195">
            <v>38</v>
          </cell>
          <cell r="S195">
            <v>48</v>
          </cell>
          <cell r="T195">
            <v>31</v>
          </cell>
          <cell r="U195">
            <v>29</v>
          </cell>
          <cell r="V195">
            <v>39</v>
          </cell>
          <cell r="W195">
            <v>40</v>
          </cell>
          <cell r="X195">
            <v>43</v>
          </cell>
          <cell r="Y195">
            <v>27</v>
          </cell>
          <cell r="Z195">
            <v>23</v>
          </cell>
          <cell r="AA195">
            <v>32</v>
          </cell>
          <cell r="AB195">
            <v>30</v>
          </cell>
          <cell r="AC195">
            <v>34</v>
          </cell>
          <cell r="AD195">
            <v>33</v>
          </cell>
          <cell r="AE195">
            <v>24</v>
          </cell>
          <cell r="AF195">
            <v>22</v>
          </cell>
          <cell r="AG195" t="str">
            <v>M</v>
          </cell>
        </row>
        <row r="196">
          <cell r="C196">
            <v>14</v>
          </cell>
          <cell r="D196">
            <v>17</v>
          </cell>
          <cell r="E196">
            <v>12</v>
          </cell>
          <cell r="F196">
            <v>12</v>
          </cell>
          <cell r="G196">
            <v>16</v>
          </cell>
          <cell r="H196">
            <v>22</v>
          </cell>
          <cell r="I196">
            <v>21</v>
          </cell>
          <cell r="J196">
            <v>23</v>
          </cell>
          <cell r="K196">
            <v>23</v>
          </cell>
          <cell r="L196">
            <v>21</v>
          </cell>
          <cell r="M196">
            <v>25</v>
          </cell>
          <cell r="N196">
            <v>8</v>
          </cell>
          <cell r="O196">
            <v>-3</v>
          </cell>
          <cell r="P196">
            <v>-5</v>
          </cell>
          <cell r="Q196">
            <v>1</v>
          </cell>
          <cell r="R196">
            <v>-9</v>
          </cell>
          <cell r="S196">
            <v>-9</v>
          </cell>
          <cell r="T196">
            <v>-8</v>
          </cell>
          <cell r="U196">
            <v>-9</v>
          </cell>
          <cell r="V196">
            <v>-12</v>
          </cell>
          <cell r="W196">
            <v>-10</v>
          </cell>
          <cell r="X196">
            <v>-6</v>
          </cell>
          <cell r="Y196">
            <v>4</v>
          </cell>
          <cell r="Z196">
            <v>6</v>
          </cell>
          <cell r="AA196">
            <v>11</v>
          </cell>
          <cell r="AB196">
            <v>20</v>
          </cell>
          <cell r="AC196">
            <v>3</v>
          </cell>
          <cell r="AD196">
            <v>0</v>
          </cell>
          <cell r="AE196">
            <v>-9</v>
          </cell>
          <cell r="AF196">
            <v>-11</v>
          </cell>
          <cell r="AG196">
            <v>-15</v>
          </cell>
        </row>
        <row r="197">
          <cell r="C197">
            <v>-2</v>
          </cell>
          <cell r="D197">
            <v>23</v>
          </cell>
          <cell r="E197">
            <v>33</v>
          </cell>
          <cell r="F197">
            <v>26</v>
          </cell>
          <cell r="G197">
            <v>24</v>
          </cell>
          <cell r="H197">
            <v>22</v>
          </cell>
          <cell r="I197">
            <v>20</v>
          </cell>
          <cell r="J197">
            <v>29</v>
          </cell>
          <cell r="K197">
            <v>5</v>
          </cell>
          <cell r="L197">
            <v>3</v>
          </cell>
          <cell r="M197">
            <v>12</v>
          </cell>
          <cell r="N197">
            <v>15</v>
          </cell>
          <cell r="O197">
            <v>7</v>
          </cell>
          <cell r="P197">
            <v>3</v>
          </cell>
          <cell r="Q197">
            <v>3</v>
          </cell>
          <cell r="R197">
            <v>10</v>
          </cell>
          <cell r="S197">
            <v>10</v>
          </cell>
          <cell r="T197">
            <v>28</v>
          </cell>
          <cell r="U197">
            <v>28</v>
          </cell>
          <cell r="V197">
            <v>33</v>
          </cell>
          <cell r="W197">
            <v>30</v>
          </cell>
          <cell r="X197">
            <v>32</v>
          </cell>
          <cell r="Y197">
            <v>35</v>
          </cell>
          <cell r="Z197">
            <v>28</v>
          </cell>
          <cell r="AA197">
            <v>16</v>
          </cell>
          <cell r="AB197">
            <v>15</v>
          </cell>
          <cell r="AC197">
            <v>4</v>
          </cell>
          <cell r="AD197">
            <v>1</v>
          </cell>
          <cell r="AE197">
            <v>15</v>
          </cell>
          <cell r="AF197">
            <v>23</v>
          </cell>
          <cell r="AG197">
            <v>25</v>
          </cell>
        </row>
        <row r="198">
          <cell r="C198">
            <v>29</v>
          </cell>
          <cell r="D198">
            <v>21</v>
          </cell>
          <cell r="E198">
            <v>18</v>
          </cell>
          <cell r="F198">
            <v>20</v>
          </cell>
          <cell r="G198">
            <v>25</v>
          </cell>
          <cell r="H198">
            <v>23</v>
          </cell>
          <cell r="I198">
            <v>17</v>
          </cell>
          <cell r="J198">
            <v>13</v>
          </cell>
          <cell r="K198">
            <v>13</v>
          </cell>
          <cell r="L198">
            <v>13</v>
          </cell>
          <cell r="M198">
            <v>12</v>
          </cell>
          <cell r="N198">
            <v>28</v>
          </cell>
          <cell r="O198">
            <v>16</v>
          </cell>
          <cell r="P198">
            <v>7</v>
          </cell>
          <cell r="Q198">
            <v>14</v>
          </cell>
          <cell r="R198">
            <v>16</v>
          </cell>
          <cell r="S198">
            <v>18</v>
          </cell>
          <cell r="T198">
            <v>20</v>
          </cell>
          <cell r="U198">
            <v>28</v>
          </cell>
          <cell r="V198">
            <v>22</v>
          </cell>
          <cell r="W198">
            <v>12</v>
          </cell>
          <cell r="X198">
            <v>7</v>
          </cell>
          <cell r="Y198">
            <v>13</v>
          </cell>
          <cell r="Z198">
            <v>-2</v>
          </cell>
          <cell r="AA198">
            <v>21</v>
          </cell>
          <cell r="AB198">
            <v>7</v>
          </cell>
          <cell r="AC198">
            <v>-1</v>
          </cell>
          <cell r="AD198">
            <v>22</v>
          </cell>
          <cell r="AE198">
            <v>25</v>
          </cell>
          <cell r="AF198" t="str">
            <v>M</v>
          </cell>
          <cell r="AG198" t="str">
            <v>M</v>
          </cell>
        </row>
        <row r="199">
          <cell r="C199">
            <v>35</v>
          </cell>
          <cell r="D199">
            <v>30</v>
          </cell>
          <cell r="E199">
            <v>35</v>
          </cell>
          <cell r="F199">
            <v>33</v>
          </cell>
          <cell r="G199">
            <v>18</v>
          </cell>
          <cell r="H199">
            <v>16</v>
          </cell>
          <cell r="I199">
            <v>29</v>
          </cell>
          <cell r="J199">
            <v>30</v>
          </cell>
          <cell r="K199">
            <v>28</v>
          </cell>
          <cell r="L199">
            <v>21</v>
          </cell>
          <cell r="M199">
            <v>21</v>
          </cell>
          <cell r="N199">
            <v>30</v>
          </cell>
          <cell r="O199">
            <v>30</v>
          </cell>
          <cell r="P199">
            <v>29</v>
          </cell>
          <cell r="Q199">
            <v>26</v>
          </cell>
          <cell r="R199">
            <v>24</v>
          </cell>
          <cell r="S199">
            <v>14</v>
          </cell>
          <cell r="T199">
            <v>12</v>
          </cell>
          <cell r="U199">
            <v>20</v>
          </cell>
          <cell r="V199">
            <v>28</v>
          </cell>
          <cell r="W199">
            <v>28</v>
          </cell>
          <cell r="X199">
            <v>27</v>
          </cell>
          <cell r="Y199">
            <v>25</v>
          </cell>
          <cell r="Z199">
            <v>33</v>
          </cell>
          <cell r="AA199">
            <v>20</v>
          </cell>
          <cell r="AB199">
            <v>17</v>
          </cell>
          <cell r="AC199">
            <v>11</v>
          </cell>
          <cell r="AD199">
            <v>15</v>
          </cell>
          <cell r="AE199">
            <v>10</v>
          </cell>
          <cell r="AF199">
            <v>14</v>
          </cell>
          <cell r="AG199">
            <v>18</v>
          </cell>
        </row>
        <row r="200">
          <cell r="C200">
            <v>17</v>
          </cell>
          <cell r="D200">
            <v>35</v>
          </cell>
          <cell r="E200">
            <v>26</v>
          </cell>
          <cell r="F200">
            <v>24</v>
          </cell>
          <cell r="G200">
            <v>31</v>
          </cell>
          <cell r="H200">
            <v>40</v>
          </cell>
          <cell r="I200">
            <v>32</v>
          </cell>
          <cell r="J200">
            <v>29</v>
          </cell>
          <cell r="K200">
            <v>23</v>
          </cell>
          <cell r="L200">
            <v>32</v>
          </cell>
          <cell r="M200">
            <v>32</v>
          </cell>
          <cell r="N200">
            <v>44</v>
          </cell>
          <cell r="O200">
            <v>47</v>
          </cell>
          <cell r="P200">
            <v>38</v>
          </cell>
          <cell r="Q200">
            <v>30</v>
          </cell>
          <cell r="R200">
            <v>41</v>
          </cell>
          <cell r="S200">
            <v>42</v>
          </cell>
          <cell r="T200">
            <v>37</v>
          </cell>
          <cell r="U200">
            <v>37</v>
          </cell>
          <cell r="V200">
            <v>40</v>
          </cell>
          <cell r="W200">
            <v>43</v>
          </cell>
          <cell r="X200">
            <v>39</v>
          </cell>
          <cell r="Y200">
            <v>36</v>
          </cell>
          <cell r="Z200">
            <v>35</v>
          </cell>
          <cell r="AA200">
            <v>33</v>
          </cell>
          <cell r="AB200">
            <v>34</v>
          </cell>
          <cell r="AC200">
            <v>48</v>
          </cell>
          <cell r="AD200">
            <v>47</v>
          </cell>
          <cell r="AE200">
            <v>41</v>
          </cell>
          <cell r="AF200">
            <v>43</v>
          </cell>
          <cell r="AG200" t="str">
            <v>M</v>
          </cell>
        </row>
        <row r="201">
          <cell r="C201">
            <v>43</v>
          </cell>
          <cell r="D201">
            <v>45</v>
          </cell>
          <cell r="E201">
            <v>45</v>
          </cell>
          <cell r="F201">
            <v>50</v>
          </cell>
          <cell r="G201">
            <v>57</v>
          </cell>
          <cell r="H201">
            <v>54</v>
          </cell>
          <cell r="I201">
            <v>60</v>
          </cell>
          <cell r="J201">
            <v>63</v>
          </cell>
          <cell r="K201">
            <v>54</v>
          </cell>
          <cell r="L201">
            <v>52</v>
          </cell>
          <cell r="M201">
            <v>46</v>
          </cell>
          <cell r="N201">
            <v>44</v>
          </cell>
          <cell r="O201">
            <v>41</v>
          </cell>
          <cell r="P201">
            <v>38</v>
          </cell>
          <cell r="Q201">
            <v>42</v>
          </cell>
          <cell r="R201">
            <v>54</v>
          </cell>
          <cell r="S201">
            <v>53</v>
          </cell>
          <cell r="T201">
            <v>54</v>
          </cell>
          <cell r="U201">
            <v>44</v>
          </cell>
          <cell r="V201">
            <v>39</v>
          </cell>
          <cell r="W201">
            <v>37</v>
          </cell>
          <cell r="X201">
            <v>64</v>
          </cell>
          <cell r="Y201">
            <v>69</v>
          </cell>
          <cell r="Z201">
            <v>59</v>
          </cell>
          <cell r="AA201">
            <v>48</v>
          </cell>
          <cell r="AB201">
            <v>60</v>
          </cell>
          <cell r="AC201">
            <v>44</v>
          </cell>
          <cell r="AD201">
            <v>43</v>
          </cell>
          <cell r="AE201">
            <v>39</v>
          </cell>
          <cell r="AF201">
            <v>42</v>
          </cell>
          <cell r="AG201">
            <v>49</v>
          </cell>
        </row>
        <row r="202">
          <cell r="C202">
            <v>42</v>
          </cell>
          <cell r="D202">
            <v>41</v>
          </cell>
          <cell r="E202">
            <v>40</v>
          </cell>
          <cell r="F202">
            <v>45</v>
          </cell>
          <cell r="G202">
            <v>45</v>
          </cell>
          <cell r="H202">
            <v>46</v>
          </cell>
          <cell r="I202">
            <v>55</v>
          </cell>
          <cell r="J202">
            <v>51</v>
          </cell>
          <cell r="K202">
            <v>69</v>
          </cell>
          <cell r="L202">
            <v>48</v>
          </cell>
          <cell r="M202">
            <v>45</v>
          </cell>
          <cell r="N202">
            <v>54</v>
          </cell>
          <cell r="O202">
            <v>66</v>
          </cell>
          <cell r="P202">
            <v>57</v>
          </cell>
          <cell r="Q202">
            <v>48</v>
          </cell>
          <cell r="R202">
            <v>43</v>
          </cell>
          <cell r="S202">
            <v>50</v>
          </cell>
          <cell r="T202">
            <v>60</v>
          </cell>
          <cell r="U202">
            <v>70</v>
          </cell>
          <cell r="V202">
            <v>57</v>
          </cell>
          <cell r="W202">
            <v>57</v>
          </cell>
          <cell r="X202">
            <v>57</v>
          </cell>
          <cell r="Y202">
            <v>62</v>
          </cell>
          <cell r="Z202">
            <v>56</v>
          </cell>
          <cell r="AA202">
            <v>55</v>
          </cell>
          <cell r="AB202">
            <v>69</v>
          </cell>
          <cell r="AC202">
            <v>69</v>
          </cell>
          <cell r="AD202">
            <v>63</v>
          </cell>
          <cell r="AE202">
            <v>66</v>
          </cell>
          <cell r="AF202">
            <v>70</v>
          </cell>
          <cell r="AG202" t="str">
            <v>M</v>
          </cell>
        </row>
        <row r="203">
          <cell r="C203">
            <v>66</v>
          </cell>
          <cell r="D203">
            <v>68</v>
          </cell>
          <cell r="E203">
            <v>61</v>
          </cell>
          <cell r="F203">
            <v>57</v>
          </cell>
          <cell r="G203">
            <v>54</v>
          </cell>
          <cell r="H203">
            <v>57</v>
          </cell>
          <cell r="I203">
            <v>63</v>
          </cell>
          <cell r="J203">
            <v>63</v>
          </cell>
          <cell r="K203">
            <v>62</v>
          </cell>
          <cell r="L203">
            <v>58</v>
          </cell>
          <cell r="M203">
            <v>59</v>
          </cell>
          <cell r="N203">
            <v>58</v>
          </cell>
          <cell r="O203">
            <v>57</v>
          </cell>
          <cell r="P203">
            <v>57</v>
          </cell>
          <cell r="Q203">
            <v>58</v>
          </cell>
          <cell r="R203">
            <v>65</v>
          </cell>
          <cell r="S203">
            <v>69</v>
          </cell>
          <cell r="T203">
            <v>67</v>
          </cell>
          <cell r="U203">
            <v>69</v>
          </cell>
          <cell r="V203">
            <v>71</v>
          </cell>
          <cell r="W203">
            <v>72</v>
          </cell>
          <cell r="X203">
            <v>72</v>
          </cell>
          <cell r="Y203">
            <v>70</v>
          </cell>
          <cell r="Z203">
            <v>72</v>
          </cell>
          <cell r="AA203">
            <v>66</v>
          </cell>
          <cell r="AB203">
            <v>61</v>
          </cell>
          <cell r="AC203">
            <v>67</v>
          </cell>
          <cell r="AD203">
            <v>69</v>
          </cell>
          <cell r="AE203">
            <v>61</v>
          </cell>
          <cell r="AF203">
            <v>62</v>
          </cell>
          <cell r="AG203">
            <v>65</v>
          </cell>
        </row>
        <row r="204">
          <cell r="C204">
            <v>69</v>
          </cell>
          <cell r="D204">
            <v>77</v>
          </cell>
          <cell r="E204">
            <v>72</v>
          </cell>
          <cell r="F204">
            <v>71</v>
          </cell>
          <cell r="G204">
            <v>64</v>
          </cell>
          <cell r="H204">
            <v>59</v>
          </cell>
          <cell r="I204">
            <v>67</v>
          </cell>
          <cell r="J204">
            <v>56</v>
          </cell>
          <cell r="K204">
            <v>49</v>
          </cell>
          <cell r="L204">
            <v>56</v>
          </cell>
          <cell r="M204">
            <v>60</v>
          </cell>
          <cell r="N204">
            <v>54</v>
          </cell>
          <cell r="O204">
            <v>51</v>
          </cell>
          <cell r="P204">
            <v>47</v>
          </cell>
          <cell r="Q204">
            <v>52</v>
          </cell>
          <cell r="R204">
            <v>55</v>
          </cell>
          <cell r="S204">
            <v>58</v>
          </cell>
          <cell r="T204">
            <v>57</v>
          </cell>
          <cell r="U204">
            <v>53</v>
          </cell>
          <cell r="V204">
            <v>63</v>
          </cell>
          <cell r="W204">
            <v>62</v>
          </cell>
          <cell r="X204">
            <v>57</v>
          </cell>
          <cell r="Y204">
            <v>54</v>
          </cell>
          <cell r="Z204">
            <v>51</v>
          </cell>
          <cell r="AA204">
            <v>52</v>
          </cell>
          <cell r="AB204">
            <v>47</v>
          </cell>
          <cell r="AC204">
            <v>55</v>
          </cell>
          <cell r="AD204">
            <v>63</v>
          </cell>
          <cell r="AE204">
            <v>57</v>
          </cell>
          <cell r="AF204">
            <v>61</v>
          </cell>
          <cell r="AG204">
            <v>53</v>
          </cell>
        </row>
        <row r="205">
          <cell r="C205">
            <v>55</v>
          </cell>
          <cell r="D205">
            <v>56</v>
          </cell>
          <cell r="E205">
            <v>65</v>
          </cell>
          <cell r="F205">
            <v>57</v>
          </cell>
          <cell r="G205">
            <v>51</v>
          </cell>
          <cell r="H205">
            <v>53</v>
          </cell>
          <cell r="I205">
            <v>61</v>
          </cell>
          <cell r="J205">
            <v>69</v>
          </cell>
          <cell r="K205">
            <v>65</v>
          </cell>
          <cell r="L205">
            <v>64</v>
          </cell>
          <cell r="M205">
            <v>45</v>
          </cell>
          <cell r="N205">
            <v>42</v>
          </cell>
          <cell r="O205">
            <v>37</v>
          </cell>
          <cell r="P205">
            <v>46</v>
          </cell>
          <cell r="Q205">
            <v>46</v>
          </cell>
          <cell r="R205">
            <v>45</v>
          </cell>
          <cell r="S205">
            <v>53</v>
          </cell>
          <cell r="T205">
            <v>61</v>
          </cell>
          <cell r="U205">
            <v>61</v>
          </cell>
          <cell r="V205">
            <v>62</v>
          </cell>
          <cell r="W205">
            <v>62</v>
          </cell>
          <cell r="X205">
            <v>62</v>
          </cell>
          <cell r="Y205">
            <v>51</v>
          </cell>
          <cell r="Z205">
            <v>45</v>
          </cell>
          <cell r="AA205">
            <v>39</v>
          </cell>
          <cell r="AB205">
            <v>56</v>
          </cell>
          <cell r="AC205">
            <v>36</v>
          </cell>
          <cell r="AD205">
            <v>34</v>
          </cell>
          <cell r="AE205">
            <v>35</v>
          </cell>
          <cell r="AF205">
            <v>46</v>
          </cell>
          <cell r="AG205" t="str">
            <v>M</v>
          </cell>
        </row>
        <row r="206">
          <cell r="C206">
            <v>49</v>
          </cell>
          <cell r="D206">
            <v>47</v>
          </cell>
          <cell r="E206">
            <v>44</v>
          </cell>
          <cell r="F206">
            <v>43</v>
          </cell>
          <cell r="G206">
            <v>37</v>
          </cell>
          <cell r="H206">
            <v>26</v>
          </cell>
          <cell r="I206">
            <v>25</v>
          </cell>
          <cell r="J206">
            <v>38</v>
          </cell>
          <cell r="K206">
            <v>32</v>
          </cell>
          <cell r="L206">
            <v>26</v>
          </cell>
          <cell r="M206">
            <v>25</v>
          </cell>
          <cell r="N206">
            <v>42</v>
          </cell>
          <cell r="O206">
            <v>36</v>
          </cell>
          <cell r="P206">
            <v>36</v>
          </cell>
          <cell r="Q206">
            <v>41</v>
          </cell>
          <cell r="R206">
            <v>40</v>
          </cell>
          <cell r="S206">
            <v>47</v>
          </cell>
          <cell r="T206">
            <v>41</v>
          </cell>
          <cell r="U206">
            <v>33</v>
          </cell>
          <cell r="V206">
            <v>30</v>
          </cell>
          <cell r="W206">
            <v>40</v>
          </cell>
          <cell r="X206">
            <v>35</v>
          </cell>
          <cell r="Y206">
            <v>29</v>
          </cell>
          <cell r="Z206">
            <v>28</v>
          </cell>
          <cell r="AA206">
            <v>47</v>
          </cell>
          <cell r="AB206">
            <v>45</v>
          </cell>
          <cell r="AC206">
            <v>43</v>
          </cell>
          <cell r="AD206">
            <v>44</v>
          </cell>
          <cell r="AE206">
            <v>28</v>
          </cell>
          <cell r="AF206">
            <v>26</v>
          </cell>
          <cell r="AG206">
            <v>31</v>
          </cell>
        </row>
        <row r="207">
          <cell r="C207">
            <v>40</v>
          </cell>
          <cell r="D207">
            <v>45</v>
          </cell>
          <cell r="E207">
            <v>50</v>
          </cell>
          <cell r="F207">
            <v>49</v>
          </cell>
          <cell r="G207">
            <v>31</v>
          </cell>
          <cell r="H207">
            <v>28</v>
          </cell>
          <cell r="I207">
            <v>37</v>
          </cell>
          <cell r="J207">
            <v>37</v>
          </cell>
          <cell r="K207">
            <v>46</v>
          </cell>
          <cell r="L207">
            <v>43</v>
          </cell>
          <cell r="M207">
            <v>52</v>
          </cell>
          <cell r="N207">
            <v>49</v>
          </cell>
          <cell r="O207">
            <v>37</v>
          </cell>
          <cell r="P207">
            <v>33</v>
          </cell>
          <cell r="Q207">
            <v>46</v>
          </cell>
          <cell r="R207">
            <v>32</v>
          </cell>
          <cell r="S207">
            <v>28</v>
          </cell>
          <cell r="T207">
            <v>26</v>
          </cell>
          <cell r="U207">
            <v>18</v>
          </cell>
          <cell r="V207">
            <v>12</v>
          </cell>
          <cell r="W207">
            <v>6</v>
          </cell>
          <cell r="X207">
            <v>8</v>
          </cell>
          <cell r="Y207">
            <v>28</v>
          </cell>
          <cell r="Z207">
            <v>29</v>
          </cell>
          <cell r="AA207">
            <v>28</v>
          </cell>
          <cell r="AB207">
            <v>28</v>
          </cell>
          <cell r="AC207">
            <v>31</v>
          </cell>
          <cell r="AD207">
            <v>14</v>
          </cell>
          <cell r="AE207">
            <v>8</v>
          </cell>
          <cell r="AF207">
            <v>6</v>
          </cell>
          <cell r="AG207" t="str">
            <v>M</v>
          </cell>
        </row>
        <row r="208">
          <cell r="C208">
            <v>9</v>
          </cell>
          <cell r="D208">
            <v>21</v>
          </cell>
          <cell r="E208">
            <v>25</v>
          </cell>
          <cell r="F208">
            <v>19</v>
          </cell>
          <cell r="G208">
            <v>12</v>
          </cell>
          <cell r="H208">
            <v>5</v>
          </cell>
          <cell r="I208">
            <v>17</v>
          </cell>
          <cell r="J208">
            <v>14</v>
          </cell>
          <cell r="K208">
            <v>8</v>
          </cell>
          <cell r="L208">
            <v>24</v>
          </cell>
          <cell r="M208">
            <v>32</v>
          </cell>
          <cell r="N208">
            <v>32</v>
          </cell>
          <cell r="O208">
            <v>24</v>
          </cell>
          <cell r="P208">
            <v>7</v>
          </cell>
          <cell r="Q208">
            <v>2</v>
          </cell>
          <cell r="R208">
            <v>16</v>
          </cell>
          <cell r="S208">
            <v>-2</v>
          </cell>
          <cell r="T208">
            <v>-1</v>
          </cell>
          <cell r="U208">
            <v>10</v>
          </cell>
          <cell r="V208">
            <v>7</v>
          </cell>
          <cell r="W208">
            <v>7</v>
          </cell>
          <cell r="X208">
            <v>25</v>
          </cell>
          <cell r="Y208">
            <v>32</v>
          </cell>
          <cell r="Z208">
            <v>19</v>
          </cell>
          <cell r="AA208">
            <v>16</v>
          </cell>
          <cell r="AB208">
            <v>13</v>
          </cell>
          <cell r="AC208">
            <v>10</v>
          </cell>
          <cell r="AD208">
            <v>26</v>
          </cell>
          <cell r="AE208">
            <v>30</v>
          </cell>
          <cell r="AF208">
            <v>25</v>
          </cell>
          <cell r="AG208">
            <v>17</v>
          </cell>
        </row>
        <row r="209">
          <cell r="C209">
            <v>34</v>
          </cell>
          <cell r="D209">
            <v>29</v>
          </cell>
          <cell r="E209">
            <v>27</v>
          </cell>
          <cell r="F209">
            <v>25</v>
          </cell>
          <cell r="G209">
            <v>28</v>
          </cell>
          <cell r="H209">
            <v>29</v>
          </cell>
          <cell r="I209">
            <v>38</v>
          </cell>
          <cell r="J209">
            <v>10</v>
          </cell>
          <cell r="K209">
            <v>5</v>
          </cell>
          <cell r="L209">
            <v>4</v>
          </cell>
          <cell r="M209">
            <v>9</v>
          </cell>
          <cell r="N209">
            <v>10</v>
          </cell>
          <cell r="O209">
            <v>-3</v>
          </cell>
          <cell r="P209">
            <v>-7</v>
          </cell>
          <cell r="Q209">
            <v>8</v>
          </cell>
          <cell r="R209">
            <v>9</v>
          </cell>
          <cell r="S209">
            <v>12</v>
          </cell>
          <cell r="T209">
            <v>5</v>
          </cell>
          <cell r="U209">
            <v>10</v>
          </cell>
          <cell r="V209">
            <v>13</v>
          </cell>
          <cell r="W209">
            <v>11</v>
          </cell>
          <cell r="X209">
            <v>27</v>
          </cell>
          <cell r="Y209">
            <v>26</v>
          </cell>
          <cell r="Z209">
            <v>19</v>
          </cell>
          <cell r="AA209">
            <v>20</v>
          </cell>
          <cell r="AB209">
            <v>9</v>
          </cell>
          <cell r="AC209">
            <v>1</v>
          </cell>
          <cell r="AD209">
            <v>-12</v>
          </cell>
          <cell r="AE209">
            <v>-16</v>
          </cell>
          <cell r="AF209">
            <v>-15</v>
          </cell>
          <cell r="AG209">
            <v>-9</v>
          </cell>
        </row>
        <row r="210">
          <cell r="C210">
            <v>-3</v>
          </cell>
          <cell r="D210">
            <v>-13</v>
          </cell>
          <cell r="E210">
            <v>-13</v>
          </cell>
          <cell r="F210">
            <v>-8</v>
          </cell>
          <cell r="G210">
            <v>11</v>
          </cell>
          <cell r="H210">
            <v>34</v>
          </cell>
          <cell r="I210">
            <v>32</v>
          </cell>
          <cell r="J210">
            <v>23</v>
          </cell>
          <cell r="K210">
            <v>29</v>
          </cell>
          <cell r="L210">
            <v>28</v>
          </cell>
          <cell r="M210">
            <v>23</v>
          </cell>
          <cell r="N210">
            <v>17</v>
          </cell>
          <cell r="O210">
            <v>10</v>
          </cell>
          <cell r="P210">
            <v>19</v>
          </cell>
          <cell r="Q210">
            <v>19</v>
          </cell>
          <cell r="R210">
            <v>12</v>
          </cell>
          <cell r="S210">
            <v>25</v>
          </cell>
          <cell r="T210">
            <v>22</v>
          </cell>
          <cell r="U210">
            <v>11</v>
          </cell>
          <cell r="V210">
            <v>24</v>
          </cell>
          <cell r="W210">
            <v>4</v>
          </cell>
          <cell r="X210">
            <v>-3</v>
          </cell>
          <cell r="Y210">
            <v>5</v>
          </cell>
          <cell r="Z210">
            <v>16</v>
          </cell>
          <cell r="AA210">
            <v>11</v>
          </cell>
          <cell r="AB210">
            <v>5</v>
          </cell>
          <cell r="AC210">
            <v>15</v>
          </cell>
          <cell r="AD210">
            <v>28</v>
          </cell>
          <cell r="AE210" t="str">
            <v>M</v>
          </cell>
          <cell r="AF210" t="str">
            <v>M</v>
          </cell>
          <cell r="AG210" t="str">
            <v>M</v>
          </cell>
        </row>
        <row r="211">
          <cell r="C211">
            <v>35</v>
          </cell>
          <cell r="D211">
            <v>33</v>
          </cell>
          <cell r="E211">
            <v>32</v>
          </cell>
          <cell r="F211">
            <v>31</v>
          </cell>
          <cell r="G211">
            <v>25</v>
          </cell>
          <cell r="H211">
            <v>31</v>
          </cell>
          <cell r="I211">
            <v>25</v>
          </cell>
          <cell r="J211">
            <v>22</v>
          </cell>
          <cell r="K211">
            <v>24</v>
          </cell>
          <cell r="L211">
            <v>18</v>
          </cell>
          <cell r="M211">
            <v>17</v>
          </cell>
          <cell r="N211">
            <v>24</v>
          </cell>
          <cell r="O211">
            <v>18</v>
          </cell>
          <cell r="P211">
            <v>26</v>
          </cell>
          <cell r="Q211">
            <v>25</v>
          </cell>
          <cell r="R211">
            <v>25</v>
          </cell>
          <cell r="S211">
            <v>26</v>
          </cell>
          <cell r="T211">
            <v>6</v>
          </cell>
          <cell r="U211">
            <v>4</v>
          </cell>
          <cell r="V211">
            <v>1</v>
          </cell>
          <cell r="W211">
            <v>2</v>
          </cell>
          <cell r="X211">
            <v>14</v>
          </cell>
          <cell r="Y211">
            <v>5</v>
          </cell>
          <cell r="Z211">
            <v>8</v>
          </cell>
          <cell r="AA211">
            <v>20</v>
          </cell>
          <cell r="AB211">
            <v>8</v>
          </cell>
          <cell r="AC211">
            <v>2</v>
          </cell>
          <cell r="AD211">
            <v>20</v>
          </cell>
          <cell r="AE211">
            <v>28</v>
          </cell>
          <cell r="AF211">
            <v>23</v>
          </cell>
          <cell r="AG211">
            <v>27</v>
          </cell>
        </row>
        <row r="212">
          <cell r="C212">
            <v>32</v>
          </cell>
          <cell r="D212">
            <v>30</v>
          </cell>
          <cell r="E212">
            <v>29</v>
          </cell>
          <cell r="F212">
            <v>33</v>
          </cell>
          <cell r="G212">
            <v>34</v>
          </cell>
          <cell r="H212">
            <v>37</v>
          </cell>
          <cell r="I212">
            <v>37</v>
          </cell>
          <cell r="J212">
            <v>32</v>
          </cell>
          <cell r="K212">
            <v>34</v>
          </cell>
          <cell r="L212">
            <v>31</v>
          </cell>
          <cell r="M212">
            <v>40</v>
          </cell>
          <cell r="N212">
            <v>41</v>
          </cell>
          <cell r="O212">
            <v>32</v>
          </cell>
          <cell r="P212">
            <v>33</v>
          </cell>
          <cell r="Q212">
            <v>40</v>
          </cell>
          <cell r="R212">
            <v>37</v>
          </cell>
          <cell r="S212">
            <v>34</v>
          </cell>
          <cell r="T212">
            <v>35</v>
          </cell>
          <cell r="U212">
            <v>31</v>
          </cell>
          <cell r="V212">
            <v>38</v>
          </cell>
          <cell r="W212">
            <v>38</v>
          </cell>
          <cell r="X212">
            <v>38</v>
          </cell>
          <cell r="Y212">
            <v>38</v>
          </cell>
          <cell r="Z212">
            <v>37</v>
          </cell>
          <cell r="AA212">
            <v>38</v>
          </cell>
          <cell r="AB212">
            <v>33</v>
          </cell>
          <cell r="AC212">
            <v>32</v>
          </cell>
          <cell r="AD212">
            <v>33</v>
          </cell>
          <cell r="AE212">
            <v>35</v>
          </cell>
          <cell r="AF212">
            <v>46</v>
          </cell>
          <cell r="AG212" t="str">
            <v>M</v>
          </cell>
        </row>
        <row r="213">
          <cell r="C213">
            <v>45</v>
          </cell>
          <cell r="D213">
            <v>42</v>
          </cell>
          <cell r="E213">
            <v>45</v>
          </cell>
          <cell r="F213">
            <v>42</v>
          </cell>
          <cell r="G213">
            <v>44</v>
          </cell>
          <cell r="H213">
            <v>54</v>
          </cell>
          <cell r="I213">
            <v>54</v>
          </cell>
          <cell r="J213">
            <v>57</v>
          </cell>
          <cell r="K213">
            <v>57</v>
          </cell>
          <cell r="L213">
            <v>54</v>
          </cell>
          <cell r="M213">
            <v>50</v>
          </cell>
          <cell r="N213">
            <v>46</v>
          </cell>
          <cell r="O213">
            <v>40</v>
          </cell>
          <cell r="P213">
            <v>43</v>
          </cell>
          <cell r="Q213">
            <v>59</v>
          </cell>
          <cell r="R213">
            <v>55</v>
          </cell>
          <cell r="S213">
            <v>44</v>
          </cell>
          <cell r="T213">
            <v>44</v>
          </cell>
          <cell r="U213">
            <v>45</v>
          </cell>
          <cell r="V213">
            <v>39</v>
          </cell>
          <cell r="W213">
            <v>52</v>
          </cell>
          <cell r="X213">
            <v>47</v>
          </cell>
          <cell r="Y213">
            <v>44</v>
          </cell>
          <cell r="Z213">
            <v>47</v>
          </cell>
          <cell r="AA213">
            <v>61</v>
          </cell>
          <cell r="AB213">
            <v>59</v>
          </cell>
          <cell r="AC213">
            <v>42</v>
          </cell>
          <cell r="AD213">
            <v>41</v>
          </cell>
          <cell r="AE213">
            <v>37</v>
          </cell>
          <cell r="AF213">
            <v>35</v>
          </cell>
          <cell r="AG213">
            <v>46</v>
          </cell>
        </row>
        <row r="214">
          <cell r="C214">
            <v>47</v>
          </cell>
          <cell r="D214">
            <v>47</v>
          </cell>
          <cell r="E214">
            <v>44</v>
          </cell>
          <cell r="F214">
            <v>48</v>
          </cell>
          <cell r="G214">
            <v>56</v>
          </cell>
          <cell r="H214">
            <v>61</v>
          </cell>
          <cell r="I214">
            <v>57</v>
          </cell>
          <cell r="J214">
            <v>58</v>
          </cell>
          <cell r="K214">
            <v>55</v>
          </cell>
          <cell r="L214">
            <v>53</v>
          </cell>
          <cell r="M214">
            <v>50</v>
          </cell>
          <cell r="N214">
            <v>49</v>
          </cell>
          <cell r="O214">
            <v>47</v>
          </cell>
          <cell r="P214">
            <v>45</v>
          </cell>
          <cell r="Q214">
            <v>44</v>
          </cell>
          <cell r="R214">
            <v>48</v>
          </cell>
          <cell r="S214">
            <v>47</v>
          </cell>
          <cell r="T214">
            <v>51</v>
          </cell>
          <cell r="U214">
            <v>56</v>
          </cell>
          <cell r="V214">
            <v>67</v>
          </cell>
          <cell r="W214">
            <v>54</v>
          </cell>
          <cell r="X214">
            <v>53</v>
          </cell>
          <cell r="Y214">
            <v>64</v>
          </cell>
          <cell r="Z214">
            <v>52</v>
          </cell>
          <cell r="AA214">
            <v>50</v>
          </cell>
          <cell r="AB214">
            <v>52</v>
          </cell>
          <cell r="AC214">
            <v>59</v>
          </cell>
          <cell r="AD214">
            <v>65</v>
          </cell>
          <cell r="AE214">
            <v>53</v>
          </cell>
          <cell r="AF214">
            <v>46</v>
          </cell>
          <cell r="AG214" t="str">
            <v>M</v>
          </cell>
        </row>
        <row r="215">
          <cell r="C215">
            <v>40</v>
          </cell>
          <cell r="D215">
            <v>61</v>
          </cell>
          <cell r="E215">
            <v>59</v>
          </cell>
          <cell r="F215">
            <v>56</v>
          </cell>
          <cell r="G215">
            <v>50</v>
          </cell>
          <cell r="H215">
            <v>46</v>
          </cell>
          <cell r="I215">
            <v>62</v>
          </cell>
          <cell r="J215">
            <v>60</v>
          </cell>
          <cell r="K215">
            <v>59</v>
          </cell>
          <cell r="L215">
            <v>54</v>
          </cell>
          <cell r="M215">
            <v>55</v>
          </cell>
          <cell r="N215">
            <v>57</v>
          </cell>
          <cell r="O215">
            <v>69</v>
          </cell>
          <cell r="P215">
            <v>64</v>
          </cell>
          <cell r="Q215">
            <v>59</v>
          </cell>
          <cell r="R215">
            <v>60</v>
          </cell>
          <cell r="S215">
            <v>61</v>
          </cell>
          <cell r="T215">
            <v>57</v>
          </cell>
          <cell r="U215">
            <v>58</v>
          </cell>
          <cell r="V215">
            <v>57</v>
          </cell>
          <cell r="W215">
            <v>60</v>
          </cell>
          <cell r="X215">
            <v>67</v>
          </cell>
          <cell r="Y215">
            <v>68</v>
          </cell>
          <cell r="Z215">
            <v>67</v>
          </cell>
          <cell r="AA215">
            <v>64</v>
          </cell>
          <cell r="AB215">
            <v>61</v>
          </cell>
          <cell r="AC215">
            <v>61</v>
          </cell>
          <cell r="AD215">
            <v>56</v>
          </cell>
          <cell r="AE215">
            <v>51</v>
          </cell>
          <cell r="AF215">
            <v>52</v>
          </cell>
          <cell r="AG215">
            <v>62</v>
          </cell>
        </row>
        <row r="216">
          <cell r="C216">
            <v>59</v>
          </cell>
          <cell r="D216">
            <v>53</v>
          </cell>
          <cell r="E216">
            <v>54</v>
          </cell>
          <cell r="F216">
            <v>56</v>
          </cell>
          <cell r="G216">
            <v>58</v>
          </cell>
          <cell r="H216">
            <v>67</v>
          </cell>
          <cell r="I216">
            <v>66</v>
          </cell>
          <cell r="J216">
            <v>62</v>
          </cell>
          <cell r="K216">
            <v>60</v>
          </cell>
          <cell r="L216">
            <v>50</v>
          </cell>
          <cell r="M216">
            <v>49</v>
          </cell>
          <cell r="N216">
            <v>64</v>
          </cell>
          <cell r="O216">
            <v>69</v>
          </cell>
          <cell r="P216">
            <v>68</v>
          </cell>
          <cell r="Q216">
            <v>67</v>
          </cell>
          <cell r="R216">
            <v>65</v>
          </cell>
          <cell r="S216">
            <v>66</v>
          </cell>
          <cell r="T216">
            <v>66</v>
          </cell>
          <cell r="U216">
            <v>59</v>
          </cell>
          <cell r="V216">
            <v>54</v>
          </cell>
          <cell r="W216">
            <v>63</v>
          </cell>
          <cell r="X216">
            <v>59</v>
          </cell>
          <cell r="Y216">
            <v>56</v>
          </cell>
          <cell r="Z216">
            <v>53</v>
          </cell>
          <cell r="AA216">
            <v>61</v>
          </cell>
          <cell r="AB216">
            <v>60</v>
          </cell>
          <cell r="AC216">
            <v>55</v>
          </cell>
          <cell r="AD216">
            <v>45</v>
          </cell>
          <cell r="AE216">
            <v>44</v>
          </cell>
          <cell r="AF216">
            <v>56</v>
          </cell>
          <cell r="AG216">
            <v>58</v>
          </cell>
        </row>
        <row r="217">
          <cell r="C217">
            <v>50</v>
          </cell>
          <cell r="D217">
            <v>47</v>
          </cell>
          <cell r="E217">
            <v>54</v>
          </cell>
          <cell r="F217">
            <v>60</v>
          </cell>
          <cell r="G217">
            <v>54</v>
          </cell>
          <cell r="H217">
            <v>54</v>
          </cell>
          <cell r="I217">
            <v>60</v>
          </cell>
          <cell r="J217">
            <v>58</v>
          </cell>
          <cell r="K217">
            <v>62</v>
          </cell>
          <cell r="L217">
            <v>52</v>
          </cell>
          <cell r="M217">
            <v>54</v>
          </cell>
          <cell r="N217">
            <v>56</v>
          </cell>
          <cell r="O217">
            <v>59</v>
          </cell>
          <cell r="P217">
            <v>60</v>
          </cell>
          <cell r="Q217">
            <v>54</v>
          </cell>
          <cell r="R217">
            <v>53</v>
          </cell>
          <cell r="S217">
            <v>60</v>
          </cell>
          <cell r="T217">
            <v>63</v>
          </cell>
          <cell r="U217">
            <v>66</v>
          </cell>
          <cell r="V217">
            <v>65</v>
          </cell>
          <cell r="W217">
            <v>65</v>
          </cell>
          <cell r="X217">
            <v>53</v>
          </cell>
          <cell r="Y217">
            <v>44</v>
          </cell>
          <cell r="Z217">
            <v>43</v>
          </cell>
          <cell r="AA217">
            <v>39</v>
          </cell>
          <cell r="AB217">
            <v>38</v>
          </cell>
          <cell r="AC217">
            <v>44</v>
          </cell>
          <cell r="AD217">
            <v>51</v>
          </cell>
          <cell r="AE217">
            <v>53</v>
          </cell>
          <cell r="AF217">
            <v>50</v>
          </cell>
          <cell r="AG217" t="str">
            <v>M</v>
          </cell>
        </row>
        <row r="218">
          <cell r="C218">
            <v>46</v>
          </cell>
          <cell r="D218">
            <v>45</v>
          </cell>
          <cell r="E218">
            <v>41</v>
          </cell>
          <cell r="F218">
            <v>38</v>
          </cell>
          <cell r="G218">
            <v>34</v>
          </cell>
          <cell r="H218">
            <v>46</v>
          </cell>
          <cell r="I218">
            <v>49</v>
          </cell>
          <cell r="J218">
            <v>50</v>
          </cell>
          <cell r="K218">
            <v>49</v>
          </cell>
          <cell r="L218">
            <v>38</v>
          </cell>
          <cell r="M218">
            <v>40</v>
          </cell>
          <cell r="N218">
            <v>34</v>
          </cell>
          <cell r="O218">
            <v>39</v>
          </cell>
          <cell r="P218">
            <v>40</v>
          </cell>
          <cell r="Q218">
            <v>47</v>
          </cell>
          <cell r="R218">
            <v>50</v>
          </cell>
          <cell r="S218">
            <v>59</v>
          </cell>
          <cell r="T218">
            <v>54</v>
          </cell>
          <cell r="U218">
            <v>50</v>
          </cell>
          <cell r="V218">
            <v>58</v>
          </cell>
          <cell r="W218">
            <v>47</v>
          </cell>
          <cell r="X218">
            <v>44</v>
          </cell>
          <cell r="Y218">
            <v>37</v>
          </cell>
          <cell r="Z218">
            <v>33</v>
          </cell>
          <cell r="AA218">
            <v>35</v>
          </cell>
          <cell r="AB218">
            <v>37</v>
          </cell>
          <cell r="AC218">
            <v>38</v>
          </cell>
          <cell r="AD218">
            <v>27</v>
          </cell>
          <cell r="AE218">
            <v>25</v>
          </cell>
          <cell r="AF218">
            <v>45</v>
          </cell>
          <cell r="AG218">
            <v>39</v>
          </cell>
        </row>
        <row r="219">
          <cell r="C219">
            <v>31</v>
          </cell>
          <cell r="D219">
            <v>37</v>
          </cell>
          <cell r="E219">
            <v>47</v>
          </cell>
          <cell r="F219">
            <v>33</v>
          </cell>
          <cell r="G219">
            <v>27</v>
          </cell>
          <cell r="H219">
            <v>46</v>
          </cell>
          <cell r="I219">
            <v>45</v>
          </cell>
          <cell r="J219">
            <v>34</v>
          </cell>
          <cell r="K219">
            <v>28</v>
          </cell>
          <cell r="L219">
            <v>26</v>
          </cell>
          <cell r="M219">
            <v>40</v>
          </cell>
          <cell r="N219">
            <v>40</v>
          </cell>
          <cell r="O219">
            <v>26</v>
          </cell>
          <cell r="P219">
            <v>22</v>
          </cell>
          <cell r="Q219">
            <v>29</v>
          </cell>
          <cell r="R219">
            <v>32</v>
          </cell>
          <cell r="S219">
            <v>22</v>
          </cell>
          <cell r="T219">
            <v>19</v>
          </cell>
          <cell r="U219">
            <v>21</v>
          </cell>
          <cell r="V219">
            <v>32</v>
          </cell>
          <cell r="W219">
            <v>35</v>
          </cell>
          <cell r="X219">
            <v>36</v>
          </cell>
          <cell r="Y219">
            <v>27</v>
          </cell>
          <cell r="Z219">
            <v>31</v>
          </cell>
          <cell r="AA219">
            <v>36</v>
          </cell>
          <cell r="AB219">
            <v>34</v>
          </cell>
          <cell r="AC219">
            <v>22</v>
          </cell>
          <cell r="AD219">
            <v>18</v>
          </cell>
          <cell r="AE219">
            <v>21</v>
          </cell>
          <cell r="AF219">
            <v>20</v>
          </cell>
          <cell r="AG219" t="str">
            <v>M</v>
          </cell>
        </row>
        <row r="220">
          <cell r="C220">
            <v>23</v>
          </cell>
          <cell r="D220">
            <v>32</v>
          </cell>
          <cell r="E220">
            <v>34</v>
          </cell>
          <cell r="F220">
            <v>29</v>
          </cell>
          <cell r="G220">
            <v>29</v>
          </cell>
          <cell r="H220">
            <v>18</v>
          </cell>
          <cell r="I220">
            <v>18</v>
          </cell>
          <cell r="J220">
            <v>32</v>
          </cell>
          <cell r="K220">
            <v>23</v>
          </cell>
          <cell r="L220">
            <v>37</v>
          </cell>
          <cell r="M220">
            <v>41</v>
          </cell>
          <cell r="N220">
            <v>44</v>
          </cell>
          <cell r="O220">
            <v>33</v>
          </cell>
          <cell r="P220">
            <v>30</v>
          </cell>
          <cell r="Q220">
            <v>25</v>
          </cell>
          <cell r="R220">
            <v>21</v>
          </cell>
          <cell r="S220">
            <v>19</v>
          </cell>
          <cell r="T220">
            <v>21</v>
          </cell>
          <cell r="U220">
            <v>15</v>
          </cell>
          <cell r="V220">
            <v>29</v>
          </cell>
          <cell r="W220">
            <v>26</v>
          </cell>
          <cell r="X220">
            <v>23</v>
          </cell>
          <cell r="Y220">
            <v>31</v>
          </cell>
          <cell r="Z220">
            <v>33</v>
          </cell>
          <cell r="AA220">
            <v>27</v>
          </cell>
          <cell r="AB220">
            <v>21</v>
          </cell>
          <cell r="AC220">
            <v>8</v>
          </cell>
          <cell r="AD220">
            <v>6</v>
          </cell>
          <cell r="AE220">
            <v>31</v>
          </cell>
          <cell r="AF220">
            <v>34</v>
          </cell>
          <cell r="AG220">
            <v>29</v>
          </cell>
        </row>
        <row r="221">
          <cell r="C221">
            <v>21</v>
          </cell>
          <cell r="D221">
            <v>24</v>
          </cell>
          <cell r="E221">
            <v>18</v>
          </cell>
          <cell r="F221">
            <v>26</v>
          </cell>
          <cell r="G221">
            <v>17</v>
          </cell>
          <cell r="H221">
            <v>22</v>
          </cell>
          <cell r="I221">
            <v>3</v>
          </cell>
          <cell r="J221">
            <v>-4</v>
          </cell>
          <cell r="K221">
            <v>17</v>
          </cell>
          <cell r="L221">
            <v>4</v>
          </cell>
          <cell r="M221">
            <v>2</v>
          </cell>
          <cell r="N221">
            <v>23</v>
          </cell>
          <cell r="O221">
            <v>10</v>
          </cell>
          <cell r="P221">
            <v>9</v>
          </cell>
          <cell r="Q221">
            <v>9</v>
          </cell>
          <cell r="R221">
            <v>1</v>
          </cell>
          <cell r="S221">
            <v>-7</v>
          </cell>
          <cell r="T221">
            <v>-5</v>
          </cell>
          <cell r="U221">
            <v>-4</v>
          </cell>
          <cell r="V221">
            <v>20</v>
          </cell>
          <cell r="W221">
            <v>25</v>
          </cell>
          <cell r="X221">
            <v>13</v>
          </cell>
          <cell r="Y221">
            <v>-4</v>
          </cell>
          <cell r="Z221">
            <v>-8</v>
          </cell>
          <cell r="AA221">
            <v>1</v>
          </cell>
          <cell r="AB221">
            <v>12</v>
          </cell>
          <cell r="AC221">
            <v>-14</v>
          </cell>
          <cell r="AD221">
            <v>-17</v>
          </cell>
          <cell r="AE221">
            <v>-23</v>
          </cell>
          <cell r="AF221">
            <v>-17</v>
          </cell>
          <cell r="AG221">
            <v>-5</v>
          </cell>
        </row>
        <row r="222">
          <cell r="C222">
            <v>-2</v>
          </cell>
          <cell r="D222">
            <v>15</v>
          </cell>
          <cell r="E222">
            <v>10</v>
          </cell>
          <cell r="F222">
            <v>5</v>
          </cell>
          <cell r="G222">
            <v>2</v>
          </cell>
          <cell r="H222">
            <v>10</v>
          </cell>
          <cell r="I222">
            <v>15</v>
          </cell>
          <cell r="J222">
            <v>33</v>
          </cell>
          <cell r="K222">
            <v>37</v>
          </cell>
          <cell r="L222">
            <v>30</v>
          </cell>
          <cell r="M222">
            <v>26</v>
          </cell>
          <cell r="N222">
            <v>25</v>
          </cell>
          <cell r="O222">
            <v>24</v>
          </cell>
          <cell r="P222">
            <v>18</v>
          </cell>
          <cell r="Q222">
            <v>15</v>
          </cell>
          <cell r="R222">
            <v>8</v>
          </cell>
          <cell r="S222">
            <v>2</v>
          </cell>
          <cell r="T222">
            <v>8</v>
          </cell>
          <cell r="U222">
            <v>-5</v>
          </cell>
          <cell r="V222">
            <v>-7</v>
          </cell>
          <cell r="W222">
            <v>-4</v>
          </cell>
          <cell r="X222">
            <v>5</v>
          </cell>
          <cell r="Y222">
            <v>23</v>
          </cell>
          <cell r="Z222">
            <v>25</v>
          </cell>
          <cell r="AA222">
            <v>24</v>
          </cell>
          <cell r="AB222">
            <v>20</v>
          </cell>
          <cell r="AC222">
            <v>20</v>
          </cell>
          <cell r="AD222">
            <v>32</v>
          </cell>
          <cell r="AE222" t="str">
            <v>M</v>
          </cell>
          <cell r="AF222" t="str">
            <v>M</v>
          </cell>
          <cell r="AG222" t="str">
            <v>M</v>
          </cell>
        </row>
        <row r="223">
          <cell r="C223">
            <v>30</v>
          </cell>
          <cell r="D223">
            <v>29</v>
          </cell>
          <cell r="E223">
            <v>39</v>
          </cell>
          <cell r="F223">
            <v>21</v>
          </cell>
          <cell r="G223">
            <v>14</v>
          </cell>
          <cell r="H223">
            <v>19</v>
          </cell>
          <cell r="I223">
            <v>18</v>
          </cell>
          <cell r="J223">
            <v>17</v>
          </cell>
          <cell r="K223">
            <v>30</v>
          </cell>
          <cell r="L223">
            <v>35</v>
          </cell>
          <cell r="M223">
            <v>40</v>
          </cell>
          <cell r="N223">
            <v>38</v>
          </cell>
          <cell r="O223">
            <v>23</v>
          </cell>
          <cell r="P223">
            <v>25</v>
          </cell>
          <cell r="Q223">
            <v>26</v>
          </cell>
          <cell r="R223">
            <v>34</v>
          </cell>
          <cell r="S223">
            <v>36</v>
          </cell>
          <cell r="T223">
            <v>41</v>
          </cell>
          <cell r="U223">
            <v>33</v>
          </cell>
          <cell r="V223">
            <v>25</v>
          </cell>
          <cell r="W223">
            <v>35</v>
          </cell>
          <cell r="X223">
            <v>37</v>
          </cell>
          <cell r="Y223">
            <v>22</v>
          </cell>
          <cell r="Z223">
            <v>16</v>
          </cell>
          <cell r="AA223">
            <v>14</v>
          </cell>
          <cell r="AB223">
            <v>21</v>
          </cell>
          <cell r="AC223">
            <v>22</v>
          </cell>
          <cell r="AD223">
            <v>21</v>
          </cell>
          <cell r="AE223">
            <v>29</v>
          </cell>
          <cell r="AF223">
            <v>27</v>
          </cell>
          <cell r="AG223">
            <v>22</v>
          </cell>
        </row>
        <row r="224">
          <cell r="C224">
            <v>34</v>
          </cell>
          <cell r="D224">
            <v>31</v>
          </cell>
          <cell r="E224">
            <v>30</v>
          </cell>
          <cell r="F224">
            <v>29</v>
          </cell>
          <cell r="G224">
            <v>30</v>
          </cell>
          <cell r="H224">
            <v>33</v>
          </cell>
          <cell r="I224">
            <v>31</v>
          </cell>
          <cell r="J224">
            <v>30</v>
          </cell>
          <cell r="K224">
            <v>28</v>
          </cell>
          <cell r="L224">
            <v>24</v>
          </cell>
          <cell r="M224">
            <v>31</v>
          </cell>
          <cell r="N224">
            <v>35</v>
          </cell>
          <cell r="O224">
            <v>34</v>
          </cell>
          <cell r="P224">
            <v>30</v>
          </cell>
          <cell r="Q224">
            <v>30</v>
          </cell>
          <cell r="R224">
            <v>33</v>
          </cell>
          <cell r="S224">
            <v>36</v>
          </cell>
          <cell r="T224">
            <v>47</v>
          </cell>
          <cell r="U224">
            <v>48</v>
          </cell>
          <cell r="V224">
            <v>42</v>
          </cell>
          <cell r="W224">
            <v>35</v>
          </cell>
          <cell r="X224">
            <v>31</v>
          </cell>
          <cell r="Y224">
            <v>41</v>
          </cell>
          <cell r="Z224">
            <v>46</v>
          </cell>
          <cell r="AA224">
            <v>37</v>
          </cell>
          <cell r="AB224">
            <v>36</v>
          </cell>
          <cell r="AC224">
            <v>35</v>
          </cell>
          <cell r="AD224">
            <v>33</v>
          </cell>
          <cell r="AE224">
            <v>31</v>
          </cell>
          <cell r="AF224">
            <v>35</v>
          </cell>
          <cell r="AG224" t="str">
            <v>M</v>
          </cell>
        </row>
        <row r="225">
          <cell r="C225">
            <v>33</v>
          </cell>
          <cell r="D225">
            <v>33</v>
          </cell>
          <cell r="E225">
            <v>34</v>
          </cell>
          <cell r="F225">
            <v>33</v>
          </cell>
          <cell r="G225">
            <v>49</v>
          </cell>
          <cell r="H225">
            <v>35</v>
          </cell>
          <cell r="I225">
            <v>32</v>
          </cell>
          <cell r="J225">
            <v>31</v>
          </cell>
          <cell r="K225">
            <v>26</v>
          </cell>
          <cell r="L225">
            <v>21</v>
          </cell>
          <cell r="M225">
            <v>35</v>
          </cell>
          <cell r="N225">
            <v>32</v>
          </cell>
          <cell r="O225">
            <v>34</v>
          </cell>
          <cell r="P225">
            <v>38</v>
          </cell>
          <cell r="Q225">
            <v>35</v>
          </cell>
          <cell r="R225">
            <v>47</v>
          </cell>
          <cell r="S225">
            <v>47</v>
          </cell>
          <cell r="T225">
            <v>47</v>
          </cell>
          <cell r="U225">
            <v>47</v>
          </cell>
          <cell r="V225">
            <v>49</v>
          </cell>
          <cell r="W225">
            <v>42</v>
          </cell>
          <cell r="X225">
            <v>46</v>
          </cell>
          <cell r="Y225">
            <v>51</v>
          </cell>
          <cell r="Z225">
            <v>51</v>
          </cell>
          <cell r="AA225">
            <v>52</v>
          </cell>
          <cell r="AB225">
            <v>52</v>
          </cell>
          <cell r="AC225">
            <v>44</v>
          </cell>
          <cell r="AD225">
            <v>37</v>
          </cell>
          <cell r="AE225">
            <v>33</v>
          </cell>
          <cell r="AF225">
            <v>35</v>
          </cell>
          <cell r="AG225">
            <v>35</v>
          </cell>
        </row>
        <row r="226">
          <cell r="C226">
            <v>36</v>
          </cell>
          <cell r="D226">
            <v>40</v>
          </cell>
          <cell r="E226">
            <v>58</v>
          </cell>
          <cell r="F226">
            <v>63</v>
          </cell>
          <cell r="G226">
            <v>65</v>
          </cell>
          <cell r="H226">
            <v>60</v>
          </cell>
          <cell r="I226">
            <v>53</v>
          </cell>
          <cell r="J226">
            <v>50</v>
          </cell>
          <cell r="K226">
            <v>44</v>
          </cell>
          <cell r="L226">
            <v>40</v>
          </cell>
          <cell r="M226">
            <v>39</v>
          </cell>
          <cell r="N226">
            <v>60</v>
          </cell>
          <cell r="O226">
            <v>61</v>
          </cell>
          <cell r="P226">
            <v>56</v>
          </cell>
          <cell r="Q226">
            <v>48</v>
          </cell>
          <cell r="R226">
            <v>47</v>
          </cell>
          <cell r="S226">
            <v>51</v>
          </cell>
          <cell r="T226">
            <v>52</v>
          </cell>
          <cell r="U226">
            <v>53</v>
          </cell>
          <cell r="V226">
            <v>61</v>
          </cell>
          <cell r="W226">
            <v>67</v>
          </cell>
          <cell r="X226">
            <v>62</v>
          </cell>
          <cell r="Y226">
            <v>63</v>
          </cell>
          <cell r="Z226">
            <v>63</v>
          </cell>
          <cell r="AA226">
            <v>67</v>
          </cell>
          <cell r="AB226">
            <v>68</v>
          </cell>
          <cell r="AC226">
            <v>63</v>
          </cell>
          <cell r="AD226">
            <v>63</v>
          </cell>
          <cell r="AE226">
            <v>60</v>
          </cell>
          <cell r="AF226">
            <v>66</v>
          </cell>
          <cell r="AG226" t="str">
            <v>M</v>
          </cell>
        </row>
        <row r="227">
          <cell r="C227">
            <v>64</v>
          </cell>
          <cell r="D227">
            <v>64</v>
          </cell>
          <cell r="E227">
            <v>70</v>
          </cell>
          <cell r="F227">
            <v>70</v>
          </cell>
          <cell r="G227">
            <v>70</v>
          </cell>
          <cell r="H227">
            <v>70</v>
          </cell>
          <cell r="I227">
            <v>65</v>
          </cell>
          <cell r="J227">
            <v>62</v>
          </cell>
          <cell r="K227">
            <v>65</v>
          </cell>
          <cell r="L227">
            <v>71</v>
          </cell>
          <cell r="M227">
            <v>68</v>
          </cell>
          <cell r="N227">
            <v>73</v>
          </cell>
          <cell r="O227">
            <v>66</v>
          </cell>
          <cell r="P227">
            <v>63</v>
          </cell>
          <cell r="Q227">
            <v>61</v>
          </cell>
          <cell r="R227">
            <v>58</v>
          </cell>
          <cell r="S227">
            <v>54</v>
          </cell>
          <cell r="T227">
            <v>64</v>
          </cell>
          <cell r="U227">
            <v>61</v>
          </cell>
          <cell r="V227">
            <v>54</v>
          </cell>
          <cell r="W227">
            <v>51</v>
          </cell>
          <cell r="X227">
            <v>57</v>
          </cell>
          <cell r="Y227">
            <v>67</v>
          </cell>
          <cell r="Z227">
            <v>64</v>
          </cell>
          <cell r="AA227">
            <v>66</v>
          </cell>
          <cell r="AB227">
            <v>67</v>
          </cell>
          <cell r="AC227">
            <v>70</v>
          </cell>
          <cell r="AD227">
            <v>62</v>
          </cell>
          <cell r="AE227">
            <v>61</v>
          </cell>
          <cell r="AF227">
            <v>55</v>
          </cell>
          <cell r="AG227">
            <v>57</v>
          </cell>
        </row>
        <row r="228">
          <cell r="C228">
            <v>62</v>
          </cell>
          <cell r="D228">
            <v>52</v>
          </cell>
          <cell r="E228">
            <v>49</v>
          </cell>
          <cell r="F228">
            <v>54</v>
          </cell>
          <cell r="G228">
            <v>58</v>
          </cell>
          <cell r="H228">
            <v>61</v>
          </cell>
          <cell r="I228">
            <v>59</v>
          </cell>
          <cell r="J228">
            <v>59</v>
          </cell>
          <cell r="K228">
            <v>54</v>
          </cell>
          <cell r="L228">
            <v>54</v>
          </cell>
          <cell r="M228">
            <v>56</v>
          </cell>
          <cell r="N228">
            <v>51</v>
          </cell>
          <cell r="O228">
            <v>49</v>
          </cell>
          <cell r="P228">
            <v>63</v>
          </cell>
          <cell r="Q228">
            <v>61</v>
          </cell>
          <cell r="R228">
            <v>60</v>
          </cell>
          <cell r="S228">
            <v>59</v>
          </cell>
          <cell r="T228">
            <v>59</v>
          </cell>
          <cell r="U228">
            <v>58</v>
          </cell>
          <cell r="V228">
            <v>57</v>
          </cell>
          <cell r="W228">
            <v>65</v>
          </cell>
          <cell r="X228">
            <v>56</v>
          </cell>
          <cell r="Y228">
            <v>52</v>
          </cell>
          <cell r="Z228">
            <v>50</v>
          </cell>
          <cell r="AA228">
            <v>50</v>
          </cell>
          <cell r="AB228">
            <v>56</v>
          </cell>
          <cell r="AC228">
            <v>59</v>
          </cell>
          <cell r="AD228">
            <v>60</v>
          </cell>
          <cell r="AE228">
            <v>63</v>
          </cell>
          <cell r="AF228">
            <v>65</v>
          </cell>
          <cell r="AG228">
            <v>65</v>
          </cell>
        </row>
        <row r="229">
          <cell r="C229">
            <v>64</v>
          </cell>
          <cell r="D229">
            <v>61</v>
          </cell>
          <cell r="E229">
            <v>67</v>
          </cell>
          <cell r="F229">
            <v>54</v>
          </cell>
          <cell r="G229">
            <v>48</v>
          </cell>
          <cell r="H229">
            <v>48</v>
          </cell>
          <cell r="I229">
            <v>47</v>
          </cell>
          <cell r="J229">
            <v>45</v>
          </cell>
          <cell r="K229">
            <v>49</v>
          </cell>
          <cell r="L229">
            <v>50</v>
          </cell>
          <cell r="M229">
            <v>52</v>
          </cell>
          <cell r="N229">
            <v>52</v>
          </cell>
          <cell r="O229">
            <v>58</v>
          </cell>
          <cell r="P229">
            <v>55</v>
          </cell>
          <cell r="Q229">
            <v>41</v>
          </cell>
          <cell r="R229">
            <v>42</v>
          </cell>
          <cell r="S229">
            <v>45</v>
          </cell>
          <cell r="T229">
            <v>45</v>
          </cell>
          <cell r="U229">
            <v>56</v>
          </cell>
          <cell r="V229">
            <v>58</v>
          </cell>
          <cell r="W229">
            <v>58</v>
          </cell>
          <cell r="X229">
            <v>54</v>
          </cell>
          <cell r="Y229">
            <v>40</v>
          </cell>
          <cell r="Z229">
            <v>40</v>
          </cell>
          <cell r="AA229">
            <v>38</v>
          </cell>
          <cell r="AB229">
            <v>37</v>
          </cell>
          <cell r="AC229">
            <v>46</v>
          </cell>
          <cell r="AD229">
            <v>46</v>
          </cell>
          <cell r="AE229">
            <v>43</v>
          </cell>
          <cell r="AF229">
            <v>35</v>
          </cell>
          <cell r="AG229" t="str">
            <v>M</v>
          </cell>
        </row>
        <row r="230">
          <cell r="C230">
            <v>33</v>
          </cell>
          <cell r="D230">
            <v>31</v>
          </cell>
          <cell r="E230">
            <v>45</v>
          </cell>
          <cell r="F230">
            <v>47</v>
          </cell>
          <cell r="G230">
            <v>33</v>
          </cell>
          <cell r="H230">
            <v>28</v>
          </cell>
          <cell r="I230">
            <v>50</v>
          </cell>
          <cell r="J230">
            <v>57</v>
          </cell>
          <cell r="K230">
            <v>46</v>
          </cell>
          <cell r="L230">
            <v>43</v>
          </cell>
          <cell r="M230">
            <v>40</v>
          </cell>
          <cell r="N230">
            <v>30</v>
          </cell>
          <cell r="O230">
            <v>52</v>
          </cell>
          <cell r="P230">
            <v>56</v>
          </cell>
          <cell r="Q230">
            <v>40</v>
          </cell>
          <cell r="R230">
            <v>34</v>
          </cell>
          <cell r="S230">
            <v>33</v>
          </cell>
          <cell r="T230">
            <v>40</v>
          </cell>
          <cell r="U230">
            <v>39</v>
          </cell>
          <cell r="V230">
            <v>28</v>
          </cell>
          <cell r="W230">
            <v>42</v>
          </cell>
          <cell r="X230">
            <v>42</v>
          </cell>
          <cell r="Y230">
            <v>32</v>
          </cell>
          <cell r="Z230">
            <v>28</v>
          </cell>
          <cell r="AA230">
            <v>23</v>
          </cell>
          <cell r="AB230">
            <v>30</v>
          </cell>
          <cell r="AC230">
            <v>39</v>
          </cell>
          <cell r="AD230">
            <v>36</v>
          </cell>
          <cell r="AE230">
            <v>24</v>
          </cell>
          <cell r="AF230">
            <v>24</v>
          </cell>
          <cell r="AG230">
            <v>36</v>
          </cell>
        </row>
        <row r="231">
          <cell r="C231">
            <v>27</v>
          </cell>
          <cell r="D231">
            <v>24</v>
          </cell>
          <cell r="E231">
            <v>17</v>
          </cell>
          <cell r="F231">
            <v>19</v>
          </cell>
          <cell r="G231">
            <v>21</v>
          </cell>
          <cell r="H231">
            <v>21</v>
          </cell>
          <cell r="I231">
            <v>42</v>
          </cell>
          <cell r="J231">
            <v>41</v>
          </cell>
          <cell r="K231">
            <v>40</v>
          </cell>
          <cell r="L231">
            <v>28</v>
          </cell>
          <cell r="M231">
            <v>28</v>
          </cell>
          <cell r="N231">
            <v>22</v>
          </cell>
          <cell r="O231">
            <v>23</v>
          </cell>
          <cell r="P231">
            <v>29</v>
          </cell>
          <cell r="Q231">
            <v>27</v>
          </cell>
          <cell r="R231">
            <v>40</v>
          </cell>
          <cell r="S231">
            <v>42</v>
          </cell>
          <cell r="T231">
            <v>24</v>
          </cell>
          <cell r="U231">
            <v>22</v>
          </cell>
          <cell r="V231">
            <v>30</v>
          </cell>
          <cell r="W231">
            <v>37</v>
          </cell>
          <cell r="X231">
            <v>44</v>
          </cell>
          <cell r="Y231">
            <v>52</v>
          </cell>
          <cell r="Z231">
            <v>42</v>
          </cell>
          <cell r="AA231">
            <v>32</v>
          </cell>
          <cell r="AB231">
            <v>30</v>
          </cell>
          <cell r="AC231">
            <v>30</v>
          </cell>
          <cell r="AD231">
            <v>27</v>
          </cell>
          <cell r="AE231">
            <v>23</v>
          </cell>
          <cell r="AF231">
            <v>15</v>
          </cell>
          <cell r="AG231" t="str">
            <v>M</v>
          </cell>
        </row>
        <row r="232">
          <cell r="C232">
            <v>4</v>
          </cell>
          <cell r="D232">
            <v>4</v>
          </cell>
          <cell r="E232">
            <v>4</v>
          </cell>
          <cell r="F232">
            <v>13</v>
          </cell>
          <cell r="G232">
            <v>29</v>
          </cell>
          <cell r="H232">
            <v>36</v>
          </cell>
          <cell r="I232">
            <v>31</v>
          </cell>
          <cell r="J232">
            <v>36</v>
          </cell>
          <cell r="K232">
            <v>29</v>
          </cell>
          <cell r="L232">
            <v>24</v>
          </cell>
          <cell r="M232">
            <v>18</v>
          </cell>
          <cell r="N232">
            <v>16</v>
          </cell>
          <cell r="O232">
            <v>17</v>
          </cell>
          <cell r="P232">
            <v>21</v>
          </cell>
          <cell r="Q232">
            <v>21</v>
          </cell>
          <cell r="R232">
            <v>30</v>
          </cell>
          <cell r="S232">
            <v>30</v>
          </cell>
          <cell r="T232">
            <v>27</v>
          </cell>
          <cell r="U232">
            <v>26</v>
          </cell>
          <cell r="V232">
            <v>27</v>
          </cell>
          <cell r="W232">
            <v>19</v>
          </cell>
          <cell r="X232">
            <v>12</v>
          </cell>
          <cell r="Y232">
            <v>8</v>
          </cell>
          <cell r="Z232">
            <v>6</v>
          </cell>
          <cell r="AA232">
            <v>12</v>
          </cell>
          <cell r="AB232">
            <v>4</v>
          </cell>
          <cell r="AC232">
            <v>7</v>
          </cell>
          <cell r="AD232">
            <v>24</v>
          </cell>
          <cell r="AE232">
            <v>7</v>
          </cell>
          <cell r="AF232">
            <v>2</v>
          </cell>
          <cell r="AG232">
            <v>10</v>
          </cell>
        </row>
        <row r="233">
          <cell r="C233">
            <v>25</v>
          </cell>
          <cell r="D233">
            <v>14</v>
          </cell>
          <cell r="E233">
            <v>2</v>
          </cell>
          <cell r="F233">
            <v>-3</v>
          </cell>
          <cell r="G233">
            <v>18</v>
          </cell>
          <cell r="H233">
            <v>28</v>
          </cell>
          <cell r="I233">
            <v>21</v>
          </cell>
          <cell r="J233">
            <v>9</v>
          </cell>
          <cell r="K233">
            <v>12</v>
          </cell>
          <cell r="L233">
            <v>13</v>
          </cell>
          <cell r="M233">
            <v>4</v>
          </cell>
          <cell r="N233">
            <v>25</v>
          </cell>
          <cell r="O233">
            <v>28</v>
          </cell>
          <cell r="P233">
            <v>16</v>
          </cell>
          <cell r="Q233">
            <v>4</v>
          </cell>
          <cell r="R233">
            <v>5</v>
          </cell>
          <cell r="S233">
            <v>-11</v>
          </cell>
          <cell r="T233">
            <v>-16</v>
          </cell>
          <cell r="U233">
            <v>6</v>
          </cell>
          <cell r="V233">
            <v>20</v>
          </cell>
          <cell r="W233">
            <v>28</v>
          </cell>
          <cell r="X233">
            <v>28</v>
          </cell>
          <cell r="Y233">
            <v>34</v>
          </cell>
          <cell r="Z233">
            <v>36</v>
          </cell>
          <cell r="AA233">
            <v>23</v>
          </cell>
          <cell r="AB233">
            <v>24</v>
          </cell>
          <cell r="AC233">
            <v>22</v>
          </cell>
          <cell r="AD233">
            <v>16</v>
          </cell>
          <cell r="AE233">
            <v>19</v>
          </cell>
          <cell r="AF233">
            <v>26</v>
          </cell>
          <cell r="AG233">
            <v>25</v>
          </cell>
        </row>
        <row r="234">
          <cell r="C234">
            <v>22</v>
          </cell>
          <cell r="D234">
            <v>15</v>
          </cell>
          <cell r="E234">
            <v>12</v>
          </cell>
          <cell r="F234">
            <v>22</v>
          </cell>
          <cell r="G234">
            <v>13</v>
          </cell>
          <cell r="H234">
            <v>11</v>
          </cell>
          <cell r="I234">
            <v>-3</v>
          </cell>
          <cell r="J234">
            <v>0</v>
          </cell>
          <cell r="K234">
            <v>12</v>
          </cell>
          <cell r="L234">
            <v>16</v>
          </cell>
          <cell r="M234">
            <v>0</v>
          </cell>
          <cell r="N234">
            <v>-4</v>
          </cell>
          <cell r="O234">
            <v>-1</v>
          </cell>
          <cell r="P234">
            <v>23</v>
          </cell>
          <cell r="Q234">
            <v>12</v>
          </cell>
          <cell r="R234">
            <v>3</v>
          </cell>
          <cell r="S234">
            <v>10</v>
          </cell>
          <cell r="T234">
            <v>16</v>
          </cell>
          <cell r="U234">
            <v>24</v>
          </cell>
          <cell r="V234">
            <v>9</v>
          </cell>
          <cell r="W234">
            <v>3</v>
          </cell>
          <cell r="X234">
            <v>9</v>
          </cell>
          <cell r="Y234">
            <v>0</v>
          </cell>
          <cell r="Z234">
            <v>-6</v>
          </cell>
          <cell r="AA234">
            <v>-8</v>
          </cell>
          <cell r="AB234">
            <v>-1</v>
          </cell>
          <cell r="AC234">
            <v>24</v>
          </cell>
          <cell r="AD234">
            <v>13</v>
          </cell>
          <cell r="AE234" t="str">
            <v>M</v>
          </cell>
          <cell r="AF234" t="str">
            <v>M</v>
          </cell>
          <cell r="AG234" t="str">
            <v>M</v>
          </cell>
        </row>
        <row r="235">
          <cell r="C235">
            <v>5</v>
          </cell>
          <cell r="D235">
            <v>26</v>
          </cell>
          <cell r="E235">
            <v>25</v>
          </cell>
          <cell r="F235">
            <v>24</v>
          </cell>
          <cell r="G235">
            <v>26</v>
          </cell>
          <cell r="H235">
            <v>18</v>
          </cell>
          <cell r="I235">
            <v>12</v>
          </cell>
          <cell r="J235">
            <v>4</v>
          </cell>
          <cell r="K235">
            <v>19</v>
          </cell>
          <cell r="L235">
            <v>34</v>
          </cell>
          <cell r="M235">
            <v>29</v>
          </cell>
          <cell r="N235">
            <v>31</v>
          </cell>
          <cell r="O235">
            <v>32</v>
          </cell>
          <cell r="P235">
            <v>30</v>
          </cell>
          <cell r="Q235">
            <v>22</v>
          </cell>
          <cell r="R235">
            <v>15</v>
          </cell>
          <cell r="S235">
            <v>8</v>
          </cell>
          <cell r="T235">
            <v>10</v>
          </cell>
          <cell r="U235">
            <v>18</v>
          </cell>
          <cell r="V235">
            <v>31</v>
          </cell>
          <cell r="W235">
            <v>31</v>
          </cell>
          <cell r="X235">
            <v>26</v>
          </cell>
          <cell r="Y235">
            <v>32</v>
          </cell>
          <cell r="Z235">
            <v>33</v>
          </cell>
          <cell r="AA235">
            <v>35</v>
          </cell>
          <cell r="AB235">
            <v>35</v>
          </cell>
          <cell r="AC235">
            <v>36</v>
          </cell>
          <cell r="AD235">
            <v>31</v>
          </cell>
          <cell r="AE235">
            <v>29</v>
          </cell>
          <cell r="AF235">
            <v>42</v>
          </cell>
          <cell r="AG235">
            <v>56</v>
          </cell>
        </row>
        <row r="236">
          <cell r="C236">
            <v>40</v>
          </cell>
          <cell r="D236">
            <v>39</v>
          </cell>
          <cell r="E236">
            <v>26</v>
          </cell>
          <cell r="F236">
            <v>25</v>
          </cell>
          <cell r="G236">
            <v>37</v>
          </cell>
          <cell r="H236">
            <v>37</v>
          </cell>
          <cell r="I236">
            <v>34</v>
          </cell>
          <cell r="J236">
            <v>29</v>
          </cell>
          <cell r="K236">
            <v>43</v>
          </cell>
          <cell r="L236">
            <v>31</v>
          </cell>
          <cell r="M236">
            <v>29</v>
          </cell>
          <cell r="N236">
            <v>33</v>
          </cell>
          <cell r="O236">
            <v>40</v>
          </cell>
          <cell r="P236">
            <v>52</v>
          </cell>
          <cell r="Q236">
            <v>48</v>
          </cell>
          <cell r="R236">
            <v>45</v>
          </cell>
          <cell r="S236">
            <v>43</v>
          </cell>
          <cell r="T236">
            <v>33</v>
          </cell>
          <cell r="U236">
            <v>33</v>
          </cell>
          <cell r="V236">
            <v>35</v>
          </cell>
          <cell r="W236">
            <v>46</v>
          </cell>
          <cell r="X236">
            <v>32</v>
          </cell>
          <cell r="Y236">
            <v>30</v>
          </cell>
          <cell r="Z236">
            <v>30</v>
          </cell>
          <cell r="AA236">
            <v>28</v>
          </cell>
          <cell r="AB236">
            <v>32</v>
          </cell>
          <cell r="AC236">
            <v>28</v>
          </cell>
          <cell r="AD236">
            <v>29</v>
          </cell>
          <cell r="AE236">
            <v>43</v>
          </cell>
          <cell r="AF236">
            <v>49</v>
          </cell>
          <cell r="AG236" t="str">
            <v>M</v>
          </cell>
        </row>
        <row r="237">
          <cell r="C237">
            <v>47</v>
          </cell>
          <cell r="D237">
            <v>32</v>
          </cell>
          <cell r="E237">
            <v>30</v>
          </cell>
          <cell r="F237">
            <v>35</v>
          </cell>
          <cell r="G237">
            <v>32</v>
          </cell>
          <cell r="H237">
            <v>28</v>
          </cell>
          <cell r="I237">
            <v>36</v>
          </cell>
          <cell r="J237">
            <v>44</v>
          </cell>
          <cell r="K237">
            <v>36</v>
          </cell>
          <cell r="L237">
            <v>36</v>
          </cell>
          <cell r="M237">
            <v>38</v>
          </cell>
          <cell r="N237">
            <v>33</v>
          </cell>
          <cell r="O237">
            <v>39</v>
          </cell>
          <cell r="P237">
            <v>40</v>
          </cell>
          <cell r="Q237">
            <v>36</v>
          </cell>
          <cell r="R237">
            <v>36</v>
          </cell>
          <cell r="S237">
            <v>45</v>
          </cell>
          <cell r="T237">
            <v>52</v>
          </cell>
          <cell r="U237">
            <v>47</v>
          </cell>
          <cell r="V237">
            <v>39</v>
          </cell>
          <cell r="W237">
            <v>39</v>
          </cell>
          <cell r="X237">
            <v>39</v>
          </cell>
          <cell r="Y237">
            <v>37</v>
          </cell>
          <cell r="Z237">
            <v>44</v>
          </cell>
          <cell r="AA237">
            <v>47</v>
          </cell>
          <cell r="AB237">
            <v>54</v>
          </cell>
          <cell r="AC237">
            <v>48</v>
          </cell>
          <cell r="AD237">
            <v>45</v>
          </cell>
          <cell r="AE237">
            <v>44</v>
          </cell>
          <cell r="AF237">
            <v>45</v>
          </cell>
          <cell r="AG237">
            <v>46</v>
          </cell>
        </row>
        <row r="238">
          <cell r="C238">
            <v>49</v>
          </cell>
          <cell r="D238">
            <v>45</v>
          </cell>
          <cell r="E238">
            <v>46</v>
          </cell>
          <cell r="F238">
            <v>51</v>
          </cell>
          <cell r="G238">
            <v>57</v>
          </cell>
          <cell r="H238">
            <v>57</v>
          </cell>
          <cell r="I238">
            <v>55</v>
          </cell>
          <cell r="J238">
            <v>59</v>
          </cell>
          <cell r="K238">
            <v>62</v>
          </cell>
          <cell r="L238">
            <v>54</v>
          </cell>
          <cell r="M238">
            <v>58</v>
          </cell>
          <cell r="N238">
            <v>64</v>
          </cell>
          <cell r="O238">
            <v>61</v>
          </cell>
          <cell r="P238">
            <v>68</v>
          </cell>
          <cell r="Q238">
            <v>74</v>
          </cell>
          <cell r="R238">
            <v>57</v>
          </cell>
          <cell r="S238">
            <v>55</v>
          </cell>
          <cell r="T238">
            <v>54</v>
          </cell>
          <cell r="U238">
            <v>56</v>
          </cell>
          <cell r="V238">
            <v>61</v>
          </cell>
          <cell r="W238">
            <v>59</v>
          </cell>
          <cell r="X238">
            <v>59</v>
          </cell>
          <cell r="Y238">
            <v>55</v>
          </cell>
          <cell r="Z238">
            <v>53</v>
          </cell>
          <cell r="AA238">
            <v>54</v>
          </cell>
          <cell r="AB238">
            <v>54</v>
          </cell>
          <cell r="AC238">
            <v>55</v>
          </cell>
          <cell r="AD238">
            <v>56</v>
          </cell>
          <cell r="AE238">
            <v>54</v>
          </cell>
          <cell r="AF238">
            <v>65</v>
          </cell>
          <cell r="AG238" t="str">
            <v>M</v>
          </cell>
        </row>
        <row r="239">
          <cell r="C239">
            <v>67</v>
          </cell>
          <cell r="D239">
            <v>58</v>
          </cell>
          <cell r="E239">
            <v>51</v>
          </cell>
          <cell r="F239">
            <v>54</v>
          </cell>
          <cell r="G239">
            <v>46</v>
          </cell>
          <cell r="H239">
            <v>48</v>
          </cell>
          <cell r="I239">
            <v>52</v>
          </cell>
          <cell r="J239">
            <v>61</v>
          </cell>
          <cell r="K239">
            <v>70</v>
          </cell>
          <cell r="L239">
            <v>66</v>
          </cell>
          <cell r="M239">
            <v>63</v>
          </cell>
          <cell r="N239">
            <v>63</v>
          </cell>
          <cell r="O239">
            <v>52</v>
          </cell>
          <cell r="P239">
            <v>50</v>
          </cell>
          <cell r="Q239">
            <v>47</v>
          </cell>
          <cell r="R239">
            <v>51</v>
          </cell>
          <cell r="S239">
            <v>62</v>
          </cell>
          <cell r="T239">
            <v>59</v>
          </cell>
          <cell r="U239">
            <v>58</v>
          </cell>
          <cell r="V239">
            <v>63</v>
          </cell>
          <cell r="W239">
            <v>64</v>
          </cell>
          <cell r="X239">
            <v>67</v>
          </cell>
          <cell r="Y239">
            <v>69</v>
          </cell>
          <cell r="Z239">
            <v>68</v>
          </cell>
          <cell r="AA239">
            <v>66</v>
          </cell>
          <cell r="AB239">
            <v>63</v>
          </cell>
          <cell r="AC239">
            <v>60</v>
          </cell>
          <cell r="AD239">
            <v>53</v>
          </cell>
          <cell r="AE239">
            <v>57</v>
          </cell>
          <cell r="AF239">
            <v>64</v>
          </cell>
          <cell r="AG239">
            <v>61</v>
          </cell>
        </row>
        <row r="240">
          <cell r="C240">
            <v>58</v>
          </cell>
          <cell r="D240">
            <v>66</v>
          </cell>
          <cell r="E240">
            <v>61</v>
          </cell>
          <cell r="F240">
            <v>60</v>
          </cell>
          <cell r="G240">
            <v>59</v>
          </cell>
          <cell r="H240">
            <v>56</v>
          </cell>
          <cell r="I240">
            <v>62</v>
          </cell>
          <cell r="J240">
            <v>58</v>
          </cell>
          <cell r="K240">
            <v>59</v>
          </cell>
          <cell r="L240">
            <v>55</v>
          </cell>
          <cell r="M240">
            <v>52</v>
          </cell>
          <cell r="N240">
            <v>48</v>
          </cell>
          <cell r="O240">
            <v>51</v>
          </cell>
          <cell r="P240">
            <v>54</v>
          </cell>
          <cell r="Q240">
            <v>59</v>
          </cell>
          <cell r="R240">
            <v>60</v>
          </cell>
          <cell r="S240">
            <v>69</v>
          </cell>
          <cell r="T240">
            <v>56</v>
          </cell>
          <cell r="U240">
            <v>51</v>
          </cell>
          <cell r="V240">
            <v>49</v>
          </cell>
          <cell r="W240">
            <v>57</v>
          </cell>
          <cell r="X240">
            <v>53</v>
          </cell>
          <cell r="Y240">
            <v>57</v>
          </cell>
          <cell r="Z240">
            <v>53</v>
          </cell>
          <cell r="AA240">
            <v>49</v>
          </cell>
          <cell r="AB240">
            <v>55</v>
          </cell>
          <cell r="AC240">
            <v>54</v>
          </cell>
          <cell r="AD240">
            <v>48</v>
          </cell>
          <cell r="AE240">
            <v>57</v>
          </cell>
          <cell r="AF240">
            <v>55</v>
          </cell>
          <cell r="AG240">
            <v>48</v>
          </cell>
        </row>
        <row r="241">
          <cell r="C241">
            <v>46</v>
          </cell>
          <cell r="D241">
            <v>43</v>
          </cell>
          <cell r="E241">
            <v>49</v>
          </cell>
          <cell r="F241">
            <v>51</v>
          </cell>
          <cell r="G241">
            <v>48</v>
          </cell>
          <cell r="H241">
            <v>51</v>
          </cell>
          <cell r="I241">
            <v>46</v>
          </cell>
          <cell r="J241">
            <v>53</v>
          </cell>
          <cell r="K241">
            <v>54</v>
          </cell>
          <cell r="L241">
            <v>53</v>
          </cell>
          <cell r="M241">
            <v>49</v>
          </cell>
          <cell r="N241">
            <v>46</v>
          </cell>
          <cell r="O241">
            <v>59</v>
          </cell>
          <cell r="P241">
            <v>65</v>
          </cell>
          <cell r="Q241">
            <v>62</v>
          </cell>
          <cell r="R241">
            <v>62</v>
          </cell>
          <cell r="S241">
            <v>56</v>
          </cell>
          <cell r="T241">
            <v>56</v>
          </cell>
          <cell r="U241">
            <v>64</v>
          </cell>
          <cell r="V241">
            <v>65</v>
          </cell>
          <cell r="W241">
            <v>56</v>
          </cell>
          <cell r="X241">
            <v>43</v>
          </cell>
          <cell r="Y241">
            <v>41</v>
          </cell>
          <cell r="Z241">
            <v>42</v>
          </cell>
          <cell r="AA241">
            <v>42</v>
          </cell>
          <cell r="AB241">
            <v>48</v>
          </cell>
          <cell r="AC241">
            <v>45</v>
          </cell>
          <cell r="AD241">
            <v>43</v>
          </cell>
          <cell r="AE241">
            <v>40</v>
          </cell>
          <cell r="AF241">
            <v>43</v>
          </cell>
          <cell r="AG241" t="str">
            <v>M</v>
          </cell>
        </row>
        <row r="242">
          <cell r="C242">
            <v>41</v>
          </cell>
          <cell r="D242">
            <v>59</v>
          </cell>
          <cell r="E242">
            <v>56</v>
          </cell>
          <cell r="F242">
            <v>55</v>
          </cell>
          <cell r="G242">
            <v>53</v>
          </cell>
          <cell r="H242">
            <v>52</v>
          </cell>
          <cell r="I242">
            <v>51</v>
          </cell>
          <cell r="J242">
            <v>45</v>
          </cell>
          <cell r="K242">
            <v>39</v>
          </cell>
          <cell r="L242">
            <v>35</v>
          </cell>
          <cell r="M242">
            <v>30</v>
          </cell>
          <cell r="N242">
            <v>26</v>
          </cell>
          <cell r="O242">
            <v>50</v>
          </cell>
          <cell r="P242">
            <v>42</v>
          </cell>
          <cell r="Q242">
            <v>53</v>
          </cell>
          <cell r="R242">
            <v>43</v>
          </cell>
          <cell r="S242">
            <v>40</v>
          </cell>
          <cell r="T242">
            <v>42</v>
          </cell>
          <cell r="U242">
            <v>34</v>
          </cell>
          <cell r="V242">
            <v>36</v>
          </cell>
          <cell r="W242">
            <v>32</v>
          </cell>
          <cell r="X242">
            <v>31</v>
          </cell>
          <cell r="Y242">
            <v>53</v>
          </cell>
          <cell r="Z242">
            <v>40</v>
          </cell>
          <cell r="AA242">
            <v>37</v>
          </cell>
          <cell r="AB242">
            <v>35</v>
          </cell>
          <cell r="AC242">
            <v>33</v>
          </cell>
          <cell r="AD242">
            <v>33</v>
          </cell>
          <cell r="AE242">
            <v>36</v>
          </cell>
          <cell r="AF242">
            <v>44</v>
          </cell>
          <cell r="AG242">
            <v>45</v>
          </cell>
        </row>
        <row r="243">
          <cell r="C243">
            <v>46</v>
          </cell>
          <cell r="D243">
            <v>38</v>
          </cell>
          <cell r="E243">
            <v>31</v>
          </cell>
          <cell r="F243">
            <v>29</v>
          </cell>
          <cell r="G243">
            <v>26</v>
          </cell>
          <cell r="H243">
            <v>26</v>
          </cell>
          <cell r="I243">
            <v>21</v>
          </cell>
          <cell r="J243">
            <v>19</v>
          </cell>
          <cell r="K243">
            <v>32</v>
          </cell>
          <cell r="L243">
            <v>35</v>
          </cell>
          <cell r="M243">
            <v>50</v>
          </cell>
          <cell r="N243">
            <v>33</v>
          </cell>
          <cell r="O243">
            <v>27</v>
          </cell>
          <cell r="P243">
            <v>24</v>
          </cell>
          <cell r="Q243">
            <v>19</v>
          </cell>
          <cell r="R243">
            <v>27</v>
          </cell>
          <cell r="S243">
            <v>39</v>
          </cell>
          <cell r="T243">
            <v>32</v>
          </cell>
          <cell r="U243">
            <v>24</v>
          </cell>
          <cell r="V243">
            <v>28</v>
          </cell>
          <cell r="W243">
            <v>34</v>
          </cell>
          <cell r="X243">
            <v>31</v>
          </cell>
          <cell r="Y243">
            <v>27</v>
          </cell>
          <cell r="Z243">
            <v>32</v>
          </cell>
          <cell r="AA243">
            <v>29</v>
          </cell>
          <cell r="AB243">
            <v>26</v>
          </cell>
          <cell r="AC243">
            <v>19</v>
          </cell>
          <cell r="AD243">
            <v>15</v>
          </cell>
          <cell r="AE243">
            <v>15</v>
          </cell>
          <cell r="AF243">
            <v>28</v>
          </cell>
          <cell r="AG243" t="str">
            <v>M</v>
          </cell>
        </row>
        <row r="244">
          <cell r="C244">
            <v>31</v>
          </cell>
          <cell r="D244">
            <v>34</v>
          </cell>
          <cell r="E244">
            <v>27</v>
          </cell>
          <cell r="F244">
            <v>25</v>
          </cell>
          <cell r="G244">
            <v>31</v>
          </cell>
          <cell r="H244">
            <v>40</v>
          </cell>
          <cell r="I244">
            <v>37</v>
          </cell>
          <cell r="J244">
            <v>37</v>
          </cell>
          <cell r="K244">
            <v>35</v>
          </cell>
          <cell r="L244">
            <v>35</v>
          </cell>
          <cell r="M244">
            <v>36</v>
          </cell>
          <cell r="N244">
            <v>34</v>
          </cell>
          <cell r="O244">
            <v>25</v>
          </cell>
          <cell r="P244">
            <v>19</v>
          </cell>
          <cell r="Q244">
            <v>14</v>
          </cell>
          <cell r="R244">
            <v>20</v>
          </cell>
          <cell r="S244">
            <v>25</v>
          </cell>
          <cell r="T244">
            <v>32</v>
          </cell>
          <cell r="U244">
            <v>27</v>
          </cell>
          <cell r="V244">
            <v>33</v>
          </cell>
          <cell r="W244">
            <v>16</v>
          </cell>
          <cell r="X244">
            <v>11</v>
          </cell>
          <cell r="Y244">
            <v>7</v>
          </cell>
          <cell r="Z244">
            <v>19</v>
          </cell>
          <cell r="AA244">
            <v>6</v>
          </cell>
          <cell r="AB244">
            <v>3</v>
          </cell>
          <cell r="AC244">
            <v>7</v>
          </cell>
          <cell r="AD244">
            <v>12</v>
          </cell>
          <cell r="AE244">
            <v>3</v>
          </cell>
          <cell r="AF244">
            <v>18</v>
          </cell>
          <cell r="AG244">
            <v>-10</v>
          </cell>
        </row>
        <row r="245">
          <cell r="C245">
            <v>-11</v>
          </cell>
          <cell r="D245">
            <v>12</v>
          </cell>
          <cell r="E245">
            <v>2</v>
          </cell>
          <cell r="F245">
            <v>-10</v>
          </cell>
          <cell r="G245">
            <v>-10</v>
          </cell>
          <cell r="H245">
            <v>-6</v>
          </cell>
          <cell r="I245">
            <v>-15</v>
          </cell>
          <cell r="J245">
            <v>-13</v>
          </cell>
          <cell r="K245">
            <v>8</v>
          </cell>
          <cell r="L245">
            <v>5</v>
          </cell>
          <cell r="M245">
            <v>22</v>
          </cell>
          <cell r="N245">
            <v>22</v>
          </cell>
          <cell r="O245">
            <v>26</v>
          </cell>
          <cell r="P245">
            <v>28</v>
          </cell>
          <cell r="Q245">
            <v>14</v>
          </cell>
          <cell r="R245">
            <v>7</v>
          </cell>
          <cell r="S245">
            <v>14</v>
          </cell>
          <cell r="T245">
            <v>30</v>
          </cell>
          <cell r="U245">
            <v>29</v>
          </cell>
          <cell r="V245">
            <v>26</v>
          </cell>
          <cell r="W245">
            <v>28</v>
          </cell>
          <cell r="X245">
            <v>29</v>
          </cell>
          <cell r="Y245">
            <v>14</v>
          </cell>
          <cell r="Z245">
            <v>12</v>
          </cell>
          <cell r="AA245">
            <v>18</v>
          </cell>
          <cell r="AB245">
            <v>29</v>
          </cell>
          <cell r="AC245">
            <v>31</v>
          </cell>
          <cell r="AD245">
            <v>36</v>
          </cell>
          <cell r="AE245">
            <v>31</v>
          </cell>
          <cell r="AF245">
            <v>25</v>
          </cell>
          <cell r="AG245">
            <v>30</v>
          </cell>
        </row>
        <row r="246">
          <cell r="C246">
            <v>34</v>
          </cell>
          <cell r="D246">
            <v>24</v>
          </cell>
          <cell r="E246">
            <v>14</v>
          </cell>
          <cell r="F246">
            <v>12</v>
          </cell>
          <cell r="G246">
            <v>17</v>
          </cell>
          <cell r="H246">
            <v>24</v>
          </cell>
          <cell r="I246">
            <v>23</v>
          </cell>
          <cell r="J246">
            <v>21</v>
          </cell>
          <cell r="K246">
            <v>2</v>
          </cell>
          <cell r="L246">
            <v>-1</v>
          </cell>
          <cell r="M246">
            <v>1</v>
          </cell>
          <cell r="N246">
            <v>10</v>
          </cell>
          <cell r="O246">
            <v>10</v>
          </cell>
          <cell r="P246">
            <v>11</v>
          </cell>
          <cell r="Q246">
            <v>14</v>
          </cell>
          <cell r="R246">
            <v>9</v>
          </cell>
          <cell r="S246">
            <v>-3</v>
          </cell>
          <cell r="T246">
            <v>6</v>
          </cell>
          <cell r="U246">
            <v>9</v>
          </cell>
          <cell r="V246">
            <v>1</v>
          </cell>
          <cell r="W246">
            <v>-2</v>
          </cell>
          <cell r="X246">
            <v>3</v>
          </cell>
          <cell r="Y246">
            <v>11</v>
          </cell>
          <cell r="Z246">
            <v>15</v>
          </cell>
          <cell r="AA246">
            <v>14</v>
          </cell>
          <cell r="AB246">
            <v>14</v>
          </cell>
          <cell r="AC246">
            <v>20</v>
          </cell>
          <cell r="AD246">
            <v>18</v>
          </cell>
          <cell r="AE246">
            <v>11</v>
          </cell>
          <cell r="AF246" t="str">
            <v>M</v>
          </cell>
          <cell r="AG246" t="str">
            <v>M</v>
          </cell>
        </row>
        <row r="247">
          <cell r="C247">
            <v>14</v>
          </cell>
          <cell r="D247">
            <v>20</v>
          </cell>
          <cell r="E247">
            <v>14</v>
          </cell>
          <cell r="F247">
            <v>27</v>
          </cell>
          <cell r="G247">
            <v>22</v>
          </cell>
          <cell r="H247">
            <v>22</v>
          </cell>
          <cell r="I247">
            <v>17</v>
          </cell>
          <cell r="J247">
            <v>28</v>
          </cell>
          <cell r="K247">
            <v>38</v>
          </cell>
          <cell r="L247">
            <v>30</v>
          </cell>
          <cell r="M247">
            <v>28</v>
          </cell>
          <cell r="N247">
            <v>21</v>
          </cell>
          <cell r="O247">
            <v>17</v>
          </cell>
          <cell r="P247">
            <v>22</v>
          </cell>
          <cell r="Q247">
            <v>35</v>
          </cell>
          <cell r="R247">
            <v>28</v>
          </cell>
          <cell r="S247">
            <v>24</v>
          </cell>
          <cell r="T247">
            <v>36</v>
          </cell>
          <cell r="U247">
            <v>40</v>
          </cell>
          <cell r="V247">
            <v>33</v>
          </cell>
          <cell r="W247">
            <v>30</v>
          </cell>
          <cell r="X247">
            <v>27</v>
          </cell>
          <cell r="Y247">
            <v>24</v>
          </cell>
          <cell r="Z247">
            <v>29</v>
          </cell>
          <cell r="AA247">
            <v>39</v>
          </cell>
          <cell r="AB247">
            <v>43</v>
          </cell>
          <cell r="AC247">
            <v>42</v>
          </cell>
          <cell r="AD247">
            <v>50</v>
          </cell>
          <cell r="AE247">
            <v>36</v>
          </cell>
          <cell r="AF247">
            <v>30</v>
          </cell>
          <cell r="AG247">
            <v>36</v>
          </cell>
        </row>
        <row r="248">
          <cell r="C248">
            <v>26</v>
          </cell>
          <cell r="D248">
            <v>29</v>
          </cell>
          <cell r="E248">
            <v>44</v>
          </cell>
          <cell r="F248">
            <v>32</v>
          </cell>
          <cell r="G248">
            <v>24</v>
          </cell>
          <cell r="H248">
            <v>24</v>
          </cell>
          <cell r="I248">
            <v>33</v>
          </cell>
          <cell r="J248">
            <v>45</v>
          </cell>
          <cell r="K248">
            <v>38</v>
          </cell>
          <cell r="L248">
            <v>32</v>
          </cell>
          <cell r="M248">
            <v>32</v>
          </cell>
          <cell r="N248">
            <v>56</v>
          </cell>
          <cell r="O248">
            <v>40</v>
          </cell>
          <cell r="P248">
            <v>41</v>
          </cell>
          <cell r="Q248">
            <v>33</v>
          </cell>
          <cell r="R248">
            <v>39</v>
          </cell>
          <cell r="S248">
            <v>45</v>
          </cell>
          <cell r="T248">
            <v>40</v>
          </cell>
          <cell r="U248">
            <v>38</v>
          </cell>
          <cell r="V248">
            <v>45</v>
          </cell>
          <cell r="W248">
            <v>47</v>
          </cell>
          <cell r="X248">
            <v>42</v>
          </cell>
          <cell r="Y248">
            <v>38</v>
          </cell>
          <cell r="Z248">
            <v>35</v>
          </cell>
          <cell r="AA248">
            <v>34</v>
          </cell>
          <cell r="AB248">
            <v>31</v>
          </cell>
          <cell r="AC248">
            <v>33</v>
          </cell>
          <cell r="AD248">
            <v>28</v>
          </cell>
          <cell r="AE248">
            <v>41</v>
          </cell>
          <cell r="AF248">
            <v>41</v>
          </cell>
          <cell r="AG248" t="str">
            <v>M</v>
          </cell>
        </row>
        <row r="249">
          <cell r="C249">
            <v>39</v>
          </cell>
          <cell r="D249">
            <v>35</v>
          </cell>
          <cell r="E249">
            <v>39</v>
          </cell>
          <cell r="F249">
            <v>37</v>
          </cell>
          <cell r="G249">
            <v>34</v>
          </cell>
          <cell r="H249">
            <v>31</v>
          </cell>
          <cell r="I249">
            <v>46</v>
          </cell>
          <cell r="J249">
            <v>52</v>
          </cell>
          <cell r="K249">
            <v>46</v>
          </cell>
          <cell r="L249">
            <v>42</v>
          </cell>
          <cell r="M249">
            <v>42</v>
          </cell>
          <cell r="N249">
            <v>44</v>
          </cell>
          <cell r="O249">
            <v>39</v>
          </cell>
          <cell r="P249">
            <v>50</v>
          </cell>
          <cell r="Q249">
            <v>58</v>
          </cell>
          <cell r="R249">
            <v>47</v>
          </cell>
          <cell r="S249">
            <v>42</v>
          </cell>
          <cell r="T249">
            <v>40</v>
          </cell>
          <cell r="U249">
            <v>40</v>
          </cell>
          <cell r="V249">
            <v>47</v>
          </cell>
          <cell r="W249">
            <v>43</v>
          </cell>
          <cell r="X249">
            <v>45</v>
          </cell>
          <cell r="Y249">
            <v>50</v>
          </cell>
          <cell r="Z249">
            <v>49</v>
          </cell>
          <cell r="AA249">
            <v>51</v>
          </cell>
          <cell r="AB249">
            <v>49</v>
          </cell>
          <cell r="AC249">
            <v>50</v>
          </cell>
          <cell r="AD249">
            <v>48</v>
          </cell>
          <cell r="AE249">
            <v>47</v>
          </cell>
          <cell r="AF249">
            <v>43</v>
          </cell>
          <cell r="AG249">
            <v>48</v>
          </cell>
        </row>
        <row r="250">
          <cell r="C250">
            <v>57</v>
          </cell>
          <cell r="D250">
            <v>54</v>
          </cell>
          <cell r="E250">
            <v>51</v>
          </cell>
          <cell r="F250">
            <v>52</v>
          </cell>
          <cell r="G250">
            <v>61</v>
          </cell>
          <cell r="H250">
            <v>62</v>
          </cell>
          <cell r="I250">
            <v>70</v>
          </cell>
          <cell r="J250">
            <v>67</v>
          </cell>
          <cell r="K250">
            <v>66</v>
          </cell>
          <cell r="L250">
            <v>66</v>
          </cell>
          <cell r="M250">
            <v>65</v>
          </cell>
          <cell r="N250">
            <v>50</v>
          </cell>
          <cell r="O250">
            <v>42</v>
          </cell>
          <cell r="P250">
            <v>59</v>
          </cell>
          <cell r="Q250">
            <v>52</v>
          </cell>
          <cell r="R250">
            <v>52</v>
          </cell>
          <cell r="S250">
            <v>53</v>
          </cell>
          <cell r="T250">
            <v>58</v>
          </cell>
          <cell r="U250">
            <v>54</v>
          </cell>
          <cell r="V250">
            <v>52</v>
          </cell>
          <cell r="W250">
            <v>58</v>
          </cell>
          <cell r="X250">
            <v>58</v>
          </cell>
          <cell r="Y250">
            <v>57</v>
          </cell>
          <cell r="Z250">
            <v>56</v>
          </cell>
          <cell r="AA250">
            <v>52</v>
          </cell>
          <cell r="AB250">
            <v>51</v>
          </cell>
          <cell r="AC250">
            <v>54</v>
          </cell>
          <cell r="AD250">
            <v>57</v>
          </cell>
          <cell r="AE250">
            <v>58</v>
          </cell>
          <cell r="AF250">
            <v>72</v>
          </cell>
          <cell r="AG250" t="str">
            <v>M</v>
          </cell>
        </row>
        <row r="251">
          <cell r="C251">
            <v>62</v>
          </cell>
          <cell r="D251">
            <v>50</v>
          </cell>
          <cell r="E251">
            <v>49</v>
          </cell>
          <cell r="F251">
            <v>54</v>
          </cell>
          <cell r="G251">
            <v>53</v>
          </cell>
          <cell r="H251">
            <v>50</v>
          </cell>
          <cell r="I251">
            <v>62</v>
          </cell>
          <cell r="J251">
            <v>66</v>
          </cell>
          <cell r="K251">
            <v>55</v>
          </cell>
          <cell r="L251">
            <v>50</v>
          </cell>
          <cell r="M251">
            <v>51</v>
          </cell>
          <cell r="N251">
            <v>56</v>
          </cell>
          <cell r="O251">
            <v>62</v>
          </cell>
          <cell r="P251">
            <v>71</v>
          </cell>
          <cell r="Q251">
            <v>72</v>
          </cell>
          <cell r="R251">
            <v>73</v>
          </cell>
          <cell r="S251">
            <v>73</v>
          </cell>
          <cell r="T251">
            <v>69</v>
          </cell>
          <cell r="U251">
            <v>61</v>
          </cell>
          <cell r="V251">
            <v>58</v>
          </cell>
          <cell r="W251">
            <v>62</v>
          </cell>
          <cell r="X251">
            <v>61</v>
          </cell>
          <cell r="Y251">
            <v>59</v>
          </cell>
          <cell r="Z251">
            <v>67</v>
          </cell>
          <cell r="AA251">
            <v>60</v>
          </cell>
          <cell r="AB251">
            <v>56</v>
          </cell>
          <cell r="AC251">
            <v>65</v>
          </cell>
          <cell r="AD251">
            <v>58</v>
          </cell>
          <cell r="AE251">
            <v>55</v>
          </cell>
          <cell r="AF251">
            <v>61</v>
          </cell>
          <cell r="AG251">
            <v>62</v>
          </cell>
        </row>
        <row r="252">
          <cell r="C252">
            <v>60</v>
          </cell>
          <cell r="D252">
            <v>57</v>
          </cell>
          <cell r="E252">
            <v>60</v>
          </cell>
          <cell r="F252">
            <v>66</v>
          </cell>
          <cell r="G252">
            <v>71</v>
          </cell>
          <cell r="H252">
            <v>74</v>
          </cell>
          <cell r="I252">
            <v>66</v>
          </cell>
          <cell r="J252">
            <v>63</v>
          </cell>
          <cell r="K252">
            <v>65</v>
          </cell>
          <cell r="L252">
            <v>60</v>
          </cell>
          <cell r="M252">
            <v>56</v>
          </cell>
          <cell r="N252">
            <v>58</v>
          </cell>
          <cell r="O252">
            <v>65</v>
          </cell>
          <cell r="P252">
            <v>60</v>
          </cell>
          <cell r="Q252">
            <v>61</v>
          </cell>
          <cell r="R252">
            <v>73</v>
          </cell>
          <cell r="S252">
            <v>60</v>
          </cell>
          <cell r="T252">
            <v>60</v>
          </cell>
          <cell r="U252">
            <v>70</v>
          </cell>
          <cell r="V252">
            <v>72</v>
          </cell>
          <cell r="W252">
            <v>77</v>
          </cell>
          <cell r="X252">
            <v>76</v>
          </cell>
          <cell r="Y252">
            <v>76</v>
          </cell>
          <cell r="Z252">
            <v>65</v>
          </cell>
          <cell r="AA252">
            <v>57</v>
          </cell>
          <cell r="AB252">
            <v>55</v>
          </cell>
          <cell r="AC252">
            <v>51</v>
          </cell>
          <cell r="AD252">
            <v>48</v>
          </cell>
          <cell r="AE252">
            <v>50</v>
          </cell>
          <cell r="AF252">
            <v>53</v>
          </cell>
          <cell r="AG252">
            <v>60</v>
          </cell>
        </row>
        <row r="253">
          <cell r="C253">
            <v>56</v>
          </cell>
          <cell r="D253">
            <v>55</v>
          </cell>
          <cell r="E253">
            <v>63</v>
          </cell>
          <cell r="F253">
            <v>63</v>
          </cell>
          <cell r="G253">
            <v>56</v>
          </cell>
          <cell r="H253">
            <v>51</v>
          </cell>
          <cell r="I253">
            <v>44</v>
          </cell>
          <cell r="J253">
            <v>66</v>
          </cell>
          <cell r="K253">
            <v>60</v>
          </cell>
          <cell r="L253">
            <v>57</v>
          </cell>
          <cell r="M253">
            <v>53</v>
          </cell>
          <cell r="N253">
            <v>55</v>
          </cell>
          <cell r="O253">
            <v>52</v>
          </cell>
          <cell r="P253">
            <v>51</v>
          </cell>
          <cell r="Q253">
            <v>54</v>
          </cell>
          <cell r="R253">
            <v>63</v>
          </cell>
          <cell r="S253">
            <v>65</v>
          </cell>
          <cell r="T253">
            <v>56</v>
          </cell>
          <cell r="U253">
            <v>56</v>
          </cell>
          <cell r="V253">
            <v>54</v>
          </cell>
          <cell r="W253">
            <v>54</v>
          </cell>
          <cell r="X253">
            <v>61</v>
          </cell>
          <cell r="Y253">
            <v>61</v>
          </cell>
          <cell r="Z253">
            <v>49</v>
          </cell>
          <cell r="AA253">
            <v>46</v>
          </cell>
          <cell r="AB253">
            <v>44</v>
          </cell>
          <cell r="AC253">
            <v>46</v>
          </cell>
          <cell r="AD253">
            <v>41</v>
          </cell>
          <cell r="AE253">
            <v>47</v>
          </cell>
          <cell r="AF253">
            <v>50</v>
          </cell>
          <cell r="AG253" t="str">
            <v>M</v>
          </cell>
        </row>
        <row r="254">
          <cell r="C254">
            <v>61</v>
          </cell>
          <cell r="D254">
            <v>53</v>
          </cell>
          <cell r="E254">
            <v>40</v>
          </cell>
          <cell r="F254">
            <v>35</v>
          </cell>
          <cell r="G254">
            <v>30</v>
          </cell>
          <cell r="H254">
            <v>47</v>
          </cell>
          <cell r="I254">
            <v>49</v>
          </cell>
          <cell r="J254">
            <v>47</v>
          </cell>
          <cell r="K254">
            <v>49</v>
          </cell>
          <cell r="L254">
            <v>41</v>
          </cell>
          <cell r="M254">
            <v>38</v>
          </cell>
          <cell r="N254">
            <v>43</v>
          </cell>
          <cell r="O254">
            <v>54</v>
          </cell>
          <cell r="P254">
            <v>58</v>
          </cell>
          <cell r="Q254">
            <v>66</v>
          </cell>
          <cell r="R254">
            <v>63</v>
          </cell>
          <cell r="S254">
            <v>51</v>
          </cell>
          <cell r="T254">
            <v>41</v>
          </cell>
          <cell r="U254">
            <v>43</v>
          </cell>
          <cell r="V254">
            <v>37</v>
          </cell>
          <cell r="W254">
            <v>37</v>
          </cell>
          <cell r="X254">
            <v>44</v>
          </cell>
          <cell r="Y254">
            <v>39</v>
          </cell>
          <cell r="Z254">
            <v>41</v>
          </cell>
          <cell r="AA254">
            <v>36</v>
          </cell>
          <cell r="AB254">
            <v>39</v>
          </cell>
          <cell r="AC254">
            <v>40</v>
          </cell>
          <cell r="AD254">
            <v>37</v>
          </cell>
          <cell r="AE254">
            <v>30</v>
          </cell>
          <cell r="AF254">
            <v>28</v>
          </cell>
          <cell r="AG254">
            <v>44</v>
          </cell>
        </row>
        <row r="255">
          <cell r="C255">
            <v>49</v>
          </cell>
          <cell r="D255">
            <v>39</v>
          </cell>
          <cell r="E255">
            <v>31</v>
          </cell>
          <cell r="F255">
            <v>24</v>
          </cell>
          <cell r="G255">
            <v>32</v>
          </cell>
          <cell r="H255">
            <v>43</v>
          </cell>
          <cell r="I255">
            <v>36</v>
          </cell>
          <cell r="J255">
            <v>31</v>
          </cell>
          <cell r="K255">
            <v>24</v>
          </cell>
          <cell r="L255">
            <v>22</v>
          </cell>
          <cell r="M255">
            <v>30</v>
          </cell>
          <cell r="N255">
            <v>27</v>
          </cell>
          <cell r="O255">
            <v>30</v>
          </cell>
          <cell r="P255">
            <v>36</v>
          </cell>
          <cell r="Q255">
            <v>40</v>
          </cell>
          <cell r="R255">
            <v>39</v>
          </cell>
          <cell r="S255">
            <v>38</v>
          </cell>
          <cell r="T255">
            <v>30</v>
          </cell>
          <cell r="U255">
            <v>24</v>
          </cell>
          <cell r="V255">
            <v>20</v>
          </cell>
          <cell r="W255">
            <v>28</v>
          </cell>
          <cell r="X255">
            <v>33</v>
          </cell>
          <cell r="Y255">
            <v>43</v>
          </cell>
          <cell r="Z255">
            <v>30</v>
          </cell>
          <cell r="AA255">
            <v>25</v>
          </cell>
          <cell r="AB255">
            <v>34</v>
          </cell>
          <cell r="AC255">
            <v>22</v>
          </cell>
          <cell r="AD255">
            <v>28</v>
          </cell>
          <cell r="AE255">
            <v>27</v>
          </cell>
          <cell r="AF255">
            <v>21</v>
          </cell>
          <cell r="AG255" t="str">
            <v>M</v>
          </cell>
        </row>
        <row r="256">
          <cell r="C256">
            <v>28</v>
          </cell>
          <cell r="D256">
            <v>33</v>
          </cell>
          <cell r="E256">
            <v>31</v>
          </cell>
          <cell r="F256">
            <v>33</v>
          </cell>
          <cell r="G256">
            <v>17</v>
          </cell>
          <cell r="H256">
            <v>13</v>
          </cell>
          <cell r="I256">
            <v>14</v>
          </cell>
          <cell r="J256">
            <v>15</v>
          </cell>
          <cell r="K256">
            <v>19</v>
          </cell>
          <cell r="L256">
            <v>25</v>
          </cell>
          <cell r="M256">
            <v>24</v>
          </cell>
          <cell r="N256">
            <v>47</v>
          </cell>
          <cell r="O256">
            <v>16</v>
          </cell>
          <cell r="P256">
            <v>15</v>
          </cell>
          <cell r="Q256">
            <v>17</v>
          </cell>
          <cell r="R256">
            <v>10</v>
          </cell>
          <cell r="S256">
            <v>12</v>
          </cell>
          <cell r="T256">
            <v>21</v>
          </cell>
          <cell r="U256">
            <v>30</v>
          </cell>
          <cell r="V256">
            <v>19</v>
          </cell>
          <cell r="W256">
            <v>16</v>
          </cell>
          <cell r="X256">
            <v>25</v>
          </cell>
          <cell r="Y256">
            <v>16</v>
          </cell>
          <cell r="Z256">
            <v>2</v>
          </cell>
          <cell r="AA256">
            <v>-3</v>
          </cell>
          <cell r="AB256">
            <v>14</v>
          </cell>
          <cell r="AC256">
            <v>34</v>
          </cell>
          <cell r="AD256">
            <v>18</v>
          </cell>
          <cell r="AE256">
            <v>9</v>
          </cell>
          <cell r="AF256">
            <v>9</v>
          </cell>
          <cell r="AG256">
            <v>-11</v>
          </cell>
        </row>
        <row r="257">
          <cell r="C257">
            <v>-11</v>
          </cell>
          <cell r="D257">
            <v>-3</v>
          </cell>
          <cell r="E257">
            <v>-6</v>
          </cell>
          <cell r="F257">
            <v>-8</v>
          </cell>
          <cell r="G257">
            <v>-7</v>
          </cell>
          <cell r="H257">
            <v>16</v>
          </cell>
          <cell r="I257">
            <v>8</v>
          </cell>
          <cell r="J257">
            <v>9</v>
          </cell>
          <cell r="K257">
            <v>0</v>
          </cell>
          <cell r="L257">
            <v>-1</v>
          </cell>
          <cell r="M257">
            <v>-3</v>
          </cell>
          <cell r="N257">
            <v>-7</v>
          </cell>
          <cell r="O257">
            <v>9</v>
          </cell>
          <cell r="P257">
            <v>22</v>
          </cell>
          <cell r="Q257">
            <v>26</v>
          </cell>
          <cell r="R257">
            <v>32</v>
          </cell>
          <cell r="S257">
            <v>30</v>
          </cell>
          <cell r="T257">
            <v>24</v>
          </cell>
          <cell r="U257">
            <v>25</v>
          </cell>
          <cell r="V257">
            <v>23</v>
          </cell>
          <cell r="W257">
            <v>32</v>
          </cell>
          <cell r="X257">
            <v>34</v>
          </cell>
          <cell r="Y257">
            <v>21</v>
          </cell>
          <cell r="Z257">
            <v>0</v>
          </cell>
          <cell r="AA257">
            <v>-1</v>
          </cell>
          <cell r="AB257">
            <v>0</v>
          </cell>
          <cell r="AC257">
            <v>20</v>
          </cell>
          <cell r="AD257">
            <v>28</v>
          </cell>
          <cell r="AE257">
            <v>32</v>
          </cell>
          <cell r="AF257">
            <v>20</v>
          </cell>
          <cell r="AG257">
            <v>10</v>
          </cell>
        </row>
        <row r="258">
          <cell r="C258">
            <v>17</v>
          </cell>
          <cell r="D258">
            <v>18</v>
          </cell>
          <cell r="E258">
            <v>5</v>
          </cell>
          <cell r="F258">
            <v>5</v>
          </cell>
          <cell r="G258">
            <v>12</v>
          </cell>
          <cell r="H258">
            <v>26</v>
          </cell>
          <cell r="I258">
            <v>27</v>
          </cell>
          <cell r="J258">
            <v>29</v>
          </cell>
          <cell r="K258">
            <v>15</v>
          </cell>
          <cell r="L258">
            <v>20</v>
          </cell>
          <cell r="M258">
            <v>21</v>
          </cell>
          <cell r="N258">
            <v>16</v>
          </cell>
          <cell r="O258">
            <v>11</v>
          </cell>
          <cell r="P258">
            <v>15</v>
          </cell>
          <cell r="Q258">
            <v>25</v>
          </cell>
          <cell r="R258">
            <v>27</v>
          </cell>
          <cell r="S258">
            <v>25</v>
          </cell>
          <cell r="T258">
            <v>20</v>
          </cell>
          <cell r="U258">
            <v>26</v>
          </cell>
          <cell r="V258">
            <v>24</v>
          </cell>
          <cell r="W258">
            <v>30</v>
          </cell>
          <cell r="X258">
            <v>33</v>
          </cell>
          <cell r="Y258">
            <v>29</v>
          </cell>
          <cell r="Z258">
            <v>27</v>
          </cell>
          <cell r="AA258">
            <v>28</v>
          </cell>
          <cell r="AB258">
            <v>27</v>
          </cell>
          <cell r="AC258">
            <v>26</v>
          </cell>
          <cell r="AD258">
            <v>28</v>
          </cell>
          <cell r="AE258" t="str">
            <v>M</v>
          </cell>
          <cell r="AF258" t="str">
            <v>M</v>
          </cell>
          <cell r="AG258" t="str">
            <v>M</v>
          </cell>
        </row>
        <row r="259">
          <cell r="C259">
            <v>22</v>
          </cell>
          <cell r="D259">
            <v>23</v>
          </cell>
          <cell r="E259">
            <v>23</v>
          </cell>
          <cell r="F259">
            <v>21</v>
          </cell>
          <cell r="G259">
            <v>21</v>
          </cell>
          <cell r="H259">
            <v>26</v>
          </cell>
          <cell r="I259">
            <v>18</v>
          </cell>
          <cell r="J259">
            <v>12</v>
          </cell>
          <cell r="K259">
            <v>23</v>
          </cell>
          <cell r="L259">
            <v>14</v>
          </cell>
          <cell r="M259">
            <v>10</v>
          </cell>
          <cell r="N259">
            <v>7</v>
          </cell>
          <cell r="O259">
            <v>10</v>
          </cell>
          <cell r="P259">
            <v>16</v>
          </cell>
          <cell r="Q259">
            <v>15</v>
          </cell>
          <cell r="R259">
            <v>18</v>
          </cell>
          <cell r="S259">
            <v>33</v>
          </cell>
          <cell r="T259">
            <v>28</v>
          </cell>
          <cell r="U259">
            <v>33</v>
          </cell>
          <cell r="V259">
            <v>32</v>
          </cell>
          <cell r="W259">
            <v>25</v>
          </cell>
          <cell r="X259">
            <v>20</v>
          </cell>
          <cell r="Y259">
            <v>39</v>
          </cell>
          <cell r="Z259">
            <v>34</v>
          </cell>
          <cell r="AA259">
            <v>24</v>
          </cell>
          <cell r="AB259">
            <v>17</v>
          </cell>
          <cell r="AC259">
            <v>14</v>
          </cell>
          <cell r="AD259">
            <v>22</v>
          </cell>
          <cell r="AE259">
            <v>12</v>
          </cell>
          <cell r="AF259">
            <v>7</v>
          </cell>
          <cell r="AG259">
            <v>9</v>
          </cell>
        </row>
        <row r="260">
          <cell r="C260">
            <v>30</v>
          </cell>
          <cell r="D260">
            <v>24</v>
          </cell>
          <cell r="E260">
            <v>24</v>
          </cell>
          <cell r="F260">
            <v>32</v>
          </cell>
          <cell r="G260">
            <v>34</v>
          </cell>
          <cell r="H260">
            <v>26</v>
          </cell>
          <cell r="I260">
            <v>31</v>
          </cell>
          <cell r="J260">
            <v>34</v>
          </cell>
          <cell r="K260">
            <v>47</v>
          </cell>
          <cell r="L260">
            <v>33</v>
          </cell>
          <cell r="M260">
            <v>27</v>
          </cell>
          <cell r="N260">
            <v>28</v>
          </cell>
          <cell r="O260">
            <v>33</v>
          </cell>
          <cell r="P260">
            <v>43</v>
          </cell>
          <cell r="Q260">
            <v>47</v>
          </cell>
          <cell r="R260">
            <v>45</v>
          </cell>
          <cell r="S260">
            <v>38</v>
          </cell>
          <cell r="T260">
            <v>38</v>
          </cell>
          <cell r="U260">
            <v>32</v>
          </cell>
          <cell r="V260">
            <v>28</v>
          </cell>
          <cell r="W260">
            <v>45</v>
          </cell>
          <cell r="X260">
            <v>41</v>
          </cell>
          <cell r="Y260">
            <v>38</v>
          </cell>
          <cell r="Z260">
            <v>32</v>
          </cell>
          <cell r="AA260">
            <v>37</v>
          </cell>
          <cell r="AB260">
            <v>43</v>
          </cell>
          <cell r="AC260">
            <v>40</v>
          </cell>
          <cell r="AD260">
            <v>34</v>
          </cell>
          <cell r="AE260">
            <v>31</v>
          </cell>
          <cell r="AF260">
            <v>29</v>
          </cell>
          <cell r="AG260" t="str">
            <v>M</v>
          </cell>
        </row>
        <row r="261">
          <cell r="C261">
            <v>37</v>
          </cell>
          <cell r="D261">
            <v>48</v>
          </cell>
          <cell r="E261">
            <v>47</v>
          </cell>
          <cell r="F261">
            <v>44</v>
          </cell>
          <cell r="G261">
            <v>45</v>
          </cell>
          <cell r="H261">
            <v>53</v>
          </cell>
          <cell r="I261">
            <v>51</v>
          </cell>
          <cell r="J261">
            <v>47</v>
          </cell>
          <cell r="K261">
            <v>44</v>
          </cell>
          <cell r="L261">
            <v>36</v>
          </cell>
          <cell r="M261">
            <v>35</v>
          </cell>
          <cell r="N261">
            <v>34</v>
          </cell>
          <cell r="O261">
            <v>44</v>
          </cell>
          <cell r="P261">
            <v>41</v>
          </cell>
          <cell r="Q261">
            <v>43</v>
          </cell>
          <cell r="R261">
            <v>51</v>
          </cell>
          <cell r="S261">
            <v>39</v>
          </cell>
          <cell r="T261">
            <v>41</v>
          </cell>
          <cell r="U261">
            <v>46</v>
          </cell>
          <cell r="V261">
            <v>39</v>
          </cell>
          <cell r="W261">
            <v>38</v>
          </cell>
          <cell r="X261">
            <v>38</v>
          </cell>
          <cell r="Y261">
            <v>35</v>
          </cell>
          <cell r="Z261">
            <v>44</v>
          </cell>
          <cell r="AA261">
            <v>37</v>
          </cell>
          <cell r="AB261">
            <v>37</v>
          </cell>
          <cell r="AC261">
            <v>49</v>
          </cell>
          <cell r="AD261">
            <v>68</v>
          </cell>
          <cell r="AE261">
            <v>57</v>
          </cell>
          <cell r="AF261">
            <v>50</v>
          </cell>
          <cell r="AG261">
            <v>47</v>
          </cell>
        </row>
        <row r="262">
          <cell r="C262">
            <v>46</v>
          </cell>
          <cell r="D262">
            <v>43</v>
          </cell>
          <cell r="E262">
            <v>42</v>
          </cell>
          <cell r="F262">
            <v>36</v>
          </cell>
          <cell r="G262">
            <v>43</v>
          </cell>
          <cell r="H262">
            <v>53</v>
          </cell>
          <cell r="I262">
            <v>48</v>
          </cell>
          <cell r="J262">
            <v>46</v>
          </cell>
          <cell r="K262">
            <v>40</v>
          </cell>
          <cell r="L262">
            <v>45</v>
          </cell>
          <cell r="M262">
            <v>52</v>
          </cell>
          <cell r="N262">
            <v>50</v>
          </cell>
          <cell r="O262">
            <v>47</v>
          </cell>
          <cell r="P262">
            <v>46</v>
          </cell>
          <cell r="Q262">
            <v>47</v>
          </cell>
          <cell r="R262">
            <v>45</v>
          </cell>
          <cell r="S262">
            <v>50</v>
          </cell>
          <cell r="T262">
            <v>51</v>
          </cell>
          <cell r="U262">
            <v>53</v>
          </cell>
          <cell r="V262">
            <v>43</v>
          </cell>
          <cell r="W262">
            <v>40</v>
          </cell>
          <cell r="X262">
            <v>51</v>
          </cell>
          <cell r="Y262">
            <v>49</v>
          </cell>
          <cell r="Z262">
            <v>52</v>
          </cell>
          <cell r="AA262">
            <v>52</v>
          </cell>
          <cell r="AB262">
            <v>59</v>
          </cell>
          <cell r="AC262">
            <v>67</v>
          </cell>
          <cell r="AD262">
            <v>57</v>
          </cell>
          <cell r="AE262">
            <v>54</v>
          </cell>
          <cell r="AF262">
            <v>64</v>
          </cell>
          <cell r="AG262" t="str">
            <v>M</v>
          </cell>
        </row>
        <row r="263">
          <cell r="C263">
            <v>52</v>
          </cell>
          <cell r="D263">
            <v>51</v>
          </cell>
          <cell r="E263">
            <v>53</v>
          </cell>
          <cell r="F263">
            <v>55</v>
          </cell>
          <cell r="G263">
            <v>54</v>
          </cell>
          <cell r="H263">
            <v>52</v>
          </cell>
          <cell r="I263">
            <v>55</v>
          </cell>
          <cell r="J263">
            <v>56</v>
          </cell>
          <cell r="K263">
            <v>56</v>
          </cell>
          <cell r="L263">
            <v>58</v>
          </cell>
          <cell r="M263">
            <v>65</v>
          </cell>
          <cell r="N263">
            <v>62</v>
          </cell>
          <cell r="O263">
            <v>61</v>
          </cell>
          <cell r="P263">
            <v>56</v>
          </cell>
          <cell r="Q263">
            <v>62</v>
          </cell>
          <cell r="R263">
            <v>68</v>
          </cell>
          <cell r="S263">
            <v>63</v>
          </cell>
          <cell r="T263">
            <v>63</v>
          </cell>
          <cell r="U263">
            <v>63</v>
          </cell>
          <cell r="V263">
            <v>60</v>
          </cell>
          <cell r="W263">
            <v>62</v>
          </cell>
          <cell r="X263">
            <v>60</v>
          </cell>
          <cell r="Y263">
            <v>62</v>
          </cell>
          <cell r="Z263">
            <v>64</v>
          </cell>
          <cell r="AA263">
            <v>63</v>
          </cell>
          <cell r="AB263">
            <v>60</v>
          </cell>
          <cell r="AC263">
            <v>59</v>
          </cell>
          <cell r="AD263">
            <v>59</v>
          </cell>
          <cell r="AE263">
            <v>61</v>
          </cell>
          <cell r="AF263">
            <v>60</v>
          </cell>
          <cell r="AG263">
            <v>63</v>
          </cell>
        </row>
        <row r="264">
          <cell r="C264">
            <v>58</v>
          </cell>
          <cell r="D264">
            <v>60</v>
          </cell>
          <cell r="E264">
            <v>57</v>
          </cell>
          <cell r="F264">
            <v>56</v>
          </cell>
          <cell r="G264">
            <v>61</v>
          </cell>
          <cell r="H264">
            <v>64</v>
          </cell>
          <cell r="I264">
            <v>62</v>
          </cell>
          <cell r="J264">
            <v>59</v>
          </cell>
          <cell r="K264">
            <v>59</v>
          </cell>
          <cell r="L264">
            <v>56</v>
          </cell>
          <cell r="M264">
            <v>58</v>
          </cell>
          <cell r="N264">
            <v>57</v>
          </cell>
          <cell r="O264">
            <v>61</v>
          </cell>
          <cell r="P264">
            <v>70</v>
          </cell>
          <cell r="Q264">
            <v>65</v>
          </cell>
          <cell r="R264">
            <v>66</v>
          </cell>
          <cell r="S264">
            <v>63</v>
          </cell>
          <cell r="T264">
            <v>68</v>
          </cell>
          <cell r="U264">
            <v>62</v>
          </cell>
          <cell r="V264">
            <v>60</v>
          </cell>
          <cell r="W264">
            <v>53</v>
          </cell>
          <cell r="X264">
            <v>45</v>
          </cell>
          <cell r="Y264">
            <v>58</v>
          </cell>
          <cell r="Z264">
            <v>59</v>
          </cell>
          <cell r="AA264">
            <v>63</v>
          </cell>
          <cell r="AB264">
            <v>61</v>
          </cell>
          <cell r="AC264">
            <v>59</v>
          </cell>
          <cell r="AD264">
            <v>63</v>
          </cell>
          <cell r="AE264">
            <v>69</v>
          </cell>
          <cell r="AF264">
            <v>67</v>
          </cell>
          <cell r="AG264">
            <v>61</v>
          </cell>
        </row>
        <row r="265">
          <cell r="C265">
            <v>63</v>
          </cell>
          <cell r="D265">
            <v>67</v>
          </cell>
          <cell r="E265">
            <v>67</v>
          </cell>
          <cell r="F265">
            <v>69</v>
          </cell>
          <cell r="G265">
            <v>67</v>
          </cell>
          <cell r="H265">
            <v>64</v>
          </cell>
          <cell r="I265">
            <v>56</v>
          </cell>
          <cell r="J265">
            <v>52</v>
          </cell>
          <cell r="K265">
            <v>48</v>
          </cell>
          <cell r="L265">
            <v>45</v>
          </cell>
          <cell r="M265">
            <v>47</v>
          </cell>
          <cell r="N265">
            <v>56</v>
          </cell>
          <cell r="O265">
            <v>56</v>
          </cell>
          <cell r="P265">
            <v>60</v>
          </cell>
          <cell r="Q265">
            <v>64</v>
          </cell>
          <cell r="R265">
            <v>60</v>
          </cell>
          <cell r="S265">
            <v>57</v>
          </cell>
          <cell r="T265">
            <v>54</v>
          </cell>
          <cell r="U265">
            <v>53</v>
          </cell>
          <cell r="V265">
            <v>46</v>
          </cell>
          <cell r="W265">
            <v>46</v>
          </cell>
          <cell r="X265">
            <v>51</v>
          </cell>
          <cell r="Y265">
            <v>51</v>
          </cell>
          <cell r="Z265">
            <v>48</v>
          </cell>
          <cell r="AA265">
            <v>45</v>
          </cell>
          <cell r="AB265">
            <v>49</v>
          </cell>
          <cell r="AC265">
            <v>49</v>
          </cell>
          <cell r="AD265">
            <v>41</v>
          </cell>
          <cell r="AE265">
            <v>43</v>
          </cell>
          <cell r="AF265">
            <v>47</v>
          </cell>
          <cell r="AG265" t="str">
            <v>M</v>
          </cell>
        </row>
        <row r="266">
          <cell r="C266">
            <v>57</v>
          </cell>
          <cell r="D266">
            <v>55</v>
          </cell>
          <cell r="E266">
            <v>54</v>
          </cell>
          <cell r="F266">
            <v>61</v>
          </cell>
          <cell r="G266">
            <v>57</v>
          </cell>
          <cell r="H266">
            <v>52</v>
          </cell>
          <cell r="I266">
            <v>46</v>
          </cell>
          <cell r="J266">
            <v>36</v>
          </cell>
          <cell r="K266">
            <v>35</v>
          </cell>
          <cell r="L266">
            <v>48</v>
          </cell>
          <cell r="M266">
            <v>47</v>
          </cell>
          <cell r="N266">
            <v>47</v>
          </cell>
          <cell r="O266">
            <v>38</v>
          </cell>
          <cell r="P266">
            <v>32</v>
          </cell>
          <cell r="Q266">
            <v>29</v>
          </cell>
          <cell r="R266">
            <v>36</v>
          </cell>
          <cell r="S266">
            <v>30</v>
          </cell>
          <cell r="T266">
            <v>30</v>
          </cell>
          <cell r="U266">
            <v>43</v>
          </cell>
          <cell r="V266">
            <v>44</v>
          </cell>
          <cell r="W266">
            <v>32</v>
          </cell>
          <cell r="X266">
            <v>29</v>
          </cell>
          <cell r="Y266">
            <v>25</v>
          </cell>
          <cell r="Z266">
            <v>31</v>
          </cell>
          <cell r="AA266">
            <v>34</v>
          </cell>
          <cell r="AB266">
            <v>33</v>
          </cell>
          <cell r="AC266">
            <v>26</v>
          </cell>
          <cell r="AD266">
            <v>27</v>
          </cell>
          <cell r="AE266">
            <v>27</v>
          </cell>
          <cell r="AF266">
            <v>39</v>
          </cell>
          <cell r="AG266">
            <v>44</v>
          </cell>
        </row>
        <row r="267">
          <cell r="C267">
            <v>42</v>
          </cell>
          <cell r="D267">
            <v>42</v>
          </cell>
          <cell r="E267">
            <v>38</v>
          </cell>
          <cell r="F267">
            <v>28</v>
          </cell>
          <cell r="G267">
            <v>28</v>
          </cell>
          <cell r="H267">
            <v>27</v>
          </cell>
          <cell r="I267">
            <v>35</v>
          </cell>
          <cell r="J267">
            <v>36</v>
          </cell>
          <cell r="K267">
            <v>32</v>
          </cell>
          <cell r="L267">
            <v>32</v>
          </cell>
          <cell r="M267">
            <v>38</v>
          </cell>
          <cell r="N267">
            <v>26</v>
          </cell>
          <cell r="O267">
            <v>22</v>
          </cell>
          <cell r="P267">
            <v>17</v>
          </cell>
          <cell r="Q267">
            <v>19</v>
          </cell>
          <cell r="R267">
            <v>17</v>
          </cell>
          <cell r="S267">
            <v>42</v>
          </cell>
          <cell r="T267">
            <v>28</v>
          </cell>
          <cell r="U267">
            <v>16</v>
          </cell>
          <cell r="V267">
            <v>14</v>
          </cell>
          <cell r="W267">
            <v>20</v>
          </cell>
          <cell r="X267">
            <v>24</v>
          </cell>
          <cell r="Y267">
            <v>30</v>
          </cell>
          <cell r="Z267">
            <v>29</v>
          </cell>
          <cell r="AA267">
            <v>29</v>
          </cell>
          <cell r="AB267">
            <v>21</v>
          </cell>
          <cell r="AC267">
            <v>19</v>
          </cell>
          <cell r="AD267">
            <v>17</v>
          </cell>
          <cell r="AE267">
            <v>19</v>
          </cell>
          <cell r="AF267">
            <v>21</v>
          </cell>
          <cell r="AG267" t="str">
            <v>M</v>
          </cell>
        </row>
        <row r="268">
          <cell r="C268">
            <v>19</v>
          </cell>
          <cell r="D268">
            <v>23</v>
          </cell>
          <cell r="E268">
            <v>20</v>
          </cell>
          <cell r="F268">
            <v>15</v>
          </cell>
          <cell r="G268">
            <v>14</v>
          </cell>
          <cell r="H268">
            <v>25</v>
          </cell>
          <cell r="I268">
            <v>31</v>
          </cell>
          <cell r="J268">
            <v>19</v>
          </cell>
          <cell r="K268">
            <v>17</v>
          </cell>
          <cell r="L268">
            <v>32</v>
          </cell>
          <cell r="M268">
            <v>20</v>
          </cell>
          <cell r="N268">
            <v>16</v>
          </cell>
          <cell r="O268">
            <v>23</v>
          </cell>
          <cell r="P268">
            <v>21</v>
          </cell>
          <cell r="Q268">
            <v>20</v>
          </cell>
          <cell r="R268">
            <v>12</v>
          </cell>
          <cell r="S268">
            <v>10</v>
          </cell>
          <cell r="T268">
            <v>25</v>
          </cell>
          <cell r="U268">
            <v>15</v>
          </cell>
          <cell r="V268">
            <v>10</v>
          </cell>
          <cell r="W268">
            <v>17</v>
          </cell>
          <cell r="X268">
            <v>12</v>
          </cell>
          <cell r="Y268">
            <v>21</v>
          </cell>
          <cell r="Z268">
            <v>17</v>
          </cell>
          <cell r="AA268">
            <v>19</v>
          </cell>
          <cell r="AB268">
            <v>14</v>
          </cell>
          <cell r="AC268">
            <v>22</v>
          </cell>
          <cell r="AD268">
            <v>26</v>
          </cell>
          <cell r="AE268">
            <v>24</v>
          </cell>
          <cell r="AF268">
            <v>24</v>
          </cell>
          <cell r="AG268">
            <v>26</v>
          </cell>
        </row>
        <row r="269">
          <cell r="C269">
            <v>12</v>
          </cell>
          <cell r="D269">
            <v>9</v>
          </cell>
          <cell r="E269">
            <v>5</v>
          </cell>
          <cell r="F269">
            <v>-1</v>
          </cell>
          <cell r="G269">
            <v>-1</v>
          </cell>
          <cell r="H269">
            <v>-7</v>
          </cell>
          <cell r="I269">
            <v>-10</v>
          </cell>
          <cell r="J269">
            <v>-6</v>
          </cell>
          <cell r="K269">
            <v>-2</v>
          </cell>
          <cell r="L269">
            <v>-3</v>
          </cell>
          <cell r="M269">
            <v>14</v>
          </cell>
          <cell r="N269">
            <v>13</v>
          </cell>
          <cell r="O269">
            <v>6</v>
          </cell>
          <cell r="P269">
            <v>15</v>
          </cell>
          <cell r="Q269">
            <v>25</v>
          </cell>
          <cell r="R269">
            <v>16</v>
          </cell>
          <cell r="S269">
            <v>10</v>
          </cell>
          <cell r="T269">
            <v>-3</v>
          </cell>
          <cell r="U269">
            <v>-13</v>
          </cell>
          <cell r="V269">
            <v>-10</v>
          </cell>
          <cell r="W269">
            <v>-11</v>
          </cell>
          <cell r="X269">
            <v>-12</v>
          </cell>
          <cell r="Y269">
            <v>4</v>
          </cell>
          <cell r="Z269">
            <v>8</v>
          </cell>
          <cell r="AA269">
            <v>25</v>
          </cell>
          <cell r="AB269">
            <v>28</v>
          </cell>
          <cell r="AC269">
            <v>27</v>
          </cell>
          <cell r="AD269">
            <v>32</v>
          </cell>
          <cell r="AE269">
            <v>15</v>
          </cell>
          <cell r="AF269">
            <v>14</v>
          </cell>
          <cell r="AG269">
            <v>21</v>
          </cell>
        </row>
        <row r="270">
          <cell r="C270">
            <v>30</v>
          </cell>
          <cell r="D270">
            <v>-7</v>
          </cell>
          <cell r="E270">
            <v>-10</v>
          </cell>
          <cell r="F270">
            <v>-6</v>
          </cell>
          <cell r="G270">
            <v>8</v>
          </cell>
          <cell r="H270">
            <v>26</v>
          </cell>
          <cell r="I270">
            <v>30</v>
          </cell>
          <cell r="J270">
            <v>31</v>
          </cell>
          <cell r="K270">
            <v>21</v>
          </cell>
          <cell r="L270">
            <v>22</v>
          </cell>
          <cell r="M270">
            <v>20</v>
          </cell>
          <cell r="N270">
            <v>11</v>
          </cell>
          <cell r="O270">
            <v>4</v>
          </cell>
          <cell r="P270">
            <v>2</v>
          </cell>
          <cell r="Q270">
            <v>15</v>
          </cell>
          <cell r="R270">
            <v>9</v>
          </cell>
          <cell r="S270">
            <v>20</v>
          </cell>
          <cell r="T270">
            <v>15</v>
          </cell>
          <cell r="U270">
            <v>4</v>
          </cell>
          <cell r="V270">
            <v>4</v>
          </cell>
          <cell r="W270">
            <v>19</v>
          </cell>
          <cell r="X270">
            <v>34</v>
          </cell>
          <cell r="Y270">
            <v>22</v>
          </cell>
          <cell r="Z270">
            <v>29</v>
          </cell>
          <cell r="AA270">
            <v>10</v>
          </cell>
          <cell r="AB270">
            <v>8</v>
          </cell>
          <cell r="AC270">
            <v>19</v>
          </cell>
          <cell r="AD270">
            <v>15</v>
          </cell>
          <cell r="AE270" t="str">
            <v>M</v>
          </cell>
          <cell r="AF270" t="str">
            <v>M</v>
          </cell>
          <cell r="AG270" t="str">
            <v>M</v>
          </cell>
        </row>
        <row r="271">
          <cell r="C271">
            <v>29</v>
          </cell>
          <cell r="D271">
            <v>31</v>
          </cell>
          <cell r="E271">
            <v>34</v>
          </cell>
          <cell r="F271">
            <v>33</v>
          </cell>
          <cell r="G271">
            <v>27</v>
          </cell>
          <cell r="H271">
            <v>29</v>
          </cell>
          <cell r="I271">
            <v>24</v>
          </cell>
          <cell r="J271">
            <v>21</v>
          </cell>
          <cell r="K271">
            <v>22</v>
          </cell>
          <cell r="L271">
            <v>14</v>
          </cell>
          <cell r="M271">
            <v>12</v>
          </cell>
          <cell r="N271">
            <v>20</v>
          </cell>
          <cell r="O271">
            <v>20</v>
          </cell>
          <cell r="P271">
            <v>20</v>
          </cell>
          <cell r="Q271">
            <v>13</v>
          </cell>
          <cell r="R271">
            <v>18</v>
          </cell>
          <cell r="S271">
            <v>16</v>
          </cell>
          <cell r="T271">
            <v>29</v>
          </cell>
          <cell r="U271">
            <v>27</v>
          </cell>
          <cell r="V271">
            <v>33</v>
          </cell>
          <cell r="W271">
            <v>31</v>
          </cell>
          <cell r="X271">
            <v>32</v>
          </cell>
          <cell r="Y271">
            <v>30</v>
          </cell>
          <cell r="Z271">
            <v>28</v>
          </cell>
          <cell r="AA271">
            <v>27</v>
          </cell>
          <cell r="AB271">
            <v>31</v>
          </cell>
          <cell r="AC271">
            <v>25</v>
          </cell>
          <cell r="AD271">
            <v>12</v>
          </cell>
          <cell r="AE271">
            <v>18</v>
          </cell>
          <cell r="AF271">
            <v>27</v>
          </cell>
          <cell r="AG271">
            <v>24</v>
          </cell>
        </row>
        <row r="272">
          <cell r="C272">
            <v>28</v>
          </cell>
          <cell r="D272">
            <v>29</v>
          </cell>
          <cell r="E272">
            <v>29</v>
          </cell>
          <cell r="F272">
            <v>27</v>
          </cell>
          <cell r="G272">
            <v>27</v>
          </cell>
          <cell r="H272">
            <v>29</v>
          </cell>
          <cell r="I272">
            <v>24</v>
          </cell>
          <cell r="J272">
            <v>42</v>
          </cell>
          <cell r="K272">
            <v>32</v>
          </cell>
          <cell r="L272">
            <v>28</v>
          </cell>
          <cell r="M272">
            <v>33</v>
          </cell>
          <cell r="N272">
            <v>36</v>
          </cell>
          <cell r="O272">
            <v>36</v>
          </cell>
          <cell r="P272">
            <v>36</v>
          </cell>
          <cell r="Q272">
            <v>35</v>
          </cell>
          <cell r="R272">
            <v>44</v>
          </cell>
          <cell r="S272">
            <v>37</v>
          </cell>
          <cell r="T272">
            <v>36</v>
          </cell>
          <cell r="U272">
            <v>37</v>
          </cell>
          <cell r="V272">
            <v>40</v>
          </cell>
          <cell r="W272">
            <v>36</v>
          </cell>
          <cell r="X272">
            <v>29</v>
          </cell>
          <cell r="Y272">
            <v>38</v>
          </cell>
          <cell r="Z272">
            <v>44</v>
          </cell>
          <cell r="AA272">
            <v>47</v>
          </cell>
          <cell r="AB272">
            <v>46</v>
          </cell>
          <cell r="AC272">
            <v>49</v>
          </cell>
          <cell r="AD272">
            <v>45</v>
          </cell>
          <cell r="AE272">
            <v>47</v>
          </cell>
          <cell r="AF272">
            <v>63</v>
          </cell>
          <cell r="AG272" t="str">
            <v>M</v>
          </cell>
        </row>
        <row r="273">
          <cell r="C273">
            <v>43</v>
          </cell>
          <cell r="D273">
            <v>34</v>
          </cell>
          <cell r="E273">
            <v>34</v>
          </cell>
          <cell r="F273">
            <v>43</v>
          </cell>
          <cell r="G273">
            <v>36</v>
          </cell>
          <cell r="H273">
            <v>31</v>
          </cell>
          <cell r="I273">
            <v>32</v>
          </cell>
          <cell r="J273">
            <v>57</v>
          </cell>
          <cell r="K273">
            <v>57</v>
          </cell>
          <cell r="L273">
            <v>45</v>
          </cell>
          <cell r="M273">
            <v>40</v>
          </cell>
          <cell r="N273">
            <v>43</v>
          </cell>
          <cell r="O273">
            <v>41</v>
          </cell>
          <cell r="P273">
            <v>41</v>
          </cell>
          <cell r="Q273">
            <v>46</v>
          </cell>
          <cell r="R273">
            <v>41</v>
          </cell>
          <cell r="S273">
            <v>44</v>
          </cell>
          <cell r="T273">
            <v>45</v>
          </cell>
          <cell r="U273">
            <v>49</v>
          </cell>
          <cell r="V273">
            <v>46</v>
          </cell>
          <cell r="W273">
            <v>57</v>
          </cell>
          <cell r="X273">
            <v>47</v>
          </cell>
          <cell r="Y273">
            <v>48</v>
          </cell>
          <cell r="Z273">
            <v>49</v>
          </cell>
          <cell r="AA273">
            <v>53</v>
          </cell>
          <cell r="AB273">
            <v>46</v>
          </cell>
          <cell r="AC273">
            <v>43</v>
          </cell>
          <cell r="AD273">
            <v>44</v>
          </cell>
          <cell r="AE273">
            <v>52</v>
          </cell>
          <cell r="AF273">
            <v>65</v>
          </cell>
          <cell r="AG273">
            <v>67</v>
          </cell>
        </row>
        <row r="274">
          <cell r="C274">
            <v>48</v>
          </cell>
          <cell r="D274">
            <v>45</v>
          </cell>
          <cell r="E274">
            <v>45</v>
          </cell>
          <cell r="F274">
            <v>44</v>
          </cell>
          <cell r="G274">
            <v>50</v>
          </cell>
          <cell r="H274">
            <v>52</v>
          </cell>
          <cell r="I274">
            <v>58</v>
          </cell>
          <cell r="J274">
            <v>62</v>
          </cell>
          <cell r="K274">
            <v>62</v>
          </cell>
          <cell r="L274">
            <v>62</v>
          </cell>
          <cell r="M274">
            <v>64</v>
          </cell>
          <cell r="N274">
            <v>60</v>
          </cell>
          <cell r="O274">
            <v>56</v>
          </cell>
          <cell r="P274">
            <v>55</v>
          </cell>
          <cell r="Q274">
            <v>55</v>
          </cell>
          <cell r="R274">
            <v>54</v>
          </cell>
          <cell r="S274">
            <v>66</v>
          </cell>
          <cell r="T274">
            <v>58</v>
          </cell>
          <cell r="U274">
            <v>46</v>
          </cell>
          <cell r="V274">
            <v>48</v>
          </cell>
          <cell r="W274">
            <v>52</v>
          </cell>
          <cell r="X274">
            <v>55</v>
          </cell>
          <cell r="Y274">
            <v>62</v>
          </cell>
          <cell r="Z274">
            <v>52</v>
          </cell>
          <cell r="AA274">
            <v>47</v>
          </cell>
          <cell r="AB274">
            <v>54</v>
          </cell>
          <cell r="AC274">
            <v>52</v>
          </cell>
          <cell r="AD274">
            <v>59</v>
          </cell>
          <cell r="AE274">
            <v>70</v>
          </cell>
          <cell r="AF274">
            <v>75</v>
          </cell>
          <cell r="AG274" t="str">
            <v>M</v>
          </cell>
        </row>
        <row r="275">
          <cell r="C275">
            <v>77</v>
          </cell>
          <cell r="D275">
            <v>71</v>
          </cell>
          <cell r="E275">
            <v>64</v>
          </cell>
          <cell r="F275">
            <v>60</v>
          </cell>
          <cell r="G275">
            <v>57</v>
          </cell>
          <cell r="H275">
            <v>55</v>
          </cell>
          <cell r="I275">
            <v>64</v>
          </cell>
          <cell r="J275">
            <v>61</v>
          </cell>
          <cell r="K275">
            <v>61</v>
          </cell>
          <cell r="L275">
            <v>61</v>
          </cell>
          <cell r="M275">
            <v>62</v>
          </cell>
          <cell r="N275">
            <v>66</v>
          </cell>
          <cell r="O275">
            <v>70</v>
          </cell>
          <cell r="P275">
            <v>72</v>
          </cell>
          <cell r="Q275">
            <v>61</v>
          </cell>
          <cell r="R275">
            <v>64</v>
          </cell>
          <cell r="S275">
            <v>64</v>
          </cell>
          <cell r="T275">
            <v>61</v>
          </cell>
          <cell r="U275">
            <v>56</v>
          </cell>
          <cell r="V275">
            <v>52</v>
          </cell>
          <cell r="W275">
            <v>49</v>
          </cell>
          <cell r="X275">
            <v>54</v>
          </cell>
          <cell r="Y275">
            <v>56</v>
          </cell>
          <cell r="Z275">
            <v>61</v>
          </cell>
          <cell r="AA275">
            <v>66</v>
          </cell>
          <cell r="AB275">
            <v>69</v>
          </cell>
          <cell r="AC275">
            <v>70</v>
          </cell>
          <cell r="AD275">
            <v>70</v>
          </cell>
          <cell r="AE275">
            <v>69</v>
          </cell>
          <cell r="AF275">
            <v>70</v>
          </cell>
          <cell r="AG275">
            <v>68</v>
          </cell>
        </row>
        <row r="276">
          <cell r="C276">
            <v>65</v>
          </cell>
          <cell r="D276">
            <v>60</v>
          </cell>
          <cell r="E276">
            <v>60</v>
          </cell>
          <cell r="F276">
            <v>54</v>
          </cell>
          <cell r="G276">
            <v>55</v>
          </cell>
          <cell r="H276">
            <v>59</v>
          </cell>
          <cell r="I276">
            <v>57</v>
          </cell>
          <cell r="J276">
            <v>68</v>
          </cell>
          <cell r="K276">
            <v>66</v>
          </cell>
          <cell r="L276">
            <v>66</v>
          </cell>
          <cell r="M276">
            <v>67</v>
          </cell>
          <cell r="N276">
            <v>65</v>
          </cell>
          <cell r="O276">
            <v>65</v>
          </cell>
          <cell r="P276">
            <v>65</v>
          </cell>
          <cell r="Q276">
            <v>68</v>
          </cell>
          <cell r="R276">
            <v>65</v>
          </cell>
          <cell r="S276">
            <v>57</v>
          </cell>
          <cell r="T276">
            <v>65</v>
          </cell>
          <cell r="U276">
            <v>67</v>
          </cell>
          <cell r="V276">
            <v>58</v>
          </cell>
          <cell r="W276">
            <v>56</v>
          </cell>
          <cell r="X276">
            <v>61</v>
          </cell>
          <cell r="Y276">
            <v>59</v>
          </cell>
          <cell r="Z276">
            <v>57</v>
          </cell>
          <cell r="AA276">
            <v>60</v>
          </cell>
          <cell r="AB276">
            <v>67</v>
          </cell>
          <cell r="AC276">
            <v>61</v>
          </cell>
          <cell r="AD276">
            <v>65</v>
          </cell>
          <cell r="AE276">
            <v>63</v>
          </cell>
          <cell r="AF276">
            <v>64</v>
          </cell>
          <cell r="AG276">
            <v>51</v>
          </cell>
        </row>
        <row r="277">
          <cell r="C277">
            <v>46</v>
          </cell>
          <cell r="D277">
            <v>54</v>
          </cell>
          <cell r="E277">
            <v>65</v>
          </cell>
          <cell r="F277">
            <v>64</v>
          </cell>
          <cell r="G277">
            <v>60</v>
          </cell>
          <cell r="H277">
            <v>61</v>
          </cell>
          <cell r="I277">
            <v>71</v>
          </cell>
          <cell r="J277">
            <v>55</v>
          </cell>
          <cell r="K277">
            <v>50</v>
          </cell>
          <cell r="L277">
            <v>48</v>
          </cell>
          <cell r="M277">
            <v>45</v>
          </cell>
          <cell r="N277">
            <v>50</v>
          </cell>
          <cell r="O277">
            <v>49</v>
          </cell>
          <cell r="P277">
            <v>53</v>
          </cell>
          <cell r="Q277">
            <v>55</v>
          </cell>
          <cell r="R277">
            <v>50</v>
          </cell>
          <cell r="S277">
            <v>53</v>
          </cell>
          <cell r="T277">
            <v>54</v>
          </cell>
          <cell r="U277">
            <v>52</v>
          </cell>
          <cell r="V277">
            <v>58</v>
          </cell>
          <cell r="W277">
            <v>69</v>
          </cell>
          <cell r="X277">
            <v>60</v>
          </cell>
          <cell r="Y277">
            <v>57</v>
          </cell>
          <cell r="Z277">
            <v>61</v>
          </cell>
          <cell r="AA277">
            <v>51</v>
          </cell>
          <cell r="AB277">
            <v>42</v>
          </cell>
          <cell r="AC277">
            <v>42</v>
          </cell>
          <cell r="AD277">
            <v>39</v>
          </cell>
          <cell r="AE277">
            <v>39</v>
          </cell>
          <cell r="AF277">
            <v>42</v>
          </cell>
          <cell r="AG277" t="str">
            <v>M</v>
          </cell>
        </row>
        <row r="278">
          <cell r="C278">
            <v>39</v>
          </cell>
          <cell r="D278">
            <v>50</v>
          </cell>
          <cell r="E278">
            <v>40</v>
          </cell>
          <cell r="F278">
            <v>41</v>
          </cell>
          <cell r="G278">
            <v>46</v>
          </cell>
          <cell r="H278">
            <v>59</v>
          </cell>
          <cell r="I278">
            <v>61</v>
          </cell>
          <cell r="J278">
            <v>61</v>
          </cell>
          <cell r="K278">
            <v>45</v>
          </cell>
          <cell r="L278">
            <v>38</v>
          </cell>
          <cell r="M278">
            <v>37</v>
          </cell>
          <cell r="N278">
            <v>46</v>
          </cell>
          <cell r="O278">
            <v>49</v>
          </cell>
          <cell r="P278">
            <v>42</v>
          </cell>
          <cell r="Q278">
            <v>33</v>
          </cell>
          <cell r="R278">
            <v>33</v>
          </cell>
          <cell r="S278">
            <v>34</v>
          </cell>
          <cell r="T278">
            <v>39</v>
          </cell>
          <cell r="U278">
            <v>35</v>
          </cell>
          <cell r="V278">
            <v>50</v>
          </cell>
          <cell r="W278">
            <v>43</v>
          </cell>
          <cell r="X278">
            <v>41</v>
          </cell>
          <cell r="Y278">
            <v>54</v>
          </cell>
          <cell r="Z278">
            <v>53</v>
          </cell>
          <cell r="AA278">
            <v>50</v>
          </cell>
          <cell r="AB278">
            <v>53</v>
          </cell>
          <cell r="AC278">
            <v>55</v>
          </cell>
          <cell r="AD278">
            <v>38</v>
          </cell>
          <cell r="AE278">
            <v>31</v>
          </cell>
          <cell r="AF278">
            <v>41</v>
          </cell>
          <cell r="AG278">
            <v>37</v>
          </cell>
        </row>
        <row r="279">
          <cell r="C279">
            <v>32</v>
          </cell>
          <cell r="D279">
            <v>38</v>
          </cell>
          <cell r="E279">
            <v>38</v>
          </cell>
          <cell r="F279">
            <v>43</v>
          </cell>
          <cell r="G279">
            <v>36</v>
          </cell>
          <cell r="H279">
            <v>35</v>
          </cell>
          <cell r="I279">
            <v>31</v>
          </cell>
          <cell r="J279">
            <v>30</v>
          </cell>
          <cell r="K279">
            <v>49</v>
          </cell>
          <cell r="L279">
            <v>38</v>
          </cell>
          <cell r="M279">
            <v>36</v>
          </cell>
          <cell r="N279">
            <v>39</v>
          </cell>
          <cell r="O279">
            <v>38</v>
          </cell>
          <cell r="P279">
            <v>34</v>
          </cell>
          <cell r="Q279">
            <v>27</v>
          </cell>
          <cell r="R279">
            <v>27</v>
          </cell>
          <cell r="S279">
            <v>29</v>
          </cell>
          <cell r="T279">
            <v>32</v>
          </cell>
          <cell r="U279">
            <v>29</v>
          </cell>
          <cell r="V279">
            <v>31</v>
          </cell>
          <cell r="W279">
            <v>25</v>
          </cell>
          <cell r="X279">
            <v>11</v>
          </cell>
          <cell r="Y279">
            <v>7</v>
          </cell>
          <cell r="Z279">
            <v>11</v>
          </cell>
          <cell r="AA279">
            <v>19</v>
          </cell>
          <cell r="AB279">
            <v>33</v>
          </cell>
          <cell r="AC279">
            <v>33</v>
          </cell>
          <cell r="AD279">
            <v>33</v>
          </cell>
          <cell r="AE279">
            <v>34</v>
          </cell>
          <cell r="AF279">
            <v>34</v>
          </cell>
          <cell r="AG279" t="str">
            <v>M</v>
          </cell>
        </row>
        <row r="280">
          <cell r="C280">
            <v>39</v>
          </cell>
          <cell r="D280">
            <v>28</v>
          </cell>
          <cell r="E280">
            <v>34</v>
          </cell>
          <cell r="F280">
            <v>27</v>
          </cell>
          <cell r="G280">
            <v>9</v>
          </cell>
          <cell r="H280">
            <v>7</v>
          </cell>
          <cell r="I280">
            <v>17</v>
          </cell>
          <cell r="J280">
            <v>25</v>
          </cell>
          <cell r="K280">
            <v>24</v>
          </cell>
          <cell r="L280">
            <v>21</v>
          </cell>
          <cell r="M280">
            <v>32</v>
          </cell>
          <cell r="N280">
            <v>27</v>
          </cell>
          <cell r="O280">
            <v>19</v>
          </cell>
          <cell r="P280">
            <v>0</v>
          </cell>
          <cell r="Q280">
            <v>-1</v>
          </cell>
          <cell r="R280">
            <v>32</v>
          </cell>
          <cell r="S280">
            <v>28</v>
          </cell>
          <cell r="T280">
            <v>31</v>
          </cell>
          <cell r="U280">
            <v>11</v>
          </cell>
          <cell r="V280">
            <v>2</v>
          </cell>
          <cell r="W280">
            <v>12</v>
          </cell>
          <cell r="X280">
            <v>28</v>
          </cell>
          <cell r="Y280">
            <v>4</v>
          </cell>
          <cell r="Z280">
            <v>-1</v>
          </cell>
          <cell r="AA280">
            <v>-3</v>
          </cell>
          <cell r="AB280">
            <v>-5</v>
          </cell>
          <cell r="AC280">
            <v>10</v>
          </cell>
          <cell r="AD280">
            <v>5</v>
          </cell>
          <cell r="AE280">
            <v>7</v>
          </cell>
          <cell r="AF280">
            <v>3</v>
          </cell>
          <cell r="AG280">
            <v>20</v>
          </cell>
        </row>
        <row r="281">
          <cell r="C281">
            <v>28</v>
          </cell>
          <cell r="D281">
            <v>10</v>
          </cell>
          <cell r="E281">
            <v>17</v>
          </cell>
          <cell r="F281">
            <v>11</v>
          </cell>
          <cell r="G281">
            <v>-6</v>
          </cell>
          <cell r="H281">
            <v>-11</v>
          </cell>
          <cell r="I281">
            <v>-10</v>
          </cell>
          <cell r="J281">
            <v>-11</v>
          </cell>
          <cell r="K281">
            <v>9</v>
          </cell>
          <cell r="L281">
            <v>13</v>
          </cell>
          <cell r="M281">
            <v>13</v>
          </cell>
          <cell r="N281">
            <v>12</v>
          </cell>
          <cell r="O281">
            <v>24</v>
          </cell>
          <cell r="P281">
            <v>8</v>
          </cell>
          <cell r="Q281">
            <v>2</v>
          </cell>
          <cell r="R281">
            <v>2</v>
          </cell>
          <cell r="S281">
            <v>-2</v>
          </cell>
          <cell r="T281">
            <v>0</v>
          </cell>
          <cell r="U281">
            <v>-3</v>
          </cell>
          <cell r="V281">
            <v>-8</v>
          </cell>
          <cell r="W281">
            <v>22</v>
          </cell>
          <cell r="X281">
            <v>15</v>
          </cell>
          <cell r="Y281">
            <v>9</v>
          </cell>
          <cell r="Z281">
            <v>13</v>
          </cell>
          <cell r="AA281">
            <v>10</v>
          </cell>
          <cell r="AB281">
            <v>-4</v>
          </cell>
          <cell r="AC281">
            <v>-9</v>
          </cell>
          <cell r="AD281">
            <v>-8</v>
          </cell>
          <cell r="AE281">
            <v>5</v>
          </cell>
          <cell r="AF281">
            <v>-8</v>
          </cell>
          <cell r="AG281">
            <v>-12</v>
          </cell>
        </row>
        <row r="282">
          <cell r="C282">
            <v>-11</v>
          </cell>
          <cell r="D282">
            <v>-15</v>
          </cell>
          <cell r="E282">
            <v>13</v>
          </cell>
          <cell r="F282">
            <v>28</v>
          </cell>
          <cell r="G282">
            <v>12</v>
          </cell>
          <cell r="H282">
            <v>4</v>
          </cell>
          <cell r="I282">
            <v>1</v>
          </cell>
          <cell r="J282">
            <v>-6</v>
          </cell>
          <cell r="K282">
            <v>-9</v>
          </cell>
          <cell r="L282">
            <v>7</v>
          </cell>
          <cell r="M282">
            <v>20</v>
          </cell>
          <cell r="N282">
            <v>12</v>
          </cell>
          <cell r="O282">
            <v>5</v>
          </cell>
          <cell r="P282">
            <v>0</v>
          </cell>
          <cell r="Q282">
            <v>13</v>
          </cell>
          <cell r="R282">
            <v>12</v>
          </cell>
          <cell r="S282">
            <v>32</v>
          </cell>
          <cell r="T282">
            <v>32</v>
          </cell>
          <cell r="U282">
            <v>34</v>
          </cell>
          <cell r="V282">
            <v>28</v>
          </cell>
          <cell r="W282">
            <v>26</v>
          </cell>
          <cell r="X282">
            <v>27</v>
          </cell>
          <cell r="Y282">
            <v>27</v>
          </cell>
          <cell r="Z282">
            <v>23</v>
          </cell>
          <cell r="AA282">
            <v>23</v>
          </cell>
          <cell r="AB282">
            <v>31</v>
          </cell>
          <cell r="AC282">
            <v>28</v>
          </cell>
          <cell r="AD282">
            <v>22</v>
          </cell>
          <cell r="AE282" t="str">
            <v>M</v>
          </cell>
          <cell r="AF282" t="str">
            <v>M</v>
          </cell>
          <cell r="AG282" t="str">
            <v>M</v>
          </cell>
        </row>
        <row r="283">
          <cell r="C283">
            <v>20</v>
          </cell>
          <cell r="D283">
            <v>17</v>
          </cell>
          <cell r="E283">
            <v>14</v>
          </cell>
          <cell r="F283">
            <v>11</v>
          </cell>
          <cell r="G283">
            <v>29</v>
          </cell>
          <cell r="H283">
            <v>28</v>
          </cell>
          <cell r="I283">
            <v>17</v>
          </cell>
          <cell r="J283">
            <v>15</v>
          </cell>
          <cell r="K283">
            <v>7</v>
          </cell>
          <cell r="L283">
            <v>23</v>
          </cell>
          <cell r="M283">
            <v>20</v>
          </cell>
          <cell r="N283">
            <v>31</v>
          </cell>
          <cell r="O283">
            <v>31</v>
          </cell>
          <cell r="P283">
            <v>35</v>
          </cell>
          <cell r="Q283">
            <v>25</v>
          </cell>
          <cell r="R283">
            <v>21</v>
          </cell>
          <cell r="S283">
            <v>20</v>
          </cell>
          <cell r="T283">
            <v>26</v>
          </cell>
          <cell r="U283">
            <v>28</v>
          </cell>
          <cell r="V283">
            <v>21</v>
          </cell>
          <cell r="W283">
            <v>21</v>
          </cell>
          <cell r="X283">
            <v>18</v>
          </cell>
          <cell r="Y283">
            <v>14</v>
          </cell>
          <cell r="Z283">
            <v>15</v>
          </cell>
          <cell r="AA283">
            <v>10</v>
          </cell>
          <cell r="AB283">
            <v>18</v>
          </cell>
          <cell r="AC283">
            <v>29</v>
          </cell>
          <cell r="AD283">
            <v>34</v>
          </cell>
          <cell r="AE283">
            <v>30</v>
          </cell>
          <cell r="AF283">
            <v>26</v>
          </cell>
          <cell r="AG283">
            <v>33</v>
          </cell>
        </row>
        <row r="284">
          <cell r="C284">
            <v>30</v>
          </cell>
          <cell r="D284">
            <v>20</v>
          </cell>
          <cell r="E284">
            <v>13</v>
          </cell>
          <cell r="F284">
            <v>17</v>
          </cell>
          <cell r="G284">
            <v>17</v>
          </cell>
          <cell r="H284">
            <v>23</v>
          </cell>
          <cell r="I284">
            <v>26</v>
          </cell>
          <cell r="J284">
            <v>26</v>
          </cell>
          <cell r="K284">
            <v>29</v>
          </cell>
          <cell r="L284">
            <v>23</v>
          </cell>
          <cell r="M284">
            <v>35</v>
          </cell>
          <cell r="N284">
            <v>40</v>
          </cell>
          <cell r="O284">
            <v>30</v>
          </cell>
          <cell r="P284">
            <v>27</v>
          </cell>
          <cell r="Q284">
            <v>29</v>
          </cell>
          <cell r="R284">
            <v>39</v>
          </cell>
          <cell r="S284">
            <v>41</v>
          </cell>
          <cell r="T284">
            <v>36</v>
          </cell>
          <cell r="U284">
            <v>35</v>
          </cell>
          <cell r="V284">
            <v>39</v>
          </cell>
          <cell r="W284">
            <v>37</v>
          </cell>
          <cell r="X284">
            <v>32</v>
          </cell>
          <cell r="Y284">
            <v>26</v>
          </cell>
          <cell r="Z284">
            <v>27</v>
          </cell>
          <cell r="AA284">
            <v>30</v>
          </cell>
          <cell r="AB284">
            <v>33</v>
          </cell>
          <cell r="AC284">
            <v>35</v>
          </cell>
          <cell r="AD284">
            <v>38</v>
          </cell>
          <cell r="AE284">
            <v>36</v>
          </cell>
          <cell r="AF284">
            <v>39</v>
          </cell>
          <cell r="AG284" t="str">
            <v>M</v>
          </cell>
        </row>
        <row r="285">
          <cell r="C285">
            <v>41</v>
          </cell>
          <cell r="D285">
            <v>33</v>
          </cell>
          <cell r="E285">
            <v>32</v>
          </cell>
          <cell r="F285">
            <v>31</v>
          </cell>
          <cell r="G285">
            <v>39</v>
          </cell>
          <cell r="H285">
            <v>40</v>
          </cell>
          <cell r="I285">
            <v>39</v>
          </cell>
          <cell r="J285">
            <v>39</v>
          </cell>
          <cell r="K285">
            <v>40</v>
          </cell>
          <cell r="L285">
            <v>35</v>
          </cell>
          <cell r="M285">
            <v>37</v>
          </cell>
          <cell r="N285">
            <v>35</v>
          </cell>
          <cell r="O285">
            <v>36</v>
          </cell>
          <cell r="P285">
            <v>39</v>
          </cell>
          <cell r="Q285">
            <v>47</v>
          </cell>
          <cell r="R285">
            <v>50</v>
          </cell>
          <cell r="S285">
            <v>44</v>
          </cell>
          <cell r="T285">
            <v>46</v>
          </cell>
          <cell r="U285">
            <v>44</v>
          </cell>
          <cell r="V285">
            <v>42</v>
          </cell>
          <cell r="W285">
            <v>36</v>
          </cell>
          <cell r="X285">
            <v>35</v>
          </cell>
          <cell r="Y285">
            <v>43</v>
          </cell>
          <cell r="Z285">
            <v>51</v>
          </cell>
          <cell r="AA285">
            <v>46</v>
          </cell>
          <cell r="AB285">
            <v>40</v>
          </cell>
          <cell r="AC285">
            <v>36</v>
          </cell>
          <cell r="AD285">
            <v>37</v>
          </cell>
          <cell r="AE285">
            <v>39</v>
          </cell>
          <cell r="AF285">
            <v>44</v>
          </cell>
          <cell r="AG285">
            <v>43</v>
          </cell>
        </row>
        <row r="286">
          <cell r="C286">
            <v>46</v>
          </cell>
          <cell r="D286">
            <v>53</v>
          </cell>
          <cell r="E286">
            <v>48</v>
          </cell>
          <cell r="F286">
            <v>57</v>
          </cell>
          <cell r="G286">
            <v>60</v>
          </cell>
          <cell r="H286">
            <v>67</v>
          </cell>
          <cell r="I286">
            <v>57</v>
          </cell>
          <cell r="J286">
            <v>45</v>
          </cell>
          <cell r="K286">
            <v>45</v>
          </cell>
          <cell r="L286">
            <v>48</v>
          </cell>
          <cell r="M286">
            <v>54</v>
          </cell>
          <cell r="N286">
            <v>64</v>
          </cell>
          <cell r="O286">
            <v>59</v>
          </cell>
          <cell r="P286">
            <v>52</v>
          </cell>
          <cell r="Q286">
            <v>54</v>
          </cell>
          <cell r="R286">
            <v>55</v>
          </cell>
          <cell r="S286">
            <v>60</v>
          </cell>
          <cell r="T286">
            <v>59</v>
          </cell>
          <cell r="U286">
            <v>56</v>
          </cell>
          <cell r="V286">
            <v>57</v>
          </cell>
          <cell r="W286">
            <v>57</v>
          </cell>
          <cell r="X286">
            <v>59</v>
          </cell>
          <cell r="Y286">
            <v>57</v>
          </cell>
          <cell r="Z286">
            <v>63</v>
          </cell>
          <cell r="AA286">
            <v>57</v>
          </cell>
          <cell r="AB286">
            <v>56</v>
          </cell>
          <cell r="AC286">
            <v>57</v>
          </cell>
          <cell r="AD286">
            <v>72</v>
          </cell>
          <cell r="AE286">
            <v>71</v>
          </cell>
          <cell r="AF286">
            <v>70</v>
          </cell>
          <cell r="AG286" t="str">
            <v>M</v>
          </cell>
        </row>
        <row r="287">
          <cell r="C287">
            <v>61</v>
          </cell>
          <cell r="D287">
            <v>58</v>
          </cell>
          <cell r="E287">
            <v>52</v>
          </cell>
          <cell r="F287">
            <v>62</v>
          </cell>
          <cell r="G287">
            <v>62</v>
          </cell>
          <cell r="H287">
            <v>61</v>
          </cell>
          <cell r="I287">
            <v>61</v>
          </cell>
          <cell r="J287">
            <v>67</v>
          </cell>
          <cell r="K287">
            <v>63</v>
          </cell>
          <cell r="L287">
            <v>58</v>
          </cell>
          <cell r="M287">
            <v>59</v>
          </cell>
          <cell r="N287">
            <v>58</v>
          </cell>
          <cell r="O287">
            <v>63</v>
          </cell>
          <cell r="P287">
            <v>61</v>
          </cell>
          <cell r="Q287">
            <v>59</v>
          </cell>
          <cell r="R287">
            <v>59</v>
          </cell>
          <cell r="S287">
            <v>58</v>
          </cell>
          <cell r="T287">
            <v>56</v>
          </cell>
          <cell r="U287">
            <v>54</v>
          </cell>
          <cell r="V287">
            <v>54</v>
          </cell>
          <cell r="W287">
            <v>59</v>
          </cell>
          <cell r="X287">
            <v>69</v>
          </cell>
          <cell r="Y287">
            <v>65</v>
          </cell>
          <cell r="Z287">
            <v>60</v>
          </cell>
          <cell r="AA287">
            <v>60</v>
          </cell>
          <cell r="AB287">
            <v>56</v>
          </cell>
          <cell r="AC287">
            <v>53</v>
          </cell>
          <cell r="AD287">
            <v>56</v>
          </cell>
          <cell r="AE287">
            <v>51</v>
          </cell>
          <cell r="AF287">
            <v>52</v>
          </cell>
          <cell r="AG287">
            <v>53</v>
          </cell>
        </row>
        <row r="288">
          <cell r="C288">
            <v>58</v>
          </cell>
          <cell r="D288">
            <v>54</v>
          </cell>
          <cell r="E288">
            <v>54</v>
          </cell>
          <cell r="F288">
            <v>53</v>
          </cell>
          <cell r="G288">
            <v>50</v>
          </cell>
          <cell r="H288">
            <v>50</v>
          </cell>
          <cell r="I288">
            <v>56</v>
          </cell>
          <cell r="J288">
            <v>59</v>
          </cell>
          <cell r="K288">
            <v>68</v>
          </cell>
          <cell r="L288">
            <v>64</v>
          </cell>
          <cell r="M288">
            <v>58</v>
          </cell>
          <cell r="N288">
            <v>57</v>
          </cell>
          <cell r="O288">
            <v>63</v>
          </cell>
          <cell r="P288">
            <v>61</v>
          </cell>
          <cell r="Q288">
            <v>56</v>
          </cell>
          <cell r="R288">
            <v>54</v>
          </cell>
          <cell r="S288">
            <v>52</v>
          </cell>
          <cell r="T288">
            <v>57</v>
          </cell>
          <cell r="U288">
            <v>61</v>
          </cell>
          <cell r="V288">
            <v>64</v>
          </cell>
          <cell r="W288">
            <v>65</v>
          </cell>
          <cell r="X288">
            <v>60</v>
          </cell>
          <cell r="Y288">
            <v>56</v>
          </cell>
          <cell r="Z288">
            <v>55</v>
          </cell>
          <cell r="AA288">
            <v>59</v>
          </cell>
          <cell r="AB288">
            <v>59</v>
          </cell>
          <cell r="AC288">
            <v>55</v>
          </cell>
          <cell r="AD288">
            <v>53</v>
          </cell>
          <cell r="AE288">
            <v>55</v>
          </cell>
          <cell r="AF288">
            <v>56</v>
          </cell>
          <cell r="AG288">
            <v>61</v>
          </cell>
        </row>
        <row r="289">
          <cell r="C289">
            <v>61</v>
          </cell>
          <cell r="D289">
            <v>67</v>
          </cell>
          <cell r="E289">
            <v>68</v>
          </cell>
          <cell r="F289">
            <v>68</v>
          </cell>
          <cell r="G289">
            <v>68</v>
          </cell>
          <cell r="H289">
            <v>65</v>
          </cell>
          <cell r="I289">
            <v>58</v>
          </cell>
          <cell r="J289">
            <v>64</v>
          </cell>
          <cell r="K289">
            <v>64</v>
          </cell>
          <cell r="L289">
            <v>66</v>
          </cell>
          <cell r="M289">
            <v>61</v>
          </cell>
          <cell r="N289">
            <v>52</v>
          </cell>
          <cell r="O289">
            <v>50</v>
          </cell>
          <cell r="P289">
            <v>53</v>
          </cell>
          <cell r="Q289">
            <v>50</v>
          </cell>
          <cell r="R289">
            <v>43</v>
          </cell>
          <cell r="S289">
            <v>50</v>
          </cell>
          <cell r="T289">
            <v>54</v>
          </cell>
          <cell r="U289">
            <v>53</v>
          </cell>
          <cell r="V289">
            <v>46</v>
          </cell>
          <cell r="W289">
            <v>40</v>
          </cell>
          <cell r="X289">
            <v>48</v>
          </cell>
          <cell r="Y289">
            <v>43</v>
          </cell>
          <cell r="Z289">
            <v>36</v>
          </cell>
          <cell r="AA289">
            <v>43</v>
          </cell>
          <cell r="AB289">
            <v>53</v>
          </cell>
          <cell r="AC289">
            <v>61</v>
          </cell>
          <cell r="AD289">
            <v>67</v>
          </cell>
          <cell r="AE289">
            <v>56</v>
          </cell>
          <cell r="AF289">
            <v>58</v>
          </cell>
          <cell r="AG289" t="str">
            <v>M</v>
          </cell>
        </row>
        <row r="290">
          <cell r="C290">
            <v>64</v>
          </cell>
          <cell r="D290">
            <v>63</v>
          </cell>
          <cell r="E290">
            <v>52</v>
          </cell>
          <cell r="F290">
            <v>48</v>
          </cell>
          <cell r="G290">
            <v>47</v>
          </cell>
          <cell r="H290">
            <v>46</v>
          </cell>
          <cell r="I290">
            <v>41</v>
          </cell>
          <cell r="J290">
            <v>38</v>
          </cell>
          <cell r="K290">
            <v>40</v>
          </cell>
          <cell r="L290">
            <v>42</v>
          </cell>
          <cell r="M290">
            <v>34</v>
          </cell>
          <cell r="N290">
            <v>31</v>
          </cell>
          <cell r="O290">
            <v>43</v>
          </cell>
          <cell r="P290">
            <v>42</v>
          </cell>
          <cell r="Q290">
            <v>44</v>
          </cell>
          <cell r="R290">
            <v>50</v>
          </cell>
          <cell r="S290">
            <v>48</v>
          </cell>
          <cell r="T290">
            <v>52</v>
          </cell>
          <cell r="U290">
            <v>57</v>
          </cell>
          <cell r="V290">
            <v>55</v>
          </cell>
          <cell r="W290">
            <v>55</v>
          </cell>
          <cell r="X290">
            <v>53</v>
          </cell>
          <cell r="Y290">
            <v>53</v>
          </cell>
          <cell r="Z290">
            <v>54</v>
          </cell>
          <cell r="AA290">
            <v>50</v>
          </cell>
          <cell r="AB290">
            <v>49</v>
          </cell>
          <cell r="AC290">
            <v>50</v>
          </cell>
          <cell r="AD290">
            <v>37</v>
          </cell>
          <cell r="AE290">
            <v>45</v>
          </cell>
          <cell r="AF290">
            <v>52</v>
          </cell>
          <cell r="AG290">
            <v>33</v>
          </cell>
        </row>
        <row r="291">
          <cell r="C291">
            <v>29</v>
          </cell>
          <cell r="D291">
            <v>39</v>
          </cell>
          <cell r="E291">
            <v>31</v>
          </cell>
          <cell r="F291">
            <v>28</v>
          </cell>
          <cell r="G291">
            <v>39</v>
          </cell>
          <cell r="H291">
            <v>21</v>
          </cell>
          <cell r="I291">
            <v>17</v>
          </cell>
          <cell r="J291">
            <v>15</v>
          </cell>
          <cell r="K291">
            <v>30</v>
          </cell>
          <cell r="L291">
            <v>30</v>
          </cell>
          <cell r="M291">
            <v>33</v>
          </cell>
          <cell r="N291">
            <v>37</v>
          </cell>
          <cell r="O291">
            <v>41</v>
          </cell>
          <cell r="P291">
            <v>43</v>
          </cell>
          <cell r="Q291">
            <v>36</v>
          </cell>
          <cell r="R291">
            <v>32</v>
          </cell>
          <cell r="S291">
            <v>48</v>
          </cell>
          <cell r="T291">
            <v>39</v>
          </cell>
          <cell r="U291">
            <v>32</v>
          </cell>
          <cell r="V291">
            <v>30</v>
          </cell>
          <cell r="W291">
            <v>21</v>
          </cell>
          <cell r="X291">
            <v>17</v>
          </cell>
          <cell r="Y291">
            <v>19</v>
          </cell>
          <cell r="Z291">
            <v>22</v>
          </cell>
          <cell r="AA291">
            <v>29</v>
          </cell>
          <cell r="AB291">
            <v>32</v>
          </cell>
          <cell r="AC291">
            <v>29</v>
          </cell>
          <cell r="AD291">
            <v>29</v>
          </cell>
          <cell r="AE291">
            <v>29</v>
          </cell>
          <cell r="AF291">
            <v>20</v>
          </cell>
          <cell r="AG291" t="str">
            <v>M</v>
          </cell>
        </row>
        <row r="292">
          <cell r="C292">
            <v>16</v>
          </cell>
          <cell r="D292">
            <v>13</v>
          </cell>
          <cell r="E292">
            <v>17</v>
          </cell>
          <cell r="F292">
            <v>25</v>
          </cell>
          <cell r="G292">
            <v>33</v>
          </cell>
          <cell r="H292">
            <v>32</v>
          </cell>
          <cell r="I292">
            <v>33</v>
          </cell>
          <cell r="J292">
            <v>32</v>
          </cell>
          <cell r="K292">
            <v>34</v>
          </cell>
          <cell r="L292">
            <v>34</v>
          </cell>
          <cell r="M292">
            <v>29</v>
          </cell>
          <cell r="N292">
            <v>19</v>
          </cell>
          <cell r="O292">
            <v>16</v>
          </cell>
          <cell r="P292">
            <v>29</v>
          </cell>
          <cell r="Q292">
            <v>34</v>
          </cell>
          <cell r="R292">
            <v>25</v>
          </cell>
          <cell r="S292">
            <v>8</v>
          </cell>
          <cell r="T292">
            <v>6</v>
          </cell>
          <cell r="U292">
            <v>21</v>
          </cell>
          <cell r="V292">
            <v>24</v>
          </cell>
          <cell r="W292">
            <v>20</v>
          </cell>
          <cell r="X292">
            <v>20</v>
          </cell>
          <cell r="Y292">
            <v>29</v>
          </cell>
          <cell r="Z292">
            <v>26</v>
          </cell>
          <cell r="AA292">
            <v>24</v>
          </cell>
          <cell r="AB292">
            <v>30</v>
          </cell>
          <cell r="AC292">
            <v>16</v>
          </cell>
          <cell r="AD292">
            <v>11</v>
          </cell>
          <cell r="AE292">
            <v>20</v>
          </cell>
          <cell r="AF292">
            <v>19</v>
          </cell>
          <cell r="AG292">
            <v>20</v>
          </cell>
        </row>
        <row r="293">
          <cell r="C293">
            <v>30</v>
          </cell>
          <cell r="D293">
            <v>20</v>
          </cell>
          <cell r="E293">
            <v>9</v>
          </cell>
          <cell r="F293">
            <v>0</v>
          </cell>
          <cell r="G293">
            <v>-7</v>
          </cell>
          <cell r="H293">
            <v>9</v>
          </cell>
          <cell r="I293">
            <v>19</v>
          </cell>
          <cell r="J293">
            <v>17</v>
          </cell>
          <cell r="K293">
            <v>30</v>
          </cell>
          <cell r="L293">
            <v>31</v>
          </cell>
          <cell r="M293">
            <v>15</v>
          </cell>
          <cell r="N293">
            <v>18</v>
          </cell>
          <cell r="O293">
            <v>11</v>
          </cell>
          <cell r="P293">
            <v>-13</v>
          </cell>
          <cell r="Q293">
            <v>-22</v>
          </cell>
          <cell r="R293">
            <v>-15</v>
          </cell>
          <cell r="S293">
            <v>14</v>
          </cell>
          <cell r="T293">
            <v>29</v>
          </cell>
          <cell r="U293">
            <v>12</v>
          </cell>
          <cell r="V293">
            <v>16</v>
          </cell>
          <cell r="W293">
            <v>16</v>
          </cell>
          <cell r="X293">
            <v>19</v>
          </cell>
          <cell r="Y293">
            <v>10</v>
          </cell>
          <cell r="Z293">
            <v>5</v>
          </cell>
          <cell r="AA293">
            <v>-4</v>
          </cell>
          <cell r="AB293">
            <v>-6</v>
          </cell>
          <cell r="AC293">
            <v>-1</v>
          </cell>
          <cell r="AD293">
            <v>-6</v>
          </cell>
          <cell r="AE293">
            <v>-5</v>
          </cell>
          <cell r="AF293">
            <v>-4</v>
          </cell>
          <cell r="AG293">
            <v>-4</v>
          </cell>
        </row>
        <row r="294">
          <cell r="C294">
            <v>2</v>
          </cell>
          <cell r="D294">
            <v>27</v>
          </cell>
          <cell r="E294">
            <v>8</v>
          </cell>
          <cell r="F294">
            <v>-2</v>
          </cell>
          <cell r="G294">
            <v>-3</v>
          </cell>
          <cell r="H294">
            <v>-2</v>
          </cell>
          <cell r="I294">
            <v>-9</v>
          </cell>
          <cell r="J294">
            <v>-6</v>
          </cell>
          <cell r="K294">
            <v>-4</v>
          </cell>
          <cell r="L294">
            <v>7</v>
          </cell>
          <cell r="M294">
            <v>16</v>
          </cell>
          <cell r="N294">
            <v>26</v>
          </cell>
          <cell r="O294">
            <v>25</v>
          </cell>
          <cell r="P294">
            <v>24</v>
          </cell>
          <cell r="Q294">
            <v>12</v>
          </cell>
          <cell r="R294">
            <v>4</v>
          </cell>
          <cell r="S294">
            <v>24</v>
          </cell>
          <cell r="T294">
            <v>21</v>
          </cell>
          <cell r="U294">
            <v>11</v>
          </cell>
          <cell r="V294">
            <v>8</v>
          </cell>
          <cell r="W294">
            <v>20</v>
          </cell>
          <cell r="X294">
            <v>11</v>
          </cell>
          <cell r="Y294">
            <v>22</v>
          </cell>
          <cell r="Z294">
            <v>16</v>
          </cell>
          <cell r="AA294">
            <v>16</v>
          </cell>
          <cell r="AB294">
            <v>12</v>
          </cell>
          <cell r="AC294">
            <v>19</v>
          </cell>
          <cell r="AD294">
            <v>27</v>
          </cell>
          <cell r="AE294">
            <v>30</v>
          </cell>
          <cell r="AF294" t="str">
            <v>M</v>
          </cell>
          <cell r="AG294" t="str">
            <v>M</v>
          </cell>
        </row>
        <row r="295">
          <cell r="C295">
            <v>10</v>
          </cell>
          <cell r="D295">
            <v>5</v>
          </cell>
          <cell r="E295">
            <v>9</v>
          </cell>
          <cell r="F295">
            <v>10</v>
          </cell>
          <cell r="G295">
            <v>5</v>
          </cell>
          <cell r="H295">
            <v>6</v>
          </cell>
          <cell r="I295">
            <v>18</v>
          </cell>
          <cell r="J295">
            <v>11</v>
          </cell>
          <cell r="K295">
            <v>9</v>
          </cell>
          <cell r="L295">
            <v>10</v>
          </cell>
          <cell r="M295">
            <v>27</v>
          </cell>
          <cell r="N295">
            <v>31</v>
          </cell>
          <cell r="O295">
            <v>27</v>
          </cell>
          <cell r="P295">
            <v>19</v>
          </cell>
          <cell r="Q295">
            <v>18</v>
          </cell>
          <cell r="R295">
            <v>32</v>
          </cell>
          <cell r="S295">
            <v>30</v>
          </cell>
          <cell r="T295">
            <v>22</v>
          </cell>
          <cell r="U295">
            <v>23</v>
          </cell>
          <cell r="V295">
            <v>34</v>
          </cell>
          <cell r="W295">
            <v>37</v>
          </cell>
          <cell r="X295">
            <v>22</v>
          </cell>
          <cell r="Y295">
            <v>22</v>
          </cell>
          <cell r="Z295">
            <v>21</v>
          </cell>
          <cell r="AA295">
            <v>26</v>
          </cell>
          <cell r="AB295">
            <v>26</v>
          </cell>
          <cell r="AC295">
            <v>30</v>
          </cell>
          <cell r="AD295">
            <v>33</v>
          </cell>
          <cell r="AE295">
            <v>27</v>
          </cell>
          <cell r="AF295">
            <v>22</v>
          </cell>
          <cell r="AG295">
            <v>24</v>
          </cell>
        </row>
        <row r="296">
          <cell r="C296">
            <v>27</v>
          </cell>
          <cell r="D296">
            <v>27</v>
          </cell>
          <cell r="E296">
            <v>26</v>
          </cell>
          <cell r="F296">
            <v>21</v>
          </cell>
          <cell r="G296">
            <v>23</v>
          </cell>
          <cell r="H296">
            <v>29</v>
          </cell>
          <cell r="I296">
            <v>23</v>
          </cell>
          <cell r="J296">
            <v>21</v>
          </cell>
          <cell r="K296">
            <v>22</v>
          </cell>
          <cell r="L296">
            <v>31</v>
          </cell>
          <cell r="M296">
            <v>36</v>
          </cell>
          <cell r="N296">
            <v>32</v>
          </cell>
          <cell r="O296">
            <v>37</v>
          </cell>
          <cell r="P296">
            <v>34</v>
          </cell>
          <cell r="Q296">
            <v>36</v>
          </cell>
          <cell r="R296">
            <v>36</v>
          </cell>
          <cell r="S296">
            <v>29</v>
          </cell>
          <cell r="T296">
            <v>37</v>
          </cell>
          <cell r="U296">
            <v>36</v>
          </cell>
          <cell r="V296">
            <v>35</v>
          </cell>
          <cell r="W296">
            <v>36</v>
          </cell>
          <cell r="X296">
            <v>38</v>
          </cell>
          <cell r="Y296">
            <v>35</v>
          </cell>
          <cell r="Z296">
            <v>35</v>
          </cell>
          <cell r="AA296">
            <v>31</v>
          </cell>
          <cell r="AB296">
            <v>27</v>
          </cell>
          <cell r="AC296">
            <v>34</v>
          </cell>
          <cell r="AD296">
            <v>40</v>
          </cell>
          <cell r="AE296">
            <v>43</v>
          </cell>
          <cell r="AF296">
            <v>41</v>
          </cell>
          <cell r="AG296" t="str">
            <v>M</v>
          </cell>
        </row>
        <row r="297">
          <cell r="C297">
            <v>41</v>
          </cell>
          <cell r="D297">
            <v>41</v>
          </cell>
          <cell r="E297">
            <v>38</v>
          </cell>
          <cell r="F297">
            <v>35</v>
          </cell>
          <cell r="G297">
            <v>41</v>
          </cell>
          <cell r="H297">
            <v>40</v>
          </cell>
          <cell r="I297">
            <v>36</v>
          </cell>
          <cell r="J297">
            <v>37</v>
          </cell>
          <cell r="K297">
            <v>35</v>
          </cell>
          <cell r="L297">
            <v>35</v>
          </cell>
          <cell r="M297">
            <v>41</v>
          </cell>
          <cell r="N297">
            <v>43</v>
          </cell>
          <cell r="O297">
            <v>46</v>
          </cell>
          <cell r="P297">
            <v>46</v>
          </cell>
          <cell r="Q297">
            <v>45</v>
          </cell>
          <cell r="R297">
            <v>46</v>
          </cell>
          <cell r="S297">
            <v>47</v>
          </cell>
          <cell r="T297">
            <v>49</v>
          </cell>
          <cell r="U297">
            <v>49</v>
          </cell>
          <cell r="V297">
            <v>52</v>
          </cell>
          <cell r="W297">
            <v>53</v>
          </cell>
          <cell r="X297">
            <v>52</v>
          </cell>
          <cell r="Y297">
            <v>48</v>
          </cell>
          <cell r="Z297">
            <v>49</v>
          </cell>
          <cell r="AA297">
            <v>51</v>
          </cell>
          <cell r="AB297">
            <v>48</v>
          </cell>
          <cell r="AC297">
            <v>48</v>
          </cell>
          <cell r="AD297">
            <v>48</v>
          </cell>
          <cell r="AE297">
            <v>53</v>
          </cell>
          <cell r="AF297">
            <v>42</v>
          </cell>
          <cell r="AG297">
            <v>45</v>
          </cell>
        </row>
        <row r="298">
          <cell r="C298">
            <v>47</v>
          </cell>
          <cell r="D298">
            <v>57</v>
          </cell>
          <cell r="E298">
            <v>58</v>
          </cell>
          <cell r="F298">
            <v>51</v>
          </cell>
          <cell r="G298">
            <v>51</v>
          </cell>
          <cell r="H298">
            <v>50</v>
          </cell>
          <cell r="I298">
            <v>47</v>
          </cell>
          <cell r="J298">
            <v>54</v>
          </cell>
          <cell r="K298">
            <v>44</v>
          </cell>
          <cell r="L298">
            <v>43</v>
          </cell>
          <cell r="M298">
            <v>43</v>
          </cell>
          <cell r="N298">
            <v>49</v>
          </cell>
          <cell r="O298">
            <v>53</v>
          </cell>
          <cell r="P298">
            <v>60</v>
          </cell>
          <cell r="Q298">
            <v>51</v>
          </cell>
          <cell r="R298">
            <v>47</v>
          </cell>
          <cell r="S298">
            <v>43</v>
          </cell>
          <cell r="T298">
            <v>47</v>
          </cell>
          <cell r="U298">
            <v>53</v>
          </cell>
          <cell r="V298">
            <v>47</v>
          </cell>
          <cell r="W298">
            <v>47</v>
          </cell>
          <cell r="X298">
            <v>47</v>
          </cell>
          <cell r="Y298">
            <v>49</v>
          </cell>
          <cell r="Z298">
            <v>50</v>
          </cell>
          <cell r="AA298">
            <v>52</v>
          </cell>
          <cell r="AB298">
            <v>55</v>
          </cell>
          <cell r="AC298">
            <v>57</v>
          </cell>
          <cell r="AD298">
            <v>59</v>
          </cell>
          <cell r="AE298">
            <v>59</v>
          </cell>
          <cell r="AF298">
            <v>59</v>
          </cell>
          <cell r="AG298" t="str">
            <v>M</v>
          </cell>
        </row>
        <row r="299">
          <cell r="C299">
            <v>60</v>
          </cell>
          <cell r="D299">
            <v>54</v>
          </cell>
          <cell r="E299">
            <v>51</v>
          </cell>
          <cell r="F299">
            <v>48</v>
          </cell>
          <cell r="G299">
            <v>45</v>
          </cell>
          <cell r="H299">
            <v>52</v>
          </cell>
          <cell r="I299">
            <v>58</v>
          </cell>
          <cell r="J299">
            <v>54</v>
          </cell>
          <cell r="K299">
            <v>59</v>
          </cell>
          <cell r="L299">
            <v>62</v>
          </cell>
          <cell r="M299">
            <v>68</v>
          </cell>
          <cell r="N299">
            <v>70</v>
          </cell>
          <cell r="O299">
            <v>64</v>
          </cell>
          <cell r="P299">
            <v>64</v>
          </cell>
          <cell r="Q299">
            <v>63</v>
          </cell>
          <cell r="R299">
            <v>61</v>
          </cell>
          <cell r="S299">
            <v>62</v>
          </cell>
          <cell r="T299">
            <v>67</v>
          </cell>
          <cell r="U299">
            <v>60</v>
          </cell>
          <cell r="V299">
            <v>72</v>
          </cell>
          <cell r="W299">
            <v>72</v>
          </cell>
          <cell r="X299">
            <v>76</v>
          </cell>
          <cell r="Y299">
            <v>71</v>
          </cell>
          <cell r="Z299">
            <v>67</v>
          </cell>
          <cell r="AA299">
            <v>60</v>
          </cell>
          <cell r="AB299">
            <v>59</v>
          </cell>
          <cell r="AC299">
            <v>58</v>
          </cell>
          <cell r="AD299">
            <v>56</v>
          </cell>
          <cell r="AE299">
            <v>54</v>
          </cell>
          <cell r="AF299">
            <v>59</v>
          </cell>
          <cell r="AG299">
            <v>62</v>
          </cell>
        </row>
        <row r="300">
          <cell r="C300">
            <v>64</v>
          </cell>
          <cell r="D300">
            <v>64</v>
          </cell>
          <cell r="E300">
            <v>55</v>
          </cell>
          <cell r="F300">
            <v>49</v>
          </cell>
          <cell r="G300">
            <v>48</v>
          </cell>
          <cell r="H300">
            <v>62</v>
          </cell>
          <cell r="I300">
            <v>55</v>
          </cell>
          <cell r="J300">
            <v>53</v>
          </cell>
          <cell r="K300">
            <v>51</v>
          </cell>
          <cell r="L300">
            <v>53</v>
          </cell>
          <cell r="M300">
            <v>59</v>
          </cell>
          <cell r="N300">
            <v>61</v>
          </cell>
          <cell r="O300">
            <v>60</v>
          </cell>
          <cell r="P300">
            <v>62</v>
          </cell>
          <cell r="Q300">
            <v>61</v>
          </cell>
          <cell r="R300">
            <v>66</v>
          </cell>
          <cell r="S300">
            <v>75</v>
          </cell>
          <cell r="T300">
            <v>69</v>
          </cell>
          <cell r="U300">
            <v>66</v>
          </cell>
          <cell r="V300">
            <v>65</v>
          </cell>
          <cell r="W300">
            <v>69</v>
          </cell>
          <cell r="X300">
            <v>64</v>
          </cell>
          <cell r="Y300">
            <v>62</v>
          </cell>
          <cell r="Z300">
            <v>62</v>
          </cell>
          <cell r="AA300">
            <v>61</v>
          </cell>
          <cell r="AB300">
            <v>65</v>
          </cell>
          <cell r="AC300">
            <v>63</v>
          </cell>
          <cell r="AD300">
            <v>62</v>
          </cell>
          <cell r="AE300">
            <v>62</v>
          </cell>
          <cell r="AF300">
            <v>63</v>
          </cell>
          <cell r="AG300">
            <v>67</v>
          </cell>
        </row>
        <row r="301">
          <cell r="C301">
            <v>60</v>
          </cell>
          <cell r="D301">
            <v>57</v>
          </cell>
          <cell r="E301">
            <v>52</v>
          </cell>
          <cell r="F301">
            <v>45</v>
          </cell>
          <cell r="G301">
            <v>53</v>
          </cell>
          <cell r="H301">
            <v>54</v>
          </cell>
          <cell r="I301">
            <v>63</v>
          </cell>
          <cell r="J301">
            <v>50</v>
          </cell>
          <cell r="K301">
            <v>46</v>
          </cell>
          <cell r="L301">
            <v>50</v>
          </cell>
          <cell r="M301">
            <v>61</v>
          </cell>
          <cell r="N301">
            <v>61</v>
          </cell>
          <cell r="O301">
            <v>64</v>
          </cell>
          <cell r="P301">
            <v>53</v>
          </cell>
          <cell r="Q301">
            <v>52</v>
          </cell>
          <cell r="R301">
            <v>51</v>
          </cell>
          <cell r="S301">
            <v>61</v>
          </cell>
          <cell r="T301">
            <v>61</v>
          </cell>
          <cell r="U301">
            <v>59</v>
          </cell>
          <cell r="V301">
            <v>61</v>
          </cell>
          <cell r="W301">
            <v>50</v>
          </cell>
          <cell r="X301">
            <v>42</v>
          </cell>
          <cell r="Y301">
            <v>44</v>
          </cell>
          <cell r="Z301">
            <v>57</v>
          </cell>
          <cell r="AA301">
            <v>57</v>
          </cell>
          <cell r="AB301">
            <v>50</v>
          </cell>
          <cell r="AC301">
            <v>49</v>
          </cell>
          <cell r="AD301">
            <v>55</v>
          </cell>
          <cell r="AE301">
            <v>44</v>
          </cell>
          <cell r="AF301">
            <v>37</v>
          </cell>
          <cell r="AG301" t="str">
            <v>M</v>
          </cell>
        </row>
        <row r="302">
          <cell r="C302">
            <v>48</v>
          </cell>
          <cell r="D302">
            <v>48</v>
          </cell>
          <cell r="E302">
            <v>55</v>
          </cell>
          <cell r="F302">
            <v>52</v>
          </cell>
          <cell r="G302">
            <v>54</v>
          </cell>
          <cell r="H302">
            <v>44</v>
          </cell>
          <cell r="I302">
            <v>37</v>
          </cell>
          <cell r="J302">
            <v>47</v>
          </cell>
          <cell r="K302">
            <v>36</v>
          </cell>
          <cell r="L302">
            <v>41</v>
          </cell>
          <cell r="M302">
            <v>53</v>
          </cell>
          <cell r="N302">
            <v>46</v>
          </cell>
          <cell r="O302">
            <v>41</v>
          </cell>
          <cell r="P302">
            <v>39</v>
          </cell>
          <cell r="Q302">
            <v>33</v>
          </cell>
          <cell r="R302">
            <v>38</v>
          </cell>
          <cell r="S302">
            <v>31</v>
          </cell>
          <cell r="T302">
            <v>29</v>
          </cell>
          <cell r="U302">
            <v>24</v>
          </cell>
          <cell r="V302">
            <v>25</v>
          </cell>
          <cell r="W302">
            <v>41</v>
          </cell>
          <cell r="X302">
            <v>47</v>
          </cell>
          <cell r="Y302">
            <v>39</v>
          </cell>
          <cell r="Z302">
            <v>30</v>
          </cell>
          <cell r="AA302">
            <v>30</v>
          </cell>
          <cell r="AB302">
            <v>40</v>
          </cell>
          <cell r="AC302">
            <v>38</v>
          </cell>
          <cell r="AD302">
            <v>44</v>
          </cell>
          <cell r="AE302">
            <v>39</v>
          </cell>
          <cell r="AF302">
            <v>39</v>
          </cell>
          <cell r="AG302">
            <v>42</v>
          </cell>
        </row>
        <row r="303">
          <cell r="C303">
            <v>43</v>
          </cell>
          <cell r="D303">
            <v>42</v>
          </cell>
          <cell r="E303">
            <v>39</v>
          </cell>
          <cell r="F303">
            <v>36</v>
          </cell>
          <cell r="G303">
            <v>39</v>
          </cell>
          <cell r="H303">
            <v>36</v>
          </cell>
          <cell r="I303">
            <v>41</v>
          </cell>
          <cell r="J303">
            <v>39</v>
          </cell>
          <cell r="K303">
            <v>40</v>
          </cell>
          <cell r="L303">
            <v>40</v>
          </cell>
          <cell r="M303">
            <v>38</v>
          </cell>
          <cell r="N303">
            <v>37</v>
          </cell>
          <cell r="O303">
            <v>33</v>
          </cell>
          <cell r="P303">
            <v>30</v>
          </cell>
          <cell r="Q303">
            <v>30</v>
          </cell>
          <cell r="R303">
            <v>30</v>
          </cell>
          <cell r="S303">
            <v>30</v>
          </cell>
          <cell r="T303">
            <v>28</v>
          </cell>
          <cell r="U303">
            <v>31</v>
          </cell>
          <cell r="V303">
            <v>32</v>
          </cell>
          <cell r="W303">
            <v>30</v>
          </cell>
          <cell r="X303">
            <v>22</v>
          </cell>
          <cell r="Y303">
            <v>21</v>
          </cell>
          <cell r="Z303">
            <v>26</v>
          </cell>
          <cell r="AA303">
            <v>33</v>
          </cell>
          <cell r="AB303">
            <v>29</v>
          </cell>
          <cell r="AC303">
            <v>28</v>
          </cell>
          <cell r="AD303">
            <v>20</v>
          </cell>
          <cell r="AE303">
            <v>15</v>
          </cell>
          <cell r="AF303">
            <v>25</v>
          </cell>
          <cell r="AG303" t="str">
            <v>M</v>
          </cell>
        </row>
        <row r="304">
          <cell r="C304">
            <v>6</v>
          </cell>
          <cell r="D304">
            <v>7</v>
          </cell>
          <cell r="E304">
            <v>9</v>
          </cell>
          <cell r="F304">
            <v>9</v>
          </cell>
          <cell r="G304">
            <v>16</v>
          </cell>
          <cell r="H304">
            <v>-7</v>
          </cell>
          <cell r="I304">
            <v>-10</v>
          </cell>
          <cell r="J304">
            <v>15</v>
          </cell>
          <cell r="K304">
            <v>6</v>
          </cell>
          <cell r="L304">
            <v>-6</v>
          </cell>
          <cell r="M304">
            <v>-10</v>
          </cell>
          <cell r="N304">
            <v>13</v>
          </cell>
          <cell r="O304">
            <v>10</v>
          </cell>
          <cell r="P304">
            <v>-1</v>
          </cell>
          <cell r="Q304">
            <v>9</v>
          </cell>
          <cell r="R304">
            <v>-1</v>
          </cell>
          <cell r="S304">
            <v>-5</v>
          </cell>
          <cell r="T304">
            <v>21</v>
          </cell>
          <cell r="U304">
            <v>30</v>
          </cell>
          <cell r="V304">
            <v>31</v>
          </cell>
          <cell r="W304">
            <v>29</v>
          </cell>
          <cell r="X304">
            <v>27</v>
          </cell>
          <cell r="Y304">
            <v>26</v>
          </cell>
          <cell r="Z304">
            <v>28</v>
          </cell>
          <cell r="AA304">
            <v>29</v>
          </cell>
          <cell r="AB304">
            <v>15</v>
          </cell>
          <cell r="AC304">
            <v>16</v>
          </cell>
          <cell r="AD304">
            <v>27</v>
          </cell>
          <cell r="AE304">
            <v>30</v>
          </cell>
          <cell r="AF304">
            <v>32</v>
          </cell>
          <cell r="AG304">
            <v>18</v>
          </cell>
        </row>
        <row r="305">
          <cell r="C305">
            <v>14</v>
          </cell>
          <cell r="D305">
            <v>11</v>
          </cell>
          <cell r="E305">
            <v>20</v>
          </cell>
          <cell r="F305">
            <v>3</v>
          </cell>
          <cell r="G305">
            <v>-4</v>
          </cell>
          <cell r="H305">
            <v>-4</v>
          </cell>
          <cell r="I305">
            <v>5</v>
          </cell>
          <cell r="J305">
            <v>3</v>
          </cell>
          <cell r="K305">
            <v>-2</v>
          </cell>
          <cell r="L305">
            <v>-2</v>
          </cell>
          <cell r="M305">
            <v>5</v>
          </cell>
          <cell r="N305">
            <v>7</v>
          </cell>
          <cell r="O305">
            <v>21</v>
          </cell>
          <cell r="P305">
            <v>26</v>
          </cell>
          <cell r="Q305">
            <v>30</v>
          </cell>
          <cell r="R305">
            <v>31</v>
          </cell>
          <cell r="S305">
            <v>40</v>
          </cell>
          <cell r="T305">
            <v>43</v>
          </cell>
          <cell r="U305">
            <v>22</v>
          </cell>
          <cell r="V305">
            <v>21</v>
          </cell>
          <cell r="W305">
            <v>27</v>
          </cell>
          <cell r="X305">
            <v>33</v>
          </cell>
          <cell r="Y305">
            <v>24</v>
          </cell>
          <cell r="Z305">
            <v>21</v>
          </cell>
          <cell r="AA305">
            <v>28</v>
          </cell>
          <cell r="AB305">
            <v>30</v>
          </cell>
          <cell r="AC305">
            <v>33</v>
          </cell>
          <cell r="AD305">
            <v>16</v>
          </cell>
          <cell r="AE305">
            <v>13</v>
          </cell>
          <cell r="AF305">
            <v>19</v>
          </cell>
          <cell r="AG305">
            <v>29</v>
          </cell>
        </row>
        <row r="306">
          <cell r="C306">
            <v>35</v>
          </cell>
          <cell r="D306">
            <v>30</v>
          </cell>
          <cell r="E306">
            <v>28</v>
          </cell>
          <cell r="F306">
            <v>28</v>
          </cell>
          <cell r="G306">
            <v>31</v>
          </cell>
          <cell r="H306">
            <v>31</v>
          </cell>
          <cell r="I306">
            <v>10</v>
          </cell>
          <cell r="J306">
            <v>6</v>
          </cell>
          <cell r="K306">
            <v>1</v>
          </cell>
          <cell r="L306">
            <v>12</v>
          </cell>
          <cell r="M306">
            <v>17</v>
          </cell>
          <cell r="N306">
            <v>16</v>
          </cell>
          <cell r="O306">
            <v>28</v>
          </cell>
          <cell r="P306">
            <v>22</v>
          </cell>
          <cell r="Q306">
            <v>7</v>
          </cell>
          <cell r="R306">
            <v>4</v>
          </cell>
          <cell r="S306">
            <v>1</v>
          </cell>
          <cell r="T306">
            <v>18</v>
          </cell>
          <cell r="U306">
            <v>30</v>
          </cell>
          <cell r="V306">
            <v>27</v>
          </cell>
          <cell r="W306">
            <v>17</v>
          </cell>
          <cell r="X306">
            <v>17</v>
          </cell>
          <cell r="Y306">
            <v>23</v>
          </cell>
          <cell r="Z306">
            <v>26</v>
          </cell>
          <cell r="AA306">
            <v>26</v>
          </cell>
          <cell r="AB306">
            <v>26</v>
          </cell>
          <cell r="AC306">
            <v>25</v>
          </cell>
          <cell r="AD306">
            <v>22</v>
          </cell>
          <cell r="AE306" t="str">
            <v>M</v>
          </cell>
          <cell r="AF306" t="str">
            <v>M</v>
          </cell>
          <cell r="AG306" t="str">
            <v>M</v>
          </cell>
        </row>
        <row r="307">
          <cell r="C307">
            <v>38</v>
          </cell>
          <cell r="D307">
            <v>35</v>
          </cell>
          <cell r="E307">
            <v>39</v>
          </cell>
          <cell r="F307">
            <v>34</v>
          </cell>
          <cell r="G307">
            <v>35</v>
          </cell>
          <cell r="H307">
            <v>36</v>
          </cell>
          <cell r="I307">
            <v>39</v>
          </cell>
          <cell r="J307">
            <v>32</v>
          </cell>
          <cell r="K307">
            <v>32</v>
          </cell>
          <cell r="L307">
            <v>36</v>
          </cell>
          <cell r="M307">
            <v>46</v>
          </cell>
          <cell r="N307">
            <v>33</v>
          </cell>
          <cell r="O307">
            <v>30</v>
          </cell>
          <cell r="P307">
            <v>43</v>
          </cell>
          <cell r="Q307">
            <v>43</v>
          </cell>
          <cell r="R307">
            <v>31</v>
          </cell>
          <cell r="S307">
            <v>28</v>
          </cell>
          <cell r="T307">
            <v>27</v>
          </cell>
          <cell r="U307">
            <v>27</v>
          </cell>
          <cell r="V307">
            <v>31</v>
          </cell>
          <cell r="W307">
            <v>26</v>
          </cell>
          <cell r="X307">
            <v>27</v>
          </cell>
          <cell r="Y307">
            <v>29</v>
          </cell>
          <cell r="Z307">
            <v>37</v>
          </cell>
          <cell r="AA307">
            <v>38</v>
          </cell>
          <cell r="AB307">
            <v>33</v>
          </cell>
          <cell r="AC307">
            <v>30</v>
          </cell>
          <cell r="AD307">
            <v>29</v>
          </cell>
          <cell r="AE307">
            <v>36</v>
          </cell>
          <cell r="AF307">
            <v>36</v>
          </cell>
          <cell r="AG307">
            <v>34</v>
          </cell>
        </row>
        <row r="308">
          <cell r="C308">
            <v>39</v>
          </cell>
          <cell r="D308">
            <v>37</v>
          </cell>
          <cell r="E308">
            <v>36</v>
          </cell>
          <cell r="F308">
            <v>34</v>
          </cell>
          <cell r="G308">
            <v>28</v>
          </cell>
          <cell r="H308">
            <v>39</v>
          </cell>
          <cell r="I308">
            <v>35</v>
          </cell>
          <cell r="J308">
            <v>33</v>
          </cell>
          <cell r="K308">
            <v>31</v>
          </cell>
          <cell r="L308">
            <v>27</v>
          </cell>
          <cell r="M308">
            <v>17</v>
          </cell>
          <cell r="N308">
            <v>27</v>
          </cell>
          <cell r="O308">
            <v>23</v>
          </cell>
          <cell r="P308">
            <v>28</v>
          </cell>
          <cell r="Q308">
            <v>36</v>
          </cell>
          <cell r="R308">
            <v>37</v>
          </cell>
          <cell r="S308">
            <v>35</v>
          </cell>
          <cell r="T308">
            <v>35</v>
          </cell>
          <cell r="U308">
            <v>47</v>
          </cell>
          <cell r="V308">
            <v>49</v>
          </cell>
          <cell r="W308">
            <v>57</v>
          </cell>
          <cell r="X308">
            <v>45</v>
          </cell>
          <cell r="Y308">
            <v>38</v>
          </cell>
          <cell r="Z308">
            <v>34</v>
          </cell>
          <cell r="AA308">
            <v>36</v>
          </cell>
          <cell r="AB308">
            <v>40</v>
          </cell>
          <cell r="AC308">
            <v>38</v>
          </cell>
          <cell r="AD308">
            <v>34</v>
          </cell>
          <cell r="AE308">
            <v>36</v>
          </cell>
          <cell r="AF308">
            <v>38</v>
          </cell>
          <cell r="AG308" t="str">
            <v>M</v>
          </cell>
        </row>
        <row r="309">
          <cell r="C309">
            <v>44</v>
          </cell>
          <cell r="D309">
            <v>39</v>
          </cell>
          <cell r="E309">
            <v>36</v>
          </cell>
          <cell r="F309">
            <v>35</v>
          </cell>
          <cell r="G309">
            <v>30</v>
          </cell>
          <cell r="H309">
            <v>43</v>
          </cell>
          <cell r="I309">
            <v>46</v>
          </cell>
          <cell r="J309">
            <v>46</v>
          </cell>
          <cell r="K309">
            <v>42</v>
          </cell>
          <cell r="L309">
            <v>49</v>
          </cell>
          <cell r="M309">
            <v>47</v>
          </cell>
          <cell r="N309">
            <v>41</v>
          </cell>
          <cell r="O309">
            <v>39</v>
          </cell>
          <cell r="P309">
            <v>38</v>
          </cell>
          <cell r="Q309">
            <v>39</v>
          </cell>
          <cell r="R309">
            <v>34</v>
          </cell>
          <cell r="S309">
            <v>34</v>
          </cell>
          <cell r="T309">
            <v>34</v>
          </cell>
          <cell r="U309">
            <v>43</v>
          </cell>
          <cell r="V309">
            <v>42</v>
          </cell>
          <cell r="W309">
            <v>44</v>
          </cell>
          <cell r="X309">
            <v>45</v>
          </cell>
          <cell r="Y309">
            <v>45</v>
          </cell>
          <cell r="Z309">
            <v>43</v>
          </cell>
          <cell r="AA309">
            <v>54</v>
          </cell>
          <cell r="AB309">
            <v>49</v>
          </cell>
          <cell r="AC309">
            <v>50</v>
          </cell>
          <cell r="AD309">
            <v>47</v>
          </cell>
          <cell r="AE309">
            <v>47</v>
          </cell>
          <cell r="AF309">
            <v>47</v>
          </cell>
          <cell r="AG309">
            <v>50</v>
          </cell>
        </row>
        <row r="310">
          <cell r="C310">
            <v>51</v>
          </cell>
          <cell r="D310">
            <v>53</v>
          </cell>
          <cell r="E310">
            <v>61</v>
          </cell>
          <cell r="F310">
            <v>64</v>
          </cell>
          <cell r="G310">
            <v>63</v>
          </cell>
          <cell r="H310">
            <v>58</v>
          </cell>
          <cell r="I310">
            <v>60</v>
          </cell>
          <cell r="J310">
            <v>65</v>
          </cell>
          <cell r="K310">
            <v>61</v>
          </cell>
          <cell r="L310">
            <v>61</v>
          </cell>
          <cell r="M310">
            <v>66</v>
          </cell>
          <cell r="N310">
            <v>56</v>
          </cell>
          <cell r="O310">
            <v>50</v>
          </cell>
          <cell r="P310">
            <v>54</v>
          </cell>
          <cell r="Q310">
            <v>60</v>
          </cell>
          <cell r="R310">
            <v>65</v>
          </cell>
          <cell r="S310">
            <v>59</v>
          </cell>
          <cell r="T310">
            <v>59</v>
          </cell>
          <cell r="U310">
            <v>66</v>
          </cell>
          <cell r="V310">
            <v>60</v>
          </cell>
          <cell r="W310">
            <v>60</v>
          </cell>
          <cell r="X310">
            <v>59</v>
          </cell>
          <cell r="Y310">
            <v>57</v>
          </cell>
          <cell r="Z310">
            <v>56</v>
          </cell>
          <cell r="AA310">
            <v>49</v>
          </cell>
          <cell r="AB310">
            <v>65</v>
          </cell>
          <cell r="AC310">
            <v>66</v>
          </cell>
          <cell r="AD310">
            <v>62</v>
          </cell>
          <cell r="AE310">
            <v>55</v>
          </cell>
          <cell r="AF310">
            <v>59</v>
          </cell>
          <cell r="AG310" t="str">
            <v>M</v>
          </cell>
        </row>
        <row r="311">
          <cell r="C311">
            <v>60</v>
          </cell>
          <cell r="D311">
            <v>67</v>
          </cell>
          <cell r="E311">
            <v>64</v>
          </cell>
          <cell r="F311">
            <v>63</v>
          </cell>
          <cell r="G311">
            <v>60</v>
          </cell>
          <cell r="H311">
            <v>61</v>
          </cell>
          <cell r="I311">
            <v>68</v>
          </cell>
          <cell r="J311">
            <v>70</v>
          </cell>
          <cell r="K311">
            <v>67</v>
          </cell>
          <cell r="L311">
            <v>62</v>
          </cell>
          <cell r="M311">
            <v>56</v>
          </cell>
          <cell r="N311">
            <v>56</v>
          </cell>
          <cell r="O311">
            <v>71</v>
          </cell>
          <cell r="P311">
            <v>63</v>
          </cell>
          <cell r="Q311">
            <v>52</v>
          </cell>
          <cell r="R311">
            <v>51</v>
          </cell>
          <cell r="S311">
            <v>53</v>
          </cell>
          <cell r="T311">
            <v>58</v>
          </cell>
          <cell r="U311">
            <v>67</v>
          </cell>
          <cell r="V311">
            <v>61</v>
          </cell>
          <cell r="W311">
            <v>61</v>
          </cell>
          <cell r="X311">
            <v>66</v>
          </cell>
          <cell r="Y311">
            <v>67</v>
          </cell>
          <cell r="Z311">
            <v>68</v>
          </cell>
          <cell r="AA311">
            <v>67</v>
          </cell>
          <cell r="AB311">
            <v>66</v>
          </cell>
          <cell r="AC311">
            <v>65</v>
          </cell>
          <cell r="AD311">
            <v>58</v>
          </cell>
          <cell r="AE311">
            <v>55</v>
          </cell>
          <cell r="AF311">
            <v>66</v>
          </cell>
          <cell r="AG311">
            <v>62</v>
          </cell>
        </row>
        <row r="312">
          <cell r="C312">
            <v>60</v>
          </cell>
          <cell r="D312">
            <v>57</v>
          </cell>
          <cell r="E312">
            <v>54</v>
          </cell>
          <cell r="F312">
            <v>56</v>
          </cell>
          <cell r="G312">
            <v>65</v>
          </cell>
          <cell r="H312">
            <v>67</v>
          </cell>
          <cell r="I312">
            <v>70</v>
          </cell>
          <cell r="J312">
            <v>69</v>
          </cell>
          <cell r="K312">
            <v>69</v>
          </cell>
          <cell r="L312">
            <v>62</v>
          </cell>
          <cell r="M312">
            <v>58</v>
          </cell>
          <cell r="N312">
            <v>56</v>
          </cell>
          <cell r="O312">
            <v>57</v>
          </cell>
          <cell r="P312">
            <v>63</v>
          </cell>
          <cell r="Q312">
            <v>61</v>
          </cell>
          <cell r="R312">
            <v>60</v>
          </cell>
          <cell r="S312">
            <v>62</v>
          </cell>
          <cell r="T312">
            <v>64</v>
          </cell>
          <cell r="U312">
            <v>67</v>
          </cell>
          <cell r="V312">
            <v>61</v>
          </cell>
          <cell r="W312">
            <v>58</v>
          </cell>
          <cell r="X312">
            <v>62</v>
          </cell>
          <cell r="Y312">
            <v>59</v>
          </cell>
          <cell r="Z312">
            <v>63</v>
          </cell>
          <cell r="AA312">
            <v>64</v>
          </cell>
          <cell r="AB312">
            <v>68</v>
          </cell>
          <cell r="AC312">
            <v>73</v>
          </cell>
          <cell r="AD312">
            <v>73</v>
          </cell>
          <cell r="AE312">
            <v>73</v>
          </cell>
          <cell r="AF312">
            <v>72</v>
          </cell>
          <cell r="AG312">
            <v>69</v>
          </cell>
        </row>
        <row r="313">
          <cell r="C313">
            <v>70</v>
          </cell>
          <cell r="D313">
            <v>71</v>
          </cell>
          <cell r="E313">
            <v>68</v>
          </cell>
          <cell r="F313">
            <v>67</v>
          </cell>
          <cell r="G313">
            <v>61</v>
          </cell>
          <cell r="H313">
            <v>60</v>
          </cell>
          <cell r="I313">
            <v>57</v>
          </cell>
          <cell r="J313">
            <v>57</v>
          </cell>
          <cell r="K313">
            <v>54</v>
          </cell>
          <cell r="L313">
            <v>52</v>
          </cell>
          <cell r="M313">
            <v>58</v>
          </cell>
          <cell r="N313">
            <v>48</v>
          </cell>
          <cell r="O313">
            <v>56</v>
          </cell>
          <cell r="P313">
            <v>59</v>
          </cell>
          <cell r="Q313">
            <v>48</v>
          </cell>
          <cell r="R313">
            <v>48</v>
          </cell>
          <cell r="S313">
            <v>46</v>
          </cell>
          <cell r="T313">
            <v>43</v>
          </cell>
          <cell r="U313">
            <v>45</v>
          </cell>
          <cell r="V313">
            <v>43</v>
          </cell>
          <cell r="W313">
            <v>52</v>
          </cell>
          <cell r="X313">
            <v>59</v>
          </cell>
          <cell r="Y313">
            <v>51</v>
          </cell>
          <cell r="Z313">
            <v>51</v>
          </cell>
          <cell r="AA313">
            <v>62</v>
          </cell>
          <cell r="AB313">
            <v>65</v>
          </cell>
          <cell r="AC313">
            <v>59</v>
          </cell>
          <cell r="AD313">
            <v>60</v>
          </cell>
          <cell r="AE313">
            <v>58</v>
          </cell>
          <cell r="AF313">
            <v>57</v>
          </cell>
          <cell r="AG313" t="str">
            <v>M</v>
          </cell>
        </row>
        <row r="314">
          <cell r="C314">
            <v>55</v>
          </cell>
          <cell r="D314">
            <v>54</v>
          </cell>
          <cell r="E314">
            <v>52</v>
          </cell>
          <cell r="F314">
            <v>50</v>
          </cell>
          <cell r="G314">
            <v>44</v>
          </cell>
          <cell r="H314">
            <v>42</v>
          </cell>
          <cell r="I314">
            <v>54</v>
          </cell>
          <cell r="J314">
            <v>54</v>
          </cell>
          <cell r="K314">
            <v>58</v>
          </cell>
          <cell r="L314">
            <v>59</v>
          </cell>
          <cell r="M314">
            <v>62</v>
          </cell>
          <cell r="N314">
            <v>58</v>
          </cell>
          <cell r="O314">
            <v>48</v>
          </cell>
          <cell r="P314">
            <v>45</v>
          </cell>
          <cell r="Q314">
            <v>49</v>
          </cell>
          <cell r="R314">
            <v>41</v>
          </cell>
          <cell r="S314">
            <v>36</v>
          </cell>
          <cell r="T314">
            <v>37</v>
          </cell>
          <cell r="U314">
            <v>37</v>
          </cell>
          <cell r="V314">
            <v>38</v>
          </cell>
          <cell r="W314">
            <v>36</v>
          </cell>
          <cell r="X314">
            <v>37</v>
          </cell>
          <cell r="Y314">
            <v>45</v>
          </cell>
          <cell r="Z314">
            <v>47</v>
          </cell>
          <cell r="AA314">
            <v>54</v>
          </cell>
          <cell r="AB314">
            <v>39</v>
          </cell>
          <cell r="AC314">
            <v>45</v>
          </cell>
          <cell r="AD314">
            <v>42</v>
          </cell>
          <cell r="AE314">
            <v>42</v>
          </cell>
          <cell r="AF314">
            <v>40</v>
          </cell>
          <cell r="AG314">
            <v>36</v>
          </cell>
        </row>
        <row r="315">
          <cell r="C315">
            <v>37</v>
          </cell>
          <cell r="D315">
            <v>37</v>
          </cell>
          <cell r="E315">
            <v>33</v>
          </cell>
          <cell r="F315">
            <v>29</v>
          </cell>
          <cell r="G315">
            <v>23</v>
          </cell>
          <cell r="H315">
            <v>19</v>
          </cell>
          <cell r="I315">
            <v>31</v>
          </cell>
          <cell r="J315">
            <v>23</v>
          </cell>
          <cell r="K315">
            <v>21</v>
          </cell>
          <cell r="L315">
            <v>21</v>
          </cell>
          <cell r="M315">
            <v>32</v>
          </cell>
          <cell r="N315">
            <v>34</v>
          </cell>
          <cell r="O315">
            <v>38</v>
          </cell>
          <cell r="P315">
            <v>39</v>
          </cell>
          <cell r="Q315">
            <v>33</v>
          </cell>
          <cell r="R315">
            <v>23</v>
          </cell>
          <cell r="S315">
            <v>22</v>
          </cell>
          <cell r="T315">
            <v>40</v>
          </cell>
          <cell r="U315">
            <v>37</v>
          </cell>
          <cell r="V315">
            <v>43</v>
          </cell>
          <cell r="W315">
            <v>39</v>
          </cell>
          <cell r="X315">
            <v>31</v>
          </cell>
          <cell r="Y315">
            <v>27</v>
          </cell>
          <cell r="Z315">
            <v>40</v>
          </cell>
          <cell r="AA315">
            <v>40</v>
          </cell>
          <cell r="AB315">
            <v>32</v>
          </cell>
          <cell r="AC315">
            <v>42</v>
          </cell>
          <cell r="AD315">
            <v>29</v>
          </cell>
          <cell r="AE315">
            <v>25</v>
          </cell>
          <cell r="AF315">
            <v>29</v>
          </cell>
          <cell r="AG315" t="str">
            <v>M</v>
          </cell>
        </row>
        <row r="316">
          <cell r="C316">
            <v>29</v>
          </cell>
          <cell r="D316">
            <v>37</v>
          </cell>
          <cell r="E316">
            <v>37</v>
          </cell>
          <cell r="F316">
            <v>38</v>
          </cell>
          <cell r="G316">
            <v>27</v>
          </cell>
          <cell r="H316">
            <v>25</v>
          </cell>
          <cell r="I316">
            <v>16</v>
          </cell>
          <cell r="J316">
            <v>20</v>
          </cell>
          <cell r="K316">
            <v>22</v>
          </cell>
          <cell r="L316">
            <v>11</v>
          </cell>
          <cell r="M316">
            <v>6</v>
          </cell>
          <cell r="N316">
            <v>16</v>
          </cell>
          <cell r="O316">
            <v>21</v>
          </cell>
          <cell r="P316">
            <v>17</v>
          </cell>
          <cell r="Q316">
            <v>22</v>
          </cell>
          <cell r="R316">
            <v>14</v>
          </cell>
          <cell r="S316">
            <v>11</v>
          </cell>
          <cell r="T316">
            <v>19</v>
          </cell>
          <cell r="U316">
            <v>24</v>
          </cell>
          <cell r="V316">
            <v>13</v>
          </cell>
          <cell r="W316">
            <v>0</v>
          </cell>
          <cell r="X316">
            <v>4</v>
          </cell>
          <cell r="Y316">
            <v>19</v>
          </cell>
          <cell r="Z316">
            <v>31</v>
          </cell>
          <cell r="AA316">
            <v>35</v>
          </cell>
          <cell r="AB316">
            <v>33</v>
          </cell>
          <cell r="AC316">
            <v>27</v>
          </cell>
          <cell r="AD316">
            <v>24</v>
          </cell>
          <cell r="AE316">
            <v>10</v>
          </cell>
          <cell r="AF316">
            <v>3</v>
          </cell>
          <cell r="AG316">
            <v>-1</v>
          </cell>
        </row>
        <row r="317">
          <cell r="C317">
            <v>-7</v>
          </cell>
          <cell r="D317">
            <v>-3</v>
          </cell>
          <cell r="E317">
            <v>3</v>
          </cell>
          <cell r="F317">
            <v>-1</v>
          </cell>
          <cell r="G317">
            <v>5</v>
          </cell>
          <cell r="H317">
            <v>5</v>
          </cell>
          <cell r="I317">
            <v>0</v>
          </cell>
          <cell r="J317">
            <v>0</v>
          </cell>
          <cell r="K317">
            <v>8</v>
          </cell>
          <cell r="L317">
            <v>8</v>
          </cell>
          <cell r="M317">
            <v>1</v>
          </cell>
          <cell r="N317">
            <v>-11</v>
          </cell>
          <cell r="O317">
            <v>-4</v>
          </cell>
          <cell r="P317">
            <v>20</v>
          </cell>
          <cell r="Q317">
            <v>21</v>
          </cell>
          <cell r="R317">
            <v>28</v>
          </cell>
          <cell r="S317">
            <v>31</v>
          </cell>
          <cell r="T317">
            <v>33</v>
          </cell>
          <cell r="U317">
            <v>32</v>
          </cell>
          <cell r="V317">
            <v>34</v>
          </cell>
          <cell r="W317">
            <v>34</v>
          </cell>
          <cell r="X317">
            <v>32</v>
          </cell>
          <cell r="Y317">
            <v>24</v>
          </cell>
          <cell r="Z317">
            <v>22</v>
          </cell>
          <cell r="AA317">
            <v>25</v>
          </cell>
          <cell r="AB317">
            <v>27</v>
          </cell>
          <cell r="AC317">
            <v>23</v>
          </cell>
          <cell r="AD317">
            <v>22</v>
          </cell>
          <cell r="AE317">
            <v>25</v>
          </cell>
          <cell r="AF317">
            <v>33</v>
          </cell>
          <cell r="AG317">
            <v>15</v>
          </cell>
        </row>
        <row r="318">
          <cell r="C318">
            <v>11</v>
          </cell>
          <cell r="D318">
            <v>23</v>
          </cell>
          <cell r="E318">
            <v>8</v>
          </cell>
          <cell r="F318">
            <v>8</v>
          </cell>
          <cell r="G318">
            <v>21</v>
          </cell>
          <cell r="H318">
            <v>18</v>
          </cell>
          <cell r="I318">
            <v>2</v>
          </cell>
          <cell r="J318">
            <v>-3</v>
          </cell>
          <cell r="K318">
            <v>6</v>
          </cell>
          <cell r="L318">
            <v>11</v>
          </cell>
          <cell r="M318">
            <v>6</v>
          </cell>
          <cell r="N318">
            <v>23</v>
          </cell>
          <cell r="O318">
            <v>21</v>
          </cell>
          <cell r="P318">
            <v>19</v>
          </cell>
          <cell r="Q318">
            <v>20</v>
          </cell>
          <cell r="R318">
            <v>22</v>
          </cell>
          <cell r="S318">
            <v>19</v>
          </cell>
          <cell r="T318">
            <v>31</v>
          </cell>
          <cell r="U318">
            <v>22</v>
          </cell>
          <cell r="V318">
            <v>21</v>
          </cell>
          <cell r="W318">
            <v>33</v>
          </cell>
          <cell r="X318">
            <v>13</v>
          </cell>
          <cell r="Y318">
            <v>7</v>
          </cell>
          <cell r="Z318">
            <v>10</v>
          </cell>
          <cell r="AA318">
            <v>8</v>
          </cell>
          <cell r="AB318">
            <v>6</v>
          </cell>
          <cell r="AC318">
            <v>29</v>
          </cell>
          <cell r="AD318">
            <v>29</v>
          </cell>
          <cell r="AE318" t="str">
            <v>M</v>
          </cell>
          <cell r="AF318" t="str">
            <v>M</v>
          </cell>
          <cell r="AG318" t="str">
            <v>M</v>
          </cell>
        </row>
        <row r="319">
          <cell r="C319">
            <v>29</v>
          </cell>
          <cell r="D319">
            <v>35</v>
          </cell>
          <cell r="E319">
            <v>43</v>
          </cell>
          <cell r="F319">
            <v>33</v>
          </cell>
          <cell r="G319">
            <v>32</v>
          </cell>
          <cell r="H319">
            <v>34</v>
          </cell>
          <cell r="I319">
            <v>35</v>
          </cell>
          <cell r="J319">
            <v>34</v>
          </cell>
          <cell r="K319">
            <v>36</v>
          </cell>
          <cell r="L319">
            <v>29</v>
          </cell>
          <cell r="M319">
            <v>33</v>
          </cell>
          <cell r="N319">
            <v>29</v>
          </cell>
          <cell r="O319">
            <v>24</v>
          </cell>
          <cell r="P319">
            <v>21</v>
          </cell>
          <cell r="Q319">
            <v>33</v>
          </cell>
          <cell r="R319">
            <v>30</v>
          </cell>
          <cell r="S319">
            <v>28</v>
          </cell>
          <cell r="T319">
            <v>28</v>
          </cell>
          <cell r="U319">
            <v>23</v>
          </cell>
          <cell r="V319">
            <v>21</v>
          </cell>
          <cell r="W319">
            <v>20</v>
          </cell>
          <cell r="X319">
            <v>21</v>
          </cell>
          <cell r="Y319">
            <v>9</v>
          </cell>
          <cell r="Z319">
            <v>1</v>
          </cell>
          <cell r="AA319">
            <v>7</v>
          </cell>
          <cell r="AB319">
            <v>28</v>
          </cell>
          <cell r="AC319">
            <v>28</v>
          </cell>
          <cell r="AD319">
            <v>32</v>
          </cell>
          <cell r="AE319">
            <v>32</v>
          </cell>
          <cell r="AF319">
            <v>33</v>
          </cell>
          <cell r="AG319">
            <v>35</v>
          </cell>
        </row>
        <row r="320">
          <cell r="C320">
            <v>36</v>
          </cell>
          <cell r="D320">
            <v>33</v>
          </cell>
          <cell r="E320">
            <v>40</v>
          </cell>
          <cell r="F320">
            <v>34</v>
          </cell>
          <cell r="G320">
            <v>28</v>
          </cell>
          <cell r="H320">
            <v>25</v>
          </cell>
          <cell r="I320">
            <v>29</v>
          </cell>
          <cell r="J320">
            <v>27</v>
          </cell>
          <cell r="K320">
            <v>26</v>
          </cell>
          <cell r="L320">
            <v>25</v>
          </cell>
          <cell r="M320">
            <v>42</v>
          </cell>
          <cell r="N320">
            <v>44</v>
          </cell>
          <cell r="O320">
            <v>43</v>
          </cell>
          <cell r="P320">
            <v>36</v>
          </cell>
          <cell r="Q320">
            <v>35</v>
          </cell>
          <cell r="R320">
            <v>29</v>
          </cell>
          <cell r="S320">
            <v>36</v>
          </cell>
          <cell r="T320">
            <v>35</v>
          </cell>
          <cell r="U320">
            <v>34</v>
          </cell>
          <cell r="V320">
            <v>36</v>
          </cell>
          <cell r="W320">
            <v>53</v>
          </cell>
          <cell r="X320">
            <v>40</v>
          </cell>
          <cell r="Y320">
            <v>35</v>
          </cell>
          <cell r="Z320">
            <v>32</v>
          </cell>
          <cell r="AA320">
            <v>34</v>
          </cell>
          <cell r="AB320">
            <v>37</v>
          </cell>
          <cell r="AC320">
            <v>45</v>
          </cell>
          <cell r="AD320">
            <v>61</v>
          </cell>
          <cell r="AE320">
            <v>59</v>
          </cell>
          <cell r="AF320">
            <v>42</v>
          </cell>
          <cell r="AG320" t="str">
            <v>M</v>
          </cell>
        </row>
        <row r="321">
          <cell r="C321">
            <v>36</v>
          </cell>
          <cell r="D321">
            <v>36</v>
          </cell>
          <cell r="E321">
            <v>39</v>
          </cell>
          <cell r="F321">
            <v>36</v>
          </cell>
          <cell r="G321">
            <v>38</v>
          </cell>
          <cell r="H321">
            <v>32</v>
          </cell>
          <cell r="I321">
            <v>30</v>
          </cell>
          <cell r="J321">
            <v>39</v>
          </cell>
          <cell r="K321">
            <v>34</v>
          </cell>
          <cell r="L321">
            <v>32</v>
          </cell>
          <cell r="M321">
            <v>45</v>
          </cell>
          <cell r="N321">
            <v>43</v>
          </cell>
          <cell r="O321">
            <v>36</v>
          </cell>
          <cell r="P321">
            <v>44</v>
          </cell>
          <cell r="Q321">
            <v>46</v>
          </cell>
          <cell r="R321">
            <v>45</v>
          </cell>
          <cell r="S321">
            <v>46</v>
          </cell>
          <cell r="T321">
            <v>43</v>
          </cell>
          <cell r="U321">
            <v>43</v>
          </cell>
          <cell r="V321">
            <v>47</v>
          </cell>
          <cell r="W321">
            <v>52</v>
          </cell>
          <cell r="X321">
            <v>61</v>
          </cell>
          <cell r="Y321">
            <v>52</v>
          </cell>
          <cell r="Z321">
            <v>46</v>
          </cell>
          <cell r="AA321">
            <v>46</v>
          </cell>
          <cell r="AB321">
            <v>42</v>
          </cell>
          <cell r="AC321">
            <v>45</v>
          </cell>
          <cell r="AD321">
            <v>53</v>
          </cell>
          <cell r="AE321">
            <v>48</v>
          </cell>
          <cell r="AF321">
            <v>48</v>
          </cell>
          <cell r="AG321">
            <v>47</v>
          </cell>
        </row>
        <row r="322">
          <cell r="C322">
            <v>47</v>
          </cell>
          <cell r="D322">
            <v>50</v>
          </cell>
          <cell r="E322">
            <v>47</v>
          </cell>
          <cell r="F322">
            <v>60</v>
          </cell>
          <cell r="G322">
            <v>60</v>
          </cell>
          <cell r="H322">
            <v>60</v>
          </cell>
          <cell r="I322">
            <v>59</v>
          </cell>
          <cell r="J322">
            <v>55</v>
          </cell>
          <cell r="K322">
            <v>54</v>
          </cell>
          <cell r="L322">
            <v>49</v>
          </cell>
          <cell r="M322">
            <v>45</v>
          </cell>
          <cell r="N322">
            <v>47</v>
          </cell>
          <cell r="O322">
            <v>55</v>
          </cell>
          <cell r="P322">
            <v>54</v>
          </cell>
          <cell r="Q322">
            <v>53</v>
          </cell>
          <cell r="R322">
            <v>51</v>
          </cell>
          <cell r="S322">
            <v>50</v>
          </cell>
          <cell r="T322">
            <v>53</v>
          </cell>
          <cell r="U322">
            <v>58</v>
          </cell>
          <cell r="V322">
            <v>58</v>
          </cell>
          <cell r="W322">
            <v>59</v>
          </cell>
          <cell r="X322">
            <v>50</v>
          </cell>
          <cell r="Y322">
            <v>49</v>
          </cell>
          <cell r="Z322">
            <v>51</v>
          </cell>
          <cell r="AA322">
            <v>52</v>
          </cell>
          <cell r="AB322">
            <v>53</v>
          </cell>
          <cell r="AC322">
            <v>51</v>
          </cell>
          <cell r="AD322">
            <v>53</v>
          </cell>
          <cell r="AE322">
            <v>57</v>
          </cell>
          <cell r="AF322">
            <v>62</v>
          </cell>
          <cell r="AG322" t="str">
            <v>M</v>
          </cell>
        </row>
        <row r="323">
          <cell r="C323">
            <v>59</v>
          </cell>
          <cell r="D323">
            <v>70</v>
          </cell>
          <cell r="E323">
            <v>69</v>
          </cell>
          <cell r="F323">
            <v>58</v>
          </cell>
          <cell r="G323">
            <v>53</v>
          </cell>
          <cell r="H323">
            <v>56</v>
          </cell>
          <cell r="I323">
            <v>60</v>
          </cell>
          <cell r="J323">
            <v>66</v>
          </cell>
          <cell r="K323">
            <v>72</v>
          </cell>
          <cell r="L323">
            <v>63</v>
          </cell>
          <cell r="M323">
            <v>60</v>
          </cell>
          <cell r="N323">
            <v>59</v>
          </cell>
          <cell r="O323">
            <v>68</v>
          </cell>
          <cell r="P323">
            <v>71</v>
          </cell>
          <cell r="Q323">
            <v>63</v>
          </cell>
          <cell r="R323">
            <v>62</v>
          </cell>
          <cell r="S323">
            <v>62</v>
          </cell>
          <cell r="T323">
            <v>73</v>
          </cell>
          <cell r="U323">
            <v>65</v>
          </cell>
          <cell r="V323">
            <v>60</v>
          </cell>
          <cell r="W323">
            <v>58</v>
          </cell>
          <cell r="X323">
            <v>62</v>
          </cell>
          <cell r="Y323">
            <v>61</v>
          </cell>
          <cell r="Z323">
            <v>60</v>
          </cell>
          <cell r="AA323">
            <v>63</v>
          </cell>
          <cell r="AB323">
            <v>60</v>
          </cell>
          <cell r="AC323">
            <v>60</v>
          </cell>
          <cell r="AD323">
            <v>59</v>
          </cell>
          <cell r="AE323">
            <v>62</v>
          </cell>
          <cell r="AF323">
            <v>60</v>
          </cell>
          <cell r="AG323">
            <v>60</v>
          </cell>
        </row>
        <row r="324">
          <cell r="C324">
            <v>57</v>
          </cell>
          <cell r="D324">
            <v>57</v>
          </cell>
          <cell r="E324">
            <v>57</v>
          </cell>
          <cell r="F324">
            <v>56</v>
          </cell>
          <cell r="G324">
            <v>51</v>
          </cell>
          <cell r="H324">
            <v>58</v>
          </cell>
          <cell r="I324">
            <v>59</v>
          </cell>
          <cell r="J324">
            <v>62</v>
          </cell>
          <cell r="K324">
            <v>60</v>
          </cell>
          <cell r="L324">
            <v>67</v>
          </cell>
          <cell r="M324">
            <v>62</v>
          </cell>
          <cell r="N324">
            <v>59</v>
          </cell>
          <cell r="O324">
            <v>59</v>
          </cell>
          <cell r="P324">
            <v>58</v>
          </cell>
          <cell r="Q324">
            <v>60</v>
          </cell>
          <cell r="R324">
            <v>62</v>
          </cell>
          <cell r="S324">
            <v>61</v>
          </cell>
          <cell r="T324">
            <v>58</v>
          </cell>
          <cell r="U324">
            <v>62</v>
          </cell>
          <cell r="V324">
            <v>63</v>
          </cell>
          <cell r="W324">
            <v>66</v>
          </cell>
          <cell r="X324">
            <v>67</v>
          </cell>
          <cell r="Y324">
            <v>59</v>
          </cell>
          <cell r="Z324">
            <v>57</v>
          </cell>
          <cell r="AA324">
            <v>52</v>
          </cell>
          <cell r="AB324">
            <v>65</v>
          </cell>
          <cell r="AC324">
            <v>57</v>
          </cell>
          <cell r="AD324">
            <v>55</v>
          </cell>
          <cell r="AE324">
            <v>51</v>
          </cell>
          <cell r="AF324">
            <v>50</v>
          </cell>
          <cell r="AG324">
            <v>55</v>
          </cell>
        </row>
        <row r="325">
          <cell r="C325">
            <v>52</v>
          </cell>
          <cell r="D325">
            <v>51</v>
          </cell>
          <cell r="E325">
            <v>44</v>
          </cell>
          <cell r="F325">
            <v>41</v>
          </cell>
          <cell r="G325">
            <v>44</v>
          </cell>
          <cell r="H325">
            <v>48</v>
          </cell>
          <cell r="I325">
            <v>53</v>
          </cell>
          <cell r="J325">
            <v>57</v>
          </cell>
          <cell r="K325">
            <v>61</v>
          </cell>
          <cell r="L325">
            <v>62</v>
          </cell>
          <cell r="M325">
            <v>67</v>
          </cell>
          <cell r="N325">
            <v>57</v>
          </cell>
          <cell r="O325">
            <v>45</v>
          </cell>
          <cell r="P325">
            <v>41</v>
          </cell>
          <cell r="Q325">
            <v>48</v>
          </cell>
          <cell r="R325">
            <v>45</v>
          </cell>
          <cell r="S325">
            <v>50</v>
          </cell>
          <cell r="T325">
            <v>46</v>
          </cell>
          <cell r="U325">
            <v>55</v>
          </cell>
          <cell r="V325">
            <v>50</v>
          </cell>
          <cell r="W325">
            <v>40</v>
          </cell>
          <cell r="X325">
            <v>32</v>
          </cell>
          <cell r="Y325">
            <v>28</v>
          </cell>
          <cell r="Z325">
            <v>48</v>
          </cell>
          <cell r="AA325">
            <v>46</v>
          </cell>
          <cell r="AB325">
            <v>49</v>
          </cell>
          <cell r="AC325">
            <v>55</v>
          </cell>
          <cell r="AD325">
            <v>48</v>
          </cell>
          <cell r="AE325">
            <v>46</v>
          </cell>
          <cell r="AF325">
            <v>39</v>
          </cell>
          <cell r="AG325" t="str">
            <v>M</v>
          </cell>
        </row>
        <row r="326">
          <cell r="C326">
            <v>34</v>
          </cell>
          <cell r="D326">
            <v>28</v>
          </cell>
          <cell r="E326">
            <v>27</v>
          </cell>
          <cell r="F326">
            <v>49</v>
          </cell>
          <cell r="G326">
            <v>56</v>
          </cell>
          <cell r="H326">
            <v>42</v>
          </cell>
          <cell r="I326">
            <v>36</v>
          </cell>
          <cell r="J326">
            <v>38</v>
          </cell>
          <cell r="K326">
            <v>38</v>
          </cell>
          <cell r="L326">
            <v>38</v>
          </cell>
          <cell r="M326">
            <v>47</v>
          </cell>
          <cell r="N326">
            <v>46</v>
          </cell>
          <cell r="O326">
            <v>47</v>
          </cell>
          <cell r="P326">
            <v>43</v>
          </cell>
          <cell r="Q326">
            <v>35</v>
          </cell>
          <cell r="R326">
            <v>38</v>
          </cell>
          <cell r="S326">
            <v>42</v>
          </cell>
          <cell r="T326">
            <v>34</v>
          </cell>
          <cell r="U326">
            <v>34</v>
          </cell>
          <cell r="V326">
            <v>28</v>
          </cell>
          <cell r="W326">
            <v>27</v>
          </cell>
          <cell r="X326">
            <v>41</v>
          </cell>
          <cell r="Y326">
            <v>43</v>
          </cell>
          <cell r="Z326">
            <v>39</v>
          </cell>
          <cell r="AA326">
            <v>40</v>
          </cell>
          <cell r="AB326">
            <v>31</v>
          </cell>
          <cell r="AC326">
            <v>36</v>
          </cell>
          <cell r="AD326">
            <v>49</v>
          </cell>
          <cell r="AE326">
            <v>52</v>
          </cell>
          <cell r="AF326">
            <v>59</v>
          </cell>
          <cell r="AG326">
            <v>57</v>
          </cell>
        </row>
        <row r="327">
          <cell r="C327">
            <v>49</v>
          </cell>
          <cell r="D327">
            <v>45</v>
          </cell>
          <cell r="E327">
            <v>40</v>
          </cell>
          <cell r="F327">
            <v>35</v>
          </cell>
          <cell r="G327">
            <v>40</v>
          </cell>
          <cell r="H327">
            <v>31</v>
          </cell>
          <cell r="I327">
            <v>30</v>
          </cell>
          <cell r="J327">
            <v>33</v>
          </cell>
          <cell r="K327">
            <v>30</v>
          </cell>
          <cell r="L327">
            <v>42</v>
          </cell>
          <cell r="M327">
            <v>35</v>
          </cell>
          <cell r="N327">
            <v>31</v>
          </cell>
          <cell r="O327">
            <v>28</v>
          </cell>
          <cell r="P327">
            <v>26</v>
          </cell>
          <cell r="Q327">
            <v>25</v>
          </cell>
          <cell r="R327">
            <v>22</v>
          </cell>
          <cell r="S327">
            <v>33</v>
          </cell>
          <cell r="T327">
            <v>35</v>
          </cell>
          <cell r="U327">
            <v>41</v>
          </cell>
          <cell r="V327">
            <v>31</v>
          </cell>
          <cell r="W327">
            <v>29</v>
          </cell>
          <cell r="X327">
            <v>25</v>
          </cell>
          <cell r="Y327">
            <v>32</v>
          </cell>
          <cell r="Z327">
            <v>28</v>
          </cell>
          <cell r="AA327">
            <v>24</v>
          </cell>
          <cell r="AB327">
            <v>25</v>
          </cell>
          <cell r="AC327">
            <v>28</v>
          </cell>
          <cell r="AD327">
            <v>23</v>
          </cell>
          <cell r="AE327">
            <v>29</v>
          </cell>
          <cell r="AF327">
            <v>32</v>
          </cell>
          <cell r="AG327" t="str">
            <v>M</v>
          </cell>
        </row>
        <row r="328">
          <cell r="C328">
            <v>32</v>
          </cell>
          <cell r="D328">
            <v>32</v>
          </cell>
          <cell r="E328">
            <v>26</v>
          </cell>
          <cell r="F328">
            <v>26</v>
          </cell>
          <cell r="G328">
            <v>20</v>
          </cell>
          <cell r="H328">
            <v>26</v>
          </cell>
          <cell r="I328">
            <v>33</v>
          </cell>
          <cell r="J328">
            <v>16</v>
          </cell>
          <cell r="K328">
            <v>13</v>
          </cell>
          <cell r="L328">
            <v>24</v>
          </cell>
          <cell r="M328">
            <v>23</v>
          </cell>
          <cell r="N328">
            <v>26</v>
          </cell>
          <cell r="O328">
            <v>30</v>
          </cell>
          <cell r="P328">
            <v>36</v>
          </cell>
          <cell r="Q328">
            <v>34</v>
          </cell>
          <cell r="R328">
            <v>28</v>
          </cell>
          <cell r="S328">
            <v>19</v>
          </cell>
          <cell r="T328">
            <v>15</v>
          </cell>
          <cell r="U328">
            <v>16</v>
          </cell>
          <cell r="V328">
            <v>15</v>
          </cell>
          <cell r="W328">
            <v>18</v>
          </cell>
          <cell r="X328">
            <v>17</v>
          </cell>
          <cell r="Y328">
            <v>25</v>
          </cell>
          <cell r="Z328">
            <v>20</v>
          </cell>
          <cell r="AA328">
            <v>11</v>
          </cell>
          <cell r="AB328">
            <v>11</v>
          </cell>
          <cell r="AC328">
            <v>28</v>
          </cell>
          <cell r="AD328">
            <v>31</v>
          </cell>
          <cell r="AE328">
            <v>33</v>
          </cell>
          <cell r="AF328">
            <v>24</v>
          </cell>
          <cell r="AG328">
            <v>27</v>
          </cell>
        </row>
        <row r="329">
          <cell r="C329">
            <v>16</v>
          </cell>
          <cell r="D329">
            <v>8</v>
          </cell>
          <cell r="E329">
            <v>27</v>
          </cell>
          <cell r="F329">
            <v>16</v>
          </cell>
          <cell r="G329">
            <v>10</v>
          </cell>
          <cell r="H329">
            <v>29</v>
          </cell>
          <cell r="I329">
            <v>25</v>
          </cell>
          <cell r="J329">
            <v>34</v>
          </cell>
          <cell r="K329">
            <v>32</v>
          </cell>
          <cell r="L329">
            <v>37</v>
          </cell>
          <cell r="M329">
            <v>2</v>
          </cell>
          <cell r="N329">
            <v>2</v>
          </cell>
          <cell r="O329">
            <v>0</v>
          </cell>
          <cell r="P329">
            <v>-1</v>
          </cell>
          <cell r="Q329">
            <v>15</v>
          </cell>
          <cell r="R329">
            <v>14</v>
          </cell>
          <cell r="S329">
            <v>11</v>
          </cell>
          <cell r="T329">
            <v>25</v>
          </cell>
          <cell r="U329">
            <v>10</v>
          </cell>
          <cell r="V329">
            <v>2</v>
          </cell>
          <cell r="W329">
            <v>22</v>
          </cell>
          <cell r="X329">
            <v>8</v>
          </cell>
          <cell r="Y329">
            <v>18</v>
          </cell>
          <cell r="Z329">
            <v>25</v>
          </cell>
          <cell r="AA329">
            <v>26</v>
          </cell>
          <cell r="AB329">
            <v>21</v>
          </cell>
          <cell r="AC329">
            <v>15</v>
          </cell>
          <cell r="AD329">
            <v>23</v>
          </cell>
          <cell r="AE329">
            <v>24</v>
          </cell>
          <cell r="AF329">
            <v>18</v>
          </cell>
          <cell r="AG329">
            <v>17</v>
          </cell>
        </row>
        <row r="330">
          <cell r="C330">
            <v>23</v>
          </cell>
          <cell r="D330">
            <v>22</v>
          </cell>
          <cell r="E330">
            <v>22</v>
          </cell>
          <cell r="F330">
            <v>30</v>
          </cell>
          <cell r="G330">
            <v>28</v>
          </cell>
          <cell r="H330">
            <v>4</v>
          </cell>
          <cell r="I330">
            <v>-4</v>
          </cell>
          <cell r="J330">
            <v>0</v>
          </cell>
          <cell r="K330">
            <v>-9</v>
          </cell>
          <cell r="L330">
            <v>-5</v>
          </cell>
          <cell r="M330">
            <v>16</v>
          </cell>
          <cell r="N330">
            <v>10</v>
          </cell>
          <cell r="O330">
            <v>2</v>
          </cell>
          <cell r="P330">
            <v>4</v>
          </cell>
          <cell r="Q330">
            <v>28</v>
          </cell>
          <cell r="R330">
            <v>30</v>
          </cell>
          <cell r="S330">
            <v>30</v>
          </cell>
          <cell r="T330">
            <v>30</v>
          </cell>
          <cell r="U330">
            <v>20</v>
          </cell>
          <cell r="V330">
            <v>20</v>
          </cell>
          <cell r="W330">
            <v>17</v>
          </cell>
          <cell r="X330">
            <v>32</v>
          </cell>
          <cell r="Y330">
            <v>31</v>
          </cell>
          <cell r="Z330">
            <v>26</v>
          </cell>
          <cell r="AA330">
            <v>28</v>
          </cell>
          <cell r="AB330">
            <v>18</v>
          </cell>
          <cell r="AC330">
            <v>16</v>
          </cell>
          <cell r="AD330">
            <v>18</v>
          </cell>
          <cell r="AE330" t="str">
            <v>M</v>
          </cell>
          <cell r="AF330" t="str">
            <v>M</v>
          </cell>
          <cell r="AG330" t="str">
            <v>M</v>
          </cell>
        </row>
        <row r="331">
          <cell r="C331">
            <v>12</v>
          </cell>
          <cell r="D331">
            <v>13</v>
          </cell>
          <cell r="E331">
            <v>14</v>
          </cell>
          <cell r="F331">
            <v>14</v>
          </cell>
          <cell r="G331">
            <v>18</v>
          </cell>
          <cell r="H331">
            <v>25</v>
          </cell>
          <cell r="I331">
            <v>28</v>
          </cell>
          <cell r="J331">
            <v>5</v>
          </cell>
          <cell r="K331">
            <v>0</v>
          </cell>
          <cell r="L331">
            <v>21</v>
          </cell>
          <cell r="M331">
            <v>21</v>
          </cell>
          <cell r="N331">
            <v>18</v>
          </cell>
          <cell r="O331">
            <v>13</v>
          </cell>
          <cell r="P331">
            <v>20</v>
          </cell>
          <cell r="Q331">
            <v>16</v>
          </cell>
          <cell r="R331">
            <v>20</v>
          </cell>
          <cell r="S331">
            <v>26</v>
          </cell>
          <cell r="T331">
            <v>36</v>
          </cell>
          <cell r="U331">
            <v>36</v>
          </cell>
          <cell r="V331">
            <v>30</v>
          </cell>
          <cell r="W331">
            <v>36</v>
          </cell>
          <cell r="X331">
            <v>33</v>
          </cell>
          <cell r="Y331">
            <v>33</v>
          </cell>
          <cell r="Z331">
            <v>28</v>
          </cell>
          <cell r="AA331">
            <v>21</v>
          </cell>
          <cell r="AB331">
            <v>20</v>
          </cell>
          <cell r="AC331">
            <v>29</v>
          </cell>
          <cell r="AD331">
            <v>32</v>
          </cell>
          <cell r="AE331">
            <v>24</v>
          </cell>
          <cell r="AF331">
            <v>21</v>
          </cell>
          <cell r="AG331">
            <v>22</v>
          </cell>
        </row>
        <row r="332">
          <cell r="C332">
            <v>27</v>
          </cell>
          <cell r="D332">
            <v>25</v>
          </cell>
          <cell r="E332">
            <v>22</v>
          </cell>
          <cell r="F332">
            <v>20</v>
          </cell>
          <cell r="G332">
            <v>22</v>
          </cell>
          <cell r="H332">
            <v>27</v>
          </cell>
          <cell r="I332">
            <v>28</v>
          </cell>
          <cell r="J332">
            <v>29</v>
          </cell>
          <cell r="K332">
            <v>32</v>
          </cell>
          <cell r="L332">
            <v>29</v>
          </cell>
          <cell r="M332">
            <v>27</v>
          </cell>
          <cell r="N332">
            <v>23</v>
          </cell>
          <cell r="O332">
            <v>26</v>
          </cell>
          <cell r="P332">
            <v>31</v>
          </cell>
          <cell r="Q332">
            <v>34</v>
          </cell>
          <cell r="R332">
            <v>36</v>
          </cell>
          <cell r="S332">
            <v>35</v>
          </cell>
          <cell r="T332">
            <v>39</v>
          </cell>
          <cell r="U332">
            <v>36</v>
          </cell>
          <cell r="V332">
            <v>32</v>
          </cell>
          <cell r="W332">
            <v>25</v>
          </cell>
          <cell r="X332">
            <v>33</v>
          </cell>
          <cell r="Y332">
            <v>44</v>
          </cell>
          <cell r="Z332">
            <v>35</v>
          </cell>
          <cell r="AA332">
            <v>35</v>
          </cell>
          <cell r="AB332">
            <v>34</v>
          </cell>
          <cell r="AC332">
            <v>37</v>
          </cell>
          <cell r="AD332">
            <v>38</v>
          </cell>
          <cell r="AE332">
            <v>38</v>
          </cell>
          <cell r="AF332">
            <v>40</v>
          </cell>
          <cell r="AG332" t="str">
            <v>M</v>
          </cell>
        </row>
        <row r="333">
          <cell r="C333">
            <v>42</v>
          </cell>
          <cell r="D333">
            <v>44</v>
          </cell>
          <cell r="E333">
            <v>43</v>
          </cell>
          <cell r="F333">
            <v>41</v>
          </cell>
          <cell r="G333">
            <v>40</v>
          </cell>
          <cell r="H333">
            <v>37</v>
          </cell>
          <cell r="I333">
            <v>43</v>
          </cell>
          <cell r="J333">
            <v>43</v>
          </cell>
          <cell r="K333">
            <v>45</v>
          </cell>
          <cell r="L333">
            <v>42</v>
          </cell>
          <cell r="M333">
            <v>40</v>
          </cell>
          <cell r="N333">
            <v>40</v>
          </cell>
          <cell r="O333">
            <v>35</v>
          </cell>
          <cell r="P333">
            <v>49</v>
          </cell>
          <cell r="Q333">
            <v>45</v>
          </cell>
          <cell r="R333">
            <v>39</v>
          </cell>
          <cell r="S333">
            <v>40</v>
          </cell>
          <cell r="T333">
            <v>49</v>
          </cell>
          <cell r="U333">
            <v>50</v>
          </cell>
          <cell r="V333">
            <v>60</v>
          </cell>
          <cell r="W333">
            <v>60</v>
          </cell>
          <cell r="X333">
            <v>60</v>
          </cell>
          <cell r="Y333">
            <v>55</v>
          </cell>
          <cell r="Z333">
            <v>59</v>
          </cell>
          <cell r="AA333">
            <v>57</v>
          </cell>
          <cell r="AB333">
            <v>62</v>
          </cell>
          <cell r="AC333">
            <v>53</v>
          </cell>
          <cell r="AD333">
            <v>51</v>
          </cell>
          <cell r="AE333">
            <v>51</v>
          </cell>
          <cell r="AF333">
            <v>53</v>
          </cell>
          <cell r="AG333">
            <v>51</v>
          </cell>
        </row>
        <row r="334">
          <cell r="C334">
            <v>49</v>
          </cell>
          <cell r="D334">
            <v>49</v>
          </cell>
          <cell r="E334">
            <v>49</v>
          </cell>
          <cell r="F334">
            <v>54</v>
          </cell>
          <cell r="G334">
            <v>58</v>
          </cell>
          <cell r="H334">
            <v>55</v>
          </cell>
          <cell r="I334">
            <v>49</v>
          </cell>
          <cell r="J334">
            <v>44</v>
          </cell>
          <cell r="K334">
            <v>47</v>
          </cell>
          <cell r="L334">
            <v>55</v>
          </cell>
          <cell r="M334">
            <v>58</v>
          </cell>
          <cell r="N334">
            <v>58</v>
          </cell>
          <cell r="O334">
            <v>57</v>
          </cell>
          <cell r="P334">
            <v>55</v>
          </cell>
          <cell r="Q334">
            <v>53</v>
          </cell>
          <cell r="R334">
            <v>53</v>
          </cell>
          <cell r="S334">
            <v>61</v>
          </cell>
          <cell r="T334">
            <v>59</v>
          </cell>
          <cell r="U334">
            <v>57</v>
          </cell>
          <cell r="V334">
            <v>57</v>
          </cell>
          <cell r="W334">
            <v>60</v>
          </cell>
          <cell r="X334">
            <v>68</v>
          </cell>
          <cell r="Y334">
            <v>66</v>
          </cell>
          <cell r="Z334">
            <v>60</v>
          </cell>
          <cell r="AA334">
            <v>62</v>
          </cell>
          <cell r="AB334">
            <v>64</v>
          </cell>
          <cell r="AC334">
            <v>65</v>
          </cell>
          <cell r="AD334">
            <v>66</v>
          </cell>
          <cell r="AE334">
            <v>65</v>
          </cell>
          <cell r="AF334">
            <v>63</v>
          </cell>
          <cell r="AG334" t="str">
            <v>M</v>
          </cell>
        </row>
        <row r="335">
          <cell r="C335">
            <v>62</v>
          </cell>
          <cell r="D335">
            <v>69</v>
          </cell>
          <cell r="E335">
            <v>70</v>
          </cell>
          <cell r="F335">
            <v>65</v>
          </cell>
          <cell r="G335">
            <v>61</v>
          </cell>
          <cell r="H335">
            <v>65</v>
          </cell>
          <cell r="I335">
            <v>63</v>
          </cell>
          <cell r="J335">
            <v>63</v>
          </cell>
          <cell r="K335">
            <v>60</v>
          </cell>
          <cell r="L335">
            <v>56</v>
          </cell>
          <cell r="M335">
            <v>52</v>
          </cell>
          <cell r="N335">
            <v>50</v>
          </cell>
          <cell r="O335">
            <v>55</v>
          </cell>
          <cell r="P335">
            <v>59</v>
          </cell>
          <cell r="Q335">
            <v>63</v>
          </cell>
          <cell r="R335">
            <v>65</v>
          </cell>
          <cell r="S335">
            <v>65</v>
          </cell>
          <cell r="T335">
            <v>70</v>
          </cell>
          <cell r="U335">
            <v>74</v>
          </cell>
          <cell r="V335">
            <v>66</v>
          </cell>
          <cell r="W335">
            <v>60</v>
          </cell>
          <cell r="X335">
            <v>64</v>
          </cell>
          <cell r="Y335">
            <v>70</v>
          </cell>
          <cell r="Z335">
            <v>65</v>
          </cell>
          <cell r="AA335">
            <v>60</v>
          </cell>
          <cell r="AB335">
            <v>56</v>
          </cell>
          <cell r="AC335">
            <v>66</v>
          </cell>
          <cell r="AD335">
            <v>63</v>
          </cell>
          <cell r="AE335">
            <v>62</v>
          </cell>
          <cell r="AF335">
            <v>64</v>
          </cell>
          <cell r="AG335">
            <v>67</v>
          </cell>
        </row>
        <row r="336">
          <cell r="C336">
            <v>71</v>
          </cell>
          <cell r="D336">
            <v>71</v>
          </cell>
          <cell r="E336">
            <v>65</v>
          </cell>
          <cell r="F336">
            <v>64</v>
          </cell>
          <cell r="G336">
            <v>63</v>
          </cell>
          <cell r="H336">
            <v>58</v>
          </cell>
          <cell r="I336">
            <v>55</v>
          </cell>
          <cell r="J336">
            <v>55</v>
          </cell>
          <cell r="K336">
            <v>65</v>
          </cell>
          <cell r="L336">
            <v>70</v>
          </cell>
          <cell r="M336">
            <v>64</v>
          </cell>
          <cell r="N336">
            <v>61</v>
          </cell>
          <cell r="O336">
            <v>65</v>
          </cell>
          <cell r="P336">
            <v>62</v>
          </cell>
          <cell r="Q336">
            <v>63</v>
          </cell>
          <cell r="R336">
            <v>62</v>
          </cell>
          <cell r="S336">
            <v>63</v>
          </cell>
          <cell r="T336">
            <v>60</v>
          </cell>
          <cell r="U336">
            <v>60</v>
          </cell>
          <cell r="V336">
            <v>61</v>
          </cell>
          <cell r="W336">
            <v>70</v>
          </cell>
          <cell r="X336">
            <v>64</v>
          </cell>
          <cell r="Y336">
            <v>67</v>
          </cell>
          <cell r="Z336">
            <v>75</v>
          </cell>
          <cell r="AA336">
            <v>67</v>
          </cell>
          <cell r="AB336">
            <v>62</v>
          </cell>
          <cell r="AC336">
            <v>55</v>
          </cell>
          <cell r="AD336">
            <v>65</v>
          </cell>
          <cell r="AE336">
            <v>65</v>
          </cell>
          <cell r="AF336">
            <v>63</v>
          </cell>
          <cell r="AG336">
            <v>61</v>
          </cell>
        </row>
        <row r="337">
          <cell r="C337">
            <v>61</v>
          </cell>
          <cell r="D337">
            <v>58</v>
          </cell>
          <cell r="E337">
            <v>63</v>
          </cell>
          <cell r="F337">
            <v>56</v>
          </cell>
          <cell r="G337">
            <v>53</v>
          </cell>
          <cell r="H337">
            <v>53</v>
          </cell>
          <cell r="I337">
            <v>51</v>
          </cell>
          <cell r="J337">
            <v>49</v>
          </cell>
          <cell r="K337">
            <v>43</v>
          </cell>
          <cell r="L337">
            <v>52</v>
          </cell>
          <cell r="M337">
            <v>53</v>
          </cell>
          <cell r="N337">
            <v>40</v>
          </cell>
          <cell r="O337">
            <v>39</v>
          </cell>
          <cell r="P337">
            <v>41</v>
          </cell>
          <cell r="Q337">
            <v>54</v>
          </cell>
          <cell r="R337">
            <v>54</v>
          </cell>
          <cell r="S337">
            <v>58</v>
          </cell>
          <cell r="T337">
            <v>62</v>
          </cell>
          <cell r="U337">
            <v>52</v>
          </cell>
          <cell r="V337">
            <v>47</v>
          </cell>
          <cell r="W337">
            <v>51</v>
          </cell>
          <cell r="X337">
            <v>46</v>
          </cell>
          <cell r="Y337">
            <v>41</v>
          </cell>
          <cell r="Z337">
            <v>50</v>
          </cell>
          <cell r="AA337">
            <v>49</v>
          </cell>
          <cell r="AB337">
            <v>46</v>
          </cell>
          <cell r="AC337">
            <v>44</v>
          </cell>
          <cell r="AD337">
            <v>45</v>
          </cell>
          <cell r="AE337">
            <v>47</v>
          </cell>
          <cell r="AF337">
            <v>51</v>
          </cell>
          <cell r="AG337" t="str">
            <v>M</v>
          </cell>
        </row>
        <row r="338">
          <cell r="C338">
            <v>44</v>
          </cell>
          <cell r="D338">
            <v>38</v>
          </cell>
          <cell r="E338">
            <v>42</v>
          </cell>
          <cell r="F338">
            <v>48</v>
          </cell>
          <cell r="G338">
            <v>48</v>
          </cell>
          <cell r="H338">
            <v>43</v>
          </cell>
          <cell r="I338">
            <v>42</v>
          </cell>
          <cell r="J338">
            <v>51</v>
          </cell>
          <cell r="K338">
            <v>48</v>
          </cell>
          <cell r="L338">
            <v>43</v>
          </cell>
          <cell r="M338">
            <v>42</v>
          </cell>
          <cell r="N338">
            <v>37</v>
          </cell>
          <cell r="O338">
            <v>60</v>
          </cell>
          <cell r="P338">
            <v>62</v>
          </cell>
          <cell r="Q338">
            <v>42</v>
          </cell>
          <cell r="R338">
            <v>37</v>
          </cell>
          <cell r="S338">
            <v>49</v>
          </cell>
          <cell r="T338">
            <v>47</v>
          </cell>
          <cell r="U338">
            <v>44</v>
          </cell>
          <cell r="V338">
            <v>41</v>
          </cell>
          <cell r="W338">
            <v>47</v>
          </cell>
          <cell r="X338">
            <v>43</v>
          </cell>
          <cell r="Y338">
            <v>61</v>
          </cell>
          <cell r="Z338">
            <v>46</v>
          </cell>
          <cell r="AA338">
            <v>37</v>
          </cell>
          <cell r="AB338">
            <v>35</v>
          </cell>
          <cell r="AC338">
            <v>39</v>
          </cell>
          <cell r="AD338">
            <v>44</v>
          </cell>
          <cell r="AE338">
            <v>31</v>
          </cell>
          <cell r="AF338">
            <v>27</v>
          </cell>
          <cell r="AG338">
            <v>39</v>
          </cell>
        </row>
        <row r="339">
          <cell r="C339">
            <v>48</v>
          </cell>
          <cell r="D339">
            <v>47</v>
          </cell>
          <cell r="E339">
            <v>51</v>
          </cell>
          <cell r="F339">
            <v>45</v>
          </cell>
          <cell r="G339">
            <v>46</v>
          </cell>
          <cell r="H339">
            <v>50</v>
          </cell>
          <cell r="I339">
            <v>60</v>
          </cell>
          <cell r="J339">
            <v>51</v>
          </cell>
          <cell r="K339">
            <v>50</v>
          </cell>
          <cell r="L339">
            <v>38</v>
          </cell>
          <cell r="M339">
            <v>30</v>
          </cell>
          <cell r="N339">
            <v>34</v>
          </cell>
          <cell r="O339">
            <v>29</v>
          </cell>
          <cell r="P339">
            <v>23</v>
          </cell>
          <cell r="Q339">
            <v>32</v>
          </cell>
          <cell r="R339">
            <v>32</v>
          </cell>
          <cell r="S339">
            <v>48</v>
          </cell>
          <cell r="T339">
            <v>45</v>
          </cell>
          <cell r="U339">
            <v>37</v>
          </cell>
          <cell r="V339">
            <v>36</v>
          </cell>
          <cell r="W339">
            <v>30</v>
          </cell>
          <cell r="X339">
            <v>22</v>
          </cell>
          <cell r="Y339">
            <v>23</v>
          </cell>
          <cell r="Z339">
            <v>28</v>
          </cell>
          <cell r="AA339">
            <v>20</v>
          </cell>
          <cell r="AB339">
            <v>19</v>
          </cell>
          <cell r="AC339">
            <v>27</v>
          </cell>
          <cell r="AD339">
            <v>24</v>
          </cell>
          <cell r="AE339">
            <v>36</v>
          </cell>
          <cell r="AF339">
            <v>18</v>
          </cell>
          <cell r="AG339" t="str">
            <v>M</v>
          </cell>
        </row>
        <row r="340">
          <cell r="C340">
            <v>15</v>
          </cell>
          <cell r="D340">
            <v>22</v>
          </cell>
          <cell r="E340">
            <v>19</v>
          </cell>
          <cell r="F340">
            <v>26</v>
          </cell>
          <cell r="G340">
            <v>39</v>
          </cell>
          <cell r="H340">
            <v>27</v>
          </cell>
          <cell r="I340">
            <v>27</v>
          </cell>
          <cell r="J340">
            <v>25</v>
          </cell>
          <cell r="K340">
            <v>21</v>
          </cell>
          <cell r="L340">
            <v>17</v>
          </cell>
          <cell r="M340">
            <v>32</v>
          </cell>
          <cell r="N340">
            <v>33</v>
          </cell>
          <cell r="O340">
            <v>36</v>
          </cell>
          <cell r="P340">
            <v>40</v>
          </cell>
          <cell r="Q340">
            <v>25</v>
          </cell>
          <cell r="R340">
            <v>14</v>
          </cell>
          <cell r="S340">
            <v>6</v>
          </cell>
          <cell r="T340">
            <v>0</v>
          </cell>
          <cell r="U340">
            <v>12</v>
          </cell>
          <cell r="V340">
            <v>28</v>
          </cell>
          <cell r="W340">
            <v>15</v>
          </cell>
          <cell r="X340">
            <v>15</v>
          </cell>
          <cell r="Y340">
            <v>14</v>
          </cell>
          <cell r="Z340">
            <v>14</v>
          </cell>
          <cell r="AA340">
            <v>28</v>
          </cell>
          <cell r="AB340">
            <v>24</v>
          </cell>
          <cell r="AC340">
            <v>12</v>
          </cell>
          <cell r="AD340">
            <v>17</v>
          </cell>
          <cell r="AE340">
            <v>15</v>
          </cell>
          <cell r="AF340">
            <v>17</v>
          </cell>
          <cell r="AG340">
            <v>17</v>
          </cell>
        </row>
        <row r="341">
          <cell r="C341">
            <v>32</v>
          </cell>
          <cell r="D341">
            <v>25</v>
          </cell>
          <cell r="E341">
            <v>4</v>
          </cell>
          <cell r="F341">
            <v>-2</v>
          </cell>
          <cell r="G341">
            <v>-6</v>
          </cell>
          <cell r="H341">
            <v>21</v>
          </cell>
          <cell r="I341">
            <v>-6</v>
          </cell>
          <cell r="J341">
            <v>-10</v>
          </cell>
          <cell r="K341">
            <v>0</v>
          </cell>
          <cell r="L341">
            <v>1</v>
          </cell>
          <cell r="M341">
            <v>13</v>
          </cell>
          <cell r="N341">
            <v>9</v>
          </cell>
          <cell r="O341">
            <v>22</v>
          </cell>
          <cell r="P341">
            <v>12</v>
          </cell>
          <cell r="Q341">
            <v>7</v>
          </cell>
          <cell r="R341">
            <v>9</v>
          </cell>
          <cell r="S341">
            <v>1</v>
          </cell>
          <cell r="T341">
            <v>-4</v>
          </cell>
          <cell r="U341">
            <v>22</v>
          </cell>
          <cell r="V341">
            <v>14</v>
          </cell>
          <cell r="W341">
            <v>16</v>
          </cell>
          <cell r="X341">
            <v>11</v>
          </cell>
          <cell r="Y341">
            <v>17</v>
          </cell>
          <cell r="Z341">
            <v>20</v>
          </cell>
          <cell r="AA341">
            <v>17</v>
          </cell>
          <cell r="AB341">
            <v>8</v>
          </cell>
          <cell r="AC341">
            <v>0</v>
          </cell>
          <cell r="AD341">
            <v>1</v>
          </cell>
          <cell r="AE341">
            <v>17</v>
          </cell>
          <cell r="AF341">
            <v>14</v>
          </cell>
          <cell r="AG341">
            <v>10</v>
          </cell>
        </row>
        <row r="342">
          <cell r="C342">
            <v>-1</v>
          </cell>
          <cell r="D342">
            <v>-6</v>
          </cell>
          <cell r="E342">
            <v>-4</v>
          </cell>
          <cell r="F342">
            <v>8</v>
          </cell>
          <cell r="G342">
            <v>13</v>
          </cell>
          <cell r="H342">
            <v>8</v>
          </cell>
          <cell r="I342">
            <v>8</v>
          </cell>
          <cell r="J342">
            <v>17</v>
          </cell>
          <cell r="K342">
            <v>18</v>
          </cell>
          <cell r="L342">
            <v>36</v>
          </cell>
          <cell r="M342">
            <v>29</v>
          </cell>
          <cell r="N342">
            <v>36</v>
          </cell>
          <cell r="O342">
            <v>24</v>
          </cell>
          <cell r="P342">
            <v>19</v>
          </cell>
          <cell r="Q342">
            <v>37</v>
          </cell>
          <cell r="R342">
            <v>32</v>
          </cell>
          <cell r="S342">
            <v>33</v>
          </cell>
          <cell r="T342">
            <v>35</v>
          </cell>
          <cell r="U342">
            <v>31</v>
          </cell>
          <cell r="V342">
            <v>29</v>
          </cell>
          <cell r="W342">
            <v>29</v>
          </cell>
          <cell r="X342">
            <v>17</v>
          </cell>
          <cell r="Y342">
            <v>13</v>
          </cell>
          <cell r="Z342">
            <v>29</v>
          </cell>
          <cell r="AA342">
            <v>38</v>
          </cell>
          <cell r="AB342">
            <v>35</v>
          </cell>
          <cell r="AC342">
            <v>35</v>
          </cell>
          <cell r="AD342">
            <v>31</v>
          </cell>
          <cell r="AE342">
            <v>32</v>
          </cell>
          <cell r="AF342" t="str">
            <v>M</v>
          </cell>
          <cell r="AG342" t="str">
            <v>M</v>
          </cell>
        </row>
        <row r="343">
          <cell r="C343">
            <v>31</v>
          </cell>
          <cell r="D343">
            <v>33</v>
          </cell>
          <cell r="E343">
            <v>31</v>
          </cell>
          <cell r="F343">
            <v>31</v>
          </cell>
          <cell r="G343">
            <v>21</v>
          </cell>
          <cell r="H343">
            <v>14</v>
          </cell>
          <cell r="I343">
            <v>24</v>
          </cell>
          <cell r="J343">
            <v>21</v>
          </cell>
          <cell r="K343">
            <v>30</v>
          </cell>
          <cell r="L343">
            <v>25</v>
          </cell>
          <cell r="M343">
            <v>22</v>
          </cell>
          <cell r="N343">
            <v>28</v>
          </cell>
          <cell r="O343">
            <v>23</v>
          </cell>
          <cell r="P343">
            <v>31</v>
          </cell>
          <cell r="Q343">
            <v>24</v>
          </cell>
          <cell r="R343">
            <v>20</v>
          </cell>
          <cell r="S343">
            <v>16</v>
          </cell>
          <cell r="T343">
            <v>33</v>
          </cell>
          <cell r="U343">
            <v>46</v>
          </cell>
          <cell r="V343">
            <v>49</v>
          </cell>
          <cell r="W343">
            <v>25</v>
          </cell>
          <cell r="X343">
            <v>18</v>
          </cell>
          <cell r="Y343">
            <v>33</v>
          </cell>
          <cell r="Z343">
            <v>46</v>
          </cell>
          <cell r="AA343">
            <v>34</v>
          </cell>
          <cell r="AB343">
            <v>47</v>
          </cell>
          <cell r="AC343">
            <v>33</v>
          </cell>
          <cell r="AD343">
            <v>31</v>
          </cell>
          <cell r="AE343">
            <v>42</v>
          </cell>
          <cell r="AF343">
            <v>41</v>
          </cell>
          <cell r="AG343">
            <v>37</v>
          </cell>
        </row>
        <row r="344">
          <cell r="C344">
            <v>34</v>
          </cell>
          <cell r="D344">
            <v>30</v>
          </cell>
          <cell r="E344">
            <v>38</v>
          </cell>
          <cell r="F344">
            <v>30</v>
          </cell>
          <cell r="G344">
            <v>31</v>
          </cell>
          <cell r="H344">
            <v>42</v>
          </cell>
          <cell r="I344">
            <v>35</v>
          </cell>
          <cell r="J344">
            <v>31</v>
          </cell>
          <cell r="K344">
            <v>27</v>
          </cell>
          <cell r="L344">
            <v>36</v>
          </cell>
          <cell r="M344">
            <v>28</v>
          </cell>
          <cell r="N344">
            <v>25</v>
          </cell>
          <cell r="O344">
            <v>29</v>
          </cell>
          <cell r="P344">
            <v>47</v>
          </cell>
          <cell r="Q344">
            <v>57</v>
          </cell>
          <cell r="R344">
            <v>60</v>
          </cell>
          <cell r="S344">
            <v>64</v>
          </cell>
          <cell r="T344">
            <v>59</v>
          </cell>
          <cell r="U344">
            <v>47</v>
          </cell>
          <cell r="V344">
            <v>46</v>
          </cell>
          <cell r="W344">
            <v>45</v>
          </cell>
          <cell r="X344">
            <v>46</v>
          </cell>
          <cell r="Y344">
            <v>39</v>
          </cell>
          <cell r="Z344">
            <v>40</v>
          </cell>
          <cell r="AA344">
            <v>35</v>
          </cell>
          <cell r="AB344">
            <v>34</v>
          </cell>
          <cell r="AC344">
            <v>32</v>
          </cell>
          <cell r="AD344">
            <v>32</v>
          </cell>
          <cell r="AE344">
            <v>34</v>
          </cell>
          <cell r="AF344">
            <v>49</v>
          </cell>
          <cell r="AG344" t="str">
            <v>M</v>
          </cell>
        </row>
        <row r="345">
          <cell r="C345">
            <v>44</v>
          </cell>
          <cell r="D345">
            <v>40</v>
          </cell>
          <cell r="E345">
            <v>36</v>
          </cell>
          <cell r="F345">
            <v>36</v>
          </cell>
          <cell r="G345">
            <v>39</v>
          </cell>
          <cell r="H345">
            <v>36</v>
          </cell>
          <cell r="I345">
            <v>35</v>
          </cell>
          <cell r="J345">
            <v>35</v>
          </cell>
          <cell r="K345">
            <v>52</v>
          </cell>
          <cell r="L345">
            <v>51</v>
          </cell>
          <cell r="M345">
            <v>38</v>
          </cell>
          <cell r="N345">
            <v>36</v>
          </cell>
          <cell r="O345">
            <v>44</v>
          </cell>
          <cell r="P345">
            <v>48</v>
          </cell>
          <cell r="Q345">
            <v>50</v>
          </cell>
          <cell r="R345">
            <v>49</v>
          </cell>
          <cell r="S345">
            <v>43</v>
          </cell>
          <cell r="T345">
            <v>42</v>
          </cell>
          <cell r="U345">
            <v>37</v>
          </cell>
          <cell r="V345">
            <v>58</v>
          </cell>
          <cell r="W345">
            <v>46</v>
          </cell>
          <cell r="X345">
            <v>45</v>
          </cell>
          <cell r="Y345">
            <v>44</v>
          </cell>
          <cell r="Z345">
            <v>44</v>
          </cell>
          <cell r="AA345">
            <v>43</v>
          </cell>
          <cell r="AB345">
            <v>40</v>
          </cell>
          <cell r="AC345">
            <v>45</v>
          </cell>
          <cell r="AD345">
            <v>51</v>
          </cell>
          <cell r="AE345">
            <v>51</v>
          </cell>
          <cell r="AF345">
            <v>52</v>
          </cell>
          <cell r="AG345">
            <v>52</v>
          </cell>
        </row>
        <row r="346">
          <cell r="C346">
            <v>50</v>
          </cell>
          <cell r="D346">
            <v>45</v>
          </cell>
          <cell r="E346">
            <v>46</v>
          </cell>
          <cell r="F346">
            <v>48</v>
          </cell>
          <cell r="G346">
            <v>52</v>
          </cell>
          <cell r="H346">
            <v>52</v>
          </cell>
          <cell r="I346">
            <v>58</v>
          </cell>
          <cell r="J346">
            <v>64</v>
          </cell>
          <cell r="K346">
            <v>65</v>
          </cell>
          <cell r="L346">
            <v>67</v>
          </cell>
          <cell r="M346">
            <v>61</v>
          </cell>
          <cell r="N346">
            <v>59</v>
          </cell>
          <cell r="O346">
            <v>63</v>
          </cell>
          <cell r="P346">
            <v>63</v>
          </cell>
          <cell r="Q346">
            <v>63</v>
          </cell>
          <cell r="R346">
            <v>54</v>
          </cell>
          <cell r="S346">
            <v>52</v>
          </cell>
          <cell r="T346">
            <v>59</v>
          </cell>
          <cell r="U346">
            <v>56</v>
          </cell>
          <cell r="V346">
            <v>53</v>
          </cell>
          <cell r="W346">
            <v>56</v>
          </cell>
          <cell r="X346">
            <v>60</v>
          </cell>
          <cell r="Y346">
            <v>59</v>
          </cell>
          <cell r="Z346">
            <v>61</v>
          </cell>
          <cell r="AA346">
            <v>59</v>
          </cell>
          <cell r="AB346">
            <v>66</v>
          </cell>
          <cell r="AC346">
            <v>68</v>
          </cell>
          <cell r="AD346">
            <v>65</v>
          </cell>
          <cell r="AE346">
            <v>59</v>
          </cell>
          <cell r="AF346">
            <v>60</v>
          </cell>
          <cell r="AG346" t="str">
            <v>M</v>
          </cell>
        </row>
        <row r="347">
          <cell r="C347">
            <v>58</v>
          </cell>
          <cell r="D347">
            <v>52</v>
          </cell>
          <cell r="E347">
            <v>57</v>
          </cell>
          <cell r="F347">
            <v>57</v>
          </cell>
          <cell r="G347">
            <v>59</v>
          </cell>
          <cell r="H347">
            <v>63</v>
          </cell>
          <cell r="I347">
            <v>64</v>
          </cell>
          <cell r="J347">
            <v>62</v>
          </cell>
          <cell r="K347">
            <v>59</v>
          </cell>
          <cell r="L347">
            <v>79</v>
          </cell>
          <cell r="M347">
            <v>61</v>
          </cell>
          <cell r="N347">
            <v>57</v>
          </cell>
          <cell r="O347">
            <v>54</v>
          </cell>
          <cell r="P347">
            <v>70</v>
          </cell>
          <cell r="Q347">
            <v>70</v>
          </cell>
          <cell r="R347">
            <v>62</v>
          </cell>
          <cell r="S347">
            <v>55</v>
          </cell>
          <cell r="T347">
            <v>59</v>
          </cell>
          <cell r="U347">
            <v>67</v>
          </cell>
          <cell r="V347">
            <v>67</v>
          </cell>
          <cell r="W347">
            <v>64</v>
          </cell>
          <cell r="X347">
            <v>63</v>
          </cell>
          <cell r="Y347">
            <v>70</v>
          </cell>
          <cell r="Z347">
            <v>65</v>
          </cell>
          <cell r="AA347">
            <v>65</v>
          </cell>
          <cell r="AB347">
            <v>67</v>
          </cell>
          <cell r="AC347">
            <v>68</v>
          </cell>
          <cell r="AD347">
            <v>67</v>
          </cell>
          <cell r="AE347">
            <v>63</v>
          </cell>
          <cell r="AF347">
            <v>59</v>
          </cell>
          <cell r="AG347">
            <v>63</v>
          </cell>
        </row>
        <row r="348">
          <cell r="C348">
            <v>57</v>
          </cell>
          <cell r="D348">
            <v>57</v>
          </cell>
          <cell r="E348">
            <v>57</v>
          </cell>
          <cell r="F348">
            <v>56</v>
          </cell>
          <cell r="G348">
            <v>65</v>
          </cell>
          <cell r="H348">
            <v>60</v>
          </cell>
          <cell r="I348">
            <v>54</v>
          </cell>
          <cell r="J348">
            <v>50</v>
          </cell>
          <cell r="K348">
            <v>56</v>
          </cell>
          <cell r="L348">
            <v>60</v>
          </cell>
          <cell r="M348">
            <v>66</v>
          </cell>
          <cell r="N348">
            <v>70</v>
          </cell>
          <cell r="O348">
            <v>66</v>
          </cell>
          <cell r="P348">
            <v>63</v>
          </cell>
          <cell r="Q348">
            <v>55</v>
          </cell>
          <cell r="R348">
            <v>52</v>
          </cell>
          <cell r="S348">
            <v>52</v>
          </cell>
          <cell r="T348">
            <v>60</v>
          </cell>
          <cell r="U348">
            <v>66</v>
          </cell>
          <cell r="V348">
            <v>63</v>
          </cell>
          <cell r="W348">
            <v>61</v>
          </cell>
          <cell r="X348">
            <v>68</v>
          </cell>
          <cell r="Y348">
            <v>68</v>
          </cell>
          <cell r="Z348">
            <v>66</v>
          </cell>
          <cell r="AA348">
            <v>64</v>
          </cell>
          <cell r="AB348">
            <v>66</v>
          </cell>
          <cell r="AC348">
            <v>70</v>
          </cell>
          <cell r="AD348">
            <v>59</v>
          </cell>
          <cell r="AE348">
            <v>51</v>
          </cell>
          <cell r="AF348">
            <v>51</v>
          </cell>
          <cell r="AG348">
            <v>63</v>
          </cell>
        </row>
        <row r="349">
          <cell r="C349">
            <v>58</v>
          </cell>
          <cell r="D349">
            <v>55</v>
          </cell>
          <cell r="E349">
            <v>61</v>
          </cell>
          <cell r="F349">
            <v>62</v>
          </cell>
          <cell r="G349">
            <v>54</v>
          </cell>
          <cell r="H349">
            <v>50</v>
          </cell>
          <cell r="I349">
            <v>66</v>
          </cell>
          <cell r="J349">
            <v>57</v>
          </cell>
          <cell r="K349">
            <v>58</v>
          </cell>
          <cell r="L349">
            <v>52</v>
          </cell>
          <cell r="M349">
            <v>55</v>
          </cell>
          <cell r="N349">
            <v>57</v>
          </cell>
          <cell r="O349">
            <v>56</v>
          </cell>
          <cell r="P349">
            <v>62</v>
          </cell>
          <cell r="Q349">
            <v>57</v>
          </cell>
          <cell r="R349">
            <v>57</v>
          </cell>
          <cell r="S349">
            <v>58</v>
          </cell>
          <cell r="T349">
            <v>57</v>
          </cell>
          <cell r="U349">
            <v>56</v>
          </cell>
          <cell r="V349">
            <v>51</v>
          </cell>
          <cell r="W349">
            <v>47</v>
          </cell>
          <cell r="X349">
            <v>41</v>
          </cell>
          <cell r="Y349">
            <v>41</v>
          </cell>
          <cell r="Z349">
            <v>35</v>
          </cell>
          <cell r="AA349">
            <v>46</v>
          </cell>
          <cell r="AB349">
            <v>53</v>
          </cell>
          <cell r="AC349">
            <v>51</v>
          </cell>
          <cell r="AD349">
            <v>44</v>
          </cell>
          <cell r="AE349">
            <v>46</v>
          </cell>
          <cell r="AF349">
            <v>48</v>
          </cell>
          <cell r="AG349" t="str">
            <v>M</v>
          </cell>
        </row>
        <row r="350">
          <cell r="C350">
            <v>48</v>
          </cell>
          <cell r="D350">
            <v>50</v>
          </cell>
          <cell r="E350">
            <v>55</v>
          </cell>
          <cell r="F350">
            <v>55</v>
          </cell>
          <cell r="G350">
            <v>46</v>
          </cell>
          <cell r="H350">
            <v>42</v>
          </cell>
          <cell r="I350">
            <v>44</v>
          </cell>
          <cell r="J350">
            <v>40</v>
          </cell>
          <cell r="K350">
            <v>39</v>
          </cell>
          <cell r="L350">
            <v>39</v>
          </cell>
          <cell r="M350">
            <v>38</v>
          </cell>
          <cell r="N350">
            <v>55</v>
          </cell>
          <cell r="O350">
            <v>43</v>
          </cell>
          <cell r="P350">
            <v>33</v>
          </cell>
          <cell r="Q350">
            <v>42</v>
          </cell>
          <cell r="R350">
            <v>35</v>
          </cell>
          <cell r="S350">
            <v>32</v>
          </cell>
          <cell r="T350">
            <v>29</v>
          </cell>
          <cell r="U350">
            <v>36</v>
          </cell>
          <cell r="V350">
            <v>32</v>
          </cell>
          <cell r="W350">
            <v>30</v>
          </cell>
          <cell r="X350">
            <v>26</v>
          </cell>
          <cell r="Y350">
            <v>33</v>
          </cell>
          <cell r="Z350">
            <v>39</v>
          </cell>
          <cell r="AA350">
            <v>33</v>
          </cell>
          <cell r="AB350">
            <v>31</v>
          </cell>
          <cell r="AC350">
            <v>21</v>
          </cell>
          <cell r="AD350">
            <v>23</v>
          </cell>
          <cell r="AE350">
            <v>33</v>
          </cell>
          <cell r="AF350">
            <v>42</v>
          </cell>
          <cell r="AG350">
            <v>29</v>
          </cell>
        </row>
        <row r="351">
          <cell r="C351">
            <v>26</v>
          </cell>
          <cell r="D351">
            <v>37</v>
          </cell>
          <cell r="E351">
            <v>31</v>
          </cell>
          <cell r="F351">
            <v>26</v>
          </cell>
          <cell r="G351">
            <v>24</v>
          </cell>
          <cell r="H351">
            <v>29</v>
          </cell>
          <cell r="I351">
            <v>20</v>
          </cell>
          <cell r="J351">
            <v>15</v>
          </cell>
          <cell r="K351">
            <v>26</v>
          </cell>
          <cell r="L351">
            <v>27</v>
          </cell>
          <cell r="M351">
            <v>20</v>
          </cell>
          <cell r="N351">
            <v>17</v>
          </cell>
          <cell r="O351">
            <v>19</v>
          </cell>
          <cell r="P351">
            <v>16</v>
          </cell>
          <cell r="Q351">
            <v>16</v>
          </cell>
          <cell r="R351">
            <v>22</v>
          </cell>
          <cell r="S351">
            <v>28</v>
          </cell>
          <cell r="T351">
            <v>24</v>
          </cell>
          <cell r="U351">
            <v>29</v>
          </cell>
          <cell r="V351">
            <v>23</v>
          </cell>
          <cell r="W351">
            <v>28</v>
          </cell>
          <cell r="X351">
            <v>22</v>
          </cell>
          <cell r="Y351">
            <v>18</v>
          </cell>
          <cell r="Z351">
            <v>20</v>
          </cell>
          <cell r="AA351">
            <v>27</v>
          </cell>
          <cell r="AB351">
            <v>34</v>
          </cell>
          <cell r="AC351">
            <v>9</v>
          </cell>
          <cell r="AD351">
            <v>1</v>
          </cell>
          <cell r="AE351">
            <v>-3</v>
          </cell>
          <cell r="AF351">
            <v>0</v>
          </cell>
          <cell r="AG351" t="str">
            <v>M</v>
          </cell>
        </row>
        <row r="352">
          <cell r="C352">
            <v>11</v>
          </cell>
          <cell r="D352">
            <v>-1</v>
          </cell>
          <cell r="E352">
            <v>6</v>
          </cell>
          <cell r="F352">
            <v>7</v>
          </cell>
          <cell r="G352">
            <v>13</v>
          </cell>
          <cell r="H352">
            <v>11</v>
          </cell>
          <cell r="I352">
            <v>3</v>
          </cell>
          <cell r="J352">
            <v>3</v>
          </cell>
          <cell r="K352">
            <v>12</v>
          </cell>
          <cell r="L352">
            <v>4</v>
          </cell>
          <cell r="M352">
            <v>-3</v>
          </cell>
          <cell r="N352">
            <v>7</v>
          </cell>
          <cell r="O352">
            <v>0</v>
          </cell>
          <cell r="P352">
            <v>20</v>
          </cell>
          <cell r="Q352">
            <v>18</v>
          </cell>
          <cell r="R352">
            <v>24</v>
          </cell>
          <cell r="S352">
            <v>20</v>
          </cell>
          <cell r="T352">
            <v>17</v>
          </cell>
          <cell r="U352">
            <v>32</v>
          </cell>
          <cell r="V352">
            <v>5</v>
          </cell>
          <cell r="W352">
            <v>3</v>
          </cell>
          <cell r="X352">
            <v>13</v>
          </cell>
          <cell r="Y352">
            <v>4</v>
          </cell>
          <cell r="Z352">
            <v>7</v>
          </cell>
          <cell r="AA352">
            <v>21</v>
          </cell>
          <cell r="AB352">
            <v>9</v>
          </cell>
          <cell r="AC352">
            <v>10</v>
          </cell>
          <cell r="AD352">
            <v>-6</v>
          </cell>
          <cell r="AE352">
            <v>-9</v>
          </cell>
          <cell r="AF352">
            <v>-4</v>
          </cell>
          <cell r="AG352">
            <v>-8</v>
          </cell>
        </row>
        <row r="353">
          <cell r="C353">
            <v>3</v>
          </cell>
          <cell r="D353">
            <v>6</v>
          </cell>
          <cell r="E353">
            <v>6</v>
          </cell>
          <cell r="F353">
            <v>0</v>
          </cell>
          <cell r="G353">
            <v>19</v>
          </cell>
          <cell r="H353">
            <v>8</v>
          </cell>
          <cell r="I353">
            <v>-1</v>
          </cell>
          <cell r="J353">
            <v>-2</v>
          </cell>
          <cell r="K353">
            <v>-6</v>
          </cell>
          <cell r="L353">
            <v>-1</v>
          </cell>
          <cell r="M353">
            <v>-10</v>
          </cell>
          <cell r="N353">
            <v>-10</v>
          </cell>
          <cell r="O353">
            <v>-4</v>
          </cell>
          <cell r="P353">
            <v>3</v>
          </cell>
          <cell r="Q353">
            <v>-12</v>
          </cell>
          <cell r="R353">
            <v>-18</v>
          </cell>
          <cell r="S353">
            <v>-14</v>
          </cell>
          <cell r="T353">
            <v>-1</v>
          </cell>
          <cell r="U353">
            <v>4</v>
          </cell>
          <cell r="V353">
            <v>8</v>
          </cell>
          <cell r="W353">
            <v>12</v>
          </cell>
          <cell r="X353">
            <v>1</v>
          </cell>
          <cell r="Y353">
            <v>13</v>
          </cell>
          <cell r="Z353">
            <v>25</v>
          </cell>
          <cell r="AA353">
            <v>17</v>
          </cell>
          <cell r="AB353">
            <v>-1</v>
          </cell>
          <cell r="AC353">
            <v>-8</v>
          </cell>
          <cell r="AD353">
            <v>-11</v>
          </cell>
          <cell r="AE353">
            <v>-4</v>
          </cell>
          <cell r="AF353">
            <v>-5</v>
          </cell>
          <cell r="AG353">
            <v>3</v>
          </cell>
        </row>
        <row r="354">
          <cell r="C354">
            <v>7</v>
          </cell>
          <cell r="D354">
            <v>1</v>
          </cell>
          <cell r="E354">
            <v>24</v>
          </cell>
          <cell r="F354">
            <v>11</v>
          </cell>
          <cell r="G354">
            <v>1</v>
          </cell>
          <cell r="H354">
            <v>-3</v>
          </cell>
          <cell r="I354">
            <v>-3</v>
          </cell>
          <cell r="J354">
            <v>9</v>
          </cell>
          <cell r="K354">
            <v>21</v>
          </cell>
          <cell r="L354">
            <v>19</v>
          </cell>
          <cell r="M354">
            <v>32</v>
          </cell>
          <cell r="N354">
            <v>30</v>
          </cell>
          <cell r="O354">
            <v>29</v>
          </cell>
          <cell r="P354">
            <v>15</v>
          </cell>
          <cell r="Q354">
            <v>10</v>
          </cell>
          <cell r="R354">
            <v>8</v>
          </cell>
          <cell r="S354">
            <v>9</v>
          </cell>
          <cell r="T354">
            <v>22</v>
          </cell>
          <cell r="U354">
            <v>21</v>
          </cell>
          <cell r="V354">
            <v>13</v>
          </cell>
          <cell r="W354">
            <v>9</v>
          </cell>
          <cell r="X354">
            <v>23</v>
          </cell>
          <cell r="Y354">
            <v>33</v>
          </cell>
          <cell r="Z354">
            <v>30</v>
          </cell>
          <cell r="AA354">
            <v>28</v>
          </cell>
          <cell r="AB354">
            <v>25</v>
          </cell>
          <cell r="AC354">
            <v>23</v>
          </cell>
          <cell r="AD354">
            <v>14</v>
          </cell>
          <cell r="AE354" t="str">
            <v>M</v>
          </cell>
          <cell r="AF354" t="str">
            <v>M</v>
          </cell>
          <cell r="AG354" t="str">
            <v>M</v>
          </cell>
        </row>
        <row r="355">
          <cell r="C355">
            <v>16</v>
          </cell>
          <cell r="D355">
            <v>12</v>
          </cell>
          <cell r="E355">
            <v>32</v>
          </cell>
          <cell r="F355">
            <v>34</v>
          </cell>
          <cell r="G355">
            <v>32</v>
          </cell>
          <cell r="H355">
            <v>30</v>
          </cell>
          <cell r="I355">
            <v>27</v>
          </cell>
          <cell r="J355">
            <v>35</v>
          </cell>
          <cell r="K355">
            <v>36</v>
          </cell>
          <cell r="L355">
            <v>32</v>
          </cell>
          <cell r="M355">
            <v>42</v>
          </cell>
          <cell r="N355">
            <v>43</v>
          </cell>
          <cell r="O355">
            <v>39</v>
          </cell>
          <cell r="P355">
            <v>40</v>
          </cell>
          <cell r="Q355">
            <v>38</v>
          </cell>
          <cell r="R355">
            <v>32</v>
          </cell>
          <cell r="S355">
            <v>25</v>
          </cell>
          <cell r="T355">
            <v>23</v>
          </cell>
          <cell r="U355">
            <v>12</v>
          </cell>
          <cell r="V355">
            <v>31</v>
          </cell>
          <cell r="W355">
            <v>28</v>
          </cell>
          <cell r="X355">
            <v>26</v>
          </cell>
          <cell r="Y355">
            <v>26</v>
          </cell>
          <cell r="Z355">
            <v>23</v>
          </cell>
          <cell r="AA355">
            <v>28</v>
          </cell>
          <cell r="AB355">
            <v>33</v>
          </cell>
          <cell r="AC355">
            <v>44</v>
          </cell>
          <cell r="AD355">
            <v>40</v>
          </cell>
          <cell r="AE355">
            <v>45</v>
          </cell>
          <cell r="AF355">
            <v>41</v>
          </cell>
          <cell r="AG355">
            <v>32</v>
          </cell>
        </row>
        <row r="356">
          <cell r="C356">
            <v>33</v>
          </cell>
          <cell r="D356">
            <v>39</v>
          </cell>
          <cell r="E356">
            <v>33</v>
          </cell>
          <cell r="F356">
            <v>32</v>
          </cell>
          <cell r="G356">
            <v>30</v>
          </cell>
          <cell r="H356">
            <v>23</v>
          </cell>
          <cell r="I356">
            <v>31</v>
          </cell>
          <cell r="J356">
            <v>27</v>
          </cell>
          <cell r="K356">
            <v>25</v>
          </cell>
          <cell r="L356">
            <v>41</v>
          </cell>
          <cell r="M356">
            <v>63</v>
          </cell>
          <cell r="N356">
            <v>55</v>
          </cell>
          <cell r="O356">
            <v>43</v>
          </cell>
          <cell r="P356">
            <v>41</v>
          </cell>
          <cell r="Q356">
            <v>39</v>
          </cell>
          <cell r="R356">
            <v>45</v>
          </cell>
          <cell r="S356">
            <v>44</v>
          </cell>
          <cell r="T356">
            <v>47</v>
          </cell>
          <cell r="U356">
            <v>52</v>
          </cell>
          <cell r="V356">
            <v>54</v>
          </cell>
          <cell r="W356">
            <v>44</v>
          </cell>
          <cell r="X356">
            <v>39</v>
          </cell>
          <cell r="Y356">
            <v>40</v>
          </cell>
          <cell r="Z356">
            <v>41</v>
          </cell>
          <cell r="AA356">
            <v>35</v>
          </cell>
          <cell r="AB356">
            <v>31</v>
          </cell>
          <cell r="AC356">
            <v>37</v>
          </cell>
          <cell r="AD356">
            <v>29</v>
          </cell>
          <cell r="AE356">
            <v>24</v>
          </cell>
          <cell r="AF356">
            <v>33</v>
          </cell>
          <cell r="AG356" t="str">
            <v>M</v>
          </cell>
        </row>
        <row r="357">
          <cell r="C357">
            <v>43</v>
          </cell>
          <cell r="D357">
            <v>43</v>
          </cell>
          <cell r="E357">
            <v>39</v>
          </cell>
          <cell r="F357">
            <v>46</v>
          </cell>
          <cell r="G357">
            <v>48</v>
          </cell>
          <cell r="H357">
            <v>40</v>
          </cell>
          <cell r="I357">
            <v>35</v>
          </cell>
          <cell r="J357">
            <v>37</v>
          </cell>
          <cell r="K357">
            <v>35</v>
          </cell>
          <cell r="L357">
            <v>36</v>
          </cell>
          <cell r="M357">
            <v>45</v>
          </cell>
          <cell r="N357">
            <v>54</v>
          </cell>
          <cell r="O357">
            <v>62</v>
          </cell>
          <cell r="P357">
            <v>48</v>
          </cell>
          <cell r="Q357">
            <v>47</v>
          </cell>
          <cell r="R357">
            <v>59</v>
          </cell>
          <cell r="S357">
            <v>61</v>
          </cell>
          <cell r="T357">
            <v>51</v>
          </cell>
          <cell r="U357">
            <v>50</v>
          </cell>
          <cell r="V357">
            <v>57</v>
          </cell>
          <cell r="W357">
            <v>58</v>
          </cell>
          <cell r="X357">
            <v>60</v>
          </cell>
          <cell r="Y357">
            <v>58</v>
          </cell>
          <cell r="Z357">
            <v>56</v>
          </cell>
          <cell r="AA357">
            <v>54</v>
          </cell>
          <cell r="AB357">
            <v>52</v>
          </cell>
          <cell r="AC357">
            <v>50</v>
          </cell>
          <cell r="AD357">
            <v>54</v>
          </cell>
          <cell r="AE357">
            <v>54</v>
          </cell>
          <cell r="AF357">
            <v>53</v>
          </cell>
          <cell r="AG357">
            <v>53</v>
          </cell>
        </row>
        <row r="358">
          <cell r="C358">
            <v>50</v>
          </cell>
          <cell r="D358">
            <v>43</v>
          </cell>
          <cell r="E358">
            <v>39</v>
          </cell>
          <cell r="F358">
            <v>50</v>
          </cell>
          <cell r="G358">
            <v>57</v>
          </cell>
          <cell r="H358">
            <v>46</v>
          </cell>
          <cell r="I358">
            <v>45</v>
          </cell>
          <cell r="J358">
            <v>46</v>
          </cell>
          <cell r="K358">
            <v>42</v>
          </cell>
          <cell r="L358">
            <v>39</v>
          </cell>
          <cell r="M358">
            <v>51</v>
          </cell>
          <cell r="N358">
            <v>49</v>
          </cell>
          <cell r="O358">
            <v>47</v>
          </cell>
          <cell r="P358">
            <v>49</v>
          </cell>
          <cell r="Q358">
            <v>50</v>
          </cell>
          <cell r="R358">
            <v>55</v>
          </cell>
          <cell r="S358">
            <v>62</v>
          </cell>
          <cell r="T358">
            <v>64</v>
          </cell>
          <cell r="U358">
            <v>58</v>
          </cell>
          <cell r="V358">
            <v>54</v>
          </cell>
          <cell r="W358">
            <v>52</v>
          </cell>
          <cell r="X358">
            <v>54</v>
          </cell>
          <cell r="Y358">
            <v>54</v>
          </cell>
          <cell r="Z358">
            <v>61</v>
          </cell>
          <cell r="AA358">
            <v>60</v>
          </cell>
          <cell r="AB358">
            <v>59</v>
          </cell>
          <cell r="AC358">
            <v>66</v>
          </cell>
          <cell r="AD358">
            <v>65</v>
          </cell>
          <cell r="AE358">
            <v>62</v>
          </cell>
          <cell r="AF358">
            <v>61</v>
          </cell>
          <cell r="AG358" t="str">
            <v>M</v>
          </cell>
        </row>
        <row r="359">
          <cell r="C359">
            <v>61</v>
          </cell>
          <cell r="D359">
            <v>57</v>
          </cell>
          <cell r="E359">
            <v>65</v>
          </cell>
          <cell r="F359">
            <v>65</v>
          </cell>
          <cell r="G359">
            <v>69</v>
          </cell>
          <cell r="H359">
            <v>71</v>
          </cell>
          <cell r="I359">
            <v>65</v>
          </cell>
          <cell r="J359">
            <v>66</v>
          </cell>
          <cell r="K359">
            <v>56</v>
          </cell>
          <cell r="L359">
            <v>55</v>
          </cell>
          <cell r="M359">
            <v>61</v>
          </cell>
          <cell r="N359">
            <v>68</v>
          </cell>
          <cell r="O359">
            <v>59</v>
          </cell>
          <cell r="P359">
            <v>66</v>
          </cell>
          <cell r="Q359">
            <v>74</v>
          </cell>
          <cell r="R359">
            <v>71</v>
          </cell>
          <cell r="S359">
            <v>69</v>
          </cell>
          <cell r="T359">
            <v>69</v>
          </cell>
          <cell r="U359">
            <v>75</v>
          </cell>
          <cell r="V359">
            <v>75</v>
          </cell>
          <cell r="W359">
            <v>65</v>
          </cell>
          <cell r="X359">
            <v>62</v>
          </cell>
          <cell r="Y359">
            <v>57</v>
          </cell>
          <cell r="Z359">
            <v>67</v>
          </cell>
          <cell r="AA359">
            <v>59</v>
          </cell>
          <cell r="AB359">
            <v>53</v>
          </cell>
          <cell r="AC359">
            <v>52</v>
          </cell>
          <cell r="AD359">
            <v>55</v>
          </cell>
          <cell r="AE359">
            <v>67</v>
          </cell>
          <cell r="AF359">
            <v>62</v>
          </cell>
          <cell r="AG359">
            <v>65</v>
          </cell>
        </row>
        <row r="360">
          <cell r="C360">
            <v>59</v>
          </cell>
          <cell r="D360">
            <v>63</v>
          </cell>
          <cell r="E360">
            <v>64</v>
          </cell>
          <cell r="F360">
            <v>67</v>
          </cell>
          <cell r="G360">
            <v>66</v>
          </cell>
          <cell r="H360">
            <v>65</v>
          </cell>
          <cell r="I360">
            <v>68</v>
          </cell>
          <cell r="J360">
            <v>69</v>
          </cell>
          <cell r="K360">
            <v>64</v>
          </cell>
          <cell r="L360">
            <v>64</v>
          </cell>
          <cell r="M360">
            <v>56</v>
          </cell>
          <cell r="N360">
            <v>50</v>
          </cell>
          <cell r="O360">
            <v>57</v>
          </cell>
          <cell r="P360">
            <v>57</v>
          </cell>
          <cell r="Q360">
            <v>53</v>
          </cell>
          <cell r="R360">
            <v>62</v>
          </cell>
          <cell r="S360">
            <v>56</v>
          </cell>
          <cell r="T360">
            <v>52</v>
          </cell>
          <cell r="U360">
            <v>50</v>
          </cell>
          <cell r="V360">
            <v>52</v>
          </cell>
          <cell r="W360">
            <v>59</v>
          </cell>
          <cell r="X360">
            <v>52</v>
          </cell>
          <cell r="Y360">
            <v>52</v>
          </cell>
          <cell r="Z360">
            <v>49</v>
          </cell>
          <cell r="AA360">
            <v>46</v>
          </cell>
          <cell r="AB360">
            <v>60</v>
          </cell>
          <cell r="AC360">
            <v>73</v>
          </cell>
          <cell r="AD360">
            <v>65</v>
          </cell>
          <cell r="AE360">
            <v>55</v>
          </cell>
          <cell r="AF360">
            <v>52</v>
          </cell>
          <cell r="AG360">
            <v>66</v>
          </cell>
        </row>
        <row r="361">
          <cell r="C361">
            <v>59</v>
          </cell>
          <cell r="D361">
            <v>58</v>
          </cell>
          <cell r="E361">
            <v>57</v>
          </cell>
          <cell r="F361">
            <v>59</v>
          </cell>
          <cell r="G361">
            <v>56</v>
          </cell>
          <cell r="H361">
            <v>52</v>
          </cell>
          <cell r="I361">
            <v>56</v>
          </cell>
          <cell r="J361">
            <v>54</v>
          </cell>
          <cell r="K361">
            <v>58</v>
          </cell>
          <cell r="L361">
            <v>54</v>
          </cell>
          <cell r="M361">
            <v>48</v>
          </cell>
          <cell r="N361">
            <v>56</v>
          </cell>
          <cell r="O361">
            <v>53</v>
          </cell>
          <cell r="P361">
            <v>46</v>
          </cell>
          <cell r="Q361">
            <v>52</v>
          </cell>
          <cell r="R361">
            <v>59</v>
          </cell>
          <cell r="S361">
            <v>59</v>
          </cell>
          <cell r="T361">
            <v>63</v>
          </cell>
          <cell r="U361">
            <v>58</v>
          </cell>
          <cell r="V361">
            <v>50</v>
          </cell>
          <cell r="W361">
            <v>53</v>
          </cell>
          <cell r="X361">
            <v>56</v>
          </cell>
          <cell r="Y361">
            <v>59</v>
          </cell>
          <cell r="Z361">
            <v>60</v>
          </cell>
          <cell r="AA361">
            <v>55</v>
          </cell>
          <cell r="AB361">
            <v>54</v>
          </cell>
          <cell r="AC361">
            <v>53</v>
          </cell>
          <cell r="AD361">
            <v>49</v>
          </cell>
          <cell r="AE361">
            <v>54</v>
          </cell>
          <cell r="AF361">
            <v>52</v>
          </cell>
          <cell r="AG361" t="str">
            <v>M</v>
          </cell>
        </row>
        <row r="362">
          <cell r="C362">
            <v>49</v>
          </cell>
          <cell r="D362">
            <v>43</v>
          </cell>
          <cell r="E362">
            <v>43</v>
          </cell>
          <cell r="F362">
            <v>40</v>
          </cell>
          <cell r="G362">
            <v>46</v>
          </cell>
          <cell r="H362">
            <v>41</v>
          </cell>
          <cell r="I362">
            <v>46</v>
          </cell>
          <cell r="J362">
            <v>42</v>
          </cell>
          <cell r="K362">
            <v>40</v>
          </cell>
          <cell r="L362">
            <v>36</v>
          </cell>
          <cell r="M362">
            <v>37</v>
          </cell>
          <cell r="N362">
            <v>34</v>
          </cell>
          <cell r="O362">
            <v>30</v>
          </cell>
          <cell r="P362">
            <v>34</v>
          </cell>
          <cell r="Q362">
            <v>37</v>
          </cell>
          <cell r="R362">
            <v>32</v>
          </cell>
          <cell r="S362">
            <v>32</v>
          </cell>
          <cell r="T362">
            <v>45</v>
          </cell>
          <cell r="U362">
            <v>40</v>
          </cell>
          <cell r="V362">
            <v>38</v>
          </cell>
          <cell r="W362">
            <v>37</v>
          </cell>
          <cell r="X362">
            <v>46</v>
          </cell>
          <cell r="Y362">
            <v>47</v>
          </cell>
          <cell r="Z362">
            <v>47</v>
          </cell>
          <cell r="AA362">
            <v>47</v>
          </cell>
          <cell r="AB362">
            <v>42</v>
          </cell>
          <cell r="AC362">
            <v>46</v>
          </cell>
          <cell r="AD362">
            <v>41</v>
          </cell>
          <cell r="AE362">
            <v>38</v>
          </cell>
          <cell r="AF362">
            <v>46</v>
          </cell>
          <cell r="AG362">
            <v>49</v>
          </cell>
        </row>
        <row r="363">
          <cell r="C363">
            <v>54</v>
          </cell>
          <cell r="D363">
            <v>54</v>
          </cell>
          <cell r="E363">
            <v>52</v>
          </cell>
          <cell r="F363">
            <v>47</v>
          </cell>
          <cell r="G363">
            <v>45</v>
          </cell>
          <cell r="H363">
            <v>49</v>
          </cell>
          <cell r="I363">
            <v>51</v>
          </cell>
          <cell r="J363">
            <v>53</v>
          </cell>
          <cell r="K363">
            <v>37</v>
          </cell>
          <cell r="L363">
            <v>32</v>
          </cell>
          <cell r="M363">
            <v>30</v>
          </cell>
          <cell r="N363">
            <v>25</v>
          </cell>
          <cell r="O363">
            <v>24</v>
          </cell>
          <cell r="P363">
            <v>34</v>
          </cell>
          <cell r="Q363">
            <v>39</v>
          </cell>
          <cell r="R363">
            <v>36</v>
          </cell>
          <cell r="S363">
            <v>31</v>
          </cell>
          <cell r="T363">
            <v>26</v>
          </cell>
          <cell r="U363">
            <v>26</v>
          </cell>
          <cell r="V363">
            <v>32</v>
          </cell>
          <cell r="W363">
            <v>22</v>
          </cell>
          <cell r="X363">
            <v>22</v>
          </cell>
          <cell r="Y363">
            <v>32</v>
          </cell>
          <cell r="Z363">
            <v>26</v>
          </cell>
          <cell r="AA363">
            <v>9</v>
          </cell>
          <cell r="AB363">
            <v>3</v>
          </cell>
          <cell r="AC363">
            <v>7</v>
          </cell>
          <cell r="AD363">
            <v>11</v>
          </cell>
          <cell r="AE363">
            <v>4</v>
          </cell>
          <cell r="AF363">
            <v>10</v>
          </cell>
          <cell r="AG363" t="str">
            <v>M</v>
          </cell>
        </row>
        <row r="364">
          <cell r="C364">
            <v>25</v>
          </cell>
          <cell r="D364">
            <v>18</v>
          </cell>
          <cell r="E364">
            <v>14</v>
          </cell>
          <cell r="F364">
            <v>12</v>
          </cell>
          <cell r="G364">
            <v>27</v>
          </cell>
          <cell r="H364">
            <v>2</v>
          </cell>
          <cell r="I364">
            <v>3</v>
          </cell>
          <cell r="J364">
            <v>12</v>
          </cell>
          <cell r="K364">
            <v>-5</v>
          </cell>
          <cell r="L364">
            <v>0</v>
          </cell>
          <cell r="M364">
            <v>0</v>
          </cell>
          <cell r="N364">
            <v>17</v>
          </cell>
          <cell r="O364">
            <v>34</v>
          </cell>
          <cell r="P364">
            <v>32</v>
          </cell>
          <cell r="Q364">
            <v>32</v>
          </cell>
          <cell r="R364">
            <v>33</v>
          </cell>
          <cell r="S364">
            <v>39</v>
          </cell>
          <cell r="T364">
            <v>37</v>
          </cell>
          <cell r="U364">
            <v>35</v>
          </cell>
          <cell r="V364">
            <v>29</v>
          </cell>
          <cell r="W364">
            <v>23</v>
          </cell>
          <cell r="X364">
            <v>16</v>
          </cell>
          <cell r="Y364">
            <v>20</v>
          </cell>
          <cell r="Z364">
            <v>13</v>
          </cell>
          <cell r="AA364">
            <v>-3</v>
          </cell>
          <cell r="AB364">
            <v>-3</v>
          </cell>
          <cell r="AC364">
            <v>-3</v>
          </cell>
          <cell r="AD364">
            <v>3</v>
          </cell>
          <cell r="AE364">
            <v>14</v>
          </cell>
          <cell r="AF364">
            <v>26</v>
          </cell>
          <cell r="AG364">
            <v>26</v>
          </cell>
        </row>
        <row r="365">
          <cell r="C365">
            <v>1</v>
          </cell>
          <cell r="D365">
            <v>-4</v>
          </cell>
          <cell r="E365">
            <v>2</v>
          </cell>
          <cell r="F365">
            <v>9</v>
          </cell>
          <cell r="G365">
            <v>18</v>
          </cell>
          <cell r="H365">
            <v>30</v>
          </cell>
          <cell r="I365">
            <v>33</v>
          </cell>
          <cell r="J365">
            <v>3</v>
          </cell>
          <cell r="K365">
            <v>-5</v>
          </cell>
          <cell r="L365">
            <v>-6</v>
          </cell>
          <cell r="M365">
            <v>-4</v>
          </cell>
          <cell r="N365">
            <v>3</v>
          </cell>
          <cell r="O365">
            <v>15</v>
          </cell>
          <cell r="P365">
            <v>12</v>
          </cell>
          <cell r="Q365">
            <v>7</v>
          </cell>
          <cell r="R365">
            <v>4</v>
          </cell>
          <cell r="S365">
            <v>20</v>
          </cell>
          <cell r="T365">
            <v>16</v>
          </cell>
          <cell r="U365">
            <v>18</v>
          </cell>
          <cell r="V365">
            <v>16</v>
          </cell>
          <cell r="W365">
            <v>8</v>
          </cell>
          <cell r="X365">
            <v>0</v>
          </cell>
          <cell r="Y365">
            <v>14</v>
          </cell>
          <cell r="Z365">
            <v>22</v>
          </cell>
          <cell r="AA365">
            <v>11</v>
          </cell>
          <cell r="AB365">
            <v>12</v>
          </cell>
          <cell r="AC365">
            <v>8</v>
          </cell>
          <cell r="AD365">
            <v>7</v>
          </cell>
          <cell r="AE365">
            <v>0</v>
          </cell>
          <cell r="AF365">
            <v>-2</v>
          </cell>
          <cell r="AG365">
            <v>5</v>
          </cell>
        </row>
        <row r="366">
          <cell r="C366">
            <v>5</v>
          </cell>
          <cell r="D366">
            <v>3</v>
          </cell>
          <cell r="E366">
            <v>6</v>
          </cell>
          <cell r="F366">
            <v>-2</v>
          </cell>
          <cell r="G366">
            <v>6</v>
          </cell>
          <cell r="H366">
            <v>4</v>
          </cell>
          <cell r="I366">
            <v>12</v>
          </cell>
          <cell r="J366">
            <v>18</v>
          </cell>
          <cell r="K366">
            <v>13</v>
          </cell>
          <cell r="L366">
            <v>4</v>
          </cell>
          <cell r="M366">
            <v>13</v>
          </cell>
          <cell r="N366">
            <v>14</v>
          </cell>
          <cell r="O366">
            <v>14</v>
          </cell>
          <cell r="P366">
            <v>15</v>
          </cell>
          <cell r="Q366">
            <v>11</v>
          </cell>
          <cell r="R366">
            <v>3</v>
          </cell>
          <cell r="S366">
            <v>3</v>
          </cell>
          <cell r="T366">
            <v>4</v>
          </cell>
          <cell r="U366">
            <v>0</v>
          </cell>
          <cell r="V366">
            <v>7</v>
          </cell>
          <cell r="W366">
            <v>13</v>
          </cell>
          <cell r="X366">
            <v>2</v>
          </cell>
          <cell r="Y366">
            <v>13</v>
          </cell>
          <cell r="Z366">
            <v>23</v>
          </cell>
          <cell r="AA366">
            <v>22</v>
          </cell>
          <cell r="AB366">
            <v>14</v>
          </cell>
          <cell r="AC366">
            <v>9</v>
          </cell>
          <cell r="AD366">
            <v>20</v>
          </cell>
          <cell r="AE366" t="str">
            <v>M</v>
          </cell>
          <cell r="AF366" t="str">
            <v>M</v>
          </cell>
          <cell r="AG366" t="str">
            <v>M</v>
          </cell>
        </row>
        <row r="367">
          <cell r="C367">
            <v>9</v>
          </cell>
          <cell r="D367">
            <v>3</v>
          </cell>
          <cell r="E367">
            <v>15</v>
          </cell>
          <cell r="F367">
            <v>5</v>
          </cell>
          <cell r="G367">
            <v>0</v>
          </cell>
          <cell r="H367">
            <v>19</v>
          </cell>
          <cell r="I367">
            <v>25</v>
          </cell>
          <cell r="J367">
            <v>16</v>
          </cell>
          <cell r="K367">
            <v>9</v>
          </cell>
          <cell r="L367">
            <v>26</v>
          </cell>
          <cell r="M367">
            <v>29</v>
          </cell>
          <cell r="N367">
            <v>27</v>
          </cell>
          <cell r="O367">
            <v>30</v>
          </cell>
          <cell r="P367">
            <v>33</v>
          </cell>
          <cell r="Q367">
            <v>31</v>
          </cell>
          <cell r="R367">
            <v>25</v>
          </cell>
          <cell r="S367">
            <v>19</v>
          </cell>
          <cell r="T367">
            <v>16</v>
          </cell>
          <cell r="U367">
            <v>26</v>
          </cell>
          <cell r="V367">
            <v>26</v>
          </cell>
          <cell r="W367">
            <v>36</v>
          </cell>
          <cell r="X367">
            <v>34</v>
          </cell>
          <cell r="Y367">
            <v>27</v>
          </cell>
          <cell r="Z367">
            <v>24</v>
          </cell>
          <cell r="AA367">
            <v>27</v>
          </cell>
          <cell r="AB367">
            <v>30</v>
          </cell>
          <cell r="AC367">
            <v>33</v>
          </cell>
          <cell r="AD367">
            <v>37</v>
          </cell>
          <cell r="AE367">
            <v>28</v>
          </cell>
          <cell r="AF367">
            <v>27</v>
          </cell>
          <cell r="AG367">
            <v>36</v>
          </cell>
        </row>
        <row r="368">
          <cell r="C368">
            <v>31</v>
          </cell>
          <cell r="D368">
            <v>31</v>
          </cell>
          <cell r="E368">
            <v>34</v>
          </cell>
          <cell r="F368">
            <v>36</v>
          </cell>
          <cell r="G368">
            <v>31</v>
          </cell>
          <cell r="H368">
            <v>39</v>
          </cell>
          <cell r="I368">
            <v>39</v>
          </cell>
          <cell r="J368">
            <v>34</v>
          </cell>
          <cell r="K368">
            <v>35</v>
          </cell>
          <cell r="L368">
            <v>40</v>
          </cell>
          <cell r="M368">
            <v>32</v>
          </cell>
          <cell r="N368">
            <v>31</v>
          </cell>
          <cell r="O368">
            <v>37</v>
          </cell>
          <cell r="P368">
            <v>31</v>
          </cell>
          <cell r="Q368">
            <v>31</v>
          </cell>
          <cell r="R368">
            <v>30</v>
          </cell>
          <cell r="S368">
            <v>31</v>
          </cell>
          <cell r="T368">
            <v>38</v>
          </cell>
          <cell r="U368">
            <v>38</v>
          </cell>
          <cell r="V368">
            <v>35</v>
          </cell>
          <cell r="W368">
            <v>32</v>
          </cell>
          <cell r="X368">
            <v>27</v>
          </cell>
          <cell r="Y368">
            <v>37</v>
          </cell>
          <cell r="Z368">
            <v>37</v>
          </cell>
          <cell r="AA368">
            <v>37</v>
          </cell>
          <cell r="AB368">
            <v>37</v>
          </cell>
          <cell r="AC368">
            <v>40</v>
          </cell>
          <cell r="AD368">
            <v>35</v>
          </cell>
          <cell r="AE368">
            <v>37</v>
          </cell>
          <cell r="AF368">
            <v>33</v>
          </cell>
          <cell r="AG368" t="str">
            <v>M</v>
          </cell>
        </row>
        <row r="369">
          <cell r="C369">
            <v>30</v>
          </cell>
          <cell r="D369">
            <v>34</v>
          </cell>
          <cell r="E369">
            <v>30</v>
          </cell>
          <cell r="F369">
            <v>40</v>
          </cell>
          <cell r="G369">
            <v>38</v>
          </cell>
          <cell r="H369">
            <v>38</v>
          </cell>
          <cell r="I369">
            <v>38</v>
          </cell>
          <cell r="J369">
            <v>43</v>
          </cell>
          <cell r="K369">
            <v>48</v>
          </cell>
          <cell r="L369">
            <v>45</v>
          </cell>
          <cell r="M369">
            <v>51</v>
          </cell>
          <cell r="N369">
            <v>43</v>
          </cell>
          <cell r="O369">
            <v>41</v>
          </cell>
          <cell r="P369">
            <v>42</v>
          </cell>
          <cell r="Q369">
            <v>46</v>
          </cell>
          <cell r="R369">
            <v>47</v>
          </cell>
          <cell r="S369">
            <v>46</v>
          </cell>
          <cell r="T369">
            <v>56</v>
          </cell>
          <cell r="U369">
            <v>53</v>
          </cell>
          <cell r="V369">
            <v>42</v>
          </cell>
          <cell r="W369">
            <v>39</v>
          </cell>
          <cell r="X369">
            <v>37</v>
          </cell>
          <cell r="Y369">
            <v>47</v>
          </cell>
          <cell r="Z369">
            <v>48</v>
          </cell>
          <cell r="AA369">
            <v>50</v>
          </cell>
          <cell r="AB369">
            <v>61</v>
          </cell>
          <cell r="AC369">
            <v>63</v>
          </cell>
          <cell r="AD369">
            <v>59</v>
          </cell>
          <cell r="AE369">
            <v>61</v>
          </cell>
          <cell r="AF369">
            <v>61</v>
          </cell>
          <cell r="AG369">
            <v>54</v>
          </cell>
        </row>
        <row r="370">
          <cell r="C370">
            <v>51</v>
          </cell>
          <cell r="D370">
            <v>55</v>
          </cell>
          <cell r="E370">
            <v>44</v>
          </cell>
          <cell r="F370">
            <v>49</v>
          </cell>
          <cell r="G370">
            <v>47</v>
          </cell>
          <cell r="H370">
            <v>55</v>
          </cell>
          <cell r="I370">
            <v>47</v>
          </cell>
          <cell r="J370">
            <v>48</v>
          </cell>
          <cell r="K370">
            <v>44</v>
          </cell>
          <cell r="L370">
            <v>44</v>
          </cell>
          <cell r="M370">
            <v>63</v>
          </cell>
          <cell r="N370">
            <v>44</v>
          </cell>
          <cell r="O370">
            <v>44</v>
          </cell>
          <cell r="P370">
            <v>50</v>
          </cell>
          <cell r="Q370">
            <v>56</v>
          </cell>
          <cell r="R370">
            <v>56</v>
          </cell>
          <cell r="S370">
            <v>62</v>
          </cell>
          <cell r="T370">
            <v>59</v>
          </cell>
          <cell r="U370">
            <v>54</v>
          </cell>
          <cell r="V370">
            <v>58</v>
          </cell>
          <cell r="W370">
            <v>55</v>
          </cell>
          <cell r="X370">
            <v>53</v>
          </cell>
          <cell r="Y370">
            <v>54</v>
          </cell>
          <cell r="Z370">
            <v>56</v>
          </cell>
          <cell r="AA370">
            <v>63</v>
          </cell>
          <cell r="AB370">
            <v>67</v>
          </cell>
          <cell r="AC370">
            <v>70</v>
          </cell>
          <cell r="AD370">
            <v>68</v>
          </cell>
          <cell r="AE370">
            <v>68</v>
          </cell>
          <cell r="AF370">
            <v>65</v>
          </cell>
          <cell r="AG370" t="str">
            <v>M</v>
          </cell>
        </row>
        <row r="371">
          <cell r="C371">
            <v>60</v>
          </cell>
          <cell r="D371">
            <v>57</v>
          </cell>
          <cell r="E371">
            <v>57</v>
          </cell>
          <cell r="F371">
            <v>57</v>
          </cell>
          <cell r="G371">
            <v>59</v>
          </cell>
          <cell r="H371">
            <v>67</v>
          </cell>
          <cell r="I371">
            <v>69</v>
          </cell>
          <cell r="J371">
            <v>62</v>
          </cell>
          <cell r="K371">
            <v>61</v>
          </cell>
          <cell r="L371">
            <v>55</v>
          </cell>
          <cell r="M371">
            <v>51</v>
          </cell>
          <cell r="N371">
            <v>53</v>
          </cell>
          <cell r="O371">
            <v>65</v>
          </cell>
          <cell r="P371">
            <v>61</v>
          </cell>
          <cell r="Q371">
            <v>60</v>
          </cell>
          <cell r="R371">
            <v>58</v>
          </cell>
          <cell r="S371">
            <v>61</v>
          </cell>
          <cell r="T371">
            <v>70</v>
          </cell>
          <cell r="U371">
            <v>73</v>
          </cell>
          <cell r="V371">
            <v>60</v>
          </cell>
          <cell r="W371">
            <v>59</v>
          </cell>
          <cell r="X371">
            <v>62</v>
          </cell>
          <cell r="Y371">
            <v>61</v>
          </cell>
          <cell r="Z371">
            <v>57</v>
          </cell>
          <cell r="AA371">
            <v>62</v>
          </cell>
          <cell r="AB371">
            <v>69</v>
          </cell>
          <cell r="AC371">
            <v>60</v>
          </cell>
          <cell r="AD371">
            <v>57</v>
          </cell>
          <cell r="AE371">
            <v>58</v>
          </cell>
          <cell r="AF371">
            <v>56</v>
          </cell>
          <cell r="AG371">
            <v>56</v>
          </cell>
        </row>
        <row r="372">
          <cell r="C372">
            <v>59</v>
          </cell>
          <cell r="D372">
            <v>65</v>
          </cell>
          <cell r="E372">
            <v>56</v>
          </cell>
          <cell r="F372">
            <v>51</v>
          </cell>
          <cell r="G372">
            <v>55</v>
          </cell>
          <cell r="H372">
            <v>57</v>
          </cell>
          <cell r="I372">
            <v>56</v>
          </cell>
          <cell r="J372">
            <v>64</v>
          </cell>
          <cell r="K372">
            <v>63</v>
          </cell>
          <cell r="L372">
            <v>61</v>
          </cell>
          <cell r="M372">
            <v>64</v>
          </cell>
          <cell r="N372">
            <v>62</v>
          </cell>
          <cell r="O372">
            <v>66</v>
          </cell>
          <cell r="P372">
            <v>66</v>
          </cell>
          <cell r="Q372">
            <v>67</v>
          </cell>
          <cell r="R372">
            <v>65</v>
          </cell>
          <cell r="S372">
            <v>61</v>
          </cell>
          <cell r="T372">
            <v>69</v>
          </cell>
          <cell r="U372">
            <v>58</v>
          </cell>
          <cell r="V372">
            <v>54</v>
          </cell>
          <cell r="W372">
            <v>56</v>
          </cell>
          <cell r="X372">
            <v>62</v>
          </cell>
          <cell r="Y372">
            <v>67</v>
          </cell>
          <cell r="Z372">
            <v>61</v>
          </cell>
          <cell r="AA372">
            <v>61</v>
          </cell>
          <cell r="AB372">
            <v>63</v>
          </cell>
          <cell r="AC372">
            <v>65</v>
          </cell>
          <cell r="AD372">
            <v>69</v>
          </cell>
          <cell r="AE372">
            <v>62</v>
          </cell>
          <cell r="AF372">
            <v>58</v>
          </cell>
          <cell r="AG372">
            <v>59</v>
          </cell>
        </row>
        <row r="373">
          <cell r="C373">
            <v>57</v>
          </cell>
          <cell r="D373">
            <v>61</v>
          </cell>
          <cell r="E373">
            <v>57</v>
          </cell>
          <cell r="F373">
            <v>53</v>
          </cell>
          <cell r="G373">
            <v>57</v>
          </cell>
          <cell r="H373">
            <v>64</v>
          </cell>
          <cell r="I373">
            <v>63</v>
          </cell>
          <cell r="J373">
            <v>65</v>
          </cell>
          <cell r="K373">
            <v>64</v>
          </cell>
          <cell r="L373">
            <v>65</v>
          </cell>
          <cell r="M373">
            <v>67</v>
          </cell>
          <cell r="N373">
            <v>61</v>
          </cell>
          <cell r="O373">
            <v>60</v>
          </cell>
          <cell r="P373">
            <v>58</v>
          </cell>
          <cell r="Q373">
            <v>54</v>
          </cell>
          <cell r="R373">
            <v>59</v>
          </cell>
          <cell r="S373">
            <v>61</v>
          </cell>
          <cell r="T373">
            <v>62</v>
          </cell>
          <cell r="U373">
            <v>63</v>
          </cell>
          <cell r="V373">
            <v>60</v>
          </cell>
          <cell r="W373">
            <v>53</v>
          </cell>
          <cell r="X373">
            <v>47</v>
          </cell>
          <cell r="Y373">
            <v>45</v>
          </cell>
          <cell r="Z373">
            <v>51</v>
          </cell>
          <cell r="AA373">
            <v>49</v>
          </cell>
          <cell r="AB373">
            <v>49</v>
          </cell>
          <cell r="AC373">
            <v>51</v>
          </cell>
          <cell r="AD373">
            <v>42</v>
          </cell>
          <cell r="AE373">
            <v>47</v>
          </cell>
          <cell r="AF373">
            <v>57</v>
          </cell>
          <cell r="AG373" t="str">
            <v>M</v>
          </cell>
        </row>
        <row r="374">
          <cell r="C374">
            <v>48</v>
          </cell>
          <cell r="D374">
            <v>45</v>
          </cell>
          <cell r="E374">
            <v>48</v>
          </cell>
          <cell r="F374">
            <v>46</v>
          </cell>
          <cell r="G374">
            <v>51</v>
          </cell>
          <cell r="H374">
            <v>45</v>
          </cell>
          <cell r="I374">
            <v>37</v>
          </cell>
          <cell r="J374">
            <v>33</v>
          </cell>
          <cell r="K374">
            <v>40</v>
          </cell>
          <cell r="L374">
            <v>51</v>
          </cell>
          <cell r="M374">
            <v>54</v>
          </cell>
          <cell r="N374">
            <v>47</v>
          </cell>
          <cell r="O374">
            <v>39</v>
          </cell>
          <cell r="P374">
            <v>32</v>
          </cell>
          <cell r="Q374">
            <v>32</v>
          </cell>
          <cell r="R374">
            <v>36</v>
          </cell>
          <cell r="S374">
            <v>31</v>
          </cell>
          <cell r="T374">
            <v>43</v>
          </cell>
          <cell r="U374">
            <v>39</v>
          </cell>
          <cell r="V374">
            <v>36</v>
          </cell>
          <cell r="W374">
            <v>49</v>
          </cell>
          <cell r="X374">
            <v>50</v>
          </cell>
          <cell r="Y374">
            <v>33</v>
          </cell>
          <cell r="Z374">
            <v>32</v>
          </cell>
          <cell r="AA374">
            <v>47</v>
          </cell>
          <cell r="AB374">
            <v>43</v>
          </cell>
          <cell r="AC374">
            <v>38</v>
          </cell>
          <cell r="AD374">
            <v>38</v>
          </cell>
          <cell r="AE374">
            <v>38</v>
          </cell>
          <cell r="AF374">
            <v>41</v>
          </cell>
          <cell r="AG374">
            <v>34</v>
          </cell>
        </row>
        <row r="375">
          <cell r="C375">
            <v>28</v>
          </cell>
          <cell r="D375">
            <v>42</v>
          </cell>
          <cell r="E375">
            <v>42</v>
          </cell>
          <cell r="F375">
            <v>42</v>
          </cell>
          <cell r="G375">
            <v>41</v>
          </cell>
          <cell r="H375">
            <v>40</v>
          </cell>
          <cell r="I375">
            <v>34</v>
          </cell>
          <cell r="J375">
            <v>35</v>
          </cell>
          <cell r="K375">
            <v>42</v>
          </cell>
          <cell r="L375">
            <v>38</v>
          </cell>
          <cell r="M375">
            <v>40</v>
          </cell>
          <cell r="N375">
            <v>39</v>
          </cell>
          <cell r="O375">
            <v>41</v>
          </cell>
          <cell r="P375">
            <v>26</v>
          </cell>
          <cell r="Q375">
            <v>25</v>
          </cell>
          <cell r="R375">
            <v>24</v>
          </cell>
          <cell r="S375">
            <v>38</v>
          </cell>
          <cell r="T375">
            <v>32</v>
          </cell>
          <cell r="U375">
            <v>25</v>
          </cell>
          <cell r="V375">
            <v>24</v>
          </cell>
          <cell r="W375">
            <v>23</v>
          </cell>
          <cell r="X375">
            <v>24</v>
          </cell>
          <cell r="Y375">
            <v>32</v>
          </cell>
          <cell r="Z375">
            <v>28</v>
          </cell>
          <cell r="AA375">
            <v>25</v>
          </cell>
          <cell r="AB375">
            <v>30</v>
          </cell>
          <cell r="AC375">
            <v>31</v>
          </cell>
          <cell r="AD375">
            <v>18</v>
          </cell>
          <cell r="AE375">
            <v>17</v>
          </cell>
          <cell r="AF375">
            <v>11</v>
          </cell>
          <cell r="AG375" t="str">
            <v>M</v>
          </cell>
        </row>
        <row r="376">
          <cell r="C376">
            <v>18</v>
          </cell>
          <cell r="D376">
            <v>13</v>
          </cell>
          <cell r="E376">
            <v>22</v>
          </cell>
          <cell r="F376">
            <v>12</v>
          </cell>
          <cell r="G376">
            <v>27</v>
          </cell>
          <cell r="H376">
            <v>15</v>
          </cell>
          <cell r="I376">
            <v>14</v>
          </cell>
          <cell r="J376">
            <v>10</v>
          </cell>
          <cell r="K376">
            <v>1</v>
          </cell>
          <cell r="L376">
            <v>-8</v>
          </cell>
          <cell r="M376">
            <v>10</v>
          </cell>
          <cell r="N376">
            <v>27</v>
          </cell>
          <cell r="O376">
            <v>18</v>
          </cell>
          <cell r="P376">
            <v>18</v>
          </cell>
          <cell r="Q376">
            <v>28</v>
          </cell>
          <cell r="R376">
            <v>26</v>
          </cell>
          <cell r="S376">
            <v>20</v>
          </cell>
          <cell r="T376">
            <v>25</v>
          </cell>
          <cell r="U376">
            <v>30</v>
          </cell>
          <cell r="V376">
            <v>29</v>
          </cell>
          <cell r="W376">
            <v>19</v>
          </cell>
          <cell r="X376">
            <v>23</v>
          </cell>
          <cell r="Y376">
            <v>23</v>
          </cell>
          <cell r="Z376">
            <v>20</v>
          </cell>
          <cell r="AA376">
            <v>11</v>
          </cell>
          <cell r="AB376">
            <v>10</v>
          </cell>
          <cell r="AC376">
            <v>9</v>
          </cell>
          <cell r="AD376">
            <v>16</v>
          </cell>
          <cell r="AE376">
            <v>28</v>
          </cell>
          <cell r="AF376">
            <v>20</v>
          </cell>
          <cell r="AG376">
            <v>20</v>
          </cell>
        </row>
        <row r="377">
          <cell r="C377">
            <v>3</v>
          </cell>
          <cell r="D377">
            <v>-11</v>
          </cell>
          <cell r="E377">
            <v>-13</v>
          </cell>
          <cell r="F377">
            <v>-5</v>
          </cell>
          <cell r="G377">
            <v>-16</v>
          </cell>
          <cell r="H377">
            <v>-10</v>
          </cell>
          <cell r="I377">
            <v>0</v>
          </cell>
          <cell r="J377">
            <v>-6</v>
          </cell>
          <cell r="K377">
            <v>1</v>
          </cell>
          <cell r="L377">
            <v>-7</v>
          </cell>
          <cell r="M377">
            <v>-13</v>
          </cell>
          <cell r="N377">
            <v>8</v>
          </cell>
          <cell r="O377">
            <v>19</v>
          </cell>
          <cell r="P377">
            <v>-11</v>
          </cell>
          <cell r="Q377">
            <v>-16</v>
          </cell>
          <cell r="R377">
            <v>-12</v>
          </cell>
          <cell r="S377">
            <v>7</v>
          </cell>
          <cell r="T377">
            <v>3</v>
          </cell>
          <cell r="U377">
            <v>21</v>
          </cell>
          <cell r="V377">
            <v>28</v>
          </cell>
          <cell r="W377">
            <v>23</v>
          </cell>
          <cell r="X377">
            <v>14</v>
          </cell>
          <cell r="Y377">
            <v>25</v>
          </cell>
          <cell r="Z377">
            <v>15</v>
          </cell>
          <cell r="AA377">
            <v>4</v>
          </cell>
          <cell r="AB377">
            <v>12</v>
          </cell>
          <cell r="AC377">
            <v>24</v>
          </cell>
          <cell r="AD377">
            <v>28</v>
          </cell>
          <cell r="AE377">
            <v>18</v>
          </cell>
          <cell r="AF377">
            <v>12</v>
          </cell>
          <cell r="AG377">
            <v>15</v>
          </cell>
        </row>
        <row r="378">
          <cell r="C378">
            <v>10</v>
          </cell>
          <cell r="D378">
            <v>12</v>
          </cell>
          <cell r="E378">
            <v>6</v>
          </cell>
          <cell r="F378">
            <v>-4</v>
          </cell>
          <cell r="G378">
            <v>-11</v>
          </cell>
          <cell r="H378">
            <v>-3</v>
          </cell>
          <cell r="I378">
            <v>2</v>
          </cell>
          <cell r="J378">
            <v>-1</v>
          </cell>
          <cell r="K378">
            <v>-6</v>
          </cell>
          <cell r="L378">
            <v>-2</v>
          </cell>
          <cell r="M378">
            <v>9</v>
          </cell>
          <cell r="N378">
            <v>12</v>
          </cell>
          <cell r="O378">
            <v>13</v>
          </cell>
          <cell r="P378">
            <v>19</v>
          </cell>
          <cell r="Q378">
            <v>18</v>
          </cell>
          <cell r="R378">
            <v>4</v>
          </cell>
          <cell r="S378">
            <v>5</v>
          </cell>
          <cell r="T378">
            <v>-2</v>
          </cell>
          <cell r="U378">
            <v>-10</v>
          </cell>
          <cell r="V378">
            <v>11</v>
          </cell>
          <cell r="W378">
            <v>26</v>
          </cell>
          <cell r="X378">
            <v>20</v>
          </cell>
          <cell r="Y378">
            <v>25</v>
          </cell>
          <cell r="Z378">
            <v>22</v>
          </cell>
          <cell r="AA378">
            <v>22</v>
          </cell>
          <cell r="AB378">
            <v>16</v>
          </cell>
          <cell r="AC378">
            <v>16</v>
          </cell>
          <cell r="AD378">
            <v>17</v>
          </cell>
          <cell r="AE378" t="str">
            <v>M</v>
          </cell>
          <cell r="AF378" t="str">
            <v>M</v>
          </cell>
          <cell r="AG378" t="str">
            <v>M</v>
          </cell>
        </row>
        <row r="379">
          <cell r="C379">
            <v>26</v>
          </cell>
          <cell r="D379">
            <v>27</v>
          </cell>
          <cell r="E379">
            <v>33</v>
          </cell>
          <cell r="F379">
            <v>33</v>
          </cell>
          <cell r="G379">
            <v>28</v>
          </cell>
          <cell r="H379">
            <v>24</v>
          </cell>
          <cell r="I379">
            <v>33</v>
          </cell>
          <cell r="J379">
            <v>33</v>
          </cell>
          <cell r="K379">
            <v>21</v>
          </cell>
          <cell r="L379">
            <v>9</v>
          </cell>
          <cell r="M379">
            <v>5</v>
          </cell>
          <cell r="N379">
            <v>15</v>
          </cell>
          <cell r="O379">
            <v>29</v>
          </cell>
          <cell r="P379">
            <v>14</v>
          </cell>
          <cell r="Q379">
            <v>11</v>
          </cell>
          <cell r="R379">
            <v>17</v>
          </cell>
          <cell r="S379">
            <v>30</v>
          </cell>
          <cell r="T379">
            <v>40</v>
          </cell>
          <cell r="U379">
            <v>42</v>
          </cell>
          <cell r="V379">
            <v>39</v>
          </cell>
          <cell r="W379">
            <v>34</v>
          </cell>
          <cell r="X379">
            <v>32</v>
          </cell>
          <cell r="Y379">
            <v>39</v>
          </cell>
          <cell r="Z379">
            <v>21</v>
          </cell>
          <cell r="AA379">
            <v>21</v>
          </cell>
          <cell r="AB379">
            <v>18</v>
          </cell>
          <cell r="AC379">
            <v>20</v>
          </cell>
          <cell r="AD379">
            <v>30</v>
          </cell>
          <cell r="AE379">
            <v>36</v>
          </cell>
          <cell r="AF379">
            <v>41</v>
          </cell>
          <cell r="AG379">
            <v>34</v>
          </cell>
        </row>
        <row r="380">
          <cell r="C380">
            <v>34</v>
          </cell>
          <cell r="D380">
            <v>34</v>
          </cell>
          <cell r="E380">
            <v>31</v>
          </cell>
          <cell r="F380">
            <v>34</v>
          </cell>
          <cell r="G380">
            <v>21</v>
          </cell>
          <cell r="H380">
            <v>17</v>
          </cell>
          <cell r="I380">
            <v>17</v>
          </cell>
          <cell r="J380">
            <v>29</v>
          </cell>
          <cell r="K380">
            <v>27</v>
          </cell>
          <cell r="L380">
            <v>25</v>
          </cell>
          <cell r="M380">
            <v>35</v>
          </cell>
          <cell r="N380">
            <v>37</v>
          </cell>
          <cell r="O380">
            <v>41</v>
          </cell>
          <cell r="P380">
            <v>37</v>
          </cell>
          <cell r="Q380">
            <v>39</v>
          </cell>
          <cell r="R380">
            <v>38</v>
          </cell>
          <cell r="S380">
            <v>32</v>
          </cell>
          <cell r="T380">
            <v>36</v>
          </cell>
          <cell r="U380">
            <v>36</v>
          </cell>
          <cell r="V380">
            <v>46</v>
          </cell>
          <cell r="W380">
            <v>39</v>
          </cell>
          <cell r="X380">
            <v>40</v>
          </cell>
          <cell r="Y380">
            <v>44</v>
          </cell>
          <cell r="Z380">
            <v>49</v>
          </cell>
          <cell r="AA380">
            <v>51</v>
          </cell>
          <cell r="AB380">
            <v>40</v>
          </cell>
          <cell r="AC380">
            <v>37</v>
          </cell>
          <cell r="AD380">
            <v>37</v>
          </cell>
          <cell r="AE380">
            <v>37</v>
          </cell>
          <cell r="AF380">
            <v>37</v>
          </cell>
          <cell r="AG380" t="str">
            <v>M</v>
          </cell>
        </row>
        <row r="381">
          <cell r="C381">
            <v>33</v>
          </cell>
          <cell r="D381">
            <v>44</v>
          </cell>
          <cell r="E381">
            <v>41</v>
          </cell>
          <cell r="F381">
            <v>37</v>
          </cell>
          <cell r="G381">
            <v>33</v>
          </cell>
          <cell r="H381">
            <v>42</v>
          </cell>
          <cell r="I381">
            <v>47</v>
          </cell>
          <cell r="J381">
            <v>68</v>
          </cell>
          <cell r="K381">
            <v>43</v>
          </cell>
          <cell r="L381">
            <v>43</v>
          </cell>
          <cell r="M381">
            <v>47</v>
          </cell>
          <cell r="N381">
            <v>42</v>
          </cell>
          <cell r="O381">
            <v>39</v>
          </cell>
          <cell r="P381">
            <v>47</v>
          </cell>
          <cell r="Q381">
            <v>46</v>
          </cell>
          <cell r="R381">
            <v>39</v>
          </cell>
          <cell r="S381">
            <v>49</v>
          </cell>
          <cell r="T381">
            <v>54</v>
          </cell>
          <cell r="U381">
            <v>46</v>
          </cell>
          <cell r="V381">
            <v>45</v>
          </cell>
          <cell r="W381">
            <v>43</v>
          </cell>
          <cell r="X381">
            <v>42</v>
          </cell>
          <cell r="Y381">
            <v>45</v>
          </cell>
          <cell r="Z381">
            <v>44</v>
          </cell>
          <cell r="AA381">
            <v>47</v>
          </cell>
          <cell r="AB381">
            <v>46</v>
          </cell>
          <cell r="AC381">
            <v>49</v>
          </cell>
          <cell r="AD381">
            <v>47</v>
          </cell>
          <cell r="AE381">
            <v>46</v>
          </cell>
          <cell r="AF381">
            <v>50</v>
          </cell>
          <cell r="AG381">
            <v>49</v>
          </cell>
        </row>
        <row r="382">
          <cell r="C382">
            <v>52</v>
          </cell>
          <cell r="D382">
            <v>51</v>
          </cell>
          <cell r="E382">
            <v>56</v>
          </cell>
          <cell r="F382">
            <v>57</v>
          </cell>
          <cell r="G382">
            <v>49</v>
          </cell>
          <cell r="H382">
            <v>49</v>
          </cell>
          <cell r="I382">
            <v>63</v>
          </cell>
          <cell r="J382">
            <v>55</v>
          </cell>
          <cell r="K382">
            <v>55</v>
          </cell>
          <cell r="L382">
            <v>56</v>
          </cell>
          <cell r="M382">
            <v>49</v>
          </cell>
          <cell r="N382">
            <v>47</v>
          </cell>
          <cell r="O382">
            <v>50</v>
          </cell>
          <cell r="P382">
            <v>53</v>
          </cell>
          <cell r="Q382">
            <v>70</v>
          </cell>
          <cell r="R382">
            <v>66</v>
          </cell>
          <cell r="S382">
            <v>54</v>
          </cell>
          <cell r="T382">
            <v>49</v>
          </cell>
          <cell r="U382">
            <v>54</v>
          </cell>
          <cell r="V382">
            <v>67</v>
          </cell>
          <cell r="W382">
            <v>66</v>
          </cell>
          <cell r="X382">
            <v>49</v>
          </cell>
          <cell r="Y382">
            <v>47</v>
          </cell>
          <cell r="Z382">
            <v>47</v>
          </cell>
          <cell r="AA382">
            <v>44</v>
          </cell>
          <cell r="AB382">
            <v>49</v>
          </cell>
          <cell r="AC382">
            <v>56</v>
          </cell>
          <cell r="AD382">
            <v>54</v>
          </cell>
          <cell r="AE382">
            <v>58</v>
          </cell>
          <cell r="AF382">
            <v>60</v>
          </cell>
          <cell r="AG382" t="str">
            <v>M</v>
          </cell>
        </row>
        <row r="383">
          <cell r="C383">
            <v>59</v>
          </cell>
          <cell r="D383">
            <v>59</v>
          </cell>
          <cell r="E383">
            <v>57</v>
          </cell>
          <cell r="F383">
            <v>54</v>
          </cell>
          <cell r="G383">
            <v>51</v>
          </cell>
          <cell r="H383">
            <v>51</v>
          </cell>
          <cell r="I383">
            <v>50</v>
          </cell>
          <cell r="J383">
            <v>58</v>
          </cell>
          <cell r="K383">
            <v>64</v>
          </cell>
          <cell r="L383">
            <v>65</v>
          </cell>
          <cell r="M383">
            <v>67</v>
          </cell>
          <cell r="N383">
            <v>69</v>
          </cell>
          <cell r="O383">
            <v>69</v>
          </cell>
          <cell r="P383">
            <v>73</v>
          </cell>
          <cell r="Q383">
            <v>66</v>
          </cell>
          <cell r="R383">
            <v>59</v>
          </cell>
          <cell r="S383">
            <v>52</v>
          </cell>
          <cell r="T383">
            <v>49</v>
          </cell>
          <cell r="U383">
            <v>60</v>
          </cell>
          <cell r="V383">
            <v>62</v>
          </cell>
          <cell r="W383">
            <v>59</v>
          </cell>
          <cell r="X383">
            <v>68</v>
          </cell>
          <cell r="Y383">
            <v>67</v>
          </cell>
          <cell r="Z383">
            <v>70</v>
          </cell>
          <cell r="AA383">
            <v>65</v>
          </cell>
          <cell r="AB383">
            <v>61</v>
          </cell>
          <cell r="AC383">
            <v>60</v>
          </cell>
          <cell r="AD383">
            <v>65</v>
          </cell>
          <cell r="AE383">
            <v>57</v>
          </cell>
          <cell r="AF383">
            <v>69</v>
          </cell>
          <cell r="AG383">
            <v>64</v>
          </cell>
        </row>
        <row r="384">
          <cell r="C384">
            <v>64</v>
          </cell>
          <cell r="D384">
            <v>61</v>
          </cell>
          <cell r="E384">
            <v>65</v>
          </cell>
          <cell r="F384">
            <v>66</v>
          </cell>
          <cell r="G384">
            <v>66</v>
          </cell>
          <cell r="H384">
            <v>64</v>
          </cell>
          <cell r="I384">
            <v>70</v>
          </cell>
          <cell r="J384">
            <v>67</v>
          </cell>
          <cell r="K384">
            <v>66</v>
          </cell>
          <cell r="L384">
            <v>63</v>
          </cell>
          <cell r="M384">
            <v>55</v>
          </cell>
          <cell r="N384">
            <v>49</v>
          </cell>
          <cell r="O384">
            <v>62</v>
          </cell>
          <cell r="P384">
            <v>54</v>
          </cell>
          <cell r="Q384">
            <v>50</v>
          </cell>
          <cell r="R384">
            <v>46</v>
          </cell>
          <cell r="S384">
            <v>60</v>
          </cell>
          <cell r="T384">
            <v>62</v>
          </cell>
          <cell r="U384">
            <v>62</v>
          </cell>
          <cell r="V384">
            <v>65</v>
          </cell>
          <cell r="W384">
            <v>63</v>
          </cell>
          <cell r="X384">
            <v>66</v>
          </cell>
          <cell r="Y384">
            <v>66</v>
          </cell>
          <cell r="Z384">
            <v>58</v>
          </cell>
          <cell r="AA384">
            <v>56</v>
          </cell>
          <cell r="AB384">
            <v>61</v>
          </cell>
          <cell r="AC384">
            <v>62</v>
          </cell>
          <cell r="AD384">
            <v>60</v>
          </cell>
          <cell r="AE384">
            <v>64</v>
          </cell>
          <cell r="AF384">
            <v>64</v>
          </cell>
          <cell r="AG384">
            <v>60</v>
          </cell>
        </row>
        <row r="385">
          <cell r="C385">
            <v>68</v>
          </cell>
          <cell r="D385">
            <v>67</v>
          </cell>
          <cell r="E385">
            <v>58</v>
          </cell>
          <cell r="F385">
            <v>56</v>
          </cell>
          <cell r="G385">
            <v>56</v>
          </cell>
          <cell r="H385">
            <v>61</v>
          </cell>
          <cell r="I385">
            <v>55</v>
          </cell>
          <cell r="J385">
            <v>52</v>
          </cell>
          <cell r="K385">
            <v>51</v>
          </cell>
          <cell r="L385">
            <v>62</v>
          </cell>
          <cell r="M385">
            <v>62</v>
          </cell>
          <cell r="N385">
            <v>61</v>
          </cell>
          <cell r="O385">
            <v>59</v>
          </cell>
          <cell r="P385">
            <v>53</v>
          </cell>
          <cell r="Q385">
            <v>49</v>
          </cell>
          <cell r="R385">
            <v>52</v>
          </cell>
          <cell r="S385">
            <v>52</v>
          </cell>
          <cell r="T385">
            <v>55</v>
          </cell>
          <cell r="U385">
            <v>49</v>
          </cell>
          <cell r="V385">
            <v>48</v>
          </cell>
          <cell r="W385">
            <v>52</v>
          </cell>
          <cell r="X385">
            <v>45</v>
          </cell>
          <cell r="Y385">
            <v>43</v>
          </cell>
          <cell r="Z385">
            <v>51</v>
          </cell>
          <cell r="AA385">
            <v>51</v>
          </cell>
          <cell r="AB385">
            <v>50</v>
          </cell>
          <cell r="AC385">
            <v>53</v>
          </cell>
          <cell r="AD385">
            <v>57</v>
          </cell>
          <cell r="AE385">
            <v>56</v>
          </cell>
          <cell r="AF385">
            <v>52</v>
          </cell>
          <cell r="AG385" t="str">
            <v>M</v>
          </cell>
        </row>
        <row r="386">
          <cell r="C386">
            <v>46</v>
          </cell>
          <cell r="D386">
            <v>52</v>
          </cell>
          <cell r="E386">
            <v>49</v>
          </cell>
          <cell r="F386">
            <v>45</v>
          </cell>
          <cell r="G386">
            <v>42</v>
          </cell>
          <cell r="H386">
            <v>43</v>
          </cell>
          <cell r="I386">
            <v>39</v>
          </cell>
          <cell r="J386">
            <v>48</v>
          </cell>
          <cell r="K386">
            <v>37</v>
          </cell>
          <cell r="L386">
            <v>35</v>
          </cell>
          <cell r="M386">
            <v>44</v>
          </cell>
          <cell r="N386">
            <v>37</v>
          </cell>
          <cell r="O386">
            <v>29</v>
          </cell>
          <cell r="P386">
            <v>27</v>
          </cell>
          <cell r="Q386">
            <v>36</v>
          </cell>
          <cell r="R386">
            <v>52</v>
          </cell>
          <cell r="S386">
            <v>49</v>
          </cell>
          <cell r="T386">
            <v>50</v>
          </cell>
          <cell r="U386">
            <v>56</v>
          </cell>
          <cell r="V386">
            <v>60</v>
          </cell>
          <cell r="W386">
            <v>66</v>
          </cell>
          <cell r="X386">
            <v>48</v>
          </cell>
          <cell r="Y386">
            <v>37</v>
          </cell>
          <cell r="Z386">
            <v>34</v>
          </cell>
          <cell r="AA386">
            <v>33</v>
          </cell>
          <cell r="AB386">
            <v>27</v>
          </cell>
          <cell r="AC386">
            <v>40</v>
          </cell>
          <cell r="AD386">
            <v>39</v>
          </cell>
          <cell r="AE386">
            <v>42</v>
          </cell>
          <cell r="AF386">
            <v>46</v>
          </cell>
          <cell r="AG386">
            <v>50</v>
          </cell>
        </row>
        <row r="387">
          <cell r="C387">
            <v>36</v>
          </cell>
          <cell r="D387">
            <v>29</v>
          </cell>
          <cell r="E387">
            <v>25</v>
          </cell>
          <cell r="F387">
            <v>26</v>
          </cell>
          <cell r="G387">
            <v>38</v>
          </cell>
          <cell r="H387">
            <v>34</v>
          </cell>
          <cell r="I387">
            <v>28</v>
          </cell>
          <cell r="J387">
            <v>29</v>
          </cell>
          <cell r="K387">
            <v>28</v>
          </cell>
          <cell r="L387">
            <v>20</v>
          </cell>
          <cell r="M387">
            <v>19</v>
          </cell>
          <cell r="N387">
            <v>28</v>
          </cell>
          <cell r="O387">
            <v>27</v>
          </cell>
          <cell r="P387">
            <v>25</v>
          </cell>
          <cell r="Q387">
            <v>37</v>
          </cell>
          <cell r="R387">
            <v>30</v>
          </cell>
          <cell r="S387">
            <v>43</v>
          </cell>
          <cell r="T387">
            <v>42</v>
          </cell>
          <cell r="U387">
            <v>48</v>
          </cell>
          <cell r="V387">
            <v>40</v>
          </cell>
          <cell r="W387">
            <v>43</v>
          </cell>
          <cell r="X387">
            <v>40</v>
          </cell>
          <cell r="Y387">
            <v>35</v>
          </cell>
          <cell r="Z387">
            <v>29</v>
          </cell>
          <cell r="AA387">
            <v>35</v>
          </cell>
          <cell r="AB387">
            <v>35</v>
          </cell>
          <cell r="AC387">
            <v>32</v>
          </cell>
          <cell r="AD387">
            <v>23</v>
          </cell>
          <cell r="AE387">
            <v>22</v>
          </cell>
          <cell r="AF387">
            <v>21</v>
          </cell>
          <cell r="AG387" t="str">
            <v>M</v>
          </cell>
        </row>
        <row r="388">
          <cell r="C388">
            <v>19</v>
          </cell>
          <cell r="D388">
            <v>14</v>
          </cell>
          <cell r="E388">
            <v>21</v>
          </cell>
          <cell r="F388">
            <v>25</v>
          </cell>
          <cell r="G388">
            <v>37</v>
          </cell>
          <cell r="H388">
            <v>31</v>
          </cell>
          <cell r="I388">
            <v>27</v>
          </cell>
          <cell r="J388">
            <v>21</v>
          </cell>
          <cell r="K388">
            <v>26</v>
          </cell>
          <cell r="L388">
            <v>26</v>
          </cell>
          <cell r="M388">
            <v>28</v>
          </cell>
          <cell r="N388">
            <v>20</v>
          </cell>
          <cell r="O388">
            <v>21</v>
          </cell>
          <cell r="P388">
            <v>18</v>
          </cell>
          <cell r="Q388">
            <v>27</v>
          </cell>
          <cell r="R388">
            <v>2</v>
          </cell>
          <cell r="S388">
            <v>-2</v>
          </cell>
          <cell r="T388">
            <v>13</v>
          </cell>
          <cell r="U388">
            <v>25</v>
          </cell>
          <cell r="V388">
            <v>26</v>
          </cell>
          <cell r="W388">
            <v>29</v>
          </cell>
          <cell r="X388">
            <v>39</v>
          </cell>
          <cell r="Y388">
            <v>39</v>
          </cell>
          <cell r="Z388">
            <v>33</v>
          </cell>
          <cell r="AA388">
            <v>26</v>
          </cell>
          <cell r="AB388">
            <v>23</v>
          </cell>
          <cell r="AC388">
            <v>23</v>
          </cell>
          <cell r="AD388">
            <v>22</v>
          </cell>
          <cell r="AE388">
            <v>25</v>
          </cell>
          <cell r="AF388">
            <v>22</v>
          </cell>
          <cell r="AG388">
            <v>21</v>
          </cell>
        </row>
        <row r="389">
          <cell r="C389">
            <v>24</v>
          </cell>
          <cell r="D389">
            <v>26</v>
          </cell>
          <cell r="E389">
            <v>23</v>
          </cell>
          <cell r="F389">
            <v>22</v>
          </cell>
          <cell r="G389">
            <v>23</v>
          </cell>
          <cell r="H389">
            <v>17</v>
          </cell>
          <cell r="I389">
            <v>2</v>
          </cell>
          <cell r="J389">
            <v>1</v>
          </cell>
          <cell r="K389">
            <v>0</v>
          </cell>
          <cell r="L389">
            <v>6</v>
          </cell>
          <cell r="M389">
            <v>9</v>
          </cell>
          <cell r="N389">
            <v>8</v>
          </cell>
          <cell r="O389">
            <v>26</v>
          </cell>
          <cell r="P389">
            <v>20</v>
          </cell>
          <cell r="Q389">
            <v>34</v>
          </cell>
          <cell r="R389">
            <v>37</v>
          </cell>
          <cell r="S389">
            <v>33</v>
          </cell>
          <cell r="T389">
            <v>24</v>
          </cell>
          <cell r="U389">
            <v>19</v>
          </cell>
          <cell r="V389">
            <v>17</v>
          </cell>
          <cell r="W389">
            <v>17</v>
          </cell>
          <cell r="X389">
            <v>11</v>
          </cell>
          <cell r="Y389">
            <v>6</v>
          </cell>
          <cell r="Z389">
            <v>7</v>
          </cell>
          <cell r="AA389">
            <v>10</v>
          </cell>
          <cell r="AB389">
            <v>1</v>
          </cell>
          <cell r="AC389">
            <v>-3</v>
          </cell>
          <cell r="AD389">
            <v>0</v>
          </cell>
          <cell r="AE389">
            <v>-2</v>
          </cell>
          <cell r="AF389">
            <v>7</v>
          </cell>
          <cell r="AG389">
            <v>11</v>
          </cell>
        </row>
        <row r="390">
          <cell r="C390">
            <v>2</v>
          </cell>
          <cell r="D390">
            <v>0</v>
          </cell>
          <cell r="E390">
            <v>11</v>
          </cell>
          <cell r="F390">
            <v>6</v>
          </cell>
          <cell r="G390">
            <v>11</v>
          </cell>
          <cell r="H390">
            <v>21</v>
          </cell>
          <cell r="I390">
            <v>20</v>
          </cell>
          <cell r="J390">
            <v>21</v>
          </cell>
          <cell r="K390">
            <v>8</v>
          </cell>
          <cell r="L390">
            <v>1</v>
          </cell>
          <cell r="M390">
            <v>10</v>
          </cell>
          <cell r="N390">
            <v>10</v>
          </cell>
          <cell r="O390">
            <v>11</v>
          </cell>
          <cell r="P390">
            <v>17</v>
          </cell>
          <cell r="Q390">
            <v>16</v>
          </cell>
          <cell r="R390">
            <v>6</v>
          </cell>
          <cell r="S390">
            <v>-5</v>
          </cell>
          <cell r="T390">
            <v>7</v>
          </cell>
          <cell r="U390">
            <v>31</v>
          </cell>
          <cell r="V390">
            <v>33</v>
          </cell>
          <cell r="W390">
            <v>34</v>
          </cell>
          <cell r="X390">
            <v>33</v>
          </cell>
          <cell r="Y390">
            <v>26</v>
          </cell>
          <cell r="Z390">
            <v>24</v>
          </cell>
          <cell r="AA390">
            <v>13</v>
          </cell>
          <cell r="AB390">
            <v>3</v>
          </cell>
          <cell r="AC390">
            <v>19</v>
          </cell>
          <cell r="AD390">
            <v>9</v>
          </cell>
          <cell r="AE390">
            <v>0</v>
          </cell>
          <cell r="AF390" t="str">
            <v>M</v>
          </cell>
          <cell r="AG390" t="str">
            <v>M</v>
          </cell>
        </row>
        <row r="391">
          <cell r="C391">
            <v>8</v>
          </cell>
          <cell r="D391">
            <v>4</v>
          </cell>
          <cell r="E391">
            <v>12</v>
          </cell>
          <cell r="F391">
            <v>20</v>
          </cell>
          <cell r="G391">
            <v>10</v>
          </cell>
          <cell r="H391">
            <v>2</v>
          </cell>
          <cell r="I391">
            <v>17</v>
          </cell>
          <cell r="J391">
            <v>25</v>
          </cell>
          <cell r="K391">
            <v>18</v>
          </cell>
          <cell r="L391">
            <v>15</v>
          </cell>
          <cell r="M391">
            <v>9</v>
          </cell>
          <cell r="N391">
            <v>19</v>
          </cell>
          <cell r="O391">
            <v>24</v>
          </cell>
          <cell r="P391">
            <v>19</v>
          </cell>
          <cell r="Q391">
            <v>24</v>
          </cell>
          <cell r="R391">
            <v>35</v>
          </cell>
          <cell r="S391">
            <v>29</v>
          </cell>
          <cell r="T391">
            <v>22</v>
          </cell>
          <cell r="U391">
            <v>37</v>
          </cell>
          <cell r="V391">
            <v>38</v>
          </cell>
          <cell r="W391">
            <v>30</v>
          </cell>
          <cell r="X391">
            <v>26</v>
          </cell>
          <cell r="Y391">
            <v>31</v>
          </cell>
          <cell r="Z391">
            <v>29</v>
          </cell>
          <cell r="AA391">
            <v>27</v>
          </cell>
          <cell r="AB391">
            <v>25</v>
          </cell>
          <cell r="AC391">
            <v>29</v>
          </cell>
          <cell r="AD391">
            <v>36</v>
          </cell>
          <cell r="AE391">
            <v>33</v>
          </cell>
          <cell r="AF391">
            <v>34</v>
          </cell>
          <cell r="AG391">
            <v>32</v>
          </cell>
        </row>
        <row r="392">
          <cell r="C392">
            <v>28</v>
          </cell>
          <cell r="D392">
            <v>35</v>
          </cell>
          <cell r="E392">
            <v>33</v>
          </cell>
          <cell r="F392">
            <v>33</v>
          </cell>
          <cell r="G392">
            <v>36</v>
          </cell>
          <cell r="H392">
            <v>45</v>
          </cell>
          <cell r="I392">
            <v>47</v>
          </cell>
          <cell r="J392">
            <v>41</v>
          </cell>
          <cell r="K392">
            <v>34</v>
          </cell>
          <cell r="L392">
            <v>35</v>
          </cell>
          <cell r="M392">
            <v>33</v>
          </cell>
          <cell r="N392">
            <v>31</v>
          </cell>
          <cell r="O392">
            <v>30</v>
          </cell>
          <cell r="P392">
            <v>32</v>
          </cell>
          <cell r="Q392">
            <v>30</v>
          </cell>
          <cell r="R392">
            <v>25</v>
          </cell>
          <cell r="S392">
            <v>28</v>
          </cell>
          <cell r="T392">
            <v>43</v>
          </cell>
          <cell r="U392">
            <v>48</v>
          </cell>
          <cell r="V392">
            <v>44</v>
          </cell>
          <cell r="W392">
            <v>46</v>
          </cell>
          <cell r="X392">
            <v>57</v>
          </cell>
          <cell r="Y392">
            <v>37</v>
          </cell>
          <cell r="Z392">
            <v>29</v>
          </cell>
          <cell r="AA392">
            <v>36</v>
          </cell>
          <cell r="AB392">
            <v>32</v>
          </cell>
          <cell r="AC392">
            <v>40</v>
          </cell>
          <cell r="AD392">
            <v>41</v>
          </cell>
          <cell r="AE392">
            <v>42</v>
          </cell>
          <cell r="AF392">
            <v>43</v>
          </cell>
          <cell r="AG392" t="str">
            <v>M</v>
          </cell>
        </row>
        <row r="393">
          <cell r="C393">
            <v>42</v>
          </cell>
          <cell r="D393">
            <v>40</v>
          </cell>
          <cell r="E393">
            <v>44</v>
          </cell>
          <cell r="F393">
            <v>49</v>
          </cell>
          <cell r="G393">
            <v>48</v>
          </cell>
          <cell r="H393">
            <v>42</v>
          </cell>
          <cell r="I393">
            <v>38</v>
          </cell>
          <cell r="J393">
            <v>38</v>
          </cell>
          <cell r="K393">
            <v>33</v>
          </cell>
          <cell r="L393">
            <v>39</v>
          </cell>
          <cell r="M393">
            <v>47</v>
          </cell>
          <cell r="N393">
            <v>45</v>
          </cell>
          <cell r="O393">
            <v>42</v>
          </cell>
          <cell r="P393">
            <v>44</v>
          </cell>
          <cell r="Q393">
            <v>42</v>
          </cell>
          <cell r="R393">
            <v>38</v>
          </cell>
          <cell r="S393">
            <v>46</v>
          </cell>
          <cell r="T393">
            <v>52</v>
          </cell>
          <cell r="U393">
            <v>50</v>
          </cell>
          <cell r="V393">
            <v>47</v>
          </cell>
          <cell r="W393">
            <v>49</v>
          </cell>
          <cell r="X393">
            <v>52</v>
          </cell>
          <cell r="Y393">
            <v>52</v>
          </cell>
          <cell r="Z393">
            <v>54</v>
          </cell>
          <cell r="AA393">
            <v>48</v>
          </cell>
          <cell r="AB393">
            <v>46</v>
          </cell>
          <cell r="AC393">
            <v>46</v>
          </cell>
          <cell r="AD393">
            <v>58</v>
          </cell>
          <cell r="AE393">
            <v>61</v>
          </cell>
          <cell r="AF393">
            <v>65</v>
          </cell>
          <cell r="AG393">
            <v>49</v>
          </cell>
        </row>
        <row r="394">
          <cell r="C394">
            <v>48</v>
          </cell>
          <cell r="D394">
            <v>49</v>
          </cell>
          <cell r="E394">
            <v>52</v>
          </cell>
          <cell r="F394">
            <v>49</v>
          </cell>
          <cell r="G394">
            <v>49</v>
          </cell>
          <cell r="H394">
            <v>54</v>
          </cell>
          <cell r="I394">
            <v>54</v>
          </cell>
          <cell r="J394">
            <v>48</v>
          </cell>
          <cell r="K394">
            <v>45</v>
          </cell>
          <cell r="L394">
            <v>40</v>
          </cell>
          <cell r="M394">
            <v>41</v>
          </cell>
          <cell r="N394">
            <v>53</v>
          </cell>
          <cell r="O394">
            <v>58</v>
          </cell>
          <cell r="P394">
            <v>52</v>
          </cell>
          <cell r="Q394">
            <v>46</v>
          </cell>
          <cell r="R394">
            <v>43</v>
          </cell>
          <cell r="S394">
            <v>44</v>
          </cell>
          <cell r="T394">
            <v>49</v>
          </cell>
          <cell r="U394">
            <v>46</v>
          </cell>
          <cell r="V394">
            <v>43</v>
          </cell>
          <cell r="W394">
            <v>56</v>
          </cell>
          <cell r="X394">
            <v>57</v>
          </cell>
          <cell r="Y394">
            <v>57</v>
          </cell>
          <cell r="Z394">
            <v>57</v>
          </cell>
          <cell r="AA394">
            <v>62</v>
          </cell>
          <cell r="AB394">
            <v>55</v>
          </cell>
          <cell r="AC394">
            <v>53</v>
          </cell>
          <cell r="AD394">
            <v>57</v>
          </cell>
          <cell r="AE394">
            <v>64</v>
          </cell>
          <cell r="AF394">
            <v>56</v>
          </cell>
          <cell r="AG394" t="str">
            <v>M</v>
          </cell>
        </row>
        <row r="395">
          <cell r="C395">
            <v>57</v>
          </cell>
          <cell r="D395">
            <v>54</v>
          </cell>
          <cell r="E395">
            <v>50</v>
          </cell>
          <cell r="F395">
            <v>63</v>
          </cell>
          <cell r="G395">
            <v>56</v>
          </cell>
          <cell r="H395">
            <v>55</v>
          </cell>
          <cell r="I395">
            <v>60</v>
          </cell>
          <cell r="J395">
            <v>62</v>
          </cell>
          <cell r="K395">
            <v>62</v>
          </cell>
          <cell r="L395">
            <v>62</v>
          </cell>
          <cell r="M395">
            <v>68</v>
          </cell>
          <cell r="N395">
            <v>64</v>
          </cell>
          <cell r="O395">
            <v>62</v>
          </cell>
          <cell r="P395">
            <v>64</v>
          </cell>
          <cell r="Q395">
            <v>72</v>
          </cell>
          <cell r="R395">
            <v>66</v>
          </cell>
          <cell r="S395">
            <v>62</v>
          </cell>
          <cell r="T395">
            <v>61</v>
          </cell>
          <cell r="U395">
            <v>69</v>
          </cell>
          <cell r="V395">
            <v>68</v>
          </cell>
          <cell r="W395">
            <v>68</v>
          </cell>
          <cell r="X395">
            <v>62</v>
          </cell>
          <cell r="Y395">
            <v>57</v>
          </cell>
          <cell r="Z395">
            <v>55</v>
          </cell>
          <cell r="AA395">
            <v>63</v>
          </cell>
          <cell r="AB395">
            <v>60</v>
          </cell>
          <cell r="AC395">
            <v>60</v>
          </cell>
          <cell r="AD395">
            <v>56</v>
          </cell>
          <cell r="AE395">
            <v>60</v>
          </cell>
          <cell r="AF395">
            <v>59</v>
          </cell>
          <cell r="AG395">
            <v>66</v>
          </cell>
        </row>
        <row r="396">
          <cell r="C396">
            <v>65</v>
          </cell>
          <cell r="D396">
            <v>65</v>
          </cell>
          <cell r="E396">
            <v>63</v>
          </cell>
          <cell r="F396">
            <v>65</v>
          </cell>
          <cell r="G396">
            <v>67</v>
          </cell>
          <cell r="H396">
            <v>65</v>
          </cell>
          <cell r="I396">
            <v>64</v>
          </cell>
          <cell r="J396">
            <v>67</v>
          </cell>
          <cell r="K396">
            <v>65</v>
          </cell>
          <cell r="L396">
            <v>63</v>
          </cell>
          <cell r="M396">
            <v>62</v>
          </cell>
          <cell r="N396">
            <v>58</v>
          </cell>
          <cell r="O396">
            <v>57</v>
          </cell>
          <cell r="P396">
            <v>61</v>
          </cell>
          <cell r="Q396">
            <v>62</v>
          </cell>
          <cell r="R396">
            <v>58</v>
          </cell>
          <cell r="S396">
            <v>58</v>
          </cell>
          <cell r="T396">
            <v>60</v>
          </cell>
          <cell r="U396">
            <v>62</v>
          </cell>
          <cell r="V396">
            <v>66</v>
          </cell>
          <cell r="W396">
            <v>68</v>
          </cell>
          <cell r="X396">
            <v>58</v>
          </cell>
          <cell r="Y396">
            <v>53</v>
          </cell>
          <cell r="Z396">
            <v>56</v>
          </cell>
          <cell r="AA396">
            <v>63</v>
          </cell>
          <cell r="AB396">
            <v>63</v>
          </cell>
          <cell r="AC396">
            <v>55</v>
          </cell>
          <cell r="AD396">
            <v>62</v>
          </cell>
          <cell r="AE396">
            <v>64</v>
          </cell>
          <cell r="AF396">
            <v>66</v>
          </cell>
          <cell r="AG396">
            <v>64</v>
          </cell>
        </row>
        <row r="397">
          <cell r="C397">
            <v>65</v>
          </cell>
          <cell r="D397">
            <v>58</v>
          </cell>
          <cell r="E397">
            <v>56</v>
          </cell>
          <cell r="F397">
            <v>60</v>
          </cell>
          <cell r="G397">
            <v>53</v>
          </cell>
          <cell r="H397">
            <v>59</v>
          </cell>
          <cell r="I397">
            <v>58</v>
          </cell>
          <cell r="J397">
            <v>57</v>
          </cell>
          <cell r="K397">
            <v>57</v>
          </cell>
          <cell r="L397">
            <v>51</v>
          </cell>
          <cell r="M397">
            <v>51</v>
          </cell>
          <cell r="N397">
            <v>56</v>
          </cell>
          <cell r="O397">
            <v>60</v>
          </cell>
          <cell r="P397">
            <v>55</v>
          </cell>
          <cell r="Q397">
            <v>54</v>
          </cell>
          <cell r="R397">
            <v>50</v>
          </cell>
          <cell r="S397">
            <v>43</v>
          </cell>
          <cell r="T397">
            <v>44</v>
          </cell>
          <cell r="U397">
            <v>50</v>
          </cell>
          <cell r="V397">
            <v>60</v>
          </cell>
          <cell r="W397">
            <v>57</v>
          </cell>
          <cell r="X397">
            <v>50</v>
          </cell>
          <cell r="Y397">
            <v>45</v>
          </cell>
          <cell r="Z397">
            <v>42</v>
          </cell>
          <cell r="AA397">
            <v>47</v>
          </cell>
          <cell r="AB397">
            <v>39</v>
          </cell>
          <cell r="AC397">
            <v>42</v>
          </cell>
          <cell r="AD397">
            <v>48</v>
          </cell>
          <cell r="AE397">
            <v>50</v>
          </cell>
          <cell r="AF397">
            <v>48</v>
          </cell>
          <cell r="AG397" t="str">
            <v>M</v>
          </cell>
        </row>
        <row r="398">
          <cell r="C398">
            <v>51</v>
          </cell>
          <cell r="D398">
            <v>40</v>
          </cell>
          <cell r="E398">
            <v>38</v>
          </cell>
          <cell r="F398">
            <v>36</v>
          </cell>
          <cell r="G398">
            <v>32</v>
          </cell>
          <cell r="H398">
            <v>36</v>
          </cell>
          <cell r="I398">
            <v>47</v>
          </cell>
          <cell r="J398">
            <v>50</v>
          </cell>
          <cell r="K398">
            <v>38</v>
          </cell>
          <cell r="L398">
            <v>39</v>
          </cell>
          <cell r="M398">
            <v>39</v>
          </cell>
          <cell r="N398">
            <v>34</v>
          </cell>
          <cell r="O398">
            <v>33</v>
          </cell>
          <cell r="P398">
            <v>44</v>
          </cell>
          <cell r="Q398">
            <v>46</v>
          </cell>
          <cell r="R398">
            <v>49</v>
          </cell>
          <cell r="S398">
            <v>47</v>
          </cell>
          <cell r="T398">
            <v>41</v>
          </cell>
          <cell r="U398">
            <v>40</v>
          </cell>
          <cell r="V398">
            <v>41</v>
          </cell>
          <cell r="W398">
            <v>35</v>
          </cell>
          <cell r="X398">
            <v>30</v>
          </cell>
          <cell r="Y398">
            <v>46</v>
          </cell>
          <cell r="Z398">
            <v>37</v>
          </cell>
          <cell r="AA398">
            <v>35</v>
          </cell>
          <cell r="AB398">
            <v>25</v>
          </cell>
          <cell r="AC398">
            <v>24</v>
          </cell>
          <cell r="AD398">
            <v>31</v>
          </cell>
          <cell r="AE398">
            <v>25</v>
          </cell>
          <cell r="AF398">
            <v>26</v>
          </cell>
          <cell r="AG398">
            <v>33</v>
          </cell>
        </row>
        <row r="399">
          <cell r="C399">
            <v>29</v>
          </cell>
          <cell r="D399">
            <v>24</v>
          </cell>
          <cell r="E399">
            <v>42</v>
          </cell>
          <cell r="F399">
            <v>41</v>
          </cell>
          <cell r="G399">
            <v>33</v>
          </cell>
          <cell r="H399">
            <v>33</v>
          </cell>
          <cell r="I399">
            <v>37</v>
          </cell>
          <cell r="J399">
            <v>35</v>
          </cell>
          <cell r="K399">
            <v>38</v>
          </cell>
          <cell r="L399">
            <v>28</v>
          </cell>
          <cell r="M399">
            <v>25</v>
          </cell>
          <cell r="N399">
            <v>35</v>
          </cell>
          <cell r="O399">
            <v>36</v>
          </cell>
          <cell r="P399">
            <v>31</v>
          </cell>
          <cell r="Q399">
            <v>31</v>
          </cell>
          <cell r="R399">
            <v>28</v>
          </cell>
          <cell r="S399">
            <v>24</v>
          </cell>
          <cell r="T399">
            <v>24</v>
          </cell>
          <cell r="U399">
            <v>24</v>
          </cell>
          <cell r="V399">
            <v>28</v>
          </cell>
          <cell r="W399">
            <v>31</v>
          </cell>
          <cell r="X399">
            <v>31</v>
          </cell>
          <cell r="Y399">
            <v>35</v>
          </cell>
          <cell r="Z399">
            <v>30</v>
          </cell>
          <cell r="AA399">
            <v>24</v>
          </cell>
          <cell r="AB399">
            <v>21</v>
          </cell>
          <cell r="AC399">
            <v>32</v>
          </cell>
          <cell r="AD399">
            <v>29</v>
          </cell>
          <cell r="AE399">
            <v>29</v>
          </cell>
          <cell r="AF399">
            <v>29</v>
          </cell>
          <cell r="AG399" t="str">
            <v>M</v>
          </cell>
        </row>
        <row r="400">
          <cell r="C400">
            <v>32</v>
          </cell>
          <cell r="D400">
            <v>12</v>
          </cell>
          <cell r="E400">
            <v>11</v>
          </cell>
          <cell r="F400">
            <v>19</v>
          </cell>
          <cell r="G400">
            <v>35</v>
          </cell>
          <cell r="H400">
            <v>39</v>
          </cell>
          <cell r="I400">
            <v>39</v>
          </cell>
          <cell r="J400">
            <v>27</v>
          </cell>
          <cell r="K400">
            <v>22</v>
          </cell>
          <cell r="L400">
            <v>10</v>
          </cell>
          <cell r="M400">
            <v>7</v>
          </cell>
          <cell r="N400">
            <v>18</v>
          </cell>
          <cell r="O400">
            <v>18</v>
          </cell>
          <cell r="P400">
            <v>18</v>
          </cell>
          <cell r="Q400">
            <v>18</v>
          </cell>
          <cell r="R400">
            <v>25</v>
          </cell>
          <cell r="S400">
            <v>24</v>
          </cell>
          <cell r="T400">
            <v>11</v>
          </cell>
          <cell r="U400">
            <v>-2</v>
          </cell>
          <cell r="V400">
            <v>-2</v>
          </cell>
          <cell r="W400">
            <v>5</v>
          </cell>
          <cell r="X400">
            <v>16</v>
          </cell>
          <cell r="Y400">
            <v>24</v>
          </cell>
          <cell r="Z400">
            <v>-1</v>
          </cell>
          <cell r="AA400">
            <v>-6</v>
          </cell>
          <cell r="AB400">
            <v>11</v>
          </cell>
          <cell r="AC400">
            <v>19</v>
          </cell>
          <cell r="AD400">
            <v>21</v>
          </cell>
          <cell r="AE400">
            <v>28</v>
          </cell>
          <cell r="AF400">
            <v>26</v>
          </cell>
          <cell r="AG400">
            <v>28</v>
          </cell>
        </row>
        <row r="401">
          <cell r="C401">
            <v>18</v>
          </cell>
          <cell r="D401">
            <v>9</v>
          </cell>
          <cell r="E401">
            <v>-5</v>
          </cell>
          <cell r="F401">
            <v>-7</v>
          </cell>
          <cell r="G401">
            <v>-8</v>
          </cell>
          <cell r="H401">
            <v>9</v>
          </cell>
          <cell r="I401">
            <v>0</v>
          </cell>
          <cell r="J401">
            <v>1</v>
          </cell>
          <cell r="K401">
            <v>5</v>
          </cell>
          <cell r="L401">
            <v>-2</v>
          </cell>
          <cell r="M401">
            <v>-1</v>
          </cell>
          <cell r="N401">
            <v>-1</v>
          </cell>
          <cell r="O401">
            <v>8</v>
          </cell>
          <cell r="P401">
            <v>23</v>
          </cell>
          <cell r="Q401">
            <v>7</v>
          </cell>
          <cell r="R401">
            <v>4</v>
          </cell>
          <cell r="S401">
            <v>2</v>
          </cell>
          <cell r="T401">
            <v>24</v>
          </cell>
          <cell r="U401">
            <v>25</v>
          </cell>
          <cell r="V401">
            <v>16</v>
          </cell>
          <cell r="W401">
            <v>26</v>
          </cell>
          <cell r="X401">
            <v>26</v>
          </cell>
          <cell r="Y401">
            <v>23</v>
          </cell>
          <cell r="Z401">
            <v>19</v>
          </cell>
          <cell r="AA401">
            <v>28</v>
          </cell>
          <cell r="AB401">
            <v>30</v>
          </cell>
          <cell r="AC401">
            <v>23</v>
          </cell>
          <cell r="AD401">
            <v>14</v>
          </cell>
          <cell r="AE401">
            <v>12</v>
          </cell>
          <cell r="AF401">
            <v>14</v>
          </cell>
          <cell r="AG401">
            <v>10</v>
          </cell>
        </row>
        <row r="402">
          <cell r="C402">
            <v>17</v>
          </cell>
          <cell r="D402">
            <v>-3</v>
          </cell>
          <cell r="E402">
            <v>-7</v>
          </cell>
          <cell r="F402">
            <v>-3</v>
          </cell>
          <cell r="G402">
            <v>-3</v>
          </cell>
          <cell r="H402">
            <v>17</v>
          </cell>
          <cell r="I402">
            <v>12</v>
          </cell>
          <cell r="J402">
            <v>6</v>
          </cell>
          <cell r="K402">
            <v>7</v>
          </cell>
          <cell r="L402">
            <v>8</v>
          </cell>
          <cell r="M402">
            <v>-8</v>
          </cell>
          <cell r="N402">
            <v>-10</v>
          </cell>
          <cell r="O402">
            <v>2</v>
          </cell>
          <cell r="P402">
            <v>23</v>
          </cell>
          <cell r="Q402">
            <v>28</v>
          </cell>
          <cell r="R402">
            <v>37</v>
          </cell>
          <cell r="S402">
            <v>40</v>
          </cell>
          <cell r="T402">
            <v>41</v>
          </cell>
          <cell r="U402">
            <v>33</v>
          </cell>
          <cell r="V402">
            <v>29</v>
          </cell>
          <cell r="W402">
            <v>30</v>
          </cell>
          <cell r="X402">
            <v>36</v>
          </cell>
          <cell r="Y402">
            <v>33</v>
          </cell>
          <cell r="Z402">
            <v>28</v>
          </cell>
          <cell r="AA402">
            <v>22</v>
          </cell>
          <cell r="AB402">
            <v>25</v>
          </cell>
          <cell r="AC402">
            <v>29</v>
          </cell>
          <cell r="AD402">
            <v>33</v>
          </cell>
          <cell r="AE402" t="str">
            <v>M</v>
          </cell>
          <cell r="AF402" t="str">
            <v>M</v>
          </cell>
          <cell r="AG402" t="str">
            <v>M</v>
          </cell>
        </row>
        <row r="403">
          <cell r="C403">
            <v>29</v>
          </cell>
          <cell r="D403">
            <v>19</v>
          </cell>
          <cell r="E403">
            <v>13</v>
          </cell>
          <cell r="F403">
            <v>30</v>
          </cell>
          <cell r="G403">
            <v>25</v>
          </cell>
          <cell r="H403">
            <v>23</v>
          </cell>
          <cell r="I403">
            <v>19</v>
          </cell>
          <cell r="J403">
            <v>18</v>
          </cell>
          <cell r="K403">
            <v>26</v>
          </cell>
          <cell r="L403">
            <v>33</v>
          </cell>
          <cell r="M403">
            <v>26</v>
          </cell>
          <cell r="N403">
            <v>32</v>
          </cell>
          <cell r="O403">
            <v>27</v>
          </cell>
          <cell r="P403">
            <v>19</v>
          </cell>
          <cell r="Q403">
            <v>25</v>
          </cell>
          <cell r="R403">
            <v>19</v>
          </cell>
          <cell r="S403">
            <v>18</v>
          </cell>
          <cell r="T403">
            <v>20</v>
          </cell>
          <cell r="U403">
            <v>19</v>
          </cell>
          <cell r="V403">
            <v>26</v>
          </cell>
          <cell r="W403">
            <v>22</v>
          </cell>
          <cell r="X403">
            <v>25</v>
          </cell>
          <cell r="Y403">
            <v>21</v>
          </cell>
          <cell r="Z403">
            <v>29</v>
          </cell>
          <cell r="AA403">
            <v>23</v>
          </cell>
          <cell r="AB403">
            <v>37</v>
          </cell>
          <cell r="AC403">
            <v>30</v>
          </cell>
          <cell r="AD403">
            <v>33</v>
          </cell>
          <cell r="AE403">
            <v>49</v>
          </cell>
          <cell r="AF403">
            <v>45</v>
          </cell>
          <cell r="AG403">
            <v>34</v>
          </cell>
        </row>
        <row r="404">
          <cell r="C404">
            <v>37</v>
          </cell>
          <cell r="D404">
            <v>28</v>
          </cell>
          <cell r="E404">
            <v>54</v>
          </cell>
          <cell r="F404">
            <v>33</v>
          </cell>
          <cell r="G404">
            <v>30</v>
          </cell>
          <cell r="H404">
            <v>24</v>
          </cell>
          <cell r="I404">
            <v>37</v>
          </cell>
          <cell r="J404">
            <v>39</v>
          </cell>
          <cell r="K404">
            <v>38</v>
          </cell>
          <cell r="L404">
            <v>45</v>
          </cell>
          <cell r="M404">
            <v>40</v>
          </cell>
          <cell r="N404">
            <v>38</v>
          </cell>
          <cell r="O404">
            <v>41</v>
          </cell>
          <cell r="P404">
            <v>39</v>
          </cell>
          <cell r="Q404">
            <v>28</v>
          </cell>
          <cell r="R404">
            <v>34</v>
          </cell>
          <cell r="S404">
            <v>53</v>
          </cell>
          <cell r="T404">
            <v>36</v>
          </cell>
          <cell r="U404">
            <v>35</v>
          </cell>
          <cell r="V404">
            <v>29</v>
          </cell>
          <cell r="W404">
            <v>28</v>
          </cell>
          <cell r="X404">
            <v>43</v>
          </cell>
          <cell r="Y404">
            <v>38</v>
          </cell>
          <cell r="Z404">
            <v>38</v>
          </cell>
          <cell r="AA404">
            <v>35</v>
          </cell>
          <cell r="AB404">
            <v>37</v>
          </cell>
          <cell r="AC404">
            <v>37</v>
          </cell>
          <cell r="AD404">
            <v>41</v>
          </cell>
          <cell r="AE404">
            <v>41</v>
          </cell>
          <cell r="AF404">
            <v>38</v>
          </cell>
          <cell r="AG404" t="str">
            <v>M</v>
          </cell>
        </row>
        <row r="405">
          <cell r="C405">
            <v>36</v>
          </cell>
          <cell r="D405">
            <v>33</v>
          </cell>
          <cell r="E405">
            <v>41</v>
          </cell>
          <cell r="F405">
            <v>57</v>
          </cell>
          <cell r="G405">
            <v>37</v>
          </cell>
          <cell r="H405">
            <v>35</v>
          </cell>
          <cell r="I405">
            <v>33</v>
          </cell>
          <cell r="J405">
            <v>35</v>
          </cell>
          <cell r="K405">
            <v>37</v>
          </cell>
          <cell r="L405">
            <v>34</v>
          </cell>
          <cell r="M405">
            <v>38</v>
          </cell>
          <cell r="N405">
            <v>35</v>
          </cell>
          <cell r="O405">
            <v>40</v>
          </cell>
          <cell r="P405">
            <v>42</v>
          </cell>
          <cell r="Q405">
            <v>43</v>
          </cell>
          <cell r="R405">
            <v>41</v>
          </cell>
          <cell r="S405">
            <v>38</v>
          </cell>
          <cell r="T405">
            <v>39</v>
          </cell>
          <cell r="U405">
            <v>39</v>
          </cell>
          <cell r="V405">
            <v>36</v>
          </cell>
          <cell r="W405">
            <v>46</v>
          </cell>
          <cell r="X405">
            <v>50</v>
          </cell>
          <cell r="Y405">
            <v>52</v>
          </cell>
          <cell r="Z405">
            <v>51</v>
          </cell>
          <cell r="AA405">
            <v>49</v>
          </cell>
          <cell r="AB405">
            <v>50</v>
          </cell>
          <cell r="AC405">
            <v>44</v>
          </cell>
          <cell r="AD405">
            <v>44</v>
          </cell>
          <cell r="AE405">
            <v>55</v>
          </cell>
          <cell r="AF405">
            <v>42</v>
          </cell>
          <cell r="AG405">
            <v>41</v>
          </cell>
        </row>
        <row r="406">
          <cell r="C406">
            <v>46</v>
          </cell>
          <cell r="D406">
            <v>54</v>
          </cell>
          <cell r="E406">
            <v>58</v>
          </cell>
          <cell r="F406">
            <v>54</v>
          </cell>
          <cell r="G406">
            <v>54</v>
          </cell>
          <cell r="H406">
            <v>57</v>
          </cell>
          <cell r="I406">
            <v>52</v>
          </cell>
          <cell r="J406">
            <v>57</v>
          </cell>
          <cell r="K406">
            <v>54</v>
          </cell>
          <cell r="L406">
            <v>57</v>
          </cell>
          <cell r="M406">
            <v>53</v>
          </cell>
          <cell r="N406">
            <v>58</v>
          </cell>
          <cell r="O406">
            <v>60</v>
          </cell>
          <cell r="P406">
            <v>74</v>
          </cell>
          <cell r="Q406">
            <v>65</v>
          </cell>
          <cell r="R406">
            <v>52</v>
          </cell>
          <cell r="S406">
            <v>51</v>
          </cell>
          <cell r="T406">
            <v>59</v>
          </cell>
          <cell r="U406">
            <v>53</v>
          </cell>
          <cell r="V406">
            <v>53</v>
          </cell>
          <cell r="W406">
            <v>51</v>
          </cell>
          <cell r="X406">
            <v>51</v>
          </cell>
          <cell r="Y406">
            <v>51</v>
          </cell>
          <cell r="Z406">
            <v>61</v>
          </cell>
          <cell r="AA406">
            <v>52</v>
          </cell>
          <cell r="AB406">
            <v>50</v>
          </cell>
          <cell r="AC406">
            <v>47</v>
          </cell>
          <cell r="AD406">
            <v>61</v>
          </cell>
          <cell r="AE406">
            <v>71</v>
          </cell>
          <cell r="AF406">
            <v>52</v>
          </cell>
          <cell r="AG406" t="str">
            <v>M</v>
          </cell>
        </row>
        <row r="407">
          <cell r="C407">
            <v>53</v>
          </cell>
          <cell r="D407">
            <v>57</v>
          </cell>
          <cell r="E407">
            <v>56</v>
          </cell>
          <cell r="F407">
            <v>58</v>
          </cell>
          <cell r="G407">
            <v>57</v>
          </cell>
          <cell r="H407">
            <v>58</v>
          </cell>
          <cell r="I407">
            <v>59</v>
          </cell>
          <cell r="J407">
            <v>71</v>
          </cell>
          <cell r="K407">
            <v>61</v>
          </cell>
          <cell r="L407">
            <v>58</v>
          </cell>
          <cell r="M407">
            <v>59</v>
          </cell>
          <cell r="N407">
            <v>66</v>
          </cell>
          <cell r="O407">
            <v>67</v>
          </cell>
          <cell r="P407">
            <v>62</v>
          </cell>
          <cell r="Q407">
            <v>62</v>
          </cell>
          <cell r="R407">
            <v>62</v>
          </cell>
          <cell r="S407">
            <v>62</v>
          </cell>
          <cell r="T407">
            <v>63</v>
          </cell>
          <cell r="U407">
            <v>68</v>
          </cell>
          <cell r="V407">
            <v>64</v>
          </cell>
          <cell r="W407">
            <v>55</v>
          </cell>
          <cell r="X407">
            <v>52</v>
          </cell>
          <cell r="Y407">
            <v>51</v>
          </cell>
          <cell r="Z407">
            <v>60</v>
          </cell>
          <cell r="AA407">
            <v>61</v>
          </cell>
          <cell r="AB407">
            <v>58</v>
          </cell>
          <cell r="AC407">
            <v>55</v>
          </cell>
          <cell r="AD407">
            <v>54</v>
          </cell>
          <cell r="AE407">
            <v>49</v>
          </cell>
          <cell r="AF407">
            <v>50</v>
          </cell>
          <cell r="AG407">
            <v>56</v>
          </cell>
        </row>
        <row r="408">
          <cell r="C408">
            <v>57</v>
          </cell>
          <cell r="D408">
            <v>64</v>
          </cell>
          <cell r="E408">
            <v>64</v>
          </cell>
          <cell r="F408">
            <v>63</v>
          </cell>
          <cell r="G408">
            <v>62</v>
          </cell>
          <cell r="H408">
            <v>64</v>
          </cell>
          <cell r="I408">
            <v>61</v>
          </cell>
          <cell r="J408">
            <v>59</v>
          </cell>
          <cell r="K408">
            <v>58</v>
          </cell>
          <cell r="L408">
            <v>60</v>
          </cell>
          <cell r="M408">
            <v>58</v>
          </cell>
          <cell r="N408">
            <v>59</v>
          </cell>
          <cell r="O408">
            <v>66</v>
          </cell>
          <cell r="P408">
            <v>65</v>
          </cell>
          <cell r="Q408">
            <v>61</v>
          </cell>
          <cell r="R408">
            <v>55</v>
          </cell>
          <cell r="S408">
            <v>52</v>
          </cell>
          <cell r="T408">
            <v>51</v>
          </cell>
          <cell r="U408">
            <v>53</v>
          </cell>
          <cell r="V408">
            <v>54</v>
          </cell>
          <cell r="W408">
            <v>53</v>
          </cell>
          <cell r="X408">
            <v>62</v>
          </cell>
          <cell r="Y408">
            <v>59</v>
          </cell>
          <cell r="Z408">
            <v>60</v>
          </cell>
          <cell r="AA408">
            <v>64</v>
          </cell>
          <cell r="AB408">
            <v>65</v>
          </cell>
          <cell r="AC408">
            <v>65</v>
          </cell>
          <cell r="AD408">
            <v>66</v>
          </cell>
          <cell r="AE408">
            <v>62</v>
          </cell>
          <cell r="AF408">
            <v>59</v>
          </cell>
          <cell r="AG408">
            <v>66</v>
          </cell>
        </row>
        <row r="409">
          <cell r="C409">
            <v>61</v>
          </cell>
          <cell r="D409">
            <v>57</v>
          </cell>
          <cell r="E409">
            <v>59</v>
          </cell>
          <cell r="F409">
            <v>55</v>
          </cell>
          <cell r="G409">
            <v>55</v>
          </cell>
          <cell r="H409">
            <v>58</v>
          </cell>
          <cell r="I409">
            <v>56</v>
          </cell>
          <cell r="J409">
            <v>52</v>
          </cell>
          <cell r="K409">
            <v>48</v>
          </cell>
          <cell r="L409">
            <v>60</v>
          </cell>
          <cell r="M409">
            <v>62</v>
          </cell>
          <cell r="N409">
            <v>57</v>
          </cell>
          <cell r="O409">
            <v>54</v>
          </cell>
          <cell r="P409">
            <v>53</v>
          </cell>
          <cell r="Q409">
            <v>51</v>
          </cell>
          <cell r="R409">
            <v>46</v>
          </cell>
          <cell r="S409">
            <v>46</v>
          </cell>
          <cell r="T409">
            <v>44</v>
          </cell>
          <cell r="U409">
            <v>47</v>
          </cell>
          <cell r="V409">
            <v>44</v>
          </cell>
          <cell r="W409">
            <v>50</v>
          </cell>
          <cell r="X409">
            <v>46</v>
          </cell>
          <cell r="Y409">
            <v>44</v>
          </cell>
          <cell r="Z409">
            <v>51</v>
          </cell>
          <cell r="AA409">
            <v>54</v>
          </cell>
          <cell r="AB409">
            <v>51</v>
          </cell>
          <cell r="AC409">
            <v>47</v>
          </cell>
          <cell r="AD409">
            <v>42</v>
          </cell>
          <cell r="AE409">
            <v>49</v>
          </cell>
          <cell r="AF409">
            <v>53</v>
          </cell>
          <cell r="AG409" t="str">
            <v>M</v>
          </cell>
        </row>
        <row r="410">
          <cell r="C410">
            <v>37</v>
          </cell>
          <cell r="D410">
            <v>33</v>
          </cell>
          <cell r="E410">
            <v>32</v>
          </cell>
          <cell r="F410">
            <v>45</v>
          </cell>
          <cell r="G410">
            <v>50</v>
          </cell>
          <cell r="H410">
            <v>44</v>
          </cell>
          <cell r="I410">
            <v>38</v>
          </cell>
          <cell r="J410">
            <v>35</v>
          </cell>
          <cell r="K410">
            <v>35</v>
          </cell>
          <cell r="L410">
            <v>43</v>
          </cell>
          <cell r="M410">
            <v>39</v>
          </cell>
          <cell r="N410">
            <v>47</v>
          </cell>
          <cell r="O410">
            <v>48</v>
          </cell>
          <cell r="P410">
            <v>53</v>
          </cell>
          <cell r="Q410">
            <v>41</v>
          </cell>
          <cell r="R410">
            <v>37</v>
          </cell>
          <cell r="S410">
            <v>40</v>
          </cell>
          <cell r="T410">
            <v>34</v>
          </cell>
          <cell r="U410">
            <v>27</v>
          </cell>
          <cell r="V410">
            <v>42</v>
          </cell>
          <cell r="W410">
            <v>37</v>
          </cell>
          <cell r="X410">
            <v>33</v>
          </cell>
          <cell r="Y410">
            <v>21</v>
          </cell>
          <cell r="Z410">
            <v>18</v>
          </cell>
          <cell r="AA410">
            <v>33</v>
          </cell>
          <cell r="AB410">
            <v>33</v>
          </cell>
          <cell r="AC410">
            <v>34</v>
          </cell>
          <cell r="AD410">
            <v>37</v>
          </cell>
          <cell r="AE410">
            <v>45</v>
          </cell>
          <cell r="AF410">
            <v>46</v>
          </cell>
          <cell r="AG410">
            <v>47</v>
          </cell>
        </row>
        <row r="411">
          <cell r="C411">
            <v>46</v>
          </cell>
          <cell r="D411">
            <v>43</v>
          </cell>
          <cell r="E411">
            <v>39</v>
          </cell>
          <cell r="F411">
            <v>46</v>
          </cell>
          <cell r="G411">
            <v>42</v>
          </cell>
          <cell r="H411">
            <v>32</v>
          </cell>
          <cell r="I411">
            <v>27</v>
          </cell>
          <cell r="J411">
            <v>34</v>
          </cell>
          <cell r="K411">
            <v>24</v>
          </cell>
          <cell r="L411">
            <v>23</v>
          </cell>
          <cell r="M411">
            <v>30</v>
          </cell>
          <cell r="N411">
            <v>30</v>
          </cell>
          <cell r="O411">
            <v>26</v>
          </cell>
          <cell r="P411">
            <v>24</v>
          </cell>
          <cell r="Q411">
            <v>30</v>
          </cell>
          <cell r="R411">
            <v>37</v>
          </cell>
          <cell r="S411">
            <v>36</v>
          </cell>
          <cell r="T411">
            <v>33</v>
          </cell>
          <cell r="U411">
            <v>31</v>
          </cell>
          <cell r="V411">
            <v>26</v>
          </cell>
          <cell r="W411">
            <v>22</v>
          </cell>
          <cell r="X411">
            <v>16</v>
          </cell>
          <cell r="Y411">
            <v>15</v>
          </cell>
          <cell r="Z411">
            <v>25</v>
          </cell>
          <cell r="AA411">
            <v>26</v>
          </cell>
          <cell r="AB411">
            <v>36</v>
          </cell>
          <cell r="AC411">
            <v>30</v>
          </cell>
          <cell r="AD411">
            <v>27</v>
          </cell>
          <cell r="AE411">
            <v>20</v>
          </cell>
          <cell r="AF411">
            <v>17</v>
          </cell>
          <cell r="AG411" t="str">
            <v>M</v>
          </cell>
        </row>
        <row r="412">
          <cell r="C412">
            <v>33</v>
          </cell>
          <cell r="D412">
            <v>23</v>
          </cell>
          <cell r="E412">
            <v>20</v>
          </cell>
          <cell r="F412">
            <v>25</v>
          </cell>
          <cell r="G412">
            <v>19</v>
          </cell>
          <cell r="H412">
            <v>22</v>
          </cell>
          <cell r="I412">
            <v>33</v>
          </cell>
          <cell r="J412">
            <v>25</v>
          </cell>
          <cell r="K412">
            <v>19</v>
          </cell>
          <cell r="L412">
            <v>17</v>
          </cell>
          <cell r="M412">
            <v>16</v>
          </cell>
          <cell r="N412">
            <v>15</v>
          </cell>
          <cell r="O412">
            <v>27</v>
          </cell>
          <cell r="P412">
            <v>14</v>
          </cell>
          <cell r="Q412">
            <v>10</v>
          </cell>
          <cell r="R412">
            <v>8</v>
          </cell>
          <cell r="S412">
            <v>12</v>
          </cell>
          <cell r="T412">
            <v>7</v>
          </cell>
          <cell r="U412">
            <v>4</v>
          </cell>
          <cell r="V412">
            <v>0</v>
          </cell>
          <cell r="W412">
            <v>19</v>
          </cell>
          <cell r="X412">
            <v>28</v>
          </cell>
          <cell r="Y412">
            <v>16</v>
          </cell>
          <cell r="Z412">
            <v>16</v>
          </cell>
          <cell r="AA412">
            <v>14</v>
          </cell>
          <cell r="AB412">
            <v>22</v>
          </cell>
          <cell r="AC412">
            <v>17</v>
          </cell>
          <cell r="AD412">
            <v>17</v>
          </cell>
          <cell r="AE412">
            <v>5</v>
          </cell>
          <cell r="AF412">
            <v>9</v>
          </cell>
          <cell r="AG412">
            <v>28</v>
          </cell>
        </row>
        <row r="413">
          <cell r="C413">
            <v>5</v>
          </cell>
          <cell r="D413">
            <v>4</v>
          </cell>
          <cell r="E413">
            <v>20</v>
          </cell>
          <cell r="F413">
            <v>15</v>
          </cell>
          <cell r="G413">
            <v>3</v>
          </cell>
          <cell r="H413">
            <v>3</v>
          </cell>
          <cell r="I413">
            <v>-9</v>
          </cell>
          <cell r="J413">
            <v>-8</v>
          </cell>
          <cell r="K413">
            <v>-19</v>
          </cell>
          <cell r="L413">
            <v>-25</v>
          </cell>
          <cell r="M413">
            <v>-7</v>
          </cell>
          <cell r="N413">
            <v>-8</v>
          </cell>
          <cell r="O413">
            <v>11</v>
          </cell>
          <cell r="P413">
            <v>3</v>
          </cell>
          <cell r="Q413">
            <v>-2</v>
          </cell>
          <cell r="R413">
            <v>-23</v>
          </cell>
          <cell r="S413">
            <v>-26</v>
          </cell>
          <cell r="T413">
            <v>-1</v>
          </cell>
          <cell r="U413">
            <v>13</v>
          </cell>
          <cell r="V413">
            <v>15</v>
          </cell>
          <cell r="W413">
            <v>18</v>
          </cell>
          <cell r="X413">
            <v>17</v>
          </cell>
          <cell r="Y413">
            <v>2</v>
          </cell>
          <cell r="Z413">
            <v>-4</v>
          </cell>
          <cell r="AA413">
            <v>-2</v>
          </cell>
          <cell r="AB413">
            <v>-6</v>
          </cell>
          <cell r="AC413">
            <v>5</v>
          </cell>
          <cell r="AD413">
            <v>5</v>
          </cell>
          <cell r="AE413">
            <v>7</v>
          </cell>
          <cell r="AF413">
            <v>17</v>
          </cell>
          <cell r="AG413">
            <v>10</v>
          </cell>
        </row>
        <row r="414">
          <cell r="C414">
            <v>-2</v>
          </cell>
          <cell r="D414">
            <v>8</v>
          </cell>
          <cell r="E414">
            <v>7</v>
          </cell>
          <cell r="F414">
            <v>-2</v>
          </cell>
          <cell r="G414">
            <v>-2</v>
          </cell>
          <cell r="H414">
            <v>-14</v>
          </cell>
          <cell r="I414">
            <v>0</v>
          </cell>
          <cell r="J414">
            <v>1</v>
          </cell>
          <cell r="K414">
            <v>-10</v>
          </cell>
          <cell r="L414">
            <v>-13</v>
          </cell>
          <cell r="M414">
            <v>-2</v>
          </cell>
          <cell r="N414">
            <v>9</v>
          </cell>
          <cell r="O414">
            <v>10</v>
          </cell>
          <cell r="P414">
            <v>20</v>
          </cell>
          <cell r="Q414">
            <v>29</v>
          </cell>
          <cell r="R414">
            <v>29</v>
          </cell>
          <cell r="S414">
            <v>26</v>
          </cell>
          <cell r="T414">
            <v>27</v>
          </cell>
          <cell r="U414">
            <v>30</v>
          </cell>
          <cell r="V414">
            <v>32</v>
          </cell>
          <cell r="W414">
            <v>22</v>
          </cell>
          <cell r="X414">
            <v>22</v>
          </cell>
          <cell r="Y414">
            <v>28</v>
          </cell>
          <cell r="Z414">
            <v>21</v>
          </cell>
          <cell r="AA414">
            <v>13</v>
          </cell>
          <cell r="AB414">
            <v>12</v>
          </cell>
          <cell r="AC414">
            <v>15</v>
          </cell>
          <cell r="AD414">
            <v>26</v>
          </cell>
          <cell r="AE414" t="str">
            <v>M</v>
          </cell>
          <cell r="AF414" t="str">
            <v>M</v>
          </cell>
          <cell r="AG414" t="str">
            <v>M</v>
          </cell>
        </row>
        <row r="415">
          <cell r="C415">
            <v>31</v>
          </cell>
          <cell r="D415">
            <v>21</v>
          </cell>
          <cell r="E415">
            <v>17</v>
          </cell>
          <cell r="F415">
            <v>11</v>
          </cell>
          <cell r="G415">
            <v>7</v>
          </cell>
          <cell r="H415">
            <v>1</v>
          </cell>
          <cell r="I415">
            <v>5</v>
          </cell>
          <cell r="J415">
            <v>-4</v>
          </cell>
          <cell r="K415">
            <v>9</v>
          </cell>
          <cell r="L415">
            <v>19</v>
          </cell>
          <cell r="M415">
            <v>27</v>
          </cell>
          <cell r="N415">
            <v>28</v>
          </cell>
          <cell r="O415">
            <v>35</v>
          </cell>
          <cell r="P415">
            <v>28</v>
          </cell>
          <cell r="Q415">
            <v>32</v>
          </cell>
          <cell r="R415">
            <v>35</v>
          </cell>
          <cell r="S415">
            <v>29</v>
          </cell>
          <cell r="T415">
            <v>32</v>
          </cell>
          <cell r="U415">
            <v>32</v>
          </cell>
          <cell r="V415">
            <v>33</v>
          </cell>
          <cell r="W415">
            <v>32</v>
          </cell>
          <cell r="X415">
            <v>29</v>
          </cell>
          <cell r="Y415">
            <v>26</v>
          </cell>
          <cell r="Z415">
            <v>35</v>
          </cell>
          <cell r="AA415">
            <v>28</v>
          </cell>
          <cell r="AB415">
            <v>22</v>
          </cell>
          <cell r="AC415">
            <v>17</v>
          </cell>
          <cell r="AD415">
            <v>19</v>
          </cell>
          <cell r="AE415">
            <v>24</v>
          </cell>
          <cell r="AF415">
            <v>41</v>
          </cell>
          <cell r="AG415">
            <v>42</v>
          </cell>
        </row>
        <row r="416">
          <cell r="C416">
            <v>34</v>
          </cell>
          <cell r="D416">
            <v>36</v>
          </cell>
          <cell r="E416">
            <v>17</v>
          </cell>
          <cell r="F416">
            <v>15</v>
          </cell>
          <cell r="G416">
            <v>18</v>
          </cell>
          <cell r="H416">
            <v>16</v>
          </cell>
          <cell r="I416">
            <v>12</v>
          </cell>
          <cell r="J416">
            <v>17</v>
          </cell>
          <cell r="K416">
            <v>26</v>
          </cell>
          <cell r="L416">
            <v>27</v>
          </cell>
          <cell r="M416">
            <v>29</v>
          </cell>
          <cell r="N416">
            <v>33</v>
          </cell>
          <cell r="O416">
            <v>34</v>
          </cell>
          <cell r="P416">
            <v>29</v>
          </cell>
          <cell r="Q416">
            <v>38</v>
          </cell>
          <cell r="R416">
            <v>48</v>
          </cell>
          <cell r="S416">
            <v>44</v>
          </cell>
          <cell r="T416">
            <v>34</v>
          </cell>
          <cell r="U416">
            <v>36</v>
          </cell>
          <cell r="V416">
            <v>30</v>
          </cell>
          <cell r="W416">
            <v>27</v>
          </cell>
          <cell r="X416">
            <v>30</v>
          </cell>
          <cell r="Y416">
            <v>40</v>
          </cell>
          <cell r="Z416">
            <v>44</v>
          </cell>
          <cell r="AA416">
            <v>47</v>
          </cell>
          <cell r="AB416">
            <v>35</v>
          </cell>
          <cell r="AC416">
            <v>33</v>
          </cell>
          <cell r="AD416">
            <v>32</v>
          </cell>
          <cell r="AE416">
            <v>38</v>
          </cell>
          <cell r="AF416">
            <v>40</v>
          </cell>
          <cell r="AG416" t="str">
            <v>M</v>
          </cell>
        </row>
        <row r="417">
          <cell r="C417">
            <v>37</v>
          </cell>
          <cell r="D417">
            <v>40</v>
          </cell>
          <cell r="E417">
            <v>48</v>
          </cell>
          <cell r="F417">
            <v>47</v>
          </cell>
          <cell r="G417">
            <v>60</v>
          </cell>
          <cell r="H417">
            <v>50</v>
          </cell>
          <cell r="I417">
            <v>46</v>
          </cell>
          <cell r="J417">
            <v>44</v>
          </cell>
          <cell r="K417">
            <v>46</v>
          </cell>
          <cell r="L417">
            <v>44</v>
          </cell>
          <cell r="M417">
            <v>58</v>
          </cell>
          <cell r="N417">
            <v>47</v>
          </cell>
          <cell r="O417">
            <v>48</v>
          </cell>
          <cell r="P417">
            <v>54</v>
          </cell>
          <cell r="Q417">
            <v>52</v>
          </cell>
          <cell r="R417">
            <v>45</v>
          </cell>
          <cell r="S417">
            <v>44</v>
          </cell>
          <cell r="T417">
            <v>57</v>
          </cell>
          <cell r="U417">
            <v>58</v>
          </cell>
          <cell r="V417">
            <v>41</v>
          </cell>
          <cell r="W417">
            <v>41</v>
          </cell>
          <cell r="X417">
            <v>44</v>
          </cell>
          <cell r="Y417">
            <v>43</v>
          </cell>
          <cell r="Z417">
            <v>46</v>
          </cell>
          <cell r="AA417">
            <v>45</v>
          </cell>
          <cell r="AB417">
            <v>46</v>
          </cell>
          <cell r="AC417">
            <v>48</v>
          </cell>
          <cell r="AD417">
            <v>50</v>
          </cell>
          <cell r="AE417">
            <v>47</v>
          </cell>
          <cell r="AF417">
            <v>54</v>
          </cell>
          <cell r="AG417">
            <v>49</v>
          </cell>
        </row>
        <row r="418">
          <cell r="C418">
            <v>49</v>
          </cell>
          <cell r="D418">
            <v>45</v>
          </cell>
          <cell r="E418">
            <v>41</v>
          </cell>
          <cell r="F418">
            <v>40</v>
          </cell>
          <cell r="G418">
            <v>45</v>
          </cell>
          <cell r="H418">
            <v>42</v>
          </cell>
          <cell r="I418">
            <v>58</v>
          </cell>
          <cell r="J418">
            <v>53</v>
          </cell>
          <cell r="K418">
            <v>53</v>
          </cell>
          <cell r="L418">
            <v>51</v>
          </cell>
          <cell r="M418">
            <v>44</v>
          </cell>
          <cell r="N418">
            <v>59</v>
          </cell>
          <cell r="O418">
            <v>53</v>
          </cell>
          <cell r="P418">
            <v>55</v>
          </cell>
          <cell r="Q418">
            <v>49</v>
          </cell>
          <cell r="R418">
            <v>47</v>
          </cell>
          <cell r="S418">
            <v>45</v>
          </cell>
          <cell r="T418">
            <v>47</v>
          </cell>
          <cell r="U418">
            <v>50</v>
          </cell>
          <cell r="V418">
            <v>51</v>
          </cell>
          <cell r="W418">
            <v>49</v>
          </cell>
          <cell r="X418">
            <v>48</v>
          </cell>
          <cell r="Y418">
            <v>47</v>
          </cell>
          <cell r="Z418">
            <v>53</v>
          </cell>
          <cell r="AA418">
            <v>50</v>
          </cell>
          <cell r="AB418">
            <v>50</v>
          </cell>
          <cell r="AC418">
            <v>54</v>
          </cell>
          <cell r="AD418">
            <v>59</v>
          </cell>
          <cell r="AE418">
            <v>52</v>
          </cell>
          <cell r="AF418">
            <v>50</v>
          </cell>
          <cell r="AG418" t="str">
            <v>M</v>
          </cell>
        </row>
        <row r="419">
          <cell r="C419">
            <v>51</v>
          </cell>
          <cell r="D419">
            <v>51</v>
          </cell>
          <cell r="E419">
            <v>57</v>
          </cell>
          <cell r="F419">
            <v>57</v>
          </cell>
          <cell r="G419">
            <v>59</v>
          </cell>
          <cell r="H419">
            <v>70</v>
          </cell>
          <cell r="I419">
            <v>68</v>
          </cell>
          <cell r="J419">
            <v>61</v>
          </cell>
          <cell r="K419">
            <v>60</v>
          </cell>
          <cell r="L419">
            <v>64</v>
          </cell>
          <cell r="M419">
            <v>65</v>
          </cell>
          <cell r="N419">
            <v>63</v>
          </cell>
          <cell r="O419">
            <v>63</v>
          </cell>
          <cell r="P419">
            <v>64</v>
          </cell>
          <cell r="Q419">
            <v>68</v>
          </cell>
          <cell r="R419">
            <v>70</v>
          </cell>
          <cell r="S419">
            <v>70</v>
          </cell>
          <cell r="T419">
            <v>66</v>
          </cell>
          <cell r="U419">
            <v>59</v>
          </cell>
          <cell r="V419">
            <v>58</v>
          </cell>
          <cell r="W419">
            <v>58</v>
          </cell>
          <cell r="X419">
            <v>64</v>
          </cell>
          <cell r="Y419">
            <v>61</v>
          </cell>
          <cell r="Z419">
            <v>59</v>
          </cell>
          <cell r="AA419">
            <v>68</v>
          </cell>
          <cell r="AB419">
            <v>66</v>
          </cell>
          <cell r="AC419">
            <v>63</v>
          </cell>
          <cell r="AD419">
            <v>58</v>
          </cell>
          <cell r="AE419">
            <v>55</v>
          </cell>
          <cell r="AF419">
            <v>65</v>
          </cell>
          <cell r="AG419">
            <v>64</v>
          </cell>
        </row>
        <row r="420">
          <cell r="C420">
            <v>65</v>
          </cell>
          <cell r="D420">
            <v>63</v>
          </cell>
          <cell r="E420">
            <v>66</v>
          </cell>
          <cell r="F420">
            <v>65</v>
          </cell>
          <cell r="G420">
            <v>65</v>
          </cell>
          <cell r="H420">
            <v>65</v>
          </cell>
          <cell r="I420">
            <v>66</v>
          </cell>
          <cell r="J420">
            <v>65</v>
          </cell>
          <cell r="K420">
            <v>58</v>
          </cell>
          <cell r="L420">
            <v>54</v>
          </cell>
          <cell r="M420">
            <v>52</v>
          </cell>
          <cell r="N420">
            <v>51</v>
          </cell>
          <cell r="O420">
            <v>51</v>
          </cell>
          <cell r="P420">
            <v>60</v>
          </cell>
          <cell r="Q420">
            <v>64</v>
          </cell>
          <cell r="R420">
            <v>62</v>
          </cell>
          <cell r="S420">
            <v>60</v>
          </cell>
          <cell r="T420">
            <v>56</v>
          </cell>
          <cell r="U420">
            <v>68</v>
          </cell>
          <cell r="V420">
            <v>67</v>
          </cell>
          <cell r="W420">
            <v>60</v>
          </cell>
          <cell r="X420">
            <v>62</v>
          </cell>
          <cell r="Y420">
            <v>59</v>
          </cell>
          <cell r="Z420">
            <v>58</v>
          </cell>
          <cell r="AA420">
            <v>55</v>
          </cell>
          <cell r="AB420">
            <v>60</v>
          </cell>
          <cell r="AC420">
            <v>50</v>
          </cell>
          <cell r="AD420">
            <v>47</v>
          </cell>
          <cell r="AE420">
            <v>44</v>
          </cell>
          <cell r="AF420">
            <v>58</v>
          </cell>
          <cell r="AG420">
            <v>59</v>
          </cell>
        </row>
        <row r="421">
          <cell r="C421">
            <v>60</v>
          </cell>
          <cell r="D421">
            <v>57</v>
          </cell>
          <cell r="E421">
            <v>55</v>
          </cell>
          <cell r="F421">
            <v>49</v>
          </cell>
          <cell r="G421">
            <v>57</v>
          </cell>
          <cell r="H421">
            <v>55</v>
          </cell>
          <cell r="I421">
            <v>49</v>
          </cell>
          <cell r="J421">
            <v>46</v>
          </cell>
          <cell r="K421">
            <v>49</v>
          </cell>
          <cell r="L421">
            <v>60</v>
          </cell>
          <cell r="M421">
            <v>67</v>
          </cell>
          <cell r="N421">
            <v>63</v>
          </cell>
          <cell r="O421">
            <v>67</v>
          </cell>
          <cell r="P421">
            <v>56</v>
          </cell>
          <cell r="Q421">
            <v>51</v>
          </cell>
          <cell r="R421">
            <v>48</v>
          </cell>
          <cell r="S421">
            <v>53</v>
          </cell>
          <cell r="T421">
            <v>47</v>
          </cell>
          <cell r="U421">
            <v>46</v>
          </cell>
          <cell r="V421">
            <v>45</v>
          </cell>
          <cell r="W421">
            <v>44</v>
          </cell>
          <cell r="X421">
            <v>44</v>
          </cell>
          <cell r="Y421">
            <v>44</v>
          </cell>
          <cell r="Z421">
            <v>50</v>
          </cell>
          <cell r="AA421">
            <v>47</v>
          </cell>
          <cell r="AB421">
            <v>50</v>
          </cell>
          <cell r="AC421">
            <v>45</v>
          </cell>
          <cell r="AD421">
            <v>42</v>
          </cell>
          <cell r="AE421">
            <v>59</v>
          </cell>
          <cell r="AF421">
            <v>55</v>
          </cell>
          <cell r="AG421" t="str">
            <v>M</v>
          </cell>
        </row>
        <row r="422">
          <cell r="C422">
            <v>54</v>
          </cell>
          <cell r="D422">
            <v>54</v>
          </cell>
          <cell r="E422">
            <v>51</v>
          </cell>
          <cell r="F422">
            <v>44</v>
          </cell>
          <cell r="G422">
            <v>52</v>
          </cell>
          <cell r="H422">
            <v>58</v>
          </cell>
          <cell r="I422">
            <v>47</v>
          </cell>
          <cell r="J422">
            <v>48</v>
          </cell>
          <cell r="K422">
            <v>54</v>
          </cell>
          <cell r="L422">
            <v>45</v>
          </cell>
          <cell r="M422">
            <v>46</v>
          </cell>
          <cell r="N422">
            <v>42</v>
          </cell>
          <cell r="O422">
            <v>42</v>
          </cell>
          <cell r="P422">
            <v>44</v>
          </cell>
          <cell r="Q422">
            <v>45</v>
          </cell>
          <cell r="R422">
            <v>35</v>
          </cell>
          <cell r="S422">
            <v>31</v>
          </cell>
          <cell r="T422">
            <v>46</v>
          </cell>
          <cell r="U422">
            <v>50</v>
          </cell>
          <cell r="V422">
            <v>38</v>
          </cell>
          <cell r="W422">
            <v>30</v>
          </cell>
          <cell r="X422">
            <v>28</v>
          </cell>
          <cell r="Y422">
            <v>26</v>
          </cell>
          <cell r="Z422">
            <v>27</v>
          </cell>
          <cell r="AA422">
            <v>31</v>
          </cell>
          <cell r="AB422">
            <v>35</v>
          </cell>
          <cell r="AC422">
            <v>33</v>
          </cell>
          <cell r="AD422">
            <v>49</v>
          </cell>
          <cell r="AE422">
            <v>51</v>
          </cell>
          <cell r="AF422">
            <v>55</v>
          </cell>
          <cell r="AG422">
            <v>51</v>
          </cell>
        </row>
        <row r="423">
          <cell r="C423">
            <v>48</v>
          </cell>
          <cell r="D423">
            <v>45</v>
          </cell>
          <cell r="E423">
            <v>31</v>
          </cell>
          <cell r="F423">
            <v>28</v>
          </cell>
          <cell r="G423">
            <v>30</v>
          </cell>
          <cell r="H423">
            <v>27</v>
          </cell>
          <cell r="I423">
            <v>36</v>
          </cell>
          <cell r="J423">
            <v>41</v>
          </cell>
          <cell r="K423">
            <v>40</v>
          </cell>
          <cell r="L423">
            <v>42</v>
          </cell>
          <cell r="M423">
            <v>42</v>
          </cell>
          <cell r="N423">
            <v>25</v>
          </cell>
          <cell r="O423">
            <v>21</v>
          </cell>
          <cell r="P423">
            <v>20</v>
          </cell>
          <cell r="Q423">
            <v>15</v>
          </cell>
          <cell r="R423">
            <v>26</v>
          </cell>
          <cell r="S423">
            <v>20</v>
          </cell>
          <cell r="T423">
            <v>26</v>
          </cell>
          <cell r="U423">
            <v>47</v>
          </cell>
          <cell r="V423">
            <v>40</v>
          </cell>
          <cell r="W423">
            <v>31</v>
          </cell>
          <cell r="X423">
            <v>32</v>
          </cell>
          <cell r="Y423">
            <v>20</v>
          </cell>
          <cell r="Z423">
            <v>16</v>
          </cell>
          <cell r="AA423">
            <v>23</v>
          </cell>
          <cell r="AB423">
            <v>24</v>
          </cell>
          <cell r="AC423">
            <v>20</v>
          </cell>
          <cell r="AD423">
            <v>34</v>
          </cell>
          <cell r="AE423">
            <v>34</v>
          </cell>
          <cell r="AF423">
            <v>32</v>
          </cell>
          <cell r="AG423" t="str">
            <v>M</v>
          </cell>
        </row>
        <row r="424">
          <cell r="C424">
            <v>45</v>
          </cell>
          <cell r="D424">
            <v>49</v>
          </cell>
          <cell r="E424">
            <v>40</v>
          </cell>
          <cell r="F424">
            <v>32</v>
          </cell>
          <cell r="G424">
            <v>36</v>
          </cell>
          <cell r="H424">
            <v>32</v>
          </cell>
          <cell r="I424">
            <v>26</v>
          </cell>
          <cell r="J424">
            <v>17</v>
          </cell>
          <cell r="K424">
            <v>10</v>
          </cell>
          <cell r="L424">
            <v>24</v>
          </cell>
          <cell r="M424">
            <v>10</v>
          </cell>
          <cell r="N424">
            <v>8</v>
          </cell>
          <cell r="O424">
            <v>16</v>
          </cell>
          <cell r="P424">
            <v>28</v>
          </cell>
          <cell r="Q424">
            <v>32</v>
          </cell>
          <cell r="R424">
            <v>23</v>
          </cell>
          <cell r="S424">
            <v>23</v>
          </cell>
          <cell r="T424">
            <v>29</v>
          </cell>
          <cell r="U424">
            <v>29</v>
          </cell>
          <cell r="V424">
            <v>26</v>
          </cell>
          <cell r="W424">
            <v>23</v>
          </cell>
          <cell r="X424">
            <v>24</v>
          </cell>
          <cell r="Y424">
            <v>39</v>
          </cell>
          <cell r="Z424">
            <v>42</v>
          </cell>
          <cell r="AA424">
            <v>37</v>
          </cell>
          <cell r="AB424">
            <v>31</v>
          </cell>
          <cell r="AC424">
            <v>37</v>
          </cell>
          <cell r="AD424">
            <v>20</v>
          </cell>
          <cell r="AE424">
            <v>11</v>
          </cell>
          <cell r="AF424">
            <v>10</v>
          </cell>
          <cell r="AG424">
            <v>25</v>
          </cell>
        </row>
        <row r="425">
          <cell r="C425">
            <v>24</v>
          </cell>
          <cell r="D425">
            <v>17</v>
          </cell>
          <cell r="E425">
            <v>12</v>
          </cell>
          <cell r="F425">
            <v>14</v>
          </cell>
          <cell r="G425">
            <v>27</v>
          </cell>
          <cell r="H425">
            <v>27</v>
          </cell>
          <cell r="I425">
            <v>28</v>
          </cell>
          <cell r="J425">
            <v>28</v>
          </cell>
          <cell r="K425">
            <v>25</v>
          </cell>
          <cell r="L425">
            <v>34</v>
          </cell>
          <cell r="M425">
            <v>20</v>
          </cell>
          <cell r="N425">
            <v>16</v>
          </cell>
          <cell r="O425">
            <v>19</v>
          </cell>
          <cell r="P425">
            <v>27</v>
          </cell>
          <cell r="Q425">
            <v>14</v>
          </cell>
          <cell r="R425">
            <v>13</v>
          </cell>
          <cell r="S425">
            <v>9</v>
          </cell>
          <cell r="T425">
            <v>7</v>
          </cell>
          <cell r="U425">
            <v>16</v>
          </cell>
          <cell r="V425">
            <v>24</v>
          </cell>
          <cell r="W425">
            <v>27</v>
          </cell>
          <cell r="X425">
            <v>30</v>
          </cell>
          <cell r="Y425">
            <v>33</v>
          </cell>
          <cell r="Z425">
            <v>29</v>
          </cell>
          <cell r="AA425">
            <v>18</v>
          </cell>
          <cell r="AB425">
            <v>11</v>
          </cell>
          <cell r="AC425">
            <v>7</v>
          </cell>
          <cell r="AD425">
            <v>23</v>
          </cell>
          <cell r="AE425">
            <v>30</v>
          </cell>
          <cell r="AF425">
            <v>26</v>
          </cell>
          <cell r="AG425">
            <v>23</v>
          </cell>
        </row>
        <row r="426">
          <cell r="C426">
            <v>27</v>
          </cell>
          <cell r="D426">
            <v>28</v>
          </cell>
          <cell r="E426">
            <v>16</v>
          </cell>
          <cell r="F426">
            <v>4</v>
          </cell>
          <cell r="G426">
            <v>0</v>
          </cell>
          <cell r="H426">
            <v>20</v>
          </cell>
          <cell r="I426">
            <v>4</v>
          </cell>
          <cell r="J426">
            <v>2</v>
          </cell>
          <cell r="K426">
            <v>26</v>
          </cell>
          <cell r="L426">
            <v>26</v>
          </cell>
          <cell r="M426">
            <v>17</v>
          </cell>
          <cell r="N426">
            <v>15</v>
          </cell>
          <cell r="O426">
            <v>21</v>
          </cell>
          <cell r="P426">
            <v>30</v>
          </cell>
          <cell r="Q426">
            <v>33</v>
          </cell>
          <cell r="R426">
            <v>33</v>
          </cell>
          <cell r="S426">
            <v>30</v>
          </cell>
          <cell r="T426">
            <v>30</v>
          </cell>
          <cell r="U426">
            <v>33</v>
          </cell>
          <cell r="V426">
            <v>29</v>
          </cell>
          <cell r="W426">
            <v>33</v>
          </cell>
          <cell r="X426">
            <v>34</v>
          </cell>
          <cell r="Y426">
            <v>29</v>
          </cell>
          <cell r="Z426">
            <v>22</v>
          </cell>
          <cell r="AA426">
            <v>20</v>
          </cell>
          <cell r="AB426">
            <v>17</v>
          </cell>
          <cell r="AC426">
            <v>33</v>
          </cell>
          <cell r="AD426">
            <v>26</v>
          </cell>
          <cell r="AE426" t="str">
            <v>M</v>
          </cell>
          <cell r="AF426" t="str">
            <v>M</v>
          </cell>
          <cell r="AG426" t="str">
            <v>M</v>
          </cell>
        </row>
        <row r="427">
          <cell r="C427">
            <v>24</v>
          </cell>
          <cell r="D427">
            <v>32</v>
          </cell>
          <cell r="E427">
            <v>33</v>
          </cell>
          <cell r="F427">
            <v>38</v>
          </cell>
          <cell r="G427">
            <v>44</v>
          </cell>
          <cell r="H427">
            <v>46</v>
          </cell>
          <cell r="I427">
            <v>46</v>
          </cell>
          <cell r="J427">
            <v>29</v>
          </cell>
          <cell r="K427">
            <v>23</v>
          </cell>
          <cell r="L427">
            <v>22</v>
          </cell>
          <cell r="M427">
            <v>26</v>
          </cell>
          <cell r="N427">
            <v>24</v>
          </cell>
          <cell r="O427">
            <v>24</v>
          </cell>
          <cell r="P427">
            <v>28</v>
          </cell>
          <cell r="Q427">
            <v>29</v>
          </cell>
          <cell r="R427">
            <v>34</v>
          </cell>
          <cell r="S427">
            <v>36</v>
          </cell>
          <cell r="T427">
            <v>33</v>
          </cell>
          <cell r="U427">
            <v>27</v>
          </cell>
          <cell r="V427">
            <v>25</v>
          </cell>
          <cell r="W427">
            <v>20</v>
          </cell>
          <cell r="X427">
            <v>14</v>
          </cell>
          <cell r="Y427">
            <v>16</v>
          </cell>
          <cell r="Z427">
            <v>17</v>
          </cell>
          <cell r="AA427">
            <v>17</v>
          </cell>
          <cell r="AB427">
            <v>31</v>
          </cell>
          <cell r="AC427">
            <v>32</v>
          </cell>
          <cell r="AD427">
            <v>29</v>
          </cell>
          <cell r="AE427">
            <v>24</v>
          </cell>
          <cell r="AF427">
            <v>30</v>
          </cell>
          <cell r="AG427">
            <v>36</v>
          </cell>
        </row>
        <row r="428">
          <cell r="C428">
            <v>37</v>
          </cell>
          <cell r="D428">
            <v>33</v>
          </cell>
          <cell r="E428">
            <v>34</v>
          </cell>
          <cell r="F428">
            <v>35</v>
          </cell>
          <cell r="G428">
            <v>35</v>
          </cell>
          <cell r="H428">
            <v>37</v>
          </cell>
          <cell r="I428">
            <v>36</v>
          </cell>
          <cell r="J428">
            <v>32</v>
          </cell>
          <cell r="K428">
            <v>35</v>
          </cell>
          <cell r="L428">
            <v>37</v>
          </cell>
          <cell r="M428">
            <v>37</v>
          </cell>
          <cell r="N428">
            <v>37</v>
          </cell>
          <cell r="O428">
            <v>41</v>
          </cell>
          <cell r="P428">
            <v>32</v>
          </cell>
          <cell r="Q428">
            <v>28</v>
          </cell>
          <cell r="R428">
            <v>25</v>
          </cell>
          <cell r="S428">
            <v>22</v>
          </cell>
          <cell r="T428">
            <v>23</v>
          </cell>
          <cell r="U428">
            <v>24</v>
          </cell>
          <cell r="V428">
            <v>26</v>
          </cell>
          <cell r="W428">
            <v>37</v>
          </cell>
          <cell r="X428">
            <v>38</v>
          </cell>
          <cell r="Y428">
            <v>38</v>
          </cell>
          <cell r="Z428">
            <v>36</v>
          </cell>
          <cell r="AA428">
            <v>32</v>
          </cell>
          <cell r="AB428">
            <v>40</v>
          </cell>
          <cell r="AC428">
            <v>50</v>
          </cell>
          <cell r="AD428">
            <v>41</v>
          </cell>
          <cell r="AE428">
            <v>40</v>
          </cell>
          <cell r="AF428">
            <v>40</v>
          </cell>
          <cell r="AG428" t="str">
            <v>M</v>
          </cell>
        </row>
        <row r="429">
          <cell r="C429">
            <v>38</v>
          </cell>
          <cell r="D429">
            <v>42</v>
          </cell>
          <cell r="E429">
            <v>36</v>
          </cell>
          <cell r="F429">
            <v>37</v>
          </cell>
          <cell r="G429">
            <v>33</v>
          </cell>
          <cell r="H429">
            <v>45</v>
          </cell>
          <cell r="I429">
            <v>42</v>
          </cell>
          <cell r="J429">
            <v>32</v>
          </cell>
          <cell r="K429">
            <v>30</v>
          </cell>
          <cell r="L429">
            <v>29</v>
          </cell>
          <cell r="M429">
            <v>37</v>
          </cell>
          <cell r="N429">
            <v>44</v>
          </cell>
          <cell r="O429">
            <v>51</v>
          </cell>
          <cell r="P429">
            <v>44</v>
          </cell>
          <cell r="Q429">
            <v>37</v>
          </cell>
          <cell r="R429">
            <v>35</v>
          </cell>
          <cell r="S429">
            <v>31</v>
          </cell>
          <cell r="T429">
            <v>45</v>
          </cell>
          <cell r="U429">
            <v>47</v>
          </cell>
          <cell r="V429">
            <v>47</v>
          </cell>
          <cell r="W429">
            <v>51</v>
          </cell>
          <cell r="X429">
            <v>52</v>
          </cell>
          <cell r="Y429">
            <v>50</v>
          </cell>
          <cell r="Z429">
            <v>50</v>
          </cell>
          <cell r="AA429">
            <v>40</v>
          </cell>
          <cell r="AB429">
            <v>37</v>
          </cell>
          <cell r="AC429">
            <v>40</v>
          </cell>
          <cell r="AD429">
            <v>52</v>
          </cell>
          <cell r="AE429">
            <v>46</v>
          </cell>
          <cell r="AF429">
            <v>44</v>
          </cell>
          <cell r="AG429">
            <v>44</v>
          </cell>
        </row>
        <row r="430">
          <cell r="C430">
            <v>44</v>
          </cell>
          <cell r="D430">
            <v>49</v>
          </cell>
          <cell r="E430">
            <v>48</v>
          </cell>
          <cell r="F430">
            <v>49</v>
          </cell>
          <cell r="G430">
            <v>48</v>
          </cell>
          <cell r="H430">
            <v>49</v>
          </cell>
          <cell r="I430">
            <v>46</v>
          </cell>
          <cell r="J430">
            <v>42</v>
          </cell>
          <cell r="K430">
            <v>61</v>
          </cell>
          <cell r="L430">
            <v>52</v>
          </cell>
          <cell r="M430">
            <v>52</v>
          </cell>
          <cell r="N430">
            <v>61</v>
          </cell>
          <cell r="O430">
            <v>61</v>
          </cell>
          <cell r="P430">
            <v>61</v>
          </cell>
          <cell r="Q430">
            <v>58</v>
          </cell>
          <cell r="R430">
            <v>57</v>
          </cell>
          <cell r="S430">
            <v>56</v>
          </cell>
          <cell r="T430">
            <v>56</v>
          </cell>
          <cell r="U430">
            <v>56</v>
          </cell>
          <cell r="V430">
            <v>57</v>
          </cell>
          <cell r="W430">
            <v>64</v>
          </cell>
          <cell r="X430">
            <v>64</v>
          </cell>
          <cell r="Y430">
            <v>65</v>
          </cell>
          <cell r="Z430">
            <v>61</v>
          </cell>
          <cell r="AA430">
            <v>60</v>
          </cell>
          <cell r="AB430">
            <v>71</v>
          </cell>
          <cell r="AC430">
            <v>62</v>
          </cell>
          <cell r="AD430">
            <v>59</v>
          </cell>
          <cell r="AE430">
            <v>63</v>
          </cell>
          <cell r="AF430">
            <v>67</v>
          </cell>
          <cell r="AG430" t="str">
            <v>M</v>
          </cell>
        </row>
        <row r="431">
          <cell r="C431">
            <v>66</v>
          </cell>
          <cell r="D431">
            <v>68</v>
          </cell>
          <cell r="E431">
            <v>70</v>
          </cell>
          <cell r="F431">
            <v>69</v>
          </cell>
          <cell r="G431">
            <v>52</v>
          </cell>
          <cell r="H431">
            <v>47</v>
          </cell>
          <cell r="I431">
            <v>54</v>
          </cell>
          <cell r="J431">
            <v>61</v>
          </cell>
          <cell r="K431">
            <v>64</v>
          </cell>
          <cell r="L431">
            <v>63</v>
          </cell>
          <cell r="M431">
            <v>68</v>
          </cell>
          <cell r="N431">
            <v>67</v>
          </cell>
          <cell r="O431">
            <v>63</v>
          </cell>
          <cell r="P431">
            <v>73</v>
          </cell>
          <cell r="Q431">
            <v>72</v>
          </cell>
          <cell r="R431">
            <v>73</v>
          </cell>
          <cell r="S431">
            <v>73</v>
          </cell>
          <cell r="T431">
            <v>69</v>
          </cell>
          <cell r="U431">
            <v>70</v>
          </cell>
          <cell r="V431">
            <v>68</v>
          </cell>
          <cell r="W431">
            <v>72</v>
          </cell>
          <cell r="X431">
            <v>71</v>
          </cell>
          <cell r="Y431">
            <v>71</v>
          </cell>
          <cell r="Z431">
            <v>69</v>
          </cell>
          <cell r="AA431">
            <v>66</v>
          </cell>
          <cell r="AB431">
            <v>64</v>
          </cell>
          <cell r="AC431">
            <v>65</v>
          </cell>
          <cell r="AD431">
            <v>75</v>
          </cell>
          <cell r="AE431">
            <v>74</v>
          </cell>
          <cell r="AF431">
            <v>71</v>
          </cell>
          <cell r="AG431">
            <v>69</v>
          </cell>
        </row>
        <row r="432">
          <cell r="C432">
            <v>65</v>
          </cell>
          <cell r="D432">
            <v>65</v>
          </cell>
          <cell r="E432">
            <v>68</v>
          </cell>
          <cell r="F432">
            <v>68</v>
          </cell>
          <cell r="G432">
            <v>68</v>
          </cell>
          <cell r="H432">
            <v>65</v>
          </cell>
          <cell r="I432">
            <v>70</v>
          </cell>
          <cell r="J432">
            <v>69</v>
          </cell>
          <cell r="K432">
            <v>68</v>
          </cell>
          <cell r="L432">
            <v>65</v>
          </cell>
          <cell r="M432">
            <v>62</v>
          </cell>
          <cell r="N432">
            <v>59</v>
          </cell>
          <cell r="O432">
            <v>55</v>
          </cell>
          <cell r="P432">
            <v>65</v>
          </cell>
          <cell r="Q432">
            <v>61</v>
          </cell>
          <cell r="R432">
            <v>69</v>
          </cell>
          <cell r="S432">
            <v>70</v>
          </cell>
          <cell r="T432">
            <v>69</v>
          </cell>
          <cell r="U432">
            <v>69</v>
          </cell>
          <cell r="V432">
            <v>67</v>
          </cell>
          <cell r="W432">
            <v>67</v>
          </cell>
          <cell r="X432">
            <v>65</v>
          </cell>
          <cell r="Y432">
            <v>63</v>
          </cell>
          <cell r="Z432">
            <v>62</v>
          </cell>
          <cell r="AA432">
            <v>69</v>
          </cell>
          <cell r="AB432">
            <v>67</v>
          </cell>
          <cell r="AC432">
            <v>70</v>
          </cell>
          <cell r="AD432">
            <v>67</v>
          </cell>
          <cell r="AE432">
            <v>64</v>
          </cell>
          <cell r="AF432">
            <v>67</v>
          </cell>
          <cell r="AG432">
            <v>65</v>
          </cell>
        </row>
        <row r="433">
          <cell r="C433">
            <v>62</v>
          </cell>
          <cell r="D433">
            <v>60</v>
          </cell>
          <cell r="E433">
            <v>66</v>
          </cell>
          <cell r="F433">
            <v>66</v>
          </cell>
          <cell r="G433">
            <v>68</v>
          </cell>
          <cell r="H433">
            <v>61</v>
          </cell>
          <cell r="I433">
            <v>55</v>
          </cell>
          <cell r="J433">
            <v>54</v>
          </cell>
          <cell r="K433">
            <v>68</v>
          </cell>
          <cell r="L433">
            <v>65</v>
          </cell>
          <cell r="M433">
            <v>57</v>
          </cell>
          <cell r="N433">
            <v>55</v>
          </cell>
          <cell r="O433">
            <v>49</v>
          </cell>
          <cell r="P433">
            <v>47</v>
          </cell>
          <cell r="Q433">
            <v>51</v>
          </cell>
          <cell r="R433">
            <v>52</v>
          </cell>
          <cell r="S433">
            <v>48</v>
          </cell>
          <cell r="T433">
            <v>58</v>
          </cell>
          <cell r="U433">
            <v>55</v>
          </cell>
          <cell r="V433">
            <v>45</v>
          </cell>
          <cell r="W433">
            <v>40</v>
          </cell>
          <cell r="X433">
            <v>38</v>
          </cell>
          <cell r="Y433">
            <v>37</v>
          </cell>
          <cell r="Z433">
            <v>35</v>
          </cell>
          <cell r="AA433">
            <v>50</v>
          </cell>
          <cell r="AB433">
            <v>48</v>
          </cell>
          <cell r="AC433">
            <v>46</v>
          </cell>
          <cell r="AD433">
            <v>51</v>
          </cell>
          <cell r="AE433">
            <v>53</v>
          </cell>
          <cell r="AF433">
            <v>50</v>
          </cell>
          <cell r="AG433" t="str">
            <v>M</v>
          </cell>
        </row>
        <row r="434">
          <cell r="C434">
            <v>48</v>
          </cell>
          <cell r="D434">
            <v>55</v>
          </cell>
          <cell r="E434">
            <v>62</v>
          </cell>
          <cell r="F434">
            <v>52</v>
          </cell>
          <cell r="G434">
            <v>52</v>
          </cell>
          <cell r="H434">
            <v>46</v>
          </cell>
          <cell r="I434">
            <v>49</v>
          </cell>
          <cell r="J434">
            <v>49</v>
          </cell>
          <cell r="K434">
            <v>47</v>
          </cell>
          <cell r="L434">
            <v>46</v>
          </cell>
          <cell r="M434">
            <v>50</v>
          </cell>
          <cell r="N434">
            <v>42</v>
          </cell>
          <cell r="O434">
            <v>36</v>
          </cell>
          <cell r="P434">
            <v>35</v>
          </cell>
          <cell r="Q434">
            <v>36</v>
          </cell>
          <cell r="R434">
            <v>44</v>
          </cell>
          <cell r="S434">
            <v>37</v>
          </cell>
          <cell r="T434">
            <v>34</v>
          </cell>
          <cell r="U434">
            <v>46</v>
          </cell>
          <cell r="V434">
            <v>47</v>
          </cell>
          <cell r="W434">
            <v>48</v>
          </cell>
          <cell r="X434">
            <v>49</v>
          </cell>
          <cell r="Y434">
            <v>49</v>
          </cell>
          <cell r="Z434">
            <v>45</v>
          </cell>
          <cell r="AA434">
            <v>41</v>
          </cell>
          <cell r="AB434">
            <v>34</v>
          </cell>
          <cell r="AC434">
            <v>37</v>
          </cell>
          <cell r="AD434">
            <v>46</v>
          </cell>
          <cell r="AE434">
            <v>34</v>
          </cell>
          <cell r="AF434">
            <v>31</v>
          </cell>
          <cell r="AG434">
            <v>33</v>
          </cell>
        </row>
        <row r="435">
          <cell r="C435">
            <v>41</v>
          </cell>
          <cell r="D435">
            <v>51</v>
          </cell>
          <cell r="E435">
            <v>39</v>
          </cell>
          <cell r="F435">
            <v>33</v>
          </cell>
          <cell r="G435">
            <v>32</v>
          </cell>
          <cell r="H435">
            <v>31</v>
          </cell>
          <cell r="I435">
            <v>45</v>
          </cell>
          <cell r="J435">
            <v>44</v>
          </cell>
          <cell r="K435">
            <v>42</v>
          </cell>
          <cell r="L435">
            <v>34</v>
          </cell>
          <cell r="M435">
            <v>27</v>
          </cell>
          <cell r="N435">
            <v>21</v>
          </cell>
          <cell r="O435">
            <v>30</v>
          </cell>
          <cell r="P435">
            <v>35</v>
          </cell>
          <cell r="Q435">
            <v>39</v>
          </cell>
          <cell r="R435">
            <v>33</v>
          </cell>
          <cell r="S435">
            <v>27</v>
          </cell>
          <cell r="T435">
            <v>35</v>
          </cell>
          <cell r="U435">
            <v>46</v>
          </cell>
          <cell r="V435">
            <v>40</v>
          </cell>
          <cell r="W435">
            <v>34</v>
          </cell>
          <cell r="X435">
            <v>31</v>
          </cell>
          <cell r="Y435">
            <v>29</v>
          </cell>
          <cell r="Z435">
            <v>26</v>
          </cell>
          <cell r="AA435">
            <v>22</v>
          </cell>
          <cell r="AB435">
            <v>26</v>
          </cell>
          <cell r="AC435">
            <v>34</v>
          </cell>
          <cell r="AD435">
            <v>31</v>
          </cell>
          <cell r="AE435">
            <v>20</v>
          </cell>
          <cell r="AF435">
            <v>16</v>
          </cell>
          <cell r="AG435" t="str">
            <v>M</v>
          </cell>
        </row>
        <row r="436">
          <cell r="C436">
            <v>11</v>
          </cell>
          <cell r="D436">
            <v>18</v>
          </cell>
          <cell r="E436">
            <v>14</v>
          </cell>
          <cell r="F436">
            <v>32</v>
          </cell>
          <cell r="G436">
            <v>31</v>
          </cell>
          <cell r="H436">
            <v>15</v>
          </cell>
          <cell r="I436">
            <v>9</v>
          </cell>
          <cell r="J436">
            <v>16</v>
          </cell>
          <cell r="K436">
            <v>9</v>
          </cell>
          <cell r="L436">
            <v>10</v>
          </cell>
          <cell r="M436">
            <v>33</v>
          </cell>
          <cell r="N436">
            <v>27</v>
          </cell>
          <cell r="O436">
            <v>28</v>
          </cell>
          <cell r="P436">
            <v>25</v>
          </cell>
          <cell r="Q436">
            <v>22</v>
          </cell>
          <cell r="R436">
            <v>6</v>
          </cell>
          <cell r="S436">
            <v>-1</v>
          </cell>
          <cell r="T436">
            <v>-13</v>
          </cell>
          <cell r="U436">
            <v>-16</v>
          </cell>
          <cell r="V436">
            <v>-1</v>
          </cell>
          <cell r="W436">
            <v>15</v>
          </cell>
          <cell r="X436">
            <v>-11</v>
          </cell>
          <cell r="Y436">
            <v>-15</v>
          </cell>
          <cell r="Z436">
            <v>-20</v>
          </cell>
          <cell r="AA436">
            <v>-12</v>
          </cell>
          <cell r="AB436">
            <v>-6</v>
          </cell>
          <cell r="AC436">
            <v>14</v>
          </cell>
          <cell r="AD436">
            <v>4</v>
          </cell>
          <cell r="AE436">
            <v>-6</v>
          </cell>
          <cell r="AF436">
            <v>-6</v>
          </cell>
          <cell r="AG436">
            <v>10</v>
          </cell>
        </row>
        <row r="437">
          <cell r="C437">
            <v>14</v>
          </cell>
          <cell r="D437">
            <v>20</v>
          </cell>
          <cell r="E437">
            <v>20</v>
          </cell>
          <cell r="F437">
            <v>30</v>
          </cell>
          <cell r="G437">
            <v>25</v>
          </cell>
          <cell r="H437">
            <v>19</v>
          </cell>
          <cell r="I437">
            <v>14</v>
          </cell>
          <cell r="J437">
            <v>18</v>
          </cell>
          <cell r="K437">
            <v>18</v>
          </cell>
          <cell r="L437">
            <v>0</v>
          </cell>
          <cell r="M437">
            <v>-1</v>
          </cell>
          <cell r="N437">
            <v>18</v>
          </cell>
          <cell r="O437">
            <v>22</v>
          </cell>
          <cell r="P437">
            <v>16</v>
          </cell>
          <cell r="Q437">
            <v>8</v>
          </cell>
          <cell r="R437">
            <v>-1</v>
          </cell>
          <cell r="S437">
            <v>3</v>
          </cell>
          <cell r="T437">
            <v>-11</v>
          </cell>
          <cell r="U437">
            <v>-12</v>
          </cell>
          <cell r="V437">
            <v>-17</v>
          </cell>
          <cell r="W437">
            <v>-19</v>
          </cell>
          <cell r="X437">
            <v>5</v>
          </cell>
          <cell r="Y437">
            <v>19</v>
          </cell>
          <cell r="Z437">
            <v>30</v>
          </cell>
          <cell r="AA437">
            <v>25</v>
          </cell>
          <cell r="AB437">
            <v>29</v>
          </cell>
          <cell r="AC437">
            <v>10</v>
          </cell>
          <cell r="AD437">
            <v>11</v>
          </cell>
          <cell r="AE437">
            <v>23</v>
          </cell>
          <cell r="AF437">
            <v>13</v>
          </cell>
          <cell r="AG437">
            <v>8</v>
          </cell>
        </row>
        <row r="438">
          <cell r="C438">
            <v>14</v>
          </cell>
          <cell r="D438">
            <v>17</v>
          </cell>
          <cell r="E438">
            <v>31</v>
          </cell>
          <cell r="F438">
            <v>25</v>
          </cell>
          <cell r="G438">
            <v>12</v>
          </cell>
          <cell r="H438">
            <v>7</v>
          </cell>
          <cell r="I438">
            <v>5</v>
          </cell>
          <cell r="J438">
            <v>6</v>
          </cell>
          <cell r="K438">
            <v>22</v>
          </cell>
          <cell r="L438">
            <v>35</v>
          </cell>
          <cell r="M438">
            <v>35</v>
          </cell>
          <cell r="N438">
            <v>37</v>
          </cell>
          <cell r="O438">
            <v>39</v>
          </cell>
          <cell r="P438">
            <v>33</v>
          </cell>
          <cell r="Q438">
            <v>29</v>
          </cell>
          <cell r="R438">
            <v>32</v>
          </cell>
          <cell r="S438">
            <v>35</v>
          </cell>
          <cell r="T438">
            <v>33</v>
          </cell>
          <cell r="U438">
            <v>34</v>
          </cell>
          <cell r="V438">
            <v>27</v>
          </cell>
          <cell r="W438">
            <v>26</v>
          </cell>
          <cell r="X438">
            <v>36</v>
          </cell>
          <cell r="Y438">
            <v>40</v>
          </cell>
          <cell r="Z438">
            <v>33</v>
          </cell>
          <cell r="AA438">
            <v>30</v>
          </cell>
          <cell r="AB438">
            <v>28</v>
          </cell>
          <cell r="AC438">
            <v>27</v>
          </cell>
          <cell r="AD438">
            <v>24</v>
          </cell>
          <cell r="AE438">
            <v>20</v>
          </cell>
          <cell r="AF438" t="str">
            <v>M</v>
          </cell>
          <cell r="AG438" t="str">
            <v>M</v>
          </cell>
        </row>
        <row r="439">
          <cell r="C439">
            <v>17</v>
          </cell>
          <cell r="D439">
            <v>19</v>
          </cell>
          <cell r="E439">
            <v>17</v>
          </cell>
          <cell r="F439">
            <v>18</v>
          </cell>
          <cell r="G439">
            <v>28</v>
          </cell>
          <cell r="H439">
            <v>14</v>
          </cell>
          <cell r="I439">
            <v>12</v>
          </cell>
          <cell r="J439">
            <v>14</v>
          </cell>
          <cell r="K439">
            <v>5</v>
          </cell>
          <cell r="L439">
            <v>8</v>
          </cell>
          <cell r="M439">
            <v>9</v>
          </cell>
          <cell r="N439">
            <v>13</v>
          </cell>
          <cell r="O439">
            <v>26</v>
          </cell>
          <cell r="P439">
            <v>16</v>
          </cell>
          <cell r="Q439">
            <v>33</v>
          </cell>
          <cell r="R439">
            <v>25</v>
          </cell>
          <cell r="S439">
            <v>25</v>
          </cell>
          <cell r="T439">
            <v>27</v>
          </cell>
          <cell r="U439">
            <v>29</v>
          </cell>
          <cell r="V439">
            <v>34</v>
          </cell>
          <cell r="W439">
            <v>33</v>
          </cell>
          <cell r="X439">
            <v>31</v>
          </cell>
          <cell r="Y439">
            <v>26</v>
          </cell>
          <cell r="Z439">
            <v>24</v>
          </cell>
          <cell r="AA439">
            <v>30</v>
          </cell>
          <cell r="AB439">
            <v>26</v>
          </cell>
          <cell r="AC439">
            <v>34</v>
          </cell>
          <cell r="AD439">
            <v>32</v>
          </cell>
          <cell r="AE439">
            <v>31</v>
          </cell>
          <cell r="AF439">
            <v>29</v>
          </cell>
          <cell r="AG439">
            <v>26</v>
          </cell>
        </row>
        <row r="440">
          <cell r="C440">
            <v>29</v>
          </cell>
          <cell r="D440">
            <v>35</v>
          </cell>
          <cell r="E440">
            <v>37</v>
          </cell>
          <cell r="F440">
            <v>37</v>
          </cell>
          <cell r="G440">
            <v>38</v>
          </cell>
          <cell r="H440">
            <v>35</v>
          </cell>
          <cell r="I440">
            <v>31</v>
          </cell>
          <cell r="J440">
            <v>29</v>
          </cell>
          <cell r="K440">
            <v>40</v>
          </cell>
          <cell r="L440">
            <v>36</v>
          </cell>
          <cell r="M440">
            <v>33</v>
          </cell>
          <cell r="N440">
            <v>39</v>
          </cell>
          <cell r="O440">
            <v>42</v>
          </cell>
          <cell r="P440">
            <v>40</v>
          </cell>
          <cell r="Q440">
            <v>40</v>
          </cell>
          <cell r="R440">
            <v>39</v>
          </cell>
          <cell r="S440">
            <v>36</v>
          </cell>
          <cell r="T440">
            <v>39</v>
          </cell>
          <cell r="U440">
            <v>37</v>
          </cell>
          <cell r="V440">
            <v>36</v>
          </cell>
          <cell r="W440">
            <v>39</v>
          </cell>
          <cell r="X440">
            <v>36</v>
          </cell>
          <cell r="Y440">
            <v>37</v>
          </cell>
          <cell r="Z440">
            <v>38</v>
          </cell>
          <cell r="AA440">
            <v>46</v>
          </cell>
          <cell r="AB440">
            <v>48</v>
          </cell>
          <cell r="AC440">
            <v>55</v>
          </cell>
          <cell r="AD440">
            <v>47</v>
          </cell>
          <cell r="AE440">
            <v>41</v>
          </cell>
          <cell r="AF440">
            <v>40</v>
          </cell>
          <cell r="AG440" t="str">
            <v>M</v>
          </cell>
        </row>
        <row r="441">
          <cell r="C441">
            <v>38</v>
          </cell>
          <cell r="D441">
            <v>33</v>
          </cell>
          <cell r="E441">
            <v>40</v>
          </cell>
          <cell r="F441">
            <v>42</v>
          </cell>
          <cell r="G441">
            <v>46</v>
          </cell>
          <cell r="H441">
            <v>44</v>
          </cell>
          <cell r="I441">
            <v>51</v>
          </cell>
          <cell r="J441">
            <v>42</v>
          </cell>
          <cell r="K441">
            <v>41</v>
          </cell>
          <cell r="L441">
            <v>38</v>
          </cell>
          <cell r="M441">
            <v>45</v>
          </cell>
          <cell r="N441">
            <v>47</v>
          </cell>
          <cell r="O441">
            <v>39</v>
          </cell>
          <cell r="P441">
            <v>38</v>
          </cell>
          <cell r="Q441">
            <v>39</v>
          </cell>
          <cell r="R441">
            <v>38</v>
          </cell>
          <cell r="S441">
            <v>49</v>
          </cell>
          <cell r="T441">
            <v>64</v>
          </cell>
          <cell r="U441">
            <v>61</v>
          </cell>
          <cell r="V441">
            <v>48</v>
          </cell>
          <cell r="W441">
            <v>45</v>
          </cell>
          <cell r="X441">
            <v>60</v>
          </cell>
          <cell r="Y441">
            <v>52</v>
          </cell>
          <cell r="Z441">
            <v>46</v>
          </cell>
          <cell r="AA441">
            <v>55</v>
          </cell>
          <cell r="AB441">
            <v>44</v>
          </cell>
          <cell r="AC441">
            <v>44</v>
          </cell>
          <cell r="AD441">
            <v>42</v>
          </cell>
          <cell r="AE441">
            <v>42</v>
          </cell>
          <cell r="AF441">
            <v>42</v>
          </cell>
          <cell r="AG441">
            <v>51</v>
          </cell>
        </row>
        <row r="442">
          <cell r="C442">
            <v>57</v>
          </cell>
          <cell r="D442">
            <v>58</v>
          </cell>
          <cell r="E442">
            <v>57</v>
          </cell>
          <cell r="F442">
            <v>59</v>
          </cell>
          <cell r="G442">
            <v>67</v>
          </cell>
          <cell r="H442">
            <v>67</v>
          </cell>
          <cell r="I442">
            <v>66</v>
          </cell>
          <cell r="J442">
            <v>70</v>
          </cell>
          <cell r="K442">
            <v>55</v>
          </cell>
          <cell r="L442">
            <v>60</v>
          </cell>
          <cell r="M442">
            <v>53</v>
          </cell>
          <cell r="N442">
            <v>53</v>
          </cell>
          <cell r="O442">
            <v>68</v>
          </cell>
          <cell r="P442">
            <v>52</v>
          </cell>
          <cell r="Q442">
            <v>49</v>
          </cell>
          <cell r="R442">
            <v>51</v>
          </cell>
          <cell r="S442">
            <v>69</v>
          </cell>
          <cell r="T442">
            <v>70</v>
          </cell>
          <cell r="U442">
            <v>57</v>
          </cell>
          <cell r="V442">
            <v>55</v>
          </cell>
          <cell r="W442">
            <v>55</v>
          </cell>
          <cell r="X442">
            <v>57</v>
          </cell>
          <cell r="Y442">
            <v>58</v>
          </cell>
          <cell r="Z442">
            <v>63</v>
          </cell>
          <cell r="AA442">
            <v>58</v>
          </cell>
          <cell r="AB442">
            <v>59</v>
          </cell>
          <cell r="AC442">
            <v>62</v>
          </cell>
          <cell r="AD442">
            <v>57</v>
          </cell>
          <cell r="AE442">
            <v>56</v>
          </cell>
          <cell r="AF442">
            <v>57</v>
          </cell>
          <cell r="AG442" t="str">
            <v>M</v>
          </cell>
        </row>
        <row r="443">
          <cell r="C443">
            <v>59</v>
          </cell>
          <cell r="D443">
            <v>59</v>
          </cell>
          <cell r="E443">
            <v>65</v>
          </cell>
          <cell r="F443">
            <v>63</v>
          </cell>
          <cell r="G443">
            <v>61</v>
          </cell>
          <cell r="H443">
            <v>58</v>
          </cell>
          <cell r="I443">
            <v>54</v>
          </cell>
          <cell r="J443">
            <v>55</v>
          </cell>
          <cell r="K443">
            <v>57</v>
          </cell>
          <cell r="L443">
            <v>70</v>
          </cell>
          <cell r="M443">
            <v>63</v>
          </cell>
          <cell r="N443">
            <v>67</v>
          </cell>
          <cell r="O443">
            <v>65</v>
          </cell>
          <cell r="P443">
            <v>70</v>
          </cell>
          <cell r="Q443">
            <v>72</v>
          </cell>
          <cell r="R443">
            <v>65</v>
          </cell>
          <cell r="S443">
            <v>62</v>
          </cell>
          <cell r="T443">
            <v>59</v>
          </cell>
          <cell r="U443">
            <v>59</v>
          </cell>
          <cell r="V443">
            <v>65</v>
          </cell>
          <cell r="W443">
            <v>62</v>
          </cell>
          <cell r="X443">
            <v>64</v>
          </cell>
          <cell r="Y443">
            <v>74</v>
          </cell>
          <cell r="Z443">
            <v>63</v>
          </cell>
          <cell r="AA443">
            <v>62</v>
          </cell>
          <cell r="AB443">
            <v>63</v>
          </cell>
          <cell r="AC443">
            <v>61</v>
          </cell>
          <cell r="AD443">
            <v>60</v>
          </cell>
          <cell r="AE443">
            <v>55</v>
          </cell>
          <cell r="AF443">
            <v>58</v>
          </cell>
          <cell r="AG443">
            <v>59</v>
          </cell>
        </row>
        <row r="444">
          <cell r="C444">
            <v>62</v>
          </cell>
          <cell r="D444">
            <v>68</v>
          </cell>
          <cell r="E444">
            <v>69</v>
          </cell>
          <cell r="F444">
            <v>70</v>
          </cell>
          <cell r="G444">
            <v>69</v>
          </cell>
          <cell r="H444">
            <v>74</v>
          </cell>
          <cell r="I444">
            <v>74</v>
          </cell>
          <cell r="J444">
            <v>71</v>
          </cell>
          <cell r="K444">
            <v>71</v>
          </cell>
          <cell r="L444">
            <v>69</v>
          </cell>
          <cell r="M444">
            <v>66</v>
          </cell>
          <cell r="N444">
            <v>66</v>
          </cell>
          <cell r="O444">
            <v>59</v>
          </cell>
          <cell r="P444">
            <v>55</v>
          </cell>
          <cell r="Q444">
            <v>67</v>
          </cell>
          <cell r="R444">
            <v>69</v>
          </cell>
          <cell r="S444">
            <v>67</v>
          </cell>
          <cell r="T444">
            <v>65</v>
          </cell>
          <cell r="U444">
            <v>60</v>
          </cell>
          <cell r="V444">
            <v>58</v>
          </cell>
          <cell r="W444">
            <v>58</v>
          </cell>
          <cell r="X444">
            <v>61</v>
          </cell>
          <cell r="Y444">
            <v>58</v>
          </cell>
          <cell r="Z444">
            <v>53</v>
          </cell>
          <cell r="AA444">
            <v>49</v>
          </cell>
          <cell r="AB444">
            <v>58</v>
          </cell>
          <cell r="AC444">
            <v>62</v>
          </cell>
          <cell r="AD444">
            <v>70</v>
          </cell>
          <cell r="AE444">
            <v>71</v>
          </cell>
          <cell r="AF444">
            <v>62</v>
          </cell>
          <cell r="AG444">
            <v>56</v>
          </cell>
        </row>
        <row r="445">
          <cell r="C445">
            <v>61</v>
          </cell>
          <cell r="D445">
            <v>62</v>
          </cell>
          <cell r="E445">
            <v>55</v>
          </cell>
          <cell r="F445">
            <v>51</v>
          </cell>
          <cell r="G445">
            <v>50</v>
          </cell>
          <cell r="H445">
            <v>46</v>
          </cell>
          <cell r="I445">
            <v>62</v>
          </cell>
          <cell r="J445">
            <v>64</v>
          </cell>
          <cell r="K445">
            <v>61</v>
          </cell>
          <cell r="L445">
            <v>62</v>
          </cell>
          <cell r="M445">
            <v>57</v>
          </cell>
          <cell r="N445">
            <v>57</v>
          </cell>
          <cell r="O445">
            <v>64</v>
          </cell>
          <cell r="P445">
            <v>49</v>
          </cell>
          <cell r="Q445">
            <v>45</v>
          </cell>
          <cell r="R445">
            <v>42</v>
          </cell>
          <cell r="S445">
            <v>40</v>
          </cell>
          <cell r="T445">
            <v>46</v>
          </cell>
          <cell r="U445">
            <v>58</v>
          </cell>
          <cell r="V445">
            <v>53</v>
          </cell>
          <cell r="W445">
            <v>52</v>
          </cell>
          <cell r="X445">
            <v>59</v>
          </cell>
          <cell r="Y445">
            <v>61</v>
          </cell>
          <cell r="Z445">
            <v>62</v>
          </cell>
          <cell r="AA445">
            <v>42</v>
          </cell>
          <cell r="AB445">
            <v>37</v>
          </cell>
          <cell r="AC445">
            <v>39</v>
          </cell>
          <cell r="AD445">
            <v>42</v>
          </cell>
          <cell r="AE445">
            <v>36</v>
          </cell>
          <cell r="AF445">
            <v>36</v>
          </cell>
          <cell r="AG445" t="str">
            <v>M</v>
          </cell>
        </row>
        <row r="446">
          <cell r="C446">
            <v>41</v>
          </cell>
          <cell r="D446">
            <v>40</v>
          </cell>
          <cell r="E446">
            <v>44</v>
          </cell>
          <cell r="F446">
            <v>38</v>
          </cell>
          <cell r="G446">
            <v>49</v>
          </cell>
          <cell r="H446">
            <v>56</v>
          </cell>
          <cell r="I446">
            <v>58</v>
          </cell>
          <cell r="J446">
            <v>53</v>
          </cell>
          <cell r="K446">
            <v>53</v>
          </cell>
          <cell r="L446">
            <v>53</v>
          </cell>
          <cell r="M446">
            <v>51</v>
          </cell>
          <cell r="N446">
            <v>51</v>
          </cell>
          <cell r="O446">
            <v>54</v>
          </cell>
          <cell r="P446">
            <v>56</v>
          </cell>
          <cell r="Q446">
            <v>54</v>
          </cell>
          <cell r="R446">
            <v>43</v>
          </cell>
          <cell r="S446">
            <v>43</v>
          </cell>
          <cell r="T446">
            <v>47</v>
          </cell>
          <cell r="U446">
            <v>45</v>
          </cell>
          <cell r="V446">
            <v>40</v>
          </cell>
          <cell r="W446">
            <v>37</v>
          </cell>
          <cell r="X446">
            <v>37</v>
          </cell>
          <cell r="Y446">
            <v>33</v>
          </cell>
          <cell r="Z446">
            <v>30</v>
          </cell>
          <cell r="AA446">
            <v>38</v>
          </cell>
          <cell r="AB446">
            <v>47</v>
          </cell>
          <cell r="AC446">
            <v>63</v>
          </cell>
          <cell r="AD446">
            <v>35</v>
          </cell>
          <cell r="AE446">
            <v>31</v>
          </cell>
          <cell r="AF446">
            <v>36</v>
          </cell>
          <cell r="AG446">
            <v>38</v>
          </cell>
        </row>
        <row r="447">
          <cell r="C447">
            <v>28</v>
          </cell>
          <cell r="D447">
            <v>23</v>
          </cell>
          <cell r="E447">
            <v>28</v>
          </cell>
          <cell r="F447">
            <v>40</v>
          </cell>
          <cell r="G447">
            <v>26</v>
          </cell>
          <cell r="H447">
            <v>26</v>
          </cell>
          <cell r="I447">
            <v>30</v>
          </cell>
          <cell r="J447">
            <v>42</v>
          </cell>
          <cell r="K447">
            <v>44</v>
          </cell>
          <cell r="L447">
            <v>34</v>
          </cell>
          <cell r="M447">
            <v>30</v>
          </cell>
          <cell r="N447">
            <v>26</v>
          </cell>
          <cell r="O447">
            <v>23</v>
          </cell>
          <cell r="P447">
            <v>33</v>
          </cell>
          <cell r="Q447">
            <v>31</v>
          </cell>
          <cell r="R447">
            <v>24</v>
          </cell>
          <cell r="S447">
            <v>26</v>
          </cell>
          <cell r="T447">
            <v>26</v>
          </cell>
          <cell r="U447">
            <v>22</v>
          </cell>
          <cell r="V447">
            <v>21</v>
          </cell>
          <cell r="W447">
            <v>18</v>
          </cell>
          <cell r="X447">
            <v>24</v>
          </cell>
          <cell r="Y447">
            <v>26</v>
          </cell>
          <cell r="Z447">
            <v>26</v>
          </cell>
          <cell r="AA447">
            <v>30</v>
          </cell>
          <cell r="AB447">
            <v>41</v>
          </cell>
          <cell r="AC447">
            <v>36</v>
          </cell>
          <cell r="AD447">
            <v>29</v>
          </cell>
          <cell r="AE447">
            <v>28</v>
          </cell>
          <cell r="AF447">
            <v>32</v>
          </cell>
          <cell r="AG447" t="str">
            <v>M</v>
          </cell>
        </row>
        <row r="448">
          <cell r="C448">
            <v>22</v>
          </cell>
          <cell r="D448">
            <v>23</v>
          </cell>
          <cell r="E448">
            <v>14</v>
          </cell>
          <cell r="F448">
            <v>11</v>
          </cell>
          <cell r="G448">
            <v>9</v>
          </cell>
          <cell r="H448">
            <v>8</v>
          </cell>
          <cell r="I448">
            <v>12</v>
          </cell>
          <cell r="J448">
            <v>20</v>
          </cell>
          <cell r="K448">
            <v>23</v>
          </cell>
          <cell r="L448">
            <v>28</v>
          </cell>
          <cell r="M448">
            <v>35</v>
          </cell>
          <cell r="N448">
            <v>32</v>
          </cell>
          <cell r="O448">
            <v>29</v>
          </cell>
          <cell r="P448">
            <v>31</v>
          </cell>
          <cell r="Q448">
            <v>33</v>
          </cell>
          <cell r="R448">
            <v>34</v>
          </cell>
          <cell r="S448">
            <v>28</v>
          </cell>
          <cell r="T448">
            <v>16</v>
          </cell>
          <cell r="U448">
            <v>24</v>
          </cell>
          <cell r="V448">
            <v>18</v>
          </cell>
          <cell r="W448">
            <v>31</v>
          </cell>
          <cell r="X448">
            <v>16</v>
          </cell>
          <cell r="Y448">
            <v>18</v>
          </cell>
          <cell r="Z448">
            <v>-1</v>
          </cell>
          <cell r="AA448">
            <v>-5</v>
          </cell>
          <cell r="AB448">
            <v>8</v>
          </cell>
          <cell r="AC448">
            <v>30</v>
          </cell>
          <cell r="AD448">
            <v>37</v>
          </cell>
          <cell r="AE448">
            <v>25</v>
          </cell>
          <cell r="AF448">
            <v>20</v>
          </cell>
          <cell r="AG448">
            <v>27</v>
          </cell>
        </row>
        <row r="449">
          <cell r="C449">
            <v>13</v>
          </cell>
          <cell r="D449">
            <v>0</v>
          </cell>
          <cell r="E449">
            <v>-9</v>
          </cell>
          <cell r="F449">
            <v>1</v>
          </cell>
          <cell r="G449">
            <v>18</v>
          </cell>
          <cell r="H449">
            <v>24</v>
          </cell>
          <cell r="I449">
            <v>28</v>
          </cell>
          <cell r="J449">
            <v>14</v>
          </cell>
          <cell r="K449">
            <v>11</v>
          </cell>
          <cell r="L449">
            <v>21</v>
          </cell>
          <cell r="M449">
            <v>11</v>
          </cell>
          <cell r="N449">
            <v>8</v>
          </cell>
          <cell r="O449">
            <v>13</v>
          </cell>
          <cell r="P449">
            <v>9</v>
          </cell>
          <cell r="Q449">
            <v>2</v>
          </cell>
          <cell r="R449">
            <v>11</v>
          </cell>
          <cell r="S449">
            <v>12</v>
          </cell>
          <cell r="T449">
            <v>9</v>
          </cell>
          <cell r="U449">
            <v>-22</v>
          </cell>
          <cell r="V449">
            <v>-25</v>
          </cell>
          <cell r="W449">
            <v>-7</v>
          </cell>
          <cell r="X449">
            <v>14</v>
          </cell>
          <cell r="Y449">
            <v>16</v>
          </cell>
          <cell r="Z449">
            <v>18</v>
          </cell>
          <cell r="AA449">
            <v>1</v>
          </cell>
          <cell r="AB449">
            <v>-3</v>
          </cell>
          <cell r="AC449">
            <v>13</v>
          </cell>
          <cell r="AD449">
            <v>5</v>
          </cell>
          <cell r="AE449">
            <v>4</v>
          </cell>
          <cell r="AF449">
            <v>11</v>
          </cell>
          <cell r="AG449">
            <v>-7</v>
          </cell>
        </row>
        <row r="450">
          <cell r="C450">
            <v>-12</v>
          </cell>
          <cell r="D450">
            <v>-9</v>
          </cell>
          <cell r="E450">
            <v>-8</v>
          </cell>
          <cell r="F450">
            <v>-1</v>
          </cell>
          <cell r="G450">
            <v>14</v>
          </cell>
          <cell r="H450">
            <v>6</v>
          </cell>
          <cell r="I450">
            <v>3</v>
          </cell>
          <cell r="J450">
            <v>0</v>
          </cell>
          <cell r="K450">
            <v>-3</v>
          </cell>
          <cell r="L450">
            <v>22</v>
          </cell>
          <cell r="M450">
            <v>23</v>
          </cell>
          <cell r="N450">
            <v>14</v>
          </cell>
          <cell r="O450">
            <v>11</v>
          </cell>
          <cell r="P450">
            <v>11</v>
          </cell>
          <cell r="Q450">
            <v>4</v>
          </cell>
          <cell r="R450">
            <v>9</v>
          </cell>
          <cell r="S450">
            <v>21</v>
          </cell>
          <cell r="T450">
            <v>24</v>
          </cell>
          <cell r="U450">
            <v>12</v>
          </cell>
          <cell r="V450">
            <v>13</v>
          </cell>
          <cell r="W450">
            <v>37</v>
          </cell>
          <cell r="X450">
            <v>34</v>
          </cell>
          <cell r="Y450">
            <v>34</v>
          </cell>
          <cell r="Z450">
            <v>34</v>
          </cell>
          <cell r="AA450">
            <v>33</v>
          </cell>
          <cell r="AB450">
            <v>29</v>
          </cell>
          <cell r="AC450">
            <v>22</v>
          </cell>
          <cell r="AD450">
            <v>29</v>
          </cell>
          <cell r="AE450" t="str">
            <v>M</v>
          </cell>
          <cell r="AF450" t="str">
            <v>M</v>
          </cell>
          <cell r="AG450" t="str">
            <v>M</v>
          </cell>
        </row>
        <row r="451">
          <cell r="C451">
            <v>37</v>
          </cell>
          <cell r="D451">
            <v>29</v>
          </cell>
          <cell r="E451">
            <v>28</v>
          </cell>
          <cell r="F451">
            <v>27</v>
          </cell>
          <cell r="G451">
            <v>22</v>
          </cell>
          <cell r="H451">
            <v>20</v>
          </cell>
          <cell r="I451">
            <v>31</v>
          </cell>
          <cell r="J451">
            <v>35</v>
          </cell>
          <cell r="K451">
            <v>29</v>
          </cell>
          <cell r="L451">
            <v>34</v>
          </cell>
          <cell r="M451">
            <v>35</v>
          </cell>
          <cell r="N451">
            <v>32</v>
          </cell>
          <cell r="O451">
            <v>32</v>
          </cell>
          <cell r="P451">
            <v>31</v>
          </cell>
          <cell r="Q451">
            <v>24</v>
          </cell>
          <cell r="R451">
            <v>32</v>
          </cell>
          <cell r="S451">
            <v>22</v>
          </cell>
          <cell r="T451">
            <v>20</v>
          </cell>
          <cell r="U451">
            <v>29</v>
          </cell>
          <cell r="V451">
            <v>28</v>
          </cell>
          <cell r="W451">
            <v>27</v>
          </cell>
          <cell r="X451">
            <v>27</v>
          </cell>
          <cell r="Y451">
            <v>35</v>
          </cell>
          <cell r="Z451">
            <v>35</v>
          </cell>
          <cell r="AA451">
            <v>30</v>
          </cell>
          <cell r="AB451">
            <v>29</v>
          </cell>
          <cell r="AC451">
            <v>44</v>
          </cell>
          <cell r="AD451">
            <v>37</v>
          </cell>
          <cell r="AE451">
            <v>34</v>
          </cell>
          <cell r="AF451">
            <v>32</v>
          </cell>
          <cell r="AG451">
            <v>32</v>
          </cell>
        </row>
        <row r="452">
          <cell r="C452">
            <v>31</v>
          </cell>
          <cell r="D452">
            <v>25</v>
          </cell>
          <cell r="E452">
            <v>38</v>
          </cell>
          <cell r="F452">
            <v>35</v>
          </cell>
          <cell r="G452">
            <v>33</v>
          </cell>
          <cell r="H452">
            <v>33</v>
          </cell>
          <cell r="I452">
            <v>31</v>
          </cell>
          <cell r="J452">
            <v>28</v>
          </cell>
          <cell r="K452">
            <v>25</v>
          </cell>
          <cell r="L452">
            <v>28</v>
          </cell>
          <cell r="M452">
            <v>36</v>
          </cell>
          <cell r="N452">
            <v>37</v>
          </cell>
          <cell r="O452">
            <v>52</v>
          </cell>
          <cell r="P452">
            <v>41</v>
          </cell>
          <cell r="Q452">
            <v>45</v>
          </cell>
          <cell r="R452">
            <v>36</v>
          </cell>
          <cell r="S452">
            <v>36</v>
          </cell>
          <cell r="T452">
            <v>64</v>
          </cell>
          <cell r="U452">
            <v>66</v>
          </cell>
          <cell r="V452">
            <v>58</v>
          </cell>
          <cell r="W452">
            <v>62</v>
          </cell>
          <cell r="X452">
            <v>60</v>
          </cell>
          <cell r="Y452">
            <v>54</v>
          </cell>
          <cell r="Z452">
            <v>45</v>
          </cell>
          <cell r="AA452">
            <v>44</v>
          </cell>
          <cell r="AB452">
            <v>39</v>
          </cell>
          <cell r="AC452">
            <v>36</v>
          </cell>
          <cell r="AD452">
            <v>37</v>
          </cell>
          <cell r="AE452">
            <v>37</v>
          </cell>
          <cell r="AF452">
            <v>42</v>
          </cell>
          <cell r="AG452" t="str">
            <v>M</v>
          </cell>
        </row>
        <row r="453">
          <cell r="C453">
            <v>39</v>
          </cell>
          <cell r="D453">
            <v>37</v>
          </cell>
          <cell r="E453">
            <v>37</v>
          </cell>
          <cell r="F453">
            <v>52</v>
          </cell>
          <cell r="G453">
            <v>51</v>
          </cell>
          <cell r="H453">
            <v>42</v>
          </cell>
          <cell r="I453">
            <v>41</v>
          </cell>
          <cell r="J453">
            <v>42</v>
          </cell>
          <cell r="K453">
            <v>54</v>
          </cell>
          <cell r="L453">
            <v>61</v>
          </cell>
          <cell r="M453">
            <v>60</v>
          </cell>
          <cell r="N453">
            <v>57</v>
          </cell>
          <cell r="O453">
            <v>50</v>
          </cell>
          <cell r="P453">
            <v>52</v>
          </cell>
          <cell r="Q453">
            <v>55</v>
          </cell>
          <cell r="R453">
            <v>47</v>
          </cell>
          <cell r="S453">
            <v>44</v>
          </cell>
          <cell r="T453">
            <v>42</v>
          </cell>
          <cell r="U453">
            <v>44</v>
          </cell>
          <cell r="V453">
            <v>46</v>
          </cell>
          <cell r="W453">
            <v>43</v>
          </cell>
          <cell r="X453">
            <v>40</v>
          </cell>
          <cell r="Y453">
            <v>44</v>
          </cell>
          <cell r="Z453">
            <v>47</v>
          </cell>
          <cell r="AA453">
            <v>52</v>
          </cell>
          <cell r="AB453">
            <v>52</v>
          </cell>
          <cell r="AC453">
            <v>47</v>
          </cell>
          <cell r="AD453">
            <v>45</v>
          </cell>
          <cell r="AE453">
            <v>43</v>
          </cell>
          <cell r="AF453">
            <v>59</v>
          </cell>
          <cell r="AG453">
            <v>58</v>
          </cell>
        </row>
        <row r="454">
          <cell r="C454">
            <v>57</v>
          </cell>
          <cell r="D454">
            <v>47</v>
          </cell>
          <cell r="E454">
            <v>45</v>
          </cell>
          <cell r="F454">
            <v>47</v>
          </cell>
          <cell r="G454">
            <v>51</v>
          </cell>
          <cell r="H454">
            <v>44</v>
          </cell>
          <cell r="I454">
            <v>47</v>
          </cell>
          <cell r="J454">
            <v>67</v>
          </cell>
          <cell r="K454">
            <v>66</v>
          </cell>
          <cell r="L454">
            <v>55</v>
          </cell>
          <cell r="M454">
            <v>48</v>
          </cell>
          <cell r="N454">
            <v>43</v>
          </cell>
          <cell r="O454">
            <v>44</v>
          </cell>
          <cell r="P454">
            <v>50</v>
          </cell>
          <cell r="Q454">
            <v>56</v>
          </cell>
          <cell r="R454">
            <v>58</v>
          </cell>
          <cell r="S454">
            <v>60</v>
          </cell>
          <cell r="T454">
            <v>54</v>
          </cell>
          <cell r="U454">
            <v>52</v>
          </cell>
          <cell r="V454">
            <v>49</v>
          </cell>
          <cell r="W454">
            <v>59</v>
          </cell>
          <cell r="X454">
            <v>60</v>
          </cell>
          <cell r="Y454">
            <v>64</v>
          </cell>
          <cell r="Z454">
            <v>53</v>
          </cell>
          <cell r="AA454">
            <v>51</v>
          </cell>
          <cell r="AB454">
            <v>61</v>
          </cell>
          <cell r="AC454">
            <v>65</v>
          </cell>
          <cell r="AD454">
            <v>62</v>
          </cell>
          <cell r="AE454">
            <v>58</v>
          </cell>
          <cell r="AF454">
            <v>56</v>
          </cell>
          <cell r="AG454" t="str">
            <v>M</v>
          </cell>
        </row>
        <row r="455">
          <cell r="C455">
            <v>58</v>
          </cell>
          <cell r="D455">
            <v>63</v>
          </cell>
          <cell r="E455">
            <v>60</v>
          </cell>
          <cell r="F455">
            <v>67</v>
          </cell>
          <cell r="G455">
            <v>60</v>
          </cell>
          <cell r="H455">
            <v>63</v>
          </cell>
          <cell r="I455">
            <v>61</v>
          </cell>
          <cell r="J455">
            <v>73</v>
          </cell>
          <cell r="K455">
            <v>65</v>
          </cell>
          <cell r="L455">
            <v>65</v>
          </cell>
          <cell r="M455">
            <v>64</v>
          </cell>
          <cell r="N455">
            <v>61</v>
          </cell>
          <cell r="O455">
            <v>65</v>
          </cell>
          <cell r="P455">
            <v>70</v>
          </cell>
          <cell r="Q455">
            <v>68</v>
          </cell>
          <cell r="R455">
            <v>59</v>
          </cell>
          <cell r="S455">
            <v>55</v>
          </cell>
          <cell r="T455">
            <v>58</v>
          </cell>
          <cell r="U455">
            <v>71</v>
          </cell>
          <cell r="V455">
            <v>65</v>
          </cell>
          <cell r="W455">
            <v>65</v>
          </cell>
          <cell r="X455">
            <v>62</v>
          </cell>
          <cell r="Y455">
            <v>59</v>
          </cell>
          <cell r="Z455">
            <v>55</v>
          </cell>
          <cell r="AA455">
            <v>63</v>
          </cell>
          <cell r="AB455">
            <v>60</v>
          </cell>
          <cell r="AC455">
            <v>60</v>
          </cell>
          <cell r="AD455">
            <v>65</v>
          </cell>
          <cell r="AE455">
            <v>63</v>
          </cell>
          <cell r="AF455">
            <v>62</v>
          </cell>
          <cell r="AG455">
            <v>59</v>
          </cell>
        </row>
        <row r="456">
          <cell r="C456">
            <v>57</v>
          </cell>
          <cell r="D456">
            <v>56</v>
          </cell>
          <cell r="E456">
            <v>55</v>
          </cell>
          <cell r="F456">
            <v>55</v>
          </cell>
          <cell r="G456">
            <v>68</v>
          </cell>
          <cell r="H456">
            <v>69</v>
          </cell>
          <cell r="I456">
            <v>66</v>
          </cell>
          <cell r="J456">
            <v>64</v>
          </cell>
          <cell r="K456">
            <v>60</v>
          </cell>
          <cell r="L456">
            <v>63</v>
          </cell>
          <cell r="M456">
            <v>56</v>
          </cell>
          <cell r="N456">
            <v>65</v>
          </cell>
          <cell r="O456">
            <v>68</v>
          </cell>
          <cell r="P456">
            <v>63</v>
          </cell>
          <cell r="Q456">
            <v>58</v>
          </cell>
          <cell r="R456">
            <v>53</v>
          </cell>
          <cell r="S456">
            <v>64</v>
          </cell>
          <cell r="T456">
            <v>61</v>
          </cell>
          <cell r="U456">
            <v>52</v>
          </cell>
          <cell r="V456">
            <v>57</v>
          </cell>
          <cell r="W456">
            <v>57</v>
          </cell>
          <cell r="X456">
            <v>53</v>
          </cell>
          <cell r="Y456">
            <v>62</v>
          </cell>
          <cell r="Z456">
            <v>60</v>
          </cell>
          <cell r="AA456">
            <v>59</v>
          </cell>
          <cell r="AB456">
            <v>59</v>
          </cell>
          <cell r="AC456">
            <v>59</v>
          </cell>
          <cell r="AD456">
            <v>63</v>
          </cell>
          <cell r="AE456">
            <v>64</v>
          </cell>
          <cell r="AF456">
            <v>57</v>
          </cell>
          <cell r="AG456">
            <v>58</v>
          </cell>
        </row>
        <row r="457">
          <cell r="C457">
            <v>65</v>
          </cell>
          <cell r="D457">
            <v>61</v>
          </cell>
          <cell r="E457">
            <v>72</v>
          </cell>
          <cell r="F457">
            <v>69</v>
          </cell>
          <cell r="G457">
            <v>72</v>
          </cell>
          <cell r="H457">
            <v>74</v>
          </cell>
          <cell r="I457">
            <v>74</v>
          </cell>
          <cell r="J457">
            <v>65</v>
          </cell>
          <cell r="K457">
            <v>63</v>
          </cell>
          <cell r="L457">
            <v>60</v>
          </cell>
          <cell r="M457">
            <v>51</v>
          </cell>
          <cell r="N457">
            <v>49</v>
          </cell>
          <cell r="O457">
            <v>53</v>
          </cell>
          <cell r="P457">
            <v>48</v>
          </cell>
          <cell r="Q457">
            <v>45</v>
          </cell>
          <cell r="R457">
            <v>48</v>
          </cell>
          <cell r="S457">
            <v>59</v>
          </cell>
          <cell r="T457">
            <v>65</v>
          </cell>
          <cell r="U457">
            <v>65</v>
          </cell>
          <cell r="V457">
            <v>58</v>
          </cell>
          <cell r="W457">
            <v>54</v>
          </cell>
          <cell r="X457">
            <v>60</v>
          </cell>
          <cell r="Y457">
            <v>49</v>
          </cell>
          <cell r="Z457">
            <v>40</v>
          </cell>
          <cell r="AA457">
            <v>35</v>
          </cell>
          <cell r="AB457">
            <v>46</v>
          </cell>
          <cell r="AC457">
            <v>42</v>
          </cell>
          <cell r="AD457">
            <v>44</v>
          </cell>
          <cell r="AE457">
            <v>56</v>
          </cell>
          <cell r="AF457">
            <v>45</v>
          </cell>
          <cell r="AG457" t="str">
            <v>M</v>
          </cell>
        </row>
        <row r="458">
          <cell r="C458">
            <v>38</v>
          </cell>
          <cell r="D458">
            <v>37</v>
          </cell>
          <cell r="E458">
            <v>38</v>
          </cell>
          <cell r="F458">
            <v>47</v>
          </cell>
          <cell r="G458">
            <v>43</v>
          </cell>
          <cell r="H458">
            <v>35</v>
          </cell>
          <cell r="I458">
            <v>41</v>
          </cell>
          <cell r="J458">
            <v>53</v>
          </cell>
          <cell r="K458">
            <v>42</v>
          </cell>
          <cell r="L458">
            <v>37</v>
          </cell>
          <cell r="M458">
            <v>36</v>
          </cell>
          <cell r="N458">
            <v>50</v>
          </cell>
          <cell r="O458">
            <v>48</v>
          </cell>
          <cell r="P458">
            <v>47</v>
          </cell>
          <cell r="Q458">
            <v>41</v>
          </cell>
          <cell r="R458">
            <v>36</v>
          </cell>
          <cell r="S458">
            <v>42</v>
          </cell>
          <cell r="T458">
            <v>47</v>
          </cell>
          <cell r="U458">
            <v>48</v>
          </cell>
          <cell r="V458">
            <v>48</v>
          </cell>
          <cell r="W458">
            <v>47</v>
          </cell>
          <cell r="X458">
            <v>44</v>
          </cell>
          <cell r="Y458">
            <v>51</v>
          </cell>
          <cell r="Z458">
            <v>50</v>
          </cell>
          <cell r="AA458">
            <v>40</v>
          </cell>
          <cell r="AB458">
            <v>48</v>
          </cell>
          <cell r="AC458">
            <v>41</v>
          </cell>
          <cell r="AD458">
            <v>38</v>
          </cell>
          <cell r="AE458">
            <v>41</v>
          </cell>
          <cell r="AF458">
            <v>39</v>
          </cell>
          <cell r="AG458">
            <v>44</v>
          </cell>
        </row>
        <row r="459">
          <cell r="C459">
            <v>51</v>
          </cell>
          <cell r="D459">
            <v>43</v>
          </cell>
          <cell r="E459">
            <v>36</v>
          </cell>
          <cell r="F459">
            <v>39</v>
          </cell>
          <cell r="G459">
            <v>39</v>
          </cell>
          <cell r="H459">
            <v>40</v>
          </cell>
          <cell r="I459">
            <v>36</v>
          </cell>
          <cell r="J459">
            <v>33</v>
          </cell>
          <cell r="K459">
            <v>35</v>
          </cell>
          <cell r="L459">
            <v>34</v>
          </cell>
          <cell r="M459">
            <v>34</v>
          </cell>
          <cell r="N459">
            <v>39</v>
          </cell>
          <cell r="O459">
            <v>38</v>
          </cell>
          <cell r="P459">
            <v>34</v>
          </cell>
          <cell r="Q459">
            <v>35</v>
          </cell>
          <cell r="R459">
            <v>37</v>
          </cell>
          <cell r="S459">
            <v>36</v>
          </cell>
          <cell r="T459">
            <v>47</v>
          </cell>
          <cell r="U459">
            <v>27</v>
          </cell>
          <cell r="V459">
            <v>17</v>
          </cell>
          <cell r="W459">
            <v>14</v>
          </cell>
          <cell r="X459">
            <v>23</v>
          </cell>
          <cell r="Y459">
            <v>16</v>
          </cell>
          <cell r="Z459">
            <v>10</v>
          </cell>
          <cell r="AA459">
            <v>20</v>
          </cell>
          <cell r="AB459">
            <v>28</v>
          </cell>
          <cell r="AC459">
            <v>23</v>
          </cell>
          <cell r="AD459">
            <v>19</v>
          </cell>
          <cell r="AE459">
            <v>14</v>
          </cell>
          <cell r="AF459">
            <v>32</v>
          </cell>
          <cell r="AG459" t="str">
            <v>M</v>
          </cell>
        </row>
        <row r="460">
          <cell r="C460">
            <v>21</v>
          </cell>
          <cell r="D460">
            <v>8</v>
          </cell>
          <cell r="E460">
            <v>4</v>
          </cell>
          <cell r="F460">
            <v>17</v>
          </cell>
          <cell r="G460">
            <v>24</v>
          </cell>
          <cell r="H460">
            <v>17</v>
          </cell>
          <cell r="I460">
            <v>18</v>
          </cell>
          <cell r="J460">
            <v>23</v>
          </cell>
          <cell r="K460">
            <v>22</v>
          </cell>
          <cell r="L460">
            <v>31</v>
          </cell>
          <cell r="M460">
            <v>18</v>
          </cell>
          <cell r="N460">
            <v>7</v>
          </cell>
          <cell r="O460">
            <v>-1</v>
          </cell>
          <cell r="P460">
            <v>-7</v>
          </cell>
          <cell r="Q460">
            <v>14</v>
          </cell>
          <cell r="R460">
            <v>0</v>
          </cell>
          <cell r="S460">
            <v>-5</v>
          </cell>
          <cell r="T460">
            <v>-9</v>
          </cell>
          <cell r="U460">
            <v>-6</v>
          </cell>
          <cell r="V460">
            <v>2</v>
          </cell>
          <cell r="W460">
            <v>-1</v>
          </cell>
          <cell r="X460">
            <v>14</v>
          </cell>
          <cell r="Y460">
            <v>18</v>
          </cell>
          <cell r="Z460">
            <v>-6</v>
          </cell>
          <cell r="AA460">
            <v>-9</v>
          </cell>
          <cell r="AB460">
            <v>-1</v>
          </cell>
          <cell r="AC460">
            <v>2</v>
          </cell>
          <cell r="AD460">
            <v>-2</v>
          </cell>
          <cell r="AE460">
            <v>7</v>
          </cell>
          <cell r="AF460">
            <v>4</v>
          </cell>
          <cell r="AG460">
            <v>7</v>
          </cell>
        </row>
        <row r="461">
          <cell r="C461">
            <v>6</v>
          </cell>
          <cell r="D461">
            <v>20</v>
          </cell>
          <cell r="E461">
            <v>25</v>
          </cell>
          <cell r="F461">
            <v>23</v>
          </cell>
          <cell r="G461">
            <v>4</v>
          </cell>
          <cell r="H461">
            <v>1</v>
          </cell>
          <cell r="I461">
            <v>-5</v>
          </cell>
          <cell r="J461">
            <v>-8</v>
          </cell>
          <cell r="K461">
            <v>17</v>
          </cell>
          <cell r="L461">
            <v>25</v>
          </cell>
          <cell r="M461">
            <v>26</v>
          </cell>
          <cell r="N461">
            <v>18</v>
          </cell>
          <cell r="O461">
            <v>13</v>
          </cell>
          <cell r="P461">
            <v>13</v>
          </cell>
          <cell r="Q461">
            <v>5</v>
          </cell>
          <cell r="R461">
            <v>9</v>
          </cell>
          <cell r="S461">
            <v>35</v>
          </cell>
          <cell r="T461">
            <v>35</v>
          </cell>
          <cell r="U461">
            <v>27</v>
          </cell>
          <cell r="V461">
            <v>25</v>
          </cell>
          <cell r="W461">
            <v>25</v>
          </cell>
          <cell r="X461">
            <v>24</v>
          </cell>
          <cell r="Y461">
            <v>20</v>
          </cell>
          <cell r="Z461">
            <v>30</v>
          </cell>
          <cell r="AA461">
            <v>17</v>
          </cell>
          <cell r="AB461">
            <v>-1</v>
          </cell>
          <cell r="AC461">
            <v>-4</v>
          </cell>
          <cell r="AD461">
            <v>2</v>
          </cell>
          <cell r="AE461">
            <v>9</v>
          </cell>
          <cell r="AF461">
            <v>2</v>
          </cell>
          <cell r="AG461">
            <v>16</v>
          </cell>
        </row>
        <row r="462">
          <cell r="C462">
            <v>31</v>
          </cell>
          <cell r="D462">
            <v>27</v>
          </cell>
          <cell r="E462">
            <v>31</v>
          </cell>
          <cell r="F462">
            <v>32</v>
          </cell>
          <cell r="G462">
            <v>31</v>
          </cell>
          <cell r="H462">
            <v>25</v>
          </cell>
          <cell r="I462">
            <v>25</v>
          </cell>
          <cell r="J462">
            <v>24</v>
          </cell>
          <cell r="K462">
            <v>5</v>
          </cell>
          <cell r="L462">
            <v>2</v>
          </cell>
          <cell r="M462">
            <v>3</v>
          </cell>
          <cell r="N462">
            <v>1</v>
          </cell>
          <cell r="O462">
            <v>-2</v>
          </cell>
          <cell r="P462">
            <v>6</v>
          </cell>
          <cell r="Q462">
            <v>0</v>
          </cell>
          <cell r="R462">
            <v>17</v>
          </cell>
          <cell r="S462">
            <v>28</v>
          </cell>
          <cell r="T462">
            <v>32</v>
          </cell>
          <cell r="U462">
            <v>33</v>
          </cell>
          <cell r="V462">
            <v>20</v>
          </cell>
          <cell r="W462">
            <v>13</v>
          </cell>
          <cell r="X462">
            <v>20</v>
          </cell>
          <cell r="Y462">
            <v>14</v>
          </cell>
          <cell r="Z462">
            <v>18</v>
          </cell>
          <cell r="AA462">
            <v>18</v>
          </cell>
          <cell r="AB462">
            <v>27</v>
          </cell>
          <cell r="AC462">
            <v>14</v>
          </cell>
          <cell r="AD462">
            <v>9</v>
          </cell>
          <cell r="AE462" t="str">
            <v>M</v>
          </cell>
          <cell r="AF462" t="str">
            <v>M</v>
          </cell>
          <cell r="AG462" t="str">
            <v>M</v>
          </cell>
        </row>
        <row r="463">
          <cell r="C463">
            <v>22</v>
          </cell>
          <cell r="D463">
            <v>26</v>
          </cell>
          <cell r="E463">
            <v>30</v>
          </cell>
          <cell r="F463">
            <v>32</v>
          </cell>
          <cell r="G463">
            <v>26</v>
          </cell>
          <cell r="H463">
            <v>14</v>
          </cell>
          <cell r="I463">
            <v>6</v>
          </cell>
          <cell r="J463">
            <v>10</v>
          </cell>
          <cell r="K463">
            <v>31</v>
          </cell>
          <cell r="L463">
            <v>31</v>
          </cell>
          <cell r="M463">
            <v>22</v>
          </cell>
          <cell r="N463">
            <v>29</v>
          </cell>
          <cell r="O463">
            <v>34</v>
          </cell>
          <cell r="P463">
            <v>35</v>
          </cell>
          <cell r="Q463">
            <v>34</v>
          </cell>
          <cell r="R463">
            <v>29</v>
          </cell>
          <cell r="S463">
            <v>28</v>
          </cell>
          <cell r="T463">
            <v>36</v>
          </cell>
          <cell r="U463">
            <v>15</v>
          </cell>
          <cell r="V463">
            <v>10</v>
          </cell>
          <cell r="W463">
            <v>15</v>
          </cell>
          <cell r="X463">
            <v>30</v>
          </cell>
          <cell r="Y463">
            <v>31</v>
          </cell>
          <cell r="Z463">
            <v>25</v>
          </cell>
          <cell r="AA463">
            <v>48</v>
          </cell>
          <cell r="AB463">
            <v>34</v>
          </cell>
          <cell r="AC463">
            <v>30</v>
          </cell>
          <cell r="AD463">
            <v>35</v>
          </cell>
          <cell r="AE463">
            <v>53</v>
          </cell>
          <cell r="AF463">
            <v>45</v>
          </cell>
          <cell r="AG463">
            <v>45</v>
          </cell>
        </row>
        <row r="464">
          <cell r="C464">
            <v>38</v>
          </cell>
          <cell r="D464">
            <v>34</v>
          </cell>
          <cell r="E464">
            <v>39</v>
          </cell>
          <cell r="F464">
            <v>38</v>
          </cell>
          <cell r="G464">
            <v>41</v>
          </cell>
          <cell r="H464">
            <v>47</v>
          </cell>
          <cell r="I464">
            <v>40</v>
          </cell>
          <cell r="J464">
            <v>39</v>
          </cell>
          <cell r="K464">
            <v>32</v>
          </cell>
          <cell r="L464">
            <v>29</v>
          </cell>
          <cell r="M464">
            <v>32</v>
          </cell>
          <cell r="N464">
            <v>34</v>
          </cell>
          <cell r="O464">
            <v>33</v>
          </cell>
          <cell r="P464">
            <v>34</v>
          </cell>
          <cell r="Q464">
            <v>33</v>
          </cell>
          <cell r="R464">
            <v>37</v>
          </cell>
          <cell r="S464">
            <v>37</v>
          </cell>
          <cell r="T464">
            <v>35</v>
          </cell>
          <cell r="U464">
            <v>52</v>
          </cell>
          <cell r="V464">
            <v>46</v>
          </cell>
          <cell r="W464">
            <v>30</v>
          </cell>
          <cell r="X464">
            <v>27</v>
          </cell>
          <cell r="Y464">
            <v>30</v>
          </cell>
          <cell r="Z464">
            <v>41</v>
          </cell>
          <cell r="AA464">
            <v>44</v>
          </cell>
          <cell r="AB464">
            <v>51</v>
          </cell>
          <cell r="AC464">
            <v>60</v>
          </cell>
          <cell r="AD464">
            <v>47</v>
          </cell>
          <cell r="AE464">
            <v>46</v>
          </cell>
          <cell r="AF464">
            <v>51</v>
          </cell>
          <cell r="AG464" t="str">
            <v>M</v>
          </cell>
        </row>
        <row r="465">
          <cell r="C465">
            <v>39</v>
          </cell>
          <cell r="D465">
            <v>37</v>
          </cell>
          <cell r="E465">
            <v>33</v>
          </cell>
          <cell r="F465">
            <v>43</v>
          </cell>
          <cell r="G465">
            <v>60</v>
          </cell>
          <cell r="H465">
            <v>61</v>
          </cell>
          <cell r="I465">
            <v>44</v>
          </cell>
          <cell r="J465">
            <v>41</v>
          </cell>
          <cell r="K465">
            <v>42</v>
          </cell>
          <cell r="L465">
            <v>47</v>
          </cell>
          <cell r="M465">
            <v>44</v>
          </cell>
          <cell r="N465">
            <v>44</v>
          </cell>
          <cell r="O465">
            <v>42</v>
          </cell>
          <cell r="P465">
            <v>50</v>
          </cell>
          <cell r="Q465">
            <v>47</v>
          </cell>
          <cell r="R465">
            <v>52</v>
          </cell>
          <cell r="S465">
            <v>46</v>
          </cell>
          <cell r="T465">
            <v>48</v>
          </cell>
          <cell r="U465">
            <v>43</v>
          </cell>
          <cell r="V465">
            <v>41</v>
          </cell>
          <cell r="W465">
            <v>47</v>
          </cell>
          <cell r="X465">
            <v>43</v>
          </cell>
          <cell r="Y465">
            <v>44</v>
          </cell>
          <cell r="Z465">
            <v>46</v>
          </cell>
          <cell r="AA465">
            <v>45</v>
          </cell>
          <cell r="AB465">
            <v>51</v>
          </cell>
          <cell r="AC465">
            <v>50</v>
          </cell>
          <cell r="AD465">
            <v>52</v>
          </cell>
          <cell r="AE465">
            <v>54</v>
          </cell>
          <cell r="AF465">
            <v>62</v>
          </cell>
          <cell r="AG465">
            <v>64</v>
          </cell>
        </row>
        <row r="466">
          <cell r="C466">
            <v>45</v>
          </cell>
          <cell r="D466">
            <v>43</v>
          </cell>
          <cell r="E466">
            <v>43</v>
          </cell>
          <cell r="F466">
            <v>49</v>
          </cell>
          <cell r="G466">
            <v>46</v>
          </cell>
          <cell r="H466">
            <v>51</v>
          </cell>
          <cell r="I466">
            <v>52</v>
          </cell>
          <cell r="J466">
            <v>49</v>
          </cell>
          <cell r="K466">
            <v>48</v>
          </cell>
          <cell r="L466">
            <v>54</v>
          </cell>
          <cell r="M466">
            <v>57</v>
          </cell>
          <cell r="N466">
            <v>53</v>
          </cell>
          <cell r="O466">
            <v>57</v>
          </cell>
          <cell r="P466">
            <v>51</v>
          </cell>
          <cell r="Q466">
            <v>53</v>
          </cell>
          <cell r="R466">
            <v>51</v>
          </cell>
          <cell r="S466">
            <v>48</v>
          </cell>
          <cell r="T466">
            <v>53</v>
          </cell>
          <cell r="U466">
            <v>61</v>
          </cell>
          <cell r="V466">
            <v>54</v>
          </cell>
          <cell r="W466">
            <v>57</v>
          </cell>
          <cell r="X466">
            <v>68</v>
          </cell>
          <cell r="Y466">
            <v>59</v>
          </cell>
          <cell r="Z466">
            <v>47</v>
          </cell>
          <cell r="AA466">
            <v>43</v>
          </cell>
          <cell r="AB466">
            <v>57</v>
          </cell>
          <cell r="AC466">
            <v>67</v>
          </cell>
          <cell r="AD466">
            <v>66</v>
          </cell>
          <cell r="AE466">
            <v>58</v>
          </cell>
          <cell r="AF466">
            <v>55</v>
          </cell>
          <cell r="AG466" t="str">
            <v>M</v>
          </cell>
        </row>
        <row r="467">
          <cell r="C467">
            <v>56</v>
          </cell>
          <cell r="D467">
            <v>55</v>
          </cell>
          <cell r="E467">
            <v>52</v>
          </cell>
          <cell r="F467">
            <v>61</v>
          </cell>
          <cell r="G467">
            <v>76</v>
          </cell>
          <cell r="H467">
            <v>68</v>
          </cell>
          <cell r="I467">
            <v>68</v>
          </cell>
          <cell r="J467">
            <v>63</v>
          </cell>
          <cell r="K467">
            <v>59</v>
          </cell>
          <cell r="L467">
            <v>57</v>
          </cell>
          <cell r="M467">
            <v>62</v>
          </cell>
          <cell r="N467">
            <v>64</v>
          </cell>
          <cell r="O467">
            <v>63</v>
          </cell>
          <cell r="P467">
            <v>59</v>
          </cell>
          <cell r="Q467">
            <v>62</v>
          </cell>
          <cell r="R467">
            <v>66</v>
          </cell>
          <cell r="S467">
            <v>75</v>
          </cell>
          <cell r="T467">
            <v>72</v>
          </cell>
          <cell r="U467">
            <v>73</v>
          </cell>
          <cell r="V467">
            <v>66</v>
          </cell>
          <cell r="W467">
            <v>64</v>
          </cell>
          <cell r="X467">
            <v>64</v>
          </cell>
          <cell r="Y467">
            <v>64</v>
          </cell>
          <cell r="Z467">
            <v>69</v>
          </cell>
          <cell r="AA467">
            <v>67</v>
          </cell>
          <cell r="AB467">
            <v>65</v>
          </cell>
          <cell r="AC467">
            <v>65</v>
          </cell>
          <cell r="AD467">
            <v>64</v>
          </cell>
          <cell r="AE467">
            <v>67</v>
          </cell>
          <cell r="AF467">
            <v>64</v>
          </cell>
          <cell r="AG467">
            <v>64</v>
          </cell>
        </row>
        <row r="468">
          <cell r="C468">
            <v>63</v>
          </cell>
          <cell r="D468">
            <v>61</v>
          </cell>
          <cell r="E468">
            <v>58</v>
          </cell>
          <cell r="F468">
            <v>60</v>
          </cell>
          <cell r="G468">
            <v>62</v>
          </cell>
          <cell r="H468">
            <v>64</v>
          </cell>
          <cell r="I468">
            <v>64</v>
          </cell>
          <cell r="J468">
            <v>62</v>
          </cell>
          <cell r="K468">
            <v>61</v>
          </cell>
          <cell r="L468">
            <v>61</v>
          </cell>
          <cell r="M468">
            <v>55</v>
          </cell>
          <cell r="N468">
            <v>53</v>
          </cell>
          <cell r="O468">
            <v>56</v>
          </cell>
          <cell r="P468">
            <v>61</v>
          </cell>
          <cell r="Q468">
            <v>70</v>
          </cell>
          <cell r="R468">
            <v>63</v>
          </cell>
          <cell r="S468">
            <v>63</v>
          </cell>
          <cell r="T468">
            <v>61</v>
          </cell>
          <cell r="U468">
            <v>59</v>
          </cell>
          <cell r="V468">
            <v>58</v>
          </cell>
          <cell r="W468">
            <v>65</v>
          </cell>
          <cell r="X468">
            <v>64</v>
          </cell>
          <cell r="Y468">
            <v>63</v>
          </cell>
          <cell r="Z468">
            <v>55</v>
          </cell>
          <cell r="AA468">
            <v>63</v>
          </cell>
          <cell r="AB468">
            <v>60</v>
          </cell>
          <cell r="AC468">
            <v>50</v>
          </cell>
          <cell r="AD468">
            <v>46</v>
          </cell>
          <cell r="AE468">
            <v>45</v>
          </cell>
          <cell r="AF468">
            <v>49</v>
          </cell>
          <cell r="AG468">
            <v>57</v>
          </cell>
        </row>
        <row r="469">
          <cell r="C469">
            <v>56</v>
          </cell>
          <cell r="D469">
            <v>56</v>
          </cell>
          <cell r="E469">
            <v>65</v>
          </cell>
          <cell r="F469">
            <v>57</v>
          </cell>
          <cell r="G469">
            <v>52</v>
          </cell>
          <cell r="H469">
            <v>49</v>
          </cell>
          <cell r="I469">
            <v>45</v>
          </cell>
          <cell r="J469">
            <v>45</v>
          </cell>
          <cell r="K469">
            <v>44</v>
          </cell>
          <cell r="L469">
            <v>64</v>
          </cell>
          <cell r="M469">
            <v>60</v>
          </cell>
          <cell r="N469">
            <v>55</v>
          </cell>
          <cell r="O469">
            <v>54</v>
          </cell>
          <cell r="P469">
            <v>53</v>
          </cell>
          <cell r="Q469">
            <v>51</v>
          </cell>
          <cell r="R469">
            <v>50</v>
          </cell>
          <cell r="S469">
            <v>54</v>
          </cell>
          <cell r="T469">
            <v>57</v>
          </cell>
          <cell r="U469">
            <v>59</v>
          </cell>
          <cell r="V469">
            <v>58</v>
          </cell>
          <cell r="W469">
            <v>58</v>
          </cell>
          <cell r="X469">
            <v>64</v>
          </cell>
          <cell r="Y469">
            <v>61</v>
          </cell>
          <cell r="Z469">
            <v>59</v>
          </cell>
          <cell r="AA469">
            <v>65</v>
          </cell>
          <cell r="AB469">
            <v>69</v>
          </cell>
          <cell r="AC469">
            <v>67</v>
          </cell>
          <cell r="AD469">
            <v>63</v>
          </cell>
          <cell r="AE469">
            <v>64</v>
          </cell>
          <cell r="AF469">
            <v>51</v>
          </cell>
          <cell r="AG469" t="str">
            <v>M</v>
          </cell>
        </row>
        <row r="470">
          <cell r="C470">
            <v>51</v>
          </cell>
          <cell r="D470">
            <v>53</v>
          </cell>
          <cell r="E470">
            <v>56</v>
          </cell>
          <cell r="F470">
            <v>44</v>
          </cell>
          <cell r="G470">
            <v>42</v>
          </cell>
          <cell r="H470">
            <v>37</v>
          </cell>
          <cell r="I470">
            <v>43</v>
          </cell>
          <cell r="J470">
            <v>50</v>
          </cell>
          <cell r="K470">
            <v>45</v>
          </cell>
          <cell r="L470">
            <v>42</v>
          </cell>
          <cell r="M470">
            <v>40</v>
          </cell>
          <cell r="N470">
            <v>45</v>
          </cell>
          <cell r="O470">
            <v>39</v>
          </cell>
          <cell r="P470">
            <v>34</v>
          </cell>
          <cell r="Q470">
            <v>35</v>
          </cell>
          <cell r="R470">
            <v>38</v>
          </cell>
          <cell r="S470">
            <v>41</v>
          </cell>
          <cell r="T470">
            <v>38</v>
          </cell>
          <cell r="U470">
            <v>34</v>
          </cell>
          <cell r="V470">
            <v>41</v>
          </cell>
          <cell r="W470">
            <v>50</v>
          </cell>
          <cell r="X470">
            <v>50</v>
          </cell>
          <cell r="Y470">
            <v>51</v>
          </cell>
          <cell r="Z470">
            <v>50</v>
          </cell>
          <cell r="AA470">
            <v>48</v>
          </cell>
          <cell r="AB470">
            <v>51</v>
          </cell>
          <cell r="AC470">
            <v>46</v>
          </cell>
          <cell r="AD470">
            <v>46</v>
          </cell>
          <cell r="AE470">
            <v>40</v>
          </cell>
          <cell r="AF470">
            <v>39</v>
          </cell>
          <cell r="AG470">
            <v>44</v>
          </cell>
        </row>
        <row r="471">
          <cell r="C471">
            <v>36</v>
          </cell>
          <cell r="D471">
            <v>28</v>
          </cell>
          <cell r="E471">
            <v>32</v>
          </cell>
          <cell r="F471">
            <v>32</v>
          </cell>
          <cell r="G471">
            <v>32</v>
          </cell>
          <cell r="H471">
            <v>31</v>
          </cell>
          <cell r="I471">
            <v>45</v>
          </cell>
          <cell r="J471">
            <v>40</v>
          </cell>
          <cell r="K471">
            <v>23</v>
          </cell>
          <cell r="L471">
            <v>21</v>
          </cell>
          <cell r="M471">
            <v>15</v>
          </cell>
          <cell r="N471">
            <v>9</v>
          </cell>
          <cell r="O471">
            <v>5</v>
          </cell>
          <cell r="P471">
            <v>15</v>
          </cell>
          <cell r="Q471">
            <v>28</v>
          </cell>
          <cell r="R471">
            <v>30</v>
          </cell>
          <cell r="S471">
            <v>32</v>
          </cell>
          <cell r="T471">
            <v>23</v>
          </cell>
          <cell r="U471">
            <v>23</v>
          </cell>
          <cell r="V471">
            <v>32</v>
          </cell>
          <cell r="W471">
            <v>27</v>
          </cell>
          <cell r="X471">
            <v>31</v>
          </cell>
          <cell r="Y471">
            <v>30</v>
          </cell>
          <cell r="Z471">
            <v>26</v>
          </cell>
          <cell r="AA471">
            <v>29</v>
          </cell>
          <cell r="AB471">
            <v>27</v>
          </cell>
          <cell r="AC471">
            <v>24</v>
          </cell>
          <cell r="AD471">
            <v>29</v>
          </cell>
          <cell r="AE471">
            <v>26</v>
          </cell>
          <cell r="AF471">
            <v>34</v>
          </cell>
          <cell r="AG471" t="str">
            <v>M</v>
          </cell>
        </row>
        <row r="472">
          <cell r="C472">
            <v>34</v>
          </cell>
          <cell r="D472">
            <v>35</v>
          </cell>
          <cell r="E472">
            <v>28</v>
          </cell>
          <cell r="F472">
            <v>20</v>
          </cell>
          <cell r="G472">
            <v>14</v>
          </cell>
          <cell r="H472">
            <v>31</v>
          </cell>
          <cell r="I472">
            <v>28</v>
          </cell>
          <cell r="J472">
            <v>33</v>
          </cell>
          <cell r="K472">
            <v>12</v>
          </cell>
          <cell r="L472">
            <v>5</v>
          </cell>
          <cell r="M472">
            <v>11</v>
          </cell>
          <cell r="N472">
            <v>4</v>
          </cell>
          <cell r="O472">
            <v>1</v>
          </cell>
          <cell r="P472">
            <v>21</v>
          </cell>
          <cell r="Q472">
            <v>18</v>
          </cell>
          <cell r="R472">
            <v>32</v>
          </cell>
          <cell r="S472">
            <v>32</v>
          </cell>
          <cell r="T472">
            <v>28</v>
          </cell>
          <cell r="U472">
            <v>23</v>
          </cell>
          <cell r="V472">
            <v>27</v>
          </cell>
          <cell r="W472">
            <v>23</v>
          </cell>
          <cell r="X472">
            <v>19</v>
          </cell>
          <cell r="Y472">
            <v>31</v>
          </cell>
          <cell r="Z472">
            <v>32</v>
          </cell>
          <cell r="AA472">
            <v>26</v>
          </cell>
          <cell r="AB472">
            <v>28</v>
          </cell>
          <cell r="AC472">
            <v>28</v>
          </cell>
          <cell r="AD472">
            <v>24</v>
          </cell>
          <cell r="AE472">
            <v>29</v>
          </cell>
          <cell r="AF472">
            <v>30</v>
          </cell>
          <cell r="AG472">
            <v>31</v>
          </cell>
        </row>
        <row r="473">
          <cell r="C473">
            <v>30</v>
          </cell>
          <cell r="D473">
            <v>33</v>
          </cell>
          <cell r="E473">
            <v>25</v>
          </cell>
          <cell r="F473">
            <v>22</v>
          </cell>
          <cell r="G473">
            <v>22</v>
          </cell>
          <cell r="H473">
            <v>28</v>
          </cell>
          <cell r="I473">
            <v>28</v>
          </cell>
          <cell r="J473">
            <v>22</v>
          </cell>
          <cell r="K473">
            <v>20</v>
          </cell>
          <cell r="L473">
            <v>31</v>
          </cell>
          <cell r="M473">
            <v>26</v>
          </cell>
          <cell r="N473">
            <v>26</v>
          </cell>
          <cell r="O473">
            <v>24</v>
          </cell>
          <cell r="P473">
            <v>29</v>
          </cell>
          <cell r="Q473">
            <v>21</v>
          </cell>
          <cell r="R473">
            <v>16</v>
          </cell>
          <cell r="S473">
            <v>20</v>
          </cell>
          <cell r="T473">
            <v>8</v>
          </cell>
          <cell r="U473">
            <v>9</v>
          </cell>
          <cell r="V473">
            <v>14</v>
          </cell>
          <cell r="W473">
            <v>14</v>
          </cell>
          <cell r="X473">
            <v>5</v>
          </cell>
          <cell r="Y473">
            <v>-6</v>
          </cell>
          <cell r="Z473">
            <v>-7</v>
          </cell>
          <cell r="AA473">
            <v>-1</v>
          </cell>
          <cell r="AB473">
            <v>6</v>
          </cell>
          <cell r="AC473">
            <v>12</v>
          </cell>
          <cell r="AD473">
            <v>18</v>
          </cell>
          <cell r="AE473">
            <v>21</v>
          </cell>
          <cell r="AF473">
            <v>29</v>
          </cell>
          <cell r="AG473">
            <v>19</v>
          </cell>
        </row>
        <row r="474">
          <cell r="C474">
            <v>32</v>
          </cell>
          <cell r="D474">
            <v>22</v>
          </cell>
          <cell r="E474">
            <v>25</v>
          </cell>
          <cell r="F474">
            <v>19</v>
          </cell>
          <cell r="G474">
            <v>19</v>
          </cell>
          <cell r="H474">
            <v>26</v>
          </cell>
          <cell r="I474">
            <v>31</v>
          </cell>
          <cell r="J474">
            <v>18</v>
          </cell>
          <cell r="K474">
            <v>11</v>
          </cell>
          <cell r="L474">
            <v>24</v>
          </cell>
          <cell r="M474">
            <v>24</v>
          </cell>
          <cell r="N474">
            <v>28</v>
          </cell>
          <cell r="O474">
            <v>29</v>
          </cell>
          <cell r="P474">
            <v>24</v>
          </cell>
          <cell r="Q474">
            <v>17</v>
          </cell>
          <cell r="R474">
            <v>18</v>
          </cell>
          <cell r="S474">
            <v>27</v>
          </cell>
          <cell r="T474">
            <v>23</v>
          </cell>
          <cell r="U474">
            <v>17</v>
          </cell>
          <cell r="V474">
            <v>16</v>
          </cell>
          <cell r="W474">
            <v>29</v>
          </cell>
          <cell r="X474">
            <v>30</v>
          </cell>
          <cell r="Y474">
            <v>28</v>
          </cell>
          <cell r="Z474">
            <v>21</v>
          </cell>
          <cell r="AA474">
            <v>28</v>
          </cell>
          <cell r="AB474">
            <v>29</v>
          </cell>
          <cell r="AC474">
            <v>33</v>
          </cell>
          <cell r="AD474">
            <v>36</v>
          </cell>
          <cell r="AE474" t="str">
            <v>M</v>
          </cell>
          <cell r="AF474" t="str">
            <v>M</v>
          </cell>
          <cell r="AG474" t="str">
            <v>M</v>
          </cell>
        </row>
        <row r="475">
          <cell r="C475">
            <v>32</v>
          </cell>
          <cell r="D475">
            <v>30</v>
          </cell>
          <cell r="E475">
            <v>26</v>
          </cell>
          <cell r="F475">
            <v>22</v>
          </cell>
          <cell r="G475">
            <v>32</v>
          </cell>
          <cell r="H475">
            <v>26</v>
          </cell>
          <cell r="I475">
            <v>40</v>
          </cell>
          <cell r="J475">
            <v>33</v>
          </cell>
          <cell r="K475">
            <v>21</v>
          </cell>
          <cell r="L475">
            <v>19</v>
          </cell>
          <cell r="M475">
            <v>21</v>
          </cell>
          <cell r="N475">
            <v>21</v>
          </cell>
          <cell r="O475">
            <v>28</v>
          </cell>
          <cell r="P475">
            <v>32</v>
          </cell>
          <cell r="Q475">
            <v>30</v>
          </cell>
          <cell r="R475">
            <v>30</v>
          </cell>
          <cell r="S475">
            <v>31</v>
          </cell>
          <cell r="T475">
            <v>34</v>
          </cell>
          <cell r="U475">
            <v>33</v>
          </cell>
          <cell r="V475">
            <v>27</v>
          </cell>
          <cell r="W475">
            <v>29</v>
          </cell>
          <cell r="X475">
            <v>33</v>
          </cell>
          <cell r="Y475">
            <v>38</v>
          </cell>
          <cell r="Z475">
            <v>40</v>
          </cell>
          <cell r="AA475">
            <v>43</v>
          </cell>
          <cell r="AB475">
            <v>43</v>
          </cell>
          <cell r="AC475">
            <v>39</v>
          </cell>
          <cell r="AD475">
            <v>35</v>
          </cell>
          <cell r="AE475">
            <v>26</v>
          </cell>
          <cell r="AF475">
            <v>23</v>
          </cell>
          <cell r="AG475">
            <v>20</v>
          </cell>
        </row>
        <row r="476">
          <cell r="C476">
            <v>28</v>
          </cell>
          <cell r="D476">
            <v>27</v>
          </cell>
          <cell r="E476">
            <v>23</v>
          </cell>
          <cell r="F476">
            <v>28</v>
          </cell>
          <cell r="G476">
            <v>38</v>
          </cell>
          <cell r="H476">
            <v>41</v>
          </cell>
          <cell r="I476">
            <v>39</v>
          </cell>
          <cell r="J476">
            <v>33</v>
          </cell>
          <cell r="K476">
            <v>36</v>
          </cell>
          <cell r="L476">
            <v>49</v>
          </cell>
          <cell r="M476">
            <v>45</v>
          </cell>
          <cell r="N476">
            <v>40</v>
          </cell>
          <cell r="O476">
            <v>40</v>
          </cell>
          <cell r="P476">
            <v>44</v>
          </cell>
          <cell r="Q476">
            <v>42</v>
          </cell>
          <cell r="R476">
            <v>41</v>
          </cell>
          <cell r="S476">
            <v>41</v>
          </cell>
          <cell r="T476">
            <v>48</v>
          </cell>
          <cell r="U476">
            <v>46</v>
          </cell>
          <cell r="V476">
            <v>52</v>
          </cell>
          <cell r="W476">
            <v>39</v>
          </cell>
          <cell r="X476">
            <v>40</v>
          </cell>
          <cell r="Y476">
            <v>42</v>
          </cell>
          <cell r="Z476">
            <v>40</v>
          </cell>
          <cell r="AA476">
            <v>37</v>
          </cell>
          <cell r="AB476">
            <v>36</v>
          </cell>
          <cell r="AC476">
            <v>42</v>
          </cell>
          <cell r="AD476">
            <v>41</v>
          </cell>
          <cell r="AE476">
            <v>41</v>
          </cell>
          <cell r="AF476">
            <v>38</v>
          </cell>
          <cell r="AG476" t="str">
            <v>M</v>
          </cell>
        </row>
        <row r="477">
          <cell r="C477">
            <v>42</v>
          </cell>
          <cell r="D477">
            <v>43</v>
          </cell>
          <cell r="E477">
            <v>40</v>
          </cell>
          <cell r="F477">
            <v>37</v>
          </cell>
          <cell r="G477">
            <v>37</v>
          </cell>
          <cell r="H477">
            <v>44</v>
          </cell>
          <cell r="I477">
            <v>43</v>
          </cell>
          <cell r="J477">
            <v>46</v>
          </cell>
          <cell r="K477">
            <v>57</v>
          </cell>
          <cell r="L477">
            <v>59</v>
          </cell>
          <cell r="M477">
            <v>46</v>
          </cell>
          <cell r="N477">
            <v>40</v>
          </cell>
          <cell r="O477">
            <v>38</v>
          </cell>
          <cell r="P477">
            <v>49</v>
          </cell>
          <cell r="Q477">
            <v>44</v>
          </cell>
          <cell r="R477">
            <v>43</v>
          </cell>
          <cell r="S477">
            <v>56</v>
          </cell>
          <cell r="T477">
            <v>48</v>
          </cell>
          <cell r="U477">
            <v>48</v>
          </cell>
          <cell r="V477">
            <v>49</v>
          </cell>
          <cell r="W477">
            <v>53</v>
          </cell>
          <cell r="X477">
            <v>44</v>
          </cell>
          <cell r="Y477">
            <v>43</v>
          </cell>
          <cell r="Z477">
            <v>40</v>
          </cell>
          <cell r="AA477">
            <v>47</v>
          </cell>
          <cell r="AB477">
            <v>53</v>
          </cell>
          <cell r="AC477">
            <v>65</v>
          </cell>
          <cell r="AD477">
            <v>65</v>
          </cell>
          <cell r="AE477">
            <v>66</v>
          </cell>
          <cell r="AF477">
            <v>69</v>
          </cell>
          <cell r="AG477">
            <v>67</v>
          </cell>
        </row>
        <row r="478">
          <cell r="C478">
            <v>65</v>
          </cell>
          <cell r="D478">
            <v>67</v>
          </cell>
          <cell r="E478">
            <v>59</v>
          </cell>
          <cell r="F478">
            <v>51</v>
          </cell>
          <cell r="G478">
            <v>57</v>
          </cell>
          <cell r="H478">
            <v>59</v>
          </cell>
          <cell r="I478">
            <v>66</v>
          </cell>
          <cell r="J478">
            <v>52</v>
          </cell>
          <cell r="K478">
            <v>48</v>
          </cell>
          <cell r="L478">
            <v>48</v>
          </cell>
          <cell r="M478">
            <v>59</v>
          </cell>
          <cell r="N478">
            <v>70</v>
          </cell>
          <cell r="O478">
            <v>65</v>
          </cell>
          <cell r="P478">
            <v>70</v>
          </cell>
          <cell r="Q478">
            <v>64</v>
          </cell>
          <cell r="R478">
            <v>62</v>
          </cell>
          <cell r="S478">
            <v>64</v>
          </cell>
          <cell r="T478">
            <v>67</v>
          </cell>
          <cell r="U478">
            <v>68</v>
          </cell>
          <cell r="V478">
            <v>67</v>
          </cell>
          <cell r="W478">
            <v>65</v>
          </cell>
          <cell r="X478">
            <v>64</v>
          </cell>
          <cell r="Y478">
            <v>63</v>
          </cell>
          <cell r="Z478">
            <v>67</v>
          </cell>
          <cell r="AA478">
            <v>64</v>
          </cell>
          <cell r="AB478">
            <v>61</v>
          </cell>
          <cell r="AC478">
            <v>55</v>
          </cell>
          <cell r="AD478">
            <v>60</v>
          </cell>
          <cell r="AE478">
            <v>65</v>
          </cell>
          <cell r="AF478">
            <v>63</v>
          </cell>
          <cell r="AG478" t="str">
            <v>M</v>
          </cell>
        </row>
        <row r="479">
          <cell r="C479">
            <v>61</v>
          </cell>
          <cell r="D479">
            <v>62</v>
          </cell>
          <cell r="E479">
            <v>66</v>
          </cell>
          <cell r="F479">
            <v>64</v>
          </cell>
          <cell r="G479">
            <v>65</v>
          </cell>
          <cell r="H479">
            <v>67</v>
          </cell>
          <cell r="I479">
            <v>67</v>
          </cell>
          <cell r="J479">
            <v>67</v>
          </cell>
          <cell r="K479">
            <v>72</v>
          </cell>
          <cell r="L479">
            <v>72</v>
          </cell>
          <cell r="M479">
            <v>75</v>
          </cell>
          <cell r="N479">
            <v>73</v>
          </cell>
          <cell r="O479">
            <v>62</v>
          </cell>
          <cell r="P479">
            <v>53</v>
          </cell>
          <cell r="Q479">
            <v>56</v>
          </cell>
          <cell r="R479">
            <v>51</v>
          </cell>
          <cell r="S479">
            <v>62</v>
          </cell>
          <cell r="T479">
            <v>71</v>
          </cell>
          <cell r="U479">
            <v>77</v>
          </cell>
          <cell r="V479">
            <v>66</v>
          </cell>
          <cell r="W479">
            <v>69</v>
          </cell>
          <cell r="X479">
            <v>71</v>
          </cell>
          <cell r="Y479">
            <v>73</v>
          </cell>
          <cell r="Z479">
            <v>76</v>
          </cell>
          <cell r="AA479">
            <v>72</v>
          </cell>
          <cell r="AB479">
            <v>65</v>
          </cell>
          <cell r="AC479">
            <v>65</v>
          </cell>
          <cell r="AD479">
            <v>61</v>
          </cell>
          <cell r="AE479">
            <v>66</v>
          </cell>
          <cell r="AF479">
            <v>70</v>
          </cell>
          <cell r="AG479">
            <v>68</v>
          </cell>
        </row>
        <row r="480">
          <cell r="C480">
            <v>72</v>
          </cell>
          <cell r="D480">
            <v>76</v>
          </cell>
          <cell r="E480">
            <v>73</v>
          </cell>
          <cell r="F480">
            <v>63</v>
          </cell>
          <cell r="G480">
            <v>60</v>
          </cell>
          <cell r="H480">
            <v>59</v>
          </cell>
          <cell r="I480">
            <v>71</v>
          </cell>
          <cell r="J480">
            <v>64</v>
          </cell>
          <cell r="K480">
            <v>63</v>
          </cell>
          <cell r="L480">
            <v>60</v>
          </cell>
          <cell r="M480">
            <v>64</v>
          </cell>
          <cell r="N480">
            <v>63</v>
          </cell>
          <cell r="O480">
            <v>68</v>
          </cell>
          <cell r="P480">
            <v>71</v>
          </cell>
          <cell r="Q480">
            <v>69</v>
          </cell>
          <cell r="R480">
            <v>71</v>
          </cell>
          <cell r="S480">
            <v>66</v>
          </cell>
          <cell r="T480">
            <v>61</v>
          </cell>
          <cell r="U480">
            <v>60</v>
          </cell>
          <cell r="V480">
            <v>58</v>
          </cell>
          <cell r="W480">
            <v>70</v>
          </cell>
          <cell r="X480">
            <v>60</v>
          </cell>
          <cell r="Y480">
            <v>52</v>
          </cell>
          <cell r="Z480">
            <v>50</v>
          </cell>
          <cell r="AA480">
            <v>56</v>
          </cell>
          <cell r="AB480">
            <v>60</v>
          </cell>
          <cell r="AC480">
            <v>61</v>
          </cell>
          <cell r="AD480">
            <v>54</v>
          </cell>
          <cell r="AE480">
            <v>51</v>
          </cell>
          <cell r="AF480">
            <v>62</v>
          </cell>
          <cell r="AG480">
            <v>54</v>
          </cell>
        </row>
        <row r="481">
          <cell r="C481">
            <v>51</v>
          </cell>
          <cell r="D481">
            <v>53</v>
          </cell>
          <cell r="E481">
            <v>50</v>
          </cell>
          <cell r="F481">
            <v>53</v>
          </cell>
          <cell r="G481">
            <v>58</v>
          </cell>
          <cell r="H481">
            <v>60</v>
          </cell>
          <cell r="I481">
            <v>64</v>
          </cell>
          <cell r="J481">
            <v>61</v>
          </cell>
          <cell r="K481">
            <v>57</v>
          </cell>
          <cell r="L481">
            <v>55</v>
          </cell>
          <cell r="M481">
            <v>62</v>
          </cell>
          <cell r="N481">
            <v>56</v>
          </cell>
          <cell r="O481">
            <v>51</v>
          </cell>
          <cell r="P481">
            <v>48</v>
          </cell>
          <cell r="Q481">
            <v>62</v>
          </cell>
          <cell r="R481">
            <v>66</v>
          </cell>
          <cell r="S481">
            <v>63</v>
          </cell>
          <cell r="T481">
            <v>59</v>
          </cell>
          <cell r="U481">
            <v>51</v>
          </cell>
          <cell r="V481">
            <v>51</v>
          </cell>
          <cell r="W481">
            <v>50</v>
          </cell>
          <cell r="X481">
            <v>54</v>
          </cell>
          <cell r="Y481">
            <v>51</v>
          </cell>
          <cell r="Z481">
            <v>48</v>
          </cell>
          <cell r="AA481">
            <v>44</v>
          </cell>
          <cell r="AB481">
            <v>48</v>
          </cell>
          <cell r="AC481">
            <v>62</v>
          </cell>
          <cell r="AD481">
            <v>62</v>
          </cell>
          <cell r="AE481">
            <v>55</v>
          </cell>
          <cell r="AF481">
            <v>45</v>
          </cell>
          <cell r="AG481" t="str">
            <v>M</v>
          </cell>
        </row>
        <row r="482">
          <cell r="C482">
            <v>42</v>
          </cell>
          <cell r="D482">
            <v>38</v>
          </cell>
          <cell r="E482">
            <v>33</v>
          </cell>
          <cell r="F482">
            <v>39</v>
          </cell>
          <cell r="G482">
            <v>52</v>
          </cell>
          <cell r="H482">
            <v>40</v>
          </cell>
          <cell r="I482">
            <v>34</v>
          </cell>
          <cell r="J482">
            <v>29</v>
          </cell>
          <cell r="K482">
            <v>41</v>
          </cell>
          <cell r="L482">
            <v>33</v>
          </cell>
          <cell r="M482">
            <v>29</v>
          </cell>
          <cell r="N482">
            <v>32</v>
          </cell>
          <cell r="O482">
            <v>38</v>
          </cell>
          <cell r="P482">
            <v>47</v>
          </cell>
          <cell r="Q482">
            <v>50</v>
          </cell>
          <cell r="R482">
            <v>52</v>
          </cell>
          <cell r="S482">
            <v>42</v>
          </cell>
          <cell r="T482">
            <v>40</v>
          </cell>
          <cell r="U482">
            <v>44</v>
          </cell>
          <cell r="V482">
            <v>37</v>
          </cell>
          <cell r="W482">
            <v>36</v>
          </cell>
          <cell r="X482">
            <v>33</v>
          </cell>
          <cell r="Y482">
            <v>30</v>
          </cell>
          <cell r="Z482">
            <v>31</v>
          </cell>
          <cell r="AA482">
            <v>28</v>
          </cell>
          <cell r="AB482">
            <v>31</v>
          </cell>
          <cell r="AC482">
            <v>36</v>
          </cell>
          <cell r="AD482">
            <v>31</v>
          </cell>
          <cell r="AE482">
            <v>28</v>
          </cell>
          <cell r="AF482">
            <v>37</v>
          </cell>
          <cell r="AG482">
            <v>44</v>
          </cell>
        </row>
        <row r="483">
          <cell r="C483">
            <v>49</v>
          </cell>
          <cell r="D483">
            <v>53</v>
          </cell>
          <cell r="E483">
            <v>58</v>
          </cell>
          <cell r="F483">
            <v>45</v>
          </cell>
          <cell r="G483">
            <v>34</v>
          </cell>
          <cell r="H483">
            <v>29</v>
          </cell>
          <cell r="I483">
            <v>32</v>
          </cell>
          <cell r="J483">
            <v>34</v>
          </cell>
          <cell r="K483">
            <v>28</v>
          </cell>
          <cell r="L483">
            <v>26</v>
          </cell>
          <cell r="M483">
            <v>27</v>
          </cell>
          <cell r="N483">
            <v>30</v>
          </cell>
          <cell r="O483">
            <v>37</v>
          </cell>
          <cell r="P483">
            <v>30</v>
          </cell>
          <cell r="Q483">
            <v>39</v>
          </cell>
          <cell r="R483">
            <v>50</v>
          </cell>
          <cell r="S483">
            <v>40</v>
          </cell>
          <cell r="T483">
            <v>33</v>
          </cell>
          <cell r="U483">
            <v>29</v>
          </cell>
          <cell r="V483">
            <v>20</v>
          </cell>
          <cell r="W483">
            <v>17</v>
          </cell>
          <cell r="X483">
            <v>25</v>
          </cell>
          <cell r="Y483">
            <v>38</v>
          </cell>
          <cell r="Z483">
            <v>32</v>
          </cell>
          <cell r="AA483">
            <v>37</v>
          </cell>
          <cell r="AB483">
            <v>38</v>
          </cell>
          <cell r="AC483">
            <v>38</v>
          </cell>
          <cell r="AD483">
            <v>40</v>
          </cell>
          <cell r="AE483">
            <v>37</v>
          </cell>
          <cell r="AF483">
            <v>33</v>
          </cell>
          <cell r="AG483" t="str">
            <v>M</v>
          </cell>
        </row>
        <row r="484">
          <cell r="C484">
            <v>28</v>
          </cell>
          <cell r="D484">
            <v>27</v>
          </cell>
          <cell r="E484">
            <v>23</v>
          </cell>
          <cell r="F484">
            <v>21</v>
          </cell>
          <cell r="G484">
            <v>19</v>
          </cell>
          <cell r="H484">
            <v>32</v>
          </cell>
          <cell r="I484">
            <v>35</v>
          </cell>
          <cell r="J484">
            <v>40</v>
          </cell>
          <cell r="K484">
            <v>39</v>
          </cell>
          <cell r="L484">
            <v>33</v>
          </cell>
          <cell r="M484">
            <v>35</v>
          </cell>
          <cell r="N484">
            <v>32</v>
          </cell>
          <cell r="O484">
            <v>31</v>
          </cell>
          <cell r="P484">
            <v>28</v>
          </cell>
          <cell r="Q484">
            <v>31</v>
          </cell>
          <cell r="R484">
            <v>23</v>
          </cell>
          <cell r="S484">
            <v>13</v>
          </cell>
          <cell r="T484">
            <v>12</v>
          </cell>
          <cell r="U484">
            <v>30</v>
          </cell>
          <cell r="V484">
            <v>28</v>
          </cell>
          <cell r="W484">
            <v>25</v>
          </cell>
          <cell r="X484">
            <v>29</v>
          </cell>
          <cell r="Y484">
            <v>29</v>
          </cell>
          <cell r="Z484">
            <v>35</v>
          </cell>
          <cell r="AA484">
            <v>25</v>
          </cell>
          <cell r="AB484">
            <v>21</v>
          </cell>
          <cell r="AC484">
            <v>20</v>
          </cell>
          <cell r="AD484">
            <v>27</v>
          </cell>
          <cell r="AE484">
            <v>24</v>
          </cell>
          <cell r="AF484">
            <v>22</v>
          </cell>
          <cell r="AG484">
            <v>5</v>
          </cell>
        </row>
        <row r="485">
          <cell r="C485">
            <v>-3</v>
          </cell>
          <cell r="D485">
            <v>1</v>
          </cell>
          <cell r="E485">
            <v>17</v>
          </cell>
          <cell r="F485">
            <v>-9</v>
          </cell>
          <cell r="G485">
            <v>-12</v>
          </cell>
          <cell r="H485">
            <v>-11</v>
          </cell>
          <cell r="I485">
            <v>-10</v>
          </cell>
          <cell r="J485">
            <v>-3</v>
          </cell>
          <cell r="K485">
            <v>-7</v>
          </cell>
          <cell r="L485">
            <v>-11</v>
          </cell>
          <cell r="M485">
            <v>12</v>
          </cell>
          <cell r="N485">
            <v>18</v>
          </cell>
          <cell r="O485">
            <v>1</v>
          </cell>
          <cell r="P485">
            <v>0</v>
          </cell>
          <cell r="Q485">
            <v>20</v>
          </cell>
          <cell r="R485">
            <v>28</v>
          </cell>
          <cell r="S485">
            <v>33</v>
          </cell>
          <cell r="T485">
            <v>28</v>
          </cell>
          <cell r="U485">
            <v>30</v>
          </cell>
          <cell r="V485">
            <v>28</v>
          </cell>
          <cell r="W485">
            <v>24</v>
          </cell>
          <cell r="X485">
            <v>22</v>
          </cell>
          <cell r="Y485">
            <v>9</v>
          </cell>
          <cell r="Z485">
            <v>14</v>
          </cell>
          <cell r="AA485">
            <v>7</v>
          </cell>
          <cell r="AB485">
            <v>4</v>
          </cell>
          <cell r="AC485">
            <v>-5</v>
          </cell>
          <cell r="AD485">
            <v>12</v>
          </cell>
          <cell r="AE485">
            <v>24</v>
          </cell>
          <cell r="AF485">
            <v>42</v>
          </cell>
          <cell r="AG485">
            <v>31</v>
          </cell>
        </row>
        <row r="486">
          <cell r="C486">
            <v>15</v>
          </cell>
          <cell r="D486">
            <v>12</v>
          </cell>
          <cell r="E486">
            <v>17</v>
          </cell>
          <cell r="F486">
            <v>8</v>
          </cell>
          <cell r="G486">
            <v>-3</v>
          </cell>
          <cell r="H486">
            <v>-4</v>
          </cell>
          <cell r="I486">
            <v>7</v>
          </cell>
          <cell r="J486">
            <v>2</v>
          </cell>
          <cell r="K486">
            <v>6</v>
          </cell>
          <cell r="L486">
            <v>9</v>
          </cell>
          <cell r="M486">
            <v>8</v>
          </cell>
          <cell r="N486">
            <v>3</v>
          </cell>
          <cell r="O486">
            <v>1</v>
          </cell>
          <cell r="P486">
            <v>11</v>
          </cell>
          <cell r="Q486">
            <v>14</v>
          </cell>
          <cell r="R486">
            <v>14</v>
          </cell>
          <cell r="S486">
            <v>20</v>
          </cell>
          <cell r="T486">
            <v>20</v>
          </cell>
          <cell r="U486">
            <v>18</v>
          </cell>
          <cell r="V486">
            <v>6</v>
          </cell>
          <cell r="W486">
            <v>0</v>
          </cell>
          <cell r="X486">
            <v>28</v>
          </cell>
          <cell r="Y486">
            <v>14</v>
          </cell>
          <cell r="Z486">
            <v>14</v>
          </cell>
          <cell r="AA486">
            <v>12</v>
          </cell>
          <cell r="AB486">
            <v>19</v>
          </cell>
          <cell r="AC486">
            <v>25</v>
          </cell>
          <cell r="AD486">
            <v>25</v>
          </cell>
          <cell r="AE486">
            <v>28</v>
          </cell>
          <cell r="AF486" t="str">
            <v>M</v>
          </cell>
          <cell r="AG486" t="str">
            <v>M</v>
          </cell>
        </row>
        <row r="487">
          <cell r="C487">
            <v>25</v>
          </cell>
          <cell r="D487">
            <v>27</v>
          </cell>
          <cell r="E487">
            <v>23</v>
          </cell>
          <cell r="F487">
            <v>21</v>
          </cell>
          <cell r="G487">
            <v>18</v>
          </cell>
          <cell r="H487">
            <v>27</v>
          </cell>
          <cell r="I487">
            <v>28</v>
          </cell>
          <cell r="J487">
            <v>38</v>
          </cell>
          <cell r="K487">
            <v>26</v>
          </cell>
          <cell r="L487">
            <v>24</v>
          </cell>
          <cell r="M487">
            <v>30</v>
          </cell>
          <cell r="N487">
            <v>27</v>
          </cell>
          <cell r="O487">
            <v>22</v>
          </cell>
          <cell r="P487">
            <v>19</v>
          </cell>
          <cell r="Q487">
            <v>15</v>
          </cell>
          <cell r="R487">
            <v>22</v>
          </cell>
          <cell r="S487">
            <v>26</v>
          </cell>
          <cell r="T487">
            <v>26</v>
          </cell>
          <cell r="U487">
            <v>24</v>
          </cell>
          <cell r="V487">
            <v>15</v>
          </cell>
          <cell r="W487">
            <v>22</v>
          </cell>
          <cell r="X487">
            <v>30</v>
          </cell>
          <cell r="Y487">
            <v>38</v>
          </cell>
          <cell r="Z487">
            <v>32</v>
          </cell>
          <cell r="AA487">
            <v>43</v>
          </cell>
          <cell r="AB487">
            <v>30</v>
          </cell>
          <cell r="AC487">
            <v>27</v>
          </cell>
          <cell r="AD487">
            <v>34</v>
          </cell>
          <cell r="AE487">
            <v>32</v>
          </cell>
          <cell r="AF487">
            <v>30</v>
          </cell>
          <cell r="AG487">
            <v>26</v>
          </cell>
        </row>
        <row r="488">
          <cell r="C488">
            <v>35</v>
          </cell>
          <cell r="D488">
            <v>39</v>
          </cell>
          <cell r="E488">
            <v>47</v>
          </cell>
          <cell r="F488">
            <v>46</v>
          </cell>
          <cell r="G488">
            <v>45</v>
          </cell>
          <cell r="H488">
            <v>39</v>
          </cell>
          <cell r="I488">
            <v>39</v>
          </cell>
          <cell r="J488">
            <v>35</v>
          </cell>
          <cell r="K488">
            <v>34</v>
          </cell>
          <cell r="L488">
            <v>37</v>
          </cell>
          <cell r="M488">
            <v>37</v>
          </cell>
          <cell r="N488">
            <v>39</v>
          </cell>
          <cell r="O488">
            <v>37</v>
          </cell>
          <cell r="P488">
            <v>35</v>
          </cell>
          <cell r="Q488">
            <v>29</v>
          </cell>
          <cell r="R488">
            <v>34</v>
          </cell>
          <cell r="S488">
            <v>40</v>
          </cell>
          <cell r="T488">
            <v>30</v>
          </cell>
          <cell r="U488">
            <v>28</v>
          </cell>
          <cell r="V488">
            <v>34</v>
          </cell>
          <cell r="W488">
            <v>27</v>
          </cell>
          <cell r="X488">
            <v>36</v>
          </cell>
          <cell r="Y488">
            <v>38</v>
          </cell>
          <cell r="Z488">
            <v>33</v>
          </cell>
          <cell r="AA488">
            <v>40</v>
          </cell>
          <cell r="AB488">
            <v>37</v>
          </cell>
          <cell r="AC488">
            <v>37</v>
          </cell>
          <cell r="AD488">
            <v>37</v>
          </cell>
          <cell r="AE488">
            <v>34</v>
          </cell>
          <cell r="AF488">
            <v>37</v>
          </cell>
          <cell r="AG488" t="str">
            <v>M</v>
          </cell>
        </row>
        <row r="489">
          <cell r="C489">
            <v>39</v>
          </cell>
          <cell r="D489">
            <v>40</v>
          </cell>
          <cell r="E489">
            <v>42</v>
          </cell>
          <cell r="F489">
            <v>40</v>
          </cell>
          <cell r="G489">
            <v>42</v>
          </cell>
          <cell r="H489">
            <v>46</v>
          </cell>
          <cell r="I489">
            <v>43</v>
          </cell>
          <cell r="J489">
            <v>54</v>
          </cell>
          <cell r="K489">
            <v>50</v>
          </cell>
          <cell r="L489">
            <v>43</v>
          </cell>
          <cell r="M489">
            <v>39</v>
          </cell>
          <cell r="N489">
            <v>55</v>
          </cell>
          <cell r="O489">
            <v>42</v>
          </cell>
          <cell r="P489">
            <v>40</v>
          </cell>
          <cell r="Q489">
            <v>59</v>
          </cell>
          <cell r="R489">
            <v>44</v>
          </cell>
          <cell r="S489">
            <v>42</v>
          </cell>
          <cell r="T489">
            <v>41</v>
          </cell>
          <cell r="U489">
            <v>44</v>
          </cell>
          <cell r="V489">
            <v>50</v>
          </cell>
          <cell r="W489">
            <v>49</v>
          </cell>
          <cell r="X489">
            <v>49</v>
          </cell>
          <cell r="Y489">
            <v>50</v>
          </cell>
          <cell r="Z489">
            <v>40</v>
          </cell>
          <cell r="AA489">
            <v>38</v>
          </cell>
          <cell r="AB489">
            <v>46</v>
          </cell>
          <cell r="AC489">
            <v>57</v>
          </cell>
          <cell r="AD489">
            <v>62</v>
          </cell>
          <cell r="AE489">
            <v>62</v>
          </cell>
          <cell r="AF489">
            <v>59</v>
          </cell>
          <cell r="AG489">
            <v>62</v>
          </cell>
        </row>
        <row r="490">
          <cell r="C490">
            <v>64</v>
          </cell>
          <cell r="D490">
            <v>50</v>
          </cell>
          <cell r="E490">
            <v>45</v>
          </cell>
          <cell r="F490">
            <v>46</v>
          </cell>
          <cell r="G490">
            <v>61</v>
          </cell>
          <cell r="H490">
            <v>67</v>
          </cell>
          <cell r="I490">
            <v>62</v>
          </cell>
          <cell r="J490">
            <v>48</v>
          </cell>
          <cell r="K490">
            <v>48</v>
          </cell>
          <cell r="L490">
            <v>45</v>
          </cell>
          <cell r="M490">
            <v>52</v>
          </cell>
          <cell r="N490">
            <v>59</v>
          </cell>
          <cell r="O490">
            <v>65</v>
          </cell>
          <cell r="P490">
            <v>71</v>
          </cell>
          <cell r="Q490">
            <v>59</v>
          </cell>
          <cell r="R490">
            <v>55</v>
          </cell>
          <cell r="S490">
            <v>55</v>
          </cell>
          <cell r="T490">
            <v>55</v>
          </cell>
          <cell r="U490">
            <v>71</v>
          </cell>
          <cell r="V490">
            <v>69</v>
          </cell>
          <cell r="W490">
            <v>67</v>
          </cell>
          <cell r="X490">
            <v>62</v>
          </cell>
          <cell r="Y490">
            <v>60</v>
          </cell>
          <cell r="Z490">
            <v>65</v>
          </cell>
          <cell r="AA490">
            <v>60</v>
          </cell>
          <cell r="AB490">
            <v>57</v>
          </cell>
          <cell r="AC490">
            <v>55</v>
          </cell>
          <cell r="AD490">
            <v>59</v>
          </cell>
          <cell r="AE490">
            <v>57</v>
          </cell>
          <cell r="AF490">
            <v>56</v>
          </cell>
          <cell r="AG490" t="str">
            <v>M</v>
          </cell>
        </row>
        <row r="491">
          <cell r="C491">
            <v>54</v>
          </cell>
          <cell r="D491">
            <v>53</v>
          </cell>
          <cell r="E491">
            <v>60</v>
          </cell>
          <cell r="F491">
            <v>64</v>
          </cell>
          <cell r="G491">
            <v>62</v>
          </cell>
          <cell r="H491">
            <v>68</v>
          </cell>
          <cell r="I491">
            <v>75</v>
          </cell>
          <cell r="J491">
            <v>73</v>
          </cell>
          <cell r="K491">
            <v>68</v>
          </cell>
          <cell r="L491">
            <v>70</v>
          </cell>
          <cell r="M491">
            <v>65</v>
          </cell>
          <cell r="N491">
            <v>63</v>
          </cell>
          <cell r="O491">
            <v>64</v>
          </cell>
          <cell r="P491">
            <v>71</v>
          </cell>
          <cell r="Q491">
            <v>68</v>
          </cell>
          <cell r="R491">
            <v>67</v>
          </cell>
          <cell r="S491">
            <v>64</v>
          </cell>
          <cell r="T491">
            <v>67</v>
          </cell>
          <cell r="U491">
            <v>63</v>
          </cell>
          <cell r="V491">
            <v>69</v>
          </cell>
          <cell r="W491">
            <v>64</v>
          </cell>
          <cell r="X491">
            <v>60</v>
          </cell>
          <cell r="Y491">
            <v>62</v>
          </cell>
          <cell r="Z491">
            <v>65</v>
          </cell>
          <cell r="AA491">
            <v>67</v>
          </cell>
          <cell r="AB491">
            <v>64</v>
          </cell>
          <cell r="AC491">
            <v>64</v>
          </cell>
          <cell r="AD491">
            <v>73</v>
          </cell>
          <cell r="AE491">
            <v>72</v>
          </cell>
          <cell r="AF491">
            <v>69</v>
          </cell>
          <cell r="AG491">
            <v>65</v>
          </cell>
        </row>
        <row r="492">
          <cell r="C492">
            <v>79</v>
          </cell>
          <cell r="D492">
            <v>79</v>
          </cell>
          <cell r="E492">
            <v>79</v>
          </cell>
          <cell r="F492">
            <v>72</v>
          </cell>
          <cell r="G492">
            <v>70</v>
          </cell>
          <cell r="H492">
            <v>67</v>
          </cell>
          <cell r="I492">
            <v>70</v>
          </cell>
          <cell r="J492">
            <v>72</v>
          </cell>
          <cell r="K492">
            <v>67</v>
          </cell>
          <cell r="L492">
            <v>67</v>
          </cell>
          <cell r="M492">
            <v>70</v>
          </cell>
          <cell r="N492">
            <v>76</v>
          </cell>
          <cell r="O492">
            <v>76</v>
          </cell>
          <cell r="P492">
            <v>76</v>
          </cell>
          <cell r="Q492">
            <v>70</v>
          </cell>
          <cell r="R492">
            <v>73</v>
          </cell>
          <cell r="S492">
            <v>69</v>
          </cell>
          <cell r="T492">
            <v>65</v>
          </cell>
          <cell r="U492">
            <v>64</v>
          </cell>
          <cell r="V492">
            <v>61</v>
          </cell>
          <cell r="W492">
            <v>61</v>
          </cell>
          <cell r="X492">
            <v>64</v>
          </cell>
          <cell r="Y492">
            <v>64</v>
          </cell>
          <cell r="Z492">
            <v>61</v>
          </cell>
          <cell r="AA492">
            <v>62</v>
          </cell>
          <cell r="AB492">
            <v>56</v>
          </cell>
          <cell r="AC492">
            <v>62</v>
          </cell>
          <cell r="AD492">
            <v>51</v>
          </cell>
          <cell r="AE492">
            <v>51</v>
          </cell>
          <cell r="AF492">
            <v>52</v>
          </cell>
          <cell r="AG492">
            <v>59</v>
          </cell>
        </row>
        <row r="493">
          <cell r="C493">
            <v>60</v>
          </cell>
          <cell r="D493">
            <v>58</v>
          </cell>
          <cell r="E493">
            <v>60</v>
          </cell>
          <cell r="F493">
            <v>51</v>
          </cell>
          <cell r="G493">
            <v>46</v>
          </cell>
          <cell r="H493">
            <v>42</v>
          </cell>
          <cell r="I493">
            <v>50</v>
          </cell>
          <cell r="J493">
            <v>57</v>
          </cell>
          <cell r="K493">
            <v>53</v>
          </cell>
          <cell r="L493">
            <v>57</v>
          </cell>
          <cell r="M493">
            <v>54</v>
          </cell>
          <cell r="N493">
            <v>65</v>
          </cell>
          <cell r="O493">
            <v>55</v>
          </cell>
          <cell r="P493">
            <v>56</v>
          </cell>
          <cell r="Q493">
            <v>54</v>
          </cell>
          <cell r="R493">
            <v>60</v>
          </cell>
          <cell r="S493">
            <v>62</v>
          </cell>
          <cell r="T493">
            <v>67</v>
          </cell>
          <cell r="U493">
            <v>52</v>
          </cell>
          <cell r="V493">
            <v>52</v>
          </cell>
          <cell r="W493">
            <v>53</v>
          </cell>
          <cell r="X493">
            <v>56</v>
          </cell>
          <cell r="Y493">
            <v>50</v>
          </cell>
          <cell r="Z493">
            <v>47</v>
          </cell>
          <cell r="AA493">
            <v>49</v>
          </cell>
          <cell r="AB493">
            <v>52</v>
          </cell>
          <cell r="AC493">
            <v>53</v>
          </cell>
          <cell r="AD493">
            <v>52</v>
          </cell>
          <cell r="AE493">
            <v>56</v>
          </cell>
          <cell r="AF493">
            <v>53</v>
          </cell>
          <cell r="AG493" t="str">
            <v>M</v>
          </cell>
        </row>
        <row r="494">
          <cell r="C494">
            <v>57</v>
          </cell>
          <cell r="D494">
            <v>49</v>
          </cell>
          <cell r="E494">
            <v>42</v>
          </cell>
          <cell r="F494">
            <v>38</v>
          </cell>
          <cell r="G494">
            <v>35</v>
          </cell>
          <cell r="H494">
            <v>34</v>
          </cell>
          <cell r="I494">
            <v>38</v>
          </cell>
          <cell r="J494">
            <v>43</v>
          </cell>
          <cell r="K494">
            <v>47</v>
          </cell>
          <cell r="L494">
            <v>46</v>
          </cell>
          <cell r="M494">
            <v>38</v>
          </cell>
          <cell r="N494">
            <v>30</v>
          </cell>
          <cell r="O494">
            <v>29</v>
          </cell>
          <cell r="P494">
            <v>44</v>
          </cell>
          <cell r="Q494">
            <v>54</v>
          </cell>
          <cell r="R494">
            <v>52</v>
          </cell>
          <cell r="S494">
            <v>46</v>
          </cell>
          <cell r="T494">
            <v>40</v>
          </cell>
          <cell r="U494">
            <v>36</v>
          </cell>
          <cell r="V494">
            <v>32</v>
          </cell>
          <cell r="W494">
            <v>39</v>
          </cell>
          <cell r="X494">
            <v>34</v>
          </cell>
          <cell r="Y494">
            <v>37</v>
          </cell>
          <cell r="Z494">
            <v>32</v>
          </cell>
          <cell r="AA494">
            <v>29</v>
          </cell>
          <cell r="AB494">
            <v>32</v>
          </cell>
          <cell r="AC494">
            <v>33</v>
          </cell>
          <cell r="AD494">
            <v>30</v>
          </cell>
          <cell r="AE494">
            <v>24</v>
          </cell>
          <cell r="AF494">
            <v>20</v>
          </cell>
          <cell r="AG494">
            <v>29</v>
          </cell>
        </row>
        <row r="495">
          <cell r="C495">
            <v>36</v>
          </cell>
          <cell r="D495">
            <v>34</v>
          </cell>
          <cell r="E495">
            <v>40</v>
          </cell>
          <cell r="F495">
            <v>47</v>
          </cell>
          <cell r="G495">
            <v>33</v>
          </cell>
          <cell r="H495">
            <v>31</v>
          </cell>
          <cell r="I495">
            <v>34</v>
          </cell>
          <cell r="J495">
            <v>35</v>
          </cell>
          <cell r="K495">
            <v>41</v>
          </cell>
          <cell r="L495">
            <v>36</v>
          </cell>
          <cell r="M495">
            <v>33</v>
          </cell>
          <cell r="N495">
            <v>35</v>
          </cell>
          <cell r="O495">
            <v>37</v>
          </cell>
          <cell r="P495">
            <v>37</v>
          </cell>
          <cell r="Q495">
            <v>44</v>
          </cell>
          <cell r="R495">
            <v>33</v>
          </cell>
          <cell r="S495">
            <v>30</v>
          </cell>
          <cell r="T495">
            <v>30</v>
          </cell>
          <cell r="U495">
            <v>40</v>
          </cell>
          <cell r="V495">
            <v>30</v>
          </cell>
          <cell r="W495">
            <v>26</v>
          </cell>
          <cell r="X495">
            <v>28</v>
          </cell>
          <cell r="Y495">
            <v>31</v>
          </cell>
          <cell r="Z495">
            <v>32</v>
          </cell>
          <cell r="AA495">
            <v>40</v>
          </cell>
          <cell r="AB495">
            <v>43</v>
          </cell>
          <cell r="AC495">
            <v>31</v>
          </cell>
          <cell r="AD495">
            <v>25</v>
          </cell>
          <cell r="AE495">
            <v>25</v>
          </cell>
          <cell r="AF495">
            <v>25</v>
          </cell>
          <cell r="AG495" t="str">
            <v>M</v>
          </cell>
        </row>
        <row r="496">
          <cell r="C496">
            <v>20</v>
          </cell>
          <cell r="D496">
            <v>21</v>
          </cell>
          <cell r="E496">
            <v>30</v>
          </cell>
          <cell r="F496">
            <v>22</v>
          </cell>
          <cell r="G496">
            <v>31</v>
          </cell>
          <cell r="H496">
            <v>33</v>
          </cell>
          <cell r="I496">
            <v>25</v>
          </cell>
          <cell r="J496">
            <v>17</v>
          </cell>
          <cell r="K496">
            <v>15</v>
          </cell>
          <cell r="L496">
            <v>8</v>
          </cell>
          <cell r="M496">
            <v>5</v>
          </cell>
          <cell r="N496">
            <v>8</v>
          </cell>
          <cell r="O496">
            <v>26</v>
          </cell>
          <cell r="P496">
            <v>21</v>
          </cell>
          <cell r="Q496">
            <v>5</v>
          </cell>
          <cell r="R496">
            <v>3</v>
          </cell>
          <cell r="S496">
            <v>11</v>
          </cell>
          <cell r="T496">
            <v>11</v>
          </cell>
          <cell r="U496">
            <v>18</v>
          </cell>
          <cell r="V496">
            <v>34</v>
          </cell>
          <cell r="W496">
            <v>25</v>
          </cell>
          <cell r="X496">
            <v>31</v>
          </cell>
          <cell r="Y496">
            <v>33</v>
          </cell>
          <cell r="Z496">
            <v>25</v>
          </cell>
          <cell r="AA496">
            <v>16</v>
          </cell>
          <cell r="AB496">
            <v>19</v>
          </cell>
          <cell r="AC496">
            <v>17</v>
          </cell>
          <cell r="AD496">
            <v>10</v>
          </cell>
          <cell r="AE496">
            <v>5</v>
          </cell>
          <cell r="AF496">
            <v>17</v>
          </cell>
          <cell r="AG496">
            <v>18</v>
          </cell>
        </row>
        <row r="497">
          <cell r="C497">
            <v>20</v>
          </cell>
          <cell r="D497">
            <v>10</v>
          </cell>
          <cell r="E497">
            <v>10</v>
          </cell>
          <cell r="F497">
            <v>11</v>
          </cell>
          <cell r="G497">
            <v>16</v>
          </cell>
          <cell r="H497">
            <v>32</v>
          </cell>
          <cell r="I497">
            <v>22</v>
          </cell>
          <cell r="J497">
            <v>5</v>
          </cell>
          <cell r="K497">
            <v>2</v>
          </cell>
          <cell r="L497">
            <v>19</v>
          </cell>
          <cell r="M497">
            <v>22</v>
          </cell>
          <cell r="N497">
            <v>21</v>
          </cell>
          <cell r="O497">
            <v>15</v>
          </cell>
          <cell r="P497">
            <v>22</v>
          </cell>
          <cell r="Q497">
            <v>27</v>
          </cell>
          <cell r="R497">
            <v>22</v>
          </cell>
          <cell r="S497">
            <v>29</v>
          </cell>
          <cell r="T497">
            <v>31</v>
          </cell>
          <cell r="U497">
            <v>27</v>
          </cell>
          <cell r="V497">
            <v>18</v>
          </cell>
          <cell r="W497">
            <v>17</v>
          </cell>
          <cell r="X497">
            <v>30</v>
          </cell>
          <cell r="Y497">
            <v>33</v>
          </cell>
          <cell r="Z497">
            <v>35</v>
          </cell>
          <cell r="AA497">
            <v>34</v>
          </cell>
          <cell r="AB497">
            <v>27</v>
          </cell>
          <cell r="AC497">
            <v>26</v>
          </cell>
          <cell r="AD497">
            <v>35</v>
          </cell>
          <cell r="AE497">
            <v>31</v>
          </cell>
          <cell r="AF497">
            <v>32</v>
          </cell>
          <cell r="AG497">
            <v>36</v>
          </cell>
        </row>
        <row r="498">
          <cell r="C498">
            <v>24</v>
          </cell>
          <cell r="D498">
            <v>18</v>
          </cell>
          <cell r="E498">
            <v>-2</v>
          </cell>
          <cell r="F498">
            <v>-2</v>
          </cell>
          <cell r="G498">
            <v>-4</v>
          </cell>
          <cell r="H498">
            <v>-1</v>
          </cell>
          <cell r="I498">
            <v>1</v>
          </cell>
          <cell r="J498">
            <v>3</v>
          </cell>
          <cell r="K498">
            <v>-3</v>
          </cell>
          <cell r="L498">
            <v>10</v>
          </cell>
          <cell r="M498">
            <v>18</v>
          </cell>
          <cell r="N498">
            <v>18</v>
          </cell>
          <cell r="O498">
            <v>27</v>
          </cell>
          <cell r="P498">
            <v>19</v>
          </cell>
          <cell r="Q498">
            <v>16</v>
          </cell>
          <cell r="R498">
            <v>7</v>
          </cell>
          <cell r="S498">
            <v>9</v>
          </cell>
          <cell r="T498">
            <v>10</v>
          </cell>
          <cell r="U498">
            <v>19</v>
          </cell>
          <cell r="V498">
            <v>16</v>
          </cell>
          <cell r="W498">
            <v>20</v>
          </cell>
          <cell r="X498">
            <v>9</v>
          </cell>
          <cell r="Y498">
            <v>4</v>
          </cell>
          <cell r="Z498">
            <v>6</v>
          </cell>
          <cell r="AA498">
            <v>19</v>
          </cell>
          <cell r="AB498">
            <v>17</v>
          </cell>
          <cell r="AC498">
            <v>11</v>
          </cell>
          <cell r="AD498">
            <v>14</v>
          </cell>
          <cell r="AE498" t="str">
            <v>M</v>
          </cell>
          <cell r="AF498" t="str">
            <v>M</v>
          </cell>
          <cell r="AG498" t="str">
            <v>M</v>
          </cell>
        </row>
        <row r="499">
          <cell r="C499">
            <v>11</v>
          </cell>
          <cell r="D499">
            <v>7</v>
          </cell>
          <cell r="E499">
            <v>23</v>
          </cell>
          <cell r="F499">
            <v>19</v>
          </cell>
          <cell r="G499">
            <v>14</v>
          </cell>
          <cell r="H499">
            <v>22</v>
          </cell>
          <cell r="I499">
            <v>18</v>
          </cell>
          <cell r="J499">
            <v>18</v>
          </cell>
          <cell r="K499">
            <v>21</v>
          </cell>
          <cell r="L499">
            <v>29</v>
          </cell>
          <cell r="M499">
            <v>34</v>
          </cell>
          <cell r="N499">
            <v>30</v>
          </cell>
          <cell r="O499">
            <v>32</v>
          </cell>
          <cell r="P499">
            <v>27</v>
          </cell>
          <cell r="Q499">
            <v>24</v>
          </cell>
          <cell r="R499">
            <v>22</v>
          </cell>
          <cell r="S499">
            <v>24</v>
          </cell>
          <cell r="T499">
            <v>14</v>
          </cell>
          <cell r="U499">
            <v>10</v>
          </cell>
          <cell r="V499">
            <v>23</v>
          </cell>
          <cell r="W499">
            <v>15</v>
          </cell>
          <cell r="X499">
            <v>14</v>
          </cell>
          <cell r="Y499">
            <v>28</v>
          </cell>
          <cell r="Z499">
            <v>29</v>
          </cell>
          <cell r="AA499">
            <v>33</v>
          </cell>
          <cell r="AB499">
            <v>32</v>
          </cell>
          <cell r="AC499">
            <v>58</v>
          </cell>
          <cell r="AD499">
            <v>46</v>
          </cell>
          <cell r="AE499">
            <v>31</v>
          </cell>
          <cell r="AF499">
            <v>32</v>
          </cell>
          <cell r="AG499">
            <v>32</v>
          </cell>
        </row>
        <row r="500">
          <cell r="C500">
            <v>26</v>
          </cell>
          <cell r="D500">
            <v>39</v>
          </cell>
          <cell r="E500">
            <v>39</v>
          </cell>
          <cell r="F500">
            <v>39</v>
          </cell>
          <cell r="G500">
            <v>33</v>
          </cell>
          <cell r="H500">
            <v>27</v>
          </cell>
          <cell r="I500">
            <v>33</v>
          </cell>
          <cell r="J500">
            <v>27</v>
          </cell>
          <cell r="K500">
            <v>20</v>
          </cell>
          <cell r="L500">
            <v>19</v>
          </cell>
          <cell r="M500">
            <v>27</v>
          </cell>
          <cell r="N500">
            <v>31</v>
          </cell>
          <cell r="O500">
            <v>26</v>
          </cell>
          <cell r="P500">
            <v>39</v>
          </cell>
          <cell r="Q500">
            <v>32</v>
          </cell>
          <cell r="R500">
            <v>37</v>
          </cell>
          <cell r="S500">
            <v>31</v>
          </cell>
          <cell r="T500">
            <v>31</v>
          </cell>
          <cell r="U500">
            <v>36</v>
          </cell>
          <cell r="V500">
            <v>40</v>
          </cell>
          <cell r="W500">
            <v>40</v>
          </cell>
          <cell r="X500">
            <v>37</v>
          </cell>
          <cell r="Y500">
            <v>37</v>
          </cell>
          <cell r="Z500">
            <v>36</v>
          </cell>
          <cell r="AA500">
            <v>46</v>
          </cell>
          <cell r="AB500">
            <v>42</v>
          </cell>
          <cell r="AC500">
            <v>42</v>
          </cell>
          <cell r="AD500">
            <v>41</v>
          </cell>
          <cell r="AE500">
            <v>41</v>
          </cell>
          <cell r="AF500">
            <v>40</v>
          </cell>
          <cell r="AG500" t="str">
            <v>M</v>
          </cell>
        </row>
        <row r="501">
          <cell r="C501">
            <v>36</v>
          </cell>
          <cell r="D501">
            <v>38</v>
          </cell>
          <cell r="E501">
            <v>42</v>
          </cell>
          <cell r="F501">
            <v>42</v>
          </cell>
          <cell r="G501">
            <v>33</v>
          </cell>
          <cell r="H501">
            <v>30</v>
          </cell>
          <cell r="I501">
            <v>29</v>
          </cell>
          <cell r="J501">
            <v>39</v>
          </cell>
          <cell r="K501">
            <v>41</v>
          </cell>
          <cell r="L501">
            <v>39</v>
          </cell>
          <cell r="M501">
            <v>40</v>
          </cell>
          <cell r="N501">
            <v>39</v>
          </cell>
          <cell r="O501">
            <v>45</v>
          </cell>
          <cell r="P501">
            <v>46</v>
          </cell>
          <cell r="Q501">
            <v>49</v>
          </cell>
          <cell r="R501">
            <v>45</v>
          </cell>
          <cell r="S501">
            <v>45</v>
          </cell>
          <cell r="T501">
            <v>55</v>
          </cell>
          <cell r="U501">
            <v>51</v>
          </cell>
          <cell r="V501">
            <v>50</v>
          </cell>
          <cell r="W501">
            <v>53</v>
          </cell>
          <cell r="X501">
            <v>49</v>
          </cell>
          <cell r="Y501">
            <v>47</v>
          </cell>
          <cell r="Z501">
            <v>61</v>
          </cell>
          <cell r="AA501">
            <v>56</v>
          </cell>
          <cell r="AB501">
            <v>54</v>
          </cell>
          <cell r="AC501">
            <v>46</v>
          </cell>
          <cell r="AD501">
            <v>46</v>
          </cell>
          <cell r="AE501">
            <v>50</v>
          </cell>
          <cell r="AF501">
            <v>53</v>
          </cell>
          <cell r="AG501">
            <v>58</v>
          </cell>
        </row>
        <row r="502">
          <cell r="C502">
            <v>60</v>
          </cell>
          <cell r="D502">
            <v>57</v>
          </cell>
          <cell r="E502">
            <v>47</v>
          </cell>
          <cell r="F502">
            <v>45</v>
          </cell>
          <cell r="G502">
            <v>48</v>
          </cell>
          <cell r="H502">
            <v>57</v>
          </cell>
          <cell r="I502">
            <v>59</v>
          </cell>
          <cell r="J502">
            <v>58</v>
          </cell>
          <cell r="K502">
            <v>54</v>
          </cell>
          <cell r="L502">
            <v>51</v>
          </cell>
          <cell r="M502">
            <v>46</v>
          </cell>
          <cell r="N502">
            <v>56</v>
          </cell>
          <cell r="O502">
            <v>55</v>
          </cell>
          <cell r="P502">
            <v>52</v>
          </cell>
          <cell r="Q502">
            <v>50</v>
          </cell>
          <cell r="R502">
            <v>52</v>
          </cell>
          <cell r="S502">
            <v>54</v>
          </cell>
          <cell r="T502">
            <v>53</v>
          </cell>
          <cell r="U502">
            <v>58</v>
          </cell>
          <cell r="V502">
            <v>55</v>
          </cell>
          <cell r="W502">
            <v>55</v>
          </cell>
          <cell r="X502">
            <v>62</v>
          </cell>
          <cell r="Y502">
            <v>70</v>
          </cell>
          <cell r="Z502">
            <v>62</v>
          </cell>
          <cell r="AA502">
            <v>59</v>
          </cell>
          <cell r="AB502">
            <v>63</v>
          </cell>
          <cell r="AC502">
            <v>63</v>
          </cell>
          <cell r="AD502">
            <v>54</v>
          </cell>
          <cell r="AE502">
            <v>51</v>
          </cell>
          <cell r="AF502">
            <v>50</v>
          </cell>
          <cell r="AG502" t="str">
            <v>M</v>
          </cell>
        </row>
        <row r="503">
          <cell r="C503">
            <v>58</v>
          </cell>
          <cell r="D503">
            <v>61</v>
          </cell>
          <cell r="E503">
            <v>65</v>
          </cell>
          <cell r="F503">
            <v>65</v>
          </cell>
          <cell r="G503">
            <v>62</v>
          </cell>
          <cell r="H503">
            <v>63</v>
          </cell>
          <cell r="I503">
            <v>68</v>
          </cell>
          <cell r="J503">
            <v>63</v>
          </cell>
          <cell r="K503">
            <v>66</v>
          </cell>
          <cell r="L503">
            <v>69</v>
          </cell>
          <cell r="M503">
            <v>62</v>
          </cell>
          <cell r="N503">
            <v>65</v>
          </cell>
          <cell r="O503">
            <v>61</v>
          </cell>
          <cell r="P503">
            <v>57</v>
          </cell>
          <cell r="Q503">
            <v>62</v>
          </cell>
          <cell r="R503">
            <v>57</v>
          </cell>
          <cell r="S503">
            <v>63</v>
          </cell>
          <cell r="T503">
            <v>64</v>
          </cell>
          <cell r="U503">
            <v>63</v>
          </cell>
          <cell r="V503">
            <v>63</v>
          </cell>
          <cell r="W503">
            <v>64</v>
          </cell>
          <cell r="X503">
            <v>64</v>
          </cell>
          <cell r="Y503">
            <v>65</v>
          </cell>
          <cell r="Z503">
            <v>67</v>
          </cell>
          <cell r="AA503">
            <v>68</v>
          </cell>
          <cell r="AB503">
            <v>71</v>
          </cell>
          <cell r="AC503">
            <v>69</v>
          </cell>
          <cell r="AD503">
            <v>61</v>
          </cell>
          <cell r="AE503">
            <v>56</v>
          </cell>
          <cell r="AF503">
            <v>65</v>
          </cell>
          <cell r="AG503">
            <v>62</v>
          </cell>
        </row>
        <row r="504">
          <cell r="C504">
            <v>60</v>
          </cell>
          <cell r="D504">
            <v>65</v>
          </cell>
          <cell r="E504">
            <v>69</v>
          </cell>
          <cell r="F504">
            <v>65</v>
          </cell>
          <cell r="G504">
            <v>66</v>
          </cell>
          <cell r="H504">
            <v>52</v>
          </cell>
          <cell r="I504">
            <v>50</v>
          </cell>
          <cell r="J504">
            <v>52</v>
          </cell>
          <cell r="K504">
            <v>58</v>
          </cell>
          <cell r="L504">
            <v>62</v>
          </cell>
          <cell r="M504">
            <v>62</v>
          </cell>
          <cell r="N504">
            <v>61</v>
          </cell>
          <cell r="O504">
            <v>57</v>
          </cell>
          <cell r="P504">
            <v>64</v>
          </cell>
          <cell r="Q504">
            <v>60</v>
          </cell>
          <cell r="R504">
            <v>56</v>
          </cell>
          <cell r="S504">
            <v>55</v>
          </cell>
          <cell r="T504">
            <v>55</v>
          </cell>
          <cell r="U504">
            <v>53</v>
          </cell>
          <cell r="V504">
            <v>65</v>
          </cell>
          <cell r="W504">
            <v>59</v>
          </cell>
          <cell r="X504">
            <v>69</v>
          </cell>
          <cell r="Y504">
            <v>64</v>
          </cell>
          <cell r="Z504">
            <v>63</v>
          </cell>
          <cell r="AA504">
            <v>61</v>
          </cell>
          <cell r="AB504">
            <v>59</v>
          </cell>
          <cell r="AC504">
            <v>62</v>
          </cell>
          <cell r="AD504">
            <v>63</v>
          </cell>
          <cell r="AE504">
            <v>62</v>
          </cell>
          <cell r="AF504">
            <v>58</v>
          </cell>
          <cell r="AG504">
            <v>59</v>
          </cell>
        </row>
        <row r="505">
          <cell r="C505">
            <v>56</v>
          </cell>
          <cell r="D505">
            <v>51</v>
          </cell>
          <cell r="E505">
            <v>51</v>
          </cell>
          <cell r="F505">
            <v>58</v>
          </cell>
          <cell r="G505">
            <v>58</v>
          </cell>
          <cell r="H505">
            <v>66</v>
          </cell>
          <cell r="I505">
            <v>68</v>
          </cell>
          <cell r="J505">
            <v>68</v>
          </cell>
          <cell r="K505">
            <v>58</v>
          </cell>
          <cell r="L505">
            <v>53</v>
          </cell>
          <cell r="M505">
            <v>52</v>
          </cell>
          <cell r="N505">
            <v>47</v>
          </cell>
          <cell r="O505">
            <v>50</v>
          </cell>
          <cell r="P505">
            <v>50</v>
          </cell>
          <cell r="Q505">
            <v>47</v>
          </cell>
          <cell r="R505">
            <v>49</v>
          </cell>
          <cell r="S505">
            <v>54</v>
          </cell>
          <cell r="T505">
            <v>52</v>
          </cell>
          <cell r="U505">
            <v>56</v>
          </cell>
          <cell r="V505">
            <v>56</v>
          </cell>
          <cell r="W505">
            <v>57</v>
          </cell>
          <cell r="X505">
            <v>41</v>
          </cell>
          <cell r="Y505">
            <v>36</v>
          </cell>
          <cell r="Z505">
            <v>37</v>
          </cell>
          <cell r="AA505">
            <v>41</v>
          </cell>
          <cell r="AB505">
            <v>42</v>
          </cell>
          <cell r="AC505">
            <v>40</v>
          </cell>
          <cell r="AD505">
            <v>44</v>
          </cell>
          <cell r="AE505">
            <v>51</v>
          </cell>
          <cell r="AF505">
            <v>45</v>
          </cell>
          <cell r="AG505" t="str">
            <v>M</v>
          </cell>
        </row>
        <row r="506">
          <cell r="C506">
            <v>52</v>
          </cell>
          <cell r="D506">
            <v>43</v>
          </cell>
          <cell r="E506">
            <v>37</v>
          </cell>
          <cell r="F506">
            <v>33</v>
          </cell>
          <cell r="G506">
            <v>45</v>
          </cell>
          <cell r="H506">
            <v>42</v>
          </cell>
          <cell r="I506">
            <v>35</v>
          </cell>
          <cell r="J506">
            <v>34</v>
          </cell>
          <cell r="K506">
            <v>35</v>
          </cell>
          <cell r="L506">
            <v>41</v>
          </cell>
          <cell r="M506">
            <v>38</v>
          </cell>
          <cell r="N506">
            <v>52</v>
          </cell>
          <cell r="O506">
            <v>46</v>
          </cell>
          <cell r="P506">
            <v>54</v>
          </cell>
          <cell r="Q506">
            <v>53</v>
          </cell>
          <cell r="R506">
            <v>41</v>
          </cell>
          <cell r="S506">
            <v>34</v>
          </cell>
          <cell r="T506">
            <v>32</v>
          </cell>
          <cell r="U506">
            <v>32</v>
          </cell>
          <cell r="V506">
            <v>33</v>
          </cell>
          <cell r="W506">
            <v>36</v>
          </cell>
          <cell r="X506">
            <v>34</v>
          </cell>
          <cell r="Y506">
            <v>41</v>
          </cell>
          <cell r="Z506">
            <v>51</v>
          </cell>
          <cell r="AA506">
            <v>55</v>
          </cell>
          <cell r="AB506">
            <v>53</v>
          </cell>
          <cell r="AC506">
            <v>51</v>
          </cell>
          <cell r="AD506">
            <v>55</v>
          </cell>
          <cell r="AE506">
            <v>53</v>
          </cell>
          <cell r="AF506">
            <v>53</v>
          </cell>
          <cell r="AG506">
            <v>36</v>
          </cell>
        </row>
        <row r="507">
          <cell r="C507">
            <v>34</v>
          </cell>
          <cell r="D507">
            <v>28</v>
          </cell>
          <cell r="E507">
            <v>23</v>
          </cell>
          <cell r="F507">
            <v>37</v>
          </cell>
          <cell r="G507">
            <v>44</v>
          </cell>
          <cell r="H507">
            <v>39</v>
          </cell>
          <cell r="I507">
            <v>39</v>
          </cell>
          <cell r="J507">
            <v>40</v>
          </cell>
          <cell r="K507">
            <v>33</v>
          </cell>
          <cell r="L507">
            <v>32</v>
          </cell>
          <cell r="M507">
            <v>36</v>
          </cell>
          <cell r="N507">
            <v>30</v>
          </cell>
          <cell r="O507">
            <v>42</v>
          </cell>
          <cell r="P507">
            <v>42</v>
          </cell>
          <cell r="Q507">
            <v>32</v>
          </cell>
          <cell r="R507">
            <v>18</v>
          </cell>
          <cell r="S507">
            <v>14</v>
          </cell>
          <cell r="T507">
            <v>15</v>
          </cell>
          <cell r="U507">
            <v>23</v>
          </cell>
          <cell r="V507">
            <v>31</v>
          </cell>
          <cell r="W507">
            <v>23</v>
          </cell>
          <cell r="X507">
            <v>16</v>
          </cell>
          <cell r="Y507">
            <v>8</v>
          </cell>
          <cell r="Z507">
            <v>7</v>
          </cell>
          <cell r="AA507">
            <v>34</v>
          </cell>
          <cell r="AB507">
            <v>26</v>
          </cell>
          <cell r="AC507">
            <v>35</v>
          </cell>
          <cell r="AD507">
            <v>14</v>
          </cell>
          <cell r="AE507">
            <v>10</v>
          </cell>
          <cell r="AF507">
            <v>25</v>
          </cell>
          <cell r="AG507" t="str">
            <v>M</v>
          </cell>
        </row>
        <row r="508">
          <cell r="C508">
            <v>26</v>
          </cell>
          <cell r="D508">
            <v>18</v>
          </cell>
          <cell r="E508">
            <v>12</v>
          </cell>
          <cell r="F508">
            <v>20</v>
          </cell>
          <cell r="G508">
            <v>26</v>
          </cell>
          <cell r="H508">
            <v>13</v>
          </cell>
          <cell r="I508">
            <v>10</v>
          </cell>
          <cell r="J508">
            <v>10</v>
          </cell>
          <cell r="K508">
            <v>18</v>
          </cell>
          <cell r="L508">
            <v>23</v>
          </cell>
          <cell r="M508">
            <v>11</v>
          </cell>
          <cell r="N508">
            <v>4</v>
          </cell>
          <cell r="O508">
            <v>10</v>
          </cell>
          <cell r="P508">
            <v>-1</v>
          </cell>
          <cell r="Q508">
            <v>-4</v>
          </cell>
          <cell r="R508">
            <v>-1</v>
          </cell>
          <cell r="S508">
            <v>10</v>
          </cell>
          <cell r="T508">
            <v>3</v>
          </cell>
          <cell r="U508">
            <v>0</v>
          </cell>
          <cell r="V508">
            <v>-9</v>
          </cell>
          <cell r="W508">
            <v>-15</v>
          </cell>
          <cell r="X508">
            <v>-9</v>
          </cell>
          <cell r="Y508">
            <v>-8</v>
          </cell>
          <cell r="Z508">
            <v>2</v>
          </cell>
          <cell r="AA508">
            <v>12</v>
          </cell>
          <cell r="AB508">
            <v>4</v>
          </cell>
          <cell r="AC508">
            <v>11</v>
          </cell>
          <cell r="AD508">
            <v>11</v>
          </cell>
          <cell r="AE508">
            <v>30</v>
          </cell>
          <cell r="AF508">
            <v>30</v>
          </cell>
          <cell r="AG508">
            <v>25</v>
          </cell>
        </row>
        <row r="509">
          <cell r="C509">
            <v>23</v>
          </cell>
          <cell r="D509">
            <v>23</v>
          </cell>
          <cell r="E509">
            <v>30</v>
          </cell>
          <cell r="F509">
            <v>21</v>
          </cell>
          <cell r="G509">
            <v>18</v>
          </cell>
          <cell r="H509">
            <v>20</v>
          </cell>
          <cell r="I509">
            <v>28</v>
          </cell>
          <cell r="J509">
            <v>28</v>
          </cell>
          <cell r="K509">
            <v>32</v>
          </cell>
          <cell r="L509">
            <v>28</v>
          </cell>
          <cell r="M509">
            <v>27</v>
          </cell>
          <cell r="N509">
            <v>18</v>
          </cell>
          <cell r="O509">
            <v>14</v>
          </cell>
          <cell r="P509">
            <v>26</v>
          </cell>
          <cell r="Q509">
            <v>27</v>
          </cell>
          <cell r="R509">
            <v>32</v>
          </cell>
          <cell r="S509">
            <v>34</v>
          </cell>
          <cell r="T509">
            <v>24</v>
          </cell>
          <cell r="U509">
            <v>20</v>
          </cell>
          <cell r="V509">
            <v>29</v>
          </cell>
          <cell r="W509">
            <v>20</v>
          </cell>
          <cell r="X509">
            <v>25</v>
          </cell>
          <cell r="Y509">
            <v>26</v>
          </cell>
          <cell r="Z509">
            <v>33</v>
          </cell>
          <cell r="AA509">
            <v>21</v>
          </cell>
          <cell r="AB509">
            <v>14</v>
          </cell>
          <cell r="AC509">
            <v>22</v>
          </cell>
          <cell r="AD509">
            <v>18</v>
          </cell>
          <cell r="AE509">
            <v>18</v>
          </cell>
          <cell r="AF509">
            <v>16</v>
          </cell>
          <cell r="AG509">
            <v>14</v>
          </cell>
        </row>
        <row r="510">
          <cell r="C510">
            <v>26</v>
          </cell>
          <cell r="D510">
            <v>22</v>
          </cell>
          <cell r="E510">
            <v>27</v>
          </cell>
          <cell r="F510">
            <v>17</v>
          </cell>
          <cell r="G510">
            <v>29</v>
          </cell>
          <cell r="H510">
            <v>30</v>
          </cell>
          <cell r="I510">
            <v>31</v>
          </cell>
          <cell r="J510">
            <v>37</v>
          </cell>
          <cell r="K510">
            <v>31</v>
          </cell>
          <cell r="L510">
            <v>24</v>
          </cell>
          <cell r="M510">
            <v>19</v>
          </cell>
          <cell r="N510">
            <v>11</v>
          </cell>
          <cell r="O510">
            <v>24</v>
          </cell>
          <cell r="P510">
            <v>19</v>
          </cell>
          <cell r="Q510">
            <v>24</v>
          </cell>
          <cell r="R510">
            <v>22</v>
          </cell>
          <cell r="S510">
            <v>10</v>
          </cell>
          <cell r="T510">
            <v>20</v>
          </cell>
          <cell r="U510">
            <v>17</v>
          </cell>
          <cell r="V510">
            <v>11</v>
          </cell>
          <cell r="W510">
            <v>20</v>
          </cell>
          <cell r="X510">
            <v>29</v>
          </cell>
          <cell r="Y510">
            <v>26</v>
          </cell>
          <cell r="Z510">
            <v>5</v>
          </cell>
          <cell r="AA510">
            <v>1</v>
          </cell>
          <cell r="AB510">
            <v>7</v>
          </cell>
          <cell r="AC510">
            <v>21</v>
          </cell>
          <cell r="AD510">
            <v>14</v>
          </cell>
          <cell r="AE510" t="str">
            <v>M</v>
          </cell>
          <cell r="AF510" t="str">
            <v>M</v>
          </cell>
          <cell r="AG510" t="str">
            <v>M</v>
          </cell>
        </row>
        <row r="511">
          <cell r="C511">
            <v>25</v>
          </cell>
          <cell r="D511">
            <v>31</v>
          </cell>
          <cell r="E511">
            <v>22</v>
          </cell>
          <cell r="F511">
            <v>22</v>
          </cell>
          <cell r="G511">
            <v>27</v>
          </cell>
          <cell r="H511">
            <v>24</v>
          </cell>
          <cell r="I511">
            <v>24</v>
          </cell>
          <cell r="J511">
            <v>32</v>
          </cell>
          <cell r="K511">
            <v>37</v>
          </cell>
          <cell r="L511">
            <v>36</v>
          </cell>
          <cell r="M511">
            <v>36</v>
          </cell>
          <cell r="N511">
            <v>57</v>
          </cell>
          <cell r="O511">
            <v>51</v>
          </cell>
          <cell r="P511">
            <v>54</v>
          </cell>
          <cell r="Q511">
            <v>46</v>
          </cell>
          <cell r="R511">
            <v>41</v>
          </cell>
          <cell r="S511">
            <v>32</v>
          </cell>
          <cell r="T511">
            <v>25</v>
          </cell>
          <cell r="U511">
            <v>19</v>
          </cell>
          <cell r="V511">
            <v>22</v>
          </cell>
          <cell r="W511">
            <v>34</v>
          </cell>
          <cell r="X511">
            <v>37</v>
          </cell>
          <cell r="Y511">
            <v>21</v>
          </cell>
          <cell r="Z511">
            <v>22</v>
          </cell>
          <cell r="AA511">
            <v>25</v>
          </cell>
          <cell r="AB511">
            <v>26</v>
          </cell>
          <cell r="AC511">
            <v>23</v>
          </cell>
          <cell r="AD511">
            <v>30</v>
          </cell>
          <cell r="AE511">
            <v>37</v>
          </cell>
          <cell r="AF511">
            <v>31</v>
          </cell>
          <cell r="AG511">
            <v>31</v>
          </cell>
        </row>
        <row r="512">
          <cell r="C512">
            <v>40</v>
          </cell>
          <cell r="D512">
            <v>32</v>
          </cell>
          <cell r="E512">
            <v>28</v>
          </cell>
          <cell r="F512">
            <v>31</v>
          </cell>
          <cell r="G512">
            <v>26</v>
          </cell>
          <cell r="H512">
            <v>24</v>
          </cell>
          <cell r="I512">
            <v>23</v>
          </cell>
          <cell r="J512">
            <v>31</v>
          </cell>
          <cell r="K512">
            <v>44</v>
          </cell>
          <cell r="L512">
            <v>36</v>
          </cell>
          <cell r="M512">
            <v>29</v>
          </cell>
          <cell r="N512">
            <v>26</v>
          </cell>
          <cell r="O512">
            <v>31</v>
          </cell>
          <cell r="P512">
            <v>38</v>
          </cell>
          <cell r="Q512">
            <v>37</v>
          </cell>
          <cell r="R512">
            <v>36</v>
          </cell>
          <cell r="S512">
            <v>31</v>
          </cell>
          <cell r="T512">
            <v>31</v>
          </cell>
          <cell r="U512">
            <v>40</v>
          </cell>
          <cell r="V512">
            <v>44</v>
          </cell>
          <cell r="W512">
            <v>42</v>
          </cell>
          <cell r="X512">
            <v>47</v>
          </cell>
          <cell r="Y512">
            <v>51</v>
          </cell>
          <cell r="Z512">
            <v>63</v>
          </cell>
          <cell r="AA512">
            <v>65</v>
          </cell>
          <cell r="AB512">
            <v>65</v>
          </cell>
          <cell r="AC512">
            <v>61</v>
          </cell>
          <cell r="AD512">
            <v>51</v>
          </cell>
          <cell r="AE512">
            <v>47</v>
          </cell>
          <cell r="AF512">
            <v>50</v>
          </cell>
          <cell r="AG512" t="str">
            <v>M</v>
          </cell>
        </row>
        <row r="513">
          <cell r="C513">
            <v>44</v>
          </cell>
          <cell r="D513">
            <v>41</v>
          </cell>
          <cell r="E513">
            <v>41</v>
          </cell>
          <cell r="F513">
            <v>42</v>
          </cell>
          <cell r="G513">
            <v>41</v>
          </cell>
          <cell r="H513">
            <v>42</v>
          </cell>
          <cell r="I513">
            <v>51</v>
          </cell>
          <cell r="J513">
            <v>59</v>
          </cell>
          <cell r="K513">
            <v>45</v>
          </cell>
          <cell r="L513">
            <v>33</v>
          </cell>
          <cell r="M513">
            <v>37</v>
          </cell>
          <cell r="N513">
            <v>43</v>
          </cell>
          <cell r="O513">
            <v>43</v>
          </cell>
          <cell r="P513">
            <v>46</v>
          </cell>
          <cell r="Q513">
            <v>44</v>
          </cell>
          <cell r="R513">
            <v>52</v>
          </cell>
          <cell r="S513">
            <v>52</v>
          </cell>
          <cell r="T513">
            <v>47</v>
          </cell>
          <cell r="U513">
            <v>44</v>
          </cell>
          <cell r="V513">
            <v>45</v>
          </cell>
          <cell r="W513">
            <v>44</v>
          </cell>
          <cell r="X513">
            <v>43</v>
          </cell>
          <cell r="Y513">
            <v>48</v>
          </cell>
          <cell r="Z513">
            <v>46</v>
          </cell>
          <cell r="AA513">
            <v>46</v>
          </cell>
          <cell r="AB513">
            <v>48</v>
          </cell>
          <cell r="AC513">
            <v>50</v>
          </cell>
          <cell r="AD513">
            <v>50</v>
          </cell>
          <cell r="AE513">
            <v>47</v>
          </cell>
          <cell r="AF513">
            <v>43</v>
          </cell>
          <cell r="AG513">
            <v>44</v>
          </cell>
        </row>
        <row r="514">
          <cell r="C514">
            <v>56</v>
          </cell>
          <cell r="D514">
            <v>63</v>
          </cell>
          <cell r="E514">
            <v>47</v>
          </cell>
          <cell r="F514">
            <v>43</v>
          </cell>
          <cell r="G514">
            <v>46</v>
          </cell>
          <cell r="H514">
            <v>57</v>
          </cell>
          <cell r="I514">
            <v>54</v>
          </cell>
          <cell r="J514">
            <v>52</v>
          </cell>
          <cell r="K514">
            <v>63</v>
          </cell>
          <cell r="L514">
            <v>58</v>
          </cell>
          <cell r="M514">
            <v>53</v>
          </cell>
          <cell r="N514">
            <v>67</v>
          </cell>
          <cell r="O514">
            <v>74</v>
          </cell>
          <cell r="P514">
            <v>61</v>
          </cell>
          <cell r="Q514">
            <v>59</v>
          </cell>
          <cell r="R514">
            <v>56</v>
          </cell>
          <cell r="S514">
            <v>62</v>
          </cell>
          <cell r="T514">
            <v>50</v>
          </cell>
          <cell r="U514">
            <v>49</v>
          </cell>
          <cell r="V514">
            <v>52</v>
          </cell>
          <cell r="W514">
            <v>62</v>
          </cell>
          <cell r="X514">
            <v>58</v>
          </cell>
          <cell r="Y514">
            <v>55</v>
          </cell>
          <cell r="Z514">
            <v>53</v>
          </cell>
          <cell r="AA514">
            <v>57</v>
          </cell>
          <cell r="AB514">
            <v>66</v>
          </cell>
          <cell r="AC514">
            <v>56</v>
          </cell>
          <cell r="AD514">
            <v>59</v>
          </cell>
          <cell r="AE514">
            <v>66</v>
          </cell>
          <cell r="AF514">
            <v>65</v>
          </cell>
          <cell r="AG514" t="str">
            <v>M</v>
          </cell>
        </row>
        <row r="515">
          <cell r="C515">
            <v>58</v>
          </cell>
          <cell r="D515">
            <v>56</v>
          </cell>
          <cell r="E515">
            <v>66</v>
          </cell>
          <cell r="F515">
            <v>71</v>
          </cell>
          <cell r="G515">
            <v>58</v>
          </cell>
          <cell r="H515">
            <v>55</v>
          </cell>
          <cell r="I515">
            <v>58</v>
          </cell>
          <cell r="J515">
            <v>69</v>
          </cell>
          <cell r="K515">
            <v>67</v>
          </cell>
          <cell r="L515">
            <v>63</v>
          </cell>
          <cell r="M515">
            <v>61</v>
          </cell>
          <cell r="N515">
            <v>59</v>
          </cell>
          <cell r="O515">
            <v>58</v>
          </cell>
          <cell r="P515">
            <v>58</v>
          </cell>
          <cell r="Q515">
            <v>58</v>
          </cell>
          <cell r="R515">
            <v>60</v>
          </cell>
          <cell r="S515">
            <v>70</v>
          </cell>
          <cell r="T515">
            <v>69</v>
          </cell>
          <cell r="U515">
            <v>67</v>
          </cell>
          <cell r="V515">
            <v>62</v>
          </cell>
          <cell r="W515">
            <v>62</v>
          </cell>
          <cell r="X515">
            <v>62</v>
          </cell>
          <cell r="Y515">
            <v>60</v>
          </cell>
          <cell r="Z515">
            <v>61</v>
          </cell>
          <cell r="AA515">
            <v>65</v>
          </cell>
          <cell r="AB515">
            <v>68</v>
          </cell>
          <cell r="AC515">
            <v>70</v>
          </cell>
          <cell r="AD515">
            <v>71</v>
          </cell>
          <cell r="AE515">
            <v>70</v>
          </cell>
          <cell r="AF515">
            <v>61</v>
          </cell>
          <cell r="AG515">
            <v>56</v>
          </cell>
        </row>
        <row r="516">
          <cell r="C516">
            <v>54</v>
          </cell>
          <cell r="D516">
            <v>60</v>
          </cell>
          <cell r="E516">
            <v>65</v>
          </cell>
          <cell r="F516">
            <v>68</v>
          </cell>
          <cell r="G516">
            <v>62</v>
          </cell>
          <cell r="H516">
            <v>55</v>
          </cell>
          <cell r="I516">
            <v>53</v>
          </cell>
          <cell r="J516">
            <v>60</v>
          </cell>
          <cell r="K516">
            <v>62</v>
          </cell>
          <cell r="L516">
            <v>62</v>
          </cell>
          <cell r="M516">
            <v>61</v>
          </cell>
          <cell r="N516">
            <v>63</v>
          </cell>
          <cell r="O516">
            <v>58</v>
          </cell>
          <cell r="P516">
            <v>57</v>
          </cell>
          <cell r="Q516">
            <v>68</v>
          </cell>
          <cell r="R516">
            <v>68</v>
          </cell>
          <cell r="S516">
            <v>70</v>
          </cell>
          <cell r="T516">
            <v>68</v>
          </cell>
          <cell r="U516">
            <v>65</v>
          </cell>
          <cell r="V516">
            <v>64</v>
          </cell>
          <cell r="W516">
            <v>64</v>
          </cell>
          <cell r="X516">
            <v>65</v>
          </cell>
          <cell r="Y516">
            <v>64</v>
          </cell>
          <cell r="Z516">
            <v>67</v>
          </cell>
          <cell r="AA516">
            <v>70</v>
          </cell>
          <cell r="AB516">
            <v>70</v>
          </cell>
          <cell r="AC516">
            <v>73</v>
          </cell>
          <cell r="AD516">
            <v>73</v>
          </cell>
          <cell r="AE516">
            <v>64</v>
          </cell>
          <cell r="AF516">
            <v>61</v>
          </cell>
          <cell r="AG516">
            <v>59</v>
          </cell>
        </row>
        <row r="517">
          <cell r="C517">
            <v>68</v>
          </cell>
          <cell r="D517">
            <v>65</v>
          </cell>
          <cell r="E517">
            <v>64</v>
          </cell>
          <cell r="F517">
            <v>67</v>
          </cell>
          <cell r="G517">
            <v>69</v>
          </cell>
          <cell r="H517">
            <v>69</v>
          </cell>
          <cell r="I517">
            <v>66</v>
          </cell>
          <cell r="J517">
            <v>65</v>
          </cell>
          <cell r="K517">
            <v>63</v>
          </cell>
          <cell r="L517">
            <v>66</v>
          </cell>
          <cell r="M517">
            <v>66</v>
          </cell>
          <cell r="N517">
            <v>67</v>
          </cell>
          <cell r="O517">
            <v>66</v>
          </cell>
          <cell r="P517">
            <v>60</v>
          </cell>
          <cell r="Q517">
            <v>57</v>
          </cell>
          <cell r="R517">
            <v>53</v>
          </cell>
          <cell r="S517">
            <v>51</v>
          </cell>
          <cell r="T517">
            <v>50</v>
          </cell>
          <cell r="U517">
            <v>53</v>
          </cell>
          <cell r="V517">
            <v>50</v>
          </cell>
          <cell r="W517">
            <v>52</v>
          </cell>
          <cell r="X517">
            <v>47</v>
          </cell>
          <cell r="Y517">
            <v>42</v>
          </cell>
          <cell r="Z517">
            <v>42</v>
          </cell>
          <cell r="AA517">
            <v>55</v>
          </cell>
          <cell r="AB517">
            <v>55</v>
          </cell>
          <cell r="AC517">
            <v>54</v>
          </cell>
          <cell r="AD517">
            <v>57</v>
          </cell>
          <cell r="AE517">
            <v>51</v>
          </cell>
          <cell r="AF517">
            <v>45</v>
          </cell>
          <cell r="AG517" t="str">
            <v>M</v>
          </cell>
        </row>
        <row r="518">
          <cell r="C518">
            <v>46</v>
          </cell>
          <cell r="D518">
            <v>45</v>
          </cell>
          <cell r="E518">
            <v>53</v>
          </cell>
          <cell r="F518">
            <v>48</v>
          </cell>
          <cell r="G518">
            <v>52</v>
          </cell>
          <cell r="H518">
            <v>54</v>
          </cell>
          <cell r="I518">
            <v>49</v>
          </cell>
          <cell r="J518">
            <v>44</v>
          </cell>
          <cell r="K518">
            <v>43</v>
          </cell>
          <cell r="L518">
            <v>37</v>
          </cell>
          <cell r="M518">
            <v>33</v>
          </cell>
          <cell r="N518">
            <v>40</v>
          </cell>
          <cell r="O518">
            <v>44</v>
          </cell>
          <cell r="P518">
            <v>45</v>
          </cell>
          <cell r="Q518">
            <v>43</v>
          </cell>
          <cell r="R518">
            <v>46</v>
          </cell>
          <cell r="S518">
            <v>53</v>
          </cell>
          <cell r="T518">
            <v>35</v>
          </cell>
          <cell r="U518">
            <v>32</v>
          </cell>
          <cell r="V518">
            <v>46</v>
          </cell>
          <cell r="W518">
            <v>36</v>
          </cell>
          <cell r="X518">
            <v>32</v>
          </cell>
          <cell r="Y518">
            <v>37</v>
          </cell>
          <cell r="Z518">
            <v>40</v>
          </cell>
          <cell r="AA518">
            <v>33</v>
          </cell>
          <cell r="AB518">
            <v>32</v>
          </cell>
          <cell r="AC518">
            <v>42</v>
          </cell>
          <cell r="AD518">
            <v>35</v>
          </cell>
          <cell r="AE518">
            <v>34</v>
          </cell>
          <cell r="AF518">
            <v>47</v>
          </cell>
          <cell r="AG518">
            <v>45</v>
          </cell>
        </row>
        <row r="519">
          <cell r="C519">
            <v>45</v>
          </cell>
          <cell r="D519">
            <v>59</v>
          </cell>
          <cell r="E519">
            <v>41</v>
          </cell>
          <cell r="F519">
            <v>36</v>
          </cell>
          <cell r="G519">
            <v>35</v>
          </cell>
          <cell r="H519">
            <v>32</v>
          </cell>
          <cell r="I519">
            <v>27</v>
          </cell>
          <cell r="J519">
            <v>25</v>
          </cell>
          <cell r="K519">
            <v>33</v>
          </cell>
          <cell r="L519">
            <v>30</v>
          </cell>
          <cell r="M519">
            <v>26</v>
          </cell>
          <cell r="N519">
            <v>31</v>
          </cell>
          <cell r="O519">
            <v>28</v>
          </cell>
          <cell r="P519">
            <v>36</v>
          </cell>
          <cell r="Q519">
            <v>52</v>
          </cell>
          <cell r="R519">
            <v>41</v>
          </cell>
          <cell r="S519">
            <v>33</v>
          </cell>
          <cell r="T519">
            <v>40</v>
          </cell>
          <cell r="U519">
            <v>40</v>
          </cell>
          <cell r="V519">
            <v>33</v>
          </cell>
          <cell r="W519">
            <v>49</v>
          </cell>
          <cell r="X519">
            <v>36</v>
          </cell>
          <cell r="Y519">
            <v>34</v>
          </cell>
          <cell r="Z519">
            <v>32</v>
          </cell>
          <cell r="AA519">
            <v>34</v>
          </cell>
          <cell r="AB519">
            <v>37</v>
          </cell>
          <cell r="AC519">
            <v>52</v>
          </cell>
          <cell r="AD519">
            <v>28</v>
          </cell>
          <cell r="AE519">
            <v>24</v>
          </cell>
          <cell r="AF519">
            <v>30</v>
          </cell>
          <cell r="AG519" t="str">
            <v>M</v>
          </cell>
        </row>
        <row r="520">
          <cell r="C520">
            <v>31</v>
          </cell>
          <cell r="D520">
            <v>25</v>
          </cell>
          <cell r="E520">
            <v>24</v>
          </cell>
          <cell r="F520">
            <v>15</v>
          </cell>
          <cell r="G520">
            <v>12</v>
          </cell>
          <cell r="H520">
            <v>20</v>
          </cell>
          <cell r="I520">
            <v>19</v>
          </cell>
          <cell r="J520">
            <v>25</v>
          </cell>
          <cell r="K520">
            <v>31</v>
          </cell>
          <cell r="L520">
            <v>36</v>
          </cell>
          <cell r="M520">
            <v>35</v>
          </cell>
          <cell r="N520">
            <v>36</v>
          </cell>
          <cell r="O520">
            <v>23</v>
          </cell>
          <cell r="P520">
            <v>22</v>
          </cell>
          <cell r="Q520">
            <v>33</v>
          </cell>
          <cell r="R520">
            <v>28</v>
          </cell>
          <cell r="S520">
            <v>33</v>
          </cell>
          <cell r="T520">
            <v>30</v>
          </cell>
          <cell r="U520">
            <v>27</v>
          </cell>
          <cell r="V520">
            <v>34</v>
          </cell>
          <cell r="W520">
            <v>24</v>
          </cell>
          <cell r="X520">
            <v>4</v>
          </cell>
          <cell r="Y520">
            <v>-3</v>
          </cell>
          <cell r="Z520">
            <v>-2</v>
          </cell>
          <cell r="AA520">
            <v>-1</v>
          </cell>
          <cell r="AB520">
            <v>-7</v>
          </cell>
          <cell r="AC520">
            <v>10</v>
          </cell>
          <cell r="AD520">
            <v>25</v>
          </cell>
          <cell r="AE520">
            <v>15</v>
          </cell>
          <cell r="AF520">
            <v>4</v>
          </cell>
          <cell r="AG520">
            <v>0</v>
          </cell>
        </row>
        <row r="521">
          <cell r="C521">
            <v>13</v>
          </cell>
          <cell r="D521">
            <v>2</v>
          </cell>
          <cell r="E521">
            <v>-3</v>
          </cell>
          <cell r="F521">
            <v>1</v>
          </cell>
          <cell r="G521">
            <v>15</v>
          </cell>
          <cell r="H521">
            <v>11</v>
          </cell>
          <cell r="I521">
            <v>12</v>
          </cell>
          <cell r="J521">
            <v>26</v>
          </cell>
          <cell r="K521">
            <v>17</v>
          </cell>
          <cell r="L521">
            <v>14</v>
          </cell>
          <cell r="M521">
            <v>26</v>
          </cell>
          <cell r="N521">
            <v>24</v>
          </cell>
          <cell r="O521">
            <v>24</v>
          </cell>
          <cell r="P521">
            <v>27</v>
          </cell>
          <cell r="Q521">
            <v>30</v>
          </cell>
          <cell r="R521">
            <v>25</v>
          </cell>
          <cell r="S521">
            <v>20</v>
          </cell>
          <cell r="T521">
            <v>14</v>
          </cell>
          <cell r="U521">
            <v>27</v>
          </cell>
          <cell r="V521">
            <v>14</v>
          </cell>
          <cell r="W521">
            <v>4</v>
          </cell>
          <cell r="X521">
            <v>-3</v>
          </cell>
          <cell r="Y521">
            <v>11</v>
          </cell>
          <cell r="Z521">
            <v>3</v>
          </cell>
          <cell r="AA521">
            <v>-3</v>
          </cell>
          <cell r="AB521">
            <v>2</v>
          </cell>
          <cell r="AC521">
            <v>13</v>
          </cell>
          <cell r="AD521">
            <v>17</v>
          </cell>
          <cell r="AE521">
            <v>6</v>
          </cell>
          <cell r="AF521">
            <v>0</v>
          </cell>
          <cell r="AG521">
            <v>8</v>
          </cell>
        </row>
        <row r="522">
          <cell r="C522">
            <v>12</v>
          </cell>
          <cell r="D522">
            <v>26</v>
          </cell>
          <cell r="E522">
            <v>35</v>
          </cell>
          <cell r="F522">
            <v>36</v>
          </cell>
          <cell r="G522">
            <v>34</v>
          </cell>
          <cell r="H522">
            <v>32</v>
          </cell>
          <cell r="I522">
            <v>30</v>
          </cell>
          <cell r="J522">
            <v>30</v>
          </cell>
          <cell r="K522">
            <v>31</v>
          </cell>
          <cell r="L522">
            <v>23</v>
          </cell>
          <cell r="M522">
            <v>15</v>
          </cell>
          <cell r="N522">
            <v>13</v>
          </cell>
          <cell r="O522">
            <v>28</v>
          </cell>
          <cell r="P522">
            <v>11</v>
          </cell>
          <cell r="Q522">
            <v>4</v>
          </cell>
          <cell r="R522">
            <v>2</v>
          </cell>
          <cell r="S522">
            <v>25</v>
          </cell>
          <cell r="T522">
            <v>33</v>
          </cell>
          <cell r="U522">
            <v>29</v>
          </cell>
          <cell r="V522">
            <v>27</v>
          </cell>
          <cell r="W522">
            <v>33</v>
          </cell>
          <cell r="X522">
            <v>22</v>
          </cell>
          <cell r="Y522">
            <v>20</v>
          </cell>
          <cell r="Z522">
            <v>19</v>
          </cell>
          <cell r="AA522">
            <v>12</v>
          </cell>
          <cell r="AB522">
            <v>12</v>
          </cell>
          <cell r="AC522">
            <v>19</v>
          </cell>
          <cell r="AD522">
            <v>26</v>
          </cell>
          <cell r="AE522" t="str">
            <v>M</v>
          </cell>
          <cell r="AF522" t="str">
            <v>M</v>
          </cell>
          <cell r="AG522" t="str">
            <v>M</v>
          </cell>
        </row>
        <row r="523">
          <cell r="C523">
            <v>36</v>
          </cell>
          <cell r="D523">
            <v>19</v>
          </cell>
          <cell r="E523">
            <v>18</v>
          </cell>
          <cell r="F523">
            <v>19</v>
          </cell>
          <cell r="G523">
            <v>27</v>
          </cell>
          <cell r="H523">
            <v>26</v>
          </cell>
          <cell r="I523">
            <v>20</v>
          </cell>
          <cell r="J523">
            <v>22</v>
          </cell>
          <cell r="K523">
            <v>30</v>
          </cell>
          <cell r="L523">
            <v>25</v>
          </cell>
          <cell r="M523">
            <v>33</v>
          </cell>
          <cell r="N523">
            <v>30</v>
          </cell>
          <cell r="O523">
            <v>30</v>
          </cell>
          <cell r="P523">
            <v>30</v>
          </cell>
          <cell r="Q523">
            <v>26</v>
          </cell>
          <cell r="R523">
            <v>28</v>
          </cell>
          <cell r="S523">
            <v>31</v>
          </cell>
          <cell r="T523">
            <v>36</v>
          </cell>
          <cell r="U523">
            <v>33</v>
          </cell>
          <cell r="V523">
            <v>34</v>
          </cell>
          <cell r="W523">
            <v>40</v>
          </cell>
          <cell r="X523">
            <v>38</v>
          </cell>
          <cell r="Y523">
            <v>38</v>
          </cell>
          <cell r="Z523">
            <v>35</v>
          </cell>
          <cell r="AA523">
            <v>33</v>
          </cell>
          <cell r="AB523">
            <v>46</v>
          </cell>
          <cell r="AC523">
            <v>37</v>
          </cell>
          <cell r="AD523">
            <v>28</v>
          </cell>
          <cell r="AE523">
            <v>24</v>
          </cell>
          <cell r="AF523">
            <v>23</v>
          </cell>
          <cell r="AG523">
            <v>32</v>
          </cell>
        </row>
        <row r="524">
          <cell r="C524">
            <v>32</v>
          </cell>
          <cell r="D524">
            <v>28</v>
          </cell>
          <cell r="E524">
            <v>39</v>
          </cell>
          <cell r="F524">
            <v>44</v>
          </cell>
          <cell r="G524">
            <v>46</v>
          </cell>
          <cell r="H524">
            <v>59</v>
          </cell>
          <cell r="I524">
            <v>60</v>
          </cell>
          <cell r="J524">
            <v>40</v>
          </cell>
          <cell r="K524">
            <v>33</v>
          </cell>
          <cell r="L524">
            <v>33</v>
          </cell>
          <cell r="M524">
            <v>31</v>
          </cell>
          <cell r="N524">
            <v>38</v>
          </cell>
          <cell r="O524">
            <v>38</v>
          </cell>
          <cell r="P524">
            <v>41</v>
          </cell>
          <cell r="Q524">
            <v>43</v>
          </cell>
          <cell r="R524">
            <v>40</v>
          </cell>
          <cell r="S524">
            <v>39</v>
          </cell>
          <cell r="T524">
            <v>37</v>
          </cell>
          <cell r="U524">
            <v>38</v>
          </cell>
          <cell r="V524">
            <v>37</v>
          </cell>
          <cell r="W524">
            <v>40</v>
          </cell>
          <cell r="X524">
            <v>37</v>
          </cell>
          <cell r="Y524">
            <v>41</v>
          </cell>
          <cell r="Z524">
            <v>39</v>
          </cell>
          <cell r="AA524">
            <v>45</v>
          </cell>
          <cell r="AB524">
            <v>45</v>
          </cell>
          <cell r="AC524">
            <v>52</v>
          </cell>
          <cell r="AD524">
            <v>46</v>
          </cell>
          <cell r="AE524">
            <v>48</v>
          </cell>
          <cell r="AF524">
            <v>50</v>
          </cell>
          <cell r="AG524" t="str">
            <v>M</v>
          </cell>
        </row>
        <row r="525">
          <cell r="C525">
            <v>46</v>
          </cell>
          <cell r="D525">
            <v>42</v>
          </cell>
          <cell r="E525">
            <v>38</v>
          </cell>
          <cell r="F525">
            <v>43</v>
          </cell>
          <cell r="G525">
            <v>43</v>
          </cell>
          <cell r="H525">
            <v>43</v>
          </cell>
          <cell r="I525">
            <v>40</v>
          </cell>
          <cell r="J525">
            <v>45</v>
          </cell>
          <cell r="K525">
            <v>44</v>
          </cell>
          <cell r="L525">
            <v>47</v>
          </cell>
          <cell r="M525">
            <v>52</v>
          </cell>
          <cell r="N525">
            <v>64</v>
          </cell>
          <cell r="O525">
            <v>64</v>
          </cell>
          <cell r="P525">
            <v>65</v>
          </cell>
          <cell r="Q525">
            <v>60</v>
          </cell>
          <cell r="R525">
            <v>66</v>
          </cell>
          <cell r="S525">
            <v>44</v>
          </cell>
          <cell r="T525">
            <v>43</v>
          </cell>
          <cell r="U525">
            <v>46</v>
          </cell>
          <cell r="V525">
            <v>46</v>
          </cell>
          <cell r="W525">
            <v>52</v>
          </cell>
          <cell r="X525">
            <v>64</v>
          </cell>
          <cell r="Y525">
            <v>67</v>
          </cell>
          <cell r="Z525">
            <v>69</v>
          </cell>
          <cell r="AA525">
            <v>49</v>
          </cell>
          <cell r="AB525">
            <v>59</v>
          </cell>
          <cell r="AC525">
            <v>67</v>
          </cell>
          <cell r="AD525">
            <v>69</v>
          </cell>
          <cell r="AE525">
            <v>66</v>
          </cell>
          <cell r="AF525">
            <v>71</v>
          </cell>
          <cell r="AG525">
            <v>56</v>
          </cell>
        </row>
        <row r="526">
          <cell r="C526">
            <v>56</v>
          </cell>
          <cell r="D526">
            <v>60</v>
          </cell>
          <cell r="E526">
            <v>55</v>
          </cell>
          <cell r="F526">
            <v>52</v>
          </cell>
          <cell r="G526">
            <v>52</v>
          </cell>
          <cell r="H526">
            <v>54</v>
          </cell>
          <cell r="I526">
            <v>56</v>
          </cell>
          <cell r="J526">
            <v>60</v>
          </cell>
          <cell r="K526">
            <v>62</v>
          </cell>
          <cell r="L526">
            <v>68</v>
          </cell>
          <cell r="M526">
            <v>67</v>
          </cell>
          <cell r="N526">
            <v>57</v>
          </cell>
          <cell r="O526">
            <v>57</v>
          </cell>
          <cell r="P526">
            <v>67</v>
          </cell>
          <cell r="Q526">
            <v>67</v>
          </cell>
          <cell r="R526">
            <v>64</v>
          </cell>
          <cell r="S526">
            <v>64</v>
          </cell>
          <cell r="T526">
            <v>60</v>
          </cell>
          <cell r="U526">
            <v>66</v>
          </cell>
          <cell r="V526">
            <v>67</v>
          </cell>
          <cell r="W526">
            <v>59</v>
          </cell>
          <cell r="X526">
            <v>56</v>
          </cell>
          <cell r="Y526">
            <v>57</v>
          </cell>
          <cell r="Z526">
            <v>59</v>
          </cell>
          <cell r="AA526">
            <v>60</v>
          </cell>
          <cell r="AB526">
            <v>65</v>
          </cell>
          <cell r="AC526">
            <v>75</v>
          </cell>
          <cell r="AD526">
            <v>73</v>
          </cell>
          <cell r="AE526">
            <v>73</v>
          </cell>
          <cell r="AF526">
            <v>62</v>
          </cell>
          <cell r="AG526" t="str">
            <v>M</v>
          </cell>
        </row>
        <row r="527">
          <cell r="C527">
            <v>63</v>
          </cell>
          <cell r="D527">
            <v>66</v>
          </cell>
          <cell r="E527">
            <v>70</v>
          </cell>
          <cell r="F527">
            <v>65</v>
          </cell>
          <cell r="G527">
            <v>64</v>
          </cell>
          <cell r="H527">
            <v>70</v>
          </cell>
          <cell r="I527">
            <v>66</v>
          </cell>
          <cell r="J527">
            <v>65</v>
          </cell>
          <cell r="K527">
            <v>63</v>
          </cell>
          <cell r="L527">
            <v>65</v>
          </cell>
          <cell r="M527">
            <v>65</v>
          </cell>
          <cell r="N527">
            <v>68</v>
          </cell>
          <cell r="O527">
            <v>65</v>
          </cell>
          <cell r="P527">
            <v>60</v>
          </cell>
          <cell r="Q527">
            <v>59</v>
          </cell>
          <cell r="R527">
            <v>64</v>
          </cell>
          <cell r="S527">
            <v>72</v>
          </cell>
          <cell r="T527">
            <v>75</v>
          </cell>
          <cell r="U527">
            <v>71</v>
          </cell>
          <cell r="V527">
            <v>78</v>
          </cell>
          <cell r="W527">
            <v>71</v>
          </cell>
          <cell r="X527">
            <v>75</v>
          </cell>
          <cell r="Y527">
            <v>69</v>
          </cell>
          <cell r="Z527">
            <v>64</v>
          </cell>
          <cell r="AA527">
            <v>60</v>
          </cell>
          <cell r="AB527">
            <v>58</v>
          </cell>
          <cell r="AC527">
            <v>56</v>
          </cell>
          <cell r="AD527">
            <v>67</v>
          </cell>
          <cell r="AE527">
            <v>60</v>
          </cell>
          <cell r="AF527">
            <v>58</v>
          </cell>
          <cell r="AG527">
            <v>62</v>
          </cell>
        </row>
        <row r="528">
          <cell r="C528">
            <v>64</v>
          </cell>
          <cell r="D528">
            <v>69</v>
          </cell>
          <cell r="E528">
            <v>67</v>
          </cell>
          <cell r="F528">
            <v>63</v>
          </cell>
          <cell r="G528">
            <v>62</v>
          </cell>
          <cell r="H528">
            <v>64</v>
          </cell>
          <cell r="I528">
            <v>69</v>
          </cell>
          <cell r="J528">
            <v>62</v>
          </cell>
          <cell r="K528">
            <v>59</v>
          </cell>
          <cell r="L528">
            <v>61</v>
          </cell>
          <cell r="M528">
            <v>59</v>
          </cell>
          <cell r="N528">
            <v>60</v>
          </cell>
          <cell r="O528">
            <v>61</v>
          </cell>
          <cell r="P528">
            <v>62</v>
          </cell>
          <cell r="Q528">
            <v>69</v>
          </cell>
          <cell r="R528">
            <v>69</v>
          </cell>
          <cell r="S528">
            <v>69</v>
          </cell>
          <cell r="T528">
            <v>64</v>
          </cell>
          <cell r="U528">
            <v>58</v>
          </cell>
          <cell r="V528">
            <v>60</v>
          </cell>
          <cell r="W528">
            <v>58</v>
          </cell>
          <cell r="X528">
            <v>67</v>
          </cell>
          <cell r="Y528">
            <v>66</v>
          </cell>
          <cell r="Z528">
            <v>68</v>
          </cell>
          <cell r="AA528">
            <v>67</v>
          </cell>
          <cell r="AB528">
            <v>71</v>
          </cell>
          <cell r="AC528">
            <v>71</v>
          </cell>
          <cell r="AD528">
            <v>73</v>
          </cell>
          <cell r="AE528">
            <v>74</v>
          </cell>
          <cell r="AF528">
            <v>75</v>
          </cell>
          <cell r="AG528">
            <v>65</v>
          </cell>
        </row>
        <row r="529">
          <cell r="C529">
            <v>61</v>
          </cell>
          <cell r="D529">
            <v>64</v>
          </cell>
          <cell r="E529">
            <v>66</v>
          </cell>
          <cell r="F529">
            <v>58</v>
          </cell>
          <cell r="G529">
            <v>59</v>
          </cell>
          <cell r="H529">
            <v>60</v>
          </cell>
          <cell r="I529">
            <v>67</v>
          </cell>
          <cell r="J529">
            <v>68</v>
          </cell>
          <cell r="K529">
            <v>70</v>
          </cell>
          <cell r="L529">
            <v>67</v>
          </cell>
          <cell r="M529">
            <v>62</v>
          </cell>
          <cell r="N529">
            <v>60</v>
          </cell>
          <cell r="O529">
            <v>68</v>
          </cell>
          <cell r="P529">
            <v>68</v>
          </cell>
          <cell r="Q529">
            <v>73</v>
          </cell>
          <cell r="R529">
            <v>59</v>
          </cell>
          <cell r="S529">
            <v>53</v>
          </cell>
          <cell r="T529">
            <v>44</v>
          </cell>
          <cell r="U529">
            <v>42</v>
          </cell>
          <cell r="V529">
            <v>39</v>
          </cell>
          <cell r="W529">
            <v>43</v>
          </cell>
          <cell r="X529">
            <v>52</v>
          </cell>
          <cell r="Y529">
            <v>46</v>
          </cell>
          <cell r="Z529">
            <v>46</v>
          </cell>
          <cell r="AA529">
            <v>45</v>
          </cell>
          <cell r="AB529">
            <v>43</v>
          </cell>
          <cell r="AC529">
            <v>37</v>
          </cell>
          <cell r="AD529">
            <v>37</v>
          </cell>
          <cell r="AE529">
            <v>41</v>
          </cell>
          <cell r="AF529">
            <v>54</v>
          </cell>
          <cell r="AG529" t="str">
            <v>M</v>
          </cell>
        </row>
        <row r="530">
          <cell r="C530">
            <v>47</v>
          </cell>
          <cell r="D530">
            <v>59</v>
          </cell>
          <cell r="E530">
            <v>49</v>
          </cell>
          <cell r="F530">
            <v>47</v>
          </cell>
          <cell r="G530">
            <v>39</v>
          </cell>
          <cell r="H530">
            <v>37</v>
          </cell>
          <cell r="I530">
            <v>36</v>
          </cell>
          <cell r="J530">
            <v>44</v>
          </cell>
          <cell r="K530">
            <v>53</v>
          </cell>
          <cell r="L530">
            <v>45</v>
          </cell>
          <cell r="M530">
            <v>47</v>
          </cell>
          <cell r="N530">
            <v>40</v>
          </cell>
          <cell r="O530">
            <v>38</v>
          </cell>
          <cell r="P530">
            <v>41</v>
          </cell>
          <cell r="Q530">
            <v>34</v>
          </cell>
          <cell r="R530">
            <v>33</v>
          </cell>
          <cell r="S530">
            <v>50</v>
          </cell>
          <cell r="T530">
            <v>36</v>
          </cell>
          <cell r="U530">
            <v>30</v>
          </cell>
          <cell r="V530">
            <v>37</v>
          </cell>
          <cell r="W530">
            <v>43</v>
          </cell>
          <cell r="X530">
            <v>46</v>
          </cell>
          <cell r="Y530">
            <v>62</v>
          </cell>
          <cell r="Z530">
            <v>61</v>
          </cell>
          <cell r="AA530">
            <v>46</v>
          </cell>
          <cell r="AB530">
            <v>44</v>
          </cell>
          <cell r="AC530">
            <v>46</v>
          </cell>
          <cell r="AD530">
            <v>49</v>
          </cell>
          <cell r="AE530">
            <v>52</v>
          </cell>
          <cell r="AF530">
            <v>37</v>
          </cell>
          <cell r="AG530">
            <v>37</v>
          </cell>
        </row>
        <row r="531">
          <cell r="C531">
            <v>33</v>
          </cell>
          <cell r="D531">
            <v>19</v>
          </cell>
          <cell r="E531">
            <v>18</v>
          </cell>
          <cell r="F531">
            <v>15</v>
          </cell>
          <cell r="G531">
            <v>18</v>
          </cell>
          <cell r="H531">
            <v>13</v>
          </cell>
          <cell r="I531">
            <v>9</v>
          </cell>
          <cell r="J531">
            <v>12</v>
          </cell>
          <cell r="K531">
            <v>18</v>
          </cell>
          <cell r="L531">
            <v>25</v>
          </cell>
          <cell r="M531">
            <v>32</v>
          </cell>
          <cell r="N531">
            <v>33</v>
          </cell>
          <cell r="O531">
            <v>34</v>
          </cell>
          <cell r="P531">
            <v>33</v>
          </cell>
          <cell r="Q531">
            <v>40</v>
          </cell>
          <cell r="R531">
            <v>34</v>
          </cell>
          <cell r="S531">
            <v>37</v>
          </cell>
          <cell r="T531">
            <v>44</v>
          </cell>
          <cell r="U531">
            <v>45</v>
          </cell>
          <cell r="V531">
            <v>35</v>
          </cell>
          <cell r="W531">
            <v>31</v>
          </cell>
          <cell r="X531">
            <v>38</v>
          </cell>
          <cell r="Y531">
            <v>26</v>
          </cell>
          <cell r="Z531">
            <v>20</v>
          </cell>
          <cell r="AA531">
            <v>18</v>
          </cell>
          <cell r="AB531">
            <v>13</v>
          </cell>
          <cell r="AC531">
            <v>30</v>
          </cell>
          <cell r="AD531">
            <v>28</v>
          </cell>
          <cell r="AE531">
            <v>36</v>
          </cell>
          <cell r="AF531">
            <v>23</v>
          </cell>
          <cell r="AG531" t="str">
            <v>M</v>
          </cell>
        </row>
        <row r="532">
          <cell r="C532">
            <v>18</v>
          </cell>
          <cell r="D532">
            <v>21</v>
          </cell>
          <cell r="E532">
            <v>20</v>
          </cell>
          <cell r="F532">
            <v>7</v>
          </cell>
          <cell r="G532">
            <v>9</v>
          </cell>
          <cell r="H532">
            <v>6</v>
          </cell>
          <cell r="I532">
            <v>36</v>
          </cell>
          <cell r="J532">
            <v>35</v>
          </cell>
          <cell r="K532">
            <v>28</v>
          </cell>
          <cell r="L532">
            <v>30</v>
          </cell>
          <cell r="M532">
            <v>30</v>
          </cell>
          <cell r="N532">
            <v>38</v>
          </cell>
          <cell r="O532">
            <v>30</v>
          </cell>
          <cell r="P532">
            <v>20</v>
          </cell>
          <cell r="Q532">
            <v>6</v>
          </cell>
          <cell r="R532">
            <v>6</v>
          </cell>
          <cell r="S532">
            <v>20</v>
          </cell>
          <cell r="T532">
            <v>11</v>
          </cell>
          <cell r="U532">
            <v>10</v>
          </cell>
          <cell r="V532">
            <v>30</v>
          </cell>
          <cell r="W532">
            <v>24</v>
          </cell>
          <cell r="X532">
            <v>24</v>
          </cell>
          <cell r="Y532">
            <v>24</v>
          </cell>
          <cell r="Z532">
            <v>21</v>
          </cell>
          <cell r="AA532">
            <v>23</v>
          </cell>
          <cell r="AB532">
            <v>27</v>
          </cell>
          <cell r="AC532">
            <v>34</v>
          </cell>
          <cell r="AD532">
            <v>33</v>
          </cell>
          <cell r="AE532">
            <v>29</v>
          </cell>
          <cell r="AF532">
            <v>31</v>
          </cell>
          <cell r="AG532">
            <v>32</v>
          </cell>
        </row>
        <row r="533">
          <cell r="C533">
            <v>31</v>
          </cell>
          <cell r="D533">
            <v>34</v>
          </cell>
          <cell r="E533">
            <v>35</v>
          </cell>
          <cell r="F533">
            <v>34</v>
          </cell>
          <cell r="G533">
            <v>33</v>
          </cell>
          <cell r="H533">
            <v>33</v>
          </cell>
          <cell r="I533">
            <v>33</v>
          </cell>
          <cell r="J533">
            <v>35</v>
          </cell>
          <cell r="K533">
            <v>33</v>
          </cell>
          <cell r="L533">
            <v>25</v>
          </cell>
          <cell r="M533">
            <v>30</v>
          </cell>
          <cell r="N533">
            <v>36</v>
          </cell>
          <cell r="O533">
            <v>23</v>
          </cell>
          <cell r="P533">
            <v>18</v>
          </cell>
          <cell r="Q533">
            <v>-4</v>
          </cell>
          <cell r="R533">
            <v>-5</v>
          </cell>
          <cell r="S533">
            <v>8</v>
          </cell>
          <cell r="T533">
            <v>0</v>
          </cell>
          <cell r="U533">
            <v>-1</v>
          </cell>
          <cell r="V533">
            <v>11</v>
          </cell>
          <cell r="W533">
            <v>27</v>
          </cell>
          <cell r="X533">
            <v>29</v>
          </cell>
          <cell r="Y533">
            <v>17</v>
          </cell>
          <cell r="Z533">
            <v>13</v>
          </cell>
          <cell r="AA533">
            <v>18</v>
          </cell>
          <cell r="AB533">
            <v>16</v>
          </cell>
          <cell r="AC533">
            <v>23</v>
          </cell>
          <cell r="AD533">
            <v>26</v>
          </cell>
          <cell r="AE533">
            <v>26</v>
          </cell>
          <cell r="AF533">
            <v>31</v>
          </cell>
          <cell r="AG533">
            <v>25</v>
          </cell>
        </row>
        <row r="534">
          <cell r="C534">
            <v>23</v>
          </cell>
          <cell r="D534">
            <v>25</v>
          </cell>
          <cell r="E534">
            <v>28</v>
          </cell>
          <cell r="F534">
            <v>26</v>
          </cell>
          <cell r="G534">
            <v>23</v>
          </cell>
          <cell r="H534">
            <v>30</v>
          </cell>
          <cell r="I534">
            <v>19</v>
          </cell>
          <cell r="J534">
            <v>13</v>
          </cell>
          <cell r="K534">
            <v>9</v>
          </cell>
          <cell r="L534">
            <v>25</v>
          </cell>
          <cell r="M534">
            <v>18</v>
          </cell>
          <cell r="N534">
            <v>19</v>
          </cell>
          <cell r="O534">
            <v>28</v>
          </cell>
          <cell r="P534">
            <v>31</v>
          </cell>
          <cell r="Q534">
            <v>31</v>
          </cell>
          <cell r="R534">
            <v>27</v>
          </cell>
          <cell r="S534">
            <v>34</v>
          </cell>
          <cell r="T534">
            <v>33</v>
          </cell>
          <cell r="U534">
            <v>33</v>
          </cell>
          <cell r="V534">
            <v>33</v>
          </cell>
          <cell r="W534">
            <v>29</v>
          </cell>
          <cell r="X534">
            <v>31</v>
          </cell>
          <cell r="Y534">
            <v>30</v>
          </cell>
          <cell r="Z534">
            <v>33</v>
          </cell>
          <cell r="AA534">
            <v>31</v>
          </cell>
          <cell r="AB534">
            <v>26</v>
          </cell>
          <cell r="AC534">
            <v>34</v>
          </cell>
          <cell r="AD534">
            <v>25</v>
          </cell>
          <cell r="AE534">
            <v>18</v>
          </cell>
          <cell r="AF534" t="str">
            <v>M</v>
          </cell>
          <cell r="AG534" t="str">
            <v>M</v>
          </cell>
        </row>
        <row r="535">
          <cell r="C535">
            <v>37</v>
          </cell>
          <cell r="D535">
            <v>33</v>
          </cell>
          <cell r="E535">
            <v>34</v>
          </cell>
          <cell r="F535">
            <v>34</v>
          </cell>
          <cell r="G535">
            <v>40</v>
          </cell>
          <cell r="H535">
            <v>40</v>
          </cell>
          <cell r="I535">
            <v>37</v>
          </cell>
          <cell r="J535">
            <v>40</v>
          </cell>
          <cell r="K535">
            <v>21</v>
          </cell>
          <cell r="L535">
            <v>17</v>
          </cell>
          <cell r="M535">
            <v>13</v>
          </cell>
          <cell r="N535">
            <v>13</v>
          </cell>
          <cell r="O535">
            <v>15</v>
          </cell>
          <cell r="P535">
            <v>23</v>
          </cell>
          <cell r="Q535">
            <v>20</v>
          </cell>
          <cell r="R535">
            <v>22</v>
          </cell>
          <cell r="S535">
            <v>30</v>
          </cell>
          <cell r="T535">
            <v>30</v>
          </cell>
          <cell r="U535">
            <v>28</v>
          </cell>
          <cell r="V535">
            <v>28</v>
          </cell>
          <cell r="W535">
            <v>27</v>
          </cell>
          <cell r="X535">
            <v>26</v>
          </cell>
          <cell r="Y535">
            <v>23</v>
          </cell>
          <cell r="Z535">
            <v>28</v>
          </cell>
          <cell r="AA535">
            <v>37</v>
          </cell>
          <cell r="AB535">
            <v>30</v>
          </cell>
          <cell r="AC535">
            <v>26</v>
          </cell>
          <cell r="AD535">
            <v>27</v>
          </cell>
          <cell r="AE535">
            <v>34</v>
          </cell>
          <cell r="AF535">
            <v>35</v>
          </cell>
          <cell r="AG535">
            <v>32</v>
          </cell>
        </row>
        <row r="536">
          <cell r="C536">
            <v>27</v>
          </cell>
          <cell r="D536">
            <v>23</v>
          </cell>
          <cell r="E536">
            <v>28</v>
          </cell>
          <cell r="F536">
            <v>33</v>
          </cell>
          <cell r="G536">
            <v>29</v>
          </cell>
          <cell r="H536">
            <v>37</v>
          </cell>
          <cell r="I536">
            <v>38</v>
          </cell>
          <cell r="J536">
            <v>35</v>
          </cell>
          <cell r="K536">
            <v>41</v>
          </cell>
          <cell r="L536">
            <v>36</v>
          </cell>
          <cell r="M536">
            <v>38</v>
          </cell>
          <cell r="N536">
            <v>29</v>
          </cell>
          <cell r="O536">
            <v>33</v>
          </cell>
          <cell r="P536">
            <v>37</v>
          </cell>
          <cell r="Q536">
            <v>38</v>
          </cell>
          <cell r="R536">
            <v>37</v>
          </cell>
          <cell r="S536">
            <v>37</v>
          </cell>
          <cell r="T536">
            <v>40</v>
          </cell>
          <cell r="U536">
            <v>46</v>
          </cell>
          <cell r="V536">
            <v>52</v>
          </cell>
          <cell r="W536">
            <v>38</v>
          </cell>
          <cell r="X536">
            <v>37</v>
          </cell>
          <cell r="Y536">
            <v>38</v>
          </cell>
          <cell r="Z536">
            <v>37</v>
          </cell>
          <cell r="AA536">
            <v>39</v>
          </cell>
          <cell r="AB536">
            <v>37</v>
          </cell>
          <cell r="AC536">
            <v>34</v>
          </cell>
          <cell r="AD536">
            <v>32</v>
          </cell>
          <cell r="AE536">
            <v>45</v>
          </cell>
          <cell r="AF536">
            <v>38</v>
          </cell>
          <cell r="AG536" t="str">
            <v>M</v>
          </cell>
        </row>
        <row r="537">
          <cell r="C537">
            <v>44</v>
          </cell>
          <cell r="D537">
            <v>55</v>
          </cell>
          <cell r="E537">
            <v>40</v>
          </cell>
          <cell r="F537">
            <v>38</v>
          </cell>
          <cell r="G537">
            <v>34</v>
          </cell>
          <cell r="H537">
            <v>37</v>
          </cell>
          <cell r="I537">
            <v>42</v>
          </cell>
          <cell r="J537">
            <v>48</v>
          </cell>
          <cell r="K537">
            <v>49</v>
          </cell>
          <cell r="L537">
            <v>50</v>
          </cell>
          <cell r="M537">
            <v>58</v>
          </cell>
          <cell r="N537">
            <v>64</v>
          </cell>
          <cell r="O537">
            <v>44</v>
          </cell>
          <cell r="P537">
            <v>43</v>
          </cell>
          <cell r="Q537">
            <v>48</v>
          </cell>
          <cell r="R537">
            <v>52</v>
          </cell>
          <cell r="S537">
            <v>46</v>
          </cell>
          <cell r="T537">
            <v>42</v>
          </cell>
          <cell r="U537">
            <v>44</v>
          </cell>
          <cell r="V537">
            <v>49</v>
          </cell>
          <cell r="W537">
            <v>57</v>
          </cell>
          <cell r="X537">
            <v>62</v>
          </cell>
          <cell r="Y537">
            <v>40</v>
          </cell>
          <cell r="Z537">
            <v>38</v>
          </cell>
          <cell r="AA537">
            <v>37</v>
          </cell>
          <cell r="AB537">
            <v>43</v>
          </cell>
          <cell r="AC537">
            <v>41</v>
          </cell>
          <cell r="AD537">
            <v>45</v>
          </cell>
          <cell r="AE537">
            <v>44</v>
          </cell>
          <cell r="AF537">
            <v>53</v>
          </cell>
          <cell r="AG537">
            <v>50</v>
          </cell>
        </row>
        <row r="538">
          <cell r="C538">
            <v>52</v>
          </cell>
          <cell r="D538">
            <v>53</v>
          </cell>
          <cell r="E538">
            <v>53</v>
          </cell>
          <cell r="F538">
            <v>55</v>
          </cell>
          <cell r="G538">
            <v>57</v>
          </cell>
          <cell r="H538">
            <v>53</v>
          </cell>
          <cell r="I538">
            <v>57</v>
          </cell>
          <cell r="J538">
            <v>55</v>
          </cell>
          <cell r="K538">
            <v>57</v>
          </cell>
          <cell r="L538">
            <v>53</v>
          </cell>
          <cell r="M538">
            <v>60</v>
          </cell>
          <cell r="N538">
            <v>62</v>
          </cell>
          <cell r="O538">
            <v>68</v>
          </cell>
          <cell r="P538">
            <v>61</v>
          </cell>
          <cell r="Q538">
            <v>60</v>
          </cell>
          <cell r="R538">
            <v>60</v>
          </cell>
          <cell r="S538">
            <v>65</v>
          </cell>
          <cell r="T538">
            <v>53</v>
          </cell>
          <cell r="U538">
            <v>50</v>
          </cell>
          <cell r="V538">
            <v>47</v>
          </cell>
          <cell r="W538">
            <v>42</v>
          </cell>
          <cell r="X538">
            <v>44</v>
          </cell>
          <cell r="Y538">
            <v>52</v>
          </cell>
          <cell r="Z538">
            <v>51</v>
          </cell>
          <cell r="AA538">
            <v>50</v>
          </cell>
          <cell r="AB538">
            <v>56</v>
          </cell>
          <cell r="AC538">
            <v>52</v>
          </cell>
          <cell r="AD538">
            <v>52</v>
          </cell>
          <cell r="AE538">
            <v>55</v>
          </cell>
          <cell r="AF538">
            <v>55</v>
          </cell>
          <cell r="AG538" t="str">
            <v>M</v>
          </cell>
        </row>
        <row r="539">
          <cell r="C539">
            <v>58</v>
          </cell>
          <cell r="D539">
            <v>64</v>
          </cell>
          <cell r="E539">
            <v>60</v>
          </cell>
          <cell r="F539">
            <v>58</v>
          </cell>
          <cell r="G539">
            <v>58</v>
          </cell>
          <cell r="H539">
            <v>59</v>
          </cell>
          <cell r="I539">
            <v>61</v>
          </cell>
          <cell r="J539">
            <v>66</v>
          </cell>
          <cell r="K539">
            <v>68</v>
          </cell>
          <cell r="L539">
            <v>63</v>
          </cell>
          <cell r="M539">
            <v>57</v>
          </cell>
          <cell r="N539">
            <v>62</v>
          </cell>
          <cell r="O539">
            <v>59</v>
          </cell>
          <cell r="P539">
            <v>57</v>
          </cell>
          <cell r="Q539">
            <v>54</v>
          </cell>
          <cell r="R539">
            <v>60</v>
          </cell>
          <cell r="S539">
            <v>64</v>
          </cell>
          <cell r="T539">
            <v>61</v>
          </cell>
          <cell r="U539">
            <v>61</v>
          </cell>
          <cell r="V539">
            <v>59</v>
          </cell>
          <cell r="W539">
            <v>57</v>
          </cell>
          <cell r="X539">
            <v>59</v>
          </cell>
          <cell r="Y539">
            <v>57</v>
          </cell>
          <cell r="Z539">
            <v>59</v>
          </cell>
          <cell r="AA539">
            <v>59</v>
          </cell>
          <cell r="AB539">
            <v>67</v>
          </cell>
          <cell r="AC539">
            <v>63</v>
          </cell>
          <cell r="AD539">
            <v>62</v>
          </cell>
          <cell r="AE539">
            <v>62</v>
          </cell>
          <cell r="AF539">
            <v>59</v>
          </cell>
          <cell r="AG539">
            <v>60</v>
          </cell>
        </row>
        <row r="540">
          <cell r="C540">
            <v>60</v>
          </cell>
          <cell r="D540">
            <v>64</v>
          </cell>
          <cell r="E540">
            <v>57</v>
          </cell>
          <cell r="F540">
            <v>55</v>
          </cell>
          <cell r="G540">
            <v>56</v>
          </cell>
          <cell r="H540">
            <v>53</v>
          </cell>
          <cell r="I540">
            <v>63</v>
          </cell>
          <cell r="J540">
            <v>68</v>
          </cell>
          <cell r="K540">
            <v>68</v>
          </cell>
          <cell r="L540">
            <v>69</v>
          </cell>
          <cell r="M540">
            <v>62</v>
          </cell>
          <cell r="N540">
            <v>57</v>
          </cell>
          <cell r="O540">
            <v>52</v>
          </cell>
          <cell r="P540">
            <v>57</v>
          </cell>
          <cell r="Q540">
            <v>52</v>
          </cell>
          <cell r="R540">
            <v>53</v>
          </cell>
          <cell r="S540">
            <v>57</v>
          </cell>
          <cell r="T540">
            <v>61</v>
          </cell>
          <cell r="U540">
            <v>56</v>
          </cell>
          <cell r="V540">
            <v>56</v>
          </cell>
          <cell r="W540">
            <v>58</v>
          </cell>
          <cell r="X540">
            <v>59</v>
          </cell>
          <cell r="Y540">
            <v>63</v>
          </cell>
          <cell r="Z540">
            <v>68</v>
          </cell>
          <cell r="AA540">
            <v>68</v>
          </cell>
          <cell r="AB540">
            <v>58</v>
          </cell>
          <cell r="AC540">
            <v>55</v>
          </cell>
          <cell r="AD540">
            <v>55</v>
          </cell>
          <cell r="AE540">
            <v>54</v>
          </cell>
          <cell r="AF540">
            <v>58</v>
          </cell>
          <cell r="AG540">
            <v>55</v>
          </cell>
        </row>
        <row r="541">
          <cell r="C541">
            <v>52</v>
          </cell>
          <cell r="D541">
            <v>64</v>
          </cell>
          <cell r="E541">
            <v>59</v>
          </cell>
          <cell r="F541">
            <v>54</v>
          </cell>
          <cell r="G541">
            <v>63</v>
          </cell>
          <cell r="H541">
            <v>64</v>
          </cell>
          <cell r="I541">
            <v>64</v>
          </cell>
          <cell r="J541">
            <v>55</v>
          </cell>
          <cell r="K541">
            <v>58</v>
          </cell>
          <cell r="L541">
            <v>52</v>
          </cell>
          <cell r="M541">
            <v>51</v>
          </cell>
          <cell r="N541">
            <v>51</v>
          </cell>
          <cell r="O541">
            <v>56</v>
          </cell>
          <cell r="P541">
            <v>62</v>
          </cell>
          <cell r="Q541">
            <v>64</v>
          </cell>
          <cell r="R541">
            <v>65</v>
          </cell>
          <cell r="S541">
            <v>67</v>
          </cell>
          <cell r="T541">
            <v>49</v>
          </cell>
          <cell r="U541">
            <v>44</v>
          </cell>
          <cell r="V541">
            <v>48</v>
          </cell>
          <cell r="W541">
            <v>53</v>
          </cell>
          <cell r="X541">
            <v>45</v>
          </cell>
          <cell r="Y541">
            <v>40</v>
          </cell>
          <cell r="Z541">
            <v>42</v>
          </cell>
          <cell r="AA541">
            <v>51</v>
          </cell>
          <cell r="AB541">
            <v>55</v>
          </cell>
          <cell r="AC541">
            <v>51</v>
          </cell>
          <cell r="AD541">
            <v>43</v>
          </cell>
          <cell r="AE541">
            <v>38</v>
          </cell>
          <cell r="AF541">
            <v>43</v>
          </cell>
          <cell r="AG541" t="str">
            <v>M</v>
          </cell>
        </row>
        <row r="542">
          <cell r="C542">
            <v>47</v>
          </cell>
          <cell r="D542">
            <v>54</v>
          </cell>
          <cell r="E542">
            <v>54</v>
          </cell>
          <cell r="F542">
            <v>50</v>
          </cell>
          <cell r="G542">
            <v>44</v>
          </cell>
          <cell r="H542">
            <v>41</v>
          </cell>
          <cell r="I542">
            <v>46</v>
          </cell>
          <cell r="J542">
            <v>47</v>
          </cell>
          <cell r="K542">
            <v>42</v>
          </cell>
          <cell r="L542">
            <v>46</v>
          </cell>
          <cell r="M542">
            <v>43</v>
          </cell>
          <cell r="N542">
            <v>44</v>
          </cell>
          <cell r="O542">
            <v>36</v>
          </cell>
          <cell r="P542">
            <v>47</v>
          </cell>
          <cell r="Q542">
            <v>44</v>
          </cell>
          <cell r="R542">
            <v>35</v>
          </cell>
          <cell r="S542">
            <v>29</v>
          </cell>
          <cell r="T542">
            <v>29</v>
          </cell>
          <cell r="U542">
            <v>25</v>
          </cell>
          <cell r="V542">
            <v>32</v>
          </cell>
          <cell r="W542">
            <v>35</v>
          </cell>
          <cell r="X542">
            <v>42</v>
          </cell>
          <cell r="Y542">
            <v>59</v>
          </cell>
          <cell r="Z542">
            <v>40</v>
          </cell>
          <cell r="AA542">
            <v>38</v>
          </cell>
          <cell r="AB542">
            <v>38</v>
          </cell>
          <cell r="AC542">
            <v>36</v>
          </cell>
          <cell r="AD542">
            <v>39</v>
          </cell>
          <cell r="AE542">
            <v>38</v>
          </cell>
          <cell r="AF542">
            <v>37</v>
          </cell>
          <cell r="AG542">
            <v>39</v>
          </cell>
        </row>
        <row r="543">
          <cell r="C543">
            <v>40</v>
          </cell>
          <cell r="D543">
            <v>37</v>
          </cell>
          <cell r="E543">
            <v>33</v>
          </cell>
          <cell r="F543">
            <v>34</v>
          </cell>
          <cell r="G543">
            <v>33</v>
          </cell>
          <cell r="H543">
            <v>30</v>
          </cell>
          <cell r="I543">
            <v>24</v>
          </cell>
          <cell r="J543">
            <v>32</v>
          </cell>
          <cell r="K543">
            <v>43</v>
          </cell>
          <cell r="L543">
            <v>43</v>
          </cell>
          <cell r="M543">
            <v>35</v>
          </cell>
          <cell r="N543">
            <v>33</v>
          </cell>
          <cell r="O543">
            <v>29</v>
          </cell>
          <cell r="P543">
            <v>25</v>
          </cell>
          <cell r="Q543">
            <v>26</v>
          </cell>
          <cell r="R543">
            <v>29</v>
          </cell>
          <cell r="S543">
            <v>34</v>
          </cell>
          <cell r="T543">
            <v>33</v>
          </cell>
          <cell r="U543">
            <v>37</v>
          </cell>
          <cell r="V543">
            <v>41</v>
          </cell>
          <cell r="W543">
            <v>39</v>
          </cell>
          <cell r="X543">
            <v>36</v>
          </cell>
          <cell r="Y543">
            <v>35</v>
          </cell>
          <cell r="Z543">
            <v>35</v>
          </cell>
          <cell r="AA543">
            <v>37</v>
          </cell>
          <cell r="AB543">
            <v>25</v>
          </cell>
          <cell r="AC543">
            <v>21</v>
          </cell>
          <cell r="AD543">
            <v>22</v>
          </cell>
          <cell r="AE543">
            <v>28</v>
          </cell>
          <cell r="AF543">
            <v>28</v>
          </cell>
          <cell r="AG543" t="str">
            <v>M</v>
          </cell>
        </row>
        <row r="544">
          <cell r="C544">
            <v>28</v>
          </cell>
          <cell r="D544">
            <v>28</v>
          </cell>
          <cell r="E544">
            <v>23</v>
          </cell>
          <cell r="F544">
            <v>18</v>
          </cell>
          <cell r="G544">
            <v>14</v>
          </cell>
          <cell r="H544">
            <v>16</v>
          </cell>
          <cell r="I544">
            <v>20</v>
          </cell>
          <cell r="J544">
            <v>20</v>
          </cell>
          <cell r="K544">
            <v>24</v>
          </cell>
          <cell r="L544">
            <v>31</v>
          </cell>
          <cell r="M544">
            <v>31</v>
          </cell>
          <cell r="N544">
            <v>33</v>
          </cell>
          <cell r="O544">
            <v>35</v>
          </cell>
          <cell r="P544">
            <v>31</v>
          </cell>
          <cell r="Q544">
            <v>34</v>
          </cell>
          <cell r="R544">
            <v>32</v>
          </cell>
          <cell r="S544">
            <v>24</v>
          </cell>
          <cell r="T544">
            <v>21</v>
          </cell>
          <cell r="U544">
            <v>19</v>
          </cell>
          <cell r="V544">
            <v>11</v>
          </cell>
          <cell r="W544">
            <v>19</v>
          </cell>
          <cell r="X544">
            <v>23</v>
          </cell>
          <cell r="Y544">
            <v>5</v>
          </cell>
          <cell r="Z544">
            <v>0</v>
          </cell>
          <cell r="AA544">
            <v>9</v>
          </cell>
          <cell r="AB544">
            <v>6</v>
          </cell>
          <cell r="AC544">
            <v>23</v>
          </cell>
          <cell r="AD544">
            <v>24</v>
          </cell>
          <cell r="AE544">
            <v>37</v>
          </cell>
          <cell r="AF544">
            <v>36</v>
          </cell>
          <cell r="AG544">
            <v>9</v>
          </cell>
        </row>
        <row r="545">
          <cell r="C545">
            <v>6</v>
          </cell>
          <cell r="D545">
            <v>11</v>
          </cell>
          <cell r="E545">
            <v>33</v>
          </cell>
          <cell r="F545">
            <v>30</v>
          </cell>
          <cell r="G545">
            <v>24</v>
          </cell>
          <cell r="H545">
            <v>15</v>
          </cell>
          <cell r="I545">
            <v>14</v>
          </cell>
          <cell r="J545">
            <v>12</v>
          </cell>
          <cell r="K545">
            <v>22</v>
          </cell>
          <cell r="L545">
            <v>22</v>
          </cell>
          <cell r="M545">
            <v>23</v>
          </cell>
          <cell r="N545">
            <v>30</v>
          </cell>
          <cell r="O545">
            <v>23</v>
          </cell>
          <cell r="P545">
            <v>19</v>
          </cell>
          <cell r="Q545">
            <v>15</v>
          </cell>
          <cell r="R545">
            <v>13</v>
          </cell>
          <cell r="S545">
            <v>11</v>
          </cell>
          <cell r="T545">
            <v>8</v>
          </cell>
          <cell r="U545">
            <v>9</v>
          </cell>
          <cell r="V545">
            <v>12</v>
          </cell>
          <cell r="W545">
            <v>34</v>
          </cell>
          <cell r="X545">
            <v>31</v>
          </cell>
          <cell r="Y545">
            <v>30</v>
          </cell>
          <cell r="Z545">
            <v>19</v>
          </cell>
          <cell r="AA545">
            <v>14</v>
          </cell>
          <cell r="AB545">
            <v>17</v>
          </cell>
          <cell r="AC545">
            <v>23</v>
          </cell>
          <cell r="AD545">
            <v>14</v>
          </cell>
          <cell r="AE545">
            <v>5</v>
          </cell>
          <cell r="AF545">
            <v>15</v>
          </cell>
          <cell r="AG545">
            <v>31</v>
          </cell>
        </row>
        <row r="546">
          <cell r="C546">
            <v>22</v>
          </cell>
          <cell r="D546">
            <v>20</v>
          </cell>
          <cell r="E546">
            <v>26</v>
          </cell>
          <cell r="F546">
            <v>26</v>
          </cell>
          <cell r="G546">
            <v>28</v>
          </cell>
          <cell r="H546">
            <v>25</v>
          </cell>
          <cell r="I546">
            <v>26</v>
          </cell>
          <cell r="J546">
            <v>26</v>
          </cell>
          <cell r="K546">
            <v>28</v>
          </cell>
          <cell r="L546">
            <v>30</v>
          </cell>
          <cell r="M546">
            <v>27</v>
          </cell>
          <cell r="N546">
            <v>25</v>
          </cell>
          <cell r="O546">
            <v>24</v>
          </cell>
          <cell r="P546">
            <v>21</v>
          </cell>
          <cell r="Q546">
            <v>14</v>
          </cell>
          <cell r="R546">
            <v>17</v>
          </cell>
          <cell r="S546">
            <v>2</v>
          </cell>
          <cell r="T546">
            <v>-1</v>
          </cell>
          <cell r="U546">
            <v>8</v>
          </cell>
          <cell r="V546">
            <v>20</v>
          </cell>
          <cell r="W546">
            <v>21</v>
          </cell>
          <cell r="X546">
            <v>19</v>
          </cell>
          <cell r="Y546">
            <v>5</v>
          </cell>
          <cell r="Z546">
            <v>-2</v>
          </cell>
          <cell r="AA546">
            <v>-2</v>
          </cell>
          <cell r="AB546">
            <v>18</v>
          </cell>
          <cell r="AC546">
            <v>13</v>
          </cell>
          <cell r="AD546">
            <v>12</v>
          </cell>
          <cell r="AE546" t="str">
            <v>M</v>
          </cell>
          <cell r="AF546" t="str">
            <v>M</v>
          </cell>
          <cell r="AG546" t="str">
            <v>M</v>
          </cell>
        </row>
        <row r="547">
          <cell r="C547">
            <v>26</v>
          </cell>
          <cell r="D547">
            <v>27</v>
          </cell>
          <cell r="E547">
            <v>34</v>
          </cell>
          <cell r="F547">
            <v>32</v>
          </cell>
          <cell r="G547">
            <v>29</v>
          </cell>
          <cell r="H547">
            <v>26</v>
          </cell>
          <cell r="I547">
            <v>31</v>
          </cell>
          <cell r="J547">
            <v>35</v>
          </cell>
          <cell r="K547">
            <v>30</v>
          </cell>
          <cell r="L547">
            <v>27</v>
          </cell>
          <cell r="M547">
            <v>17</v>
          </cell>
          <cell r="N547">
            <v>12</v>
          </cell>
          <cell r="O547">
            <v>10</v>
          </cell>
          <cell r="P547">
            <v>3</v>
          </cell>
          <cell r="Q547">
            <v>8</v>
          </cell>
          <cell r="R547">
            <v>24</v>
          </cell>
          <cell r="S547">
            <v>12</v>
          </cell>
          <cell r="T547">
            <v>13</v>
          </cell>
          <cell r="U547">
            <v>26</v>
          </cell>
          <cell r="V547">
            <v>30</v>
          </cell>
          <cell r="W547">
            <v>27</v>
          </cell>
          <cell r="X547">
            <v>32</v>
          </cell>
          <cell r="Y547">
            <v>33</v>
          </cell>
          <cell r="Z547">
            <v>34</v>
          </cell>
          <cell r="AA547">
            <v>35</v>
          </cell>
          <cell r="AB547">
            <v>35</v>
          </cell>
          <cell r="AC547">
            <v>30</v>
          </cell>
          <cell r="AD547">
            <v>29</v>
          </cell>
          <cell r="AE547">
            <v>39</v>
          </cell>
          <cell r="AF547">
            <v>36</v>
          </cell>
          <cell r="AG547">
            <v>32</v>
          </cell>
        </row>
        <row r="548">
          <cell r="C548">
            <v>26</v>
          </cell>
          <cell r="D548">
            <v>26</v>
          </cell>
          <cell r="E548">
            <v>25</v>
          </cell>
          <cell r="F548">
            <v>27</v>
          </cell>
          <cell r="G548">
            <v>32</v>
          </cell>
          <cell r="H548">
            <v>36</v>
          </cell>
          <cell r="I548">
            <v>38</v>
          </cell>
          <cell r="J548">
            <v>44</v>
          </cell>
          <cell r="K548">
            <v>44</v>
          </cell>
          <cell r="L548">
            <v>38</v>
          </cell>
          <cell r="M548">
            <v>36</v>
          </cell>
          <cell r="N548">
            <v>34</v>
          </cell>
          <cell r="O548">
            <v>34</v>
          </cell>
          <cell r="P548">
            <v>37</v>
          </cell>
          <cell r="Q548">
            <v>36</v>
          </cell>
          <cell r="R548">
            <v>33</v>
          </cell>
          <cell r="S548">
            <v>30</v>
          </cell>
          <cell r="T548">
            <v>36</v>
          </cell>
          <cell r="U548">
            <v>37</v>
          </cell>
          <cell r="V548">
            <v>35</v>
          </cell>
          <cell r="W548">
            <v>31</v>
          </cell>
          <cell r="X548">
            <v>36</v>
          </cell>
          <cell r="Y548">
            <v>37</v>
          </cell>
          <cell r="Z548">
            <v>48</v>
          </cell>
          <cell r="AA548">
            <v>36</v>
          </cell>
          <cell r="AB548">
            <v>33</v>
          </cell>
          <cell r="AC548">
            <v>33</v>
          </cell>
          <cell r="AD548">
            <v>52</v>
          </cell>
          <cell r="AE548">
            <v>40</v>
          </cell>
          <cell r="AF548">
            <v>40</v>
          </cell>
          <cell r="AG548" t="str">
            <v>M</v>
          </cell>
        </row>
        <row r="549">
          <cell r="C549">
            <v>42</v>
          </cell>
          <cell r="D549">
            <v>50</v>
          </cell>
          <cell r="E549">
            <v>50</v>
          </cell>
          <cell r="F549">
            <v>46</v>
          </cell>
          <cell r="G549">
            <v>47</v>
          </cell>
          <cell r="H549">
            <v>49</v>
          </cell>
          <cell r="I549">
            <v>48</v>
          </cell>
          <cell r="J549">
            <v>55</v>
          </cell>
          <cell r="K549">
            <v>56</v>
          </cell>
          <cell r="L549">
            <v>53</v>
          </cell>
          <cell r="M549">
            <v>53</v>
          </cell>
          <cell r="N549">
            <v>41</v>
          </cell>
          <cell r="O549">
            <v>41</v>
          </cell>
          <cell r="P549">
            <v>48</v>
          </cell>
          <cell r="Q549">
            <v>53</v>
          </cell>
          <cell r="R549">
            <v>44</v>
          </cell>
          <cell r="S549">
            <v>44</v>
          </cell>
          <cell r="T549">
            <v>42</v>
          </cell>
          <cell r="U549">
            <v>37</v>
          </cell>
          <cell r="V549">
            <v>42</v>
          </cell>
          <cell r="W549">
            <v>46</v>
          </cell>
          <cell r="X549">
            <v>48</v>
          </cell>
          <cell r="Y549">
            <v>55</v>
          </cell>
          <cell r="Z549">
            <v>52</v>
          </cell>
          <cell r="AA549">
            <v>50</v>
          </cell>
          <cell r="AB549">
            <v>48</v>
          </cell>
          <cell r="AC549">
            <v>47</v>
          </cell>
          <cell r="AD549">
            <v>44</v>
          </cell>
          <cell r="AE549">
            <v>41</v>
          </cell>
          <cell r="AF549">
            <v>47</v>
          </cell>
          <cell r="AG549">
            <v>42</v>
          </cell>
        </row>
        <row r="550">
          <cell r="C550">
            <v>41</v>
          </cell>
          <cell r="D550">
            <v>50</v>
          </cell>
          <cell r="E550">
            <v>46</v>
          </cell>
          <cell r="F550">
            <v>45</v>
          </cell>
          <cell r="G550">
            <v>45</v>
          </cell>
          <cell r="H550">
            <v>54</v>
          </cell>
          <cell r="I550">
            <v>49</v>
          </cell>
          <cell r="J550">
            <v>53</v>
          </cell>
          <cell r="K550">
            <v>62</v>
          </cell>
          <cell r="L550">
            <v>60</v>
          </cell>
          <cell r="M550">
            <v>54</v>
          </cell>
          <cell r="N550">
            <v>55</v>
          </cell>
          <cell r="O550">
            <v>54</v>
          </cell>
          <cell r="P550">
            <v>61</v>
          </cell>
          <cell r="Q550">
            <v>51</v>
          </cell>
          <cell r="R550">
            <v>49</v>
          </cell>
          <cell r="S550">
            <v>60</v>
          </cell>
          <cell r="T550">
            <v>52</v>
          </cell>
          <cell r="U550">
            <v>53</v>
          </cell>
          <cell r="V550">
            <v>64</v>
          </cell>
          <cell r="W550">
            <v>60</v>
          </cell>
          <cell r="X550">
            <v>58</v>
          </cell>
          <cell r="Y550">
            <v>56</v>
          </cell>
          <cell r="Z550">
            <v>67</v>
          </cell>
          <cell r="AA550">
            <v>64</v>
          </cell>
          <cell r="AB550">
            <v>60</v>
          </cell>
          <cell r="AC550">
            <v>64</v>
          </cell>
          <cell r="AD550">
            <v>56</v>
          </cell>
          <cell r="AE550">
            <v>57</v>
          </cell>
          <cell r="AF550">
            <v>58</v>
          </cell>
          <cell r="AG550" t="str">
            <v>M</v>
          </cell>
        </row>
        <row r="551">
          <cell r="C551">
            <v>60</v>
          </cell>
          <cell r="D551">
            <v>63</v>
          </cell>
          <cell r="E551">
            <v>66</v>
          </cell>
          <cell r="F551">
            <v>66</v>
          </cell>
          <cell r="G551">
            <v>69</v>
          </cell>
          <cell r="H551">
            <v>66</v>
          </cell>
          <cell r="I551">
            <v>67</v>
          </cell>
          <cell r="J551">
            <v>65</v>
          </cell>
          <cell r="K551">
            <v>66</v>
          </cell>
          <cell r="L551">
            <v>68</v>
          </cell>
          <cell r="M551">
            <v>66</v>
          </cell>
          <cell r="N551">
            <v>63</v>
          </cell>
          <cell r="O551">
            <v>61</v>
          </cell>
          <cell r="P551">
            <v>62</v>
          </cell>
          <cell r="Q551">
            <v>60</v>
          </cell>
          <cell r="R551">
            <v>59</v>
          </cell>
          <cell r="S551">
            <v>67</v>
          </cell>
          <cell r="T551">
            <v>66</v>
          </cell>
          <cell r="U551">
            <v>67</v>
          </cell>
          <cell r="V551">
            <v>64</v>
          </cell>
          <cell r="W551">
            <v>61</v>
          </cell>
          <cell r="X551">
            <v>60</v>
          </cell>
          <cell r="Y551">
            <v>65</v>
          </cell>
          <cell r="Z551">
            <v>69</v>
          </cell>
          <cell r="AA551">
            <v>70</v>
          </cell>
          <cell r="AB551">
            <v>70</v>
          </cell>
          <cell r="AC551">
            <v>68</v>
          </cell>
          <cell r="AD551">
            <v>70</v>
          </cell>
          <cell r="AE551">
            <v>65</v>
          </cell>
          <cell r="AF551">
            <v>61</v>
          </cell>
          <cell r="AG551">
            <v>63</v>
          </cell>
        </row>
        <row r="552">
          <cell r="C552">
            <v>70</v>
          </cell>
          <cell r="D552">
            <v>63</v>
          </cell>
          <cell r="E552">
            <v>61</v>
          </cell>
          <cell r="F552">
            <v>55</v>
          </cell>
          <cell r="G552">
            <v>58</v>
          </cell>
          <cell r="H552">
            <v>60</v>
          </cell>
          <cell r="I552">
            <v>57</v>
          </cell>
          <cell r="J552">
            <v>57</v>
          </cell>
          <cell r="K552">
            <v>65</v>
          </cell>
          <cell r="L552">
            <v>66</v>
          </cell>
          <cell r="M552">
            <v>65</v>
          </cell>
          <cell r="N552">
            <v>66</v>
          </cell>
          <cell r="O552">
            <v>69</v>
          </cell>
          <cell r="P552">
            <v>67</v>
          </cell>
          <cell r="Q552">
            <v>69</v>
          </cell>
          <cell r="R552">
            <v>68</v>
          </cell>
          <cell r="S552">
            <v>66</v>
          </cell>
          <cell r="T552">
            <v>66</v>
          </cell>
          <cell r="U552">
            <v>72</v>
          </cell>
          <cell r="V552">
            <v>67</v>
          </cell>
          <cell r="W552">
            <v>61</v>
          </cell>
          <cell r="X552">
            <v>65</v>
          </cell>
          <cell r="Y552">
            <v>71</v>
          </cell>
          <cell r="Z552">
            <v>71</v>
          </cell>
          <cell r="AA552">
            <v>74</v>
          </cell>
          <cell r="AB552">
            <v>75</v>
          </cell>
          <cell r="AC552">
            <v>71</v>
          </cell>
          <cell r="AD552">
            <v>69</v>
          </cell>
          <cell r="AE552">
            <v>64</v>
          </cell>
          <cell r="AF552">
            <v>71</v>
          </cell>
          <cell r="AG552">
            <v>61</v>
          </cell>
        </row>
        <row r="553">
          <cell r="C553">
            <v>55</v>
          </cell>
          <cell r="D553">
            <v>65</v>
          </cell>
          <cell r="E553">
            <v>62</v>
          </cell>
          <cell r="F553">
            <v>56</v>
          </cell>
          <cell r="G553">
            <v>61</v>
          </cell>
          <cell r="H553">
            <v>58</v>
          </cell>
          <cell r="I553">
            <v>54</v>
          </cell>
          <cell r="J553">
            <v>55</v>
          </cell>
          <cell r="K553">
            <v>59</v>
          </cell>
          <cell r="L553">
            <v>50</v>
          </cell>
          <cell r="M553">
            <v>47</v>
          </cell>
          <cell r="N553">
            <v>61</v>
          </cell>
          <cell r="O553">
            <v>70</v>
          </cell>
          <cell r="P553">
            <v>51</v>
          </cell>
          <cell r="Q553">
            <v>49</v>
          </cell>
          <cell r="R553">
            <v>54</v>
          </cell>
          <cell r="S553">
            <v>54</v>
          </cell>
          <cell r="T553">
            <v>49</v>
          </cell>
          <cell r="U553">
            <v>48</v>
          </cell>
          <cell r="V553">
            <v>58</v>
          </cell>
          <cell r="W553">
            <v>55</v>
          </cell>
          <cell r="X553">
            <v>56</v>
          </cell>
          <cell r="Y553">
            <v>49</v>
          </cell>
          <cell r="Z553">
            <v>45</v>
          </cell>
          <cell r="AA553">
            <v>48</v>
          </cell>
          <cell r="AB553">
            <v>54</v>
          </cell>
          <cell r="AC553">
            <v>48</v>
          </cell>
          <cell r="AD553">
            <v>46</v>
          </cell>
          <cell r="AE553">
            <v>40</v>
          </cell>
          <cell r="AF553">
            <v>36</v>
          </cell>
          <cell r="AG553" t="str">
            <v>M</v>
          </cell>
        </row>
        <row r="554">
          <cell r="C554">
            <v>51</v>
          </cell>
          <cell r="D554">
            <v>42</v>
          </cell>
          <cell r="E554">
            <v>43</v>
          </cell>
          <cell r="F554">
            <v>44</v>
          </cell>
          <cell r="G554">
            <v>40</v>
          </cell>
          <cell r="H554">
            <v>49</v>
          </cell>
          <cell r="I554">
            <v>51</v>
          </cell>
          <cell r="J554">
            <v>46</v>
          </cell>
          <cell r="K554">
            <v>36</v>
          </cell>
          <cell r="L554">
            <v>32</v>
          </cell>
          <cell r="M554">
            <v>36</v>
          </cell>
          <cell r="N554">
            <v>34</v>
          </cell>
          <cell r="O554">
            <v>34</v>
          </cell>
          <cell r="P554">
            <v>39</v>
          </cell>
          <cell r="Q554">
            <v>54</v>
          </cell>
          <cell r="R554">
            <v>51</v>
          </cell>
          <cell r="S554">
            <v>46</v>
          </cell>
          <cell r="T554">
            <v>43</v>
          </cell>
          <cell r="U554">
            <v>47</v>
          </cell>
          <cell r="V554">
            <v>46</v>
          </cell>
          <cell r="W554">
            <v>41</v>
          </cell>
          <cell r="X554">
            <v>37</v>
          </cell>
          <cell r="Y554">
            <v>41</v>
          </cell>
          <cell r="Z554">
            <v>48</v>
          </cell>
          <cell r="AA554">
            <v>43</v>
          </cell>
          <cell r="AB554">
            <v>47</v>
          </cell>
          <cell r="AC554">
            <v>38</v>
          </cell>
          <cell r="AD554">
            <v>39</v>
          </cell>
          <cell r="AE554">
            <v>34</v>
          </cell>
          <cell r="AF554">
            <v>31</v>
          </cell>
          <cell r="AG554">
            <v>31</v>
          </cell>
        </row>
        <row r="555">
          <cell r="C555">
            <v>33</v>
          </cell>
          <cell r="D555">
            <v>36</v>
          </cell>
          <cell r="E555">
            <v>37</v>
          </cell>
          <cell r="F555">
            <v>49</v>
          </cell>
          <cell r="G555">
            <v>32</v>
          </cell>
          <cell r="H555">
            <v>27</v>
          </cell>
          <cell r="I555">
            <v>20</v>
          </cell>
          <cell r="J555">
            <v>33</v>
          </cell>
          <cell r="K555">
            <v>30</v>
          </cell>
          <cell r="L555">
            <v>37</v>
          </cell>
          <cell r="M555">
            <v>38</v>
          </cell>
          <cell r="N555">
            <v>32</v>
          </cell>
          <cell r="O555">
            <v>46</v>
          </cell>
          <cell r="P555">
            <v>40</v>
          </cell>
          <cell r="Q555">
            <v>36</v>
          </cell>
          <cell r="R555">
            <v>37</v>
          </cell>
          <cell r="S555">
            <v>34</v>
          </cell>
          <cell r="T555">
            <v>30</v>
          </cell>
          <cell r="U555">
            <v>29</v>
          </cell>
          <cell r="V555">
            <v>24</v>
          </cell>
          <cell r="W555">
            <v>38</v>
          </cell>
          <cell r="X555">
            <v>36</v>
          </cell>
          <cell r="Y555">
            <v>41</v>
          </cell>
          <cell r="Z555">
            <v>36</v>
          </cell>
          <cell r="AA555">
            <v>35</v>
          </cell>
          <cell r="AB555">
            <v>20</v>
          </cell>
          <cell r="AC555">
            <v>19</v>
          </cell>
          <cell r="AD555">
            <v>25</v>
          </cell>
          <cell r="AE555">
            <v>24</v>
          </cell>
          <cell r="AF555">
            <v>25</v>
          </cell>
          <cell r="AG555" t="str">
            <v>M</v>
          </cell>
        </row>
        <row r="556">
          <cell r="C556">
            <v>28</v>
          </cell>
          <cell r="D556">
            <v>33</v>
          </cell>
          <cell r="E556">
            <v>27</v>
          </cell>
          <cell r="F556">
            <v>32</v>
          </cell>
          <cell r="G556">
            <v>33</v>
          </cell>
          <cell r="H556">
            <v>26</v>
          </cell>
          <cell r="I556">
            <v>23</v>
          </cell>
          <cell r="J556">
            <v>31</v>
          </cell>
          <cell r="K556">
            <v>32</v>
          </cell>
          <cell r="L556">
            <v>21</v>
          </cell>
          <cell r="M556">
            <v>19</v>
          </cell>
          <cell r="N556">
            <v>23</v>
          </cell>
          <cell r="O556">
            <v>38</v>
          </cell>
          <cell r="P556">
            <v>39</v>
          </cell>
          <cell r="Q556">
            <v>40</v>
          </cell>
          <cell r="R556">
            <v>37</v>
          </cell>
          <cell r="S556">
            <v>38</v>
          </cell>
          <cell r="T556">
            <v>37</v>
          </cell>
          <cell r="U556">
            <v>35</v>
          </cell>
          <cell r="V556">
            <v>29</v>
          </cell>
          <cell r="W556">
            <v>24</v>
          </cell>
          <cell r="X556">
            <v>20</v>
          </cell>
          <cell r="Y556">
            <v>18</v>
          </cell>
          <cell r="Z556">
            <v>11</v>
          </cell>
          <cell r="AA556">
            <v>2</v>
          </cell>
          <cell r="AB556">
            <v>1</v>
          </cell>
          <cell r="AC556">
            <v>5</v>
          </cell>
          <cell r="AD556">
            <v>2</v>
          </cell>
          <cell r="AE556">
            <v>7</v>
          </cell>
          <cell r="AF556">
            <v>4</v>
          </cell>
          <cell r="AG556">
            <v>25</v>
          </cell>
        </row>
        <row r="557">
          <cell r="C557">
            <v>25</v>
          </cell>
          <cell r="D557">
            <v>20</v>
          </cell>
          <cell r="E557">
            <v>28</v>
          </cell>
          <cell r="F557">
            <v>12</v>
          </cell>
          <cell r="G557">
            <v>5</v>
          </cell>
          <cell r="H557">
            <v>26</v>
          </cell>
          <cell r="I557">
            <v>-3</v>
          </cell>
          <cell r="J557">
            <v>-6</v>
          </cell>
          <cell r="K557">
            <v>2</v>
          </cell>
          <cell r="L557">
            <v>13</v>
          </cell>
          <cell r="M557">
            <v>17</v>
          </cell>
          <cell r="N557">
            <v>17</v>
          </cell>
          <cell r="O557">
            <v>-1</v>
          </cell>
          <cell r="P557">
            <v>-13</v>
          </cell>
          <cell r="Q557">
            <v>-17</v>
          </cell>
          <cell r="R557">
            <v>-17</v>
          </cell>
          <cell r="S557">
            <v>-13</v>
          </cell>
          <cell r="T557">
            <v>-21</v>
          </cell>
          <cell r="U557">
            <v>-21</v>
          </cell>
          <cell r="V557">
            <v>-8</v>
          </cell>
          <cell r="W557">
            <v>-4</v>
          </cell>
          <cell r="X557">
            <v>21</v>
          </cell>
          <cell r="Y557">
            <v>27</v>
          </cell>
          <cell r="Z557">
            <v>22</v>
          </cell>
          <cell r="AA557">
            <v>23</v>
          </cell>
          <cell r="AB557">
            <v>19</v>
          </cell>
          <cell r="AC557">
            <v>20</v>
          </cell>
          <cell r="AD557">
            <v>23</v>
          </cell>
          <cell r="AE557">
            <v>14</v>
          </cell>
          <cell r="AF557">
            <v>6</v>
          </cell>
          <cell r="AG557">
            <v>-3</v>
          </cell>
        </row>
        <row r="558">
          <cell r="C558">
            <v>-6</v>
          </cell>
          <cell r="D558">
            <v>5</v>
          </cell>
          <cell r="E558">
            <v>-2</v>
          </cell>
          <cell r="F558">
            <v>7</v>
          </cell>
          <cell r="G558">
            <v>10</v>
          </cell>
          <cell r="H558">
            <v>10</v>
          </cell>
          <cell r="I558">
            <v>2</v>
          </cell>
          <cell r="J558">
            <v>4</v>
          </cell>
          <cell r="K558">
            <v>1</v>
          </cell>
          <cell r="L558">
            <v>0</v>
          </cell>
          <cell r="M558">
            <v>0</v>
          </cell>
          <cell r="N558">
            <v>18</v>
          </cell>
          <cell r="O558">
            <v>14</v>
          </cell>
          <cell r="P558">
            <v>13</v>
          </cell>
          <cell r="Q558">
            <v>27</v>
          </cell>
          <cell r="R558">
            <v>19</v>
          </cell>
          <cell r="S558">
            <v>34</v>
          </cell>
          <cell r="T558">
            <v>36</v>
          </cell>
          <cell r="U558">
            <v>42</v>
          </cell>
          <cell r="V558">
            <v>30</v>
          </cell>
          <cell r="W558">
            <v>27</v>
          </cell>
          <cell r="X558">
            <v>21</v>
          </cell>
          <cell r="Y558">
            <v>17</v>
          </cell>
          <cell r="Z558">
            <v>11</v>
          </cell>
          <cell r="AA558">
            <v>10</v>
          </cell>
          <cell r="AB558">
            <v>7</v>
          </cell>
          <cell r="AC558">
            <v>6</v>
          </cell>
          <cell r="AD558">
            <v>12</v>
          </cell>
          <cell r="AE558" t="str">
            <v>M</v>
          </cell>
          <cell r="AF558" t="str">
            <v>M</v>
          </cell>
          <cell r="AG558" t="str">
            <v>M</v>
          </cell>
        </row>
        <row r="559">
          <cell r="C559">
            <v>17</v>
          </cell>
          <cell r="D559">
            <v>17</v>
          </cell>
          <cell r="E559">
            <v>24</v>
          </cell>
          <cell r="F559">
            <v>30</v>
          </cell>
          <cell r="G559">
            <v>26</v>
          </cell>
          <cell r="H559">
            <v>35</v>
          </cell>
          <cell r="I559">
            <v>30</v>
          </cell>
          <cell r="J559">
            <v>24</v>
          </cell>
          <cell r="K559">
            <v>21</v>
          </cell>
          <cell r="L559">
            <v>20</v>
          </cell>
          <cell r="M559">
            <v>22</v>
          </cell>
          <cell r="N559">
            <v>29</v>
          </cell>
          <cell r="O559">
            <v>25</v>
          </cell>
          <cell r="P559">
            <v>29</v>
          </cell>
          <cell r="Q559">
            <v>25</v>
          </cell>
          <cell r="R559">
            <v>20</v>
          </cell>
          <cell r="S559">
            <v>19</v>
          </cell>
          <cell r="T559">
            <v>26</v>
          </cell>
          <cell r="U559">
            <v>23</v>
          </cell>
          <cell r="V559">
            <v>35</v>
          </cell>
          <cell r="W559">
            <v>38</v>
          </cell>
          <cell r="X559">
            <v>38</v>
          </cell>
          <cell r="Y559">
            <v>35</v>
          </cell>
          <cell r="Z559">
            <v>33</v>
          </cell>
          <cell r="AA559">
            <v>27</v>
          </cell>
          <cell r="AB559">
            <v>30</v>
          </cell>
          <cell r="AC559">
            <v>32</v>
          </cell>
          <cell r="AD559">
            <v>29</v>
          </cell>
          <cell r="AE559">
            <v>27</v>
          </cell>
          <cell r="AF559">
            <v>25</v>
          </cell>
          <cell r="AG559">
            <v>27</v>
          </cell>
        </row>
        <row r="560">
          <cell r="C560">
            <v>34</v>
          </cell>
          <cell r="D560">
            <v>37</v>
          </cell>
          <cell r="E560">
            <v>32</v>
          </cell>
          <cell r="F560">
            <v>34</v>
          </cell>
          <cell r="G560">
            <v>29</v>
          </cell>
          <cell r="H560">
            <v>25</v>
          </cell>
          <cell r="I560">
            <v>24</v>
          </cell>
          <cell r="J560">
            <v>32</v>
          </cell>
          <cell r="K560">
            <v>43</v>
          </cell>
          <cell r="L560">
            <v>38</v>
          </cell>
          <cell r="M560">
            <v>37</v>
          </cell>
          <cell r="N560">
            <v>37</v>
          </cell>
          <cell r="O560">
            <v>42</v>
          </cell>
          <cell r="P560">
            <v>43</v>
          </cell>
          <cell r="Q560">
            <v>46</v>
          </cell>
          <cell r="R560">
            <v>45</v>
          </cell>
          <cell r="S560">
            <v>43</v>
          </cell>
          <cell r="T560">
            <v>41</v>
          </cell>
          <cell r="U560">
            <v>43</v>
          </cell>
          <cell r="V560">
            <v>42</v>
          </cell>
          <cell r="W560">
            <v>36</v>
          </cell>
          <cell r="X560">
            <v>33</v>
          </cell>
          <cell r="Y560">
            <v>41</v>
          </cell>
          <cell r="Z560">
            <v>58</v>
          </cell>
          <cell r="AA560">
            <v>40</v>
          </cell>
          <cell r="AB560">
            <v>42</v>
          </cell>
          <cell r="AC560">
            <v>33</v>
          </cell>
          <cell r="AD560">
            <v>33</v>
          </cell>
          <cell r="AE560">
            <v>41</v>
          </cell>
          <cell r="AF560">
            <v>32</v>
          </cell>
          <cell r="AG560" t="str">
            <v>M</v>
          </cell>
        </row>
        <row r="561">
          <cell r="C561">
            <v>33</v>
          </cell>
          <cell r="D561">
            <v>41</v>
          </cell>
          <cell r="E561">
            <v>37</v>
          </cell>
          <cell r="F561">
            <v>42</v>
          </cell>
          <cell r="G561">
            <v>38</v>
          </cell>
          <cell r="H561">
            <v>35</v>
          </cell>
          <cell r="I561">
            <v>41</v>
          </cell>
          <cell r="J561">
            <v>42</v>
          </cell>
          <cell r="K561">
            <v>50</v>
          </cell>
          <cell r="L561">
            <v>47</v>
          </cell>
          <cell r="M561">
            <v>45</v>
          </cell>
          <cell r="N561">
            <v>45</v>
          </cell>
          <cell r="O561">
            <v>44</v>
          </cell>
          <cell r="P561">
            <v>51</v>
          </cell>
          <cell r="Q561">
            <v>45</v>
          </cell>
          <cell r="R561">
            <v>43</v>
          </cell>
          <cell r="S561">
            <v>40</v>
          </cell>
          <cell r="T561">
            <v>43</v>
          </cell>
          <cell r="U561">
            <v>43</v>
          </cell>
          <cell r="V561">
            <v>48</v>
          </cell>
          <cell r="W561">
            <v>57</v>
          </cell>
          <cell r="X561">
            <v>52</v>
          </cell>
          <cell r="Y561">
            <v>52</v>
          </cell>
          <cell r="Z561">
            <v>53</v>
          </cell>
          <cell r="AA561">
            <v>48</v>
          </cell>
          <cell r="AB561">
            <v>41</v>
          </cell>
          <cell r="AC561">
            <v>37</v>
          </cell>
          <cell r="AD561">
            <v>48</v>
          </cell>
          <cell r="AE561">
            <v>59</v>
          </cell>
          <cell r="AF561">
            <v>66</v>
          </cell>
          <cell r="AG561">
            <v>68</v>
          </cell>
        </row>
        <row r="562">
          <cell r="C562">
            <v>50</v>
          </cell>
          <cell r="D562">
            <v>46</v>
          </cell>
          <cell r="E562">
            <v>49</v>
          </cell>
          <cell r="F562">
            <v>50</v>
          </cell>
          <cell r="G562">
            <v>59</v>
          </cell>
          <cell r="H562">
            <v>63</v>
          </cell>
          <cell r="I562">
            <v>49</v>
          </cell>
          <cell r="J562">
            <v>46</v>
          </cell>
          <cell r="K562">
            <v>48</v>
          </cell>
          <cell r="L562">
            <v>47</v>
          </cell>
          <cell r="M562">
            <v>55</v>
          </cell>
          <cell r="N562">
            <v>62</v>
          </cell>
          <cell r="O562">
            <v>59</v>
          </cell>
          <cell r="P562">
            <v>55</v>
          </cell>
          <cell r="Q562">
            <v>79</v>
          </cell>
          <cell r="R562">
            <v>76</v>
          </cell>
          <cell r="S562">
            <v>76</v>
          </cell>
          <cell r="T562">
            <v>65</v>
          </cell>
          <cell r="U562">
            <v>63</v>
          </cell>
          <cell r="V562">
            <v>66</v>
          </cell>
          <cell r="W562">
            <v>68</v>
          </cell>
          <cell r="X562">
            <v>64</v>
          </cell>
          <cell r="Y562">
            <v>60</v>
          </cell>
          <cell r="Z562">
            <v>60</v>
          </cell>
          <cell r="AA562">
            <v>59</v>
          </cell>
          <cell r="AB562">
            <v>61</v>
          </cell>
          <cell r="AC562">
            <v>60</v>
          </cell>
          <cell r="AD562">
            <v>66</v>
          </cell>
          <cell r="AE562">
            <v>66</v>
          </cell>
          <cell r="AF562">
            <v>62</v>
          </cell>
          <cell r="AG562" t="str">
            <v>M</v>
          </cell>
        </row>
        <row r="563">
          <cell r="C563">
            <v>67</v>
          </cell>
          <cell r="D563">
            <v>59</v>
          </cell>
          <cell r="E563">
            <v>57</v>
          </cell>
          <cell r="F563">
            <v>66</v>
          </cell>
          <cell r="G563">
            <v>73</v>
          </cell>
          <cell r="H563">
            <v>69</v>
          </cell>
          <cell r="I563">
            <v>67</v>
          </cell>
          <cell r="J563">
            <v>64</v>
          </cell>
          <cell r="K563">
            <v>63</v>
          </cell>
          <cell r="L563">
            <v>60</v>
          </cell>
          <cell r="M563">
            <v>57</v>
          </cell>
          <cell r="N563">
            <v>73</v>
          </cell>
          <cell r="O563">
            <v>60</v>
          </cell>
          <cell r="P563">
            <v>61</v>
          </cell>
          <cell r="Q563">
            <v>64</v>
          </cell>
          <cell r="R563">
            <v>64</v>
          </cell>
          <cell r="S563">
            <v>68</v>
          </cell>
          <cell r="T563">
            <v>67</v>
          </cell>
          <cell r="U563">
            <v>71</v>
          </cell>
          <cell r="V563">
            <v>69</v>
          </cell>
          <cell r="W563">
            <v>68</v>
          </cell>
          <cell r="X563">
            <v>66</v>
          </cell>
          <cell r="Y563">
            <v>67</v>
          </cell>
          <cell r="Z563">
            <v>68</v>
          </cell>
          <cell r="AA563">
            <v>65</v>
          </cell>
          <cell r="AB563">
            <v>61</v>
          </cell>
          <cell r="AC563">
            <v>61</v>
          </cell>
          <cell r="AD563">
            <v>60</v>
          </cell>
          <cell r="AE563">
            <v>60</v>
          </cell>
          <cell r="AF563">
            <v>65</v>
          </cell>
          <cell r="AG563">
            <v>64</v>
          </cell>
        </row>
        <row r="564">
          <cell r="C564">
            <v>66</v>
          </cell>
          <cell r="D564">
            <v>63</v>
          </cell>
          <cell r="E564">
            <v>62</v>
          </cell>
          <cell r="F564">
            <v>57</v>
          </cell>
          <cell r="G564">
            <v>53</v>
          </cell>
          <cell r="H564">
            <v>52</v>
          </cell>
          <cell r="I564">
            <v>57</v>
          </cell>
          <cell r="J564">
            <v>60</v>
          </cell>
          <cell r="K564">
            <v>57</v>
          </cell>
          <cell r="L564">
            <v>56</v>
          </cell>
          <cell r="M564">
            <v>60</v>
          </cell>
          <cell r="N564">
            <v>61</v>
          </cell>
          <cell r="O564">
            <v>67</v>
          </cell>
          <cell r="P564">
            <v>58</v>
          </cell>
          <cell r="Q564">
            <v>59</v>
          </cell>
          <cell r="R564">
            <v>60</v>
          </cell>
          <cell r="S564">
            <v>60</v>
          </cell>
          <cell r="T564">
            <v>65</v>
          </cell>
          <cell r="U564">
            <v>65</v>
          </cell>
          <cell r="V564">
            <v>65</v>
          </cell>
          <cell r="W564">
            <v>60</v>
          </cell>
          <cell r="X564">
            <v>61</v>
          </cell>
          <cell r="Y564">
            <v>63</v>
          </cell>
          <cell r="Z564">
            <v>71</v>
          </cell>
          <cell r="AA564">
            <v>71</v>
          </cell>
          <cell r="AB564">
            <v>69</v>
          </cell>
          <cell r="AC564">
            <v>71</v>
          </cell>
          <cell r="AD564">
            <v>62</v>
          </cell>
          <cell r="AE564">
            <v>58</v>
          </cell>
          <cell r="AF564">
            <v>63</v>
          </cell>
          <cell r="AG564">
            <v>54</v>
          </cell>
        </row>
        <row r="565">
          <cell r="C565">
            <v>51</v>
          </cell>
          <cell r="D565">
            <v>55</v>
          </cell>
          <cell r="E565">
            <v>55</v>
          </cell>
          <cell r="F565">
            <v>55</v>
          </cell>
          <cell r="G565">
            <v>61</v>
          </cell>
          <cell r="H565">
            <v>59</v>
          </cell>
          <cell r="I565">
            <v>56</v>
          </cell>
          <cell r="J565">
            <v>62</v>
          </cell>
          <cell r="K565">
            <v>63</v>
          </cell>
          <cell r="L565">
            <v>63</v>
          </cell>
          <cell r="M565">
            <v>61</v>
          </cell>
          <cell r="N565">
            <v>66</v>
          </cell>
          <cell r="O565">
            <v>67</v>
          </cell>
          <cell r="P565">
            <v>71</v>
          </cell>
          <cell r="Q565">
            <v>73</v>
          </cell>
          <cell r="R565">
            <v>65</v>
          </cell>
          <cell r="S565">
            <v>60</v>
          </cell>
          <cell r="T565">
            <v>56</v>
          </cell>
          <cell r="U565">
            <v>58</v>
          </cell>
          <cell r="V565">
            <v>63</v>
          </cell>
          <cell r="W565">
            <v>65</v>
          </cell>
          <cell r="X565">
            <v>63</v>
          </cell>
          <cell r="Y565">
            <v>60</v>
          </cell>
          <cell r="Z565">
            <v>63</v>
          </cell>
          <cell r="AA565">
            <v>57</v>
          </cell>
          <cell r="AB565">
            <v>54</v>
          </cell>
          <cell r="AC565">
            <v>53</v>
          </cell>
          <cell r="AD565">
            <v>51</v>
          </cell>
          <cell r="AE565">
            <v>47</v>
          </cell>
          <cell r="AF565">
            <v>49</v>
          </cell>
          <cell r="AG565" t="str">
            <v>M</v>
          </cell>
        </row>
        <row r="566">
          <cell r="C566">
            <v>54</v>
          </cell>
          <cell r="D566">
            <v>53</v>
          </cell>
          <cell r="E566">
            <v>55</v>
          </cell>
          <cell r="F566">
            <v>48</v>
          </cell>
          <cell r="G566">
            <v>44</v>
          </cell>
          <cell r="H566">
            <v>51</v>
          </cell>
          <cell r="I566">
            <v>62</v>
          </cell>
          <cell r="J566">
            <v>48</v>
          </cell>
          <cell r="K566">
            <v>43</v>
          </cell>
          <cell r="L566">
            <v>38</v>
          </cell>
          <cell r="M566">
            <v>37</v>
          </cell>
          <cell r="N566">
            <v>41</v>
          </cell>
          <cell r="O566">
            <v>45</v>
          </cell>
          <cell r="P566">
            <v>51</v>
          </cell>
          <cell r="Q566">
            <v>56</v>
          </cell>
          <cell r="R566">
            <v>59</v>
          </cell>
          <cell r="S566">
            <v>60</v>
          </cell>
          <cell r="T566">
            <v>63</v>
          </cell>
          <cell r="U566">
            <v>54</v>
          </cell>
          <cell r="V566">
            <v>49</v>
          </cell>
          <cell r="W566">
            <v>44</v>
          </cell>
          <cell r="X566">
            <v>51</v>
          </cell>
          <cell r="Y566">
            <v>45</v>
          </cell>
          <cell r="Z566">
            <v>41</v>
          </cell>
          <cell r="AA566">
            <v>42</v>
          </cell>
          <cell r="AB566">
            <v>38</v>
          </cell>
          <cell r="AC566">
            <v>34</v>
          </cell>
          <cell r="AD566">
            <v>46</v>
          </cell>
          <cell r="AE566">
            <v>50</v>
          </cell>
          <cell r="AF566">
            <v>43</v>
          </cell>
          <cell r="AG566">
            <v>42</v>
          </cell>
        </row>
        <row r="567">
          <cell r="C567">
            <v>39</v>
          </cell>
          <cell r="D567">
            <v>42</v>
          </cell>
          <cell r="E567">
            <v>50</v>
          </cell>
          <cell r="F567">
            <v>47</v>
          </cell>
          <cell r="G567">
            <v>46</v>
          </cell>
          <cell r="H567">
            <v>37</v>
          </cell>
          <cell r="I567">
            <v>35</v>
          </cell>
          <cell r="J567">
            <v>48</v>
          </cell>
          <cell r="K567">
            <v>39</v>
          </cell>
          <cell r="L567">
            <v>36</v>
          </cell>
          <cell r="M567">
            <v>37</v>
          </cell>
          <cell r="N567">
            <v>38</v>
          </cell>
          <cell r="O567">
            <v>49</v>
          </cell>
          <cell r="P567">
            <v>40</v>
          </cell>
          <cell r="Q567">
            <v>35</v>
          </cell>
          <cell r="R567">
            <v>38</v>
          </cell>
          <cell r="S567">
            <v>41</v>
          </cell>
          <cell r="T567">
            <v>35</v>
          </cell>
          <cell r="U567">
            <v>29</v>
          </cell>
          <cell r="V567">
            <v>40</v>
          </cell>
          <cell r="W567">
            <v>32</v>
          </cell>
          <cell r="X567">
            <v>26</v>
          </cell>
          <cell r="Y567">
            <v>30</v>
          </cell>
          <cell r="Z567">
            <v>30</v>
          </cell>
          <cell r="AA567">
            <v>31</v>
          </cell>
          <cell r="AB567">
            <v>25</v>
          </cell>
          <cell r="AC567">
            <v>37</v>
          </cell>
          <cell r="AD567">
            <v>32</v>
          </cell>
          <cell r="AE567">
            <v>29</v>
          </cell>
          <cell r="AF567">
            <v>25</v>
          </cell>
          <cell r="AG567" t="str">
            <v>M</v>
          </cell>
        </row>
        <row r="568">
          <cell r="C568">
            <v>29</v>
          </cell>
          <cell r="D568">
            <v>39</v>
          </cell>
          <cell r="E568">
            <v>41</v>
          </cell>
          <cell r="F568">
            <v>32</v>
          </cell>
          <cell r="G568">
            <v>37</v>
          </cell>
          <cell r="H568">
            <v>30</v>
          </cell>
          <cell r="I568">
            <v>22</v>
          </cell>
          <cell r="J568">
            <v>21</v>
          </cell>
          <cell r="K568">
            <v>20</v>
          </cell>
          <cell r="L568">
            <v>16</v>
          </cell>
          <cell r="M568">
            <v>12</v>
          </cell>
          <cell r="N568">
            <v>14</v>
          </cell>
          <cell r="O568">
            <v>19</v>
          </cell>
          <cell r="P568">
            <v>20</v>
          </cell>
          <cell r="Q568">
            <v>33</v>
          </cell>
          <cell r="R568">
            <v>34</v>
          </cell>
          <cell r="S568">
            <v>34</v>
          </cell>
          <cell r="T568">
            <v>23</v>
          </cell>
          <cell r="U568">
            <v>19</v>
          </cell>
          <cell r="V568">
            <v>32</v>
          </cell>
          <cell r="W568">
            <v>29</v>
          </cell>
          <cell r="X568">
            <v>34</v>
          </cell>
          <cell r="Y568">
            <v>37</v>
          </cell>
          <cell r="Z568">
            <v>32</v>
          </cell>
          <cell r="AA568">
            <v>28</v>
          </cell>
          <cell r="AB568">
            <v>25</v>
          </cell>
          <cell r="AC568">
            <v>34</v>
          </cell>
          <cell r="AD568">
            <v>33</v>
          </cell>
          <cell r="AE568">
            <v>32</v>
          </cell>
          <cell r="AF568">
            <v>32</v>
          </cell>
          <cell r="AG568">
            <v>26</v>
          </cell>
        </row>
        <row r="569">
          <cell r="C569">
            <v>14</v>
          </cell>
          <cell r="D569">
            <v>8</v>
          </cell>
          <cell r="E569">
            <v>4</v>
          </cell>
          <cell r="F569">
            <v>-1</v>
          </cell>
          <cell r="G569">
            <v>-1</v>
          </cell>
          <cell r="H569">
            <v>21</v>
          </cell>
          <cell r="I569">
            <v>12</v>
          </cell>
          <cell r="J569">
            <v>6</v>
          </cell>
          <cell r="K569">
            <v>5</v>
          </cell>
          <cell r="L569">
            <v>19</v>
          </cell>
          <cell r="M569">
            <v>32</v>
          </cell>
          <cell r="N569">
            <v>36</v>
          </cell>
          <cell r="O569">
            <v>34</v>
          </cell>
          <cell r="P569">
            <v>36</v>
          </cell>
          <cell r="Q569">
            <v>31</v>
          </cell>
          <cell r="R569">
            <v>32</v>
          </cell>
          <cell r="S569">
            <v>35</v>
          </cell>
          <cell r="T569">
            <v>28</v>
          </cell>
          <cell r="U569">
            <v>32</v>
          </cell>
          <cell r="V569">
            <v>28</v>
          </cell>
          <cell r="W569">
            <v>22</v>
          </cell>
          <cell r="X569">
            <v>19</v>
          </cell>
          <cell r="Y569">
            <v>19</v>
          </cell>
          <cell r="Z569">
            <v>12</v>
          </cell>
          <cell r="AA569">
            <v>16</v>
          </cell>
          <cell r="AB569">
            <v>14</v>
          </cell>
          <cell r="AC569">
            <v>14</v>
          </cell>
          <cell r="AD569">
            <v>24</v>
          </cell>
          <cell r="AE569">
            <v>18</v>
          </cell>
          <cell r="AF569">
            <v>18</v>
          </cell>
          <cell r="AG569">
            <v>20</v>
          </cell>
        </row>
        <row r="570">
          <cell r="C570">
            <v>32</v>
          </cell>
          <cell r="D570">
            <v>30</v>
          </cell>
          <cell r="E570">
            <v>26</v>
          </cell>
          <cell r="F570">
            <v>8</v>
          </cell>
          <cell r="G570">
            <v>3</v>
          </cell>
          <cell r="H570">
            <v>4</v>
          </cell>
          <cell r="I570">
            <v>9</v>
          </cell>
          <cell r="J570">
            <v>6</v>
          </cell>
          <cell r="K570">
            <v>16</v>
          </cell>
          <cell r="L570">
            <v>11</v>
          </cell>
          <cell r="M570">
            <v>-1</v>
          </cell>
          <cell r="N570">
            <v>-1</v>
          </cell>
          <cell r="O570">
            <v>10</v>
          </cell>
          <cell r="P570">
            <v>6</v>
          </cell>
          <cell r="Q570">
            <v>24</v>
          </cell>
          <cell r="R570">
            <v>17</v>
          </cell>
          <cell r="S570">
            <v>17</v>
          </cell>
          <cell r="T570">
            <v>30</v>
          </cell>
          <cell r="U570">
            <v>32</v>
          </cell>
          <cell r="V570">
            <v>29</v>
          </cell>
          <cell r="W570">
            <v>21</v>
          </cell>
          <cell r="X570">
            <v>27</v>
          </cell>
          <cell r="Y570">
            <v>30</v>
          </cell>
          <cell r="Z570">
            <v>25</v>
          </cell>
          <cell r="AA570">
            <v>27</v>
          </cell>
          <cell r="AB570">
            <v>25</v>
          </cell>
          <cell r="AC570">
            <v>28</v>
          </cell>
          <cell r="AD570">
            <v>17</v>
          </cell>
          <cell r="AE570" t="str">
            <v>M</v>
          </cell>
          <cell r="AF570" t="str">
            <v>M</v>
          </cell>
          <cell r="AG570" t="str">
            <v>M</v>
          </cell>
        </row>
        <row r="571">
          <cell r="C571">
            <v>9</v>
          </cell>
          <cell r="D571">
            <v>7</v>
          </cell>
          <cell r="E571">
            <v>12</v>
          </cell>
          <cell r="F571">
            <v>21</v>
          </cell>
          <cell r="G571">
            <v>30</v>
          </cell>
          <cell r="H571">
            <v>27</v>
          </cell>
          <cell r="I571">
            <v>26</v>
          </cell>
          <cell r="J571">
            <v>17</v>
          </cell>
          <cell r="K571">
            <v>14</v>
          </cell>
          <cell r="L571">
            <v>29</v>
          </cell>
          <cell r="M571">
            <v>40</v>
          </cell>
          <cell r="N571">
            <v>43</v>
          </cell>
          <cell r="O571">
            <v>51</v>
          </cell>
          <cell r="P571">
            <v>44</v>
          </cell>
          <cell r="Q571">
            <v>43</v>
          </cell>
          <cell r="R571">
            <v>37</v>
          </cell>
          <cell r="S571">
            <v>33</v>
          </cell>
          <cell r="T571">
            <v>33</v>
          </cell>
          <cell r="U571">
            <v>38</v>
          </cell>
          <cell r="V571">
            <v>37</v>
          </cell>
          <cell r="W571">
            <v>37</v>
          </cell>
          <cell r="X571">
            <v>35</v>
          </cell>
          <cell r="Y571">
            <v>33</v>
          </cell>
          <cell r="Z571">
            <v>29</v>
          </cell>
          <cell r="AA571">
            <v>33</v>
          </cell>
          <cell r="AB571">
            <v>40</v>
          </cell>
          <cell r="AC571">
            <v>34</v>
          </cell>
          <cell r="AD571">
            <v>35</v>
          </cell>
          <cell r="AE571">
            <v>36</v>
          </cell>
          <cell r="AF571">
            <v>34</v>
          </cell>
          <cell r="AG571">
            <v>33</v>
          </cell>
        </row>
        <row r="572">
          <cell r="C572">
            <v>29</v>
          </cell>
          <cell r="D572">
            <v>33</v>
          </cell>
          <cell r="E572">
            <v>35</v>
          </cell>
          <cell r="F572">
            <v>19</v>
          </cell>
          <cell r="G572">
            <v>19</v>
          </cell>
          <cell r="H572">
            <v>35</v>
          </cell>
          <cell r="I572">
            <v>33</v>
          </cell>
          <cell r="J572">
            <v>36</v>
          </cell>
          <cell r="K572">
            <v>31</v>
          </cell>
          <cell r="L572">
            <v>37</v>
          </cell>
          <cell r="M572">
            <v>39</v>
          </cell>
          <cell r="N572">
            <v>35</v>
          </cell>
          <cell r="O572">
            <v>39</v>
          </cell>
          <cell r="P572">
            <v>34</v>
          </cell>
          <cell r="Q572">
            <v>37</v>
          </cell>
          <cell r="R572">
            <v>41</v>
          </cell>
          <cell r="S572">
            <v>41</v>
          </cell>
          <cell r="T572">
            <v>42</v>
          </cell>
          <cell r="U572">
            <v>39</v>
          </cell>
          <cell r="V572">
            <v>37</v>
          </cell>
          <cell r="W572">
            <v>40</v>
          </cell>
          <cell r="X572">
            <v>42</v>
          </cell>
          <cell r="Y572">
            <v>37</v>
          </cell>
          <cell r="Z572">
            <v>38</v>
          </cell>
          <cell r="AA572">
            <v>39</v>
          </cell>
          <cell r="AB572">
            <v>42</v>
          </cell>
          <cell r="AC572">
            <v>43</v>
          </cell>
          <cell r="AD572">
            <v>42</v>
          </cell>
          <cell r="AE572">
            <v>43</v>
          </cell>
          <cell r="AF572">
            <v>41</v>
          </cell>
          <cell r="AG572" t="str">
            <v>M</v>
          </cell>
        </row>
        <row r="573">
          <cell r="C573">
            <v>41</v>
          </cell>
          <cell r="D573">
            <v>44</v>
          </cell>
          <cell r="E573">
            <v>41</v>
          </cell>
          <cell r="F573">
            <v>43</v>
          </cell>
          <cell r="G573">
            <v>40</v>
          </cell>
          <cell r="H573">
            <v>45</v>
          </cell>
          <cell r="I573">
            <v>49</v>
          </cell>
          <cell r="J573">
            <v>45</v>
          </cell>
          <cell r="K573">
            <v>43</v>
          </cell>
          <cell r="L573">
            <v>44</v>
          </cell>
          <cell r="M573">
            <v>50</v>
          </cell>
          <cell r="N573">
            <v>52</v>
          </cell>
          <cell r="O573">
            <v>52</v>
          </cell>
          <cell r="P573">
            <v>54</v>
          </cell>
          <cell r="Q573">
            <v>51</v>
          </cell>
          <cell r="R573">
            <v>58</v>
          </cell>
          <cell r="S573">
            <v>50</v>
          </cell>
          <cell r="T573">
            <v>47</v>
          </cell>
          <cell r="U573">
            <v>53</v>
          </cell>
          <cell r="V573">
            <v>57</v>
          </cell>
          <cell r="W573">
            <v>51</v>
          </cell>
          <cell r="X573">
            <v>45</v>
          </cell>
          <cell r="Y573">
            <v>51</v>
          </cell>
          <cell r="Z573">
            <v>46</v>
          </cell>
          <cell r="AA573">
            <v>47</v>
          </cell>
          <cell r="AB573">
            <v>45</v>
          </cell>
          <cell r="AC573">
            <v>51</v>
          </cell>
          <cell r="AD573">
            <v>53</v>
          </cell>
          <cell r="AE573">
            <v>55</v>
          </cell>
          <cell r="AF573">
            <v>50</v>
          </cell>
          <cell r="AG573">
            <v>60</v>
          </cell>
        </row>
        <row r="574">
          <cell r="C574">
            <v>61</v>
          </cell>
          <cell r="D574">
            <v>58</v>
          </cell>
          <cell r="E574">
            <v>58</v>
          </cell>
          <cell r="F574">
            <v>57</v>
          </cell>
          <cell r="G574">
            <v>57</v>
          </cell>
          <cell r="H574">
            <v>61</v>
          </cell>
          <cell r="I574">
            <v>49</v>
          </cell>
          <cell r="J574">
            <v>47</v>
          </cell>
          <cell r="K574">
            <v>51</v>
          </cell>
          <cell r="L574">
            <v>52</v>
          </cell>
          <cell r="M574">
            <v>53</v>
          </cell>
          <cell r="N574">
            <v>52</v>
          </cell>
          <cell r="O574">
            <v>54</v>
          </cell>
          <cell r="P574">
            <v>59</v>
          </cell>
          <cell r="Q574">
            <v>58</v>
          </cell>
          <cell r="R574">
            <v>66</v>
          </cell>
          <cell r="S574">
            <v>69</v>
          </cell>
          <cell r="T574">
            <v>74</v>
          </cell>
          <cell r="U574">
            <v>77</v>
          </cell>
          <cell r="V574">
            <v>73</v>
          </cell>
          <cell r="W574">
            <v>68</v>
          </cell>
          <cell r="X574">
            <v>68</v>
          </cell>
          <cell r="Y574">
            <v>67</v>
          </cell>
          <cell r="Z574">
            <v>65</v>
          </cell>
          <cell r="AA574">
            <v>69</v>
          </cell>
          <cell r="AB574">
            <v>70</v>
          </cell>
          <cell r="AC574">
            <v>68</v>
          </cell>
          <cell r="AD574">
            <v>66</v>
          </cell>
          <cell r="AE574">
            <v>70</v>
          </cell>
          <cell r="AF574">
            <v>64</v>
          </cell>
          <cell r="AG574" t="str">
            <v>M</v>
          </cell>
        </row>
        <row r="575">
          <cell r="C575">
            <v>56</v>
          </cell>
          <cell r="D575">
            <v>54</v>
          </cell>
          <cell r="E575">
            <v>60</v>
          </cell>
          <cell r="F575">
            <v>63</v>
          </cell>
          <cell r="G575">
            <v>66</v>
          </cell>
          <cell r="H575">
            <v>65</v>
          </cell>
          <cell r="I575">
            <v>63</v>
          </cell>
          <cell r="J575">
            <v>54</v>
          </cell>
          <cell r="K575">
            <v>61</v>
          </cell>
          <cell r="L575">
            <v>61</v>
          </cell>
          <cell r="M575">
            <v>65</v>
          </cell>
          <cell r="N575">
            <v>69</v>
          </cell>
          <cell r="O575">
            <v>79</v>
          </cell>
          <cell r="P575">
            <v>84</v>
          </cell>
          <cell r="Q575">
            <v>68</v>
          </cell>
          <cell r="R575">
            <v>69</v>
          </cell>
          <cell r="S575">
            <v>68</v>
          </cell>
          <cell r="T575">
            <v>66</v>
          </cell>
          <cell r="U575">
            <v>64</v>
          </cell>
          <cell r="V575">
            <v>65</v>
          </cell>
          <cell r="W575">
            <v>60</v>
          </cell>
          <cell r="X575">
            <v>67</v>
          </cell>
          <cell r="Y575">
            <v>65</v>
          </cell>
          <cell r="Z575">
            <v>64</v>
          </cell>
          <cell r="AA575">
            <v>68</v>
          </cell>
          <cell r="AB575">
            <v>64</v>
          </cell>
          <cell r="AC575">
            <v>64</v>
          </cell>
          <cell r="AD575">
            <v>71</v>
          </cell>
          <cell r="AE575">
            <v>71</v>
          </cell>
          <cell r="AF575">
            <v>71</v>
          </cell>
          <cell r="AG575">
            <v>71</v>
          </cell>
        </row>
        <row r="576">
          <cell r="C576">
            <v>63</v>
          </cell>
          <cell r="D576">
            <v>64</v>
          </cell>
          <cell r="E576">
            <v>72</v>
          </cell>
          <cell r="F576">
            <v>72</v>
          </cell>
          <cell r="G576">
            <v>68</v>
          </cell>
          <cell r="H576">
            <v>68</v>
          </cell>
          <cell r="I576">
            <v>71</v>
          </cell>
          <cell r="J576">
            <v>71</v>
          </cell>
          <cell r="K576">
            <v>70</v>
          </cell>
          <cell r="L576">
            <v>72</v>
          </cell>
          <cell r="M576">
            <v>74</v>
          </cell>
          <cell r="N576">
            <v>73</v>
          </cell>
          <cell r="O576">
            <v>76</v>
          </cell>
          <cell r="P576">
            <v>73</v>
          </cell>
          <cell r="Q576">
            <v>69</v>
          </cell>
          <cell r="R576">
            <v>71</v>
          </cell>
          <cell r="S576">
            <v>71</v>
          </cell>
          <cell r="T576">
            <v>73</v>
          </cell>
          <cell r="U576">
            <v>72</v>
          </cell>
          <cell r="V576">
            <v>64</v>
          </cell>
          <cell r="W576">
            <v>62</v>
          </cell>
          <cell r="X576">
            <v>64</v>
          </cell>
          <cell r="Y576">
            <v>63</v>
          </cell>
          <cell r="Z576">
            <v>70</v>
          </cell>
          <cell r="AA576">
            <v>70</v>
          </cell>
          <cell r="AB576">
            <v>68</v>
          </cell>
          <cell r="AC576">
            <v>70</v>
          </cell>
          <cell r="AD576">
            <v>64</v>
          </cell>
          <cell r="AE576">
            <v>71</v>
          </cell>
          <cell r="AF576">
            <v>70</v>
          </cell>
          <cell r="AG576">
            <v>66</v>
          </cell>
        </row>
        <row r="577">
          <cell r="C577">
            <v>61</v>
          </cell>
          <cell r="D577">
            <v>58</v>
          </cell>
          <cell r="E577">
            <v>66</v>
          </cell>
          <cell r="F577">
            <v>61</v>
          </cell>
          <cell r="G577">
            <v>62</v>
          </cell>
          <cell r="H577">
            <v>68</v>
          </cell>
          <cell r="I577">
            <v>56</v>
          </cell>
          <cell r="J577">
            <v>51</v>
          </cell>
          <cell r="K577">
            <v>49</v>
          </cell>
          <cell r="L577">
            <v>47</v>
          </cell>
          <cell r="M577">
            <v>44</v>
          </cell>
          <cell r="N577">
            <v>52</v>
          </cell>
          <cell r="O577">
            <v>63</v>
          </cell>
          <cell r="P577">
            <v>55</v>
          </cell>
          <cell r="Q577">
            <v>52</v>
          </cell>
          <cell r="R577">
            <v>59</v>
          </cell>
          <cell r="S577">
            <v>48</v>
          </cell>
          <cell r="T577">
            <v>45</v>
          </cell>
          <cell r="U577">
            <v>57</v>
          </cell>
          <cell r="V577">
            <v>48</v>
          </cell>
          <cell r="W577">
            <v>42</v>
          </cell>
          <cell r="X577">
            <v>35</v>
          </cell>
          <cell r="Y577">
            <v>32</v>
          </cell>
          <cell r="Z577">
            <v>39</v>
          </cell>
          <cell r="AA577">
            <v>49</v>
          </cell>
          <cell r="AB577">
            <v>52</v>
          </cell>
          <cell r="AC577">
            <v>48</v>
          </cell>
          <cell r="AD577">
            <v>51</v>
          </cell>
          <cell r="AE577">
            <v>56</v>
          </cell>
          <cell r="AF577">
            <v>66</v>
          </cell>
          <cell r="AG577" t="str">
            <v>M</v>
          </cell>
        </row>
        <row r="578">
          <cell r="C578">
            <v>52</v>
          </cell>
          <cell r="D578">
            <v>51</v>
          </cell>
          <cell r="E578">
            <v>49</v>
          </cell>
          <cell r="F578">
            <v>47</v>
          </cell>
          <cell r="G578">
            <v>55</v>
          </cell>
          <cell r="H578">
            <v>50</v>
          </cell>
          <cell r="I578">
            <v>46</v>
          </cell>
          <cell r="J578">
            <v>46</v>
          </cell>
          <cell r="K578">
            <v>52</v>
          </cell>
          <cell r="L578">
            <v>47</v>
          </cell>
          <cell r="M578">
            <v>48</v>
          </cell>
          <cell r="N578">
            <v>56</v>
          </cell>
          <cell r="O578">
            <v>54</v>
          </cell>
          <cell r="P578">
            <v>46</v>
          </cell>
          <cell r="Q578">
            <v>40</v>
          </cell>
          <cell r="R578">
            <v>39</v>
          </cell>
          <cell r="S578">
            <v>45</v>
          </cell>
          <cell r="T578">
            <v>47</v>
          </cell>
          <cell r="U578">
            <v>50</v>
          </cell>
          <cell r="V578">
            <v>43</v>
          </cell>
          <cell r="W578">
            <v>36</v>
          </cell>
          <cell r="X578">
            <v>36</v>
          </cell>
          <cell r="Y578">
            <v>44</v>
          </cell>
          <cell r="Z578">
            <v>38</v>
          </cell>
          <cell r="AA578">
            <v>32</v>
          </cell>
          <cell r="AB578">
            <v>46</v>
          </cell>
          <cell r="AC578">
            <v>48</v>
          </cell>
          <cell r="AD578">
            <v>41</v>
          </cell>
          <cell r="AE578">
            <v>35</v>
          </cell>
          <cell r="AF578">
            <v>38</v>
          </cell>
          <cell r="AG578">
            <v>37</v>
          </cell>
        </row>
        <row r="579">
          <cell r="C579">
            <v>43</v>
          </cell>
          <cell r="D579">
            <v>30</v>
          </cell>
          <cell r="E579">
            <v>27</v>
          </cell>
          <cell r="F579">
            <v>22</v>
          </cell>
          <cell r="G579">
            <v>23</v>
          </cell>
          <cell r="H579">
            <v>33</v>
          </cell>
          <cell r="I579">
            <v>29</v>
          </cell>
          <cell r="J579">
            <v>20</v>
          </cell>
          <cell r="K579">
            <v>17</v>
          </cell>
          <cell r="L579">
            <v>32</v>
          </cell>
          <cell r="M579">
            <v>17</v>
          </cell>
          <cell r="N579">
            <v>18</v>
          </cell>
          <cell r="O579">
            <v>19</v>
          </cell>
          <cell r="P579">
            <v>18</v>
          </cell>
          <cell r="Q579">
            <v>21</v>
          </cell>
          <cell r="R579">
            <v>21</v>
          </cell>
          <cell r="S579">
            <v>23</v>
          </cell>
          <cell r="T579">
            <v>24</v>
          </cell>
          <cell r="U579">
            <v>27</v>
          </cell>
          <cell r="V579">
            <v>32</v>
          </cell>
          <cell r="W579">
            <v>23</v>
          </cell>
          <cell r="X579">
            <v>18</v>
          </cell>
          <cell r="Y579">
            <v>17</v>
          </cell>
          <cell r="Z579">
            <v>14</v>
          </cell>
          <cell r="AA579">
            <v>28</v>
          </cell>
          <cell r="AB579">
            <v>34</v>
          </cell>
          <cell r="AC579">
            <v>25</v>
          </cell>
          <cell r="AD579">
            <v>14</v>
          </cell>
          <cell r="AE579">
            <v>10</v>
          </cell>
          <cell r="AF579">
            <v>19</v>
          </cell>
          <cell r="AG579" t="str">
            <v>M</v>
          </cell>
        </row>
        <row r="580">
          <cell r="C580">
            <v>24</v>
          </cell>
          <cell r="D580">
            <v>25</v>
          </cell>
          <cell r="E580">
            <v>34</v>
          </cell>
          <cell r="F580">
            <v>28</v>
          </cell>
          <cell r="G580">
            <v>24</v>
          </cell>
          <cell r="H580">
            <v>22</v>
          </cell>
          <cell r="I580">
            <v>15</v>
          </cell>
          <cell r="J580">
            <v>7</v>
          </cell>
          <cell r="K580">
            <v>-5</v>
          </cell>
          <cell r="L580">
            <v>0</v>
          </cell>
          <cell r="M580">
            <v>-1</v>
          </cell>
          <cell r="N580">
            <v>3</v>
          </cell>
          <cell r="O580">
            <v>23</v>
          </cell>
          <cell r="P580">
            <v>30</v>
          </cell>
          <cell r="Q580">
            <v>21</v>
          </cell>
          <cell r="R580">
            <v>15</v>
          </cell>
          <cell r="S580">
            <v>18</v>
          </cell>
          <cell r="T580">
            <v>31</v>
          </cell>
          <cell r="U580">
            <v>24</v>
          </cell>
          <cell r="V580">
            <v>19</v>
          </cell>
          <cell r="W580">
            <v>18</v>
          </cell>
          <cell r="X580">
            <v>21</v>
          </cell>
          <cell r="Y580">
            <v>25</v>
          </cell>
          <cell r="Z580">
            <v>21</v>
          </cell>
          <cell r="AA580">
            <v>15</v>
          </cell>
          <cell r="AB580">
            <v>15</v>
          </cell>
          <cell r="AC580">
            <v>13</v>
          </cell>
          <cell r="AD580">
            <v>12</v>
          </cell>
          <cell r="AE580">
            <v>13</v>
          </cell>
          <cell r="AF580">
            <v>27</v>
          </cell>
          <cell r="AG580">
            <v>29</v>
          </cell>
        </row>
        <row r="581">
          <cell r="C581">
            <v>32</v>
          </cell>
          <cell r="D581">
            <v>19</v>
          </cell>
          <cell r="E581">
            <v>12</v>
          </cell>
          <cell r="F581">
            <v>13</v>
          </cell>
          <cell r="G581">
            <v>6</v>
          </cell>
          <cell r="H581">
            <v>11</v>
          </cell>
          <cell r="I581">
            <v>8</v>
          </cell>
          <cell r="J581">
            <v>5</v>
          </cell>
          <cell r="K581">
            <v>19</v>
          </cell>
          <cell r="L581">
            <v>10</v>
          </cell>
          <cell r="M581">
            <v>25</v>
          </cell>
          <cell r="N581">
            <v>27</v>
          </cell>
          <cell r="O581">
            <v>24</v>
          </cell>
          <cell r="P581">
            <v>21</v>
          </cell>
          <cell r="Q581">
            <v>12</v>
          </cell>
          <cell r="R581">
            <v>23</v>
          </cell>
          <cell r="S581">
            <v>31</v>
          </cell>
          <cell r="T581">
            <v>14</v>
          </cell>
          <cell r="U581">
            <v>4</v>
          </cell>
          <cell r="V581">
            <v>5</v>
          </cell>
          <cell r="W581">
            <v>14</v>
          </cell>
          <cell r="X581">
            <v>29</v>
          </cell>
          <cell r="Y581">
            <v>21</v>
          </cell>
          <cell r="Z581">
            <v>7</v>
          </cell>
          <cell r="AA581">
            <v>2</v>
          </cell>
          <cell r="AB581">
            <v>20</v>
          </cell>
          <cell r="AC581">
            <v>11</v>
          </cell>
          <cell r="AD581">
            <v>6</v>
          </cell>
          <cell r="AE581">
            <v>0</v>
          </cell>
          <cell r="AF581">
            <v>-5</v>
          </cell>
          <cell r="AG581">
            <v>-14</v>
          </cell>
        </row>
        <row r="582">
          <cell r="C582">
            <v>-12</v>
          </cell>
          <cell r="D582">
            <v>-20</v>
          </cell>
          <cell r="E582">
            <v>-26</v>
          </cell>
          <cell r="F582">
            <v>-19</v>
          </cell>
          <cell r="G582">
            <v>-1</v>
          </cell>
          <cell r="H582">
            <v>-1</v>
          </cell>
          <cell r="I582">
            <v>31</v>
          </cell>
          <cell r="J582">
            <v>37</v>
          </cell>
          <cell r="K582">
            <v>32</v>
          </cell>
          <cell r="L582">
            <v>36</v>
          </cell>
          <cell r="M582">
            <v>19</v>
          </cell>
          <cell r="N582">
            <v>16</v>
          </cell>
          <cell r="O582">
            <v>20</v>
          </cell>
          <cell r="P582">
            <v>22</v>
          </cell>
          <cell r="Q582">
            <v>18</v>
          </cell>
          <cell r="R582">
            <v>13</v>
          </cell>
          <cell r="S582">
            <v>14</v>
          </cell>
          <cell r="T582">
            <v>9</v>
          </cell>
          <cell r="U582">
            <v>25</v>
          </cell>
          <cell r="V582">
            <v>30</v>
          </cell>
          <cell r="W582">
            <v>26</v>
          </cell>
          <cell r="X582">
            <v>33</v>
          </cell>
          <cell r="Y582">
            <v>35</v>
          </cell>
          <cell r="Z582">
            <v>36</v>
          </cell>
          <cell r="AA582">
            <v>28</v>
          </cell>
          <cell r="AB582">
            <v>33</v>
          </cell>
          <cell r="AC582">
            <v>26</v>
          </cell>
          <cell r="AD582">
            <v>13</v>
          </cell>
          <cell r="AE582">
            <v>9</v>
          </cell>
          <cell r="AF582" t="str">
            <v>M</v>
          </cell>
          <cell r="AG582" t="str">
            <v>M</v>
          </cell>
        </row>
        <row r="583">
          <cell r="C583">
            <v>16</v>
          </cell>
          <cell r="D583">
            <v>1</v>
          </cell>
          <cell r="E583">
            <v>0</v>
          </cell>
          <cell r="F583">
            <v>12</v>
          </cell>
          <cell r="G583">
            <v>26</v>
          </cell>
          <cell r="H583">
            <v>11</v>
          </cell>
          <cell r="I583">
            <v>2</v>
          </cell>
          <cell r="J583">
            <v>0</v>
          </cell>
          <cell r="K583">
            <v>10</v>
          </cell>
          <cell r="L583">
            <v>13</v>
          </cell>
          <cell r="M583">
            <v>30</v>
          </cell>
          <cell r="N583">
            <v>37</v>
          </cell>
          <cell r="O583">
            <v>32</v>
          </cell>
          <cell r="P583">
            <v>31</v>
          </cell>
          <cell r="Q583">
            <v>28</v>
          </cell>
          <cell r="R583">
            <v>29</v>
          </cell>
          <cell r="S583">
            <v>30</v>
          </cell>
          <cell r="T583">
            <v>27</v>
          </cell>
          <cell r="U583">
            <v>31</v>
          </cell>
          <cell r="V583">
            <v>23</v>
          </cell>
          <cell r="W583">
            <v>19</v>
          </cell>
          <cell r="X583">
            <v>24</v>
          </cell>
          <cell r="Y583">
            <v>20</v>
          </cell>
          <cell r="Z583">
            <v>35</v>
          </cell>
          <cell r="AA583">
            <v>16</v>
          </cell>
          <cell r="AB583">
            <v>12</v>
          </cell>
          <cell r="AC583">
            <v>12</v>
          </cell>
          <cell r="AD583">
            <v>28</v>
          </cell>
          <cell r="AE583">
            <v>29</v>
          </cell>
          <cell r="AF583">
            <v>32</v>
          </cell>
          <cell r="AG583">
            <v>30</v>
          </cell>
        </row>
        <row r="584">
          <cell r="C584">
            <v>27</v>
          </cell>
          <cell r="D584">
            <v>31</v>
          </cell>
          <cell r="E584">
            <v>34</v>
          </cell>
          <cell r="F584">
            <v>26</v>
          </cell>
          <cell r="G584">
            <v>22</v>
          </cell>
          <cell r="H584">
            <v>25</v>
          </cell>
          <cell r="I584">
            <v>23</v>
          </cell>
          <cell r="J584">
            <v>23</v>
          </cell>
          <cell r="K584">
            <v>31</v>
          </cell>
          <cell r="L584">
            <v>32</v>
          </cell>
          <cell r="M584">
            <v>40</v>
          </cell>
          <cell r="N584">
            <v>36</v>
          </cell>
          <cell r="O584">
            <v>33</v>
          </cell>
          <cell r="P584">
            <v>33</v>
          </cell>
          <cell r="Q584">
            <v>33</v>
          </cell>
          <cell r="R584">
            <v>34</v>
          </cell>
          <cell r="S584">
            <v>27</v>
          </cell>
          <cell r="T584">
            <v>46</v>
          </cell>
          <cell r="U584">
            <v>49</v>
          </cell>
          <cell r="V584">
            <v>46</v>
          </cell>
          <cell r="W584">
            <v>40</v>
          </cell>
          <cell r="X584">
            <v>39</v>
          </cell>
          <cell r="Y584">
            <v>36</v>
          </cell>
          <cell r="Z584">
            <v>38</v>
          </cell>
          <cell r="AA584">
            <v>47</v>
          </cell>
          <cell r="AB584">
            <v>36</v>
          </cell>
          <cell r="AC584">
            <v>32</v>
          </cell>
          <cell r="AD584">
            <v>34</v>
          </cell>
          <cell r="AE584">
            <v>36</v>
          </cell>
          <cell r="AF584">
            <v>35</v>
          </cell>
          <cell r="AG584" t="str">
            <v>M</v>
          </cell>
        </row>
        <row r="585">
          <cell r="C585">
            <v>39</v>
          </cell>
          <cell r="D585">
            <v>37</v>
          </cell>
          <cell r="E585">
            <v>41</v>
          </cell>
          <cell r="F585">
            <v>41</v>
          </cell>
          <cell r="G585">
            <v>40</v>
          </cell>
          <cell r="H585">
            <v>38</v>
          </cell>
          <cell r="I585">
            <v>42</v>
          </cell>
          <cell r="J585">
            <v>43</v>
          </cell>
          <cell r="K585">
            <v>43</v>
          </cell>
          <cell r="L585">
            <v>39</v>
          </cell>
          <cell r="M585">
            <v>36</v>
          </cell>
          <cell r="N585">
            <v>35</v>
          </cell>
          <cell r="O585">
            <v>32</v>
          </cell>
          <cell r="P585">
            <v>41</v>
          </cell>
          <cell r="Q585">
            <v>43</v>
          </cell>
          <cell r="R585">
            <v>44</v>
          </cell>
          <cell r="S585">
            <v>44</v>
          </cell>
          <cell r="T585">
            <v>68</v>
          </cell>
          <cell r="U585">
            <v>72</v>
          </cell>
          <cell r="V585">
            <v>57</v>
          </cell>
          <cell r="W585">
            <v>55</v>
          </cell>
          <cell r="X585">
            <v>52</v>
          </cell>
          <cell r="Y585">
            <v>45</v>
          </cell>
          <cell r="Z585">
            <v>43</v>
          </cell>
          <cell r="AA585">
            <v>43</v>
          </cell>
          <cell r="AB585">
            <v>45</v>
          </cell>
          <cell r="AC585">
            <v>44</v>
          </cell>
          <cell r="AD585">
            <v>45</v>
          </cell>
          <cell r="AE585">
            <v>43</v>
          </cell>
          <cell r="AF585">
            <v>38</v>
          </cell>
          <cell r="AG585">
            <v>38</v>
          </cell>
        </row>
        <row r="586">
          <cell r="C586">
            <v>48</v>
          </cell>
          <cell r="D586">
            <v>60</v>
          </cell>
          <cell r="E586">
            <v>58</v>
          </cell>
          <cell r="F586">
            <v>52</v>
          </cell>
          <cell r="G586">
            <v>50</v>
          </cell>
          <cell r="H586">
            <v>47</v>
          </cell>
          <cell r="I586">
            <v>45</v>
          </cell>
          <cell r="J586">
            <v>45</v>
          </cell>
          <cell r="K586">
            <v>49</v>
          </cell>
          <cell r="L586">
            <v>49</v>
          </cell>
          <cell r="M586">
            <v>50</v>
          </cell>
          <cell r="N586">
            <v>57</v>
          </cell>
          <cell r="O586">
            <v>69</v>
          </cell>
          <cell r="P586">
            <v>60</v>
          </cell>
          <cell r="Q586">
            <v>56</v>
          </cell>
          <cell r="R586">
            <v>55</v>
          </cell>
          <cell r="S586">
            <v>55</v>
          </cell>
          <cell r="T586">
            <v>54</v>
          </cell>
          <cell r="U586">
            <v>55</v>
          </cell>
          <cell r="V586">
            <v>63</v>
          </cell>
          <cell r="W586">
            <v>62</v>
          </cell>
          <cell r="X586">
            <v>54</v>
          </cell>
          <cell r="Y586">
            <v>51</v>
          </cell>
          <cell r="Z586">
            <v>52</v>
          </cell>
          <cell r="AA586">
            <v>50</v>
          </cell>
          <cell r="AB586">
            <v>57</v>
          </cell>
          <cell r="AC586">
            <v>60</v>
          </cell>
          <cell r="AD586">
            <v>69</v>
          </cell>
          <cell r="AE586">
            <v>74</v>
          </cell>
          <cell r="AF586">
            <v>70</v>
          </cell>
          <cell r="AG586" t="str">
            <v>M</v>
          </cell>
        </row>
        <row r="587">
          <cell r="C587">
            <v>65</v>
          </cell>
          <cell r="D587">
            <v>59</v>
          </cell>
          <cell r="E587">
            <v>55</v>
          </cell>
          <cell r="F587">
            <v>52</v>
          </cell>
          <cell r="G587">
            <v>56</v>
          </cell>
          <cell r="H587">
            <v>62</v>
          </cell>
          <cell r="I587">
            <v>69</v>
          </cell>
          <cell r="J587">
            <v>60</v>
          </cell>
          <cell r="K587">
            <v>55</v>
          </cell>
          <cell r="L587">
            <v>51</v>
          </cell>
          <cell r="M587">
            <v>56</v>
          </cell>
          <cell r="N587">
            <v>64</v>
          </cell>
          <cell r="O587">
            <v>64</v>
          </cell>
          <cell r="P587">
            <v>61</v>
          </cell>
          <cell r="Q587">
            <v>62</v>
          </cell>
          <cell r="R587">
            <v>65</v>
          </cell>
          <cell r="S587">
            <v>69</v>
          </cell>
          <cell r="T587">
            <v>68</v>
          </cell>
          <cell r="U587">
            <v>58</v>
          </cell>
          <cell r="V587">
            <v>56</v>
          </cell>
          <cell r="W587">
            <v>56</v>
          </cell>
          <cell r="X587">
            <v>57</v>
          </cell>
          <cell r="Y587">
            <v>61</v>
          </cell>
          <cell r="Z587">
            <v>65</v>
          </cell>
          <cell r="AA587">
            <v>60</v>
          </cell>
          <cell r="AB587">
            <v>57</v>
          </cell>
          <cell r="AC587">
            <v>57</v>
          </cell>
          <cell r="AD587">
            <v>62</v>
          </cell>
          <cell r="AE587">
            <v>64</v>
          </cell>
          <cell r="AF587">
            <v>59</v>
          </cell>
          <cell r="AG587">
            <v>55</v>
          </cell>
        </row>
        <row r="588">
          <cell r="C588">
            <v>59</v>
          </cell>
          <cell r="D588">
            <v>59</v>
          </cell>
          <cell r="E588">
            <v>58</v>
          </cell>
          <cell r="F588">
            <v>61</v>
          </cell>
          <cell r="G588">
            <v>72</v>
          </cell>
          <cell r="H588">
            <v>72</v>
          </cell>
          <cell r="I588">
            <v>76</v>
          </cell>
          <cell r="J588">
            <v>66</v>
          </cell>
          <cell r="K588">
            <v>60</v>
          </cell>
          <cell r="L588">
            <v>58</v>
          </cell>
          <cell r="M588">
            <v>62</v>
          </cell>
          <cell r="N588">
            <v>59</v>
          </cell>
          <cell r="O588">
            <v>68</v>
          </cell>
          <cell r="P588">
            <v>69</v>
          </cell>
          <cell r="Q588">
            <v>63</v>
          </cell>
          <cell r="R588">
            <v>59</v>
          </cell>
          <cell r="S588">
            <v>57</v>
          </cell>
          <cell r="T588">
            <v>62</v>
          </cell>
          <cell r="U588">
            <v>70</v>
          </cell>
          <cell r="V588">
            <v>71</v>
          </cell>
          <cell r="W588">
            <v>70</v>
          </cell>
          <cell r="X588">
            <v>70</v>
          </cell>
          <cell r="Y588">
            <v>62</v>
          </cell>
          <cell r="Z588">
            <v>59</v>
          </cell>
          <cell r="AA588">
            <v>62</v>
          </cell>
          <cell r="AB588">
            <v>63</v>
          </cell>
          <cell r="AC588">
            <v>61</v>
          </cell>
          <cell r="AD588">
            <v>59</v>
          </cell>
          <cell r="AE588">
            <v>58</v>
          </cell>
          <cell r="AF588">
            <v>60</v>
          </cell>
          <cell r="AG588">
            <v>58</v>
          </cell>
        </row>
        <row r="589">
          <cell r="C589">
            <v>63</v>
          </cell>
          <cell r="D589">
            <v>59</v>
          </cell>
          <cell r="E589">
            <v>61</v>
          </cell>
          <cell r="F589">
            <v>63</v>
          </cell>
          <cell r="G589">
            <v>64</v>
          </cell>
          <cell r="H589">
            <v>67</v>
          </cell>
          <cell r="I589">
            <v>68</v>
          </cell>
          <cell r="J589">
            <v>65</v>
          </cell>
          <cell r="K589">
            <v>61</v>
          </cell>
          <cell r="L589">
            <v>56</v>
          </cell>
          <cell r="M589">
            <v>56</v>
          </cell>
          <cell r="N589">
            <v>52</v>
          </cell>
          <cell r="O589">
            <v>50</v>
          </cell>
          <cell r="P589">
            <v>50</v>
          </cell>
          <cell r="Q589">
            <v>55</v>
          </cell>
          <cell r="R589">
            <v>57</v>
          </cell>
          <cell r="S589">
            <v>56</v>
          </cell>
          <cell r="T589">
            <v>51</v>
          </cell>
          <cell r="U589">
            <v>51</v>
          </cell>
          <cell r="V589">
            <v>51</v>
          </cell>
          <cell r="W589">
            <v>56</v>
          </cell>
          <cell r="X589">
            <v>54</v>
          </cell>
          <cell r="Y589">
            <v>50</v>
          </cell>
          <cell r="Z589">
            <v>50</v>
          </cell>
          <cell r="AA589">
            <v>43</v>
          </cell>
          <cell r="AB589">
            <v>56</v>
          </cell>
          <cell r="AC589">
            <v>51</v>
          </cell>
          <cell r="AD589">
            <v>50</v>
          </cell>
          <cell r="AE589">
            <v>43</v>
          </cell>
          <cell r="AF589">
            <v>47</v>
          </cell>
          <cell r="AG589" t="str">
            <v>M</v>
          </cell>
        </row>
        <row r="590">
          <cell r="C590">
            <v>55</v>
          </cell>
          <cell r="D590">
            <v>42</v>
          </cell>
          <cell r="E590">
            <v>37</v>
          </cell>
          <cell r="F590">
            <v>44</v>
          </cell>
          <cell r="G590">
            <v>43</v>
          </cell>
          <cell r="H590">
            <v>53</v>
          </cell>
          <cell r="I590">
            <v>45</v>
          </cell>
          <cell r="J590">
            <v>41</v>
          </cell>
          <cell r="K590">
            <v>37</v>
          </cell>
          <cell r="L590">
            <v>34</v>
          </cell>
          <cell r="M590">
            <v>34</v>
          </cell>
          <cell r="N590">
            <v>50</v>
          </cell>
          <cell r="O590">
            <v>53</v>
          </cell>
          <cell r="P590">
            <v>50</v>
          </cell>
          <cell r="Q590">
            <v>54</v>
          </cell>
          <cell r="R590">
            <v>61</v>
          </cell>
          <cell r="S590">
            <v>47</v>
          </cell>
          <cell r="T590">
            <v>40</v>
          </cell>
          <cell r="U590">
            <v>35</v>
          </cell>
          <cell r="V590">
            <v>35</v>
          </cell>
          <cell r="W590">
            <v>44</v>
          </cell>
          <cell r="X590">
            <v>54</v>
          </cell>
          <cell r="Y590">
            <v>40</v>
          </cell>
          <cell r="Z590">
            <v>42</v>
          </cell>
          <cell r="AA590">
            <v>38</v>
          </cell>
          <cell r="AB590">
            <v>53</v>
          </cell>
          <cell r="AC590">
            <v>50</v>
          </cell>
          <cell r="AD590">
            <v>40</v>
          </cell>
          <cell r="AE590">
            <v>36</v>
          </cell>
          <cell r="AF590">
            <v>30</v>
          </cell>
          <cell r="AG590">
            <v>27</v>
          </cell>
        </row>
        <row r="591">
          <cell r="C591">
            <v>27</v>
          </cell>
          <cell r="D591">
            <v>25</v>
          </cell>
          <cell r="E591">
            <v>25</v>
          </cell>
          <cell r="F591">
            <v>38</v>
          </cell>
          <cell r="G591">
            <v>39</v>
          </cell>
          <cell r="H591">
            <v>45</v>
          </cell>
          <cell r="I591">
            <v>37</v>
          </cell>
          <cell r="J591">
            <v>31</v>
          </cell>
          <cell r="K591">
            <v>29</v>
          </cell>
          <cell r="L591">
            <v>24</v>
          </cell>
          <cell r="M591">
            <v>21</v>
          </cell>
          <cell r="N591">
            <v>18</v>
          </cell>
          <cell r="O591">
            <v>17</v>
          </cell>
          <cell r="P591">
            <v>17</v>
          </cell>
          <cell r="Q591">
            <v>31</v>
          </cell>
          <cell r="R591">
            <v>40</v>
          </cell>
          <cell r="S591">
            <v>29</v>
          </cell>
          <cell r="T591">
            <v>26</v>
          </cell>
          <cell r="U591">
            <v>23</v>
          </cell>
          <cell r="V591">
            <v>24</v>
          </cell>
          <cell r="W591">
            <v>30</v>
          </cell>
          <cell r="X591">
            <v>24</v>
          </cell>
          <cell r="Y591">
            <v>33</v>
          </cell>
          <cell r="Z591">
            <v>30</v>
          </cell>
          <cell r="AA591">
            <v>18</v>
          </cell>
          <cell r="AB591">
            <v>12</v>
          </cell>
          <cell r="AC591">
            <v>15</v>
          </cell>
          <cell r="AD591">
            <v>21</v>
          </cell>
          <cell r="AE591">
            <v>27</v>
          </cell>
          <cell r="AF591">
            <v>34</v>
          </cell>
          <cell r="AG591" t="str">
            <v>M</v>
          </cell>
        </row>
        <row r="592">
          <cell r="C592">
            <v>25</v>
          </cell>
          <cell r="D592">
            <v>19</v>
          </cell>
          <cell r="E592">
            <v>28</v>
          </cell>
          <cell r="F592">
            <v>23</v>
          </cell>
          <cell r="G592">
            <v>32</v>
          </cell>
          <cell r="H592">
            <v>32</v>
          </cell>
          <cell r="I592">
            <v>23</v>
          </cell>
          <cell r="J592">
            <v>29</v>
          </cell>
          <cell r="K592">
            <v>26</v>
          </cell>
          <cell r="L592">
            <v>30</v>
          </cell>
          <cell r="M592">
            <v>35</v>
          </cell>
          <cell r="N592">
            <v>34</v>
          </cell>
          <cell r="O592">
            <v>29</v>
          </cell>
          <cell r="P592">
            <v>29</v>
          </cell>
          <cell r="Q592">
            <v>28</v>
          </cell>
          <cell r="R592">
            <v>23</v>
          </cell>
          <cell r="S592">
            <v>18</v>
          </cell>
          <cell r="T592">
            <v>7</v>
          </cell>
          <cell r="U592">
            <v>4</v>
          </cell>
          <cell r="V592">
            <v>3</v>
          </cell>
          <cell r="W592">
            <v>17</v>
          </cell>
          <cell r="X592">
            <v>28</v>
          </cell>
          <cell r="Y592">
            <v>31</v>
          </cell>
          <cell r="Z592">
            <v>5</v>
          </cell>
          <cell r="AA592">
            <v>0</v>
          </cell>
          <cell r="AB592">
            <v>5</v>
          </cell>
          <cell r="AC592">
            <v>10</v>
          </cell>
          <cell r="AD592">
            <v>34</v>
          </cell>
          <cell r="AE592">
            <v>24</v>
          </cell>
          <cell r="AF592">
            <v>25</v>
          </cell>
          <cell r="AG592">
            <v>21</v>
          </cell>
        </row>
        <row r="593">
          <cell r="C593">
            <v>33</v>
          </cell>
          <cell r="D593">
            <v>33</v>
          </cell>
          <cell r="E593">
            <v>37</v>
          </cell>
          <cell r="F593">
            <v>38</v>
          </cell>
          <cell r="G593">
            <v>15</v>
          </cell>
          <cell r="H593">
            <v>10</v>
          </cell>
          <cell r="I593">
            <v>8</v>
          </cell>
          <cell r="J593">
            <v>8</v>
          </cell>
          <cell r="K593">
            <v>25</v>
          </cell>
          <cell r="L593">
            <v>18</v>
          </cell>
          <cell r="M593">
            <v>0</v>
          </cell>
          <cell r="N593">
            <v>-2</v>
          </cell>
          <cell r="O593">
            <v>2</v>
          </cell>
          <cell r="P593">
            <v>6</v>
          </cell>
          <cell r="Q593">
            <v>16</v>
          </cell>
          <cell r="R593">
            <v>-3</v>
          </cell>
          <cell r="S593">
            <v>-8</v>
          </cell>
          <cell r="T593">
            <v>-3</v>
          </cell>
          <cell r="U593">
            <v>2</v>
          </cell>
          <cell r="V593">
            <v>24</v>
          </cell>
          <cell r="W593">
            <v>30</v>
          </cell>
          <cell r="X593">
            <v>22</v>
          </cell>
          <cell r="Y593">
            <v>16</v>
          </cell>
          <cell r="Z593">
            <v>27</v>
          </cell>
          <cell r="AA593">
            <v>4</v>
          </cell>
          <cell r="AB593">
            <v>0</v>
          </cell>
          <cell r="AC593">
            <v>5</v>
          </cell>
          <cell r="AD593">
            <v>-3</v>
          </cell>
          <cell r="AE593">
            <v>4</v>
          </cell>
          <cell r="AF593">
            <v>13</v>
          </cell>
          <cell r="AG593">
            <v>19</v>
          </cell>
        </row>
        <row r="594">
          <cell r="C594">
            <v>29</v>
          </cell>
          <cell r="D594">
            <v>32</v>
          </cell>
          <cell r="E594">
            <v>29</v>
          </cell>
          <cell r="F594">
            <v>31</v>
          </cell>
          <cell r="G594">
            <v>28</v>
          </cell>
          <cell r="H594">
            <v>21</v>
          </cell>
          <cell r="I594">
            <v>19</v>
          </cell>
          <cell r="J594">
            <v>16</v>
          </cell>
          <cell r="K594">
            <v>13</v>
          </cell>
          <cell r="L594">
            <v>21</v>
          </cell>
          <cell r="M594">
            <v>22</v>
          </cell>
          <cell r="N594">
            <v>13</v>
          </cell>
          <cell r="O594">
            <v>14</v>
          </cell>
          <cell r="P594">
            <v>16</v>
          </cell>
          <cell r="Q594">
            <v>14</v>
          </cell>
          <cell r="R594">
            <v>16</v>
          </cell>
          <cell r="S594">
            <v>17</v>
          </cell>
          <cell r="T594">
            <v>43</v>
          </cell>
          <cell r="U594">
            <v>27</v>
          </cell>
          <cell r="V594">
            <v>25</v>
          </cell>
          <cell r="W594">
            <v>24</v>
          </cell>
          <cell r="X594">
            <v>17</v>
          </cell>
          <cell r="Y594">
            <v>18</v>
          </cell>
          <cell r="Z594">
            <v>12</v>
          </cell>
          <cell r="AA594">
            <v>14</v>
          </cell>
          <cell r="AB594">
            <v>34</v>
          </cell>
          <cell r="AC594">
            <v>30</v>
          </cell>
          <cell r="AD594">
            <v>32</v>
          </cell>
          <cell r="AE594" t="str">
            <v>M</v>
          </cell>
          <cell r="AF594" t="str">
            <v>M</v>
          </cell>
          <cell r="AG594" t="str">
            <v>M</v>
          </cell>
        </row>
        <row r="595">
          <cell r="C595">
            <v>35</v>
          </cell>
          <cell r="D595">
            <v>27</v>
          </cell>
          <cell r="E595">
            <v>28</v>
          </cell>
          <cell r="F595">
            <v>33</v>
          </cell>
          <cell r="G595">
            <v>27</v>
          </cell>
          <cell r="H595">
            <v>20</v>
          </cell>
          <cell r="I595">
            <v>17</v>
          </cell>
          <cell r="J595">
            <v>30</v>
          </cell>
          <cell r="K595">
            <v>32</v>
          </cell>
          <cell r="L595">
            <v>33</v>
          </cell>
          <cell r="M595">
            <v>30</v>
          </cell>
          <cell r="N595">
            <v>26</v>
          </cell>
          <cell r="O595">
            <v>29</v>
          </cell>
          <cell r="P595">
            <v>19</v>
          </cell>
          <cell r="Q595">
            <v>12</v>
          </cell>
          <cell r="R595">
            <v>11</v>
          </cell>
          <cell r="S595">
            <v>34</v>
          </cell>
          <cell r="T595">
            <v>27</v>
          </cell>
          <cell r="U595">
            <v>22</v>
          </cell>
          <cell r="V595">
            <v>34</v>
          </cell>
          <cell r="W595">
            <v>34</v>
          </cell>
          <cell r="X595">
            <v>33</v>
          </cell>
          <cell r="Y595">
            <v>25</v>
          </cell>
          <cell r="Z595">
            <v>25</v>
          </cell>
          <cell r="AA595">
            <v>36</v>
          </cell>
          <cell r="AB595">
            <v>36</v>
          </cell>
          <cell r="AC595">
            <v>47</v>
          </cell>
          <cell r="AD595">
            <v>46</v>
          </cell>
          <cell r="AE595">
            <v>35</v>
          </cell>
          <cell r="AF595">
            <v>31</v>
          </cell>
          <cell r="AG595">
            <v>27</v>
          </cell>
        </row>
        <row r="596">
          <cell r="C596">
            <v>25</v>
          </cell>
          <cell r="D596">
            <v>41</v>
          </cell>
          <cell r="E596">
            <v>49</v>
          </cell>
          <cell r="F596">
            <v>46</v>
          </cell>
          <cell r="G596">
            <v>49</v>
          </cell>
          <cell r="H596">
            <v>29</v>
          </cell>
          <cell r="I596">
            <v>27</v>
          </cell>
          <cell r="J596">
            <v>20</v>
          </cell>
          <cell r="K596">
            <v>20</v>
          </cell>
          <cell r="L596">
            <v>24</v>
          </cell>
          <cell r="M596">
            <v>31</v>
          </cell>
          <cell r="N596">
            <v>30</v>
          </cell>
          <cell r="O596">
            <v>28</v>
          </cell>
          <cell r="P596">
            <v>33</v>
          </cell>
          <cell r="Q596">
            <v>36</v>
          </cell>
          <cell r="R596">
            <v>34</v>
          </cell>
          <cell r="S596">
            <v>31</v>
          </cell>
          <cell r="T596">
            <v>28</v>
          </cell>
          <cell r="U596">
            <v>35</v>
          </cell>
          <cell r="V596">
            <v>36</v>
          </cell>
          <cell r="W596">
            <v>36</v>
          </cell>
          <cell r="X596">
            <v>34</v>
          </cell>
          <cell r="Y596">
            <v>38</v>
          </cell>
          <cell r="Z596">
            <v>40</v>
          </cell>
          <cell r="AA596">
            <v>37</v>
          </cell>
          <cell r="AB596">
            <v>39</v>
          </cell>
          <cell r="AC596">
            <v>38</v>
          </cell>
          <cell r="AD596">
            <v>38</v>
          </cell>
          <cell r="AE596">
            <v>47</v>
          </cell>
          <cell r="AF596">
            <v>38</v>
          </cell>
          <cell r="AG596" t="str">
            <v>M</v>
          </cell>
        </row>
        <row r="597">
          <cell r="C597">
            <v>37</v>
          </cell>
          <cell r="D597">
            <v>39</v>
          </cell>
          <cell r="E597">
            <v>39</v>
          </cell>
          <cell r="F597">
            <v>36</v>
          </cell>
          <cell r="G597">
            <v>44</v>
          </cell>
          <cell r="H597">
            <v>42</v>
          </cell>
          <cell r="I597">
            <v>38</v>
          </cell>
          <cell r="J597">
            <v>45</v>
          </cell>
          <cell r="K597">
            <v>43</v>
          </cell>
          <cell r="L597">
            <v>39</v>
          </cell>
          <cell r="M597">
            <v>48</v>
          </cell>
          <cell r="N597">
            <v>37</v>
          </cell>
          <cell r="O597">
            <v>37</v>
          </cell>
          <cell r="P597">
            <v>40</v>
          </cell>
          <cell r="Q597">
            <v>39</v>
          </cell>
          <cell r="R597">
            <v>32</v>
          </cell>
          <cell r="S597">
            <v>36</v>
          </cell>
          <cell r="T597">
            <v>38</v>
          </cell>
          <cell r="U597">
            <v>42</v>
          </cell>
          <cell r="V597">
            <v>38</v>
          </cell>
          <cell r="W597">
            <v>38</v>
          </cell>
          <cell r="X597">
            <v>34</v>
          </cell>
          <cell r="Y597">
            <v>43</v>
          </cell>
          <cell r="Z597">
            <v>44</v>
          </cell>
          <cell r="AA597">
            <v>42</v>
          </cell>
          <cell r="AB597">
            <v>41</v>
          </cell>
          <cell r="AC597">
            <v>43</v>
          </cell>
          <cell r="AD597">
            <v>48</v>
          </cell>
          <cell r="AE597">
            <v>48</v>
          </cell>
          <cell r="AF597">
            <v>54</v>
          </cell>
          <cell r="AG597">
            <v>48</v>
          </cell>
        </row>
        <row r="598">
          <cell r="C598">
            <v>47</v>
          </cell>
          <cell r="D598">
            <v>50</v>
          </cell>
          <cell r="E598">
            <v>50</v>
          </cell>
          <cell r="F598">
            <v>46</v>
          </cell>
          <cell r="G598">
            <v>50</v>
          </cell>
          <cell r="H598">
            <v>50</v>
          </cell>
          <cell r="I598">
            <v>48</v>
          </cell>
          <cell r="J598">
            <v>47</v>
          </cell>
          <cell r="K598">
            <v>48</v>
          </cell>
          <cell r="L598">
            <v>52</v>
          </cell>
          <cell r="M598">
            <v>54</v>
          </cell>
          <cell r="N598">
            <v>59</v>
          </cell>
          <cell r="O598">
            <v>50</v>
          </cell>
          <cell r="P598">
            <v>47</v>
          </cell>
          <cell r="Q598">
            <v>48</v>
          </cell>
          <cell r="R598">
            <v>50</v>
          </cell>
          <cell r="S598">
            <v>47</v>
          </cell>
          <cell r="T598">
            <v>48</v>
          </cell>
          <cell r="U598">
            <v>52</v>
          </cell>
          <cell r="V598">
            <v>57</v>
          </cell>
          <cell r="W598">
            <v>60</v>
          </cell>
          <cell r="X598">
            <v>67</v>
          </cell>
          <cell r="Y598">
            <v>67</v>
          </cell>
          <cell r="Z598">
            <v>72</v>
          </cell>
          <cell r="AA598">
            <v>69</v>
          </cell>
          <cell r="AB598">
            <v>63</v>
          </cell>
          <cell r="AC598">
            <v>60</v>
          </cell>
          <cell r="AD598">
            <v>66</v>
          </cell>
          <cell r="AE598">
            <v>67</v>
          </cell>
          <cell r="AF598">
            <v>65</v>
          </cell>
          <cell r="AG598" t="str">
            <v>M</v>
          </cell>
        </row>
        <row r="599">
          <cell r="C599">
            <v>65</v>
          </cell>
          <cell r="D599">
            <v>67</v>
          </cell>
          <cell r="E599">
            <v>58</v>
          </cell>
          <cell r="F599">
            <v>54</v>
          </cell>
          <cell r="G599">
            <v>53</v>
          </cell>
          <cell r="H599">
            <v>53</v>
          </cell>
          <cell r="I599">
            <v>51</v>
          </cell>
          <cell r="J599">
            <v>55</v>
          </cell>
          <cell r="K599">
            <v>54</v>
          </cell>
          <cell r="L599">
            <v>52</v>
          </cell>
          <cell r="M599">
            <v>55</v>
          </cell>
          <cell r="N599">
            <v>60</v>
          </cell>
          <cell r="O599">
            <v>70</v>
          </cell>
          <cell r="P599">
            <v>69</v>
          </cell>
          <cell r="Q599">
            <v>67</v>
          </cell>
          <cell r="R599">
            <v>69</v>
          </cell>
          <cell r="S599">
            <v>71</v>
          </cell>
          <cell r="T599">
            <v>65</v>
          </cell>
          <cell r="U599">
            <v>60</v>
          </cell>
          <cell r="V599">
            <v>61</v>
          </cell>
          <cell r="W599">
            <v>61</v>
          </cell>
          <cell r="X599">
            <v>62</v>
          </cell>
          <cell r="Y599">
            <v>61</v>
          </cell>
          <cell r="Z599">
            <v>59</v>
          </cell>
          <cell r="AA599">
            <v>62</v>
          </cell>
          <cell r="AB599">
            <v>68</v>
          </cell>
          <cell r="AC599">
            <v>67</v>
          </cell>
          <cell r="AD599">
            <v>61</v>
          </cell>
          <cell r="AE599">
            <v>56</v>
          </cell>
          <cell r="AF599">
            <v>54</v>
          </cell>
          <cell r="AG599">
            <v>54</v>
          </cell>
        </row>
        <row r="600">
          <cell r="C600">
            <v>65</v>
          </cell>
          <cell r="D600">
            <v>69</v>
          </cell>
          <cell r="E600">
            <v>66</v>
          </cell>
          <cell r="F600">
            <v>62</v>
          </cell>
          <cell r="G600">
            <v>54</v>
          </cell>
          <cell r="H600">
            <v>58</v>
          </cell>
          <cell r="I600">
            <v>57</v>
          </cell>
          <cell r="J600">
            <v>60</v>
          </cell>
          <cell r="K600">
            <v>61</v>
          </cell>
          <cell r="L600">
            <v>66</v>
          </cell>
          <cell r="M600">
            <v>58</v>
          </cell>
          <cell r="N600">
            <v>61</v>
          </cell>
          <cell r="O600">
            <v>55</v>
          </cell>
          <cell r="P600">
            <v>53</v>
          </cell>
          <cell r="Q600">
            <v>66</v>
          </cell>
          <cell r="R600">
            <v>66</v>
          </cell>
          <cell r="S600">
            <v>59</v>
          </cell>
          <cell r="T600">
            <v>56</v>
          </cell>
          <cell r="U600">
            <v>53</v>
          </cell>
          <cell r="V600">
            <v>58</v>
          </cell>
          <cell r="W600">
            <v>56</v>
          </cell>
          <cell r="X600">
            <v>54</v>
          </cell>
          <cell r="Y600">
            <v>53</v>
          </cell>
          <cell r="Z600">
            <v>61</v>
          </cell>
          <cell r="AA600">
            <v>59</v>
          </cell>
          <cell r="AB600">
            <v>55</v>
          </cell>
          <cell r="AC600">
            <v>66</v>
          </cell>
          <cell r="AD600">
            <v>60</v>
          </cell>
          <cell r="AE600">
            <v>57</v>
          </cell>
          <cell r="AF600">
            <v>57</v>
          </cell>
          <cell r="AG600">
            <v>60</v>
          </cell>
        </row>
        <row r="601">
          <cell r="C601">
            <v>56</v>
          </cell>
          <cell r="D601">
            <v>59</v>
          </cell>
          <cell r="E601">
            <v>48</v>
          </cell>
          <cell r="F601">
            <v>47</v>
          </cell>
          <cell r="G601">
            <v>49</v>
          </cell>
          <cell r="H601">
            <v>61</v>
          </cell>
          <cell r="I601">
            <v>60</v>
          </cell>
          <cell r="J601">
            <v>56</v>
          </cell>
          <cell r="K601">
            <v>53</v>
          </cell>
          <cell r="L601">
            <v>56</v>
          </cell>
          <cell r="M601">
            <v>52</v>
          </cell>
          <cell r="N601">
            <v>51</v>
          </cell>
          <cell r="O601">
            <v>50</v>
          </cell>
          <cell r="P601">
            <v>58</v>
          </cell>
          <cell r="Q601">
            <v>56</v>
          </cell>
          <cell r="R601">
            <v>63</v>
          </cell>
          <cell r="S601">
            <v>56</v>
          </cell>
          <cell r="T601">
            <v>52</v>
          </cell>
          <cell r="U601">
            <v>58</v>
          </cell>
          <cell r="V601">
            <v>47</v>
          </cell>
          <cell r="W601">
            <v>46</v>
          </cell>
          <cell r="X601">
            <v>49</v>
          </cell>
          <cell r="Y601">
            <v>50</v>
          </cell>
          <cell r="Z601">
            <v>42</v>
          </cell>
          <cell r="AA601">
            <v>55</v>
          </cell>
          <cell r="AB601">
            <v>50</v>
          </cell>
          <cell r="AC601">
            <v>50</v>
          </cell>
          <cell r="AD601">
            <v>56</v>
          </cell>
          <cell r="AE601">
            <v>55</v>
          </cell>
          <cell r="AF601">
            <v>50</v>
          </cell>
          <cell r="AG601" t="str">
            <v>M</v>
          </cell>
        </row>
        <row r="602">
          <cell r="C602">
            <v>40</v>
          </cell>
          <cell r="D602">
            <v>44</v>
          </cell>
          <cell r="E602">
            <v>56</v>
          </cell>
          <cell r="F602">
            <v>55</v>
          </cell>
          <cell r="G602">
            <v>49</v>
          </cell>
          <cell r="H602">
            <v>54</v>
          </cell>
          <cell r="I602">
            <v>64</v>
          </cell>
          <cell r="J602">
            <v>64</v>
          </cell>
          <cell r="K602">
            <v>50</v>
          </cell>
          <cell r="L602">
            <v>44</v>
          </cell>
          <cell r="M602">
            <v>45</v>
          </cell>
          <cell r="N602">
            <v>61</v>
          </cell>
          <cell r="O602">
            <v>42</v>
          </cell>
          <cell r="P602">
            <v>36</v>
          </cell>
          <cell r="Q602">
            <v>35</v>
          </cell>
          <cell r="R602">
            <v>38</v>
          </cell>
          <cell r="S602">
            <v>38</v>
          </cell>
          <cell r="T602">
            <v>37</v>
          </cell>
          <cell r="U602">
            <v>37</v>
          </cell>
          <cell r="V602">
            <v>35</v>
          </cell>
          <cell r="W602">
            <v>35</v>
          </cell>
          <cell r="X602">
            <v>27</v>
          </cell>
          <cell r="Y602">
            <v>31</v>
          </cell>
          <cell r="Z602">
            <v>42</v>
          </cell>
          <cell r="AA602">
            <v>40</v>
          </cell>
          <cell r="AB602">
            <v>33</v>
          </cell>
          <cell r="AC602">
            <v>27</v>
          </cell>
          <cell r="AD602">
            <v>26</v>
          </cell>
          <cell r="AE602">
            <v>37</v>
          </cell>
          <cell r="AF602">
            <v>37</v>
          </cell>
          <cell r="AG602">
            <v>52</v>
          </cell>
        </row>
        <row r="603">
          <cell r="C603">
            <v>42</v>
          </cell>
          <cell r="D603">
            <v>34</v>
          </cell>
          <cell r="E603">
            <v>34</v>
          </cell>
          <cell r="F603">
            <v>35</v>
          </cell>
          <cell r="G603">
            <v>37</v>
          </cell>
          <cell r="H603">
            <v>40</v>
          </cell>
          <cell r="I603">
            <v>33</v>
          </cell>
          <cell r="J603">
            <v>31</v>
          </cell>
          <cell r="K603">
            <v>38</v>
          </cell>
          <cell r="L603">
            <v>29</v>
          </cell>
          <cell r="M603">
            <v>25</v>
          </cell>
          <cell r="N603">
            <v>19</v>
          </cell>
          <cell r="O603">
            <v>20</v>
          </cell>
          <cell r="P603">
            <v>33</v>
          </cell>
          <cell r="Q603">
            <v>25</v>
          </cell>
          <cell r="R603">
            <v>19</v>
          </cell>
          <cell r="S603">
            <v>18</v>
          </cell>
          <cell r="T603">
            <v>25</v>
          </cell>
          <cell r="U603">
            <v>24</v>
          </cell>
          <cell r="V603">
            <v>23</v>
          </cell>
          <cell r="W603">
            <v>27</v>
          </cell>
          <cell r="X603">
            <v>23</v>
          </cell>
          <cell r="Y603">
            <v>17</v>
          </cell>
          <cell r="Z603">
            <v>14</v>
          </cell>
          <cell r="AA603">
            <v>30</v>
          </cell>
          <cell r="AB603">
            <v>33</v>
          </cell>
          <cell r="AC603">
            <v>28</v>
          </cell>
          <cell r="AD603">
            <v>38</v>
          </cell>
          <cell r="AE603">
            <v>38</v>
          </cell>
          <cell r="AF603">
            <v>34</v>
          </cell>
          <cell r="AG603" t="str">
            <v>M</v>
          </cell>
        </row>
        <row r="604">
          <cell r="C604">
            <v>33</v>
          </cell>
          <cell r="D604">
            <v>33</v>
          </cell>
          <cell r="E604">
            <v>32</v>
          </cell>
          <cell r="F604">
            <v>26</v>
          </cell>
          <cell r="G604">
            <v>24</v>
          </cell>
          <cell r="H604">
            <v>25</v>
          </cell>
          <cell r="I604">
            <v>28</v>
          </cell>
          <cell r="J604">
            <v>26</v>
          </cell>
          <cell r="K604">
            <v>31</v>
          </cell>
          <cell r="L604">
            <v>31</v>
          </cell>
          <cell r="M604">
            <v>30</v>
          </cell>
          <cell r="N604">
            <v>22</v>
          </cell>
          <cell r="O604">
            <v>22</v>
          </cell>
          <cell r="P604">
            <v>23</v>
          </cell>
          <cell r="Q604">
            <v>28</v>
          </cell>
          <cell r="R604">
            <v>33</v>
          </cell>
          <cell r="S604">
            <v>30</v>
          </cell>
          <cell r="T604">
            <v>32</v>
          </cell>
          <cell r="U604">
            <v>35</v>
          </cell>
          <cell r="V604">
            <v>24</v>
          </cell>
          <cell r="W604">
            <v>22</v>
          </cell>
          <cell r="X604">
            <v>31</v>
          </cell>
          <cell r="Y604">
            <v>28</v>
          </cell>
          <cell r="Z604">
            <v>29</v>
          </cell>
          <cell r="AA604">
            <v>24</v>
          </cell>
          <cell r="AB604">
            <v>25</v>
          </cell>
          <cell r="AC604">
            <v>15</v>
          </cell>
          <cell r="AD604">
            <v>14</v>
          </cell>
          <cell r="AE604">
            <v>23</v>
          </cell>
          <cell r="AF604">
            <v>16</v>
          </cell>
          <cell r="AG604">
            <v>10</v>
          </cell>
        </row>
        <row r="605">
          <cell r="C605">
            <v>13</v>
          </cell>
          <cell r="D605">
            <v>34</v>
          </cell>
          <cell r="E605">
            <v>30</v>
          </cell>
          <cell r="F605">
            <v>30</v>
          </cell>
          <cell r="G605">
            <v>35</v>
          </cell>
          <cell r="H605">
            <v>33</v>
          </cell>
          <cell r="I605">
            <v>29</v>
          </cell>
          <cell r="J605">
            <v>30</v>
          </cell>
          <cell r="K605">
            <v>14</v>
          </cell>
          <cell r="L605">
            <v>3</v>
          </cell>
          <cell r="M605">
            <v>3</v>
          </cell>
          <cell r="N605">
            <v>6</v>
          </cell>
          <cell r="O605">
            <v>-4</v>
          </cell>
          <cell r="P605">
            <v>3</v>
          </cell>
          <cell r="Q605">
            <v>26</v>
          </cell>
          <cell r="R605">
            <v>26</v>
          </cell>
          <cell r="S605">
            <v>19</v>
          </cell>
          <cell r="T605">
            <v>14</v>
          </cell>
          <cell r="U605">
            <v>21</v>
          </cell>
          <cell r="V605">
            <v>21</v>
          </cell>
          <cell r="W605">
            <v>28</v>
          </cell>
          <cell r="X605">
            <v>29</v>
          </cell>
          <cell r="Y605">
            <v>27</v>
          </cell>
          <cell r="Z605">
            <v>14</v>
          </cell>
          <cell r="AA605">
            <v>14</v>
          </cell>
          <cell r="AB605">
            <v>29</v>
          </cell>
          <cell r="AC605">
            <v>28</v>
          </cell>
          <cell r="AD605">
            <v>30</v>
          </cell>
          <cell r="AE605">
            <v>29</v>
          </cell>
          <cell r="AF605">
            <v>26</v>
          </cell>
          <cell r="AG605">
            <v>25</v>
          </cell>
        </row>
        <row r="606">
          <cell r="C606">
            <v>33</v>
          </cell>
          <cell r="D606">
            <v>27</v>
          </cell>
          <cell r="E606">
            <v>29</v>
          </cell>
          <cell r="F606">
            <v>24</v>
          </cell>
          <cell r="G606">
            <v>28</v>
          </cell>
          <cell r="H606">
            <v>24</v>
          </cell>
          <cell r="I606">
            <v>25</v>
          </cell>
          <cell r="J606">
            <v>24</v>
          </cell>
          <cell r="K606">
            <v>22</v>
          </cell>
          <cell r="L606">
            <v>25</v>
          </cell>
          <cell r="M606">
            <v>34</v>
          </cell>
          <cell r="N606">
            <v>28</v>
          </cell>
          <cell r="O606">
            <v>28</v>
          </cell>
          <cell r="P606">
            <v>32</v>
          </cell>
          <cell r="Q606">
            <v>32</v>
          </cell>
          <cell r="R606">
            <v>36</v>
          </cell>
          <cell r="S606">
            <v>36</v>
          </cell>
          <cell r="T606">
            <v>36</v>
          </cell>
          <cell r="U606">
            <v>34</v>
          </cell>
          <cell r="V606">
            <v>33</v>
          </cell>
          <cell r="W606">
            <v>33</v>
          </cell>
          <cell r="X606">
            <v>30</v>
          </cell>
          <cell r="Y606">
            <v>31</v>
          </cell>
          <cell r="Z606">
            <v>29</v>
          </cell>
          <cell r="AA606">
            <v>26</v>
          </cell>
          <cell r="AB606">
            <v>38</v>
          </cell>
          <cell r="AC606">
            <v>32</v>
          </cell>
          <cell r="AD606">
            <v>31</v>
          </cell>
          <cell r="AE606" t="str">
            <v>M</v>
          </cell>
          <cell r="AF606" t="str">
            <v>M</v>
          </cell>
          <cell r="AG606" t="str">
            <v>M</v>
          </cell>
        </row>
        <row r="607">
          <cell r="C607">
            <v>32</v>
          </cell>
          <cell r="D607">
            <v>31</v>
          </cell>
          <cell r="E607">
            <v>27</v>
          </cell>
          <cell r="F607">
            <v>28</v>
          </cell>
          <cell r="G607">
            <v>30</v>
          </cell>
          <cell r="H607">
            <v>27</v>
          </cell>
          <cell r="I607">
            <v>25</v>
          </cell>
          <cell r="J607">
            <v>33</v>
          </cell>
          <cell r="K607">
            <v>15</v>
          </cell>
          <cell r="L607">
            <v>11</v>
          </cell>
          <cell r="M607">
            <v>10</v>
          </cell>
          <cell r="N607">
            <v>13</v>
          </cell>
          <cell r="O607">
            <v>18</v>
          </cell>
          <cell r="P607">
            <v>19</v>
          </cell>
          <cell r="Q607">
            <v>18</v>
          </cell>
          <cell r="R607">
            <v>21</v>
          </cell>
          <cell r="S607">
            <v>30</v>
          </cell>
          <cell r="T607">
            <v>35</v>
          </cell>
          <cell r="U607">
            <v>30</v>
          </cell>
          <cell r="V607">
            <v>31</v>
          </cell>
          <cell r="W607">
            <v>30</v>
          </cell>
          <cell r="X607">
            <v>26</v>
          </cell>
          <cell r="Y607">
            <v>31</v>
          </cell>
          <cell r="Z607">
            <v>27</v>
          </cell>
          <cell r="AA607">
            <v>39</v>
          </cell>
          <cell r="AB607">
            <v>57</v>
          </cell>
          <cell r="AC607">
            <v>58</v>
          </cell>
          <cell r="AD607">
            <v>45</v>
          </cell>
          <cell r="AE607">
            <v>41</v>
          </cell>
          <cell r="AF607">
            <v>39</v>
          </cell>
          <cell r="AG607">
            <v>38</v>
          </cell>
        </row>
        <row r="608">
          <cell r="C608">
            <v>37</v>
          </cell>
          <cell r="D608">
            <v>39</v>
          </cell>
          <cell r="E608">
            <v>37</v>
          </cell>
          <cell r="F608">
            <v>36</v>
          </cell>
          <cell r="G608">
            <v>32</v>
          </cell>
          <cell r="H608">
            <v>28</v>
          </cell>
          <cell r="I608">
            <v>37</v>
          </cell>
          <cell r="J608">
            <v>39</v>
          </cell>
          <cell r="K608">
            <v>37</v>
          </cell>
          <cell r="L608">
            <v>32</v>
          </cell>
          <cell r="M608">
            <v>36</v>
          </cell>
          <cell r="N608">
            <v>47</v>
          </cell>
          <cell r="O608">
            <v>49</v>
          </cell>
          <cell r="P608">
            <v>44</v>
          </cell>
          <cell r="Q608">
            <v>37</v>
          </cell>
          <cell r="R608">
            <v>36</v>
          </cell>
          <cell r="S608">
            <v>33</v>
          </cell>
          <cell r="T608">
            <v>42</v>
          </cell>
          <cell r="U608">
            <v>39</v>
          </cell>
          <cell r="V608">
            <v>40</v>
          </cell>
          <cell r="W608">
            <v>42</v>
          </cell>
          <cell r="X608">
            <v>40</v>
          </cell>
          <cell r="Y608">
            <v>43</v>
          </cell>
          <cell r="Z608">
            <v>44</v>
          </cell>
          <cell r="AA608">
            <v>41</v>
          </cell>
          <cell r="AB608">
            <v>40</v>
          </cell>
          <cell r="AC608">
            <v>37</v>
          </cell>
          <cell r="AD608">
            <v>34</v>
          </cell>
          <cell r="AE608">
            <v>42</v>
          </cell>
          <cell r="AF608">
            <v>43</v>
          </cell>
          <cell r="AG608" t="str">
            <v>M</v>
          </cell>
        </row>
        <row r="609">
          <cell r="C609">
            <v>45</v>
          </cell>
          <cell r="D609">
            <v>45</v>
          </cell>
          <cell r="E609">
            <v>45</v>
          </cell>
          <cell r="F609">
            <v>46</v>
          </cell>
          <cell r="G609">
            <v>49</v>
          </cell>
          <cell r="H609">
            <v>48</v>
          </cell>
          <cell r="I609">
            <v>47</v>
          </cell>
          <cell r="J609">
            <v>47</v>
          </cell>
          <cell r="K609">
            <v>47</v>
          </cell>
          <cell r="L609">
            <v>45</v>
          </cell>
          <cell r="M609">
            <v>47</v>
          </cell>
          <cell r="N609">
            <v>45</v>
          </cell>
          <cell r="O609">
            <v>52</v>
          </cell>
          <cell r="P609">
            <v>51</v>
          </cell>
          <cell r="Q609">
            <v>60</v>
          </cell>
          <cell r="R609">
            <v>63</v>
          </cell>
          <cell r="S609">
            <v>57</v>
          </cell>
          <cell r="T609">
            <v>65</v>
          </cell>
          <cell r="U609">
            <v>63</v>
          </cell>
          <cell r="V609">
            <v>53</v>
          </cell>
          <cell r="W609">
            <v>48</v>
          </cell>
          <cell r="X609">
            <v>47</v>
          </cell>
          <cell r="Y609">
            <v>49</v>
          </cell>
          <cell r="Z609">
            <v>50</v>
          </cell>
          <cell r="AA609">
            <v>51</v>
          </cell>
          <cell r="AB609">
            <v>53</v>
          </cell>
          <cell r="AC609">
            <v>49</v>
          </cell>
          <cell r="AD609">
            <v>61</v>
          </cell>
          <cell r="AE609">
            <v>54</v>
          </cell>
          <cell r="AF609">
            <v>51</v>
          </cell>
          <cell r="AG609">
            <v>49</v>
          </cell>
        </row>
        <row r="610">
          <cell r="C610">
            <v>46</v>
          </cell>
          <cell r="D610">
            <v>47</v>
          </cell>
          <cell r="E610">
            <v>46</v>
          </cell>
          <cell r="F610">
            <v>45</v>
          </cell>
          <cell r="G610">
            <v>45</v>
          </cell>
          <cell r="H610">
            <v>41</v>
          </cell>
          <cell r="I610">
            <v>44</v>
          </cell>
          <cell r="J610">
            <v>43</v>
          </cell>
          <cell r="K610">
            <v>54</v>
          </cell>
          <cell r="L610">
            <v>53</v>
          </cell>
          <cell r="M610">
            <v>52</v>
          </cell>
          <cell r="N610">
            <v>62</v>
          </cell>
          <cell r="O610">
            <v>59</v>
          </cell>
          <cell r="P610">
            <v>57</v>
          </cell>
          <cell r="Q610">
            <v>58</v>
          </cell>
          <cell r="R610">
            <v>61</v>
          </cell>
          <cell r="S610">
            <v>60</v>
          </cell>
          <cell r="T610">
            <v>61</v>
          </cell>
          <cell r="U610">
            <v>61</v>
          </cell>
          <cell r="V610">
            <v>66</v>
          </cell>
          <cell r="W610">
            <v>72</v>
          </cell>
          <cell r="X610">
            <v>63</v>
          </cell>
          <cell r="Y610">
            <v>65</v>
          </cell>
          <cell r="Z610">
            <v>66</v>
          </cell>
          <cell r="AA610">
            <v>72</v>
          </cell>
          <cell r="AB610">
            <v>68</v>
          </cell>
          <cell r="AC610">
            <v>65</v>
          </cell>
          <cell r="AD610">
            <v>66</v>
          </cell>
          <cell r="AE610">
            <v>65</v>
          </cell>
          <cell r="AF610">
            <v>65</v>
          </cell>
          <cell r="AG610" t="str">
            <v>M</v>
          </cell>
        </row>
        <row r="611">
          <cell r="C611">
            <v>61</v>
          </cell>
          <cell r="D611">
            <v>62</v>
          </cell>
          <cell r="E611">
            <v>69</v>
          </cell>
          <cell r="F611">
            <v>64</v>
          </cell>
          <cell r="G611">
            <v>59</v>
          </cell>
          <cell r="H611">
            <v>64</v>
          </cell>
          <cell r="I611">
            <v>63</v>
          </cell>
          <cell r="J611">
            <v>65</v>
          </cell>
          <cell r="K611">
            <v>62</v>
          </cell>
          <cell r="L611">
            <v>58</v>
          </cell>
          <cell r="M611">
            <v>56</v>
          </cell>
          <cell r="N611">
            <v>59</v>
          </cell>
          <cell r="O611">
            <v>62</v>
          </cell>
          <cell r="P611">
            <v>72</v>
          </cell>
          <cell r="Q611">
            <v>72</v>
          </cell>
          <cell r="R611">
            <v>67</v>
          </cell>
          <cell r="S611">
            <v>66</v>
          </cell>
          <cell r="T611">
            <v>67</v>
          </cell>
          <cell r="U611">
            <v>70</v>
          </cell>
          <cell r="V611">
            <v>69</v>
          </cell>
          <cell r="W611">
            <v>71</v>
          </cell>
          <cell r="X611">
            <v>71</v>
          </cell>
          <cell r="Y611">
            <v>64</v>
          </cell>
          <cell r="Z611">
            <v>61</v>
          </cell>
          <cell r="AA611">
            <v>60</v>
          </cell>
          <cell r="AB611">
            <v>57</v>
          </cell>
          <cell r="AC611">
            <v>64</v>
          </cell>
          <cell r="AD611">
            <v>67</v>
          </cell>
          <cell r="AE611">
            <v>64</v>
          </cell>
          <cell r="AF611">
            <v>66</v>
          </cell>
          <cell r="AG611">
            <v>61</v>
          </cell>
        </row>
        <row r="612">
          <cell r="C612">
            <v>58</v>
          </cell>
          <cell r="D612">
            <v>65</v>
          </cell>
          <cell r="E612">
            <v>68</v>
          </cell>
          <cell r="F612">
            <v>70</v>
          </cell>
          <cell r="G612">
            <v>68</v>
          </cell>
          <cell r="H612">
            <v>69</v>
          </cell>
          <cell r="I612">
            <v>68</v>
          </cell>
          <cell r="J612">
            <v>69</v>
          </cell>
          <cell r="K612">
            <v>69</v>
          </cell>
          <cell r="L612">
            <v>67</v>
          </cell>
          <cell r="M612">
            <v>66</v>
          </cell>
          <cell r="N612">
            <v>63</v>
          </cell>
          <cell r="O612">
            <v>61</v>
          </cell>
          <cell r="P612">
            <v>65</v>
          </cell>
          <cell r="Q612">
            <v>66</v>
          </cell>
          <cell r="R612">
            <v>58</v>
          </cell>
          <cell r="S612">
            <v>67</v>
          </cell>
          <cell r="T612">
            <v>64</v>
          </cell>
          <cell r="U612">
            <v>62</v>
          </cell>
          <cell r="V612">
            <v>62</v>
          </cell>
          <cell r="W612">
            <v>69</v>
          </cell>
          <cell r="X612">
            <v>68</v>
          </cell>
          <cell r="Y612">
            <v>72</v>
          </cell>
          <cell r="Z612">
            <v>68</v>
          </cell>
          <cell r="AA612">
            <v>67</v>
          </cell>
          <cell r="AB612">
            <v>61</v>
          </cell>
          <cell r="AC612">
            <v>63</v>
          </cell>
          <cell r="AD612">
            <v>67</v>
          </cell>
          <cell r="AE612">
            <v>68</v>
          </cell>
          <cell r="AF612">
            <v>61</v>
          </cell>
          <cell r="AG612">
            <v>59</v>
          </cell>
        </row>
        <row r="613">
          <cell r="C613">
            <v>59</v>
          </cell>
          <cell r="D613">
            <v>58</v>
          </cell>
          <cell r="E613">
            <v>55</v>
          </cell>
          <cell r="F613">
            <v>57</v>
          </cell>
          <cell r="G613">
            <v>59</v>
          </cell>
          <cell r="H613">
            <v>70</v>
          </cell>
          <cell r="I613">
            <v>61</v>
          </cell>
          <cell r="J613">
            <v>53</v>
          </cell>
          <cell r="K613">
            <v>53</v>
          </cell>
          <cell r="L613">
            <v>55</v>
          </cell>
          <cell r="M613">
            <v>63</v>
          </cell>
          <cell r="N613">
            <v>65</v>
          </cell>
          <cell r="O613">
            <v>62</v>
          </cell>
          <cell r="P613">
            <v>68</v>
          </cell>
          <cell r="Q613">
            <v>65</v>
          </cell>
          <cell r="R613">
            <v>58</v>
          </cell>
          <cell r="S613">
            <v>53</v>
          </cell>
          <cell r="T613">
            <v>54</v>
          </cell>
          <cell r="U613">
            <v>62</v>
          </cell>
          <cell r="V613">
            <v>65</v>
          </cell>
          <cell r="W613">
            <v>53</v>
          </cell>
          <cell r="X613">
            <v>49</v>
          </cell>
          <cell r="Y613">
            <v>46</v>
          </cell>
          <cell r="Z613">
            <v>52</v>
          </cell>
          <cell r="AA613">
            <v>54</v>
          </cell>
          <cell r="AB613">
            <v>71</v>
          </cell>
          <cell r="AC613">
            <v>60</v>
          </cell>
          <cell r="AD613">
            <v>52</v>
          </cell>
          <cell r="AE613">
            <v>56</v>
          </cell>
          <cell r="AF613">
            <v>49</v>
          </cell>
        </row>
        <row r="614">
          <cell r="C614">
            <v>43</v>
          </cell>
          <cell r="D614">
            <v>40</v>
          </cell>
          <cell r="E614">
            <v>50</v>
          </cell>
          <cell r="F614">
            <v>53</v>
          </cell>
          <cell r="G614">
            <v>57</v>
          </cell>
          <cell r="H614">
            <v>53</v>
          </cell>
          <cell r="I614">
            <v>49</v>
          </cell>
          <cell r="J614">
            <v>45</v>
          </cell>
          <cell r="K614">
            <v>42</v>
          </cell>
          <cell r="L614">
            <v>42</v>
          </cell>
          <cell r="M614">
            <v>42</v>
          </cell>
          <cell r="N614">
            <v>46</v>
          </cell>
          <cell r="O614">
            <v>40</v>
          </cell>
          <cell r="P614">
            <v>38</v>
          </cell>
          <cell r="Q614">
            <v>43</v>
          </cell>
          <cell r="R614">
            <v>56</v>
          </cell>
          <cell r="S614">
            <v>64</v>
          </cell>
          <cell r="T614">
            <v>46</v>
          </cell>
          <cell r="U614">
            <v>40</v>
          </cell>
          <cell r="V614">
            <v>41</v>
          </cell>
          <cell r="W614">
            <v>38</v>
          </cell>
          <cell r="X614">
            <v>34</v>
          </cell>
          <cell r="Y614">
            <v>43</v>
          </cell>
          <cell r="Z614">
            <v>41</v>
          </cell>
          <cell r="AA614">
            <v>49</v>
          </cell>
          <cell r="AB614">
            <v>52</v>
          </cell>
          <cell r="AC614">
            <v>56</v>
          </cell>
          <cell r="AD614">
            <v>47</v>
          </cell>
          <cell r="AE614">
            <v>47</v>
          </cell>
          <cell r="AF614">
            <v>54</v>
          </cell>
          <cell r="AG614">
            <v>52</v>
          </cell>
        </row>
        <row r="615">
          <cell r="C615">
            <v>48</v>
          </cell>
          <cell r="D615">
            <v>40</v>
          </cell>
          <cell r="E615">
            <v>33</v>
          </cell>
          <cell r="F615">
            <v>32</v>
          </cell>
          <cell r="G615">
            <v>28</v>
          </cell>
          <cell r="H615">
            <v>28</v>
          </cell>
          <cell r="I615">
            <v>28</v>
          </cell>
          <cell r="J615">
            <v>33</v>
          </cell>
          <cell r="K615">
            <v>35</v>
          </cell>
          <cell r="L615">
            <v>38</v>
          </cell>
          <cell r="M615">
            <v>34</v>
          </cell>
          <cell r="N615">
            <v>28</v>
          </cell>
          <cell r="O615">
            <v>24</v>
          </cell>
          <cell r="P615">
            <v>40</v>
          </cell>
          <cell r="Q615">
            <v>35</v>
          </cell>
          <cell r="R615">
            <v>38</v>
          </cell>
          <cell r="S615">
            <v>32</v>
          </cell>
          <cell r="T615">
            <v>33</v>
          </cell>
          <cell r="U615">
            <v>33</v>
          </cell>
          <cell r="V615">
            <v>30</v>
          </cell>
          <cell r="W615">
            <v>27</v>
          </cell>
          <cell r="X615">
            <v>38</v>
          </cell>
          <cell r="Y615">
            <v>43</v>
          </cell>
          <cell r="Z615">
            <v>37</v>
          </cell>
          <cell r="AA615">
            <v>41</v>
          </cell>
          <cell r="AB615">
            <v>36</v>
          </cell>
          <cell r="AC615">
            <v>28</v>
          </cell>
          <cell r="AD615">
            <v>44</v>
          </cell>
          <cell r="AE615">
            <v>55</v>
          </cell>
          <cell r="AF615">
            <v>38</v>
          </cell>
        </row>
        <row r="616">
          <cell r="C616">
            <v>36</v>
          </cell>
          <cell r="D616">
            <v>47</v>
          </cell>
          <cell r="E616">
            <v>48</v>
          </cell>
          <cell r="F616">
            <v>46</v>
          </cell>
          <cell r="G616">
            <v>45</v>
          </cell>
          <cell r="H616">
            <v>33</v>
          </cell>
          <cell r="I616">
            <v>32</v>
          </cell>
          <cell r="J616">
            <v>27</v>
          </cell>
          <cell r="K616">
            <v>28</v>
          </cell>
          <cell r="L616">
            <v>30</v>
          </cell>
          <cell r="M616">
            <v>30</v>
          </cell>
          <cell r="N616">
            <v>30</v>
          </cell>
          <cell r="O616">
            <v>26</v>
          </cell>
          <cell r="P616">
            <v>20</v>
          </cell>
          <cell r="Q616">
            <v>36</v>
          </cell>
          <cell r="R616">
            <v>31</v>
          </cell>
          <cell r="S616">
            <v>24</v>
          </cell>
          <cell r="T616">
            <v>27</v>
          </cell>
          <cell r="U616">
            <v>27</v>
          </cell>
          <cell r="V616">
            <v>28</v>
          </cell>
          <cell r="W616">
            <v>6</v>
          </cell>
          <cell r="X616">
            <v>2</v>
          </cell>
          <cell r="Y616">
            <v>7</v>
          </cell>
          <cell r="Z616">
            <v>10</v>
          </cell>
          <cell r="AA616">
            <v>15</v>
          </cell>
          <cell r="AB616">
            <v>16</v>
          </cell>
          <cell r="AC616">
            <v>25</v>
          </cell>
          <cell r="AD616">
            <v>14</v>
          </cell>
          <cell r="AE616">
            <v>3</v>
          </cell>
          <cell r="AF616">
            <v>-3</v>
          </cell>
          <cell r="AG616">
            <v>5</v>
          </cell>
        </row>
        <row r="617">
          <cell r="C617">
            <v>1</v>
          </cell>
          <cell r="D617">
            <v>19</v>
          </cell>
          <cell r="E617">
            <v>7</v>
          </cell>
          <cell r="F617">
            <v>-5</v>
          </cell>
          <cell r="G617">
            <v>-15</v>
          </cell>
          <cell r="H617">
            <v>2</v>
          </cell>
          <cell r="I617">
            <v>-6</v>
          </cell>
          <cell r="J617">
            <v>3</v>
          </cell>
          <cell r="K617">
            <v>-5</v>
          </cell>
          <cell r="L617">
            <v>-5</v>
          </cell>
          <cell r="M617">
            <v>-6</v>
          </cell>
          <cell r="N617">
            <v>7</v>
          </cell>
          <cell r="O617">
            <v>14</v>
          </cell>
          <cell r="P617">
            <v>15</v>
          </cell>
          <cell r="Q617">
            <v>12</v>
          </cell>
          <cell r="R617">
            <v>26</v>
          </cell>
          <cell r="S617">
            <v>15</v>
          </cell>
          <cell r="T617">
            <v>22</v>
          </cell>
          <cell r="U617">
            <v>18</v>
          </cell>
          <cell r="V617">
            <v>13</v>
          </cell>
          <cell r="W617">
            <v>27</v>
          </cell>
          <cell r="X617">
            <v>35</v>
          </cell>
          <cell r="Y617">
            <v>32</v>
          </cell>
          <cell r="Z617">
            <v>30</v>
          </cell>
          <cell r="AA617">
            <v>15</v>
          </cell>
          <cell r="AB617">
            <v>14</v>
          </cell>
          <cell r="AC617">
            <v>34</v>
          </cell>
          <cell r="AD617">
            <v>30</v>
          </cell>
          <cell r="AE617">
            <v>24</v>
          </cell>
          <cell r="AF617">
            <v>22</v>
          </cell>
          <cell r="AG617">
            <v>31</v>
          </cell>
        </row>
        <row r="618">
          <cell r="C618">
            <v>34</v>
          </cell>
          <cell r="D618">
            <v>34</v>
          </cell>
          <cell r="E618">
            <v>35</v>
          </cell>
          <cell r="F618">
            <v>19</v>
          </cell>
          <cell r="G618">
            <v>18</v>
          </cell>
          <cell r="H618">
            <v>30</v>
          </cell>
          <cell r="I618">
            <v>27</v>
          </cell>
          <cell r="J618">
            <v>25</v>
          </cell>
          <cell r="K618">
            <v>32</v>
          </cell>
          <cell r="L618">
            <v>29</v>
          </cell>
          <cell r="M618">
            <v>28</v>
          </cell>
          <cell r="N618">
            <v>14</v>
          </cell>
          <cell r="O618">
            <v>14</v>
          </cell>
          <cell r="P618">
            <v>22</v>
          </cell>
          <cell r="Q618">
            <v>29</v>
          </cell>
          <cell r="R618">
            <v>31</v>
          </cell>
          <cell r="S618">
            <v>21</v>
          </cell>
          <cell r="T618">
            <v>20</v>
          </cell>
          <cell r="U618">
            <v>20</v>
          </cell>
          <cell r="V618">
            <v>19</v>
          </cell>
          <cell r="W618">
            <v>19</v>
          </cell>
          <cell r="X618">
            <v>21</v>
          </cell>
          <cell r="Y618">
            <v>26</v>
          </cell>
          <cell r="Z618">
            <v>14</v>
          </cell>
          <cell r="AA618">
            <v>22</v>
          </cell>
          <cell r="AB618">
            <v>27</v>
          </cell>
          <cell r="AC618">
            <v>37</v>
          </cell>
          <cell r="AD618">
            <v>34</v>
          </cell>
        </row>
        <row r="619">
          <cell r="C619">
            <v>29</v>
          </cell>
          <cell r="D619">
            <v>30</v>
          </cell>
          <cell r="E619">
            <v>25</v>
          </cell>
          <cell r="F619">
            <v>19</v>
          </cell>
          <cell r="G619">
            <v>27</v>
          </cell>
          <cell r="H619">
            <v>16</v>
          </cell>
          <cell r="I619">
            <v>11</v>
          </cell>
          <cell r="J619">
            <v>24</v>
          </cell>
          <cell r="K619">
            <v>27</v>
          </cell>
          <cell r="L619">
            <v>23</v>
          </cell>
          <cell r="M619">
            <v>22</v>
          </cell>
          <cell r="N619">
            <v>19</v>
          </cell>
          <cell r="O619">
            <v>20</v>
          </cell>
          <cell r="P619">
            <v>24</v>
          </cell>
          <cell r="Q619">
            <v>21</v>
          </cell>
          <cell r="R619">
            <v>32</v>
          </cell>
          <cell r="S619">
            <v>39</v>
          </cell>
          <cell r="T619">
            <v>32</v>
          </cell>
          <cell r="U619">
            <v>27</v>
          </cell>
          <cell r="V619">
            <v>25</v>
          </cell>
          <cell r="W619">
            <v>30</v>
          </cell>
          <cell r="X619">
            <v>26</v>
          </cell>
          <cell r="Y619">
            <v>26</v>
          </cell>
          <cell r="Z619">
            <v>28</v>
          </cell>
          <cell r="AA619">
            <v>26</v>
          </cell>
          <cell r="AB619">
            <v>23</v>
          </cell>
          <cell r="AC619">
            <v>21</v>
          </cell>
          <cell r="AD619">
            <v>33</v>
          </cell>
          <cell r="AE619">
            <v>37</v>
          </cell>
          <cell r="AF619">
            <v>33</v>
          </cell>
          <cell r="AG619">
            <v>49</v>
          </cell>
        </row>
        <row r="620">
          <cell r="C620">
            <v>50</v>
          </cell>
          <cell r="D620">
            <v>51</v>
          </cell>
          <cell r="E620">
            <v>39</v>
          </cell>
          <cell r="F620">
            <v>39</v>
          </cell>
          <cell r="G620">
            <v>39</v>
          </cell>
          <cell r="H620">
            <v>44</v>
          </cell>
          <cell r="I620">
            <v>39</v>
          </cell>
          <cell r="J620">
            <v>41</v>
          </cell>
          <cell r="K620">
            <v>38</v>
          </cell>
          <cell r="L620">
            <v>34</v>
          </cell>
          <cell r="M620">
            <v>36</v>
          </cell>
          <cell r="N620">
            <v>31</v>
          </cell>
          <cell r="O620">
            <v>33</v>
          </cell>
          <cell r="P620">
            <v>35</v>
          </cell>
          <cell r="Q620">
            <v>41</v>
          </cell>
          <cell r="R620">
            <v>39</v>
          </cell>
          <cell r="S620">
            <v>37</v>
          </cell>
          <cell r="T620">
            <v>34</v>
          </cell>
          <cell r="U620">
            <v>34</v>
          </cell>
          <cell r="V620">
            <v>30</v>
          </cell>
          <cell r="W620">
            <v>41</v>
          </cell>
          <cell r="X620">
            <v>41</v>
          </cell>
          <cell r="Y620">
            <v>39</v>
          </cell>
          <cell r="Z620">
            <v>35</v>
          </cell>
          <cell r="AA620">
            <v>30</v>
          </cell>
          <cell r="AB620">
            <v>36</v>
          </cell>
          <cell r="AC620">
            <v>43</v>
          </cell>
          <cell r="AD620">
            <v>42</v>
          </cell>
          <cell r="AE620">
            <v>42</v>
          </cell>
          <cell r="AF620">
            <v>38</v>
          </cell>
        </row>
        <row r="621">
          <cell r="C621">
            <v>40</v>
          </cell>
          <cell r="D621">
            <v>41</v>
          </cell>
          <cell r="E621">
            <v>48</v>
          </cell>
          <cell r="F621">
            <v>49</v>
          </cell>
          <cell r="G621">
            <v>54</v>
          </cell>
          <cell r="H621">
            <v>52</v>
          </cell>
          <cell r="I621">
            <v>51</v>
          </cell>
          <cell r="J621">
            <v>50</v>
          </cell>
          <cell r="K621">
            <v>40</v>
          </cell>
          <cell r="L621">
            <v>40</v>
          </cell>
          <cell r="M621">
            <v>47</v>
          </cell>
          <cell r="N621">
            <v>46</v>
          </cell>
          <cell r="O621">
            <v>43</v>
          </cell>
          <cell r="P621">
            <v>40</v>
          </cell>
          <cell r="Q621">
            <v>49</v>
          </cell>
          <cell r="R621">
            <v>48</v>
          </cell>
          <cell r="S621">
            <v>58</v>
          </cell>
          <cell r="T621">
            <v>49</v>
          </cell>
          <cell r="U621">
            <v>45</v>
          </cell>
          <cell r="V621">
            <v>48</v>
          </cell>
          <cell r="W621">
            <v>55</v>
          </cell>
          <cell r="X621">
            <v>48</v>
          </cell>
          <cell r="Y621">
            <v>49</v>
          </cell>
          <cell r="Z621">
            <v>46</v>
          </cell>
          <cell r="AA621">
            <v>46</v>
          </cell>
          <cell r="AB621">
            <v>49</v>
          </cell>
          <cell r="AC621">
            <v>52</v>
          </cell>
          <cell r="AD621">
            <v>62</v>
          </cell>
          <cell r="AE621">
            <v>62</v>
          </cell>
          <cell r="AF621">
            <v>63</v>
          </cell>
          <cell r="AG621">
            <v>63</v>
          </cell>
        </row>
        <row r="622">
          <cell r="C622">
            <v>48</v>
          </cell>
          <cell r="D622">
            <v>50</v>
          </cell>
          <cell r="E622">
            <v>47</v>
          </cell>
          <cell r="F622">
            <v>45</v>
          </cell>
          <cell r="G622">
            <v>57</v>
          </cell>
          <cell r="H622">
            <v>65</v>
          </cell>
          <cell r="I622">
            <v>64</v>
          </cell>
          <cell r="J622">
            <v>67</v>
          </cell>
          <cell r="K622">
            <v>68</v>
          </cell>
          <cell r="L622">
            <v>67</v>
          </cell>
          <cell r="M622">
            <v>66</v>
          </cell>
          <cell r="N622">
            <v>65</v>
          </cell>
          <cell r="O622">
            <v>58</v>
          </cell>
          <cell r="P622">
            <v>51</v>
          </cell>
          <cell r="Q622">
            <v>48</v>
          </cell>
          <cell r="R622">
            <v>47</v>
          </cell>
          <cell r="S622">
            <v>45</v>
          </cell>
          <cell r="T622">
            <v>50</v>
          </cell>
          <cell r="U622">
            <v>56</v>
          </cell>
          <cell r="V622">
            <v>56</v>
          </cell>
          <cell r="W622">
            <v>58</v>
          </cell>
          <cell r="X622">
            <v>63</v>
          </cell>
          <cell r="Y622">
            <v>70</v>
          </cell>
          <cell r="Z622">
            <v>68</v>
          </cell>
          <cell r="AA622">
            <v>64</v>
          </cell>
          <cell r="AB622">
            <v>64</v>
          </cell>
          <cell r="AC622">
            <v>68</v>
          </cell>
          <cell r="AD622">
            <v>60</v>
          </cell>
          <cell r="AE622">
            <v>54</v>
          </cell>
          <cell r="AF622">
            <v>61</v>
          </cell>
        </row>
        <row r="623">
          <cell r="C623">
            <v>64</v>
          </cell>
          <cell r="D623">
            <v>65</v>
          </cell>
          <cell r="E623">
            <v>73</v>
          </cell>
          <cell r="F623">
            <v>79</v>
          </cell>
          <cell r="G623">
            <v>76</v>
          </cell>
          <cell r="H623">
            <v>71</v>
          </cell>
          <cell r="I623">
            <v>67</v>
          </cell>
          <cell r="J623">
            <v>64</v>
          </cell>
          <cell r="K623">
            <v>60</v>
          </cell>
          <cell r="L623">
            <v>58</v>
          </cell>
          <cell r="M623">
            <v>57</v>
          </cell>
          <cell r="N623">
            <v>59</v>
          </cell>
          <cell r="O623">
            <v>61</v>
          </cell>
          <cell r="P623">
            <v>66</v>
          </cell>
          <cell r="Q623">
            <v>68</v>
          </cell>
          <cell r="R623">
            <v>69</v>
          </cell>
          <cell r="S623">
            <v>65</v>
          </cell>
          <cell r="T623">
            <v>65</v>
          </cell>
          <cell r="U623">
            <v>65</v>
          </cell>
          <cell r="V623">
            <v>65</v>
          </cell>
          <cell r="W623">
            <v>71</v>
          </cell>
          <cell r="X623">
            <v>70</v>
          </cell>
          <cell r="Y623">
            <v>71</v>
          </cell>
          <cell r="Z623">
            <v>72</v>
          </cell>
          <cell r="AA623">
            <v>70</v>
          </cell>
          <cell r="AB623">
            <v>71</v>
          </cell>
          <cell r="AC623">
            <v>70</v>
          </cell>
          <cell r="AD623">
            <v>70</v>
          </cell>
          <cell r="AE623">
            <v>70</v>
          </cell>
          <cell r="AF623">
            <v>72</v>
          </cell>
          <cell r="AG623">
            <v>73</v>
          </cell>
        </row>
        <row r="624">
          <cell r="C624">
            <v>66</v>
          </cell>
          <cell r="D624">
            <v>62</v>
          </cell>
          <cell r="E624">
            <v>61</v>
          </cell>
          <cell r="F624">
            <v>66</v>
          </cell>
          <cell r="G624">
            <v>61</v>
          </cell>
          <cell r="H624">
            <v>67</v>
          </cell>
          <cell r="I624">
            <v>65</v>
          </cell>
          <cell r="J624">
            <v>57</v>
          </cell>
          <cell r="K624">
            <v>53</v>
          </cell>
          <cell r="L624">
            <v>64</v>
          </cell>
          <cell r="M624">
            <v>65</v>
          </cell>
          <cell r="N624">
            <v>62</v>
          </cell>
          <cell r="O624">
            <v>60</v>
          </cell>
          <cell r="P624">
            <v>56</v>
          </cell>
          <cell r="Q624">
            <v>54</v>
          </cell>
          <cell r="R624">
            <v>63</v>
          </cell>
          <cell r="S624">
            <v>66</v>
          </cell>
          <cell r="T624">
            <v>63</v>
          </cell>
          <cell r="U624">
            <v>59</v>
          </cell>
          <cell r="V624">
            <v>56</v>
          </cell>
          <cell r="W624">
            <v>57</v>
          </cell>
          <cell r="X624">
            <v>62</v>
          </cell>
          <cell r="Y624">
            <v>65</v>
          </cell>
          <cell r="Z624">
            <v>67</v>
          </cell>
          <cell r="AA624">
            <v>66</v>
          </cell>
          <cell r="AB624">
            <v>64</v>
          </cell>
          <cell r="AC624">
            <v>66</v>
          </cell>
          <cell r="AD624">
            <v>71</v>
          </cell>
          <cell r="AE624">
            <v>61</v>
          </cell>
          <cell r="AF624">
            <v>60</v>
          </cell>
          <cell r="AG624">
            <v>58</v>
          </cell>
        </row>
        <row r="625">
          <cell r="C625">
            <v>58</v>
          </cell>
          <cell r="D625">
            <v>57</v>
          </cell>
          <cell r="E625">
            <v>63</v>
          </cell>
          <cell r="F625">
            <v>65</v>
          </cell>
          <cell r="G625">
            <v>65</v>
          </cell>
          <cell r="H625">
            <v>55</v>
          </cell>
          <cell r="I625">
            <v>53</v>
          </cell>
          <cell r="J625">
            <v>58</v>
          </cell>
          <cell r="K625">
            <v>54</v>
          </cell>
          <cell r="L625">
            <v>52</v>
          </cell>
          <cell r="M625">
            <v>51</v>
          </cell>
          <cell r="N625">
            <v>59</v>
          </cell>
          <cell r="O625">
            <v>54</v>
          </cell>
          <cell r="P625">
            <v>51</v>
          </cell>
          <cell r="Q625">
            <v>49</v>
          </cell>
          <cell r="R625">
            <v>48</v>
          </cell>
          <cell r="S625">
            <v>50</v>
          </cell>
          <cell r="T625">
            <v>49</v>
          </cell>
          <cell r="U625">
            <v>55</v>
          </cell>
          <cell r="V625">
            <v>49</v>
          </cell>
          <cell r="W625">
            <v>43</v>
          </cell>
          <cell r="X625">
            <v>44</v>
          </cell>
          <cell r="Y625">
            <v>56</v>
          </cell>
          <cell r="Z625">
            <v>49</v>
          </cell>
          <cell r="AA625">
            <v>45</v>
          </cell>
          <cell r="AB625">
            <v>65</v>
          </cell>
          <cell r="AC625">
            <v>55</v>
          </cell>
          <cell r="AD625">
            <v>52</v>
          </cell>
          <cell r="AE625">
            <v>50</v>
          </cell>
          <cell r="AF625">
            <v>48</v>
          </cell>
        </row>
        <row r="626">
          <cell r="C626">
            <v>43</v>
          </cell>
          <cell r="D626">
            <v>39</v>
          </cell>
          <cell r="E626">
            <v>41</v>
          </cell>
          <cell r="F626">
            <v>38</v>
          </cell>
          <cell r="G626">
            <v>42</v>
          </cell>
          <cell r="H626">
            <v>41</v>
          </cell>
          <cell r="I626">
            <v>49</v>
          </cell>
          <cell r="J626">
            <v>53</v>
          </cell>
          <cell r="K626">
            <v>47</v>
          </cell>
          <cell r="L626">
            <v>50</v>
          </cell>
          <cell r="M626">
            <v>45</v>
          </cell>
          <cell r="N626">
            <v>52</v>
          </cell>
          <cell r="O626">
            <v>41</v>
          </cell>
          <cell r="P626">
            <v>37</v>
          </cell>
          <cell r="Q626">
            <v>47</v>
          </cell>
          <cell r="R626">
            <v>49</v>
          </cell>
          <cell r="S626">
            <v>39</v>
          </cell>
          <cell r="T626">
            <v>35</v>
          </cell>
          <cell r="U626">
            <v>43</v>
          </cell>
          <cell r="V626">
            <v>37</v>
          </cell>
          <cell r="W626">
            <v>37</v>
          </cell>
          <cell r="X626">
            <v>43</v>
          </cell>
          <cell r="Y626">
            <v>34</v>
          </cell>
          <cell r="Z626">
            <v>29</v>
          </cell>
          <cell r="AA626">
            <v>37</v>
          </cell>
          <cell r="AB626">
            <v>42</v>
          </cell>
          <cell r="AC626">
            <v>39</v>
          </cell>
          <cell r="AD626">
            <v>43</v>
          </cell>
          <cell r="AE626">
            <v>40</v>
          </cell>
          <cell r="AF626">
            <v>56</v>
          </cell>
          <cell r="AG626">
            <v>47</v>
          </cell>
        </row>
        <row r="627">
          <cell r="C627">
            <v>43</v>
          </cell>
          <cell r="D627">
            <v>36</v>
          </cell>
          <cell r="E627">
            <v>29</v>
          </cell>
          <cell r="F627">
            <v>26</v>
          </cell>
          <cell r="G627">
            <v>45</v>
          </cell>
          <cell r="H627">
            <v>31</v>
          </cell>
          <cell r="I627">
            <v>30</v>
          </cell>
          <cell r="J627">
            <v>41</v>
          </cell>
          <cell r="K627">
            <v>57</v>
          </cell>
          <cell r="L627">
            <v>44</v>
          </cell>
          <cell r="M627">
            <v>41</v>
          </cell>
          <cell r="N627">
            <v>37</v>
          </cell>
          <cell r="O627">
            <v>32</v>
          </cell>
          <cell r="P627">
            <v>37</v>
          </cell>
          <cell r="Q627">
            <v>32</v>
          </cell>
          <cell r="R627">
            <v>32</v>
          </cell>
          <cell r="S627">
            <v>32</v>
          </cell>
          <cell r="T627">
            <v>40</v>
          </cell>
          <cell r="U627">
            <v>41</v>
          </cell>
          <cell r="V627">
            <v>38</v>
          </cell>
          <cell r="W627">
            <v>34</v>
          </cell>
          <cell r="X627">
            <v>44</v>
          </cell>
          <cell r="Y627">
            <v>40</v>
          </cell>
          <cell r="Z627">
            <v>35</v>
          </cell>
          <cell r="AA627">
            <v>28</v>
          </cell>
          <cell r="AB627">
            <v>27</v>
          </cell>
          <cell r="AC627">
            <v>33</v>
          </cell>
          <cell r="AD627">
            <v>27</v>
          </cell>
          <cell r="AE627">
            <v>27</v>
          </cell>
          <cell r="AF627">
            <v>21</v>
          </cell>
        </row>
        <row r="628">
          <cell r="C628">
            <v>28</v>
          </cell>
          <cell r="D628">
            <v>40</v>
          </cell>
          <cell r="E628">
            <v>47</v>
          </cell>
          <cell r="F628">
            <v>43</v>
          </cell>
          <cell r="G628">
            <v>30</v>
          </cell>
          <cell r="H628">
            <v>26</v>
          </cell>
          <cell r="I628">
            <v>25</v>
          </cell>
          <cell r="J628">
            <v>31</v>
          </cell>
          <cell r="K628">
            <v>34</v>
          </cell>
          <cell r="L628">
            <v>26</v>
          </cell>
          <cell r="M628">
            <v>22</v>
          </cell>
          <cell r="N628">
            <v>25</v>
          </cell>
          <cell r="O628">
            <v>22</v>
          </cell>
          <cell r="P628">
            <v>32</v>
          </cell>
          <cell r="Q628">
            <v>32</v>
          </cell>
          <cell r="R628">
            <v>18</v>
          </cell>
          <cell r="S628">
            <v>14</v>
          </cell>
          <cell r="T628">
            <v>13</v>
          </cell>
          <cell r="U628">
            <v>25</v>
          </cell>
          <cell r="V628">
            <v>4</v>
          </cell>
          <cell r="W628">
            <v>0</v>
          </cell>
          <cell r="X628">
            <v>8</v>
          </cell>
          <cell r="Y628">
            <v>1</v>
          </cell>
          <cell r="Z628">
            <v>6</v>
          </cell>
          <cell r="AA628">
            <v>10</v>
          </cell>
          <cell r="AB628">
            <v>21</v>
          </cell>
          <cell r="AC628">
            <v>13</v>
          </cell>
          <cell r="AD628">
            <v>12</v>
          </cell>
          <cell r="AE628">
            <v>26</v>
          </cell>
          <cell r="AF628">
            <v>28</v>
          </cell>
          <cell r="AG628">
            <v>2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839-TX"/>
      <sheetName val="Sheet1"/>
    </sheetNames>
    <sheetDataSet>
      <sheetData sheetId="0">
        <row r="5">
          <cell r="C5">
            <v>31</v>
          </cell>
          <cell r="D5">
            <v>30</v>
          </cell>
          <cell r="E5">
            <v>30</v>
          </cell>
          <cell r="F5">
            <v>36</v>
          </cell>
          <cell r="G5">
            <v>35</v>
          </cell>
          <cell r="H5">
            <v>31</v>
          </cell>
          <cell r="I5">
            <v>35</v>
          </cell>
          <cell r="J5">
            <v>37</v>
          </cell>
          <cell r="K5">
            <v>36</v>
          </cell>
          <cell r="L5">
            <v>28</v>
          </cell>
          <cell r="M5">
            <v>35</v>
          </cell>
          <cell r="N5">
            <v>36</v>
          </cell>
          <cell r="O5">
            <v>22</v>
          </cell>
          <cell r="P5">
            <v>6</v>
          </cell>
          <cell r="Q5">
            <v>31</v>
          </cell>
          <cell r="R5">
            <v>14</v>
          </cell>
          <cell r="S5">
            <v>-1</v>
          </cell>
          <cell r="T5">
            <v>15</v>
          </cell>
          <cell r="U5">
            <v>23</v>
          </cell>
          <cell r="V5">
            <v>34</v>
          </cell>
          <cell r="W5">
            <v>17</v>
          </cell>
          <cell r="X5">
            <v>15</v>
          </cell>
          <cell r="Y5">
            <v>11</v>
          </cell>
          <cell r="Z5">
            <v>18</v>
          </cell>
          <cell r="AA5">
            <v>21</v>
          </cell>
          <cell r="AB5">
            <v>13</v>
          </cell>
          <cell r="AC5">
            <v>3</v>
          </cell>
          <cell r="AD5">
            <v>15</v>
          </cell>
          <cell r="AE5">
            <v>25</v>
          </cell>
          <cell r="AF5">
            <v>24</v>
          </cell>
          <cell r="AG5">
            <v>22</v>
          </cell>
        </row>
        <row r="5">
          <cell r="AI5">
            <v>23.4838709677419</v>
          </cell>
        </row>
        <row r="6">
          <cell r="C6">
            <v>27</v>
          </cell>
          <cell r="D6">
            <v>24</v>
          </cell>
          <cell r="E6">
            <v>18</v>
          </cell>
          <cell r="F6">
            <v>24</v>
          </cell>
          <cell r="G6">
            <v>26</v>
          </cell>
          <cell r="H6">
            <v>21</v>
          </cell>
          <cell r="I6">
            <v>26</v>
          </cell>
          <cell r="J6">
            <v>11</v>
          </cell>
          <cell r="K6">
            <v>18</v>
          </cell>
          <cell r="L6">
            <v>25</v>
          </cell>
          <cell r="M6">
            <v>30</v>
          </cell>
          <cell r="N6">
            <v>25</v>
          </cell>
          <cell r="O6">
            <v>27</v>
          </cell>
          <cell r="P6">
            <v>28</v>
          </cell>
          <cell r="Q6">
            <v>35</v>
          </cell>
          <cell r="R6">
            <v>43</v>
          </cell>
          <cell r="S6">
            <v>48</v>
          </cell>
          <cell r="T6">
            <v>48</v>
          </cell>
          <cell r="U6">
            <v>47</v>
          </cell>
          <cell r="V6">
            <v>16</v>
          </cell>
          <cell r="W6">
            <v>21</v>
          </cell>
          <cell r="X6">
            <v>27</v>
          </cell>
          <cell r="Y6">
            <v>37</v>
          </cell>
          <cell r="Z6">
            <v>42</v>
          </cell>
          <cell r="AA6">
            <v>42</v>
          </cell>
          <cell r="AB6">
            <v>51</v>
          </cell>
          <cell r="AC6">
            <v>38</v>
          </cell>
          <cell r="AD6">
            <v>40</v>
          </cell>
          <cell r="AE6">
            <v>28</v>
          </cell>
          <cell r="AF6" t="str">
            <v>M</v>
          </cell>
          <cell r="AG6" t="str">
            <v>M</v>
          </cell>
        </row>
        <row r="6">
          <cell r="AI6">
            <v>30.7931034482759</v>
          </cell>
        </row>
        <row r="7">
          <cell r="C7">
            <v>30</v>
          </cell>
          <cell r="D7">
            <v>28</v>
          </cell>
          <cell r="E7">
            <v>28</v>
          </cell>
          <cell r="F7">
            <v>24</v>
          </cell>
          <cell r="G7">
            <v>26</v>
          </cell>
          <cell r="H7">
            <v>33</v>
          </cell>
          <cell r="I7">
            <v>34</v>
          </cell>
          <cell r="J7">
            <v>33</v>
          </cell>
          <cell r="K7">
            <v>21</v>
          </cell>
          <cell r="L7">
            <v>13</v>
          </cell>
          <cell r="M7">
            <v>20</v>
          </cell>
          <cell r="N7">
            <v>24</v>
          </cell>
          <cell r="O7">
            <v>36</v>
          </cell>
          <cell r="P7">
            <v>45</v>
          </cell>
          <cell r="Q7">
            <v>49</v>
          </cell>
          <cell r="R7">
            <v>46</v>
          </cell>
          <cell r="S7">
            <v>47</v>
          </cell>
          <cell r="T7">
            <v>48</v>
          </cell>
          <cell r="U7">
            <v>53</v>
          </cell>
          <cell r="V7">
            <v>61</v>
          </cell>
          <cell r="W7">
            <v>66</v>
          </cell>
          <cell r="X7">
            <v>46</v>
          </cell>
          <cell r="Y7">
            <v>49</v>
          </cell>
          <cell r="Z7">
            <v>47</v>
          </cell>
          <cell r="AA7">
            <v>58</v>
          </cell>
          <cell r="AB7">
            <v>67</v>
          </cell>
          <cell r="AC7">
            <v>31</v>
          </cell>
          <cell r="AD7">
            <v>41</v>
          </cell>
          <cell r="AE7">
            <v>40</v>
          </cell>
          <cell r="AF7">
            <v>42</v>
          </cell>
          <cell r="AG7">
            <v>46</v>
          </cell>
        </row>
        <row r="7">
          <cell r="AI7">
            <v>39.741935483871</v>
          </cell>
        </row>
        <row r="8">
          <cell r="C8">
            <v>40</v>
          </cell>
          <cell r="D8">
            <v>43</v>
          </cell>
          <cell r="E8">
            <v>41</v>
          </cell>
          <cell r="F8">
            <v>67</v>
          </cell>
          <cell r="G8">
            <v>69</v>
          </cell>
          <cell r="H8">
            <v>46</v>
          </cell>
          <cell r="I8">
            <v>66</v>
          </cell>
          <cell r="J8">
            <v>54</v>
          </cell>
          <cell r="K8">
            <v>43</v>
          </cell>
          <cell r="L8">
            <v>59</v>
          </cell>
          <cell r="M8">
            <v>61</v>
          </cell>
          <cell r="N8">
            <v>45</v>
          </cell>
          <cell r="O8">
            <v>43</v>
          </cell>
          <cell r="P8">
            <v>54</v>
          </cell>
          <cell r="Q8">
            <v>66</v>
          </cell>
          <cell r="R8">
            <v>57</v>
          </cell>
          <cell r="S8">
            <v>47</v>
          </cell>
          <cell r="T8">
            <v>72</v>
          </cell>
          <cell r="U8">
            <v>77</v>
          </cell>
          <cell r="V8">
            <v>70</v>
          </cell>
          <cell r="W8">
            <v>54</v>
          </cell>
          <cell r="X8">
            <v>55</v>
          </cell>
          <cell r="Y8">
            <v>63</v>
          </cell>
          <cell r="Z8">
            <v>78</v>
          </cell>
          <cell r="AA8">
            <v>77</v>
          </cell>
          <cell r="AB8">
            <v>72</v>
          </cell>
          <cell r="AC8">
            <v>67</v>
          </cell>
          <cell r="AD8">
            <v>54</v>
          </cell>
          <cell r="AE8">
            <v>48</v>
          </cell>
          <cell r="AF8">
            <v>62</v>
          </cell>
          <cell r="AG8" t="str">
            <v>M</v>
          </cell>
        </row>
        <row r="8">
          <cell r="AI8">
            <v>58.3333333333333</v>
          </cell>
        </row>
        <row r="9">
          <cell r="C9">
            <v>54</v>
          </cell>
          <cell r="D9">
            <v>49</v>
          </cell>
          <cell r="E9">
            <v>60</v>
          </cell>
          <cell r="F9">
            <v>56</v>
          </cell>
          <cell r="G9">
            <v>72</v>
          </cell>
          <cell r="H9">
            <v>56</v>
          </cell>
          <cell r="I9">
            <v>52</v>
          </cell>
          <cell r="J9">
            <v>47</v>
          </cell>
          <cell r="K9">
            <v>43</v>
          </cell>
          <cell r="L9">
            <v>41</v>
          </cell>
          <cell r="M9">
            <v>45</v>
          </cell>
          <cell r="N9">
            <v>48</v>
          </cell>
          <cell r="O9">
            <v>52</v>
          </cell>
          <cell r="P9">
            <v>64</v>
          </cell>
          <cell r="Q9">
            <v>71</v>
          </cell>
          <cell r="R9">
            <v>71</v>
          </cell>
          <cell r="S9">
            <v>67</v>
          </cell>
          <cell r="T9">
            <v>57</v>
          </cell>
          <cell r="U9">
            <v>65</v>
          </cell>
          <cell r="V9">
            <v>82</v>
          </cell>
          <cell r="W9">
            <v>72</v>
          </cell>
          <cell r="X9">
            <v>79</v>
          </cell>
          <cell r="Y9">
            <v>50</v>
          </cell>
          <cell r="Z9">
            <v>57</v>
          </cell>
          <cell r="AA9">
            <v>63</v>
          </cell>
          <cell r="AB9">
            <v>75</v>
          </cell>
          <cell r="AC9">
            <v>79</v>
          </cell>
          <cell r="AD9">
            <v>64</v>
          </cell>
          <cell r="AE9">
            <v>57</v>
          </cell>
          <cell r="AF9">
            <v>69</v>
          </cell>
          <cell r="AG9">
            <v>79</v>
          </cell>
        </row>
        <row r="9">
          <cell r="AI9">
            <v>61.1612903225807</v>
          </cell>
        </row>
        <row r="10">
          <cell r="C10">
            <v>82</v>
          </cell>
          <cell r="D10">
            <v>86</v>
          </cell>
          <cell r="E10">
            <v>89</v>
          </cell>
          <cell r="F10">
            <v>90</v>
          </cell>
          <cell r="G10">
            <v>54</v>
          </cell>
          <cell r="H10">
            <v>62</v>
          </cell>
          <cell r="I10">
            <v>76</v>
          </cell>
          <cell r="J10">
            <v>68</v>
          </cell>
          <cell r="K10">
            <v>75</v>
          </cell>
          <cell r="L10">
            <v>83</v>
          </cell>
          <cell r="M10">
            <v>68</v>
          </cell>
          <cell r="N10">
            <v>63</v>
          </cell>
          <cell r="O10">
            <v>77</v>
          </cell>
          <cell r="P10">
            <v>74</v>
          </cell>
          <cell r="Q10">
            <v>58</v>
          </cell>
          <cell r="R10">
            <v>64</v>
          </cell>
          <cell r="S10">
            <v>71</v>
          </cell>
          <cell r="T10">
            <v>62</v>
          </cell>
          <cell r="U10">
            <v>58</v>
          </cell>
          <cell r="V10">
            <v>72</v>
          </cell>
          <cell r="W10">
            <v>71</v>
          </cell>
          <cell r="X10">
            <v>85</v>
          </cell>
          <cell r="Y10">
            <v>88</v>
          </cell>
          <cell r="Z10">
            <v>84</v>
          </cell>
          <cell r="AA10">
            <v>70</v>
          </cell>
          <cell r="AB10">
            <v>82</v>
          </cell>
          <cell r="AC10">
            <v>85</v>
          </cell>
          <cell r="AD10">
            <v>84</v>
          </cell>
          <cell r="AE10">
            <v>79</v>
          </cell>
          <cell r="AF10">
            <v>69</v>
          </cell>
          <cell r="AG10" t="str">
            <v>M</v>
          </cell>
        </row>
        <row r="10">
          <cell r="AI10">
            <v>74.3</v>
          </cell>
        </row>
        <row r="11">
          <cell r="C11">
            <v>72</v>
          </cell>
          <cell r="D11">
            <v>91</v>
          </cell>
          <cell r="E11">
            <v>92</v>
          </cell>
          <cell r="F11">
            <v>87</v>
          </cell>
          <cell r="G11">
            <v>90</v>
          </cell>
          <cell r="H11">
            <v>84</v>
          </cell>
          <cell r="I11">
            <v>77</v>
          </cell>
          <cell r="J11">
            <v>78</v>
          </cell>
          <cell r="K11">
            <v>86</v>
          </cell>
          <cell r="L11">
            <v>91</v>
          </cell>
          <cell r="M11">
            <v>86</v>
          </cell>
          <cell r="N11">
            <v>87</v>
          </cell>
          <cell r="O11">
            <v>76</v>
          </cell>
          <cell r="P11">
            <v>70</v>
          </cell>
          <cell r="Q11">
            <v>72</v>
          </cell>
          <cell r="R11">
            <v>86</v>
          </cell>
          <cell r="S11">
            <v>86</v>
          </cell>
          <cell r="T11">
            <v>75</v>
          </cell>
          <cell r="U11">
            <v>83</v>
          </cell>
          <cell r="V11">
            <v>87</v>
          </cell>
          <cell r="W11">
            <v>89</v>
          </cell>
          <cell r="X11">
            <v>80</v>
          </cell>
          <cell r="Y11">
            <v>73</v>
          </cell>
          <cell r="Z11">
            <v>82</v>
          </cell>
          <cell r="AA11">
            <v>80</v>
          </cell>
          <cell r="AB11">
            <v>86</v>
          </cell>
          <cell r="AC11">
            <v>83</v>
          </cell>
          <cell r="AD11">
            <v>84</v>
          </cell>
          <cell r="AE11">
            <v>83</v>
          </cell>
          <cell r="AF11">
            <v>82</v>
          </cell>
          <cell r="AG11">
            <v>80</v>
          </cell>
        </row>
        <row r="11">
          <cell r="AI11">
            <v>82.5161290322581</v>
          </cell>
        </row>
        <row r="12">
          <cell r="C12">
            <v>77</v>
          </cell>
          <cell r="D12">
            <v>75</v>
          </cell>
          <cell r="E12">
            <v>73</v>
          </cell>
          <cell r="F12">
            <v>70</v>
          </cell>
          <cell r="G12">
            <v>71</v>
          </cell>
          <cell r="H12">
            <v>78</v>
          </cell>
          <cell r="I12">
            <v>79</v>
          </cell>
          <cell r="J12">
            <v>78</v>
          </cell>
          <cell r="K12">
            <v>76</v>
          </cell>
          <cell r="L12">
            <v>87</v>
          </cell>
          <cell r="M12">
            <v>81</v>
          </cell>
          <cell r="N12">
            <v>78</v>
          </cell>
          <cell r="O12">
            <v>75</v>
          </cell>
          <cell r="P12">
            <v>75</v>
          </cell>
          <cell r="Q12">
            <v>80</v>
          </cell>
          <cell r="R12">
            <v>82</v>
          </cell>
          <cell r="S12">
            <v>80</v>
          </cell>
          <cell r="T12">
            <v>80</v>
          </cell>
          <cell r="U12">
            <v>74</v>
          </cell>
          <cell r="V12">
            <v>80</v>
          </cell>
          <cell r="W12">
            <v>88</v>
          </cell>
          <cell r="X12">
            <v>86</v>
          </cell>
          <cell r="Y12">
            <v>95</v>
          </cell>
          <cell r="Z12">
            <v>100</v>
          </cell>
          <cell r="AA12">
            <v>94</v>
          </cell>
          <cell r="AB12">
            <v>94</v>
          </cell>
          <cell r="AC12">
            <v>87</v>
          </cell>
          <cell r="AD12">
            <v>90</v>
          </cell>
          <cell r="AE12">
            <v>92</v>
          </cell>
          <cell r="AF12">
            <v>74</v>
          </cell>
          <cell r="AG12">
            <v>75</v>
          </cell>
        </row>
        <row r="12">
          <cell r="AI12">
            <v>81.4193548387097</v>
          </cell>
        </row>
        <row r="13">
          <cell r="C13">
            <v>76</v>
          </cell>
          <cell r="D13">
            <v>77</v>
          </cell>
          <cell r="E13">
            <v>80</v>
          </cell>
          <cell r="F13">
            <v>84</v>
          </cell>
          <cell r="G13">
            <v>83</v>
          </cell>
          <cell r="H13">
            <v>80</v>
          </cell>
          <cell r="I13">
            <v>81</v>
          </cell>
          <cell r="J13">
            <v>65</v>
          </cell>
          <cell r="K13">
            <v>75</v>
          </cell>
          <cell r="L13">
            <v>72</v>
          </cell>
          <cell r="M13">
            <v>88</v>
          </cell>
          <cell r="N13">
            <v>92</v>
          </cell>
          <cell r="O13">
            <v>73</v>
          </cell>
          <cell r="P13">
            <v>69</v>
          </cell>
          <cell r="Q13">
            <v>86</v>
          </cell>
          <cell r="R13">
            <v>91</v>
          </cell>
          <cell r="S13">
            <v>90</v>
          </cell>
          <cell r="T13">
            <v>86</v>
          </cell>
          <cell r="U13">
            <v>82</v>
          </cell>
          <cell r="V13">
            <v>70</v>
          </cell>
          <cell r="W13">
            <v>65</v>
          </cell>
          <cell r="X13">
            <v>62</v>
          </cell>
          <cell r="Y13">
            <v>65</v>
          </cell>
          <cell r="Z13">
            <v>65</v>
          </cell>
          <cell r="AA13">
            <v>66</v>
          </cell>
          <cell r="AB13">
            <v>66</v>
          </cell>
          <cell r="AC13">
            <v>69</v>
          </cell>
          <cell r="AD13">
            <v>69</v>
          </cell>
          <cell r="AE13">
            <v>66</v>
          </cell>
          <cell r="AF13">
            <v>66</v>
          </cell>
          <cell r="AG13" t="str">
            <v>M</v>
          </cell>
        </row>
        <row r="13">
          <cell r="AI13">
            <v>75.3</v>
          </cell>
        </row>
        <row r="14">
          <cell r="C14">
            <v>72</v>
          </cell>
          <cell r="D14">
            <v>58</v>
          </cell>
          <cell r="E14">
            <v>58</v>
          </cell>
          <cell r="F14">
            <v>59</v>
          </cell>
          <cell r="G14">
            <v>62</v>
          </cell>
          <cell r="H14">
            <v>61</v>
          </cell>
          <cell r="I14">
            <v>57</v>
          </cell>
          <cell r="J14">
            <v>53</v>
          </cell>
          <cell r="K14">
            <v>54</v>
          </cell>
          <cell r="L14">
            <v>58</v>
          </cell>
          <cell r="M14">
            <v>56</v>
          </cell>
          <cell r="N14">
            <v>57</v>
          </cell>
          <cell r="O14">
            <v>59</v>
          </cell>
          <cell r="P14">
            <v>65</v>
          </cell>
          <cell r="Q14">
            <v>66</v>
          </cell>
          <cell r="R14">
            <v>59</v>
          </cell>
          <cell r="S14">
            <v>40</v>
          </cell>
          <cell r="T14">
            <v>52</v>
          </cell>
          <cell r="U14">
            <v>53</v>
          </cell>
          <cell r="V14">
            <v>53</v>
          </cell>
          <cell r="W14">
            <v>53</v>
          </cell>
          <cell r="X14">
            <v>58</v>
          </cell>
          <cell r="Y14">
            <v>50</v>
          </cell>
          <cell r="Z14">
            <v>53</v>
          </cell>
          <cell r="AA14">
            <v>61</v>
          </cell>
          <cell r="AB14">
            <v>70</v>
          </cell>
          <cell r="AC14">
            <v>70</v>
          </cell>
          <cell r="AD14">
            <v>68</v>
          </cell>
          <cell r="AE14">
            <v>66</v>
          </cell>
          <cell r="AF14">
            <v>67</v>
          </cell>
          <cell r="AG14">
            <v>68</v>
          </cell>
        </row>
        <row r="14">
          <cell r="AI14">
            <v>59.2258064516129</v>
          </cell>
        </row>
        <row r="15">
          <cell r="C15">
            <v>67</v>
          </cell>
          <cell r="D15">
            <v>52</v>
          </cell>
          <cell r="E15">
            <v>54</v>
          </cell>
          <cell r="F15">
            <v>60</v>
          </cell>
          <cell r="G15">
            <v>63</v>
          </cell>
          <cell r="H15">
            <v>51</v>
          </cell>
          <cell r="I15">
            <v>51</v>
          </cell>
          <cell r="J15">
            <v>52</v>
          </cell>
          <cell r="K15">
            <v>49</v>
          </cell>
          <cell r="L15">
            <v>42</v>
          </cell>
          <cell r="M15">
            <v>42</v>
          </cell>
          <cell r="N15">
            <v>52</v>
          </cell>
          <cell r="O15">
            <v>42</v>
          </cell>
          <cell r="P15">
            <v>44</v>
          </cell>
          <cell r="Q15">
            <v>48</v>
          </cell>
          <cell r="R15">
            <v>59</v>
          </cell>
          <cell r="S15">
            <v>50</v>
          </cell>
          <cell r="T15">
            <v>52</v>
          </cell>
          <cell r="U15">
            <v>49</v>
          </cell>
          <cell r="V15">
            <v>42</v>
          </cell>
          <cell r="W15">
            <v>38</v>
          </cell>
          <cell r="X15">
            <v>35</v>
          </cell>
          <cell r="Y15">
            <v>36</v>
          </cell>
          <cell r="Z15">
            <v>38</v>
          </cell>
          <cell r="AA15">
            <v>47</v>
          </cell>
          <cell r="AB15">
            <v>48</v>
          </cell>
          <cell r="AC15">
            <v>41</v>
          </cell>
          <cell r="AD15">
            <v>38</v>
          </cell>
          <cell r="AE15">
            <v>41</v>
          </cell>
          <cell r="AF15">
            <v>39</v>
          </cell>
          <cell r="AG15" t="str">
            <v>M</v>
          </cell>
        </row>
        <row r="15">
          <cell r="AI15">
            <v>47.4</v>
          </cell>
        </row>
        <row r="16">
          <cell r="C16">
            <v>37</v>
          </cell>
          <cell r="D16">
            <v>46</v>
          </cell>
          <cell r="E16">
            <v>53</v>
          </cell>
          <cell r="F16">
            <v>46</v>
          </cell>
          <cell r="G16">
            <v>55</v>
          </cell>
          <cell r="H16">
            <v>38</v>
          </cell>
          <cell r="I16">
            <v>32</v>
          </cell>
          <cell r="J16">
            <v>29</v>
          </cell>
          <cell r="K16">
            <v>27</v>
          </cell>
          <cell r="L16">
            <v>22</v>
          </cell>
          <cell r="M16">
            <v>40</v>
          </cell>
          <cell r="N16">
            <v>46</v>
          </cell>
          <cell r="O16">
            <v>43</v>
          </cell>
          <cell r="P16">
            <v>36</v>
          </cell>
          <cell r="Q16">
            <v>39</v>
          </cell>
          <cell r="R16">
            <v>39</v>
          </cell>
          <cell r="S16">
            <v>26</v>
          </cell>
          <cell r="T16">
            <v>36</v>
          </cell>
          <cell r="U16">
            <v>33</v>
          </cell>
          <cell r="V16">
            <v>37</v>
          </cell>
          <cell r="W16">
            <v>37</v>
          </cell>
          <cell r="X16">
            <v>28</v>
          </cell>
          <cell r="Y16">
            <v>21</v>
          </cell>
          <cell r="Z16">
            <v>28</v>
          </cell>
          <cell r="AA16">
            <v>18</v>
          </cell>
          <cell r="AB16">
            <v>21</v>
          </cell>
          <cell r="AC16">
            <v>33</v>
          </cell>
          <cell r="AD16">
            <v>36</v>
          </cell>
          <cell r="AE16">
            <v>37</v>
          </cell>
          <cell r="AF16">
            <v>31</v>
          </cell>
          <cell r="AG16">
            <v>33</v>
          </cell>
        </row>
        <row r="16">
          <cell r="AI16">
            <v>34.9354838709677</v>
          </cell>
        </row>
        <row r="17">
          <cell r="C17">
            <v>29</v>
          </cell>
          <cell r="D17">
            <v>35</v>
          </cell>
          <cell r="E17">
            <v>37</v>
          </cell>
          <cell r="F17">
            <v>41</v>
          </cell>
          <cell r="G17">
            <v>39</v>
          </cell>
          <cell r="H17">
            <v>40</v>
          </cell>
          <cell r="I17">
            <v>46</v>
          </cell>
          <cell r="J17">
            <v>49</v>
          </cell>
          <cell r="K17">
            <v>38</v>
          </cell>
          <cell r="L17">
            <v>33</v>
          </cell>
          <cell r="M17">
            <v>31</v>
          </cell>
          <cell r="N17">
            <v>34</v>
          </cell>
          <cell r="O17">
            <v>37</v>
          </cell>
          <cell r="P17">
            <v>38</v>
          </cell>
          <cell r="Q17">
            <v>54</v>
          </cell>
          <cell r="R17">
            <v>52</v>
          </cell>
          <cell r="S17">
            <v>23</v>
          </cell>
          <cell r="T17">
            <v>32</v>
          </cell>
          <cell r="U17">
            <v>24</v>
          </cell>
          <cell r="V17">
            <v>29</v>
          </cell>
          <cell r="W17">
            <v>30</v>
          </cell>
          <cell r="X17">
            <v>20</v>
          </cell>
          <cell r="Y17">
            <v>36</v>
          </cell>
          <cell r="Z17">
            <v>36</v>
          </cell>
          <cell r="AA17">
            <v>33</v>
          </cell>
          <cell r="AB17">
            <v>33</v>
          </cell>
          <cell r="AC17">
            <v>35</v>
          </cell>
          <cell r="AD17">
            <v>32</v>
          </cell>
          <cell r="AE17">
            <v>1</v>
          </cell>
          <cell r="AF17">
            <v>10</v>
          </cell>
          <cell r="AG17">
            <v>20</v>
          </cell>
        </row>
        <row r="17">
          <cell r="AI17">
            <v>33.1290322580645</v>
          </cell>
        </row>
        <row r="18">
          <cell r="C18">
            <v>17</v>
          </cell>
          <cell r="D18">
            <v>19</v>
          </cell>
          <cell r="E18">
            <v>29</v>
          </cell>
          <cell r="F18">
            <v>22</v>
          </cell>
          <cell r="G18">
            <v>27</v>
          </cell>
          <cell r="H18">
            <v>29</v>
          </cell>
          <cell r="I18">
            <v>28</v>
          </cell>
          <cell r="J18">
            <v>39</v>
          </cell>
          <cell r="K18">
            <v>25</v>
          </cell>
          <cell r="L18">
            <v>24</v>
          </cell>
          <cell r="M18">
            <v>35</v>
          </cell>
          <cell r="N18">
            <v>41</v>
          </cell>
          <cell r="O18">
            <v>34</v>
          </cell>
          <cell r="P18">
            <v>28</v>
          </cell>
          <cell r="Q18">
            <v>30</v>
          </cell>
          <cell r="R18">
            <v>30</v>
          </cell>
          <cell r="S18">
            <v>39</v>
          </cell>
          <cell r="T18">
            <v>44</v>
          </cell>
          <cell r="U18">
            <v>36</v>
          </cell>
          <cell r="V18">
            <v>30</v>
          </cell>
          <cell r="W18">
            <v>35</v>
          </cell>
          <cell r="X18">
            <v>36</v>
          </cell>
          <cell r="Y18">
            <v>38</v>
          </cell>
          <cell r="Z18">
            <v>42</v>
          </cell>
          <cell r="AA18">
            <v>33</v>
          </cell>
          <cell r="AB18">
            <v>35</v>
          </cell>
          <cell r="AC18">
            <v>34</v>
          </cell>
          <cell r="AD18">
            <v>20</v>
          </cell>
          <cell r="AE18" t="str">
            <v>M</v>
          </cell>
          <cell r="AF18" t="str">
            <v>M</v>
          </cell>
          <cell r="AG18" t="str">
            <v>M</v>
          </cell>
        </row>
        <row r="18">
          <cell r="AI18">
            <v>31.3928571428571</v>
          </cell>
        </row>
        <row r="19">
          <cell r="C19">
            <v>31</v>
          </cell>
          <cell r="D19">
            <v>34</v>
          </cell>
          <cell r="E19">
            <v>35</v>
          </cell>
          <cell r="F19">
            <v>44</v>
          </cell>
          <cell r="G19">
            <v>44</v>
          </cell>
          <cell r="H19">
            <v>33</v>
          </cell>
          <cell r="I19">
            <v>39</v>
          </cell>
          <cell r="J19">
            <v>48</v>
          </cell>
          <cell r="K19">
            <v>30</v>
          </cell>
          <cell r="L19">
            <v>30</v>
          </cell>
          <cell r="M19">
            <v>29</v>
          </cell>
          <cell r="N19">
            <v>33</v>
          </cell>
          <cell r="O19">
            <v>42</v>
          </cell>
          <cell r="P19">
            <v>32</v>
          </cell>
          <cell r="Q19">
            <v>27</v>
          </cell>
          <cell r="R19">
            <v>30</v>
          </cell>
          <cell r="S19">
            <v>34</v>
          </cell>
          <cell r="T19">
            <v>28</v>
          </cell>
          <cell r="U19">
            <v>31</v>
          </cell>
          <cell r="V19">
            <v>53</v>
          </cell>
          <cell r="W19">
            <v>65</v>
          </cell>
          <cell r="X19">
            <v>55</v>
          </cell>
          <cell r="Y19">
            <v>38</v>
          </cell>
          <cell r="Z19">
            <v>49</v>
          </cell>
          <cell r="AA19">
            <v>56</v>
          </cell>
          <cell r="AB19">
            <v>47</v>
          </cell>
          <cell r="AC19">
            <v>53</v>
          </cell>
          <cell r="AD19">
            <v>60</v>
          </cell>
          <cell r="AE19">
            <v>53</v>
          </cell>
          <cell r="AF19">
            <v>40</v>
          </cell>
          <cell r="AG19">
            <v>38</v>
          </cell>
        </row>
        <row r="19">
          <cell r="AI19">
            <v>40.6774193548387</v>
          </cell>
        </row>
        <row r="20">
          <cell r="C20">
            <v>39</v>
          </cell>
          <cell r="D20">
            <v>43</v>
          </cell>
          <cell r="E20">
            <v>44</v>
          </cell>
          <cell r="F20">
            <v>54</v>
          </cell>
          <cell r="G20">
            <v>56</v>
          </cell>
          <cell r="H20">
            <v>53</v>
          </cell>
          <cell r="I20">
            <v>55</v>
          </cell>
          <cell r="J20">
            <v>48</v>
          </cell>
          <cell r="K20">
            <v>47</v>
          </cell>
          <cell r="L20">
            <v>48</v>
          </cell>
          <cell r="M20">
            <v>63</v>
          </cell>
          <cell r="N20">
            <v>68</v>
          </cell>
          <cell r="O20">
            <v>64</v>
          </cell>
          <cell r="P20">
            <v>43</v>
          </cell>
          <cell r="Q20">
            <v>35</v>
          </cell>
          <cell r="R20">
            <v>41</v>
          </cell>
          <cell r="S20">
            <v>38</v>
          </cell>
          <cell r="T20">
            <v>46</v>
          </cell>
          <cell r="U20">
            <v>53</v>
          </cell>
          <cell r="V20">
            <v>66</v>
          </cell>
          <cell r="W20">
            <v>71</v>
          </cell>
          <cell r="X20">
            <v>68</v>
          </cell>
          <cell r="Y20">
            <v>60</v>
          </cell>
          <cell r="Z20">
            <v>39</v>
          </cell>
          <cell r="AA20">
            <v>67</v>
          </cell>
          <cell r="AB20">
            <v>69</v>
          </cell>
          <cell r="AC20">
            <v>60</v>
          </cell>
          <cell r="AD20">
            <v>56</v>
          </cell>
          <cell r="AE20">
            <v>64</v>
          </cell>
          <cell r="AF20">
            <v>70</v>
          </cell>
          <cell r="AG20" t="str">
            <v>M</v>
          </cell>
        </row>
        <row r="20">
          <cell r="AI20">
            <v>54.2666666666667</v>
          </cell>
        </row>
        <row r="21">
          <cell r="C21">
            <v>67</v>
          </cell>
          <cell r="D21">
            <v>72</v>
          </cell>
          <cell r="E21">
            <v>87</v>
          </cell>
          <cell r="F21">
            <v>88</v>
          </cell>
          <cell r="G21">
            <v>89</v>
          </cell>
          <cell r="H21">
            <v>82</v>
          </cell>
          <cell r="I21">
            <v>56</v>
          </cell>
          <cell r="J21">
            <v>67</v>
          </cell>
          <cell r="K21">
            <v>55</v>
          </cell>
          <cell r="L21">
            <v>48</v>
          </cell>
          <cell r="M21">
            <v>60</v>
          </cell>
          <cell r="N21">
            <v>62</v>
          </cell>
          <cell r="O21">
            <v>84</v>
          </cell>
          <cell r="P21">
            <v>63</v>
          </cell>
          <cell r="Q21">
            <v>55</v>
          </cell>
          <cell r="R21">
            <v>71</v>
          </cell>
          <cell r="S21">
            <v>78</v>
          </cell>
          <cell r="T21">
            <v>81</v>
          </cell>
          <cell r="U21">
            <v>72</v>
          </cell>
          <cell r="V21">
            <v>52</v>
          </cell>
          <cell r="W21">
            <v>56</v>
          </cell>
          <cell r="X21">
            <v>69</v>
          </cell>
          <cell r="Y21">
            <v>68</v>
          </cell>
          <cell r="Z21">
            <v>58</v>
          </cell>
          <cell r="AA21">
            <v>61</v>
          </cell>
          <cell r="AB21">
            <v>63</v>
          </cell>
          <cell r="AC21">
            <v>54</v>
          </cell>
          <cell r="AD21">
            <v>57</v>
          </cell>
          <cell r="AE21">
            <v>73</v>
          </cell>
          <cell r="AF21">
            <v>76</v>
          </cell>
          <cell r="AG21">
            <v>80</v>
          </cell>
        </row>
        <row r="21">
          <cell r="AI21">
            <v>67.8709677419355</v>
          </cell>
        </row>
        <row r="22">
          <cell r="C22">
            <v>80</v>
          </cell>
          <cell r="D22">
            <v>83</v>
          </cell>
          <cell r="E22">
            <v>83</v>
          </cell>
          <cell r="F22">
            <v>85</v>
          </cell>
          <cell r="G22">
            <v>72</v>
          </cell>
          <cell r="H22">
            <v>75</v>
          </cell>
          <cell r="I22">
            <v>55</v>
          </cell>
          <cell r="J22">
            <v>60</v>
          </cell>
          <cell r="K22">
            <v>69</v>
          </cell>
          <cell r="L22">
            <v>78</v>
          </cell>
          <cell r="M22">
            <v>89</v>
          </cell>
          <cell r="N22">
            <v>88</v>
          </cell>
          <cell r="O22">
            <v>83</v>
          </cell>
          <cell r="P22">
            <v>74</v>
          </cell>
          <cell r="Q22">
            <v>71</v>
          </cell>
          <cell r="R22">
            <v>68</v>
          </cell>
          <cell r="S22">
            <v>82</v>
          </cell>
          <cell r="T22">
            <v>82</v>
          </cell>
          <cell r="U22">
            <v>80</v>
          </cell>
          <cell r="V22">
            <v>90</v>
          </cell>
          <cell r="W22">
            <v>80</v>
          </cell>
          <cell r="X22">
            <v>83</v>
          </cell>
          <cell r="Y22">
            <v>85</v>
          </cell>
          <cell r="Z22">
            <v>86</v>
          </cell>
          <cell r="AA22">
            <v>84</v>
          </cell>
          <cell r="AB22">
            <v>89</v>
          </cell>
          <cell r="AC22">
            <v>85</v>
          </cell>
          <cell r="AD22">
            <v>85</v>
          </cell>
          <cell r="AE22">
            <v>75</v>
          </cell>
          <cell r="AF22">
            <v>88</v>
          </cell>
          <cell r="AG22" t="str">
            <v>M</v>
          </cell>
        </row>
        <row r="22">
          <cell r="AI22">
            <v>79.5666666666667</v>
          </cell>
        </row>
        <row r="23">
          <cell r="C23">
            <v>94</v>
          </cell>
          <cell r="D23">
            <v>84</v>
          </cell>
          <cell r="E23">
            <v>96</v>
          </cell>
          <cell r="F23">
            <v>96</v>
          </cell>
          <cell r="G23">
            <v>91</v>
          </cell>
          <cell r="H23">
            <v>81</v>
          </cell>
          <cell r="I23">
            <v>72</v>
          </cell>
          <cell r="J23">
            <v>80</v>
          </cell>
          <cell r="K23">
            <v>87</v>
          </cell>
          <cell r="L23">
            <v>71</v>
          </cell>
          <cell r="M23">
            <v>77</v>
          </cell>
          <cell r="N23">
            <v>84</v>
          </cell>
          <cell r="O23">
            <v>80</v>
          </cell>
          <cell r="P23">
            <v>70</v>
          </cell>
          <cell r="Q23">
            <v>81</v>
          </cell>
          <cell r="R23">
            <v>86</v>
          </cell>
          <cell r="S23">
            <v>87</v>
          </cell>
          <cell r="T23">
            <v>88</v>
          </cell>
          <cell r="U23">
            <v>83</v>
          </cell>
          <cell r="V23">
            <v>74</v>
          </cell>
          <cell r="W23">
            <v>83</v>
          </cell>
          <cell r="X23">
            <v>80</v>
          </cell>
          <cell r="Y23">
            <v>82</v>
          </cell>
          <cell r="Z23">
            <v>90</v>
          </cell>
          <cell r="AA23">
            <v>91</v>
          </cell>
          <cell r="AB23">
            <v>94</v>
          </cell>
          <cell r="AC23">
            <v>91</v>
          </cell>
          <cell r="AD23">
            <v>91</v>
          </cell>
          <cell r="AE23">
            <v>85</v>
          </cell>
          <cell r="AF23">
            <v>68</v>
          </cell>
          <cell r="AG23">
            <v>74</v>
          </cell>
        </row>
        <row r="23">
          <cell r="AI23">
            <v>83.5806451612903</v>
          </cell>
        </row>
        <row r="24">
          <cell r="C24">
            <v>76</v>
          </cell>
          <cell r="D24">
            <v>75</v>
          </cell>
          <cell r="E24">
            <v>71</v>
          </cell>
          <cell r="F24">
            <v>80</v>
          </cell>
          <cell r="G24">
            <v>83</v>
          </cell>
          <cell r="H24">
            <v>88</v>
          </cell>
          <cell r="I24">
            <v>87</v>
          </cell>
          <cell r="J24">
            <v>94</v>
          </cell>
          <cell r="K24">
            <v>93</v>
          </cell>
          <cell r="L24">
            <v>89</v>
          </cell>
          <cell r="M24">
            <v>84</v>
          </cell>
          <cell r="N24">
            <v>72</v>
          </cell>
          <cell r="O24">
            <v>77</v>
          </cell>
          <cell r="P24">
            <v>79</v>
          </cell>
          <cell r="Q24">
            <v>80</v>
          </cell>
          <cell r="R24">
            <v>81</v>
          </cell>
          <cell r="S24">
            <v>81</v>
          </cell>
          <cell r="T24">
            <v>77</v>
          </cell>
          <cell r="U24">
            <v>72</v>
          </cell>
          <cell r="V24">
            <v>70</v>
          </cell>
          <cell r="W24">
            <v>74</v>
          </cell>
          <cell r="X24">
            <v>79</v>
          </cell>
          <cell r="Y24">
            <v>88</v>
          </cell>
          <cell r="Z24">
            <v>84</v>
          </cell>
          <cell r="AA24">
            <v>91</v>
          </cell>
          <cell r="AB24">
            <v>90</v>
          </cell>
          <cell r="AC24">
            <v>86</v>
          </cell>
          <cell r="AD24">
            <v>77</v>
          </cell>
          <cell r="AE24">
            <v>77</v>
          </cell>
          <cell r="AF24">
            <v>77</v>
          </cell>
          <cell r="AG24">
            <v>74</v>
          </cell>
        </row>
        <row r="24">
          <cell r="AI24">
            <v>80.8387096774194</v>
          </cell>
        </row>
        <row r="25">
          <cell r="C25">
            <v>67</v>
          </cell>
          <cell r="D25">
            <v>78</v>
          </cell>
          <cell r="E25">
            <v>81</v>
          </cell>
          <cell r="F25">
            <v>80</v>
          </cell>
          <cell r="G25">
            <v>70</v>
          </cell>
          <cell r="H25">
            <v>68</v>
          </cell>
          <cell r="I25">
            <v>61</v>
          </cell>
          <cell r="J25">
            <v>71</v>
          </cell>
          <cell r="K25">
            <v>73</v>
          </cell>
          <cell r="L25">
            <v>74</v>
          </cell>
          <cell r="M25">
            <v>67</v>
          </cell>
          <cell r="N25">
            <v>66</v>
          </cell>
          <cell r="O25">
            <v>66</v>
          </cell>
          <cell r="P25">
            <v>58</v>
          </cell>
          <cell r="Q25">
            <v>68</v>
          </cell>
          <cell r="R25">
            <v>73</v>
          </cell>
          <cell r="S25">
            <v>76</v>
          </cell>
          <cell r="T25">
            <v>79</v>
          </cell>
          <cell r="U25">
            <v>63</v>
          </cell>
          <cell r="V25">
            <v>63</v>
          </cell>
          <cell r="W25">
            <v>69</v>
          </cell>
          <cell r="X25">
            <v>65</v>
          </cell>
          <cell r="Y25">
            <v>55</v>
          </cell>
          <cell r="Z25">
            <v>65</v>
          </cell>
          <cell r="AA25">
            <v>72</v>
          </cell>
          <cell r="AB25">
            <v>74</v>
          </cell>
          <cell r="AC25">
            <v>66</v>
          </cell>
          <cell r="AD25">
            <v>55</v>
          </cell>
          <cell r="AE25">
            <v>57</v>
          </cell>
          <cell r="AF25">
            <v>70</v>
          </cell>
          <cell r="AG25" t="str">
            <v>M</v>
          </cell>
        </row>
        <row r="25">
          <cell r="AI25">
            <v>68.3333333333333</v>
          </cell>
        </row>
        <row r="26">
          <cell r="C26">
            <v>69</v>
          </cell>
          <cell r="D26">
            <v>77</v>
          </cell>
          <cell r="E26">
            <v>73</v>
          </cell>
          <cell r="F26">
            <v>68</v>
          </cell>
          <cell r="G26">
            <v>60</v>
          </cell>
          <cell r="H26">
            <v>64</v>
          </cell>
          <cell r="I26">
            <v>75</v>
          </cell>
          <cell r="J26">
            <v>79</v>
          </cell>
          <cell r="K26">
            <v>82</v>
          </cell>
          <cell r="L26">
            <v>83</v>
          </cell>
          <cell r="M26">
            <v>66</v>
          </cell>
          <cell r="N26">
            <v>64</v>
          </cell>
          <cell r="O26">
            <v>71</v>
          </cell>
          <cell r="P26">
            <v>62</v>
          </cell>
          <cell r="Q26">
            <v>59</v>
          </cell>
          <cell r="R26">
            <v>64</v>
          </cell>
          <cell r="S26">
            <v>62</v>
          </cell>
          <cell r="T26">
            <v>63</v>
          </cell>
          <cell r="U26">
            <v>65</v>
          </cell>
          <cell r="V26">
            <v>68</v>
          </cell>
          <cell r="W26">
            <v>70</v>
          </cell>
          <cell r="X26">
            <v>56</v>
          </cell>
          <cell r="Y26">
            <v>54</v>
          </cell>
          <cell r="Z26">
            <v>44</v>
          </cell>
          <cell r="AA26">
            <v>50</v>
          </cell>
          <cell r="AB26">
            <v>50</v>
          </cell>
          <cell r="AC26">
            <v>57</v>
          </cell>
          <cell r="AD26">
            <v>64</v>
          </cell>
          <cell r="AE26">
            <v>70</v>
          </cell>
          <cell r="AF26">
            <v>56</v>
          </cell>
          <cell r="AG26">
            <v>40</v>
          </cell>
        </row>
        <row r="26">
          <cell r="AI26">
            <v>64.0322580645161</v>
          </cell>
        </row>
        <row r="27">
          <cell r="C27">
            <v>54</v>
          </cell>
          <cell r="D27">
            <v>45</v>
          </cell>
          <cell r="E27">
            <v>40</v>
          </cell>
          <cell r="F27">
            <v>41</v>
          </cell>
          <cell r="G27">
            <v>45</v>
          </cell>
          <cell r="H27">
            <v>61</v>
          </cell>
          <cell r="I27">
            <v>68</v>
          </cell>
          <cell r="J27">
            <v>57</v>
          </cell>
          <cell r="K27">
            <v>66</v>
          </cell>
          <cell r="L27">
            <v>64</v>
          </cell>
          <cell r="M27">
            <v>49</v>
          </cell>
          <cell r="N27">
            <v>60</v>
          </cell>
          <cell r="O27">
            <v>53</v>
          </cell>
          <cell r="P27">
            <v>45</v>
          </cell>
          <cell r="Q27">
            <v>37</v>
          </cell>
          <cell r="R27">
            <v>40</v>
          </cell>
          <cell r="S27">
            <v>37</v>
          </cell>
          <cell r="T27">
            <v>35</v>
          </cell>
          <cell r="U27">
            <v>51</v>
          </cell>
          <cell r="V27">
            <v>37</v>
          </cell>
          <cell r="W27">
            <v>30</v>
          </cell>
          <cell r="X27">
            <v>36</v>
          </cell>
          <cell r="Y27">
            <v>35</v>
          </cell>
          <cell r="Z27">
            <v>33</v>
          </cell>
          <cell r="AA27">
            <v>27</v>
          </cell>
          <cell r="AB27">
            <v>37</v>
          </cell>
          <cell r="AC27">
            <v>40</v>
          </cell>
          <cell r="AD27">
            <v>43</v>
          </cell>
          <cell r="AE27">
            <v>55</v>
          </cell>
          <cell r="AF27">
            <v>39</v>
          </cell>
          <cell r="AG27" t="str">
            <v>M</v>
          </cell>
        </row>
        <row r="27">
          <cell r="AI27">
            <v>45.3333333333333</v>
          </cell>
        </row>
        <row r="28">
          <cell r="C28">
            <v>30</v>
          </cell>
          <cell r="D28">
            <v>32</v>
          </cell>
          <cell r="E28">
            <v>41</v>
          </cell>
          <cell r="F28">
            <v>39</v>
          </cell>
          <cell r="G28">
            <v>37</v>
          </cell>
          <cell r="H28">
            <v>37</v>
          </cell>
          <cell r="I28">
            <v>31</v>
          </cell>
          <cell r="J28">
            <v>20</v>
          </cell>
          <cell r="K28">
            <v>28</v>
          </cell>
          <cell r="L28">
            <v>39</v>
          </cell>
          <cell r="M28">
            <v>60</v>
          </cell>
          <cell r="N28">
            <v>43</v>
          </cell>
          <cell r="O28">
            <v>25</v>
          </cell>
          <cell r="P28">
            <v>15</v>
          </cell>
          <cell r="Q28">
            <v>25</v>
          </cell>
          <cell r="R28">
            <v>39</v>
          </cell>
          <cell r="S28">
            <v>44</v>
          </cell>
          <cell r="T28">
            <v>41</v>
          </cell>
          <cell r="U28">
            <v>40</v>
          </cell>
          <cell r="V28">
            <v>53</v>
          </cell>
          <cell r="W28">
            <v>40</v>
          </cell>
          <cell r="X28">
            <v>37</v>
          </cell>
          <cell r="Y28">
            <v>15</v>
          </cell>
          <cell r="Z28">
            <v>34</v>
          </cell>
          <cell r="AA28">
            <v>38</v>
          </cell>
          <cell r="AB28">
            <v>35</v>
          </cell>
          <cell r="AC28">
            <v>31</v>
          </cell>
          <cell r="AD28">
            <v>42</v>
          </cell>
          <cell r="AE28">
            <v>35</v>
          </cell>
          <cell r="AF28">
            <v>40</v>
          </cell>
          <cell r="AG28">
            <v>42</v>
          </cell>
        </row>
        <row r="28">
          <cell r="AI28">
            <v>35.741935483871</v>
          </cell>
        </row>
        <row r="29">
          <cell r="C29">
            <v>45</v>
          </cell>
          <cell r="D29">
            <v>49</v>
          </cell>
          <cell r="E29">
            <v>52</v>
          </cell>
          <cell r="F29">
            <v>26</v>
          </cell>
          <cell r="G29">
            <v>24</v>
          </cell>
          <cell r="H29">
            <v>24</v>
          </cell>
          <cell r="I29">
            <v>23</v>
          </cell>
          <cell r="J29">
            <v>38</v>
          </cell>
          <cell r="K29">
            <v>44</v>
          </cell>
          <cell r="L29">
            <v>49</v>
          </cell>
          <cell r="M29">
            <v>33</v>
          </cell>
          <cell r="N29">
            <v>40</v>
          </cell>
          <cell r="O29">
            <v>47</v>
          </cell>
          <cell r="P29">
            <v>31</v>
          </cell>
          <cell r="Q29">
            <v>44</v>
          </cell>
          <cell r="R29">
            <v>19</v>
          </cell>
          <cell r="S29">
            <v>36</v>
          </cell>
          <cell r="T29">
            <v>17</v>
          </cell>
          <cell r="U29">
            <v>20</v>
          </cell>
          <cell r="V29">
            <v>26</v>
          </cell>
          <cell r="W29">
            <v>35</v>
          </cell>
          <cell r="X29">
            <v>35</v>
          </cell>
          <cell r="Y29">
            <v>35</v>
          </cell>
          <cell r="Z29">
            <v>60</v>
          </cell>
          <cell r="AA29">
            <v>41</v>
          </cell>
          <cell r="AB29">
            <v>30</v>
          </cell>
          <cell r="AC29">
            <v>25</v>
          </cell>
          <cell r="AD29">
            <v>41</v>
          </cell>
          <cell r="AE29">
            <v>35</v>
          </cell>
          <cell r="AF29">
            <v>18</v>
          </cell>
          <cell r="AG29">
            <v>28</v>
          </cell>
        </row>
        <row r="29">
          <cell r="AI29">
            <v>34.5161290322581</v>
          </cell>
        </row>
        <row r="30">
          <cell r="C30">
            <v>26</v>
          </cell>
          <cell r="D30">
            <v>24</v>
          </cell>
          <cell r="E30">
            <v>33</v>
          </cell>
          <cell r="F30">
            <v>33</v>
          </cell>
          <cell r="G30">
            <v>38</v>
          </cell>
          <cell r="H30">
            <v>39</v>
          </cell>
          <cell r="I30">
            <v>34</v>
          </cell>
          <cell r="J30">
            <v>36</v>
          </cell>
          <cell r="K30">
            <v>38</v>
          </cell>
          <cell r="L30">
            <v>35</v>
          </cell>
          <cell r="M30">
            <v>33</v>
          </cell>
          <cell r="N30">
            <v>30</v>
          </cell>
          <cell r="O30">
            <v>31</v>
          </cell>
          <cell r="P30">
            <v>33</v>
          </cell>
          <cell r="Q30">
            <v>30</v>
          </cell>
          <cell r="R30">
            <v>30</v>
          </cell>
          <cell r="S30">
            <v>35</v>
          </cell>
          <cell r="T30">
            <v>34</v>
          </cell>
          <cell r="U30">
            <v>21</v>
          </cell>
          <cell r="V30">
            <v>27</v>
          </cell>
          <cell r="W30">
            <v>30</v>
          </cell>
          <cell r="X30">
            <v>26</v>
          </cell>
          <cell r="Y30">
            <v>31</v>
          </cell>
          <cell r="Z30">
            <v>17</v>
          </cell>
          <cell r="AA30">
            <v>13</v>
          </cell>
          <cell r="AB30">
            <v>22</v>
          </cell>
          <cell r="AC30">
            <v>32</v>
          </cell>
          <cell r="AD30">
            <v>39</v>
          </cell>
          <cell r="AE30" t="str">
            <v>M</v>
          </cell>
          <cell r="AF30" t="str">
            <v>M</v>
          </cell>
          <cell r="AG30" t="str">
            <v>M</v>
          </cell>
        </row>
        <row r="30">
          <cell r="AI30">
            <v>30.3571428571429</v>
          </cell>
        </row>
        <row r="31">
          <cell r="C31">
            <v>21</v>
          </cell>
          <cell r="D31">
            <v>12</v>
          </cell>
          <cell r="E31">
            <v>28</v>
          </cell>
          <cell r="F31">
            <v>42</v>
          </cell>
          <cell r="G31">
            <v>49</v>
          </cell>
          <cell r="H31">
            <v>36</v>
          </cell>
          <cell r="I31">
            <v>50</v>
          </cell>
          <cell r="J31">
            <v>39</v>
          </cell>
          <cell r="K31">
            <v>25</v>
          </cell>
          <cell r="L31">
            <v>32</v>
          </cell>
          <cell r="M31">
            <v>33</v>
          </cell>
          <cell r="N31">
            <v>25</v>
          </cell>
          <cell r="O31">
            <v>24</v>
          </cell>
          <cell r="P31">
            <v>38</v>
          </cell>
          <cell r="Q31">
            <v>29</v>
          </cell>
          <cell r="R31">
            <v>30</v>
          </cell>
          <cell r="S31">
            <v>38</v>
          </cell>
          <cell r="T31">
            <v>27</v>
          </cell>
          <cell r="U31">
            <v>32</v>
          </cell>
          <cell r="V31">
            <v>36</v>
          </cell>
          <cell r="W31">
            <v>39</v>
          </cell>
          <cell r="X31">
            <v>38</v>
          </cell>
          <cell r="Y31">
            <v>38</v>
          </cell>
          <cell r="Z31">
            <v>41</v>
          </cell>
          <cell r="AA31">
            <v>49</v>
          </cell>
          <cell r="AB31">
            <v>43</v>
          </cell>
          <cell r="AC31">
            <v>59</v>
          </cell>
          <cell r="AD31">
            <v>38</v>
          </cell>
          <cell r="AE31">
            <v>34</v>
          </cell>
          <cell r="AF31">
            <v>41</v>
          </cell>
          <cell r="AG31">
            <v>45</v>
          </cell>
        </row>
        <row r="31">
          <cell r="AI31">
            <v>35.8387096774194</v>
          </cell>
        </row>
        <row r="32">
          <cell r="C32">
            <v>45</v>
          </cell>
          <cell r="D32">
            <v>51</v>
          </cell>
          <cell r="E32">
            <v>45</v>
          </cell>
          <cell r="F32">
            <v>42</v>
          </cell>
          <cell r="G32">
            <v>35</v>
          </cell>
          <cell r="H32">
            <v>37</v>
          </cell>
          <cell r="I32">
            <v>55</v>
          </cell>
          <cell r="J32">
            <v>32</v>
          </cell>
          <cell r="K32">
            <v>34</v>
          </cell>
          <cell r="L32">
            <v>56</v>
          </cell>
          <cell r="M32">
            <v>43</v>
          </cell>
          <cell r="N32">
            <v>33</v>
          </cell>
          <cell r="O32">
            <v>34</v>
          </cell>
          <cell r="P32">
            <v>38</v>
          </cell>
          <cell r="Q32">
            <v>48</v>
          </cell>
          <cell r="R32">
            <v>64</v>
          </cell>
          <cell r="S32">
            <v>67</v>
          </cell>
          <cell r="T32">
            <v>66</v>
          </cell>
          <cell r="U32">
            <v>48</v>
          </cell>
          <cell r="V32">
            <v>43</v>
          </cell>
          <cell r="W32">
            <v>51</v>
          </cell>
          <cell r="X32">
            <v>71</v>
          </cell>
          <cell r="Y32">
            <v>56</v>
          </cell>
          <cell r="Z32">
            <v>43</v>
          </cell>
          <cell r="AA32">
            <v>50</v>
          </cell>
          <cell r="AB32">
            <v>40</v>
          </cell>
          <cell r="AC32">
            <v>39</v>
          </cell>
          <cell r="AD32">
            <v>43</v>
          </cell>
          <cell r="AE32">
            <v>41</v>
          </cell>
          <cell r="AF32">
            <v>40</v>
          </cell>
          <cell r="AG32" t="str">
            <v>M</v>
          </cell>
        </row>
        <row r="32">
          <cell r="AI32">
            <v>46.3333333333333</v>
          </cell>
        </row>
        <row r="33">
          <cell r="C33">
            <v>51</v>
          </cell>
          <cell r="D33">
            <v>50</v>
          </cell>
          <cell r="E33">
            <v>67</v>
          </cell>
          <cell r="F33">
            <v>51</v>
          </cell>
          <cell r="G33">
            <v>80</v>
          </cell>
          <cell r="H33">
            <v>68</v>
          </cell>
          <cell r="I33">
            <v>50</v>
          </cell>
          <cell r="J33">
            <v>51</v>
          </cell>
          <cell r="K33">
            <v>71</v>
          </cell>
          <cell r="L33">
            <v>58</v>
          </cell>
          <cell r="M33">
            <v>67</v>
          </cell>
          <cell r="N33">
            <v>76</v>
          </cell>
          <cell r="O33">
            <v>61</v>
          </cell>
          <cell r="P33">
            <v>80</v>
          </cell>
          <cell r="Q33">
            <v>58</v>
          </cell>
          <cell r="R33">
            <v>48</v>
          </cell>
          <cell r="S33">
            <v>56</v>
          </cell>
          <cell r="T33">
            <v>56</v>
          </cell>
          <cell r="U33">
            <v>67</v>
          </cell>
          <cell r="V33">
            <v>63</v>
          </cell>
          <cell r="W33">
            <v>65</v>
          </cell>
          <cell r="X33">
            <v>62</v>
          </cell>
          <cell r="Y33">
            <v>77</v>
          </cell>
          <cell r="Z33">
            <v>90</v>
          </cell>
          <cell r="AA33">
            <v>69</v>
          </cell>
          <cell r="AB33">
            <v>52</v>
          </cell>
          <cell r="AC33">
            <v>57</v>
          </cell>
          <cell r="AD33">
            <v>61</v>
          </cell>
          <cell r="AE33">
            <v>66</v>
          </cell>
          <cell r="AF33">
            <v>72</v>
          </cell>
          <cell r="AG33">
            <v>72</v>
          </cell>
        </row>
        <row r="33">
          <cell r="AI33">
            <v>63.6129032258065</v>
          </cell>
        </row>
        <row r="34">
          <cell r="C34">
            <v>74</v>
          </cell>
          <cell r="D34">
            <v>72</v>
          </cell>
          <cell r="E34">
            <v>64</v>
          </cell>
          <cell r="F34">
            <v>77</v>
          </cell>
          <cell r="G34">
            <v>77</v>
          </cell>
          <cell r="H34">
            <v>84</v>
          </cell>
          <cell r="I34">
            <v>86</v>
          </cell>
          <cell r="J34">
            <v>86</v>
          </cell>
          <cell r="K34">
            <v>83</v>
          </cell>
          <cell r="L34">
            <v>71</v>
          </cell>
          <cell r="M34">
            <v>79</v>
          </cell>
          <cell r="N34">
            <v>81</v>
          </cell>
          <cell r="O34">
            <v>75</v>
          </cell>
          <cell r="P34">
            <v>81</v>
          </cell>
          <cell r="Q34">
            <v>74</v>
          </cell>
          <cell r="R34">
            <v>84</v>
          </cell>
          <cell r="S34">
            <v>53</v>
          </cell>
          <cell r="T34">
            <v>56</v>
          </cell>
          <cell r="U34">
            <v>68</v>
          </cell>
          <cell r="V34">
            <v>73</v>
          </cell>
          <cell r="W34">
            <v>74</v>
          </cell>
          <cell r="X34">
            <v>87</v>
          </cell>
          <cell r="Y34">
            <v>87</v>
          </cell>
          <cell r="Z34">
            <v>79</v>
          </cell>
          <cell r="AA34">
            <v>84</v>
          </cell>
          <cell r="AB34">
            <v>82</v>
          </cell>
          <cell r="AC34">
            <v>75</v>
          </cell>
          <cell r="AD34">
            <v>74</v>
          </cell>
          <cell r="AE34">
            <v>72</v>
          </cell>
          <cell r="AF34">
            <v>66</v>
          </cell>
          <cell r="AG34" t="str">
            <v>M</v>
          </cell>
        </row>
        <row r="34">
          <cell r="AI34">
            <v>75.9333333333333</v>
          </cell>
        </row>
        <row r="35">
          <cell r="C35">
            <v>72</v>
          </cell>
          <cell r="D35">
            <v>70</v>
          </cell>
          <cell r="E35">
            <v>67</v>
          </cell>
          <cell r="F35">
            <v>72</v>
          </cell>
          <cell r="G35">
            <v>75</v>
          </cell>
          <cell r="H35">
            <v>77</v>
          </cell>
          <cell r="I35">
            <v>81</v>
          </cell>
          <cell r="J35">
            <v>81</v>
          </cell>
          <cell r="K35">
            <v>82</v>
          </cell>
          <cell r="L35">
            <v>81</v>
          </cell>
          <cell r="M35">
            <v>88</v>
          </cell>
          <cell r="N35">
            <v>89</v>
          </cell>
          <cell r="O35">
            <v>67</v>
          </cell>
          <cell r="P35">
            <v>77</v>
          </cell>
          <cell r="Q35">
            <v>80</v>
          </cell>
          <cell r="R35">
            <v>83</v>
          </cell>
          <cell r="S35">
            <v>79</v>
          </cell>
          <cell r="T35">
            <v>76</v>
          </cell>
          <cell r="U35">
            <v>66</v>
          </cell>
          <cell r="V35">
            <v>64</v>
          </cell>
          <cell r="W35">
            <v>77</v>
          </cell>
          <cell r="X35">
            <v>80</v>
          </cell>
          <cell r="Y35">
            <v>81</v>
          </cell>
          <cell r="Z35">
            <v>75</v>
          </cell>
          <cell r="AA35">
            <v>80</v>
          </cell>
          <cell r="AB35">
            <v>81</v>
          </cell>
          <cell r="AC35">
            <v>84</v>
          </cell>
          <cell r="AD35">
            <v>86</v>
          </cell>
          <cell r="AE35">
            <v>89</v>
          </cell>
          <cell r="AF35">
            <v>89</v>
          </cell>
          <cell r="AG35">
            <v>83</v>
          </cell>
        </row>
        <row r="35">
          <cell r="AI35">
            <v>78.4516129032258</v>
          </cell>
        </row>
        <row r="36">
          <cell r="C36">
            <v>80</v>
          </cell>
          <cell r="D36">
            <v>65</v>
          </cell>
          <cell r="E36">
            <v>73</v>
          </cell>
          <cell r="F36">
            <v>70</v>
          </cell>
          <cell r="G36">
            <v>74</v>
          </cell>
          <cell r="H36">
            <v>81</v>
          </cell>
          <cell r="I36">
            <v>82</v>
          </cell>
          <cell r="J36">
            <v>78</v>
          </cell>
          <cell r="K36">
            <v>84</v>
          </cell>
          <cell r="L36">
            <v>76</v>
          </cell>
          <cell r="M36">
            <v>66</v>
          </cell>
          <cell r="N36">
            <v>70</v>
          </cell>
          <cell r="O36">
            <v>72</v>
          </cell>
          <cell r="P36">
            <v>79</v>
          </cell>
          <cell r="Q36">
            <v>89</v>
          </cell>
          <cell r="R36">
            <v>89</v>
          </cell>
          <cell r="S36">
            <v>83</v>
          </cell>
          <cell r="T36">
            <v>63</v>
          </cell>
          <cell r="U36">
            <v>72</v>
          </cell>
          <cell r="V36">
            <v>67</v>
          </cell>
          <cell r="W36">
            <v>74</v>
          </cell>
          <cell r="X36">
            <v>71</v>
          </cell>
          <cell r="Y36">
            <v>82</v>
          </cell>
          <cell r="Z36">
            <v>83</v>
          </cell>
          <cell r="AA36">
            <v>72</v>
          </cell>
          <cell r="AB36">
            <v>68</v>
          </cell>
          <cell r="AC36">
            <v>67</v>
          </cell>
          <cell r="AD36">
            <v>76</v>
          </cell>
          <cell r="AE36">
            <v>62</v>
          </cell>
          <cell r="AF36">
            <v>63</v>
          </cell>
          <cell r="AG36">
            <v>68</v>
          </cell>
        </row>
        <row r="36">
          <cell r="AI36">
            <v>74.1612903225806</v>
          </cell>
        </row>
        <row r="37">
          <cell r="C37">
            <v>67</v>
          </cell>
          <cell r="D37">
            <v>66</v>
          </cell>
          <cell r="E37">
            <v>76</v>
          </cell>
          <cell r="F37">
            <v>65</v>
          </cell>
          <cell r="G37">
            <v>64</v>
          </cell>
          <cell r="H37">
            <v>73</v>
          </cell>
          <cell r="I37">
            <v>70</v>
          </cell>
          <cell r="J37">
            <v>68</v>
          </cell>
          <cell r="K37">
            <v>69</v>
          </cell>
          <cell r="L37">
            <v>70</v>
          </cell>
          <cell r="M37">
            <v>65</v>
          </cell>
          <cell r="N37">
            <v>63</v>
          </cell>
          <cell r="O37">
            <v>66</v>
          </cell>
          <cell r="P37">
            <v>64</v>
          </cell>
          <cell r="Q37">
            <v>72</v>
          </cell>
          <cell r="R37">
            <v>62</v>
          </cell>
          <cell r="S37">
            <v>64</v>
          </cell>
          <cell r="T37">
            <v>81</v>
          </cell>
          <cell r="U37">
            <v>65</v>
          </cell>
          <cell r="V37">
            <v>64</v>
          </cell>
          <cell r="W37">
            <v>63</v>
          </cell>
          <cell r="X37">
            <v>69</v>
          </cell>
          <cell r="Y37">
            <v>60</v>
          </cell>
          <cell r="Z37">
            <v>54</v>
          </cell>
          <cell r="AA37">
            <v>71</v>
          </cell>
          <cell r="AB37">
            <v>72</v>
          </cell>
          <cell r="AC37">
            <v>71</v>
          </cell>
          <cell r="AD37">
            <v>67</v>
          </cell>
          <cell r="AE37">
            <v>75</v>
          </cell>
          <cell r="AF37">
            <v>76</v>
          </cell>
          <cell r="AG37" t="str">
            <v>M</v>
          </cell>
        </row>
        <row r="37">
          <cell r="AI37">
            <v>67.7333333333333</v>
          </cell>
        </row>
        <row r="38">
          <cell r="C38">
            <v>79</v>
          </cell>
          <cell r="D38">
            <v>81</v>
          </cell>
          <cell r="E38">
            <v>55</v>
          </cell>
          <cell r="F38">
            <v>53</v>
          </cell>
          <cell r="G38">
            <v>58</v>
          </cell>
          <cell r="H38">
            <v>66</v>
          </cell>
          <cell r="I38">
            <v>61</v>
          </cell>
          <cell r="J38">
            <v>62</v>
          </cell>
          <cell r="K38">
            <v>64</v>
          </cell>
          <cell r="L38">
            <v>70</v>
          </cell>
          <cell r="M38">
            <v>63</v>
          </cell>
          <cell r="N38">
            <v>62</v>
          </cell>
          <cell r="O38">
            <v>57</v>
          </cell>
          <cell r="P38">
            <v>56</v>
          </cell>
          <cell r="Q38">
            <v>61</v>
          </cell>
          <cell r="R38">
            <v>78</v>
          </cell>
          <cell r="S38">
            <v>72</v>
          </cell>
          <cell r="T38">
            <v>84</v>
          </cell>
          <cell r="U38">
            <v>76</v>
          </cell>
          <cell r="V38">
            <v>57</v>
          </cell>
          <cell r="W38">
            <v>72</v>
          </cell>
          <cell r="X38">
            <v>54</v>
          </cell>
          <cell r="Y38">
            <v>50</v>
          </cell>
          <cell r="Z38">
            <v>59</v>
          </cell>
          <cell r="AA38">
            <v>53</v>
          </cell>
          <cell r="AB38">
            <v>56</v>
          </cell>
          <cell r="AC38">
            <v>68</v>
          </cell>
          <cell r="AD38">
            <v>67</v>
          </cell>
          <cell r="AE38">
            <v>74</v>
          </cell>
          <cell r="AF38">
            <v>77</v>
          </cell>
          <cell r="AG38">
            <v>80</v>
          </cell>
        </row>
        <row r="38">
          <cell r="AI38">
            <v>65.3225806451613</v>
          </cell>
        </row>
        <row r="39">
          <cell r="C39">
            <v>77</v>
          </cell>
          <cell r="D39">
            <v>44</v>
          </cell>
          <cell r="E39">
            <v>42</v>
          </cell>
          <cell r="F39">
            <v>36</v>
          </cell>
          <cell r="G39">
            <v>50</v>
          </cell>
          <cell r="H39">
            <v>55</v>
          </cell>
          <cell r="I39">
            <v>48</v>
          </cell>
          <cell r="J39">
            <v>49</v>
          </cell>
          <cell r="K39">
            <v>35</v>
          </cell>
          <cell r="L39">
            <v>30</v>
          </cell>
          <cell r="M39">
            <v>28</v>
          </cell>
          <cell r="N39">
            <v>34</v>
          </cell>
          <cell r="O39">
            <v>40</v>
          </cell>
          <cell r="P39">
            <v>53</v>
          </cell>
          <cell r="Q39">
            <v>57</v>
          </cell>
          <cell r="R39">
            <v>57</v>
          </cell>
          <cell r="S39">
            <v>42</v>
          </cell>
          <cell r="T39">
            <v>51</v>
          </cell>
          <cell r="U39">
            <v>49</v>
          </cell>
          <cell r="V39">
            <v>33</v>
          </cell>
          <cell r="W39">
            <v>41</v>
          </cell>
          <cell r="X39">
            <v>36</v>
          </cell>
          <cell r="Y39">
            <v>32</v>
          </cell>
          <cell r="Z39">
            <v>7</v>
          </cell>
          <cell r="AA39">
            <v>31</v>
          </cell>
          <cell r="AB39">
            <v>33</v>
          </cell>
          <cell r="AC39">
            <v>35</v>
          </cell>
          <cell r="AD39">
            <v>33</v>
          </cell>
          <cell r="AE39">
            <v>29</v>
          </cell>
          <cell r="AF39">
            <v>27</v>
          </cell>
          <cell r="AG39" t="str">
            <v>M</v>
          </cell>
        </row>
        <row r="39">
          <cell r="AI39">
            <v>40.4666666666667</v>
          </cell>
        </row>
        <row r="40">
          <cell r="C40">
            <v>37</v>
          </cell>
          <cell r="D40">
            <v>41</v>
          </cell>
          <cell r="E40">
            <v>35</v>
          </cell>
          <cell r="F40">
            <v>30</v>
          </cell>
          <cell r="G40">
            <v>35</v>
          </cell>
          <cell r="H40">
            <v>36</v>
          </cell>
          <cell r="I40">
            <v>40</v>
          </cell>
          <cell r="J40">
            <v>26</v>
          </cell>
          <cell r="K40">
            <v>24</v>
          </cell>
          <cell r="L40">
            <v>22</v>
          </cell>
          <cell r="M40">
            <v>23</v>
          </cell>
          <cell r="N40">
            <v>29</v>
          </cell>
          <cell r="O40">
            <v>24</v>
          </cell>
          <cell r="P40">
            <v>20</v>
          </cell>
          <cell r="Q40">
            <v>20</v>
          </cell>
          <cell r="R40">
            <v>14</v>
          </cell>
          <cell r="S40">
            <v>14</v>
          </cell>
          <cell r="T40">
            <v>16</v>
          </cell>
          <cell r="U40">
            <v>19</v>
          </cell>
          <cell r="V40">
            <v>26</v>
          </cell>
          <cell r="W40">
            <v>33</v>
          </cell>
          <cell r="X40">
            <v>33</v>
          </cell>
          <cell r="Y40">
            <v>39</v>
          </cell>
          <cell r="Z40">
            <v>38</v>
          </cell>
          <cell r="AA40">
            <v>21</v>
          </cell>
          <cell r="AB40">
            <v>20</v>
          </cell>
          <cell r="AC40">
            <v>8</v>
          </cell>
          <cell r="AD40">
            <v>23</v>
          </cell>
          <cell r="AE40">
            <v>26</v>
          </cell>
          <cell r="AF40">
            <v>22</v>
          </cell>
          <cell r="AG40">
            <v>31</v>
          </cell>
        </row>
        <row r="40">
          <cell r="AI40">
            <v>26.6129032258065</v>
          </cell>
        </row>
        <row r="41">
          <cell r="C41">
            <v>38</v>
          </cell>
          <cell r="D41">
            <v>36</v>
          </cell>
          <cell r="E41">
            <v>32</v>
          </cell>
          <cell r="F41">
            <v>28</v>
          </cell>
          <cell r="G41">
            <v>31</v>
          </cell>
          <cell r="H41">
            <v>25</v>
          </cell>
          <cell r="I41">
            <v>8</v>
          </cell>
          <cell r="J41">
            <v>12</v>
          </cell>
          <cell r="K41">
            <v>32</v>
          </cell>
          <cell r="L41">
            <v>37</v>
          </cell>
          <cell r="M41">
            <v>25</v>
          </cell>
          <cell r="N41">
            <v>34</v>
          </cell>
          <cell r="O41">
            <v>34</v>
          </cell>
          <cell r="P41">
            <v>34</v>
          </cell>
          <cell r="Q41">
            <v>31</v>
          </cell>
          <cell r="R41">
            <v>37</v>
          </cell>
          <cell r="S41">
            <v>43</v>
          </cell>
          <cell r="T41">
            <v>41</v>
          </cell>
          <cell r="U41">
            <v>41</v>
          </cell>
          <cell r="V41">
            <v>38</v>
          </cell>
          <cell r="W41">
            <v>16</v>
          </cell>
          <cell r="X41">
            <v>29</v>
          </cell>
          <cell r="Y41">
            <v>35</v>
          </cell>
          <cell r="Z41">
            <v>15</v>
          </cell>
          <cell r="AA41">
            <v>19</v>
          </cell>
          <cell r="AB41">
            <v>24</v>
          </cell>
          <cell r="AC41">
            <v>24</v>
          </cell>
          <cell r="AD41">
            <v>15</v>
          </cell>
          <cell r="AE41">
            <v>-6</v>
          </cell>
          <cell r="AF41">
            <v>-3</v>
          </cell>
          <cell r="AG41">
            <v>6</v>
          </cell>
        </row>
        <row r="41">
          <cell r="AI41">
            <v>26.1612903225806</v>
          </cell>
        </row>
        <row r="42">
          <cell r="C42">
            <v>4</v>
          </cell>
          <cell r="D42">
            <v>9</v>
          </cell>
          <cell r="E42">
            <v>24</v>
          </cell>
          <cell r="F42">
            <v>29</v>
          </cell>
          <cell r="G42">
            <v>35</v>
          </cell>
          <cell r="H42">
            <v>36</v>
          </cell>
          <cell r="I42">
            <v>7</v>
          </cell>
          <cell r="J42">
            <v>2</v>
          </cell>
          <cell r="K42">
            <v>17</v>
          </cell>
          <cell r="L42">
            <v>35</v>
          </cell>
          <cell r="M42">
            <v>42</v>
          </cell>
          <cell r="N42">
            <v>38</v>
          </cell>
          <cell r="O42">
            <v>23</v>
          </cell>
          <cell r="P42">
            <v>22</v>
          </cell>
          <cell r="Q42">
            <v>30</v>
          </cell>
          <cell r="R42">
            <v>36</v>
          </cell>
          <cell r="S42">
            <v>35</v>
          </cell>
          <cell r="T42">
            <v>39</v>
          </cell>
          <cell r="U42">
            <v>41</v>
          </cell>
          <cell r="V42">
            <v>36</v>
          </cell>
          <cell r="W42">
            <v>35</v>
          </cell>
          <cell r="X42">
            <v>36</v>
          </cell>
          <cell r="Y42">
            <v>34</v>
          </cell>
          <cell r="Z42">
            <v>47</v>
          </cell>
          <cell r="AA42">
            <v>47</v>
          </cell>
          <cell r="AB42">
            <v>48</v>
          </cell>
          <cell r="AC42">
            <v>38</v>
          </cell>
          <cell r="AD42">
            <v>38</v>
          </cell>
          <cell r="AE42" t="str">
            <v>M</v>
          </cell>
          <cell r="AF42" t="str">
            <v>M</v>
          </cell>
          <cell r="AG42" t="str">
            <v>M</v>
          </cell>
        </row>
        <row r="42">
          <cell r="AI42">
            <v>30.8214285714286</v>
          </cell>
        </row>
        <row r="43">
          <cell r="C43">
            <v>37</v>
          </cell>
          <cell r="D43">
            <v>33</v>
          </cell>
          <cell r="E43">
            <v>46</v>
          </cell>
          <cell r="F43">
            <v>36</v>
          </cell>
          <cell r="G43">
            <v>45</v>
          </cell>
          <cell r="H43">
            <v>60</v>
          </cell>
          <cell r="I43">
            <v>41</v>
          </cell>
          <cell r="J43">
            <v>30</v>
          </cell>
          <cell r="K43">
            <v>26</v>
          </cell>
          <cell r="L43">
            <v>33</v>
          </cell>
          <cell r="M43">
            <v>33</v>
          </cell>
          <cell r="N43">
            <v>33</v>
          </cell>
          <cell r="O43">
            <v>34</v>
          </cell>
          <cell r="P43">
            <v>35</v>
          </cell>
          <cell r="Q43">
            <v>35</v>
          </cell>
          <cell r="R43">
            <v>37</v>
          </cell>
          <cell r="S43">
            <v>37</v>
          </cell>
          <cell r="T43">
            <v>36</v>
          </cell>
          <cell r="U43">
            <v>24</v>
          </cell>
          <cell r="V43">
            <v>22</v>
          </cell>
          <cell r="W43">
            <v>25</v>
          </cell>
          <cell r="X43">
            <v>52</v>
          </cell>
          <cell r="Y43">
            <v>39</v>
          </cell>
          <cell r="Z43">
            <v>28</v>
          </cell>
          <cell r="AA43">
            <v>36</v>
          </cell>
          <cell r="AB43">
            <v>46</v>
          </cell>
          <cell r="AC43">
            <v>53</v>
          </cell>
          <cell r="AD43">
            <v>49</v>
          </cell>
          <cell r="AE43">
            <v>55</v>
          </cell>
          <cell r="AF43">
            <v>45</v>
          </cell>
          <cell r="AG43">
            <v>37</v>
          </cell>
        </row>
        <row r="43">
          <cell r="AI43">
            <v>38</v>
          </cell>
        </row>
        <row r="44">
          <cell r="C44">
            <v>38</v>
          </cell>
          <cell r="D44">
            <v>39</v>
          </cell>
          <cell r="E44">
            <v>45</v>
          </cell>
          <cell r="F44">
            <v>52</v>
          </cell>
          <cell r="G44">
            <v>57</v>
          </cell>
          <cell r="H44">
            <v>50</v>
          </cell>
          <cell r="I44">
            <v>48</v>
          </cell>
          <cell r="J44">
            <v>52</v>
          </cell>
          <cell r="K44">
            <v>52</v>
          </cell>
          <cell r="L44">
            <v>52</v>
          </cell>
          <cell r="M44">
            <v>44</v>
          </cell>
          <cell r="N44">
            <v>41</v>
          </cell>
          <cell r="O44">
            <v>38</v>
          </cell>
          <cell r="P44">
            <v>52</v>
          </cell>
          <cell r="Q44">
            <v>39</v>
          </cell>
          <cell r="R44">
            <v>36</v>
          </cell>
          <cell r="S44">
            <v>46</v>
          </cell>
          <cell r="T44">
            <v>55</v>
          </cell>
          <cell r="U44">
            <v>50</v>
          </cell>
          <cell r="V44">
            <v>50</v>
          </cell>
          <cell r="W44">
            <v>48</v>
          </cell>
          <cell r="X44">
            <v>50</v>
          </cell>
          <cell r="Y44">
            <v>57</v>
          </cell>
          <cell r="Z44">
            <v>52</v>
          </cell>
          <cell r="AA44">
            <v>45</v>
          </cell>
          <cell r="AB44">
            <v>54</v>
          </cell>
          <cell r="AC44">
            <v>63</v>
          </cell>
          <cell r="AD44">
            <v>82</v>
          </cell>
          <cell r="AE44">
            <v>63</v>
          </cell>
          <cell r="AF44">
            <v>60</v>
          </cell>
          <cell r="AG44" t="str">
            <v>M</v>
          </cell>
        </row>
        <row r="44">
          <cell r="AI44">
            <v>50.3333333333333</v>
          </cell>
        </row>
        <row r="45">
          <cell r="C45">
            <v>69</v>
          </cell>
          <cell r="D45">
            <v>80</v>
          </cell>
          <cell r="E45">
            <v>78</v>
          </cell>
          <cell r="F45">
            <v>52</v>
          </cell>
          <cell r="G45">
            <v>48</v>
          </cell>
          <cell r="H45">
            <v>52</v>
          </cell>
          <cell r="I45">
            <v>69</v>
          </cell>
          <cell r="J45">
            <v>75</v>
          </cell>
          <cell r="K45">
            <v>59</v>
          </cell>
          <cell r="L45">
            <v>42</v>
          </cell>
          <cell r="M45">
            <v>56</v>
          </cell>
          <cell r="N45">
            <v>69</v>
          </cell>
          <cell r="O45">
            <v>60</v>
          </cell>
          <cell r="P45">
            <v>79</v>
          </cell>
          <cell r="Q45">
            <v>83</v>
          </cell>
          <cell r="R45">
            <v>86</v>
          </cell>
          <cell r="S45">
            <v>52</v>
          </cell>
          <cell r="T45">
            <v>68</v>
          </cell>
          <cell r="U45">
            <v>73</v>
          </cell>
          <cell r="V45">
            <v>80</v>
          </cell>
          <cell r="W45">
            <v>80</v>
          </cell>
          <cell r="X45">
            <v>66</v>
          </cell>
          <cell r="Y45">
            <v>68</v>
          </cell>
          <cell r="Z45">
            <v>77</v>
          </cell>
          <cell r="AA45">
            <v>76</v>
          </cell>
          <cell r="AB45">
            <v>63</v>
          </cell>
          <cell r="AC45">
            <v>59</v>
          </cell>
          <cell r="AD45">
            <v>68</v>
          </cell>
          <cell r="AE45">
            <v>66</v>
          </cell>
          <cell r="AF45">
            <v>77</v>
          </cell>
          <cell r="AG45">
            <v>75</v>
          </cell>
        </row>
        <row r="45">
          <cell r="AI45">
            <v>67.9032258064516</v>
          </cell>
        </row>
        <row r="46">
          <cell r="C46">
            <v>71</v>
          </cell>
          <cell r="D46">
            <v>74</v>
          </cell>
          <cell r="E46">
            <v>68</v>
          </cell>
          <cell r="F46">
            <v>52</v>
          </cell>
          <cell r="G46">
            <v>60</v>
          </cell>
          <cell r="H46">
            <v>68</v>
          </cell>
          <cell r="I46">
            <v>59</v>
          </cell>
          <cell r="J46">
            <v>58</v>
          </cell>
          <cell r="K46">
            <v>77</v>
          </cell>
          <cell r="L46">
            <v>72</v>
          </cell>
          <cell r="M46">
            <v>78</v>
          </cell>
          <cell r="N46">
            <v>74</v>
          </cell>
          <cell r="O46">
            <v>66</v>
          </cell>
          <cell r="P46">
            <v>67</v>
          </cell>
          <cell r="Q46">
            <v>77</v>
          </cell>
          <cell r="R46">
            <v>79</v>
          </cell>
          <cell r="S46">
            <v>82</v>
          </cell>
          <cell r="T46">
            <v>86</v>
          </cell>
          <cell r="U46">
            <v>68</v>
          </cell>
          <cell r="V46">
            <v>75</v>
          </cell>
          <cell r="W46">
            <v>71</v>
          </cell>
          <cell r="X46">
            <v>61</v>
          </cell>
          <cell r="Y46">
            <v>75</v>
          </cell>
          <cell r="Z46">
            <v>77</v>
          </cell>
          <cell r="AA46">
            <v>66</v>
          </cell>
          <cell r="AB46">
            <v>79</v>
          </cell>
          <cell r="AC46">
            <v>72</v>
          </cell>
          <cell r="AD46">
            <v>71</v>
          </cell>
          <cell r="AE46">
            <v>77</v>
          </cell>
          <cell r="AF46">
            <v>76</v>
          </cell>
          <cell r="AG46" t="str">
            <v>M</v>
          </cell>
        </row>
        <row r="46">
          <cell r="AI46">
            <v>71.2</v>
          </cell>
        </row>
        <row r="47">
          <cell r="C47">
            <v>76</v>
          </cell>
          <cell r="D47">
            <v>80</v>
          </cell>
          <cell r="E47">
            <v>77</v>
          </cell>
          <cell r="F47">
            <v>70</v>
          </cell>
          <cell r="G47">
            <v>76</v>
          </cell>
          <cell r="H47">
            <v>77</v>
          </cell>
          <cell r="I47">
            <v>82</v>
          </cell>
          <cell r="J47">
            <v>77</v>
          </cell>
          <cell r="K47">
            <v>84</v>
          </cell>
          <cell r="L47">
            <v>76</v>
          </cell>
          <cell r="M47">
            <v>59</v>
          </cell>
          <cell r="N47">
            <v>73</v>
          </cell>
          <cell r="O47">
            <v>80</v>
          </cell>
          <cell r="P47">
            <v>82</v>
          </cell>
          <cell r="Q47">
            <v>87</v>
          </cell>
          <cell r="R47">
            <v>79</v>
          </cell>
          <cell r="S47">
            <v>72</v>
          </cell>
          <cell r="T47">
            <v>84</v>
          </cell>
          <cell r="U47">
            <v>74</v>
          </cell>
          <cell r="V47">
            <v>77</v>
          </cell>
          <cell r="W47">
            <v>84</v>
          </cell>
          <cell r="X47">
            <v>78</v>
          </cell>
          <cell r="Y47">
            <v>85</v>
          </cell>
          <cell r="Z47">
            <v>87</v>
          </cell>
          <cell r="AA47">
            <v>88</v>
          </cell>
          <cell r="AB47">
            <v>90</v>
          </cell>
          <cell r="AC47">
            <v>79</v>
          </cell>
          <cell r="AD47">
            <v>73</v>
          </cell>
          <cell r="AE47">
            <v>86</v>
          </cell>
          <cell r="AF47">
            <v>84</v>
          </cell>
          <cell r="AG47">
            <v>85</v>
          </cell>
        </row>
        <row r="47">
          <cell r="AI47">
            <v>79.3870967741936</v>
          </cell>
        </row>
        <row r="48">
          <cell r="C48">
            <v>75</v>
          </cell>
          <cell r="D48">
            <v>81</v>
          </cell>
          <cell r="E48">
            <v>74</v>
          </cell>
          <cell r="F48">
            <v>66</v>
          </cell>
          <cell r="G48">
            <v>73</v>
          </cell>
          <cell r="H48">
            <v>68</v>
          </cell>
          <cell r="I48">
            <v>75</v>
          </cell>
          <cell r="J48">
            <v>83</v>
          </cell>
          <cell r="K48">
            <v>75</v>
          </cell>
          <cell r="L48">
            <v>79</v>
          </cell>
          <cell r="M48">
            <v>84</v>
          </cell>
          <cell r="N48">
            <v>68</v>
          </cell>
          <cell r="O48">
            <v>69</v>
          </cell>
          <cell r="P48">
            <v>69</v>
          </cell>
          <cell r="Q48">
            <v>64</v>
          </cell>
          <cell r="R48">
            <v>71</v>
          </cell>
          <cell r="S48">
            <v>76</v>
          </cell>
          <cell r="T48">
            <v>68</v>
          </cell>
          <cell r="U48">
            <v>71</v>
          </cell>
          <cell r="V48">
            <v>77</v>
          </cell>
          <cell r="W48">
            <v>73</v>
          </cell>
          <cell r="X48">
            <v>68</v>
          </cell>
          <cell r="Y48">
            <v>71</v>
          </cell>
          <cell r="Z48">
            <v>72</v>
          </cell>
          <cell r="AA48">
            <v>77</v>
          </cell>
          <cell r="AB48">
            <v>77</v>
          </cell>
          <cell r="AC48">
            <v>80</v>
          </cell>
          <cell r="AD48">
            <v>86</v>
          </cell>
          <cell r="AE48">
            <v>81</v>
          </cell>
          <cell r="AF48">
            <v>83</v>
          </cell>
          <cell r="AG48">
            <v>87</v>
          </cell>
        </row>
        <row r="48">
          <cell r="AI48">
            <v>74.8709677419355</v>
          </cell>
        </row>
        <row r="49">
          <cell r="C49">
            <v>62</v>
          </cell>
          <cell r="D49">
            <v>66</v>
          </cell>
          <cell r="E49">
            <v>67</v>
          </cell>
          <cell r="F49">
            <v>70</v>
          </cell>
          <cell r="G49">
            <v>74</v>
          </cell>
          <cell r="H49">
            <v>71</v>
          </cell>
          <cell r="I49">
            <v>61</v>
          </cell>
          <cell r="J49">
            <v>68</v>
          </cell>
          <cell r="K49">
            <v>74</v>
          </cell>
          <cell r="L49">
            <v>77</v>
          </cell>
          <cell r="M49">
            <v>86</v>
          </cell>
          <cell r="N49">
            <v>87</v>
          </cell>
          <cell r="O49">
            <v>71</v>
          </cell>
          <cell r="P49">
            <v>72</v>
          </cell>
          <cell r="Q49">
            <v>61</v>
          </cell>
          <cell r="R49">
            <v>64</v>
          </cell>
          <cell r="S49">
            <v>74</v>
          </cell>
          <cell r="T49">
            <v>74</v>
          </cell>
          <cell r="U49">
            <v>80</v>
          </cell>
          <cell r="V49">
            <v>80</v>
          </cell>
          <cell r="W49">
            <v>70</v>
          </cell>
          <cell r="X49">
            <v>54</v>
          </cell>
          <cell r="Y49">
            <v>70</v>
          </cell>
          <cell r="Z49">
            <v>62</v>
          </cell>
          <cell r="AA49">
            <v>58</v>
          </cell>
          <cell r="AB49">
            <v>73</v>
          </cell>
          <cell r="AC49">
            <v>57</v>
          </cell>
          <cell r="AD49">
            <v>53</v>
          </cell>
          <cell r="AE49">
            <v>57</v>
          </cell>
          <cell r="AF49">
            <v>72</v>
          </cell>
          <cell r="AG49" t="str">
            <v>M</v>
          </cell>
        </row>
        <row r="49">
          <cell r="AI49">
            <v>68.8333333333333</v>
          </cell>
        </row>
        <row r="50">
          <cell r="C50">
            <v>80</v>
          </cell>
          <cell r="D50">
            <v>81</v>
          </cell>
          <cell r="E50">
            <v>80</v>
          </cell>
          <cell r="F50">
            <v>67</v>
          </cell>
          <cell r="G50">
            <v>69</v>
          </cell>
          <cell r="H50">
            <v>49</v>
          </cell>
          <cell r="I50">
            <v>47</v>
          </cell>
          <cell r="J50">
            <v>54</v>
          </cell>
          <cell r="K50">
            <v>54</v>
          </cell>
          <cell r="L50">
            <v>60</v>
          </cell>
          <cell r="M50">
            <v>65</v>
          </cell>
          <cell r="N50">
            <v>63</v>
          </cell>
          <cell r="O50">
            <v>63</v>
          </cell>
          <cell r="P50">
            <v>70</v>
          </cell>
          <cell r="Q50">
            <v>75</v>
          </cell>
          <cell r="R50">
            <v>72</v>
          </cell>
          <cell r="S50">
            <v>50</v>
          </cell>
          <cell r="T50">
            <v>49</v>
          </cell>
          <cell r="U50">
            <v>46</v>
          </cell>
          <cell r="V50">
            <v>52</v>
          </cell>
          <cell r="W50">
            <v>65</v>
          </cell>
          <cell r="X50">
            <v>62</v>
          </cell>
          <cell r="Y50">
            <v>48</v>
          </cell>
          <cell r="Z50">
            <v>54</v>
          </cell>
          <cell r="AA50">
            <v>63</v>
          </cell>
          <cell r="AB50">
            <v>65</v>
          </cell>
          <cell r="AC50">
            <v>47</v>
          </cell>
          <cell r="AD50">
            <v>47</v>
          </cell>
          <cell r="AE50">
            <v>57</v>
          </cell>
          <cell r="AF50">
            <v>59</v>
          </cell>
          <cell r="AG50">
            <v>38</v>
          </cell>
        </row>
        <row r="50">
          <cell r="AI50">
            <v>59.7096774193548</v>
          </cell>
        </row>
        <row r="51">
          <cell r="C51">
            <v>37</v>
          </cell>
          <cell r="D51">
            <v>21</v>
          </cell>
          <cell r="E51">
            <v>25</v>
          </cell>
          <cell r="F51">
            <v>22</v>
          </cell>
          <cell r="G51">
            <v>28</v>
          </cell>
          <cell r="H51">
            <v>34</v>
          </cell>
          <cell r="I51">
            <v>35</v>
          </cell>
          <cell r="J51">
            <v>30</v>
          </cell>
          <cell r="K51">
            <v>42</v>
          </cell>
          <cell r="L51">
            <v>51</v>
          </cell>
          <cell r="M51">
            <v>50</v>
          </cell>
          <cell r="N51">
            <v>55</v>
          </cell>
          <cell r="O51">
            <v>57</v>
          </cell>
          <cell r="P51">
            <v>45</v>
          </cell>
          <cell r="Q51">
            <v>37</v>
          </cell>
          <cell r="R51">
            <v>33</v>
          </cell>
          <cell r="S51">
            <v>31</v>
          </cell>
          <cell r="T51">
            <v>26</v>
          </cell>
          <cell r="U51">
            <v>31</v>
          </cell>
          <cell r="V51">
            <v>37</v>
          </cell>
          <cell r="W51">
            <v>47</v>
          </cell>
          <cell r="X51">
            <v>42</v>
          </cell>
          <cell r="Y51">
            <v>27</v>
          </cell>
          <cell r="Z51">
            <v>26</v>
          </cell>
          <cell r="AA51">
            <v>34</v>
          </cell>
          <cell r="AB51">
            <v>30</v>
          </cell>
          <cell r="AC51">
            <v>35</v>
          </cell>
          <cell r="AD51">
            <v>40</v>
          </cell>
          <cell r="AE51">
            <v>46</v>
          </cell>
          <cell r="AF51">
            <v>51</v>
          </cell>
          <cell r="AG51" t="str">
            <v>M</v>
          </cell>
        </row>
        <row r="51">
          <cell r="AI51">
            <v>36.8333333333333</v>
          </cell>
        </row>
        <row r="52">
          <cell r="C52">
            <v>52</v>
          </cell>
          <cell r="D52">
            <v>55</v>
          </cell>
          <cell r="E52">
            <v>58</v>
          </cell>
          <cell r="F52">
            <v>49</v>
          </cell>
          <cell r="G52">
            <v>42</v>
          </cell>
          <cell r="H52">
            <v>54</v>
          </cell>
          <cell r="I52">
            <v>49</v>
          </cell>
          <cell r="J52">
            <v>38</v>
          </cell>
          <cell r="K52">
            <v>33</v>
          </cell>
          <cell r="L52">
            <v>34</v>
          </cell>
          <cell r="M52">
            <v>33</v>
          </cell>
          <cell r="N52">
            <v>21</v>
          </cell>
          <cell r="O52">
            <v>17</v>
          </cell>
          <cell r="P52">
            <v>22</v>
          </cell>
          <cell r="Q52">
            <v>14</v>
          </cell>
          <cell r="R52">
            <v>5</v>
          </cell>
          <cell r="S52">
            <v>23</v>
          </cell>
          <cell r="T52">
            <v>24</v>
          </cell>
          <cell r="U52">
            <v>26</v>
          </cell>
          <cell r="V52">
            <v>33</v>
          </cell>
          <cell r="W52">
            <v>33</v>
          </cell>
          <cell r="X52">
            <v>9</v>
          </cell>
          <cell r="Y52">
            <v>20</v>
          </cell>
          <cell r="Z52">
            <v>25</v>
          </cell>
          <cell r="AA52">
            <v>29</v>
          </cell>
          <cell r="AB52">
            <v>21</v>
          </cell>
          <cell r="AC52">
            <v>15</v>
          </cell>
          <cell r="AD52">
            <v>29</v>
          </cell>
          <cell r="AE52">
            <v>39</v>
          </cell>
          <cell r="AF52">
            <v>37</v>
          </cell>
          <cell r="AG52">
            <v>46</v>
          </cell>
        </row>
        <row r="52">
          <cell r="AI52">
            <v>31.7741935483871</v>
          </cell>
        </row>
        <row r="53">
          <cell r="C53">
            <v>36</v>
          </cell>
          <cell r="D53">
            <v>19</v>
          </cell>
          <cell r="E53">
            <v>30</v>
          </cell>
          <cell r="F53">
            <v>32</v>
          </cell>
          <cell r="G53">
            <v>27</v>
          </cell>
          <cell r="H53">
            <v>30</v>
          </cell>
          <cell r="I53">
            <v>29</v>
          </cell>
          <cell r="J53">
            <v>35</v>
          </cell>
          <cell r="K53">
            <v>31</v>
          </cell>
          <cell r="L53">
            <v>29</v>
          </cell>
          <cell r="M53">
            <v>34</v>
          </cell>
          <cell r="N53">
            <v>39</v>
          </cell>
          <cell r="O53">
            <v>33</v>
          </cell>
          <cell r="P53">
            <v>49</v>
          </cell>
          <cell r="Q53">
            <v>41</v>
          </cell>
          <cell r="R53">
            <v>37</v>
          </cell>
          <cell r="S53">
            <v>48</v>
          </cell>
          <cell r="T53">
            <v>36</v>
          </cell>
          <cell r="U53">
            <v>36</v>
          </cell>
          <cell r="V53">
            <v>36</v>
          </cell>
          <cell r="W53">
            <v>29</v>
          </cell>
          <cell r="X53">
            <v>34</v>
          </cell>
          <cell r="Y53">
            <v>21</v>
          </cell>
          <cell r="Z53">
            <v>16</v>
          </cell>
          <cell r="AA53">
            <v>36</v>
          </cell>
          <cell r="AB53">
            <v>35</v>
          </cell>
          <cell r="AC53">
            <v>29</v>
          </cell>
          <cell r="AD53">
            <v>12</v>
          </cell>
          <cell r="AE53">
            <v>6</v>
          </cell>
          <cell r="AF53">
            <v>24</v>
          </cell>
          <cell r="AG53">
            <v>41</v>
          </cell>
        </row>
        <row r="53">
          <cell r="AI53">
            <v>31.2903225806452</v>
          </cell>
        </row>
        <row r="54">
          <cell r="C54">
            <v>42</v>
          </cell>
          <cell r="D54">
            <v>34</v>
          </cell>
          <cell r="E54">
            <v>36</v>
          </cell>
          <cell r="F54">
            <v>35</v>
          </cell>
          <cell r="G54">
            <v>34</v>
          </cell>
          <cell r="H54">
            <v>32</v>
          </cell>
          <cell r="I54">
            <v>38</v>
          </cell>
          <cell r="J54">
            <v>34</v>
          </cell>
          <cell r="K54">
            <v>38</v>
          </cell>
          <cell r="L54">
            <v>46</v>
          </cell>
          <cell r="M54">
            <v>34</v>
          </cell>
          <cell r="N54">
            <v>46</v>
          </cell>
          <cell r="O54">
            <v>36</v>
          </cell>
          <cell r="P54">
            <v>28</v>
          </cell>
          <cell r="Q54">
            <v>29</v>
          </cell>
          <cell r="R54">
            <v>33</v>
          </cell>
          <cell r="S54">
            <v>35</v>
          </cell>
          <cell r="T54">
            <v>33</v>
          </cell>
          <cell r="U54">
            <v>30</v>
          </cell>
          <cell r="V54">
            <v>33</v>
          </cell>
          <cell r="W54">
            <v>27</v>
          </cell>
          <cell r="X54">
            <v>31</v>
          </cell>
          <cell r="Y54">
            <v>35</v>
          </cell>
          <cell r="Z54">
            <v>33</v>
          </cell>
          <cell r="AA54">
            <v>34</v>
          </cell>
          <cell r="AB54">
            <v>39</v>
          </cell>
          <cell r="AC54">
            <v>36</v>
          </cell>
          <cell r="AD54">
            <v>37</v>
          </cell>
          <cell r="AE54">
            <v>31</v>
          </cell>
          <cell r="AF54" t="str">
            <v>M</v>
          </cell>
          <cell r="AG54" t="str">
            <v>M</v>
          </cell>
        </row>
        <row r="54">
          <cell r="AI54">
            <v>34.7931034482759</v>
          </cell>
        </row>
        <row r="55">
          <cell r="C55">
            <v>28</v>
          </cell>
          <cell r="D55">
            <v>31</v>
          </cell>
          <cell r="E55">
            <v>32</v>
          </cell>
          <cell r="F55">
            <v>29</v>
          </cell>
          <cell r="G55">
            <v>26</v>
          </cell>
          <cell r="H55">
            <v>30</v>
          </cell>
          <cell r="I55">
            <v>29</v>
          </cell>
          <cell r="J55">
            <v>34</v>
          </cell>
          <cell r="K55">
            <v>43</v>
          </cell>
          <cell r="L55">
            <v>39</v>
          </cell>
          <cell r="M55">
            <v>37</v>
          </cell>
          <cell r="N55">
            <v>39</v>
          </cell>
          <cell r="O55">
            <v>34</v>
          </cell>
          <cell r="P55">
            <v>31</v>
          </cell>
          <cell r="Q55">
            <v>33</v>
          </cell>
          <cell r="R55">
            <v>32</v>
          </cell>
          <cell r="S55">
            <v>40</v>
          </cell>
          <cell r="T55">
            <v>39</v>
          </cell>
          <cell r="U55">
            <v>41</v>
          </cell>
          <cell r="V55">
            <v>47</v>
          </cell>
          <cell r="W55">
            <v>44</v>
          </cell>
          <cell r="X55">
            <v>37</v>
          </cell>
          <cell r="Y55">
            <v>31</v>
          </cell>
          <cell r="Z55">
            <v>27</v>
          </cell>
          <cell r="AA55">
            <v>33</v>
          </cell>
          <cell r="AB55">
            <v>37</v>
          </cell>
          <cell r="AC55">
            <v>43</v>
          </cell>
          <cell r="AD55">
            <v>42</v>
          </cell>
          <cell r="AE55">
            <v>42</v>
          </cell>
          <cell r="AF55">
            <v>62</v>
          </cell>
          <cell r="AG55">
            <v>56</v>
          </cell>
        </row>
        <row r="55">
          <cell r="AI55">
            <v>37.0322580645161</v>
          </cell>
        </row>
        <row r="56">
          <cell r="C56">
            <v>57</v>
          </cell>
          <cell r="D56">
            <v>42</v>
          </cell>
          <cell r="E56">
            <v>42</v>
          </cell>
          <cell r="F56">
            <v>39</v>
          </cell>
          <cell r="G56">
            <v>39</v>
          </cell>
          <cell r="H56">
            <v>48</v>
          </cell>
          <cell r="I56">
            <v>45</v>
          </cell>
          <cell r="J56">
            <v>49</v>
          </cell>
          <cell r="K56">
            <v>62</v>
          </cell>
          <cell r="L56">
            <v>39</v>
          </cell>
          <cell r="M56">
            <v>36</v>
          </cell>
          <cell r="N56">
            <v>37</v>
          </cell>
          <cell r="O56">
            <v>40</v>
          </cell>
          <cell r="P56">
            <v>43</v>
          </cell>
          <cell r="Q56">
            <v>47</v>
          </cell>
          <cell r="R56">
            <v>68</v>
          </cell>
          <cell r="S56">
            <v>72</v>
          </cell>
          <cell r="T56">
            <v>71</v>
          </cell>
          <cell r="U56">
            <v>76</v>
          </cell>
          <cell r="V56">
            <v>79</v>
          </cell>
          <cell r="W56">
            <v>78</v>
          </cell>
          <cell r="X56">
            <v>65</v>
          </cell>
          <cell r="Y56">
            <v>44</v>
          </cell>
          <cell r="Z56">
            <v>54</v>
          </cell>
          <cell r="AA56">
            <v>68</v>
          </cell>
          <cell r="AB56">
            <v>68</v>
          </cell>
          <cell r="AC56">
            <v>82</v>
          </cell>
          <cell r="AD56">
            <v>67</v>
          </cell>
          <cell r="AE56">
            <v>68</v>
          </cell>
          <cell r="AF56">
            <v>75</v>
          </cell>
          <cell r="AG56" t="str">
            <v>M</v>
          </cell>
        </row>
        <row r="56">
          <cell r="AI56">
            <v>56.6666666666667</v>
          </cell>
        </row>
        <row r="57">
          <cell r="C57">
            <v>84</v>
          </cell>
          <cell r="D57">
            <v>56</v>
          </cell>
          <cell r="E57">
            <v>64</v>
          </cell>
          <cell r="F57">
            <v>89</v>
          </cell>
          <cell r="G57">
            <v>86</v>
          </cell>
          <cell r="H57">
            <v>69</v>
          </cell>
          <cell r="I57">
            <v>49</v>
          </cell>
          <cell r="J57">
            <v>53</v>
          </cell>
          <cell r="K57">
            <v>51</v>
          </cell>
          <cell r="L57">
            <v>60</v>
          </cell>
          <cell r="M57">
            <v>52</v>
          </cell>
          <cell r="N57">
            <v>52</v>
          </cell>
          <cell r="O57">
            <v>69</v>
          </cell>
          <cell r="P57">
            <v>67</v>
          </cell>
          <cell r="Q57">
            <v>57</v>
          </cell>
          <cell r="R57">
            <v>57</v>
          </cell>
          <cell r="S57">
            <v>53</v>
          </cell>
          <cell r="T57">
            <v>55</v>
          </cell>
          <cell r="U57">
            <v>58</v>
          </cell>
          <cell r="V57">
            <v>60</v>
          </cell>
          <cell r="W57">
            <v>69</v>
          </cell>
          <cell r="X57">
            <v>55</v>
          </cell>
          <cell r="Y57">
            <v>60</v>
          </cell>
          <cell r="Z57">
            <v>56</v>
          </cell>
          <cell r="AA57">
            <v>66</v>
          </cell>
          <cell r="AB57">
            <v>72</v>
          </cell>
          <cell r="AC57">
            <v>80</v>
          </cell>
          <cell r="AD57">
            <v>59</v>
          </cell>
          <cell r="AE57">
            <v>63</v>
          </cell>
          <cell r="AF57">
            <v>74</v>
          </cell>
          <cell r="AG57">
            <v>65</v>
          </cell>
        </row>
        <row r="57">
          <cell r="AI57">
            <v>63.2258064516129</v>
          </cell>
        </row>
        <row r="58">
          <cell r="C58">
            <v>69</v>
          </cell>
          <cell r="D58">
            <v>78</v>
          </cell>
          <cell r="E58">
            <v>70</v>
          </cell>
          <cell r="F58">
            <v>65</v>
          </cell>
          <cell r="G58">
            <v>82</v>
          </cell>
          <cell r="H58">
            <v>92</v>
          </cell>
          <cell r="I58">
            <v>80</v>
          </cell>
          <cell r="J58">
            <v>88</v>
          </cell>
          <cell r="K58">
            <v>80</v>
          </cell>
          <cell r="L58">
            <v>80</v>
          </cell>
          <cell r="M58">
            <v>69</v>
          </cell>
          <cell r="N58">
            <v>65</v>
          </cell>
          <cell r="O58">
            <v>71</v>
          </cell>
          <cell r="P58">
            <v>82</v>
          </cell>
          <cell r="Q58">
            <v>89</v>
          </cell>
          <cell r="R58">
            <v>92</v>
          </cell>
          <cell r="S58">
            <v>83</v>
          </cell>
          <cell r="T58">
            <v>88</v>
          </cell>
          <cell r="U58">
            <v>70</v>
          </cell>
          <cell r="V58">
            <v>61</v>
          </cell>
          <cell r="W58">
            <v>59</v>
          </cell>
          <cell r="X58">
            <v>67</v>
          </cell>
          <cell r="Y58">
            <v>76</v>
          </cell>
          <cell r="Z58">
            <v>90</v>
          </cell>
          <cell r="AA58">
            <v>93</v>
          </cell>
          <cell r="AB58">
            <v>79</v>
          </cell>
          <cell r="AC58">
            <v>65</v>
          </cell>
          <cell r="AD58">
            <v>88</v>
          </cell>
          <cell r="AE58">
            <v>91</v>
          </cell>
          <cell r="AF58">
            <v>67</v>
          </cell>
          <cell r="AG58" t="str">
            <v>M</v>
          </cell>
        </row>
        <row r="58">
          <cell r="AI58">
            <v>77.6333333333333</v>
          </cell>
        </row>
        <row r="59">
          <cell r="C59">
            <v>78</v>
          </cell>
          <cell r="D59">
            <v>90</v>
          </cell>
          <cell r="E59">
            <v>83</v>
          </cell>
          <cell r="F59">
            <v>84</v>
          </cell>
          <cell r="G59">
            <v>86</v>
          </cell>
          <cell r="H59">
            <v>88</v>
          </cell>
          <cell r="I59">
            <v>90</v>
          </cell>
          <cell r="J59">
            <v>70</v>
          </cell>
          <cell r="K59">
            <v>79</v>
          </cell>
          <cell r="L59">
            <v>84</v>
          </cell>
          <cell r="M59">
            <v>85</v>
          </cell>
          <cell r="N59">
            <v>91</v>
          </cell>
          <cell r="O59">
            <v>87</v>
          </cell>
          <cell r="P59">
            <v>82</v>
          </cell>
          <cell r="Q59">
            <v>74</v>
          </cell>
          <cell r="R59">
            <v>81</v>
          </cell>
          <cell r="S59">
            <v>85</v>
          </cell>
          <cell r="T59">
            <v>78</v>
          </cell>
          <cell r="U59">
            <v>84</v>
          </cell>
          <cell r="V59">
            <v>91</v>
          </cell>
          <cell r="W59">
            <v>93</v>
          </cell>
          <cell r="X59">
            <v>95</v>
          </cell>
          <cell r="Y59">
            <v>82</v>
          </cell>
          <cell r="Z59">
            <v>79</v>
          </cell>
          <cell r="AA59">
            <v>87</v>
          </cell>
          <cell r="AB59">
            <v>85</v>
          </cell>
          <cell r="AC59">
            <v>88</v>
          </cell>
          <cell r="AD59">
            <v>85</v>
          </cell>
          <cell r="AE59">
            <v>71</v>
          </cell>
          <cell r="AF59">
            <v>75</v>
          </cell>
          <cell r="AG59">
            <v>75</v>
          </cell>
        </row>
        <row r="59">
          <cell r="AI59">
            <v>83.3870967741936</v>
          </cell>
        </row>
        <row r="60">
          <cell r="C60">
            <v>81</v>
          </cell>
          <cell r="D60">
            <v>82</v>
          </cell>
          <cell r="E60">
            <v>76</v>
          </cell>
          <cell r="F60">
            <v>76</v>
          </cell>
          <cell r="G60">
            <v>67</v>
          </cell>
          <cell r="H60">
            <v>76</v>
          </cell>
          <cell r="I60">
            <v>80</v>
          </cell>
          <cell r="J60">
            <v>83</v>
          </cell>
          <cell r="K60">
            <v>79</v>
          </cell>
          <cell r="L60">
            <v>79</v>
          </cell>
          <cell r="M60">
            <v>75</v>
          </cell>
          <cell r="N60">
            <v>77</v>
          </cell>
          <cell r="O60">
            <v>79</v>
          </cell>
          <cell r="P60">
            <v>87</v>
          </cell>
          <cell r="Q60">
            <v>84</v>
          </cell>
          <cell r="R60">
            <v>80</v>
          </cell>
          <cell r="S60">
            <v>83</v>
          </cell>
          <cell r="T60">
            <v>75</v>
          </cell>
          <cell r="U60">
            <v>77</v>
          </cell>
          <cell r="V60">
            <v>79</v>
          </cell>
          <cell r="W60">
            <v>75</v>
          </cell>
          <cell r="X60">
            <v>63</v>
          </cell>
          <cell r="Y60">
            <v>71</v>
          </cell>
          <cell r="Z60">
            <v>75</v>
          </cell>
          <cell r="AA60">
            <v>80</v>
          </cell>
          <cell r="AB60">
            <v>82</v>
          </cell>
          <cell r="AC60">
            <v>87</v>
          </cell>
          <cell r="AD60">
            <v>90</v>
          </cell>
          <cell r="AE60">
            <v>73</v>
          </cell>
          <cell r="AF60">
            <v>79</v>
          </cell>
          <cell r="AG60">
            <v>83</v>
          </cell>
        </row>
        <row r="60">
          <cell r="AI60">
            <v>78.4838709677419</v>
          </cell>
        </row>
        <row r="61">
          <cell r="C61">
            <v>73</v>
          </cell>
          <cell r="D61">
            <v>65</v>
          </cell>
          <cell r="E61">
            <v>68</v>
          </cell>
          <cell r="F61">
            <v>76</v>
          </cell>
          <cell r="G61">
            <v>82</v>
          </cell>
          <cell r="H61">
            <v>70</v>
          </cell>
          <cell r="I61">
            <v>63</v>
          </cell>
          <cell r="J61">
            <v>78</v>
          </cell>
          <cell r="K61">
            <v>86</v>
          </cell>
          <cell r="L61">
            <v>90</v>
          </cell>
          <cell r="M61">
            <v>87</v>
          </cell>
          <cell r="N61">
            <v>89</v>
          </cell>
          <cell r="O61">
            <v>87</v>
          </cell>
          <cell r="P61">
            <v>83</v>
          </cell>
          <cell r="Q61">
            <v>73</v>
          </cell>
          <cell r="R61">
            <v>75</v>
          </cell>
          <cell r="S61">
            <v>76</v>
          </cell>
          <cell r="T61">
            <v>66</v>
          </cell>
          <cell r="U61">
            <v>62</v>
          </cell>
          <cell r="V61">
            <v>63</v>
          </cell>
          <cell r="W61">
            <v>66</v>
          </cell>
          <cell r="X61">
            <v>62</v>
          </cell>
          <cell r="Y61">
            <v>63</v>
          </cell>
          <cell r="Z61">
            <v>68</v>
          </cell>
          <cell r="AA61">
            <v>79</v>
          </cell>
          <cell r="AB61">
            <v>61</v>
          </cell>
          <cell r="AC61">
            <v>75</v>
          </cell>
          <cell r="AD61">
            <v>88</v>
          </cell>
          <cell r="AE61">
            <v>67</v>
          </cell>
          <cell r="AF61">
            <v>74</v>
          </cell>
          <cell r="AG61" t="str">
            <v>M</v>
          </cell>
        </row>
        <row r="61">
          <cell r="AI61">
            <v>73.8333333333333</v>
          </cell>
        </row>
        <row r="62">
          <cell r="C62">
            <v>80</v>
          </cell>
          <cell r="D62">
            <v>51</v>
          </cell>
          <cell r="E62">
            <v>62</v>
          </cell>
          <cell r="F62">
            <v>56</v>
          </cell>
          <cell r="G62">
            <v>48</v>
          </cell>
          <cell r="H62">
            <v>45</v>
          </cell>
          <cell r="I62">
            <v>50</v>
          </cell>
          <cell r="J62">
            <v>61</v>
          </cell>
          <cell r="K62">
            <v>53</v>
          </cell>
          <cell r="L62">
            <v>52</v>
          </cell>
          <cell r="M62">
            <v>68</v>
          </cell>
          <cell r="N62">
            <v>70</v>
          </cell>
          <cell r="O62">
            <v>64</v>
          </cell>
          <cell r="P62">
            <v>55</v>
          </cell>
          <cell r="Q62">
            <v>54</v>
          </cell>
          <cell r="R62">
            <v>45</v>
          </cell>
          <cell r="S62">
            <v>41</v>
          </cell>
          <cell r="T62">
            <v>57</v>
          </cell>
          <cell r="U62">
            <v>53</v>
          </cell>
          <cell r="V62">
            <v>42</v>
          </cell>
          <cell r="W62">
            <v>51</v>
          </cell>
          <cell r="X62">
            <v>66</v>
          </cell>
          <cell r="Y62">
            <v>67</v>
          </cell>
          <cell r="Z62">
            <v>70</v>
          </cell>
          <cell r="AA62">
            <v>54</v>
          </cell>
          <cell r="AB62">
            <v>76</v>
          </cell>
          <cell r="AC62">
            <v>56</v>
          </cell>
          <cell r="AD62">
            <v>37</v>
          </cell>
          <cell r="AE62">
            <v>48</v>
          </cell>
          <cell r="AF62">
            <v>65</v>
          </cell>
          <cell r="AG62">
            <v>69</v>
          </cell>
        </row>
        <row r="62">
          <cell r="AI62">
            <v>56.9677419354839</v>
          </cell>
        </row>
        <row r="63">
          <cell r="C63">
            <v>59</v>
          </cell>
          <cell r="D63">
            <v>61</v>
          </cell>
          <cell r="E63">
            <v>44</v>
          </cell>
          <cell r="F63">
            <v>61</v>
          </cell>
          <cell r="G63">
            <v>58</v>
          </cell>
          <cell r="H63">
            <v>44</v>
          </cell>
          <cell r="I63">
            <v>47</v>
          </cell>
          <cell r="J63">
            <v>55</v>
          </cell>
          <cell r="K63">
            <v>44</v>
          </cell>
          <cell r="L63">
            <v>44</v>
          </cell>
          <cell r="M63">
            <v>53</v>
          </cell>
          <cell r="N63">
            <v>47</v>
          </cell>
          <cell r="O63">
            <v>65</v>
          </cell>
          <cell r="P63">
            <v>55</v>
          </cell>
          <cell r="Q63">
            <v>62</v>
          </cell>
          <cell r="R63">
            <v>53</v>
          </cell>
          <cell r="S63">
            <v>66</v>
          </cell>
          <cell r="T63">
            <v>61</v>
          </cell>
          <cell r="U63">
            <v>44</v>
          </cell>
          <cell r="V63">
            <v>41</v>
          </cell>
          <cell r="W63">
            <v>47</v>
          </cell>
          <cell r="X63">
            <v>40</v>
          </cell>
          <cell r="Y63">
            <v>45</v>
          </cell>
          <cell r="Z63">
            <v>42</v>
          </cell>
          <cell r="AA63">
            <v>53</v>
          </cell>
          <cell r="AB63">
            <v>48</v>
          </cell>
          <cell r="AC63">
            <v>23</v>
          </cell>
          <cell r="AD63">
            <v>21</v>
          </cell>
          <cell r="AE63">
            <v>31</v>
          </cell>
          <cell r="AF63">
            <v>32</v>
          </cell>
          <cell r="AG63" t="str">
            <v>M</v>
          </cell>
        </row>
        <row r="63">
          <cell r="AI63">
            <v>48.2</v>
          </cell>
        </row>
        <row r="64">
          <cell r="C64">
            <v>31</v>
          </cell>
          <cell r="D64">
            <v>35</v>
          </cell>
          <cell r="E64">
            <v>35</v>
          </cell>
          <cell r="F64">
            <v>38</v>
          </cell>
          <cell r="G64">
            <v>34</v>
          </cell>
          <cell r="H64">
            <v>36</v>
          </cell>
          <cell r="I64">
            <v>45</v>
          </cell>
          <cell r="J64">
            <v>50</v>
          </cell>
          <cell r="K64">
            <v>56</v>
          </cell>
          <cell r="L64">
            <v>35</v>
          </cell>
          <cell r="M64">
            <v>35</v>
          </cell>
          <cell r="N64">
            <v>33</v>
          </cell>
          <cell r="O64">
            <v>26</v>
          </cell>
          <cell r="P64">
            <v>29</v>
          </cell>
          <cell r="Q64">
            <v>34</v>
          </cell>
          <cell r="R64">
            <v>40</v>
          </cell>
          <cell r="S64">
            <v>44</v>
          </cell>
          <cell r="T64">
            <v>27</v>
          </cell>
          <cell r="U64">
            <v>35</v>
          </cell>
          <cell r="V64">
            <v>38</v>
          </cell>
          <cell r="W64">
            <v>35</v>
          </cell>
          <cell r="X64">
            <v>39</v>
          </cell>
          <cell r="Y64">
            <v>38</v>
          </cell>
          <cell r="Z64">
            <v>36</v>
          </cell>
          <cell r="AA64">
            <v>31</v>
          </cell>
          <cell r="AB64">
            <v>30</v>
          </cell>
          <cell r="AC64">
            <v>23</v>
          </cell>
          <cell r="AD64">
            <v>35</v>
          </cell>
          <cell r="AE64">
            <v>34</v>
          </cell>
          <cell r="AF64">
            <v>35</v>
          </cell>
          <cell r="AG64">
            <v>36</v>
          </cell>
        </row>
        <row r="64">
          <cell r="AI64">
            <v>35.741935483871</v>
          </cell>
        </row>
        <row r="65">
          <cell r="C65">
            <v>35</v>
          </cell>
          <cell r="D65">
            <v>33</v>
          </cell>
          <cell r="E65">
            <v>27</v>
          </cell>
          <cell r="F65">
            <v>26</v>
          </cell>
          <cell r="G65">
            <v>24</v>
          </cell>
          <cell r="H65">
            <v>14</v>
          </cell>
          <cell r="I65">
            <v>29</v>
          </cell>
          <cell r="J65">
            <v>33</v>
          </cell>
          <cell r="K65">
            <v>33</v>
          </cell>
          <cell r="L65">
            <v>35</v>
          </cell>
          <cell r="M65">
            <v>34</v>
          </cell>
          <cell r="N65">
            <v>40</v>
          </cell>
          <cell r="O65">
            <v>46</v>
          </cell>
          <cell r="P65">
            <v>44</v>
          </cell>
          <cell r="Q65">
            <v>54</v>
          </cell>
          <cell r="R65">
            <v>26</v>
          </cell>
          <cell r="S65">
            <v>32</v>
          </cell>
          <cell r="T65">
            <v>30</v>
          </cell>
          <cell r="U65">
            <v>34</v>
          </cell>
          <cell r="V65">
            <v>33</v>
          </cell>
          <cell r="W65">
            <v>40</v>
          </cell>
          <cell r="X65">
            <v>37</v>
          </cell>
          <cell r="Y65">
            <v>34</v>
          </cell>
          <cell r="Z65">
            <v>32</v>
          </cell>
          <cell r="AA65">
            <v>21</v>
          </cell>
          <cell r="AB65">
            <v>31</v>
          </cell>
          <cell r="AC65">
            <v>35</v>
          </cell>
          <cell r="AD65">
            <v>21</v>
          </cell>
          <cell r="AE65">
            <v>23</v>
          </cell>
          <cell r="AF65">
            <v>37</v>
          </cell>
          <cell r="AG65">
            <v>37</v>
          </cell>
        </row>
        <row r="65">
          <cell r="AI65">
            <v>32.5806451612903</v>
          </cell>
        </row>
        <row r="66">
          <cell r="C66">
            <v>18</v>
          </cell>
          <cell r="D66">
            <v>29</v>
          </cell>
          <cell r="E66">
            <v>26</v>
          </cell>
          <cell r="F66">
            <v>37</v>
          </cell>
          <cell r="G66">
            <v>39</v>
          </cell>
          <cell r="H66">
            <v>39</v>
          </cell>
          <cell r="I66">
            <v>35</v>
          </cell>
          <cell r="J66">
            <v>30</v>
          </cell>
          <cell r="K66">
            <v>32</v>
          </cell>
          <cell r="L66">
            <v>36</v>
          </cell>
          <cell r="M66">
            <v>37</v>
          </cell>
          <cell r="N66">
            <v>34</v>
          </cell>
          <cell r="O66">
            <v>35</v>
          </cell>
          <cell r="P66">
            <v>39</v>
          </cell>
          <cell r="Q66">
            <v>23</v>
          </cell>
          <cell r="R66">
            <v>20</v>
          </cell>
          <cell r="S66">
            <v>25</v>
          </cell>
          <cell r="T66">
            <v>41</v>
          </cell>
          <cell r="U66">
            <v>39</v>
          </cell>
          <cell r="V66">
            <v>50</v>
          </cell>
          <cell r="W66">
            <v>32</v>
          </cell>
          <cell r="X66">
            <v>35</v>
          </cell>
          <cell r="Y66">
            <v>47</v>
          </cell>
          <cell r="Z66">
            <v>38</v>
          </cell>
          <cell r="AA66">
            <v>38</v>
          </cell>
          <cell r="AB66">
            <v>42</v>
          </cell>
          <cell r="AC66">
            <v>37</v>
          </cell>
          <cell r="AD66">
            <v>39</v>
          </cell>
          <cell r="AE66" t="str">
            <v>M</v>
          </cell>
          <cell r="AF66" t="str">
            <v>M</v>
          </cell>
          <cell r="AG66" t="str">
            <v>M</v>
          </cell>
        </row>
        <row r="66">
          <cell r="AI66">
            <v>34.7142857142857</v>
          </cell>
        </row>
        <row r="67">
          <cell r="C67">
            <v>29</v>
          </cell>
          <cell r="D67">
            <v>32</v>
          </cell>
          <cell r="E67">
            <v>38</v>
          </cell>
          <cell r="F67">
            <v>28</v>
          </cell>
          <cell r="G67">
            <v>26</v>
          </cell>
          <cell r="H67">
            <v>23</v>
          </cell>
          <cell r="I67">
            <v>23</v>
          </cell>
          <cell r="J67">
            <v>28</v>
          </cell>
          <cell r="K67">
            <v>37</v>
          </cell>
          <cell r="L67">
            <v>41</v>
          </cell>
          <cell r="M67">
            <v>55</v>
          </cell>
          <cell r="N67">
            <v>49</v>
          </cell>
          <cell r="O67">
            <v>38</v>
          </cell>
          <cell r="P67">
            <v>37</v>
          </cell>
          <cell r="Q67">
            <v>39</v>
          </cell>
          <cell r="R67">
            <v>45</v>
          </cell>
          <cell r="S67">
            <v>47</v>
          </cell>
          <cell r="T67">
            <v>55</v>
          </cell>
          <cell r="U67">
            <v>46</v>
          </cell>
          <cell r="V67">
            <v>45</v>
          </cell>
          <cell r="W67">
            <v>64</v>
          </cell>
          <cell r="X67">
            <v>57</v>
          </cell>
          <cell r="Y67">
            <v>54</v>
          </cell>
          <cell r="Z67">
            <v>38</v>
          </cell>
          <cell r="AA67">
            <v>35</v>
          </cell>
          <cell r="AB67">
            <v>44</v>
          </cell>
          <cell r="AC67">
            <v>56</v>
          </cell>
          <cell r="AD67">
            <v>46</v>
          </cell>
          <cell r="AE67">
            <v>41</v>
          </cell>
          <cell r="AF67">
            <v>41</v>
          </cell>
          <cell r="AG67">
            <v>40</v>
          </cell>
        </row>
        <row r="67">
          <cell r="AI67">
            <v>41.1935483870968</v>
          </cell>
        </row>
        <row r="68">
          <cell r="C68">
            <v>44</v>
          </cell>
          <cell r="D68">
            <v>45</v>
          </cell>
          <cell r="E68">
            <v>49</v>
          </cell>
          <cell r="F68">
            <v>45</v>
          </cell>
          <cell r="G68">
            <v>46</v>
          </cell>
          <cell r="H68">
            <v>49</v>
          </cell>
          <cell r="I68">
            <v>52</v>
          </cell>
          <cell r="J68">
            <v>47</v>
          </cell>
          <cell r="K68">
            <v>52</v>
          </cell>
          <cell r="L68">
            <v>48</v>
          </cell>
          <cell r="M68">
            <v>51</v>
          </cell>
          <cell r="N68">
            <v>41</v>
          </cell>
          <cell r="O68">
            <v>43</v>
          </cell>
          <cell r="P68">
            <v>51</v>
          </cell>
          <cell r="Q68">
            <v>47</v>
          </cell>
          <cell r="R68">
            <v>50</v>
          </cell>
          <cell r="S68">
            <v>40</v>
          </cell>
          <cell r="T68">
            <v>39</v>
          </cell>
          <cell r="U68">
            <v>42</v>
          </cell>
          <cell r="V68">
            <v>51</v>
          </cell>
          <cell r="W68">
            <v>63</v>
          </cell>
          <cell r="X68">
            <v>79</v>
          </cell>
          <cell r="Y68">
            <v>68</v>
          </cell>
          <cell r="Z68">
            <v>48</v>
          </cell>
          <cell r="AA68">
            <v>61</v>
          </cell>
          <cell r="AB68">
            <v>45</v>
          </cell>
          <cell r="AC68">
            <v>49</v>
          </cell>
          <cell r="AD68">
            <v>46</v>
          </cell>
          <cell r="AE68">
            <v>46</v>
          </cell>
          <cell r="AF68">
            <v>48</v>
          </cell>
          <cell r="AG68" t="str">
            <v>M</v>
          </cell>
        </row>
        <row r="68">
          <cell r="AI68">
            <v>49.5</v>
          </cell>
        </row>
        <row r="69">
          <cell r="C69">
            <v>55</v>
          </cell>
          <cell r="D69">
            <v>43</v>
          </cell>
          <cell r="E69">
            <v>50</v>
          </cell>
          <cell r="F69">
            <v>55</v>
          </cell>
          <cell r="G69">
            <v>55</v>
          </cell>
          <cell r="H69">
            <v>65</v>
          </cell>
          <cell r="I69">
            <v>67</v>
          </cell>
          <cell r="J69">
            <v>80</v>
          </cell>
          <cell r="K69">
            <v>80</v>
          </cell>
          <cell r="L69">
            <v>81</v>
          </cell>
          <cell r="M69">
            <v>75</v>
          </cell>
          <cell r="N69">
            <v>68</v>
          </cell>
          <cell r="O69">
            <v>42</v>
          </cell>
          <cell r="P69">
            <v>49</v>
          </cell>
          <cell r="Q69">
            <v>62</v>
          </cell>
          <cell r="R69">
            <v>64</v>
          </cell>
          <cell r="S69">
            <v>55</v>
          </cell>
          <cell r="T69">
            <v>70</v>
          </cell>
          <cell r="U69">
            <v>71</v>
          </cell>
          <cell r="V69">
            <v>80</v>
          </cell>
          <cell r="W69">
            <v>70</v>
          </cell>
          <cell r="X69">
            <v>52</v>
          </cell>
          <cell r="Y69">
            <v>62</v>
          </cell>
          <cell r="Z69">
            <v>58</v>
          </cell>
          <cell r="AA69">
            <v>78</v>
          </cell>
          <cell r="AB69">
            <v>77</v>
          </cell>
          <cell r="AC69">
            <v>57</v>
          </cell>
          <cell r="AD69">
            <v>66</v>
          </cell>
          <cell r="AE69">
            <v>87</v>
          </cell>
          <cell r="AF69">
            <v>89</v>
          </cell>
          <cell r="AG69">
            <v>81</v>
          </cell>
        </row>
        <row r="69">
          <cell r="AI69">
            <v>65.9354838709677</v>
          </cell>
        </row>
        <row r="70">
          <cell r="C70">
            <v>62</v>
          </cell>
          <cell r="D70">
            <v>75</v>
          </cell>
          <cell r="E70">
            <v>78</v>
          </cell>
          <cell r="F70">
            <v>84</v>
          </cell>
          <cell r="G70">
            <v>81</v>
          </cell>
          <cell r="H70">
            <v>62</v>
          </cell>
          <cell r="I70">
            <v>59</v>
          </cell>
          <cell r="J70">
            <v>86</v>
          </cell>
          <cell r="K70">
            <v>70</v>
          </cell>
          <cell r="L70">
            <v>63</v>
          </cell>
          <cell r="M70">
            <v>77</v>
          </cell>
          <cell r="N70">
            <v>89</v>
          </cell>
          <cell r="O70">
            <v>73</v>
          </cell>
          <cell r="P70">
            <v>73</v>
          </cell>
          <cell r="Q70">
            <v>72</v>
          </cell>
          <cell r="R70">
            <v>83</v>
          </cell>
          <cell r="S70">
            <v>67</v>
          </cell>
          <cell r="T70">
            <v>78</v>
          </cell>
          <cell r="U70">
            <v>99</v>
          </cell>
          <cell r="V70">
            <v>99</v>
          </cell>
          <cell r="W70">
            <v>87</v>
          </cell>
          <cell r="X70">
            <v>85</v>
          </cell>
          <cell r="Y70">
            <v>68</v>
          </cell>
          <cell r="Z70">
            <v>80</v>
          </cell>
          <cell r="AA70">
            <v>84</v>
          </cell>
          <cell r="AB70">
            <v>86</v>
          </cell>
          <cell r="AC70">
            <v>77</v>
          </cell>
          <cell r="AD70">
            <v>78</v>
          </cell>
          <cell r="AE70">
            <v>79</v>
          </cell>
          <cell r="AF70">
            <v>97</v>
          </cell>
          <cell r="AG70" t="str">
            <v>M</v>
          </cell>
        </row>
        <row r="70">
          <cell r="AI70">
            <v>78.3666666666667</v>
          </cell>
        </row>
        <row r="71">
          <cell r="C71">
            <v>95</v>
          </cell>
          <cell r="D71">
            <v>88</v>
          </cell>
          <cell r="E71">
            <v>71</v>
          </cell>
          <cell r="F71">
            <v>83</v>
          </cell>
          <cell r="G71">
            <v>80</v>
          </cell>
          <cell r="H71">
            <v>79</v>
          </cell>
          <cell r="I71">
            <v>83</v>
          </cell>
          <cell r="J71">
            <v>73</v>
          </cell>
          <cell r="K71">
            <v>67</v>
          </cell>
          <cell r="L71">
            <v>76</v>
          </cell>
          <cell r="M71">
            <v>82</v>
          </cell>
          <cell r="N71">
            <v>83</v>
          </cell>
          <cell r="O71">
            <v>83</v>
          </cell>
          <cell r="P71">
            <v>82</v>
          </cell>
          <cell r="Q71">
            <v>84</v>
          </cell>
          <cell r="R71">
            <v>88</v>
          </cell>
          <cell r="S71">
            <v>74</v>
          </cell>
          <cell r="T71">
            <v>86</v>
          </cell>
          <cell r="U71">
            <v>88</v>
          </cell>
          <cell r="V71">
            <v>88</v>
          </cell>
          <cell r="W71">
            <v>85</v>
          </cell>
          <cell r="X71">
            <v>84</v>
          </cell>
          <cell r="Y71">
            <v>77</v>
          </cell>
          <cell r="Z71">
            <v>71</v>
          </cell>
          <cell r="AA71">
            <v>91</v>
          </cell>
          <cell r="AB71">
            <v>88</v>
          </cell>
          <cell r="AC71">
            <v>82</v>
          </cell>
          <cell r="AD71">
            <v>86</v>
          </cell>
          <cell r="AE71">
            <v>89</v>
          </cell>
          <cell r="AF71">
            <v>77</v>
          </cell>
          <cell r="AG71">
            <v>82</v>
          </cell>
        </row>
        <row r="71">
          <cell r="AI71">
            <v>82.0967741935484</v>
          </cell>
        </row>
        <row r="72">
          <cell r="C72">
            <v>80</v>
          </cell>
          <cell r="D72">
            <v>75</v>
          </cell>
          <cell r="E72">
            <v>80</v>
          </cell>
          <cell r="F72">
            <v>85</v>
          </cell>
          <cell r="G72">
            <v>71</v>
          </cell>
          <cell r="H72">
            <v>78</v>
          </cell>
          <cell r="I72">
            <v>78</v>
          </cell>
          <cell r="J72">
            <v>72</v>
          </cell>
          <cell r="K72">
            <v>75</v>
          </cell>
          <cell r="L72">
            <v>80</v>
          </cell>
          <cell r="M72">
            <v>82</v>
          </cell>
          <cell r="N72">
            <v>84</v>
          </cell>
          <cell r="O72">
            <v>85</v>
          </cell>
          <cell r="P72">
            <v>87</v>
          </cell>
          <cell r="Q72">
            <v>76</v>
          </cell>
          <cell r="R72">
            <v>75</v>
          </cell>
          <cell r="S72">
            <v>73</v>
          </cell>
          <cell r="T72">
            <v>74</v>
          </cell>
          <cell r="U72">
            <v>72</v>
          </cell>
          <cell r="V72">
            <v>79</v>
          </cell>
          <cell r="W72">
            <v>83</v>
          </cell>
          <cell r="X72">
            <v>83</v>
          </cell>
          <cell r="Y72">
            <v>85</v>
          </cell>
          <cell r="Z72">
            <v>87</v>
          </cell>
          <cell r="AA72">
            <v>92</v>
          </cell>
          <cell r="AB72">
            <v>96</v>
          </cell>
          <cell r="AC72">
            <v>94</v>
          </cell>
          <cell r="AD72">
            <v>95</v>
          </cell>
          <cell r="AE72">
            <v>94</v>
          </cell>
          <cell r="AF72">
            <v>94</v>
          </cell>
          <cell r="AG72">
            <v>97</v>
          </cell>
        </row>
        <row r="72">
          <cell r="AI72">
            <v>82.6129032258065</v>
          </cell>
        </row>
        <row r="73">
          <cell r="C73">
            <v>98</v>
          </cell>
          <cell r="D73">
            <v>96</v>
          </cell>
          <cell r="E73">
            <v>92</v>
          </cell>
          <cell r="F73">
            <v>71</v>
          </cell>
          <cell r="G73">
            <v>73</v>
          </cell>
          <cell r="H73">
            <v>74</v>
          </cell>
          <cell r="I73">
            <v>70</v>
          </cell>
          <cell r="J73">
            <v>78</v>
          </cell>
          <cell r="K73">
            <v>78</v>
          </cell>
          <cell r="L73">
            <v>76</v>
          </cell>
          <cell r="M73">
            <v>83</v>
          </cell>
          <cell r="N73">
            <v>65</v>
          </cell>
          <cell r="O73">
            <v>60</v>
          </cell>
          <cell r="P73">
            <v>64</v>
          </cell>
          <cell r="Q73">
            <v>74</v>
          </cell>
          <cell r="R73">
            <v>67</v>
          </cell>
          <cell r="S73">
            <v>72</v>
          </cell>
          <cell r="T73">
            <v>82</v>
          </cell>
          <cell r="U73">
            <v>73</v>
          </cell>
          <cell r="V73">
            <v>67</v>
          </cell>
          <cell r="W73">
            <v>57</v>
          </cell>
          <cell r="X73">
            <v>64</v>
          </cell>
          <cell r="Y73">
            <v>68</v>
          </cell>
          <cell r="Z73">
            <v>76</v>
          </cell>
          <cell r="AA73">
            <v>70</v>
          </cell>
          <cell r="AB73">
            <v>71</v>
          </cell>
          <cell r="AC73">
            <v>70</v>
          </cell>
          <cell r="AD73">
            <v>82</v>
          </cell>
          <cell r="AE73">
            <v>91</v>
          </cell>
          <cell r="AF73">
            <v>75</v>
          </cell>
          <cell r="AG73" t="str">
            <v>M</v>
          </cell>
        </row>
        <row r="73">
          <cell r="AI73">
            <v>74.5666666666667</v>
          </cell>
        </row>
        <row r="74">
          <cell r="C74">
            <v>75</v>
          </cell>
          <cell r="D74">
            <v>75</v>
          </cell>
          <cell r="E74">
            <v>84</v>
          </cell>
          <cell r="F74">
            <v>62</v>
          </cell>
          <cell r="G74">
            <v>67</v>
          </cell>
          <cell r="H74">
            <v>52</v>
          </cell>
          <cell r="I74">
            <v>54</v>
          </cell>
          <cell r="J74">
            <v>64</v>
          </cell>
          <cell r="K74">
            <v>68</v>
          </cell>
          <cell r="L74">
            <v>72</v>
          </cell>
          <cell r="M74">
            <v>58</v>
          </cell>
          <cell r="N74">
            <v>59</v>
          </cell>
          <cell r="O74">
            <v>62</v>
          </cell>
          <cell r="P74">
            <v>74</v>
          </cell>
          <cell r="Q74">
            <v>70</v>
          </cell>
          <cell r="R74">
            <v>76</v>
          </cell>
          <cell r="S74">
            <v>80</v>
          </cell>
          <cell r="T74">
            <v>83</v>
          </cell>
          <cell r="U74">
            <v>81</v>
          </cell>
          <cell r="V74">
            <v>85</v>
          </cell>
          <cell r="W74">
            <v>80</v>
          </cell>
          <cell r="X74">
            <v>83</v>
          </cell>
          <cell r="Y74">
            <v>66</v>
          </cell>
          <cell r="Z74">
            <v>51</v>
          </cell>
          <cell r="AA74">
            <v>56</v>
          </cell>
          <cell r="AB74">
            <v>51</v>
          </cell>
          <cell r="AC74">
            <v>49</v>
          </cell>
          <cell r="AD74">
            <v>48</v>
          </cell>
          <cell r="AE74">
            <v>58</v>
          </cell>
          <cell r="AF74">
            <v>65</v>
          </cell>
          <cell r="AG74">
            <v>55</v>
          </cell>
        </row>
        <row r="74">
          <cell r="AI74">
            <v>66.5483870967742</v>
          </cell>
        </row>
        <row r="75">
          <cell r="C75">
            <v>58</v>
          </cell>
          <cell r="D75">
            <v>69</v>
          </cell>
          <cell r="E75">
            <v>62</v>
          </cell>
          <cell r="F75">
            <v>42</v>
          </cell>
          <cell r="G75">
            <v>38</v>
          </cell>
          <cell r="H75">
            <v>41</v>
          </cell>
          <cell r="I75">
            <v>44</v>
          </cell>
          <cell r="J75">
            <v>51</v>
          </cell>
          <cell r="K75">
            <v>56</v>
          </cell>
          <cell r="L75">
            <v>57</v>
          </cell>
          <cell r="M75">
            <v>45</v>
          </cell>
          <cell r="N75">
            <v>47</v>
          </cell>
          <cell r="O75">
            <v>57</v>
          </cell>
          <cell r="P75">
            <v>67</v>
          </cell>
          <cell r="Q75">
            <v>69</v>
          </cell>
          <cell r="R75">
            <v>68</v>
          </cell>
          <cell r="S75">
            <v>69</v>
          </cell>
          <cell r="T75">
            <v>69</v>
          </cell>
          <cell r="U75">
            <v>72</v>
          </cell>
          <cell r="V75">
            <v>57</v>
          </cell>
          <cell r="W75">
            <v>43</v>
          </cell>
          <cell r="X75">
            <v>38</v>
          </cell>
          <cell r="Y75">
            <v>44</v>
          </cell>
          <cell r="Z75">
            <v>41</v>
          </cell>
          <cell r="AA75">
            <v>33</v>
          </cell>
          <cell r="AB75">
            <v>30</v>
          </cell>
          <cell r="AC75">
            <v>32</v>
          </cell>
          <cell r="AD75">
            <v>33</v>
          </cell>
          <cell r="AE75">
            <v>35</v>
          </cell>
          <cell r="AF75">
            <v>34</v>
          </cell>
          <cell r="AG75" t="str">
            <v>M</v>
          </cell>
        </row>
        <row r="75">
          <cell r="AI75">
            <v>50.0333333333333</v>
          </cell>
        </row>
        <row r="76">
          <cell r="C76">
            <v>36</v>
          </cell>
          <cell r="D76">
            <v>46</v>
          </cell>
          <cell r="E76">
            <v>51</v>
          </cell>
          <cell r="F76">
            <v>53</v>
          </cell>
          <cell r="G76">
            <v>45</v>
          </cell>
          <cell r="H76">
            <v>43</v>
          </cell>
          <cell r="I76">
            <v>45</v>
          </cell>
          <cell r="J76">
            <v>44</v>
          </cell>
          <cell r="K76">
            <v>41</v>
          </cell>
          <cell r="L76">
            <v>35</v>
          </cell>
          <cell r="M76">
            <v>38</v>
          </cell>
          <cell r="N76">
            <v>33</v>
          </cell>
          <cell r="O76">
            <v>36</v>
          </cell>
          <cell r="P76">
            <v>35</v>
          </cell>
          <cell r="Q76">
            <v>19</v>
          </cell>
          <cell r="R76">
            <v>17</v>
          </cell>
          <cell r="S76">
            <v>14</v>
          </cell>
          <cell r="T76">
            <v>25</v>
          </cell>
          <cell r="U76">
            <v>38</v>
          </cell>
          <cell r="V76">
            <v>39</v>
          </cell>
          <cell r="W76">
            <v>39</v>
          </cell>
          <cell r="X76">
            <v>30</v>
          </cell>
          <cell r="Y76">
            <v>12</v>
          </cell>
          <cell r="Z76">
            <v>32</v>
          </cell>
          <cell r="AA76">
            <v>40</v>
          </cell>
          <cell r="AB76">
            <v>36</v>
          </cell>
          <cell r="AC76">
            <v>38</v>
          </cell>
          <cell r="AD76">
            <v>36</v>
          </cell>
          <cell r="AE76">
            <v>37</v>
          </cell>
          <cell r="AF76">
            <v>22</v>
          </cell>
          <cell r="AG76">
            <v>38</v>
          </cell>
        </row>
        <row r="76">
          <cell r="AI76">
            <v>35.258064516129</v>
          </cell>
        </row>
        <row r="77">
          <cell r="C77">
            <v>41</v>
          </cell>
          <cell r="D77">
            <v>43</v>
          </cell>
          <cell r="E77">
            <v>35</v>
          </cell>
          <cell r="F77">
            <v>39</v>
          </cell>
          <cell r="G77">
            <v>36</v>
          </cell>
          <cell r="H77">
            <v>36</v>
          </cell>
          <cell r="I77">
            <v>36</v>
          </cell>
          <cell r="J77">
            <v>36</v>
          </cell>
          <cell r="K77">
            <v>36</v>
          </cell>
          <cell r="L77">
            <v>24</v>
          </cell>
          <cell r="M77">
            <v>21</v>
          </cell>
          <cell r="N77">
            <v>9</v>
          </cell>
          <cell r="O77">
            <v>22</v>
          </cell>
          <cell r="P77">
            <v>35</v>
          </cell>
          <cell r="Q77">
            <v>30</v>
          </cell>
          <cell r="R77">
            <v>28</v>
          </cell>
          <cell r="S77">
            <v>9</v>
          </cell>
          <cell r="T77">
            <v>25</v>
          </cell>
          <cell r="U77">
            <v>37</v>
          </cell>
          <cell r="V77">
            <v>38</v>
          </cell>
          <cell r="W77">
            <v>18</v>
          </cell>
          <cell r="X77">
            <v>23</v>
          </cell>
          <cell r="Y77">
            <v>32</v>
          </cell>
          <cell r="Z77">
            <v>34</v>
          </cell>
          <cell r="AA77">
            <v>39</v>
          </cell>
          <cell r="AB77">
            <v>39</v>
          </cell>
          <cell r="AC77">
            <v>29</v>
          </cell>
          <cell r="AD77">
            <v>29</v>
          </cell>
          <cell r="AE77">
            <v>37</v>
          </cell>
          <cell r="AF77">
            <v>28</v>
          </cell>
          <cell r="AG77">
            <v>29</v>
          </cell>
        </row>
        <row r="77">
          <cell r="AI77">
            <v>30.741935483871</v>
          </cell>
        </row>
        <row r="78">
          <cell r="C78">
            <v>41</v>
          </cell>
          <cell r="D78">
            <v>40</v>
          </cell>
          <cell r="E78">
            <v>34</v>
          </cell>
          <cell r="F78">
            <v>34</v>
          </cell>
          <cell r="G78">
            <v>37</v>
          </cell>
          <cell r="H78">
            <v>25</v>
          </cell>
          <cell r="I78">
            <v>36</v>
          </cell>
          <cell r="J78">
            <v>42</v>
          </cell>
          <cell r="K78">
            <v>43</v>
          </cell>
          <cell r="L78">
            <v>40</v>
          </cell>
          <cell r="M78">
            <v>26</v>
          </cell>
          <cell r="N78">
            <v>27</v>
          </cell>
          <cell r="O78">
            <v>42</v>
          </cell>
          <cell r="P78">
            <v>55</v>
          </cell>
          <cell r="Q78">
            <v>60</v>
          </cell>
          <cell r="R78">
            <v>38</v>
          </cell>
          <cell r="S78">
            <v>44</v>
          </cell>
          <cell r="T78">
            <v>48</v>
          </cell>
          <cell r="U78">
            <v>47</v>
          </cell>
          <cell r="V78">
            <v>49</v>
          </cell>
          <cell r="W78">
            <v>42</v>
          </cell>
          <cell r="X78">
            <v>39</v>
          </cell>
          <cell r="Y78">
            <v>41</v>
          </cell>
          <cell r="Z78">
            <v>40</v>
          </cell>
          <cell r="AA78">
            <v>33</v>
          </cell>
          <cell r="AB78">
            <v>39</v>
          </cell>
          <cell r="AC78">
            <v>38</v>
          </cell>
          <cell r="AD78">
            <v>37</v>
          </cell>
          <cell r="AE78" t="str">
            <v>M</v>
          </cell>
          <cell r="AF78" t="str">
            <v>M</v>
          </cell>
          <cell r="AG78" t="str">
            <v>M</v>
          </cell>
        </row>
        <row r="78">
          <cell r="AI78">
            <v>39.8928571428571</v>
          </cell>
        </row>
        <row r="79">
          <cell r="C79">
            <v>36</v>
          </cell>
          <cell r="D79">
            <v>35</v>
          </cell>
          <cell r="E79">
            <v>23</v>
          </cell>
          <cell r="F79">
            <v>28</v>
          </cell>
          <cell r="G79">
            <v>28</v>
          </cell>
          <cell r="H79">
            <v>44</v>
          </cell>
          <cell r="I79">
            <v>44</v>
          </cell>
          <cell r="J79">
            <v>42</v>
          </cell>
          <cell r="K79">
            <v>44</v>
          </cell>
          <cell r="L79">
            <v>41</v>
          </cell>
          <cell r="M79">
            <v>37</v>
          </cell>
          <cell r="N79">
            <v>32</v>
          </cell>
          <cell r="O79">
            <v>32</v>
          </cell>
          <cell r="P79">
            <v>29</v>
          </cell>
          <cell r="Q79">
            <v>35</v>
          </cell>
          <cell r="R79">
            <v>44</v>
          </cell>
          <cell r="S79">
            <v>50</v>
          </cell>
          <cell r="T79">
            <v>49</v>
          </cell>
          <cell r="U79">
            <v>44</v>
          </cell>
          <cell r="V79">
            <v>33</v>
          </cell>
          <cell r="W79">
            <v>38</v>
          </cell>
          <cell r="X79">
            <v>39</v>
          </cell>
          <cell r="Y79">
            <v>40</v>
          </cell>
          <cell r="Z79">
            <v>39</v>
          </cell>
          <cell r="AA79">
            <v>66</v>
          </cell>
          <cell r="AB79">
            <v>43</v>
          </cell>
          <cell r="AC79">
            <v>47</v>
          </cell>
          <cell r="AD79">
            <v>45</v>
          </cell>
          <cell r="AE79">
            <v>27</v>
          </cell>
          <cell r="AF79">
            <v>33</v>
          </cell>
          <cell r="AG79">
            <v>34</v>
          </cell>
        </row>
        <row r="79">
          <cell r="AI79">
            <v>38.741935483871</v>
          </cell>
        </row>
        <row r="80">
          <cell r="C80">
            <v>47</v>
          </cell>
          <cell r="D80">
            <v>42</v>
          </cell>
          <cell r="E80">
            <v>29</v>
          </cell>
          <cell r="F80">
            <v>35</v>
          </cell>
          <cell r="G80">
            <v>60</v>
          </cell>
          <cell r="H80">
            <v>70</v>
          </cell>
          <cell r="I80">
            <v>69</v>
          </cell>
          <cell r="J80">
            <v>41</v>
          </cell>
          <cell r="K80">
            <v>48</v>
          </cell>
          <cell r="L80">
            <v>67</v>
          </cell>
          <cell r="M80">
            <v>60</v>
          </cell>
          <cell r="N80">
            <v>58</v>
          </cell>
          <cell r="O80">
            <v>68</v>
          </cell>
          <cell r="P80">
            <v>76</v>
          </cell>
          <cell r="Q80">
            <v>71</v>
          </cell>
          <cell r="R80">
            <v>52</v>
          </cell>
          <cell r="S80">
            <v>67</v>
          </cell>
          <cell r="T80">
            <v>61</v>
          </cell>
          <cell r="U80">
            <v>56</v>
          </cell>
          <cell r="V80">
            <v>48</v>
          </cell>
          <cell r="W80">
            <v>71</v>
          </cell>
          <cell r="X80">
            <v>55</v>
          </cell>
          <cell r="Y80">
            <v>44</v>
          </cell>
          <cell r="Z80">
            <v>63</v>
          </cell>
          <cell r="AA80">
            <v>56</v>
          </cell>
          <cell r="AB80">
            <v>81</v>
          </cell>
          <cell r="AC80">
            <v>60</v>
          </cell>
          <cell r="AD80">
            <v>45</v>
          </cell>
          <cell r="AE80">
            <v>52</v>
          </cell>
          <cell r="AF80">
            <v>65</v>
          </cell>
          <cell r="AG80" t="str">
            <v>M</v>
          </cell>
        </row>
        <row r="80">
          <cell r="AI80">
            <v>57.2333333333333</v>
          </cell>
        </row>
        <row r="81">
          <cell r="C81">
            <v>70</v>
          </cell>
          <cell r="D81">
            <v>49</v>
          </cell>
          <cell r="E81">
            <v>42</v>
          </cell>
          <cell r="F81">
            <v>45</v>
          </cell>
          <cell r="G81">
            <v>44</v>
          </cell>
          <cell r="H81">
            <v>51</v>
          </cell>
          <cell r="I81">
            <v>48</v>
          </cell>
          <cell r="J81">
            <v>50</v>
          </cell>
          <cell r="K81">
            <v>50</v>
          </cell>
          <cell r="L81">
            <v>53</v>
          </cell>
          <cell r="M81">
            <v>50</v>
          </cell>
          <cell r="N81">
            <v>53</v>
          </cell>
          <cell r="O81">
            <v>59</v>
          </cell>
          <cell r="P81">
            <v>68</v>
          </cell>
          <cell r="Q81">
            <v>75</v>
          </cell>
          <cell r="R81">
            <v>76</v>
          </cell>
          <cell r="S81">
            <v>56</v>
          </cell>
          <cell r="T81">
            <v>51</v>
          </cell>
          <cell r="U81">
            <v>48</v>
          </cell>
          <cell r="V81">
            <v>59</v>
          </cell>
          <cell r="W81">
            <v>69</v>
          </cell>
          <cell r="X81">
            <v>76</v>
          </cell>
          <cell r="Y81">
            <v>72</v>
          </cell>
          <cell r="Z81">
            <v>77</v>
          </cell>
          <cell r="AA81">
            <v>71</v>
          </cell>
          <cell r="AB81">
            <v>55</v>
          </cell>
          <cell r="AC81">
            <v>60</v>
          </cell>
          <cell r="AD81">
            <v>76</v>
          </cell>
          <cell r="AE81">
            <v>66</v>
          </cell>
          <cell r="AF81">
            <v>74</v>
          </cell>
          <cell r="AG81">
            <v>85</v>
          </cell>
        </row>
        <row r="81">
          <cell r="AI81">
            <v>60.5806451612903</v>
          </cell>
        </row>
        <row r="82">
          <cell r="C82">
            <v>65</v>
          </cell>
          <cell r="D82">
            <v>61</v>
          </cell>
          <cell r="E82">
            <v>50</v>
          </cell>
          <cell r="F82">
            <v>58</v>
          </cell>
          <cell r="G82">
            <v>65</v>
          </cell>
          <cell r="H82">
            <v>66</v>
          </cell>
          <cell r="I82">
            <v>81</v>
          </cell>
          <cell r="J82">
            <v>79</v>
          </cell>
          <cell r="K82">
            <v>85</v>
          </cell>
          <cell r="L82">
            <v>85</v>
          </cell>
          <cell r="M82">
            <v>79</v>
          </cell>
          <cell r="N82">
            <v>86</v>
          </cell>
          <cell r="O82">
            <v>90</v>
          </cell>
          <cell r="P82">
            <v>86</v>
          </cell>
          <cell r="Q82">
            <v>92</v>
          </cell>
          <cell r="R82">
            <v>82</v>
          </cell>
          <cell r="S82">
            <v>84</v>
          </cell>
          <cell r="T82">
            <v>91</v>
          </cell>
          <cell r="U82">
            <v>88</v>
          </cell>
          <cell r="V82">
            <v>84</v>
          </cell>
          <cell r="W82">
            <v>85</v>
          </cell>
          <cell r="X82">
            <v>81</v>
          </cell>
          <cell r="Y82">
            <v>73</v>
          </cell>
          <cell r="Z82">
            <v>89</v>
          </cell>
          <cell r="AA82">
            <v>95</v>
          </cell>
          <cell r="AB82">
            <v>86</v>
          </cell>
          <cell r="AC82">
            <v>69</v>
          </cell>
          <cell r="AD82">
            <v>74</v>
          </cell>
          <cell r="AE82">
            <v>85</v>
          </cell>
          <cell r="AF82">
            <v>84</v>
          </cell>
          <cell r="AG82" t="str">
            <v>M</v>
          </cell>
        </row>
        <row r="82">
          <cell r="AI82">
            <v>79.2666666666667</v>
          </cell>
        </row>
        <row r="83">
          <cell r="C83">
            <v>82</v>
          </cell>
          <cell r="D83">
            <v>79</v>
          </cell>
          <cell r="E83">
            <v>65</v>
          </cell>
          <cell r="F83">
            <v>78</v>
          </cell>
          <cell r="G83">
            <v>68</v>
          </cell>
          <cell r="H83">
            <v>81</v>
          </cell>
          <cell r="I83">
            <v>66</v>
          </cell>
          <cell r="J83">
            <v>76</v>
          </cell>
          <cell r="K83">
            <v>76</v>
          </cell>
          <cell r="L83">
            <v>69</v>
          </cell>
          <cell r="M83">
            <v>82</v>
          </cell>
          <cell r="N83">
            <v>95</v>
          </cell>
          <cell r="O83">
            <v>87</v>
          </cell>
          <cell r="P83">
            <v>87</v>
          </cell>
          <cell r="Q83">
            <v>74</v>
          </cell>
          <cell r="R83">
            <v>82</v>
          </cell>
          <cell r="S83">
            <v>84</v>
          </cell>
          <cell r="T83">
            <v>85</v>
          </cell>
          <cell r="U83">
            <v>83</v>
          </cell>
          <cell r="V83">
            <v>85</v>
          </cell>
          <cell r="W83">
            <v>73</v>
          </cell>
          <cell r="X83">
            <v>76</v>
          </cell>
          <cell r="Y83">
            <v>77</v>
          </cell>
          <cell r="Z83">
            <v>81</v>
          </cell>
          <cell r="AA83">
            <v>80</v>
          </cell>
          <cell r="AB83">
            <v>87</v>
          </cell>
          <cell r="AC83">
            <v>89</v>
          </cell>
          <cell r="AD83">
            <v>82</v>
          </cell>
          <cell r="AE83">
            <v>85</v>
          </cell>
          <cell r="AF83">
            <v>83</v>
          </cell>
          <cell r="AG83">
            <v>71</v>
          </cell>
        </row>
        <row r="83">
          <cell r="AI83">
            <v>79.6129032258065</v>
          </cell>
        </row>
        <row r="84">
          <cell r="C84">
            <v>79</v>
          </cell>
          <cell r="D84">
            <v>79</v>
          </cell>
          <cell r="E84">
            <v>79</v>
          </cell>
          <cell r="F84">
            <v>80</v>
          </cell>
          <cell r="G84">
            <v>74</v>
          </cell>
          <cell r="H84">
            <v>75</v>
          </cell>
          <cell r="I84">
            <v>75</v>
          </cell>
          <cell r="J84">
            <v>77</v>
          </cell>
          <cell r="K84">
            <v>84</v>
          </cell>
          <cell r="L84">
            <v>74</v>
          </cell>
          <cell r="M84">
            <v>71</v>
          </cell>
          <cell r="N84">
            <v>73</v>
          </cell>
          <cell r="O84">
            <v>76</v>
          </cell>
          <cell r="P84">
            <v>80</v>
          </cell>
          <cell r="Q84">
            <v>86</v>
          </cell>
          <cell r="R84">
            <v>74</v>
          </cell>
          <cell r="S84">
            <v>67</v>
          </cell>
          <cell r="T84">
            <v>80</v>
          </cell>
          <cell r="U84">
            <v>81</v>
          </cell>
          <cell r="V84">
            <v>78</v>
          </cell>
          <cell r="W84">
            <v>77</v>
          </cell>
          <cell r="X84">
            <v>79</v>
          </cell>
          <cell r="Y84">
            <v>91</v>
          </cell>
          <cell r="Z84">
            <v>84</v>
          </cell>
          <cell r="AA84">
            <v>85</v>
          </cell>
          <cell r="AB84">
            <v>69</v>
          </cell>
          <cell r="AC84">
            <v>75</v>
          </cell>
          <cell r="AD84">
            <v>82</v>
          </cell>
          <cell r="AE84">
            <v>84</v>
          </cell>
          <cell r="AF84">
            <v>68</v>
          </cell>
          <cell r="AG84">
            <v>71</v>
          </cell>
        </row>
        <row r="84">
          <cell r="AI84">
            <v>77.6451612903226</v>
          </cell>
        </row>
        <row r="85">
          <cell r="C85">
            <v>80</v>
          </cell>
          <cell r="D85">
            <v>88</v>
          </cell>
          <cell r="E85">
            <v>72</v>
          </cell>
          <cell r="F85">
            <v>88</v>
          </cell>
          <cell r="G85">
            <v>81</v>
          </cell>
          <cell r="H85">
            <v>93</v>
          </cell>
          <cell r="I85">
            <v>78</v>
          </cell>
          <cell r="J85">
            <v>65</v>
          </cell>
          <cell r="K85">
            <v>67</v>
          </cell>
          <cell r="L85">
            <v>62</v>
          </cell>
          <cell r="M85">
            <v>68</v>
          </cell>
          <cell r="N85">
            <v>67</v>
          </cell>
          <cell r="O85">
            <v>64</v>
          </cell>
          <cell r="P85">
            <v>64</v>
          </cell>
          <cell r="Q85">
            <v>63</v>
          </cell>
          <cell r="R85">
            <v>63</v>
          </cell>
          <cell r="S85">
            <v>81</v>
          </cell>
          <cell r="T85">
            <v>76</v>
          </cell>
          <cell r="U85">
            <v>78</v>
          </cell>
          <cell r="V85">
            <v>75</v>
          </cell>
          <cell r="W85">
            <v>59</v>
          </cell>
          <cell r="X85">
            <v>60</v>
          </cell>
          <cell r="Y85">
            <v>64</v>
          </cell>
          <cell r="Z85">
            <v>72</v>
          </cell>
          <cell r="AA85">
            <v>74</v>
          </cell>
          <cell r="AB85">
            <v>75</v>
          </cell>
          <cell r="AC85">
            <v>86</v>
          </cell>
          <cell r="AD85">
            <v>66</v>
          </cell>
          <cell r="AE85">
            <v>76</v>
          </cell>
          <cell r="AF85">
            <v>78</v>
          </cell>
          <cell r="AG85" t="str">
            <v>M</v>
          </cell>
        </row>
        <row r="85">
          <cell r="AI85">
            <v>72.7666666666667</v>
          </cell>
        </row>
        <row r="86">
          <cell r="C86">
            <v>60</v>
          </cell>
          <cell r="D86">
            <v>71</v>
          </cell>
          <cell r="E86">
            <v>78</v>
          </cell>
          <cell r="F86">
            <v>70</v>
          </cell>
          <cell r="G86">
            <v>59</v>
          </cell>
          <cell r="H86">
            <v>53</v>
          </cell>
          <cell r="I86">
            <v>54</v>
          </cell>
          <cell r="J86">
            <v>54</v>
          </cell>
          <cell r="K86">
            <v>76</v>
          </cell>
          <cell r="L86">
            <v>66</v>
          </cell>
          <cell r="M86">
            <v>71</v>
          </cell>
          <cell r="N86">
            <v>72</v>
          </cell>
          <cell r="O86">
            <v>73</v>
          </cell>
          <cell r="P86">
            <v>70</v>
          </cell>
          <cell r="Q86">
            <v>54</v>
          </cell>
          <cell r="R86">
            <v>50</v>
          </cell>
          <cell r="S86">
            <v>52</v>
          </cell>
          <cell r="T86">
            <v>49</v>
          </cell>
          <cell r="U86">
            <v>51</v>
          </cell>
          <cell r="V86">
            <v>58</v>
          </cell>
          <cell r="W86">
            <v>59</v>
          </cell>
          <cell r="X86">
            <v>69</v>
          </cell>
          <cell r="Y86">
            <v>70</v>
          </cell>
          <cell r="Z86">
            <v>71</v>
          </cell>
          <cell r="AA86">
            <v>70</v>
          </cell>
          <cell r="AB86">
            <v>60</v>
          </cell>
          <cell r="AC86">
            <v>50</v>
          </cell>
          <cell r="AD86">
            <v>55</v>
          </cell>
          <cell r="AE86">
            <v>43</v>
          </cell>
          <cell r="AF86">
            <v>38</v>
          </cell>
          <cell r="AG86">
            <v>39</v>
          </cell>
        </row>
        <row r="86">
          <cell r="AI86">
            <v>60.1612903225807</v>
          </cell>
        </row>
        <row r="87">
          <cell r="C87">
            <v>33</v>
          </cell>
          <cell r="D87">
            <v>43</v>
          </cell>
          <cell r="E87">
            <v>45</v>
          </cell>
          <cell r="F87">
            <v>40</v>
          </cell>
          <cell r="G87">
            <v>43</v>
          </cell>
          <cell r="H87">
            <v>46</v>
          </cell>
          <cell r="I87">
            <v>58</v>
          </cell>
          <cell r="J87">
            <v>54</v>
          </cell>
          <cell r="K87">
            <v>52</v>
          </cell>
          <cell r="L87">
            <v>58</v>
          </cell>
          <cell r="M87">
            <v>61</v>
          </cell>
          <cell r="N87">
            <v>51</v>
          </cell>
          <cell r="O87">
            <v>63</v>
          </cell>
          <cell r="P87">
            <v>53</v>
          </cell>
          <cell r="Q87">
            <v>50</v>
          </cell>
          <cell r="R87">
            <v>68</v>
          </cell>
          <cell r="S87">
            <v>67</v>
          </cell>
          <cell r="T87">
            <v>56</v>
          </cell>
          <cell r="U87">
            <v>45</v>
          </cell>
          <cell r="V87">
            <v>41</v>
          </cell>
          <cell r="W87">
            <v>42</v>
          </cell>
          <cell r="X87">
            <v>40</v>
          </cell>
          <cell r="Y87">
            <v>39</v>
          </cell>
          <cell r="Z87">
            <v>38</v>
          </cell>
          <cell r="AA87">
            <v>42</v>
          </cell>
          <cell r="AB87">
            <v>36</v>
          </cell>
          <cell r="AC87">
            <v>43</v>
          </cell>
          <cell r="AD87">
            <v>42</v>
          </cell>
          <cell r="AE87">
            <v>33</v>
          </cell>
          <cell r="AF87">
            <v>35</v>
          </cell>
          <cell r="AG87" t="str">
            <v>M</v>
          </cell>
        </row>
        <row r="87">
          <cell r="AI87">
            <v>47.2333333333333</v>
          </cell>
        </row>
        <row r="88">
          <cell r="C88">
            <v>35</v>
          </cell>
          <cell r="D88">
            <v>24</v>
          </cell>
          <cell r="E88">
            <v>32</v>
          </cell>
          <cell r="F88">
            <v>35</v>
          </cell>
          <cell r="G88">
            <v>34</v>
          </cell>
          <cell r="H88">
            <v>30</v>
          </cell>
          <cell r="I88">
            <v>31</v>
          </cell>
          <cell r="J88">
            <v>38</v>
          </cell>
          <cell r="K88">
            <v>32</v>
          </cell>
          <cell r="L88">
            <v>30</v>
          </cell>
          <cell r="M88">
            <v>37</v>
          </cell>
          <cell r="N88">
            <v>34</v>
          </cell>
          <cell r="O88">
            <v>35</v>
          </cell>
          <cell r="P88">
            <v>31</v>
          </cell>
          <cell r="Q88">
            <v>34</v>
          </cell>
          <cell r="R88">
            <v>39</v>
          </cell>
          <cell r="S88">
            <v>37</v>
          </cell>
          <cell r="T88">
            <v>35</v>
          </cell>
          <cell r="U88">
            <v>25</v>
          </cell>
          <cell r="V88">
            <v>25</v>
          </cell>
          <cell r="W88">
            <v>33</v>
          </cell>
          <cell r="X88">
            <v>31</v>
          </cell>
          <cell r="Y88">
            <v>41</v>
          </cell>
          <cell r="Z88">
            <v>40</v>
          </cell>
          <cell r="AA88">
            <v>42</v>
          </cell>
          <cell r="AB88">
            <v>40</v>
          </cell>
          <cell r="AC88">
            <v>38</v>
          </cell>
          <cell r="AD88">
            <v>33</v>
          </cell>
          <cell r="AE88">
            <v>31</v>
          </cell>
          <cell r="AF88">
            <v>29</v>
          </cell>
          <cell r="AG88">
            <v>29</v>
          </cell>
        </row>
        <row r="88">
          <cell r="AI88">
            <v>33.5483870967742</v>
          </cell>
        </row>
        <row r="89">
          <cell r="C89">
            <v>37</v>
          </cell>
          <cell r="D89">
            <v>32</v>
          </cell>
          <cell r="E89">
            <v>42</v>
          </cell>
          <cell r="F89">
            <v>39</v>
          </cell>
          <cell r="G89">
            <v>38</v>
          </cell>
          <cell r="H89">
            <v>32</v>
          </cell>
          <cell r="I89">
            <v>32</v>
          </cell>
          <cell r="J89">
            <v>41</v>
          </cell>
          <cell r="K89">
            <v>36</v>
          </cell>
          <cell r="L89">
            <v>31</v>
          </cell>
          <cell r="M89">
            <v>34</v>
          </cell>
          <cell r="N89">
            <v>32</v>
          </cell>
          <cell r="O89">
            <v>27</v>
          </cell>
          <cell r="P89">
            <v>34</v>
          </cell>
          <cell r="Q89">
            <v>33</v>
          </cell>
          <cell r="R89">
            <v>25</v>
          </cell>
          <cell r="S89">
            <v>29</v>
          </cell>
          <cell r="T89">
            <v>30</v>
          </cell>
          <cell r="U89">
            <v>29</v>
          </cell>
          <cell r="V89">
            <v>31</v>
          </cell>
          <cell r="W89">
            <v>34</v>
          </cell>
          <cell r="X89">
            <v>23</v>
          </cell>
          <cell r="Y89">
            <v>18</v>
          </cell>
          <cell r="Z89">
            <v>30</v>
          </cell>
          <cell r="AA89">
            <v>16</v>
          </cell>
          <cell r="AB89">
            <v>17</v>
          </cell>
          <cell r="AC89">
            <v>5</v>
          </cell>
          <cell r="AD89">
            <v>10</v>
          </cell>
          <cell r="AE89">
            <v>13</v>
          </cell>
          <cell r="AF89">
            <v>15</v>
          </cell>
          <cell r="AG89">
            <v>30</v>
          </cell>
        </row>
        <row r="89">
          <cell r="AI89">
            <v>28.2258064516129</v>
          </cell>
        </row>
        <row r="90">
          <cell r="C90">
            <v>30</v>
          </cell>
          <cell r="D90">
            <v>27</v>
          </cell>
          <cell r="E90">
            <v>25</v>
          </cell>
          <cell r="F90">
            <v>30</v>
          </cell>
          <cell r="G90">
            <v>34</v>
          </cell>
          <cell r="H90">
            <v>30</v>
          </cell>
          <cell r="I90">
            <v>33</v>
          </cell>
          <cell r="J90">
            <v>31</v>
          </cell>
          <cell r="K90">
            <v>39</v>
          </cell>
          <cell r="L90">
            <v>30</v>
          </cell>
          <cell r="M90">
            <v>4</v>
          </cell>
          <cell r="N90">
            <v>12</v>
          </cell>
          <cell r="O90">
            <v>26</v>
          </cell>
          <cell r="P90">
            <v>32</v>
          </cell>
          <cell r="Q90">
            <v>35</v>
          </cell>
          <cell r="R90">
            <v>33</v>
          </cell>
          <cell r="S90">
            <v>34</v>
          </cell>
          <cell r="T90">
            <v>36</v>
          </cell>
          <cell r="U90">
            <v>43</v>
          </cell>
          <cell r="V90">
            <v>44</v>
          </cell>
          <cell r="W90">
            <v>32</v>
          </cell>
          <cell r="X90">
            <v>30</v>
          </cell>
          <cell r="Y90">
            <v>31</v>
          </cell>
          <cell r="Z90">
            <v>35</v>
          </cell>
          <cell r="AA90">
            <v>39</v>
          </cell>
          <cell r="AB90">
            <v>41</v>
          </cell>
          <cell r="AC90">
            <v>34</v>
          </cell>
          <cell r="AD90">
            <v>36</v>
          </cell>
          <cell r="AE90" t="str">
            <v>M</v>
          </cell>
          <cell r="AF90" t="str">
            <v>M</v>
          </cell>
          <cell r="AG90" t="str">
            <v>M</v>
          </cell>
        </row>
        <row r="90">
          <cell r="AI90">
            <v>31.6428571428571</v>
          </cell>
        </row>
        <row r="91">
          <cell r="C91">
            <v>42</v>
          </cell>
          <cell r="D91">
            <v>39</v>
          </cell>
          <cell r="E91">
            <v>43</v>
          </cell>
          <cell r="F91">
            <v>35</v>
          </cell>
          <cell r="G91">
            <v>37</v>
          </cell>
          <cell r="H91">
            <v>24</v>
          </cell>
          <cell r="I91">
            <v>13</v>
          </cell>
          <cell r="J91">
            <v>46</v>
          </cell>
          <cell r="K91">
            <v>57</v>
          </cell>
          <cell r="L91">
            <v>63</v>
          </cell>
          <cell r="M91">
            <v>51</v>
          </cell>
          <cell r="N91">
            <v>52</v>
          </cell>
          <cell r="O91">
            <v>38</v>
          </cell>
          <cell r="P91">
            <v>50</v>
          </cell>
          <cell r="Q91">
            <v>52</v>
          </cell>
          <cell r="R91">
            <v>32</v>
          </cell>
          <cell r="S91">
            <v>32</v>
          </cell>
          <cell r="T91">
            <v>33</v>
          </cell>
          <cell r="U91">
            <v>50</v>
          </cell>
          <cell r="V91">
            <v>40</v>
          </cell>
          <cell r="W91">
            <v>45</v>
          </cell>
          <cell r="X91">
            <v>32</v>
          </cell>
          <cell r="Y91">
            <v>42</v>
          </cell>
          <cell r="Z91">
            <v>32</v>
          </cell>
          <cell r="AA91">
            <v>21</v>
          </cell>
          <cell r="AB91">
            <v>23</v>
          </cell>
          <cell r="AC91">
            <v>30</v>
          </cell>
          <cell r="AD91">
            <v>40</v>
          </cell>
          <cell r="AE91">
            <v>45</v>
          </cell>
          <cell r="AF91">
            <v>57</v>
          </cell>
          <cell r="AG91">
            <v>64</v>
          </cell>
        </row>
        <row r="91">
          <cell r="AI91">
            <v>40.6451612903226</v>
          </cell>
        </row>
        <row r="92">
          <cell r="C92">
            <v>67</v>
          </cell>
          <cell r="D92">
            <v>69</v>
          </cell>
          <cell r="E92">
            <v>45</v>
          </cell>
          <cell r="F92">
            <v>46</v>
          </cell>
          <cell r="G92">
            <v>65</v>
          </cell>
          <cell r="H92">
            <v>49</v>
          </cell>
          <cell r="I92">
            <v>46</v>
          </cell>
          <cell r="J92">
            <v>66</v>
          </cell>
          <cell r="K92">
            <v>73</v>
          </cell>
          <cell r="L92">
            <v>77</v>
          </cell>
          <cell r="M92">
            <v>53</v>
          </cell>
          <cell r="N92">
            <v>64</v>
          </cell>
          <cell r="O92">
            <v>59</v>
          </cell>
          <cell r="P92">
            <v>57</v>
          </cell>
          <cell r="Q92">
            <v>43</v>
          </cell>
          <cell r="R92">
            <v>72</v>
          </cell>
          <cell r="S92">
            <v>66</v>
          </cell>
          <cell r="T92">
            <v>66</v>
          </cell>
          <cell r="U92">
            <v>50</v>
          </cell>
          <cell r="V92">
            <v>71</v>
          </cell>
          <cell r="W92">
            <v>74</v>
          </cell>
          <cell r="X92">
            <v>60</v>
          </cell>
          <cell r="Y92">
            <v>48</v>
          </cell>
          <cell r="Z92">
            <v>45</v>
          </cell>
          <cell r="AA92">
            <v>53</v>
          </cell>
          <cell r="AB92">
            <v>59</v>
          </cell>
          <cell r="AC92">
            <v>64</v>
          </cell>
          <cell r="AD92">
            <v>62</v>
          </cell>
          <cell r="AE92">
            <v>63</v>
          </cell>
          <cell r="AF92">
            <v>73</v>
          </cell>
          <cell r="AG92" t="str">
            <v>M</v>
          </cell>
        </row>
        <row r="92">
          <cell r="AI92">
            <v>60.1666666666667</v>
          </cell>
        </row>
        <row r="93">
          <cell r="C93">
            <v>77</v>
          </cell>
          <cell r="D93">
            <v>82</v>
          </cell>
          <cell r="E93">
            <v>87</v>
          </cell>
          <cell r="F93">
            <v>79</v>
          </cell>
          <cell r="G93">
            <v>68</v>
          </cell>
          <cell r="H93">
            <v>71</v>
          </cell>
          <cell r="I93">
            <v>66</v>
          </cell>
          <cell r="J93">
            <v>50</v>
          </cell>
          <cell r="K93">
            <v>44</v>
          </cell>
          <cell r="L93">
            <v>61</v>
          </cell>
          <cell r="M93">
            <v>73</v>
          </cell>
          <cell r="N93">
            <v>74</v>
          </cell>
          <cell r="O93">
            <v>62</v>
          </cell>
          <cell r="P93">
            <v>64</v>
          </cell>
          <cell r="Q93">
            <v>72</v>
          </cell>
          <cell r="R93">
            <v>69</v>
          </cell>
          <cell r="S93">
            <v>58</v>
          </cell>
          <cell r="T93">
            <v>75</v>
          </cell>
          <cell r="U93">
            <v>78</v>
          </cell>
          <cell r="V93">
            <v>61</v>
          </cell>
          <cell r="W93">
            <v>72</v>
          </cell>
          <cell r="X93">
            <v>65</v>
          </cell>
          <cell r="Y93">
            <v>78</v>
          </cell>
          <cell r="Z93">
            <v>81</v>
          </cell>
          <cell r="AA93">
            <v>50</v>
          </cell>
          <cell r="AB93">
            <v>62</v>
          </cell>
          <cell r="AC93">
            <v>79</v>
          </cell>
          <cell r="AD93">
            <v>77</v>
          </cell>
          <cell r="AE93">
            <v>61</v>
          </cell>
          <cell r="AF93">
            <v>67</v>
          </cell>
          <cell r="AG93">
            <v>71</v>
          </cell>
        </row>
        <row r="93">
          <cell r="AI93">
            <v>68.8387096774194</v>
          </cell>
        </row>
        <row r="94">
          <cell r="C94">
            <v>70</v>
          </cell>
          <cell r="D94">
            <v>71</v>
          </cell>
          <cell r="E94">
            <v>77</v>
          </cell>
          <cell r="F94">
            <v>86</v>
          </cell>
          <cell r="G94">
            <v>80</v>
          </cell>
          <cell r="H94">
            <v>72</v>
          </cell>
          <cell r="I94">
            <v>64</v>
          </cell>
          <cell r="J94">
            <v>69</v>
          </cell>
          <cell r="K94">
            <v>62</v>
          </cell>
          <cell r="L94">
            <v>63</v>
          </cell>
          <cell r="M94">
            <v>55</v>
          </cell>
          <cell r="N94">
            <v>54</v>
          </cell>
          <cell r="O94">
            <v>59</v>
          </cell>
          <cell r="P94">
            <v>70</v>
          </cell>
          <cell r="Q94">
            <v>78</v>
          </cell>
          <cell r="R94">
            <v>83</v>
          </cell>
          <cell r="S94">
            <v>83</v>
          </cell>
          <cell r="T94">
            <v>83</v>
          </cell>
          <cell r="U94">
            <v>81</v>
          </cell>
          <cell r="V94">
            <v>88</v>
          </cell>
          <cell r="W94">
            <v>80</v>
          </cell>
          <cell r="X94">
            <v>76</v>
          </cell>
          <cell r="Y94">
            <v>77</v>
          </cell>
          <cell r="Z94">
            <v>76</v>
          </cell>
          <cell r="AA94">
            <v>69</v>
          </cell>
          <cell r="AB94">
            <v>74</v>
          </cell>
          <cell r="AC94">
            <v>80</v>
          </cell>
          <cell r="AD94">
            <v>87</v>
          </cell>
          <cell r="AE94">
            <v>86</v>
          </cell>
          <cell r="AF94">
            <v>90</v>
          </cell>
          <cell r="AG94" t="str">
            <v>M</v>
          </cell>
        </row>
        <row r="94">
          <cell r="AI94">
            <v>74.7666666666667</v>
          </cell>
        </row>
        <row r="95">
          <cell r="C95">
            <v>86</v>
          </cell>
          <cell r="D95">
            <v>91</v>
          </cell>
          <cell r="E95">
            <v>92</v>
          </cell>
          <cell r="F95">
            <v>94</v>
          </cell>
          <cell r="G95">
            <v>90</v>
          </cell>
          <cell r="H95">
            <v>84</v>
          </cell>
          <cell r="I95">
            <v>85</v>
          </cell>
          <cell r="J95">
            <v>94</v>
          </cell>
          <cell r="K95">
            <v>83</v>
          </cell>
          <cell r="L95">
            <v>72</v>
          </cell>
          <cell r="M95">
            <v>71</v>
          </cell>
          <cell r="N95">
            <v>74</v>
          </cell>
          <cell r="O95">
            <v>83</v>
          </cell>
          <cell r="P95">
            <v>93</v>
          </cell>
          <cell r="Q95">
            <v>89</v>
          </cell>
          <cell r="R95">
            <v>75</v>
          </cell>
          <cell r="S95">
            <v>79</v>
          </cell>
          <cell r="T95">
            <v>84</v>
          </cell>
          <cell r="U95">
            <v>83</v>
          </cell>
          <cell r="V95">
            <v>93</v>
          </cell>
          <cell r="W95">
            <v>92</v>
          </cell>
          <cell r="X95">
            <v>97</v>
          </cell>
          <cell r="Y95">
            <v>84</v>
          </cell>
          <cell r="Z95">
            <v>73</v>
          </cell>
          <cell r="AA95">
            <v>86</v>
          </cell>
          <cell r="AB95">
            <v>101</v>
          </cell>
          <cell r="AC95">
            <v>97</v>
          </cell>
          <cell r="AD95">
            <v>85</v>
          </cell>
          <cell r="AE95">
            <v>87</v>
          </cell>
          <cell r="AF95">
            <v>93</v>
          </cell>
          <cell r="AG95">
            <v>87</v>
          </cell>
        </row>
        <row r="95">
          <cell r="AI95">
            <v>86.3548387096774</v>
          </cell>
        </row>
        <row r="96">
          <cell r="C96">
            <v>92</v>
          </cell>
          <cell r="D96">
            <v>92</v>
          </cell>
          <cell r="E96">
            <v>96</v>
          </cell>
          <cell r="F96">
            <v>96</v>
          </cell>
          <cell r="G96">
            <v>92</v>
          </cell>
          <cell r="H96">
            <v>83</v>
          </cell>
          <cell r="I96">
            <v>76</v>
          </cell>
          <cell r="J96">
            <v>72</v>
          </cell>
          <cell r="K96">
            <v>77</v>
          </cell>
          <cell r="L96">
            <v>87</v>
          </cell>
          <cell r="M96">
            <v>80</v>
          </cell>
          <cell r="N96">
            <v>77</v>
          </cell>
          <cell r="O96">
            <v>78</v>
          </cell>
          <cell r="P96">
            <v>87</v>
          </cell>
          <cell r="Q96">
            <v>93</v>
          </cell>
          <cell r="R96">
            <v>92</v>
          </cell>
          <cell r="S96">
            <v>91</v>
          </cell>
          <cell r="T96">
            <v>94</v>
          </cell>
          <cell r="U96">
            <v>98</v>
          </cell>
          <cell r="V96">
            <v>97</v>
          </cell>
          <cell r="W96">
            <v>100</v>
          </cell>
          <cell r="X96">
            <v>79</v>
          </cell>
          <cell r="Y96">
            <v>77</v>
          </cell>
          <cell r="Z96">
            <v>79</v>
          </cell>
          <cell r="AA96">
            <v>90</v>
          </cell>
          <cell r="AB96">
            <v>91</v>
          </cell>
          <cell r="AC96">
            <v>88</v>
          </cell>
          <cell r="AD96">
            <v>92</v>
          </cell>
          <cell r="AE96">
            <v>91</v>
          </cell>
          <cell r="AF96">
            <v>72</v>
          </cell>
          <cell r="AG96">
            <v>71</v>
          </cell>
        </row>
        <row r="96">
          <cell r="AI96">
            <v>86.4516129032258</v>
          </cell>
        </row>
        <row r="97">
          <cell r="C97">
            <v>74</v>
          </cell>
          <cell r="D97">
            <v>78</v>
          </cell>
          <cell r="E97">
            <v>79</v>
          </cell>
          <cell r="F97">
            <v>84</v>
          </cell>
          <cell r="G97">
            <v>75</v>
          </cell>
          <cell r="H97">
            <v>85</v>
          </cell>
          <cell r="I97">
            <v>69</v>
          </cell>
          <cell r="J97">
            <v>70</v>
          </cell>
          <cell r="K97">
            <v>96</v>
          </cell>
          <cell r="L97">
            <v>80</v>
          </cell>
          <cell r="M97">
            <v>67</v>
          </cell>
          <cell r="N97">
            <v>68</v>
          </cell>
          <cell r="O97">
            <v>68</v>
          </cell>
          <cell r="P97">
            <v>85</v>
          </cell>
          <cell r="Q97">
            <v>69</v>
          </cell>
          <cell r="R97">
            <v>90</v>
          </cell>
          <cell r="S97">
            <v>91</v>
          </cell>
          <cell r="T97">
            <v>92</v>
          </cell>
          <cell r="U97">
            <v>85</v>
          </cell>
          <cell r="V97">
            <v>66</v>
          </cell>
          <cell r="W97">
            <v>66</v>
          </cell>
          <cell r="X97">
            <v>70</v>
          </cell>
          <cell r="Y97">
            <v>73</v>
          </cell>
          <cell r="Z97">
            <v>61</v>
          </cell>
          <cell r="AA97">
            <v>59</v>
          </cell>
          <cell r="AB97">
            <v>62</v>
          </cell>
          <cell r="AC97">
            <v>73</v>
          </cell>
          <cell r="AD97">
            <v>71</v>
          </cell>
          <cell r="AE97">
            <v>68</v>
          </cell>
          <cell r="AF97">
            <v>56</v>
          </cell>
          <cell r="AG97" t="str">
            <v>M</v>
          </cell>
        </row>
        <row r="97">
          <cell r="AI97">
            <v>74.3333333333333</v>
          </cell>
        </row>
        <row r="98">
          <cell r="C98">
            <v>63</v>
          </cell>
          <cell r="D98">
            <v>59</v>
          </cell>
          <cell r="E98">
            <v>71</v>
          </cell>
          <cell r="F98">
            <v>77</v>
          </cell>
          <cell r="G98">
            <v>69</v>
          </cell>
          <cell r="H98">
            <v>79</v>
          </cell>
          <cell r="I98">
            <v>60</v>
          </cell>
          <cell r="J98">
            <v>65</v>
          </cell>
          <cell r="K98">
            <v>76</v>
          </cell>
          <cell r="L98">
            <v>78</v>
          </cell>
          <cell r="M98">
            <v>78</v>
          </cell>
          <cell r="N98">
            <v>69</v>
          </cell>
          <cell r="O98">
            <v>63</v>
          </cell>
          <cell r="P98">
            <v>54</v>
          </cell>
          <cell r="Q98">
            <v>53</v>
          </cell>
          <cell r="R98">
            <v>52</v>
          </cell>
          <cell r="S98">
            <v>55</v>
          </cell>
          <cell r="T98">
            <v>52</v>
          </cell>
          <cell r="U98">
            <v>60</v>
          </cell>
          <cell r="V98">
            <v>70</v>
          </cell>
          <cell r="W98">
            <v>50</v>
          </cell>
          <cell r="X98">
            <v>57</v>
          </cell>
          <cell r="Y98">
            <v>72</v>
          </cell>
          <cell r="Z98">
            <v>45</v>
          </cell>
          <cell r="AA98">
            <v>63</v>
          </cell>
          <cell r="AB98">
            <v>65</v>
          </cell>
          <cell r="AC98">
            <v>75</v>
          </cell>
          <cell r="AD98">
            <v>67</v>
          </cell>
          <cell r="AE98">
            <v>55</v>
          </cell>
          <cell r="AF98">
            <v>40</v>
          </cell>
          <cell r="AG98">
            <v>51</v>
          </cell>
        </row>
        <row r="98">
          <cell r="AI98">
            <v>62.6774193548387</v>
          </cell>
        </row>
        <row r="99">
          <cell r="C99">
            <v>55</v>
          </cell>
          <cell r="D99">
            <v>46</v>
          </cell>
          <cell r="E99">
            <v>32</v>
          </cell>
          <cell r="F99">
            <v>42</v>
          </cell>
          <cell r="G99">
            <v>54</v>
          </cell>
          <cell r="H99">
            <v>50</v>
          </cell>
          <cell r="I99">
            <v>33</v>
          </cell>
          <cell r="J99">
            <v>39</v>
          </cell>
          <cell r="K99">
            <v>44</v>
          </cell>
          <cell r="L99">
            <v>50</v>
          </cell>
          <cell r="M99">
            <v>56</v>
          </cell>
          <cell r="N99">
            <v>45</v>
          </cell>
          <cell r="O99">
            <v>50</v>
          </cell>
          <cell r="P99">
            <v>45</v>
          </cell>
          <cell r="Q99">
            <v>51</v>
          </cell>
          <cell r="R99">
            <v>40</v>
          </cell>
          <cell r="S99">
            <v>32</v>
          </cell>
          <cell r="T99">
            <v>33</v>
          </cell>
          <cell r="U99">
            <v>34</v>
          </cell>
          <cell r="V99">
            <v>42</v>
          </cell>
          <cell r="W99">
            <v>39</v>
          </cell>
          <cell r="X99">
            <v>48</v>
          </cell>
          <cell r="Y99">
            <v>55</v>
          </cell>
          <cell r="Z99">
            <v>36</v>
          </cell>
          <cell r="AA99">
            <v>39</v>
          </cell>
          <cell r="AB99">
            <v>42</v>
          </cell>
          <cell r="AC99">
            <v>36</v>
          </cell>
          <cell r="AD99">
            <v>25</v>
          </cell>
          <cell r="AE99">
            <v>28</v>
          </cell>
          <cell r="AF99">
            <v>29</v>
          </cell>
          <cell r="AG99" t="str">
            <v>M</v>
          </cell>
        </row>
        <row r="99">
          <cell r="AI99">
            <v>41.6666666666667</v>
          </cell>
        </row>
        <row r="100">
          <cell r="C100">
            <v>28</v>
          </cell>
          <cell r="D100">
            <v>36</v>
          </cell>
          <cell r="E100">
            <v>41</v>
          </cell>
          <cell r="F100">
            <v>41</v>
          </cell>
          <cell r="G100">
            <v>23</v>
          </cell>
          <cell r="H100">
            <v>32</v>
          </cell>
          <cell r="I100">
            <v>39</v>
          </cell>
          <cell r="J100">
            <v>30</v>
          </cell>
          <cell r="K100">
            <v>27</v>
          </cell>
          <cell r="L100">
            <v>24</v>
          </cell>
          <cell r="M100">
            <v>24</v>
          </cell>
          <cell r="N100">
            <v>32</v>
          </cell>
          <cell r="O100">
            <v>33</v>
          </cell>
          <cell r="P100">
            <v>26</v>
          </cell>
          <cell r="Q100">
            <v>15</v>
          </cell>
          <cell r="R100">
            <v>24</v>
          </cell>
          <cell r="S100">
            <v>23</v>
          </cell>
          <cell r="T100">
            <v>14</v>
          </cell>
          <cell r="U100">
            <v>10</v>
          </cell>
          <cell r="V100">
            <v>18</v>
          </cell>
          <cell r="W100">
            <v>22</v>
          </cell>
          <cell r="X100">
            <v>31</v>
          </cell>
          <cell r="Y100">
            <v>40</v>
          </cell>
          <cell r="Z100">
            <v>54</v>
          </cell>
          <cell r="AA100">
            <v>34</v>
          </cell>
          <cell r="AB100">
            <v>32</v>
          </cell>
          <cell r="AC100">
            <v>34</v>
          </cell>
          <cell r="AD100">
            <v>40</v>
          </cell>
          <cell r="AE100">
            <v>37</v>
          </cell>
          <cell r="AF100">
            <v>23</v>
          </cell>
          <cell r="AG100">
            <v>37</v>
          </cell>
        </row>
        <row r="100">
          <cell r="AI100">
            <v>29.8064516129032</v>
          </cell>
        </row>
        <row r="101">
          <cell r="C101">
            <v>37</v>
          </cell>
          <cell r="D101">
            <v>38</v>
          </cell>
          <cell r="E101">
            <v>34</v>
          </cell>
          <cell r="F101">
            <v>32</v>
          </cell>
          <cell r="G101">
            <v>41</v>
          </cell>
          <cell r="H101">
            <v>34</v>
          </cell>
          <cell r="I101">
            <v>31</v>
          </cell>
          <cell r="J101">
            <v>28</v>
          </cell>
          <cell r="K101">
            <v>32</v>
          </cell>
          <cell r="L101">
            <v>33</v>
          </cell>
          <cell r="M101">
            <v>31</v>
          </cell>
          <cell r="N101">
            <v>36</v>
          </cell>
          <cell r="O101">
            <v>41</v>
          </cell>
          <cell r="P101">
            <v>40</v>
          </cell>
          <cell r="Q101">
            <v>34</v>
          </cell>
          <cell r="R101">
            <v>35</v>
          </cell>
          <cell r="S101">
            <v>32</v>
          </cell>
          <cell r="T101">
            <v>36</v>
          </cell>
          <cell r="U101">
            <v>31</v>
          </cell>
          <cell r="V101">
            <v>29</v>
          </cell>
          <cell r="W101">
            <v>15</v>
          </cell>
          <cell r="X101">
            <v>11</v>
          </cell>
          <cell r="Y101">
            <v>25</v>
          </cell>
          <cell r="Z101">
            <v>32</v>
          </cell>
          <cell r="AA101">
            <v>31</v>
          </cell>
          <cell r="AB101">
            <v>31</v>
          </cell>
          <cell r="AC101">
            <v>33</v>
          </cell>
          <cell r="AD101">
            <v>35</v>
          </cell>
          <cell r="AE101">
            <v>35</v>
          </cell>
          <cell r="AF101">
            <v>25</v>
          </cell>
          <cell r="AG101">
            <v>24</v>
          </cell>
        </row>
        <row r="101">
          <cell r="AI101">
            <v>31.6774193548387</v>
          </cell>
        </row>
        <row r="102">
          <cell r="C102">
            <v>32</v>
          </cell>
          <cell r="D102">
            <v>30</v>
          </cell>
          <cell r="E102">
            <v>34</v>
          </cell>
          <cell r="F102">
            <v>36</v>
          </cell>
          <cell r="G102">
            <v>39</v>
          </cell>
          <cell r="H102">
            <v>35</v>
          </cell>
          <cell r="I102">
            <v>39</v>
          </cell>
          <cell r="J102">
            <v>35</v>
          </cell>
          <cell r="K102">
            <v>38</v>
          </cell>
          <cell r="L102">
            <v>39</v>
          </cell>
          <cell r="M102">
            <v>34</v>
          </cell>
          <cell r="N102">
            <v>33</v>
          </cell>
          <cell r="O102">
            <v>38</v>
          </cell>
          <cell r="P102">
            <v>34</v>
          </cell>
          <cell r="Q102">
            <v>26</v>
          </cell>
          <cell r="R102">
            <v>30</v>
          </cell>
          <cell r="S102">
            <v>34</v>
          </cell>
          <cell r="T102">
            <v>29</v>
          </cell>
          <cell r="U102">
            <v>30</v>
          </cell>
          <cell r="V102">
            <v>26</v>
          </cell>
          <cell r="W102">
            <v>21</v>
          </cell>
          <cell r="X102">
            <v>24</v>
          </cell>
          <cell r="Y102">
            <v>32</v>
          </cell>
          <cell r="Z102">
            <v>40</v>
          </cell>
          <cell r="AA102">
            <v>35</v>
          </cell>
          <cell r="AB102">
            <v>39</v>
          </cell>
          <cell r="AC102">
            <v>24</v>
          </cell>
          <cell r="AD102">
            <v>28</v>
          </cell>
          <cell r="AE102">
            <v>38</v>
          </cell>
          <cell r="AF102" t="str">
            <v>M</v>
          </cell>
          <cell r="AG102" t="str">
            <v>M</v>
          </cell>
        </row>
        <row r="102">
          <cell r="AI102">
            <v>32.8275862068966</v>
          </cell>
        </row>
        <row r="103">
          <cell r="C103">
            <v>50</v>
          </cell>
          <cell r="D103">
            <v>50</v>
          </cell>
          <cell r="E103">
            <v>39</v>
          </cell>
          <cell r="F103">
            <v>49</v>
          </cell>
          <cell r="G103">
            <v>44</v>
          </cell>
          <cell r="H103">
            <v>37</v>
          </cell>
          <cell r="I103">
            <v>35</v>
          </cell>
          <cell r="J103">
            <v>24</v>
          </cell>
          <cell r="K103">
            <v>35</v>
          </cell>
          <cell r="L103">
            <v>44</v>
          </cell>
          <cell r="M103">
            <v>44</v>
          </cell>
          <cell r="N103">
            <v>25</v>
          </cell>
          <cell r="O103">
            <v>40</v>
          </cell>
          <cell r="P103">
            <v>33</v>
          </cell>
          <cell r="Q103">
            <v>33</v>
          </cell>
          <cell r="R103">
            <v>34</v>
          </cell>
          <cell r="S103">
            <v>33</v>
          </cell>
          <cell r="T103">
            <v>31</v>
          </cell>
          <cell r="U103">
            <v>35</v>
          </cell>
          <cell r="V103">
            <v>42</v>
          </cell>
          <cell r="W103">
            <v>44</v>
          </cell>
          <cell r="X103">
            <v>44</v>
          </cell>
          <cell r="Y103">
            <v>33</v>
          </cell>
          <cell r="Z103">
            <v>30</v>
          </cell>
          <cell r="AA103">
            <v>41</v>
          </cell>
          <cell r="AB103">
            <v>54</v>
          </cell>
          <cell r="AC103">
            <v>39</v>
          </cell>
          <cell r="AD103">
            <v>44</v>
          </cell>
          <cell r="AE103">
            <v>34</v>
          </cell>
          <cell r="AF103">
            <v>36</v>
          </cell>
          <cell r="AG103">
            <v>41</v>
          </cell>
        </row>
        <row r="103">
          <cell r="AI103">
            <v>38.6129032258065</v>
          </cell>
        </row>
        <row r="104">
          <cell r="C104">
            <v>50</v>
          </cell>
          <cell r="D104">
            <v>73</v>
          </cell>
          <cell r="E104">
            <v>79</v>
          </cell>
          <cell r="F104">
            <v>55</v>
          </cell>
          <cell r="G104">
            <v>69</v>
          </cell>
          <cell r="H104">
            <v>69</v>
          </cell>
          <cell r="I104">
            <v>45</v>
          </cell>
          <cell r="J104">
            <v>42</v>
          </cell>
          <cell r="K104">
            <v>45</v>
          </cell>
          <cell r="L104">
            <v>43</v>
          </cell>
          <cell r="M104">
            <v>53</v>
          </cell>
          <cell r="N104">
            <v>53</v>
          </cell>
          <cell r="O104">
            <v>55</v>
          </cell>
          <cell r="P104">
            <v>68</v>
          </cell>
          <cell r="Q104">
            <v>45</v>
          </cell>
          <cell r="R104">
            <v>43</v>
          </cell>
          <cell r="S104">
            <v>42</v>
          </cell>
          <cell r="T104">
            <v>50</v>
          </cell>
          <cell r="U104">
            <v>46</v>
          </cell>
          <cell r="V104">
            <v>55</v>
          </cell>
          <cell r="W104">
            <v>61</v>
          </cell>
          <cell r="X104">
            <v>44</v>
          </cell>
          <cell r="Y104">
            <v>45</v>
          </cell>
          <cell r="Z104">
            <v>45</v>
          </cell>
          <cell r="AA104">
            <v>47</v>
          </cell>
          <cell r="AB104">
            <v>56</v>
          </cell>
          <cell r="AC104">
            <v>71</v>
          </cell>
          <cell r="AD104">
            <v>39</v>
          </cell>
          <cell r="AE104">
            <v>37</v>
          </cell>
          <cell r="AF104">
            <v>51</v>
          </cell>
          <cell r="AG104" t="str">
            <v>M</v>
          </cell>
        </row>
        <row r="104">
          <cell r="AI104">
            <v>52.5333333333333</v>
          </cell>
        </row>
        <row r="105">
          <cell r="C105">
            <v>48</v>
          </cell>
          <cell r="D105">
            <v>58</v>
          </cell>
          <cell r="E105">
            <v>54</v>
          </cell>
          <cell r="F105">
            <v>55</v>
          </cell>
          <cell r="G105">
            <v>49</v>
          </cell>
          <cell r="H105">
            <v>46</v>
          </cell>
          <cell r="I105">
            <v>46</v>
          </cell>
          <cell r="J105">
            <v>56</v>
          </cell>
          <cell r="K105">
            <v>68</v>
          </cell>
          <cell r="L105">
            <v>57</v>
          </cell>
          <cell r="M105">
            <v>84</v>
          </cell>
          <cell r="N105">
            <v>82</v>
          </cell>
          <cell r="O105">
            <v>79</v>
          </cell>
          <cell r="P105">
            <v>67</v>
          </cell>
          <cell r="Q105">
            <v>64</v>
          </cell>
          <cell r="R105">
            <v>52</v>
          </cell>
          <cell r="S105">
            <v>56</v>
          </cell>
          <cell r="T105">
            <v>77</v>
          </cell>
          <cell r="U105">
            <v>52</v>
          </cell>
          <cell r="V105">
            <v>69</v>
          </cell>
          <cell r="W105">
            <v>77</v>
          </cell>
          <cell r="X105">
            <v>90</v>
          </cell>
          <cell r="Y105">
            <v>47</v>
          </cell>
          <cell r="Z105">
            <v>55</v>
          </cell>
          <cell r="AA105">
            <v>67</v>
          </cell>
          <cell r="AB105">
            <v>70</v>
          </cell>
          <cell r="AC105">
            <v>63</v>
          </cell>
          <cell r="AD105">
            <v>60</v>
          </cell>
          <cell r="AE105">
            <v>85</v>
          </cell>
          <cell r="AF105">
            <v>83</v>
          </cell>
          <cell r="AG105">
            <v>70</v>
          </cell>
        </row>
        <row r="105">
          <cell r="AI105">
            <v>64.0645161290323</v>
          </cell>
        </row>
        <row r="106">
          <cell r="C106">
            <v>57</v>
          </cell>
          <cell r="D106">
            <v>52</v>
          </cell>
          <cell r="E106">
            <v>69</v>
          </cell>
          <cell r="F106">
            <v>73</v>
          </cell>
          <cell r="G106">
            <v>65</v>
          </cell>
          <cell r="H106">
            <v>80</v>
          </cell>
          <cell r="I106">
            <v>80</v>
          </cell>
          <cell r="J106">
            <v>77</v>
          </cell>
          <cell r="K106">
            <v>90</v>
          </cell>
          <cell r="L106">
            <v>87</v>
          </cell>
          <cell r="M106">
            <v>85</v>
          </cell>
          <cell r="N106">
            <v>95</v>
          </cell>
          <cell r="O106">
            <v>95</v>
          </cell>
          <cell r="P106">
            <v>91</v>
          </cell>
          <cell r="Q106">
            <v>79</v>
          </cell>
          <cell r="R106">
            <v>79</v>
          </cell>
          <cell r="S106">
            <v>78</v>
          </cell>
          <cell r="T106">
            <v>71</v>
          </cell>
          <cell r="U106">
            <v>77</v>
          </cell>
          <cell r="V106">
            <v>91</v>
          </cell>
          <cell r="W106">
            <v>81</v>
          </cell>
          <cell r="X106">
            <v>84</v>
          </cell>
          <cell r="Y106">
            <v>88</v>
          </cell>
          <cell r="Z106">
            <v>83</v>
          </cell>
          <cell r="AA106">
            <v>62</v>
          </cell>
          <cell r="AB106">
            <v>80</v>
          </cell>
          <cell r="AC106">
            <v>79</v>
          </cell>
          <cell r="AD106">
            <v>74</v>
          </cell>
          <cell r="AE106">
            <v>83</v>
          </cell>
          <cell r="AF106">
            <v>88</v>
          </cell>
          <cell r="AG106" t="str">
            <v>M</v>
          </cell>
        </row>
        <row r="106">
          <cell r="AI106">
            <v>79.1</v>
          </cell>
        </row>
        <row r="107">
          <cell r="C107">
            <v>88</v>
          </cell>
          <cell r="D107">
            <v>81</v>
          </cell>
          <cell r="E107">
            <v>66</v>
          </cell>
          <cell r="F107">
            <v>63</v>
          </cell>
          <cell r="G107">
            <v>66</v>
          </cell>
          <cell r="H107">
            <v>86</v>
          </cell>
          <cell r="I107">
            <v>85</v>
          </cell>
          <cell r="J107">
            <v>79</v>
          </cell>
          <cell r="K107">
            <v>71</v>
          </cell>
          <cell r="L107">
            <v>81</v>
          </cell>
          <cell r="M107">
            <v>87</v>
          </cell>
          <cell r="N107">
            <v>81</v>
          </cell>
          <cell r="O107">
            <v>81</v>
          </cell>
          <cell r="P107">
            <v>76</v>
          </cell>
          <cell r="Q107">
            <v>88</v>
          </cell>
          <cell r="R107">
            <v>81</v>
          </cell>
          <cell r="S107">
            <v>69</v>
          </cell>
          <cell r="T107">
            <v>75</v>
          </cell>
          <cell r="U107">
            <v>70</v>
          </cell>
          <cell r="V107">
            <v>72</v>
          </cell>
          <cell r="W107">
            <v>72</v>
          </cell>
          <cell r="X107">
            <v>74</v>
          </cell>
          <cell r="Y107">
            <v>82</v>
          </cell>
          <cell r="Z107">
            <v>85</v>
          </cell>
          <cell r="AA107">
            <v>76</v>
          </cell>
          <cell r="AB107">
            <v>82</v>
          </cell>
          <cell r="AC107">
            <v>77</v>
          </cell>
          <cell r="AD107">
            <v>73</v>
          </cell>
          <cell r="AE107">
            <v>67</v>
          </cell>
          <cell r="AF107">
            <v>69</v>
          </cell>
          <cell r="AG107">
            <v>73</v>
          </cell>
        </row>
        <row r="107">
          <cell r="AI107">
            <v>76.6451612903226</v>
          </cell>
        </row>
        <row r="108">
          <cell r="C108">
            <v>72</v>
          </cell>
          <cell r="D108">
            <v>73</v>
          </cell>
          <cell r="E108">
            <v>71</v>
          </cell>
          <cell r="F108">
            <v>93</v>
          </cell>
          <cell r="G108">
            <v>76</v>
          </cell>
          <cell r="H108">
            <v>75</v>
          </cell>
          <cell r="I108">
            <v>86</v>
          </cell>
          <cell r="J108">
            <v>84</v>
          </cell>
          <cell r="K108">
            <v>86</v>
          </cell>
          <cell r="L108">
            <v>85</v>
          </cell>
          <cell r="M108">
            <v>74</v>
          </cell>
          <cell r="N108">
            <v>81</v>
          </cell>
          <cell r="O108">
            <v>83</v>
          </cell>
          <cell r="P108">
            <v>85</v>
          </cell>
          <cell r="Q108">
            <v>90</v>
          </cell>
          <cell r="R108">
            <v>79</v>
          </cell>
          <cell r="S108">
            <v>84</v>
          </cell>
          <cell r="T108">
            <v>74</v>
          </cell>
          <cell r="U108">
            <v>69</v>
          </cell>
          <cell r="V108">
            <v>68</v>
          </cell>
          <cell r="W108">
            <v>78</v>
          </cell>
          <cell r="X108">
            <v>80</v>
          </cell>
          <cell r="Y108">
            <v>72</v>
          </cell>
          <cell r="Z108">
            <v>68</v>
          </cell>
          <cell r="AA108">
            <v>76</v>
          </cell>
          <cell r="AB108">
            <v>70</v>
          </cell>
          <cell r="AC108">
            <v>92</v>
          </cell>
          <cell r="AD108">
            <v>86</v>
          </cell>
          <cell r="AE108">
            <v>83</v>
          </cell>
          <cell r="AF108">
            <v>78</v>
          </cell>
          <cell r="AG108">
            <v>81</v>
          </cell>
        </row>
        <row r="108">
          <cell r="AI108">
            <v>79.0967741935484</v>
          </cell>
        </row>
        <row r="109">
          <cell r="C109">
            <v>74</v>
          </cell>
          <cell r="D109">
            <v>78</v>
          </cell>
          <cell r="E109">
            <v>84</v>
          </cell>
          <cell r="F109">
            <v>70</v>
          </cell>
          <cell r="G109">
            <v>83</v>
          </cell>
          <cell r="H109">
            <v>61</v>
          </cell>
          <cell r="I109">
            <v>64</v>
          </cell>
          <cell r="J109">
            <v>62</v>
          </cell>
          <cell r="K109">
            <v>68</v>
          </cell>
          <cell r="L109">
            <v>77</v>
          </cell>
          <cell r="M109">
            <v>72</v>
          </cell>
          <cell r="N109">
            <v>75</v>
          </cell>
          <cell r="O109">
            <v>84</v>
          </cell>
          <cell r="P109">
            <v>66</v>
          </cell>
          <cell r="Q109">
            <v>66</v>
          </cell>
          <cell r="R109">
            <v>67</v>
          </cell>
          <cell r="S109">
            <v>65</v>
          </cell>
          <cell r="T109">
            <v>69</v>
          </cell>
          <cell r="U109">
            <v>58</v>
          </cell>
          <cell r="V109">
            <v>59</v>
          </cell>
          <cell r="W109">
            <v>64</v>
          </cell>
          <cell r="X109">
            <v>84</v>
          </cell>
          <cell r="Y109">
            <v>71</v>
          </cell>
          <cell r="Z109">
            <v>75</v>
          </cell>
          <cell r="AA109">
            <v>76</v>
          </cell>
          <cell r="AB109">
            <v>65</v>
          </cell>
          <cell r="AC109">
            <v>64</v>
          </cell>
          <cell r="AD109">
            <v>75</v>
          </cell>
          <cell r="AE109">
            <v>74</v>
          </cell>
          <cell r="AF109">
            <v>56</v>
          </cell>
          <cell r="AG109" t="str">
            <v>M</v>
          </cell>
        </row>
        <row r="109">
          <cell r="AI109">
            <v>70.2</v>
          </cell>
        </row>
        <row r="110">
          <cell r="C110">
            <v>72</v>
          </cell>
          <cell r="D110">
            <v>72</v>
          </cell>
          <cell r="E110">
            <v>75</v>
          </cell>
          <cell r="F110">
            <v>60</v>
          </cell>
          <cell r="G110">
            <v>60</v>
          </cell>
          <cell r="H110">
            <v>68</v>
          </cell>
          <cell r="I110">
            <v>62</v>
          </cell>
          <cell r="J110">
            <v>71</v>
          </cell>
          <cell r="K110">
            <v>51</v>
          </cell>
          <cell r="L110">
            <v>58</v>
          </cell>
          <cell r="M110">
            <v>56</v>
          </cell>
          <cell r="N110">
            <v>80</v>
          </cell>
          <cell r="O110">
            <v>81</v>
          </cell>
          <cell r="P110">
            <v>78</v>
          </cell>
          <cell r="Q110">
            <v>66</v>
          </cell>
          <cell r="R110">
            <v>72</v>
          </cell>
          <cell r="S110">
            <v>81</v>
          </cell>
          <cell r="T110">
            <v>58</v>
          </cell>
          <cell r="U110">
            <v>60</v>
          </cell>
          <cell r="V110">
            <v>57</v>
          </cell>
          <cell r="W110">
            <v>69</v>
          </cell>
          <cell r="X110">
            <v>72</v>
          </cell>
          <cell r="Y110">
            <v>56</v>
          </cell>
          <cell r="Z110">
            <v>56</v>
          </cell>
          <cell r="AA110">
            <v>66</v>
          </cell>
          <cell r="AB110">
            <v>57</v>
          </cell>
          <cell r="AC110">
            <v>65</v>
          </cell>
          <cell r="AD110">
            <v>60</v>
          </cell>
          <cell r="AE110">
            <v>70</v>
          </cell>
          <cell r="AF110">
            <v>72</v>
          </cell>
          <cell r="AG110">
            <v>67</v>
          </cell>
        </row>
        <row r="110">
          <cell r="AI110">
            <v>66.0645161290323</v>
          </cell>
        </row>
        <row r="111">
          <cell r="C111">
            <v>66</v>
          </cell>
          <cell r="D111">
            <v>59</v>
          </cell>
          <cell r="E111">
            <v>62</v>
          </cell>
          <cell r="F111">
            <v>56</v>
          </cell>
          <cell r="G111">
            <v>58</v>
          </cell>
          <cell r="H111">
            <v>59</v>
          </cell>
          <cell r="I111">
            <v>48</v>
          </cell>
          <cell r="J111">
            <v>40</v>
          </cell>
          <cell r="K111">
            <v>43</v>
          </cell>
          <cell r="L111">
            <v>43</v>
          </cell>
          <cell r="M111">
            <v>60</v>
          </cell>
          <cell r="N111">
            <v>46</v>
          </cell>
          <cell r="O111">
            <v>60</v>
          </cell>
          <cell r="P111">
            <v>65</v>
          </cell>
          <cell r="Q111">
            <v>58</v>
          </cell>
          <cell r="R111">
            <v>35</v>
          </cell>
          <cell r="S111">
            <v>36</v>
          </cell>
          <cell r="T111">
            <v>44</v>
          </cell>
          <cell r="U111">
            <v>49</v>
          </cell>
          <cell r="V111">
            <v>48</v>
          </cell>
          <cell r="W111">
            <v>52</v>
          </cell>
          <cell r="X111">
            <v>24</v>
          </cell>
          <cell r="Y111">
            <v>26</v>
          </cell>
          <cell r="Z111">
            <v>28</v>
          </cell>
          <cell r="AA111">
            <v>35</v>
          </cell>
          <cell r="AB111">
            <v>30</v>
          </cell>
          <cell r="AC111">
            <v>32</v>
          </cell>
          <cell r="AD111">
            <v>32</v>
          </cell>
          <cell r="AE111">
            <v>23</v>
          </cell>
          <cell r="AF111">
            <v>31</v>
          </cell>
          <cell r="AG111" t="str">
            <v>M</v>
          </cell>
        </row>
        <row r="111">
          <cell r="AI111">
            <v>44.9333333333333</v>
          </cell>
        </row>
        <row r="112">
          <cell r="C112">
            <v>36</v>
          </cell>
          <cell r="D112">
            <v>40</v>
          </cell>
          <cell r="E112">
            <v>50</v>
          </cell>
          <cell r="F112">
            <v>43</v>
          </cell>
          <cell r="G112">
            <v>58</v>
          </cell>
          <cell r="H112">
            <v>40</v>
          </cell>
          <cell r="I112">
            <v>31</v>
          </cell>
          <cell r="J112">
            <v>25</v>
          </cell>
          <cell r="K112">
            <v>27</v>
          </cell>
          <cell r="L112">
            <v>36</v>
          </cell>
          <cell r="M112">
            <v>47</v>
          </cell>
          <cell r="N112">
            <v>19</v>
          </cell>
          <cell r="O112">
            <v>30</v>
          </cell>
          <cell r="P112">
            <v>35</v>
          </cell>
          <cell r="Q112">
            <v>35</v>
          </cell>
          <cell r="R112">
            <v>35</v>
          </cell>
          <cell r="S112">
            <v>36</v>
          </cell>
          <cell r="T112">
            <v>30</v>
          </cell>
          <cell r="U112">
            <v>39</v>
          </cell>
          <cell r="V112">
            <v>35</v>
          </cell>
          <cell r="W112">
            <v>32</v>
          </cell>
          <cell r="X112">
            <v>37</v>
          </cell>
          <cell r="Y112">
            <v>38</v>
          </cell>
          <cell r="Z112">
            <v>34</v>
          </cell>
          <cell r="AA112">
            <v>31</v>
          </cell>
          <cell r="AB112">
            <v>36</v>
          </cell>
          <cell r="AC112">
            <v>36</v>
          </cell>
          <cell r="AD112">
            <v>30</v>
          </cell>
          <cell r="AE112">
            <v>25</v>
          </cell>
          <cell r="AF112">
            <v>37</v>
          </cell>
          <cell r="AG112">
            <v>36</v>
          </cell>
        </row>
        <row r="112">
          <cell r="AI112">
            <v>35.4516129032258</v>
          </cell>
        </row>
        <row r="113">
          <cell r="C113">
            <v>11</v>
          </cell>
          <cell r="D113">
            <v>23</v>
          </cell>
          <cell r="E113">
            <v>35</v>
          </cell>
          <cell r="F113">
            <v>28</v>
          </cell>
          <cell r="G113">
            <v>29</v>
          </cell>
          <cell r="H113">
            <v>36</v>
          </cell>
          <cell r="I113">
            <v>35</v>
          </cell>
          <cell r="J113">
            <v>34</v>
          </cell>
          <cell r="K113">
            <v>32</v>
          </cell>
          <cell r="L113">
            <v>15</v>
          </cell>
          <cell r="M113">
            <v>19</v>
          </cell>
          <cell r="N113">
            <v>16</v>
          </cell>
          <cell r="O113">
            <v>5</v>
          </cell>
          <cell r="P113">
            <v>10</v>
          </cell>
          <cell r="Q113">
            <v>10</v>
          </cell>
          <cell r="R113">
            <v>0</v>
          </cell>
          <cell r="S113">
            <v>13</v>
          </cell>
          <cell r="T113">
            <v>18</v>
          </cell>
          <cell r="U113">
            <v>37</v>
          </cell>
          <cell r="V113">
            <v>38</v>
          </cell>
          <cell r="W113">
            <v>53</v>
          </cell>
          <cell r="X113">
            <v>41</v>
          </cell>
          <cell r="Y113">
            <v>21</v>
          </cell>
          <cell r="Z113">
            <v>27</v>
          </cell>
          <cell r="AA113">
            <v>29</v>
          </cell>
          <cell r="AB113">
            <v>8</v>
          </cell>
          <cell r="AC113">
            <v>15</v>
          </cell>
          <cell r="AD113">
            <v>21</v>
          </cell>
          <cell r="AE113">
            <v>21</v>
          </cell>
          <cell r="AF113">
            <v>16</v>
          </cell>
          <cell r="AG113">
            <v>29</v>
          </cell>
        </row>
        <row r="113">
          <cell r="AI113">
            <v>23.3870967741935</v>
          </cell>
        </row>
        <row r="114">
          <cell r="C114">
            <v>30</v>
          </cell>
          <cell r="D114">
            <v>29</v>
          </cell>
          <cell r="E114">
            <v>33</v>
          </cell>
          <cell r="F114">
            <v>25</v>
          </cell>
          <cell r="G114">
            <v>39</v>
          </cell>
          <cell r="H114">
            <v>37</v>
          </cell>
          <cell r="I114">
            <v>39</v>
          </cell>
          <cell r="J114">
            <v>34</v>
          </cell>
          <cell r="K114">
            <v>39</v>
          </cell>
          <cell r="L114">
            <v>35</v>
          </cell>
          <cell r="M114">
            <v>33</v>
          </cell>
          <cell r="N114">
            <v>41</v>
          </cell>
          <cell r="O114">
            <v>40</v>
          </cell>
          <cell r="P114">
            <v>28</v>
          </cell>
          <cell r="Q114">
            <v>34</v>
          </cell>
          <cell r="R114">
            <v>29</v>
          </cell>
          <cell r="S114">
            <v>29</v>
          </cell>
          <cell r="T114">
            <v>33</v>
          </cell>
          <cell r="U114">
            <v>23</v>
          </cell>
          <cell r="V114">
            <v>31</v>
          </cell>
          <cell r="W114">
            <v>39</v>
          </cell>
          <cell r="X114">
            <v>34</v>
          </cell>
          <cell r="Y114">
            <v>34</v>
          </cell>
          <cell r="Z114">
            <v>56</v>
          </cell>
          <cell r="AA114">
            <v>51</v>
          </cell>
          <cell r="AB114">
            <v>41</v>
          </cell>
          <cell r="AC114">
            <v>27</v>
          </cell>
          <cell r="AD114">
            <v>36</v>
          </cell>
          <cell r="AE114" t="str">
            <v>M</v>
          </cell>
          <cell r="AF114" t="str">
            <v>M</v>
          </cell>
          <cell r="AG114" t="str">
            <v>M</v>
          </cell>
        </row>
        <row r="114">
          <cell r="AI114">
            <v>34.9642857142857</v>
          </cell>
        </row>
        <row r="115">
          <cell r="C115">
            <v>41</v>
          </cell>
          <cell r="D115">
            <v>26</v>
          </cell>
          <cell r="E115">
            <v>27</v>
          </cell>
          <cell r="F115">
            <v>30</v>
          </cell>
          <cell r="G115">
            <v>38</v>
          </cell>
          <cell r="H115">
            <v>39</v>
          </cell>
          <cell r="I115">
            <v>29</v>
          </cell>
          <cell r="J115">
            <v>32</v>
          </cell>
          <cell r="K115">
            <v>38</v>
          </cell>
          <cell r="L115">
            <v>42</v>
          </cell>
          <cell r="M115">
            <v>49</v>
          </cell>
          <cell r="N115">
            <v>54</v>
          </cell>
          <cell r="O115">
            <v>41</v>
          </cell>
          <cell r="P115">
            <v>59</v>
          </cell>
          <cell r="Q115">
            <v>33</v>
          </cell>
          <cell r="R115">
            <v>43</v>
          </cell>
          <cell r="S115">
            <v>41</v>
          </cell>
          <cell r="T115">
            <v>33</v>
          </cell>
          <cell r="U115">
            <v>33</v>
          </cell>
          <cell r="V115">
            <v>37</v>
          </cell>
          <cell r="W115">
            <v>45</v>
          </cell>
          <cell r="X115">
            <v>43</v>
          </cell>
          <cell r="Y115">
            <v>46</v>
          </cell>
          <cell r="Z115">
            <v>36</v>
          </cell>
          <cell r="AA115">
            <v>36</v>
          </cell>
          <cell r="AB115">
            <v>34</v>
          </cell>
          <cell r="AC115">
            <v>42</v>
          </cell>
          <cell r="AD115">
            <v>45</v>
          </cell>
          <cell r="AE115">
            <v>46</v>
          </cell>
          <cell r="AF115">
            <v>42</v>
          </cell>
          <cell r="AG115">
            <v>47</v>
          </cell>
        </row>
        <row r="115">
          <cell r="AI115">
            <v>39.5806451612903</v>
          </cell>
        </row>
        <row r="116">
          <cell r="C116">
            <v>45</v>
          </cell>
          <cell r="D116">
            <v>38</v>
          </cell>
          <cell r="E116">
            <v>36</v>
          </cell>
          <cell r="F116">
            <v>39</v>
          </cell>
          <cell r="G116">
            <v>40</v>
          </cell>
          <cell r="H116">
            <v>46</v>
          </cell>
          <cell r="I116">
            <v>44</v>
          </cell>
          <cell r="J116">
            <v>34</v>
          </cell>
          <cell r="K116">
            <v>46</v>
          </cell>
          <cell r="L116">
            <v>42</v>
          </cell>
          <cell r="M116">
            <v>40</v>
          </cell>
          <cell r="N116">
            <v>40</v>
          </cell>
          <cell r="O116">
            <v>38</v>
          </cell>
          <cell r="P116">
            <v>39</v>
          </cell>
          <cell r="Q116">
            <v>48</v>
          </cell>
          <cell r="R116">
            <v>60</v>
          </cell>
          <cell r="S116">
            <v>55</v>
          </cell>
          <cell r="T116">
            <v>55</v>
          </cell>
          <cell r="U116">
            <v>74</v>
          </cell>
          <cell r="V116">
            <v>79</v>
          </cell>
          <cell r="W116">
            <v>59</v>
          </cell>
          <cell r="X116">
            <v>49</v>
          </cell>
          <cell r="Y116">
            <v>65</v>
          </cell>
          <cell r="Z116">
            <v>75</v>
          </cell>
          <cell r="AA116">
            <v>69</v>
          </cell>
          <cell r="AB116">
            <v>75</v>
          </cell>
          <cell r="AC116">
            <v>61</v>
          </cell>
          <cell r="AD116">
            <v>61</v>
          </cell>
          <cell r="AE116">
            <v>77</v>
          </cell>
          <cell r="AF116">
            <v>69</v>
          </cell>
          <cell r="AG116" t="str">
            <v>M</v>
          </cell>
        </row>
        <row r="116">
          <cell r="AI116">
            <v>53.2666666666667</v>
          </cell>
        </row>
        <row r="117">
          <cell r="C117">
            <v>81</v>
          </cell>
          <cell r="D117">
            <v>50</v>
          </cell>
          <cell r="E117">
            <v>42</v>
          </cell>
          <cell r="F117">
            <v>47</v>
          </cell>
          <cell r="G117">
            <v>57</v>
          </cell>
          <cell r="H117">
            <v>73</v>
          </cell>
          <cell r="I117">
            <v>78</v>
          </cell>
          <cell r="J117">
            <v>81</v>
          </cell>
          <cell r="K117">
            <v>68</v>
          </cell>
          <cell r="L117">
            <v>48</v>
          </cell>
          <cell r="M117">
            <v>47</v>
          </cell>
          <cell r="N117">
            <v>56</v>
          </cell>
          <cell r="O117">
            <v>51</v>
          </cell>
          <cell r="P117">
            <v>75</v>
          </cell>
          <cell r="Q117">
            <v>59</v>
          </cell>
          <cell r="R117">
            <v>47</v>
          </cell>
          <cell r="S117">
            <v>45</v>
          </cell>
          <cell r="T117">
            <v>45</v>
          </cell>
          <cell r="U117">
            <v>43</v>
          </cell>
          <cell r="V117">
            <v>52</v>
          </cell>
          <cell r="W117">
            <v>62</v>
          </cell>
          <cell r="X117">
            <v>79</v>
          </cell>
          <cell r="Y117">
            <v>62</v>
          </cell>
          <cell r="Z117">
            <v>73</v>
          </cell>
          <cell r="AA117">
            <v>70</v>
          </cell>
          <cell r="AB117">
            <v>70</v>
          </cell>
          <cell r="AC117">
            <v>60</v>
          </cell>
          <cell r="AD117">
            <v>70</v>
          </cell>
          <cell r="AE117">
            <v>76</v>
          </cell>
          <cell r="AF117">
            <v>63</v>
          </cell>
          <cell r="AG117">
            <v>69</v>
          </cell>
        </row>
        <row r="117">
          <cell r="AI117">
            <v>61.258064516129</v>
          </cell>
        </row>
        <row r="118">
          <cell r="C118">
            <v>64</v>
          </cell>
          <cell r="D118">
            <v>55</v>
          </cell>
          <cell r="E118">
            <v>75</v>
          </cell>
          <cell r="F118">
            <v>78</v>
          </cell>
          <cell r="G118">
            <v>67</v>
          </cell>
          <cell r="H118">
            <v>81</v>
          </cell>
          <cell r="I118">
            <v>52</v>
          </cell>
          <cell r="J118">
            <v>62</v>
          </cell>
          <cell r="K118">
            <v>65</v>
          </cell>
          <cell r="L118">
            <v>76</v>
          </cell>
          <cell r="M118">
            <v>81</v>
          </cell>
          <cell r="N118">
            <v>67</v>
          </cell>
          <cell r="O118">
            <v>71</v>
          </cell>
          <cell r="P118">
            <v>78</v>
          </cell>
          <cell r="Q118">
            <v>81</v>
          </cell>
          <cell r="R118">
            <v>90</v>
          </cell>
          <cell r="S118">
            <v>90</v>
          </cell>
          <cell r="T118">
            <v>82</v>
          </cell>
          <cell r="U118">
            <v>75</v>
          </cell>
          <cell r="V118">
            <v>86</v>
          </cell>
          <cell r="W118">
            <v>86</v>
          </cell>
          <cell r="X118">
            <v>88</v>
          </cell>
          <cell r="Y118">
            <v>70</v>
          </cell>
          <cell r="Z118">
            <v>61</v>
          </cell>
          <cell r="AA118">
            <v>73</v>
          </cell>
          <cell r="AB118">
            <v>78</v>
          </cell>
          <cell r="AC118">
            <v>75</v>
          </cell>
          <cell r="AD118">
            <v>72</v>
          </cell>
          <cell r="AE118">
            <v>80</v>
          </cell>
          <cell r="AF118">
            <v>78</v>
          </cell>
          <cell r="AG118" t="str">
            <v>M</v>
          </cell>
        </row>
        <row r="118">
          <cell r="AI118">
            <v>74.5666666666667</v>
          </cell>
        </row>
        <row r="119">
          <cell r="C119">
            <v>74</v>
          </cell>
          <cell r="D119">
            <v>88</v>
          </cell>
          <cell r="E119">
            <v>80</v>
          </cell>
          <cell r="F119">
            <v>87</v>
          </cell>
          <cell r="G119">
            <v>79</v>
          </cell>
          <cell r="H119">
            <v>86</v>
          </cell>
          <cell r="I119">
            <v>82</v>
          </cell>
          <cell r="J119">
            <v>85</v>
          </cell>
          <cell r="K119">
            <v>75</v>
          </cell>
          <cell r="L119">
            <v>79</v>
          </cell>
          <cell r="M119">
            <v>92</v>
          </cell>
          <cell r="N119">
            <v>82</v>
          </cell>
          <cell r="O119">
            <v>71</v>
          </cell>
          <cell r="P119">
            <v>84</v>
          </cell>
          <cell r="Q119">
            <v>71</v>
          </cell>
          <cell r="R119">
            <v>73</v>
          </cell>
          <cell r="S119">
            <v>75</v>
          </cell>
          <cell r="T119">
            <v>78</v>
          </cell>
          <cell r="U119">
            <v>86</v>
          </cell>
          <cell r="V119">
            <v>93</v>
          </cell>
          <cell r="W119">
            <v>93</v>
          </cell>
          <cell r="X119">
            <v>74</v>
          </cell>
          <cell r="Y119">
            <v>67</v>
          </cell>
          <cell r="Z119">
            <v>72</v>
          </cell>
          <cell r="AA119">
            <v>77</v>
          </cell>
          <cell r="AB119">
            <v>76</v>
          </cell>
          <cell r="AC119">
            <v>83</v>
          </cell>
          <cell r="AD119">
            <v>84</v>
          </cell>
          <cell r="AE119">
            <v>85</v>
          </cell>
          <cell r="AF119">
            <v>82</v>
          </cell>
          <cell r="AG119">
            <v>83</v>
          </cell>
        </row>
        <row r="119">
          <cell r="AI119">
            <v>80.5161290322581</v>
          </cell>
        </row>
        <row r="120">
          <cell r="C120">
            <v>85</v>
          </cell>
          <cell r="D120">
            <v>86</v>
          </cell>
          <cell r="E120">
            <v>84</v>
          </cell>
          <cell r="F120">
            <v>72</v>
          </cell>
          <cell r="G120">
            <v>70</v>
          </cell>
          <cell r="H120">
            <v>81</v>
          </cell>
          <cell r="I120">
            <v>84</v>
          </cell>
          <cell r="J120">
            <v>90</v>
          </cell>
          <cell r="K120">
            <v>77</v>
          </cell>
          <cell r="L120">
            <v>75</v>
          </cell>
          <cell r="M120">
            <v>83</v>
          </cell>
          <cell r="N120">
            <v>71</v>
          </cell>
          <cell r="O120">
            <v>81</v>
          </cell>
          <cell r="P120">
            <v>79</v>
          </cell>
          <cell r="Q120">
            <v>88</v>
          </cell>
          <cell r="R120">
            <v>74</v>
          </cell>
          <cell r="S120">
            <v>74</v>
          </cell>
          <cell r="T120">
            <v>76</v>
          </cell>
          <cell r="U120">
            <v>76</v>
          </cell>
          <cell r="V120">
            <v>81</v>
          </cell>
          <cell r="W120">
            <v>78</v>
          </cell>
          <cell r="X120">
            <v>78</v>
          </cell>
          <cell r="Y120">
            <v>78</v>
          </cell>
          <cell r="Z120">
            <v>72</v>
          </cell>
          <cell r="AA120">
            <v>75</v>
          </cell>
          <cell r="AB120">
            <v>87</v>
          </cell>
          <cell r="AC120">
            <v>63</v>
          </cell>
          <cell r="AD120">
            <v>71</v>
          </cell>
          <cell r="AE120">
            <v>71</v>
          </cell>
          <cell r="AF120">
            <v>74</v>
          </cell>
          <cell r="AG120">
            <v>84</v>
          </cell>
        </row>
        <row r="120">
          <cell r="AI120">
            <v>78</v>
          </cell>
        </row>
        <row r="121">
          <cell r="C121">
            <v>90</v>
          </cell>
          <cell r="D121">
            <v>84</v>
          </cell>
          <cell r="E121">
            <v>75</v>
          </cell>
          <cell r="F121">
            <v>64</v>
          </cell>
          <cell r="G121">
            <v>65</v>
          </cell>
          <cell r="H121">
            <v>67</v>
          </cell>
          <cell r="I121">
            <v>65</v>
          </cell>
          <cell r="J121">
            <v>68</v>
          </cell>
          <cell r="K121">
            <v>70</v>
          </cell>
          <cell r="L121">
            <v>72</v>
          </cell>
          <cell r="M121">
            <v>73</v>
          </cell>
          <cell r="N121">
            <v>69</v>
          </cell>
          <cell r="O121">
            <v>70</v>
          </cell>
          <cell r="P121">
            <v>72</v>
          </cell>
          <cell r="Q121">
            <v>73</v>
          </cell>
          <cell r="R121">
            <v>68</v>
          </cell>
          <cell r="S121">
            <v>69</v>
          </cell>
          <cell r="T121">
            <v>75</v>
          </cell>
          <cell r="U121">
            <v>84</v>
          </cell>
          <cell r="V121">
            <v>58</v>
          </cell>
          <cell r="W121">
            <v>72</v>
          </cell>
          <cell r="X121">
            <v>70</v>
          </cell>
          <cell r="Y121">
            <v>60</v>
          </cell>
          <cell r="Z121">
            <v>70</v>
          </cell>
          <cell r="AA121">
            <v>67</v>
          </cell>
          <cell r="AB121">
            <v>55</v>
          </cell>
          <cell r="AC121">
            <v>55</v>
          </cell>
          <cell r="AD121">
            <v>61</v>
          </cell>
          <cell r="AE121">
            <v>66</v>
          </cell>
          <cell r="AF121">
            <v>77</v>
          </cell>
          <cell r="AG121" t="str">
            <v>M</v>
          </cell>
        </row>
        <row r="121">
          <cell r="AI121">
            <v>69.4666666666667</v>
          </cell>
        </row>
        <row r="122">
          <cell r="C122">
            <v>66</v>
          </cell>
          <cell r="D122">
            <v>64</v>
          </cell>
          <cell r="E122">
            <v>59</v>
          </cell>
          <cell r="F122">
            <v>61</v>
          </cell>
          <cell r="G122">
            <v>59</v>
          </cell>
          <cell r="H122">
            <v>58</v>
          </cell>
          <cell r="I122">
            <v>62</v>
          </cell>
          <cell r="J122">
            <v>69</v>
          </cell>
          <cell r="K122">
            <v>58</v>
          </cell>
          <cell r="L122">
            <v>54</v>
          </cell>
          <cell r="M122">
            <v>56</v>
          </cell>
          <cell r="N122">
            <v>60</v>
          </cell>
          <cell r="O122">
            <v>62</v>
          </cell>
          <cell r="P122">
            <v>64</v>
          </cell>
          <cell r="Q122">
            <v>62</v>
          </cell>
          <cell r="R122">
            <v>67</v>
          </cell>
          <cell r="S122">
            <v>57</v>
          </cell>
          <cell r="T122">
            <v>50</v>
          </cell>
          <cell r="U122">
            <v>55</v>
          </cell>
          <cell r="V122">
            <v>63</v>
          </cell>
          <cell r="W122">
            <v>60</v>
          </cell>
          <cell r="X122">
            <v>58</v>
          </cell>
          <cell r="Y122">
            <v>59</v>
          </cell>
          <cell r="Z122">
            <v>44</v>
          </cell>
          <cell r="AA122">
            <v>42</v>
          </cell>
          <cell r="AB122">
            <v>41</v>
          </cell>
          <cell r="AC122">
            <v>49</v>
          </cell>
          <cell r="AD122">
            <v>58</v>
          </cell>
          <cell r="AE122">
            <v>51</v>
          </cell>
          <cell r="AF122">
            <v>51</v>
          </cell>
          <cell r="AG122">
            <v>57</v>
          </cell>
        </row>
        <row r="122">
          <cell r="AI122">
            <v>57.2903225806452</v>
          </cell>
        </row>
        <row r="123">
          <cell r="C123">
            <v>54</v>
          </cell>
          <cell r="D123">
            <v>53</v>
          </cell>
          <cell r="E123">
            <v>54</v>
          </cell>
          <cell r="F123">
            <v>50</v>
          </cell>
          <cell r="G123">
            <v>45</v>
          </cell>
          <cell r="H123">
            <v>48</v>
          </cell>
          <cell r="I123">
            <v>51</v>
          </cell>
          <cell r="J123">
            <v>45</v>
          </cell>
          <cell r="K123">
            <v>27</v>
          </cell>
          <cell r="L123">
            <v>41</v>
          </cell>
          <cell r="M123">
            <v>52</v>
          </cell>
          <cell r="N123">
            <v>52</v>
          </cell>
          <cell r="O123">
            <v>49</v>
          </cell>
          <cell r="P123">
            <v>50</v>
          </cell>
          <cell r="Q123">
            <v>51</v>
          </cell>
          <cell r="R123">
            <v>51</v>
          </cell>
          <cell r="S123">
            <v>39</v>
          </cell>
          <cell r="T123">
            <v>53</v>
          </cell>
          <cell r="U123">
            <v>34</v>
          </cell>
          <cell r="V123">
            <v>40</v>
          </cell>
          <cell r="W123">
            <v>31</v>
          </cell>
          <cell r="X123">
            <v>32</v>
          </cell>
          <cell r="Y123">
            <v>40</v>
          </cell>
          <cell r="Z123">
            <v>37</v>
          </cell>
          <cell r="AA123">
            <v>34</v>
          </cell>
          <cell r="AB123">
            <v>40</v>
          </cell>
          <cell r="AC123">
            <v>56</v>
          </cell>
          <cell r="AD123">
            <v>37</v>
          </cell>
          <cell r="AE123">
            <v>43</v>
          </cell>
          <cell r="AF123">
            <v>23</v>
          </cell>
          <cell r="AG123" t="str">
            <v>M</v>
          </cell>
        </row>
        <row r="123">
          <cell r="AI123">
            <v>43.7333333333333</v>
          </cell>
        </row>
        <row r="124">
          <cell r="C124">
            <v>43</v>
          </cell>
          <cell r="D124">
            <v>35</v>
          </cell>
          <cell r="E124">
            <v>32</v>
          </cell>
          <cell r="F124">
            <v>30</v>
          </cell>
          <cell r="G124">
            <v>48</v>
          </cell>
          <cell r="H124">
            <v>50</v>
          </cell>
          <cell r="I124">
            <v>34</v>
          </cell>
          <cell r="J124">
            <v>35</v>
          </cell>
          <cell r="K124">
            <v>34</v>
          </cell>
          <cell r="L124">
            <v>36</v>
          </cell>
          <cell r="M124">
            <v>13</v>
          </cell>
          <cell r="N124">
            <v>22</v>
          </cell>
          <cell r="O124">
            <v>46</v>
          </cell>
          <cell r="P124">
            <v>40</v>
          </cell>
          <cell r="Q124">
            <v>46</v>
          </cell>
          <cell r="R124">
            <v>46</v>
          </cell>
          <cell r="S124">
            <v>38</v>
          </cell>
          <cell r="T124">
            <v>51</v>
          </cell>
          <cell r="U124">
            <v>41</v>
          </cell>
          <cell r="V124">
            <v>40</v>
          </cell>
          <cell r="W124">
            <v>46</v>
          </cell>
          <cell r="X124">
            <v>53</v>
          </cell>
          <cell r="Y124">
            <v>50</v>
          </cell>
          <cell r="Z124">
            <v>37</v>
          </cell>
          <cell r="AA124">
            <v>39</v>
          </cell>
          <cell r="AB124">
            <v>35</v>
          </cell>
          <cell r="AC124">
            <v>41</v>
          </cell>
          <cell r="AD124">
            <v>34</v>
          </cell>
          <cell r="AE124">
            <v>21</v>
          </cell>
          <cell r="AF124">
            <v>27</v>
          </cell>
          <cell r="AG124">
            <v>31</v>
          </cell>
        </row>
        <row r="124">
          <cell r="AI124">
            <v>37.8709677419355</v>
          </cell>
        </row>
        <row r="125">
          <cell r="C125">
            <v>16</v>
          </cell>
          <cell r="D125">
            <v>11</v>
          </cell>
          <cell r="E125">
            <v>15</v>
          </cell>
          <cell r="F125">
            <v>20</v>
          </cell>
          <cell r="G125">
            <v>30</v>
          </cell>
          <cell r="H125">
            <v>34</v>
          </cell>
          <cell r="I125">
            <v>17</v>
          </cell>
          <cell r="J125">
            <v>22</v>
          </cell>
          <cell r="K125">
            <v>33</v>
          </cell>
          <cell r="L125">
            <v>39</v>
          </cell>
          <cell r="M125">
            <v>30</v>
          </cell>
          <cell r="N125">
            <v>34</v>
          </cell>
          <cell r="O125">
            <v>40</v>
          </cell>
          <cell r="P125">
            <v>37</v>
          </cell>
          <cell r="Q125">
            <v>35</v>
          </cell>
          <cell r="R125">
            <v>32</v>
          </cell>
          <cell r="S125">
            <v>29</v>
          </cell>
          <cell r="T125">
            <v>25</v>
          </cell>
          <cell r="U125">
            <v>31</v>
          </cell>
          <cell r="V125">
            <v>31</v>
          </cell>
          <cell r="W125">
            <v>31</v>
          </cell>
          <cell r="X125">
            <v>29</v>
          </cell>
          <cell r="Y125">
            <v>25</v>
          </cell>
          <cell r="Z125">
            <v>32</v>
          </cell>
          <cell r="AA125">
            <v>29</v>
          </cell>
          <cell r="AB125">
            <v>35</v>
          </cell>
          <cell r="AC125">
            <v>33</v>
          </cell>
          <cell r="AD125">
            <v>32</v>
          </cell>
          <cell r="AE125">
            <v>26</v>
          </cell>
          <cell r="AF125">
            <v>27</v>
          </cell>
          <cell r="AG125">
            <v>21</v>
          </cell>
        </row>
        <row r="125">
          <cell r="AI125">
            <v>28.4193548387097</v>
          </cell>
        </row>
        <row r="126">
          <cell r="C126">
            <v>22</v>
          </cell>
          <cell r="D126">
            <v>23</v>
          </cell>
          <cell r="E126">
            <v>26</v>
          </cell>
          <cell r="F126">
            <v>30</v>
          </cell>
          <cell r="G126">
            <v>34</v>
          </cell>
          <cell r="H126">
            <v>32</v>
          </cell>
          <cell r="I126">
            <v>13</v>
          </cell>
          <cell r="J126">
            <v>7</v>
          </cell>
          <cell r="K126">
            <v>4</v>
          </cell>
          <cell r="L126">
            <v>10</v>
          </cell>
          <cell r="M126">
            <v>8</v>
          </cell>
          <cell r="N126">
            <v>17</v>
          </cell>
          <cell r="O126">
            <v>20</v>
          </cell>
          <cell r="P126">
            <v>25</v>
          </cell>
          <cell r="Q126">
            <v>14</v>
          </cell>
          <cell r="R126">
            <v>2</v>
          </cell>
          <cell r="S126">
            <v>6</v>
          </cell>
          <cell r="T126">
            <v>11</v>
          </cell>
          <cell r="U126">
            <v>23</v>
          </cell>
          <cell r="V126">
            <v>30</v>
          </cell>
          <cell r="W126">
            <v>35</v>
          </cell>
          <cell r="X126">
            <v>35</v>
          </cell>
          <cell r="Y126">
            <v>43</v>
          </cell>
          <cell r="Z126">
            <v>44</v>
          </cell>
          <cell r="AA126">
            <v>47</v>
          </cell>
          <cell r="AB126">
            <v>43</v>
          </cell>
          <cell r="AC126">
            <v>38</v>
          </cell>
          <cell r="AD126">
            <v>34</v>
          </cell>
          <cell r="AE126" t="str">
            <v>M</v>
          </cell>
          <cell r="AF126" t="str">
            <v>M</v>
          </cell>
          <cell r="AG126" t="str">
            <v>M</v>
          </cell>
        </row>
        <row r="126">
          <cell r="AI126">
            <v>24.1428571428571</v>
          </cell>
        </row>
        <row r="127">
          <cell r="C127">
            <v>33</v>
          </cell>
          <cell r="D127">
            <v>35</v>
          </cell>
          <cell r="E127">
            <v>36</v>
          </cell>
          <cell r="F127">
            <v>39</v>
          </cell>
          <cell r="G127">
            <v>35</v>
          </cell>
          <cell r="H127">
            <v>36</v>
          </cell>
          <cell r="I127">
            <v>34</v>
          </cell>
          <cell r="J127">
            <v>33</v>
          </cell>
          <cell r="K127">
            <v>32</v>
          </cell>
          <cell r="L127">
            <v>35</v>
          </cell>
          <cell r="M127">
            <v>35</v>
          </cell>
          <cell r="N127">
            <v>47</v>
          </cell>
          <cell r="O127">
            <v>40</v>
          </cell>
          <cell r="P127">
            <v>36</v>
          </cell>
          <cell r="Q127">
            <v>37</v>
          </cell>
          <cell r="R127">
            <v>40</v>
          </cell>
          <cell r="S127">
            <v>40</v>
          </cell>
          <cell r="T127">
            <v>40</v>
          </cell>
          <cell r="U127">
            <v>37</v>
          </cell>
          <cell r="V127">
            <v>38</v>
          </cell>
          <cell r="W127">
            <v>40</v>
          </cell>
          <cell r="X127">
            <v>40</v>
          </cell>
          <cell r="Y127">
            <v>39</v>
          </cell>
          <cell r="Z127">
            <v>38</v>
          </cell>
          <cell r="AA127">
            <v>40</v>
          </cell>
          <cell r="AB127">
            <v>42</v>
          </cell>
          <cell r="AC127">
            <v>42</v>
          </cell>
          <cell r="AD127">
            <v>44</v>
          </cell>
          <cell r="AE127">
            <v>45</v>
          </cell>
          <cell r="AF127">
            <v>45</v>
          </cell>
          <cell r="AG127">
            <v>48</v>
          </cell>
        </row>
        <row r="127">
          <cell r="AI127">
            <v>38.741935483871</v>
          </cell>
        </row>
        <row r="128">
          <cell r="C128">
            <v>53</v>
          </cell>
          <cell r="D128">
            <v>45</v>
          </cell>
          <cell r="E128">
            <v>51</v>
          </cell>
          <cell r="F128">
            <v>48</v>
          </cell>
          <cell r="G128">
            <v>48</v>
          </cell>
          <cell r="H128">
            <v>44</v>
          </cell>
          <cell r="I128">
            <v>50</v>
          </cell>
          <cell r="J128">
            <v>50</v>
          </cell>
          <cell r="K128">
            <v>36</v>
          </cell>
          <cell r="L128">
            <v>41</v>
          </cell>
          <cell r="M128">
            <v>48</v>
          </cell>
          <cell r="N128">
            <v>55</v>
          </cell>
          <cell r="O128">
            <v>65</v>
          </cell>
          <cell r="P128">
            <v>70</v>
          </cell>
          <cell r="Q128">
            <v>73</v>
          </cell>
          <cell r="R128">
            <v>74</v>
          </cell>
          <cell r="S128">
            <v>82</v>
          </cell>
          <cell r="T128">
            <v>64</v>
          </cell>
          <cell r="U128">
            <v>75</v>
          </cell>
          <cell r="V128">
            <v>62</v>
          </cell>
          <cell r="W128">
            <v>64</v>
          </cell>
          <cell r="X128">
            <v>57</v>
          </cell>
          <cell r="Y128">
            <v>48</v>
          </cell>
          <cell r="Z128">
            <v>50</v>
          </cell>
          <cell r="AA128">
            <v>53</v>
          </cell>
          <cell r="AB128">
            <v>41</v>
          </cell>
          <cell r="AC128">
            <v>47</v>
          </cell>
          <cell r="AD128">
            <v>55</v>
          </cell>
          <cell r="AE128">
            <v>46</v>
          </cell>
          <cell r="AF128">
            <v>63</v>
          </cell>
          <cell r="AG128" t="str">
            <v>M</v>
          </cell>
        </row>
        <row r="128">
          <cell r="AI128">
            <v>55.2666666666667</v>
          </cell>
        </row>
        <row r="129">
          <cell r="C129">
            <v>54</v>
          </cell>
          <cell r="D129">
            <v>57</v>
          </cell>
          <cell r="E129">
            <v>77</v>
          </cell>
          <cell r="F129">
            <v>48</v>
          </cell>
          <cell r="G129">
            <v>46</v>
          </cell>
          <cell r="H129">
            <v>52</v>
          </cell>
          <cell r="I129">
            <v>60</v>
          </cell>
          <cell r="J129">
            <v>68</v>
          </cell>
          <cell r="K129">
            <v>47</v>
          </cell>
          <cell r="L129">
            <v>82</v>
          </cell>
          <cell r="M129">
            <v>64</v>
          </cell>
          <cell r="N129">
            <v>63</v>
          </cell>
          <cell r="O129">
            <v>74</v>
          </cell>
          <cell r="P129">
            <v>85</v>
          </cell>
          <cell r="Q129">
            <v>72</v>
          </cell>
          <cell r="R129">
            <v>77</v>
          </cell>
          <cell r="S129">
            <v>85</v>
          </cell>
          <cell r="T129">
            <v>76</v>
          </cell>
          <cell r="U129">
            <v>71</v>
          </cell>
          <cell r="V129">
            <v>70</v>
          </cell>
          <cell r="W129">
            <v>68</v>
          </cell>
          <cell r="X129">
            <v>66</v>
          </cell>
          <cell r="Y129">
            <v>51</v>
          </cell>
          <cell r="Z129">
            <v>76</v>
          </cell>
          <cell r="AA129">
            <v>68</v>
          </cell>
          <cell r="AB129">
            <v>69</v>
          </cell>
          <cell r="AC129">
            <v>82</v>
          </cell>
          <cell r="AD129">
            <v>59</v>
          </cell>
          <cell r="AE129">
            <v>82</v>
          </cell>
          <cell r="AF129">
            <v>84</v>
          </cell>
          <cell r="AG129">
            <v>74</v>
          </cell>
        </row>
        <row r="129">
          <cell r="AI129">
            <v>67.9677419354839</v>
          </cell>
        </row>
        <row r="130">
          <cell r="C130">
            <v>56</v>
          </cell>
          <cell r="D130">
            <v>56</v>
          </cell>
          <cell r="E130">
            <v>61</v>
          </cell>
          <cell r="F130">
            <v>79</v>
          </cell>
          <cell r="G130">
            <v>73</v>
          </cell>
          <cell r="H130">
            <v>61</v>
          </cell>
          <cell r="I130">
            <v>78</v>
          </cell>
          <cell r="J130">
            <v>76</v>
          </cell>
          <cell r="K130">
            <v>56</v>
          </cell>
          <cell r="L130">
            <v>81</v>
          </cell>
          <cell r="M130">
            <v>60</v>
          </cell>
          <cell r="N130">
            <v>68</v>
          </cell>
          <cell r="O130">
            <v>70</v>
          </cell>
          <cell r="P130">
            <v>57</v>
          </cell>
          <cell r="Q130">
            <v>64</v>
          </cell>
          <cell r="R130">
            <v>73</v>
          </cell>
          <cell r="S130">
            <v>66</v>
          </cell>
          <cell r="T130">
            <v>69</v>
          </cell>
          <cell r="U130">
            <v>75</v>
          </cell>
          <cell r="V130">
            <v>73</v>
          </cell>
          <cell r="W130">
            <v>72</v>
          </cell>
          <cell r="X130">
            <v>73</v>
          </cell>
          <cell r="Y130">
            <v>68</v>
          </cell>
          <cell r="Z130">
            <v>64</v>
          </cell>
          <cell r="AA130">
            <v>68</v>
          </cell>
          <cell r="AB130">
            <v>75</v>
          </cell>
          <cell r="AC130">
            <v>78</v>
          </cell>
          <cell r="AD130">
            <v>84</v>
          </cell>
          <cell r="AE130">
            <v>88</v>
          </cell>
          <cell r="AF130">
            <v>89</v>
          </cell>
          <cell r="AG130" t="str">
            <v>M</v>
          </cell>
        </row>
        <row r="130">
          <cell r="AI130">
            <v>70.3666666666667</v>
          </cell>
        </row>
        <row r="131">
          <cell r="C131">
            <v>86</v>
          </cell>
          <cell r="D131">
            <v>81</v>
          </cell>
          <cell r="E131">
            <v>74</v>
          </cell>
          <cell r="F131">
            <v>83</v>
          </cell>
          <cell r="G131">
            <v>78</v>
          </cell>
          <cell r="H131">
            <v>70</v>
          </cell>
          <cell r="I131">
            <v>80</v>
          </cell>
          <cell r="J131">
            <v>70</v>
          </cell>
          <cell r="K131">
            <v>86</v>
          </cell>
          <cell r="L131">
            <v>74</v>
          </cell>
          <cell r="M131">
            <v>73</v>
          </cell>
          <cell r="N131">
            <v>80</v>
          </cell>
          <cell r="O131">
            <v>79</v>
          </cell>
          <cell r="P131">
            <v>85</v>
          </cell>
          <cell r="Q131">
            <v>76</v>
          </cell>
          <cell r="R131">
            <v>71</v>
          </cell>
          <cell r="S131">
            <v>71</v>
          </cell>
          <cell r="T131">
            <v>79</v>
          </cell>
          <cell r="U131">
            <v>76</v>
          </cell>
          <cell r="V131">
            <v>71</v>
          </cell>
          <cell r="W131">
            <v>74</v>
          </cell>
          <cell r="X131">
            <v>79</v>
          </cell>
          <cell r="Y131">
            <v>82</v>
          </cell>
          <cell r="Z131">
            <v>86</v>
          </cell>
          <cell r="AA131">
            <v>86</v>
          </cell>
          <cell r="AB131">
            <v>87</v>
          </cell>
          <cell r="AC131">
            <v>81</v>
          </cell>
          <cell r="AD131">
            <v>84</v>
          </cell>
          <cell r="AE131">
            <v>83</v>
          </cell>
          <cell r="AF131">
            <v>76</v>
          </cell>
          <cell r="AG131">
            <v>77</v>
          </cell>
        </row>
        <row r="131">
          <cell r="AI131">
            <v>78.6451612903226</v>
          </cell>
        </row>
        <row r="132">
          <cell r="C132">
            <v>78</v>
          </cell>
          <cell r="D132">
            <v>81</v>
          </cell>
          <cell r="E132">
            <v>88</v>
          </cell>
          <cell r="F132">
            <v>79</v>
          </cell>
          <cell r="G132">
            <v>91</v>
          </cell>
          <cell r="H132">
            <v>80</v>
          </cell>
          <cell r="I132">
            <v>84</v>
          </cell>
          <cell r="J132">
            <v>74</v>
          </cell>
          <cell r="K132">
            <v>90</v>
          </cell>
          <cell r="L132">
            <v>92</v>
          </cell>
          <cell r="M132">
            <v>78</v>
          </cell>
          <cell r="N132">
            <v>91</v>
          </cell>
          <cell r="O132">
            <v>74</v>
          </cell>
          <cell r="P132">
            <v>92</v>
          </cell>
          <cell r="Q132">
            <v>75</v>
          </cell>
          <cell r="R132">
            <v>75</v>
          </cell>
          <cell r="S132">
            <v>80</v>
          </cell>
          <cell r="T132">
            <v>69</v>
          </cell>
          <cell r="U132">
            <v>89</v>
          </cell>
          <cell r="V132">
            <v>90</v>
          </cell>
          <cell r="W132">
            <v>79</v>
          </cell>
          <cell r="X132">
            <v>71</v>
          </cell>
          <cell r="Y132">
            <v>73</v>
          </cell>
          <cell r="Z132">
            <v>74</v>
          </cell>
          <cell r="AA132">
            <v>68</v>
          </cell>
          <cell r="AB132">
            <v>77</v>
          </cell>
          <cell r="AC132">
            <v>83</v>
          </cell>
          <cell r="AD132">
            <v>89</v>
          </cell>
          <cell r="AE132">
            <v>89</v>
          </cell>
          <cell r="AF132">
            <v>96</v>
          </cell>
          <cell r="AG132">
            <v>67</v>
          </cell>
        </row>
        <row r="132">
          <cell r="AI132">
            <v>81.1612903225806</v>
          </cell>
        </row>
        <row r="133">
          <cell r="C133">
            <v>61</v>
          </cell>
          <cell r="D133">
            <v>74</v>
          </cell>
          <cell r="E133">
            <v>89</v>
          </cell>
          <cell r="F133">
            <v>77</v>
          </cell>
          <cell r="G133">
            <v>74</v>
          </cell>
          <cell r="H133">
            <v>82</v>
          </cell>
          <cell r="I133">
            <v>76</v>
          </cell>
          <cell r="J133">
            <v>66</v>
          </cell>
          <cell r="K133">
            <v>87</v>
          </cell>
          <cell r="L133">
            <v>58</v>
          </cell>
          <cell r="M133">
            <v>61</v>
          </cell>
          <cell r="N133">
            <v>76</v>
          </cell>
          <cell r="O133">
            <v>82</v>
          </cell>
          <cell r="P133">
            <v>84</v>
          </cell>
          <cell r="Q133">
            <v>77</v>
          </cell>
          <cell r="R133">
            <v>67</v>
          </cell>
          <cell r="S133">
            <v>59</v>
          </cell>
          <cell r="T133">
            <v>61</v>
          </cell>
          <cell r="U133">
            <v>72</v>
          </cell>
          <cell r="V133">
            <v>68</v>
          </cell>
          <cell r="W133">
            <v>74</v>
          </cell>
          <cell r="X133">
            <v>78</v>
          </cell>
          <cell r="Y133">
            <v>78</v>
          </cell>
          <cell r="Z133">
            <v>85</v>
          </cell>
          <cell r="AA133">
            <v>78</v>
          </cell>
          <cell r="AB133">
            <v>72</v>
          </cell>
          <cell r="AC133">
            <v>62</v>
          </cell>
          <cell r="AD133">
            <v>66</v>
          </cell>
          <cell r="AE133">
            <v>69</v>
          </cell>
          <cell r="AF133">
            <v>62</v>
          </cell>
          <cell r="AG133" t="str">
            <v>M</v>
          </cell>
        </row>
        <row r="133">
          <cell r="AI133">
            <v>72.5</v>
          </cell>
        </row>
        <row r="134">
          <cell r="C134">
            <v>57</v>
          </cell>
          <cell r="D134">
            <v>64</v>
          </cell>
          <cell r="E134">
            <v>68</v>
          </cell>
          <cell r="F134">
            <v>80</v>
          </cell>
          <cell r="G134">
            <v>50</v>
          </cell>
          <cell r="H134">
            <v>72</v>
          </cell>
          <cell r="I134">
            <v>71</v>
          </cell>
          <cell r="J134">
            <v>64</v>
          </cell>
          <cell r="K134">
            <v>72</v>
          </cell>
          <cell r="L134">
            <v>55</v>
          </cell>
          <cell r="M134">
            <v>53</v>
          </cell>
          <cell r="N134">
            <v>62</v>
          </cell>
          <cell r="O134">
            <v>75</v>
          </cell>
          <cell r="P134">
            <v>80</v>
          </cell>
          <cell r="Q134">
            <v>79</v>
          </cell>
          <cell r="R134">
            <v>70</v>
          </cell>
          <cell r="S134">
            <v>68</v>
          </cell>
          <cell r="T134">
            <v>59</v>
          </cell>
          <cell r="U134">
            <v>64</v>
          </cell>
          <cell r="V134">
            <v>68</v>
          </cell>
          <cell r="W134">
            <v>70</v>
          </cell>
          <cell r="X134">
            <v>64</v>
          </cell>
          <cell r="Y134">
            <v>65</v>
          </cell>
          <cell r="Z134">
            <v>52</v>
          </cell>
          <cell r="AA134">
            <v>55</v>
          </cell>
          <cell r="AB134">
            <v>52</v>
          </cell>
          <cell r="AC134">
            <v>55</v>
          </cell>
          <cell r="AD134">
            <v>50</v>
          </cell>
          <cell r="AE134">
            <v>52</v>
          </cell>
          <cell r="AF134">
            <v>59</v>
          </cell>
          <cell r="AG134">
            <v>66</v>
          </cell>
        </row>
        <row r="134">
          <cell r="AI134">
            <v>63.5806451612903</v>
          </cell>
        </row>
        <row r="135">
          <cell r="C135">
            <v>50</v>
          </cell>
          <cell r="D135">
            <v>47</v>
          </cell>
          <cell r="E135">
            <v>62</v>
          </cell>
          <cell r="F135">
            <v>67</v>
          </cell>
          <cell r="G135">
            <v>59</v>
          </cell>
          <cell r="H135">
            <v>48</v>
          </cell>
          <cell r="I135">
            <v>51</v>
          </cell>
          <cell r="J135">
            <v>50</v>
          </cell>
          <cell r="K135">
            <v>42</v>
          </cell>
          <cell r="L135">
            <v>47</v>
          </cell>
          <cell r="M135">
            <v>58</v>
          </cell>
          <cell r="N135">
            <v>49</v>
          </cell>
          <cell r="O135">
            <v>62</v>
          </cell>
          <cell r="P135">
            <v>67</v>
          </cell>
          <cell r="Q135">
            <v>57</v>
          </cell>
          <cell r="R135">
            <v>52</v>
          </cell>
          <cell r="S135">
            <v>68</v>
          </cell>
          <cell r="T135">
            <v>58</v>
          </cell>
          <cell r="U135">
            <v>47</v>
          </cell>
          <cell r="V135">
            <v>46</v>
          </cell>
          <cell r="W135">
            <v>38</v>
          </cell>
          <cell r="X135">
            <v>43</v>
          </cell>
          <cell r="Y135">
            <v>52</v>
          </cell>
          <cell r="Z135">
            <v>39</v>
          </cell>
          <cell r="AA135">
            <v>42</v>
          </cell>
          <cell r="AB135">
            <v>25</v>
          </cell>
          <cell r="AC135">
            <v>25</v>
          </cell>
          <cell r="AD135">
            <v>27</v>
          </cell>
          <cell r="AE135">
            <v>20</v>
          </cell>
          <cell r="AF135">
            <v>19</v>
          </cell>
          <cell r="AG135" t="str">
            <v>M</v>
          </cell>
        </row>
        <row r="135">
          <cell r="AI135">
            <v>47.2333333333333</v>
          </cell>
        </row>
        <row r="136">
          <cell r="C136">
            <v>32</v>
          </cell>
          <cell r="D136">
            <v>37</v>
          </cell>
          <cell r="E136">
            <v>38</v>
          </cell>
          <cell r="F136">
            <v>40</v>
          </cell>
          <cell r="G136">
            <v>24</v>
          </cell>
          <cell r="H136">
            <v>15</v>
          </cell>
          <cell r="I136">
            <v>11</v>
          </cell>
          <cell r="J136">
            <v>10</v>
          </cell>
          <cell r="K136">
            <v>5</v>
          </cell>
          <cell r="L136">
            <v>12</v>
          </cell>
          <cell r="M136">
            <v>16</v>
          </cell>
          <cell r="N136">
            <v>14</v>
          </cell>
          <cell r="O136">
            <v>12</v>
          </cell>
          <cell r="P136">
            <v>9</v>
          </cell>
          <cell r="Q136">
            <v>9</v>
          </cell>
          <cell r="R136">
            <v>35</v>
          </cell>
          <cell r="S136">
            <v>35</v>
          </cell>
          <cell r="T136">
            <v>34</v>
          </cell>
          <cell r="U136">
            <v>39</v>
          </cell>
          <cell r="V136">
            <v>19</v>
          </cell>
          <cell r="W136">
            <v>22</v>
          </cell>
          <cell r="X136">
            <v>38</v>
          </cell>
          <cell r="Y136">
            <v>35</v>
          </cell>
          <cell r="Z136">
            <v>27</v>
          </cell>
          <cell r="AA136">
            <v>31</v>
          </cell>
          <cell r="AB136">
            <v>36</v>
          </cell>
          <cell r="AC136">
            <v>43</v>
          </cell>
          <cell r="AD136">
            <v>47</v>
          </cell>
          <cell r="AE136">
            <v>38</v>
          </cell>
          <cell r="AF136">
            <v>28</v>
          </cell>
          <cell r="AG136">
            <v>30</v>
          </cell>
        </row>
        <row r="136">
          <cell r="AI136">
            <v>26.4838709677419</v>
          </cell>
        </row>
        <row r="137">
          <cell r="C137">
            <v>35</v>
          </cell>
          <cell r="D137">
            <v>30</v>
          </cell>
          <cell r="E137">
            <v>16</v>
          </cell>
          <cell r="F137">
            <v>-1</v>
          </cell>
          <cell r="G137">
            <v>8</v>
          </cell>
          <cell r="H137">
            <v>22</v>
          </cell>
          <cell r="I137">
            <v>26</v>
          </cell>
          <cell r="J137">
            <v>22</v>
          </cell>
          <cell r="K137">
            <v>20</v>
          </cell>
          <cell r="L137">
            <v>23</v>
          </cell>
          <cell r="M137">
            <v>32</v>
          </cell>
          <cell r="N137">
            <v>37</v>
          </cell>
          <cell r="O137">
            <v>36</v>
          </cell>
          <cell r="P137">
            <v>38</v>
          </cell>
          <cell r="Q137">
            <v>33</v>
          </cell>
          <cell r="R137">
            <v>11</v>
          </cell>
          <cell r="S137">
            <v>8</v>
          </cell>
          <cell r="T137">
            <v>22</v>
          </cell>
          <cell r="U137">
            <v>23</v>
          </cell>
          <cell r="V137">
            <v>25</v>
          </cell>
          <cell r="W137">
            <v>27</v>
          </cell>
          <cell r="X137">
            <v>6</v>
          </cell>
          <cell r="Y137">
            <v>2</v>
          </cell>
          <cell r="Z137">
            <v>26</v>
          </cell>
          <cell r="AA137">
            <v>17</v>
          </cell>
          <cell r="AB137">
            <v>25</v>
          </cell>
          <cell r="AC137">
            <v>19</v>
          </cell>
          <cell r="AD137">
            <v>32</v>
          </cell>
          <cell r="AE137">
            <v>34</v>
          </cell>
          <cell r="AF137">
            <v>34</v>
          </cell>
          <cell r="AG137">
            <v>5</v>
          </cell>
        </row>
        <row r="137">
          <cell r="AI137">
            <v>22.3548387096774</v>
          </cell>
        </row>
        <row r="138">
          <cell r="C138">
            <v>10</v>
          </cell>
          <cell r="D138">
            <v>14</v>
          </cell>
          <cell r="E138">
            <v>29</v>
          </cell>
          <cell r="F138">
            <v>22</v>
          </cell>
          <cell r="G138">
            <v>15</v>
          </cell>
          <cell r="H138">
            <v>18</v>
          </cell>
          <cell r="I138">
            <v>36</v>
          </cell>
          <cell r="J138">
            <v>26</v>
          </cell>
          <cell r="K138">
            <v>33</v>
          </cell>
          <cell r="L138">
            <v>27</v>
          </cell>
          <cell r="M138">
            <v>21</v>
          </cell>
          <cell r="N138">
            <v>37</v>
          </cell>
          <cell r="O138">
            <v>35</v>
          </cell>
          <cell r="P138">
            <v>38</v>
          </cell>
          <cell r="Q138">
            <v>29</v>
          </cell>
          <cell r="R138">
            <v>33</v>
          </cell>
          <cell r="S138">
            <v>26</v>
          </cell>
          <cell r="T138">
            <v>19</v>
          </cell>
          <cell r="U138">
            <v>7</v>
          </cell>
          <cell r="V138">
            <v>19</v>
          </cell>
          <cell r="W138">
            <v>32</v>
          </cell>
          <cell r="X138">
            <v>40</v>
          </cell>
          <cell r="Y138">
            <v>36</v>
          </cell>
          <cell r="Z138">
            <v>28</v>
          </cell>
          <cell r="AA138">
            <v>35</v>
          </cell>
          <cell r="AB138">
            <v>35</v>
          </cell>
          <cell r="AC138">
            <v>37</v>
          </cell>
          <cell r="AD138">
            <v>38</v>
          </cell>
          <cell r="AE138" t="str">
            <v>M</v>
          </cell>
          <cell r="AF138" t="str">
            <v>M</v>
          </cell>
          <cell r="AG138" t="str">
            <v>M</v>
          </cell>
        </row>
        <row r="138">
          <cell r="AI138">
            <v>27.6785714285714</v>
          </cell>
        </row>
        <row r="139">
          <cell r="C139">
            <v>39</v>
          </cell>
          <cell r="D139">
            <v>42</v>
          </cell>
          <cell r="E139">
            <v>37</v>
          </cell>
          <cell r="F139">
            <v>33</v>
          </cell>
          <cell r="G139">
            <v>36</v>
          </cell>
          <cell r="H139">
            <v>36</v>
          </cell>
          <cell r="I139">
            <v>29</v>
          </cell>
          <cell r="J139">
            <v>36</v>
          </cell>
          <cell r="K139">
            <v>30</v>
          </cell>
          <cell r="L139">
            <v>33</v>
          </cell>
          <cell r="M139">
            <v>37</v>
          </cell>
          <cell r="N139">
            <v>35</v>
          </cell>
          <cell r="O139">
            <v>35</v>
          </cell>
          <cell r="P139">
            <v>34</v>
          </cell>
          <cell r="Q139">
            <v>33</v>
          </cell>
          <cell r="R139">
            <v>32</v>
          </cell>
          <cell r="S139">
            <v>25</v>
          </cell>
          <cell r="T139">
            <v>40</v>
          </cell>
          <cell r="U139">
            <v>56</v>
          </cell>
          <cell r="V139">
            <v>43</v>
          </cell>
          <cell r="W139">
            <v>34</v>
          </cell>
          <cell r="X139">
            <v>32</v>
          </cell>
          <cell r="Y139">
            <v>56</v>
          </cell>
          <cell r="Z139">
            <v>60</v>
          </cell>
          <cell r="AA139">
            <v>38</v>
          </cell>
          <cell r="AB139">
            <v>36</v>
          </cell>
          <cell r="AC139">
            <v>35</v>
          </cell>
          <cell r="AD139">
            <v>36</v>
          </cell>
          <cell r="AE139">
            <v>38</v>
          </cell>
          <cell r="AF139">
            <v>43</v>
          </cell>
          <cell r="AG139">
            <v>54</v>
          </cell>
        </row>
        <row r="139">
          <cell r="AI139">
            <v>38.1612903225807</v>
          </cell>
        </row>
        <row r="140">
          <cell r="C140">
            <v>40</v>
          </cell>
          <cell r="D140">
            <v>54</v>
          </cell>
          <cell r="E140">
            <v>48</v>
          </cell>
          <cell r="F140">
            <v>56</v>
          </cell>
          <cell r="G140">
            <v>61</v>
          </cell>
          <cell r="H140">
            <v>50</v>
          </cell>
          <cell r="I140">
            <v>61</v>
          </cell>
          <cell r="J140">
            <v>52</v>
          </cell>
          <cell r="K140">
            <v>41</v>
          </cell>
          <cell r="L140">
            <v>38</v>
          </cell>
          <cell r="M140">
            <v>41</v>
          </cell>
          <cell r="N140">
            <v>44</v>
          </cell>
          <cell r="O140">
            <v>57</v>
          </cell>
          <cell r="P140">
            <v>65</v>
          </cell>
          <cell r="Q140">
            <v>72</v>
          </cell>
          <cell r="R140">
            <v>74</v>
          </cell>
          <cell r="S140">
            <v>73</v>
          </cell>
          <cell r="T140">
            <v>57</v>
          </cell>
          <cell r="U140">
            <v>40</v>
          </cell>
          <cell r="V140">
            <v>42</v>
          </cell>
          <cell r="W140">
            <v>45</v>
          </cell>
          <cell r="X140">
            <v>61</v>
          </cell>
          <cell r="Y140">
            <v>67</v>
          </cell>
          <cell r="Z140">
            <v>56</v>
          </cell>
          <cell r="AA140">
            <v>65</v>
          </cell>
          <cell r="AB140">
            <v>45</v>
          </cell>
          <cell r="AC140">
            <v>45</v>
          </cell>
          <cell r="AD140">
            <v>62</v>
          </cell>
          <cell r="AE140">
            <v>65</v>
          </cell>
          <cell r="AF140">
            <v>53</v>
          </cell>
          <cell r="AG140" t="str">
            <v>M</v>
          </cell>
        </row>
        <row r="140">
          <cell r="AI140">
            <v>54.3333333333333</v>
          </cell>
        </row>
        <row r="141">
          <cell r="C141">
            <v>67</v>
          </cell>
          <cell r="D141">
            <v>90</v>
          </cell>
          <cell r="E141">
            <v>83</v>
          </cell>
          <cell r="F141">
            <v>80</v>
          </cell>
          <cell r="G141">
            <v>84</v>
          </cell>
          <cell r="H141">
            <v>85</v>
          </cell>
          <cell r="I141">
            <v>52</v>
          </cell>
          <cell r="J141">
            <v>58</v>
          </cell>
          <cell r="K141">
            <v>57</v>
          </cell>
          <cell r="L141">
            <v>82</v>
          </cell>
          <cell r="M141">
            <v>72</v>
          </cell>
          <cell r="N141">
            <v>69</v>
          </cell>
          <cell r="O141">
            <v>57</v>
          </cell>
          <cell r="P141">
            <v>48</v>
          </cell>
          <cell r="Q141">
            <v>49</v>
          </cell>
          <cell r="R141">
            <v>65</v>
          </cell>
          <cell r="S141">
            <v>75</v>
          </cell>
          <cell r="T141">
            <v>66</v>
          </cell>
          <cell r="U141">
            <v>79</v>
          </cell>
          <cell r="V141">
            <v>81</v>
          </cell>
          <cell r="W141">
            <v>84</v>
          </cell>
          <cell r="X141">
            <v>67</v>
          </cell>
          <cell r="Y141">
            <v>49</v>
          </cell>
          <cell r="Z141">
            <v>65</v>
          </cell>
          <cell r="AA141">
            <v>70</v>
          </cell>
          <cell r="AB141">
            <v>82</v>
          </cell>
          <cell r="AC141">
            <v>83</v>
          </cell>
          <cell r="AD141">
            <v>78</v>
          </cell>
          <cell r="AE141">
            <v>78</v>
          </cell>
          <cell r="AF141">
            <v>59</v>
          </cell>
          <cell r="AG141">
            <v>81</v>
          </cell>
        </row>
        <row r="141">
          <cell r="AI141">
            <v>70.8064516129032</v>
          </cell>
        </row>
        <row r="142">
          <cell r="C142">
            <v>64</v>
          </cell>
          <cell r="D142">
            <v>71</v>
          </cell>
          <cell r="E142">
            <v>82</v>
          </cell>
          <cell r="F142">
            <v>83</v>
          </cell>
          <cell r="G142">
            <v>83</v>
          </cell>
          <cell r="H142">
            <v>69</v>
          </cell>
          <cell r="I142">
            <v>87</v>
          </cell>
          <cell r="J142">
            <v>90</v>
          </cell>
          <cell r="K142">
            <v>90</v>
          </cell>
          <cell r="L142">
            <v>83</v>
          </cell>
          <cell r="M142">
            <v>85</v>
          </cell>
          <cell r="N142">
            <v>83</v>
          </cell>
          <cell r="O142">
            <v>64</v>
          </cell>
          <cell r="P142">
            <v>67</v>
          </cell>
          <cell r="Q142">
            <v>68</v>
          </cell>
          <cell r="R142">
            <v>69</v>
          </cell>
          <cell r="S142">
            <v>70</v>
          </cell>
          <cell r="T142">
            <v>70</v>
          </cell>
          <cell r="U142">
            <v>79</v>
          </cell>
          <cell r="V142">
            <v>71</v>
          </cell>
          <cell r="W142">
            <v>88</v>
          </cell>
          <cell r="X142">
            <v>69</v>
          </cell>
          <cell r="Y142">
            <v>71</v>
          </cell>
          <cell r="Z142">
            <v>76</v>
          </cell>
          <cell r="AA142">
            <v>83</v>
          </cell>
          <cell r="AB142">
            <v>91</v>
          </cell>
          <cell r="AC142">
            <v>89</v>
          </cell>
          <cell r="AD142">
            <v>89</v>
          </cell>
          <cell r="AE142">
            <v>77</v>
          </cell>
          <cell r="AF142">
            <v>60</v>
          </cell>
          <cell r="AG142" t="str">
            <v>M</v>
          </cell>
        </row>
        <row r="142">
          <cell r="AI142">
            <v>77.3666666666667</v>
          </cell>
        </row>
        <row r="143">
          <cell r="C143">
            <v>68</v>
          </cell>
          <cell r="D143">
            <v>81</v>
          </cell>
          <cell r="E143">
            <v>84</v>
          </cell>
          <cell r="F143">
            <v>82</v>
          </cell>
          <cell r="G143">
            <v>86</v>
          </cell>
          <cell r="H143">
            <v>70</v>
          </cell>
          <cell r="I143">
            <v>78</v>
          </cell>
          <cell r="J143">
            <v>93</v>
          </cell>
          <cell r="K143">
            <v>81</v>
          </cell>
          <cell r="L143">
            <v>85</v>
          </cell>
          <cell r="M143">
            <v>75</v>
          </cell>
          <cell r="N143">
            <v>74</v>
          </cell>
          <cell r="O143">
            <v>77</v>
          </cell>
          <cell r="P143">
            <v>79</v>
          </cell>
          <cell r="Q143">
            <v>80</v>
          </cell>
          <cell r="R143">
            <v>85</v>
          </cell>
          <cell r="S143">
            <v>87</v>
          </cell>
          <cell r="T143">
            <v>77</v>
          </cell>
          <cell r="U143">
            <v>73</v>
          </cell>
          <cell r="V143">
            <v>82</v>
          </cell>
          <cell r="W143">
            <v>88</v>
          </cell>
          <cell r="X143">
            <v>84</v>
          </cell>
          <cell r="Y143">
            <v>81</v>
          </cell>
          <cell r="Z143">
            <v>72</v>
          </cell>
          <cell r="AA143">
            <v>67</v>
          </cell>
          <cell r="AB143">
            <v>79</v>
          </cell>
          <cell r="AC143">
            <v>83</v>
          </cell>
          <cell r="AD143">
            <v>84</v>
          </cell>
          <cell r="AE143">
            <v>90</v>
          </cell>
          <cell r="AF143">
            <v>86</v>
          </cell>
          <cell r="AG143">
            <v>86</v>
          </cell>
        </row>
        <row r="143">
          <cell r="AI143">
            <v>80.5483870967742</v>
          </cell>
        </row>
        <row r="144">
          <cell r="C144">
            <v>74</v>
          </cell>
          <cell r="D144">
            <v>77</v>
          </cell>
          <cell r="E144">
            <v>72</v>
          </cell>
          <cell r="F144">
            <v>84</v>
          </cell>
          <cell r="G144">
            <v>86</v>
          </cell>
          <cell r="H144">
            <v>80</v>
          </cell>
          <cell r="I144">
            <v>76</v>
          </cell>
          <cell r="J144">
            <v>69</v>
          </cell>
          <cell r="K144">
            <v>72</v>
          </cell>
          <cell r="L144">
            <v>82</v>
          </cell>
          <cell r="M144">
            <v>84</v>
          </cell>
          <cell r="N144">
            <v>88</v>
          </cell>
          <cell r="O144">
            <v>90</v>
          </cell>
          <cell r="P144">
            <v>87</v>
          </cell>
          <cell r="Q144">
            <v>77</v>
          </cell>
          <cell r="R144">
            <v>76</v>
          </cell>
          <cell r="S144">
            <v>87</v>
          </cell>
          <cell r="T144">
            <v>81</v>
          </cell>
          <cell r="U144">
            <v>88</v>
          </cell>
          <cell r="V144">
            <v>91</v>
          </cell>
          <cell r="W144">
            <v>95</v>
          </cell>
          <cell r="X144">
            <v>89</v>
          </cell>
          <cell r="Y144">
            <v>91</v>
          </cell>
          <cell r="Z144">
            <v>85</v>
          </cell>
          <cell r="AA144">
            <v>92</v>
          </cell>
          <cell r="AB144">
            <v>90</v>
          </cell>
          <cell r="AC144">
            <v>86</v>
          </cell>
          <cell r="AD144">
            <v>88</v>
          </cell>
          <cell r="AE144">
            <v>78</v>
          </cell>
          <cell r="AF144">
            <v>84</v>
          </cell>
          <cell r="AG144">
            <v>73</v>
          </cell>
        </row>
        <row r="144">
          <cell r="AI144">
            <v>82.9677419354839</v>
          </cell>
        </row>
        <row r="145">
          <cell r="C145">
            <v>73</v>
          </cell>
          <cell r="D145">
            <v>76</v>
          </cell>
          <cell r="E145">
            <v>79</v>
          </cell>
          <cell r="F145">
            <v>84</v>
          </cell>
          <cell r="G145">
            <v>82</v>
          </cell>
          <cell r="H145">
            <v>90</v>
          </cell>
          <cell r="I145">
            <v>94</v>
          </cell>
          <cell r="J145">
            <v>91</v>
          </cell>
          <cell r="K145">
            <v>90</v>
          </cell>
          <cell r="L145">
            <v>64</v>
          </cell>
          <cell r="M145">
            <v>63</v>
          </cell>
          <cell r="N145">
            <v>72</v>
          </cell>
          <cell r="O145">
            <v>68</v>
          </cell>
          <cell r="P145">
            <v>78</v>
          </cell>
          <cell r="Q145">
            <v>59</v>
          </cell>
          <cell r="R145">
            <v>55</v>
          </cell>
          <cell r="S145">
            <v>58</v>
          </cell>
          <cell r="T145">
            <v>63</v>
          </cell>
          <cell r="U145">
            <v>68</v>
          </cell>
          <cell r="V145">
            <v>86</v>
          </cell>
          <cell r="W145">
            <v>85</v>
          </cell>
          <cell r="X145">
            <v>86</v>
          </cell>
          <cell r="Y145">
            <v>77</v>
          </cell>
          <cell r="Z145">
            <v>65</v>
          </cell>
          <cell r="AA145">
            <v>72</v>
          </cell>
          <cell r="AB145">
            <v>74</v>
          </cell>
          <cell r="AC145">
            <v>72</v>
          </cell>
          <cell r="AD145">
            <v>72</v>
          </cell>
          <cell r="AE145">
            <v>64</v>
          </cell>
          <cell r="AF145">
            <v>57</v>
          </cell>
          <cell r="AG145" t="str">
            <v>M</v>
          </cell>
        </row>
        <row r="145">
          <cell r="AI145">
            <v>73.9</v>
          </cell>
        </row>
        <row r="146">
          <cell r="C146">
            <v>58</v>
          </cell>
          <cell r="D146">
            <v>65</v>
          </cell>
          <cell r="E146">
            <v>69</v>
          </cell>
          <cell r="F146">
            <v>58</v>
          </cell>
          <cell r="G146">
            <v>58</v>
          </cell>
          <cell r="H146">
            <v>58</v>
          </cell>
          <cell r="I146">
            <v>59</v>
          </cell>
          <cell r="J146">
            <v>64</v>
          </cell>
          <cell r="K146">
            <v>53</v>
          </cell>
          <cell r="L146">
            <v>58</v>
          </cell>
          <cell r="M146">
            <v>49</v>
          </cell>
          <cell r="N146">
            <v>51</v>
          </cell>
          <cell r="O146">
            <v>45</v>
          </cell>
          <cell r="P146">
            <v>46</v>
          </cell>
          <cell r="Q146">
            <v>62</v>
          </cell>
          <cell r="R146">
            <v>65</v>
          </cell>
          <cell r="S146">
            <v>49</v>
          </cell>
          <cell r="T146">
            <v>54</v>
          </cell>
          <cell r="U146">
            <v>65</v>
          </cell>
          <cell r="V146">
            <v>52</v>
          </cell>
          <cell r="W146">
            <v>48</v>
          </cell>
          <cell r="X146">
            <v>68</v>
          </cell>
          <cell r="Y146">
            <v>64</v>
          </cell>
          <cell r="Z146">
            <v>49</v>
          </cell>
          <cell r="AA146">
            <v>40</v>
          </cell>
          <cell r="AB146">
            <v>39</v>
          </cell>
          <cell r="AC146">
            <v>39</v>
          </cell>
          <cell r="AD146">
            <v>42</v>
          </cell>
          <cell r="AE146">
            <v>49</v>
          </cell>
          <cell r="AF146">
            <v>48</v>
          </cell>
          <cell r="AG146">
            <v>49</v>
          </cell>
        </row>
        <row r="146">
          <cell r="AI146">
            <v>53.9677419354839</v>
          </cell>
        </row>
        <row r="147">
          <cell r="C147">
            <v>51</v>
          </cell>
          <cell r="D147">
            <v>43</v>
          </cell>
          <cell r="E147">
            <v>61</v>
          </cell>
          <cell r="F147">
            <v>46</v>
          </cell>
          <cell r="G147">
            <v>43</v>
          </cell>
          <cell r="H147">
            <v>29</v>
          </cell>
          <cell r="I147">
            <v>34</v>
          </cell>
          <cell r="J147">
            <v>45</v>
          </cell>
          <cell r="K147">
            <v>43</v>
          </cell>
          <cell r="L147">
            <v>62</v>
          </cell>
          <cell r="M147">
            <v>46</v>
          </cell>
          <cell r="N147">
            <v>31</v>
          </cell>
          <cell r="O147">
            <v>33</v>
          </cell>
          <cell r="P147">
            <v>25</v>
          </cell>
          <cell r="Q147">
            <v>36</v>
          </cell>
          <cell r="R147">
            <v>35</v>
          </cell>
          <cell r="S147">
            <v>12</v>
          </cell>
          <cell r="T147">
            <v>31</v>
          </cell>
          <cell r="U147">
            <v>34</v>
          </cell>
          <cell r="V147">
            <v>39</v>
          </cell>
          <cell r="W147">
            <v>37</v>
          </cell>
          <cell r="X147">
            <v>53</v>
          </cell>
          <cell r="Y147">
            <v>46</v>
          </cell>
          <cell r="Z147">
            <v>34</v>
          </cell>
          <cell r="AA147">
            <v>28</v>
          </cell>
          <cell r="AB147">
            <v>28</v>
          </cell>
          <cell r="AC147">
            <v>26</v>
          </cell>
          <cell r="AD147">
            <v>24</v>
          </cell>
          <cell r="AE147">
            <v>26</v>
          </cell>
          <cell r="AF147">
            <v>34</v>
          </cell>
          <cell r="AG147" t="str">
            <v>M</v>
          </cell>
        </row>
        <row r="147">
          <cell r="AI147">
            <v>37.1666666666667</v>
          </cell>
        </row>
        <row r="148">
          <cell r="C148">
            <v>39</v>
          </cell>
          <cell r="D148">
            <v>37</v>
          </cell>
          <cell r="E148">
            <v>50</v>
          </cell>
          <cell r="F148">
            <v>46</v>
          </cell>
          <cell r="G148">
            <v>39</v>
          </cell>
          <cell r="H148">
            <v>31</v>
          </cell>
          <cell r="I148">
            <v>34</v>
          </cell>
          <cell r="J148">
            <v>40</v>
          </cell>
          <cell r="K148">
            <v>43</v>
          </cell>
          <cell r="L148">
            <v>43</v>
          </cell>
          <cell r="M148">
            <v>40</v>
          </cell>
          <cell r="N148">
            <v>37</v>
          </cell>
          <cell r="O148">
            <v>42</v>
          </cell>
          <cell r="P148">
            <v>37</v>
          </cell>
          <cell r="Q148">
            <v>48</v>
          </cell>
          <cell r="R148">
            <v>55</v>
          </cell>
          <cell r="S148">
            <v>40</v>
          </cell>
          <cell r="T148">
            <v>35</v>
          </cell>
          <cell r="U148">
            <v>32</v>
          </cell>
          <cell r="V148">
            <v>33</v>
          </cell>
          <cell r="W148">
            <v>32</v>
          </cell>
          <cell r="X148">
            <v>31</v>
          </cell>
          <cell r="Y148">
            <v>30</v>
          </cell>
          <cell r="Z148">
            <v>30</v>
          </cell>
          <cell r="AA148">
            <v>39</v>
          </cell>
          <cell r="AB148">
            <v>42</v>
          </cell>
          <cell r="AC148">
            <v>47</v>
          </cell>
          <cell r="AD148">
            <v>46</v>
          </cell>
          <cell r="AE148">
            <v>31</v>
          </cell>
          <cell r="AF148">
            <v>26</v>
          </cell>
          <cell r="AG148">
            <v>33</v>
          </cell>
        </row>
        <row r="148">
          <cell r="AI148">
            <v>38.3225806451613</v>
          </cell>
        </row>
        <row r="149">
          <cell r="C149">
            <v>34</v>
          </cell>
          <cell r="D149">
            <v>40</v>
          </cell>
          <cell r="E149">
            <v>31</v>
          </cell>
          <cell r="F149">
            <v>20</v>
          </cell>
          <cell r="G149">
            <v>18</v>
          </cell>
          <cell r="H149">
            <v>31</v>
          </cell>
          <cell r="I149">
            <v>42</v>
          </cell>
          <cell r="J149">
            <v>33</v>
          </cell>
          <cell r="K149">
            <v>38</v>
          </cell>
          <cell r="L149">
            <v>39</v>
          </cell>
          <cell r="M149">
            <v>35</v>
          </cell>
          <cell r="N149">
            <v>43</v>
          </cell>
          <cell r="O149">
            <v>38</v>
          </cell>
          <cell r="P149">
            <v>36</v>
          </cell>
          <cell r="Q149">
            <v>34</v>
          </cell>
          <cell r="R149">
            <v>27</v>
          </cell>
          <cell r="S149">
            <v>33</v>
          </cell>
          <cell r="T149">
            <v>31</v>
          </cell>
          <cell r="U149">
            <v>23</v>
          </cell>
          <cell r="V149">
            <v>17</v>
          </cell>
          <cell r="W149">
            <v>15</v>
          </cell>
          <cell r="X149">
            <v>18</v>
          </cell>
          <cell r="Y149">
            <v>24</v>
          </cell>
          <cell r="Z149">
            <v>23</v>
          </cell>
          <cell r="AA149">
            <v>27</v>
          </cell>
          <cell r="AB149">
            <v>31</v>
          </cell>
          <cell r="AC149">
            <v>31</v>
          </cell>
          <cell r="AD149">
            <v>35</v>
          </cell>
          <cell r="AE149">
            <v>32</v>
          </cell>
          <cell r="AF149">
            <v>33</v>
          </cell>
          <cell r="AG149">
            <v>36</v>
          </cell>
        </row>
        <row r="149">
          <cell r="AI149">
            <v>30.5806451612903</v>
          </cell>
        </row>
        <row r="150">
          <cell r="C150">
            <v>32</v>
          </cell>
          <cell r="D150">
            <v>28</v>
          </cell>
          <cell r="E150">
            <v>31</v>
          </cell>
          <cell r="F150">
            <v>34</v>
          </cell>
          <cell r="G150">
            <v>35</v>
          </cell>
          <cell r="H150">
            <v>33</v>
          </cell>
          <cell r="I150">
            <v>30</v>
          </cell>
          <cell r="J150">
            <v>40</v>
          </cell>
          <cell r="K150">
            <v>32</v>
          </cell>
          <cell r="L150">
            <v>28</v>
          </cell>
          <cell r="M150">
            <v>23</v>
          </cell>
          <cell r="N150">
            <v>20</v>
          </cell>
          <cell r="O150">
            <v>26</v>
          </cell>
          <cell r="P150">
            <v>27</v>
          </cell>
          <cell r="Q150">
            <v>30</v>
          </cell>
          <cell r="R150">
            <v>35</v>
          </cell>
          <cell r="S150">
            <v>34</v>
          </cell>
          <cell r="T150">
            <v>26</v>
          </cell>
          <cell r="U150">
            <v>20</v>
          </cell>
          <cell r="V150">
            <v>27</v>
          </cell>
          <cell r="W150">
            <v>30</v>
          </cell>
          <cell r="X150">
            <v>32</v>
          </cell>
          <cell r="Y150">
            <v>27</v>
          </cell>
          <cell r="Z150">
            <v>28</v>
          </cell>
          <cell r="AA150">
            <v>29</v>
          </cell>
          <cell r="AB150">
            <v>26</v>
          </cell>
          <cell r="AC150">
            <v>25</v>
          </cell>
          <cell r="AD150">
            <v>24</v>
          </cell>
          <cell r="AE150">
            <v>18</v>
          </cell>
          <cell r="AF150" t="str">
            <v>M</v>
          </cell>
          <cell r="AG150" t="str">
            <v>M</v>
          </cell>
        </row>
        <row r="150">
          <cell r="AI150">
            <v>28.6206896551724</v>
          </cell>
        </row>
        <row r="151">
          <cell r="C151">
            <v>20</v>
          </cell>
          <cell r="D151">
            <v>26</v>
          </cell>
          <cell r="E151">
            <v>22</v>
          </cell>
          <cell r="F151">
            <v>22</v>
          </cell>
          <cell r="G151">
            <v>21</v>
          </cell>
          <cell r="H151">
            <v>18</v>
          </cell>
          <cell r="I151">
            <v>24</v>
          </cell>
          <cell r="J151">
            <v>26</v>
          </cell>
          <cell r="K151">
            <v>26</v>
          </cell>
          <cell r="L151">
            <v>29</v>
          </cell>
          <cell r="M151">
            <v>25</v>
          </cell>
          <cell r="N151">
            <v>28</v>
          </cell>
          <cell r="O151">
            <v>26</v>
          </cell>
          <cell r="P151">
            <v>27</v>
          </cell>
          <cell r="Q151">
            <v>30</v>
          </cell>
          <cell r="R151">
            <v>28</v>
          </cell>
          <cell r="S151">
            <v>31</v>
          </cell>
          <cell r="T151">
            <v>32</v>
          </cell>
          <cell r="U151">
            <v>35</v>
          </cell>
          <cell r="V151">
            <v>30</v>
          </cell>
          <cell r="W151">
            <v>35</v>
          </cell>
          <cell r="X151">
            <v>27</v>
          </cell>
          <cell r="Y151">
            <v>26</v>
          </cell>
          <cell r="Z151">
            <v>28</v>
          </cell>
          <cell r="AA151">
            <v>21</v>
          </cell>
          <cell r="AB151">
            <v>29</v>
          </cell>
          <cell r="AC151">
            <v>46</v>
          </cell>
          <cell r="AD151">
            <v>41</v>
          </cell>
          <cell r="AE151">
            <v>62</v>
          </cell>
          <cell r="AF151">
            <v>52</v>
          </cell>
          <cell r="AG151">
            <v>33</v>
          </cell>
        </row>
        <row r="151">
          <cell r="AI151">
            <v>29.8709677419355</v>
          </cell>
        </row>
        <row r="152">
          <cell r="C152">
            <v>41</v>
          </cell>
          <cell r="D152">
            <v>59</v>
          </cell>
          <cell r="E152">
            <v>41</v>
          </cell>
          <cell r="F152">
            <v>43</v>
          </cell>
          <cell r="G152">
            <v>42</v>
          </cell>
          <cell r="H152">
            <v>54</v>
          </cell>
          <cell r="I152">
            <v>50</v>
          </cell>
          <cell r="J152">
            <v>39</v>
          </cell>
          <cell r="K152">
            <v>37</v>
          </cell>
          <cell r="L152">
            <v>48</v>
          </cell>
          <cell r="M152">
            <v>66</v>
          </cell>
          <cell r="N152">
            <v>69</v>
          </cell>
          <cell r="O152">
            <v>77</v>
          </cell>
          <cell r="P152">
            <v>67</v>
          </cell>
          <cell r="Q152">
            <v>66</v>
          </cell>
          <cell r="R152">
            <v>57</v>
          </cell>
          <cell r="S152">
            <v>43</v>
          </cell>
          <cell r="T152">
            <v>49</v>
          </cell>
          <cell r="U152">
            <v>64</v>
          </cell>
          <cell r="V152">
            <v>72</v>
          </cell>
          <cell r="W152">
            <v>72</v>
          </cell>
          <cell r="X152">
            <v>84</v>
          </cell>
          <cell r="Y152">
            <v>85</v>
          </cell>
          <cell r="Z152">
            <v>80</v>
          </cell>
          <cell r="AA152">
            <v>46</v>
          </cell>
          <cell r="AB152">
            <v>64</v>
          </cell>
          <cell r="AC152">
            <v>55</v>
          </cell>
          <cell r="AD152">
            <v>55</v>
          </cell>
          <cell r="AE152">
            <v>55</v>
          </cell>
          <cell r="AF152">
            <v>58</v>
          </cell>
          <cell r="AG152" t="str">
            <v>M</v>
          </cell>
        </row>
        <row r="152">
          <cell r="AI152">
            <v>57.9333333333333</v>
          </cell>
        </row>
        <row r="153">
          <cell r="C153">
            <v>60</v>
          </cell>
          <cell r="D153">
            <v>72</v>
          </cell>
          <cell r="E153">
            <v>75</v>
          </cell>
          <cell r="F153">
            <v>77</v>
          </cell>
          <cell r="G153">
            <v>66</v>
          </cell>
          <cell r="H153">
            <v>62</v>
          </cell>
          <cell r="I153">
            <v>41</v>
          </cell>
          <cell r="J153">
            <v>43</v>
          </cell>
          <cell r="K153">
            <v>41</v>
          </cell>
          <cell r="L153">
            <v>40</v>
          </cell>
          <cell r="M153">
            <v>44</v>
          </cell>
          <cell r="N153">
            <v>53</v>
          </cell>
          <cell r="O153">
            <v>57</v>
          </cell>
          <cell r="P153">
            <v>67</v>
          </cell>
          <cell r="Q153">
            <v>76</v>
          </cell>
          <cell r="R153">
            <v>60</v>
          </cell>
          <cell r="S153">
            <v>62</v>
          </cell>
          <cell r="T153">
            <v>63</v>
          </cell>
          <cell r="U153">
            <v>57</v>
          </cell>
          <cell r="V153">
            <v>60</v>
          </cell>
          <cell r="W153">
            <v>57</v>
          </cell>
          <cell r="X153">
            <v>70</v>
          </cell>
          <cell r="Y153">
            <v>60</v>
          </cell>
          <cell r="Z153">
            <v>53</v>
          </cell>
          <cell r="AA153">
            <v>64</v>
          </cell>
          <cell r="AB153">
            <v>61</v>
          </cell>
          <cell r="AC153">
            <v>63</v>
          </cell>
          <cell r="AD153">
            <v>65</v>
          </cell>
          <cell r="AE153">
            <v>64</v>
          </cell>
          <cell r="AF153">
            <v>72</v>
          </cell>
          <cell r="AG153">
            <v>79</v>
          </cell>
        </row>
        <row r="153">
          <cell r="AI153">
            <v>60.7741935483871</v>
          </cell>
        </row>
        <row r="154">
          <cell r="C154">
            <v>81</v>
          </cell>
          <cell r="D154">
            <v>76</v>
          </cell>
          <cell r="E154">
            <v>78</v>
          </cell>
          <cell r="F154">
            <v>78</v>
          </cell>
          <cell r="G154">
            <v>72</v>
          </cell>
          <cell r="H154">
            <v>63</v>
          </cell>
          <cell r="I154">
            <v>60</v>
          </cell>
          <cell r="J154">
            <v>68</v>
          </cell>
          <cell r="K154">
            <v>70</v>
          </cell>
          <cell r="L154">
            <v>78</v>
          </cell>
          <cell r="M154">
            <v>73</v>
          </cell>
          <cell r="N154">
            <v>59</v>
          </cell>
          <cell r="O154">
            <v>62</v>
          </cell>
          <cell r="P154">
            <v>64</v>
          </cell>
          <cell r="Q154">
            <v>78</v>
          </cell>
          <cell r="R154">
            <v>80</v>
          </cell>
          <cell r="S154">
            <v>62</v>
          </cell>
          <cell r="T154">
            <v>72</v>
          </cell>
          <cell r="U154">
            <v>72</v>
          </cell>
          <cell r="V154">
            <v>59</v>
          </cell>
          <cell r="W154">
            <v>62</v>
          </cell>
          <cell r="X154">
            <v>71</v>
          </cell>
          <cell r="Y154">
            <v>70</v>
          </cell>
          <cell r="Z154">
            <v>74</v>
          </cell>
          <cell r="AA154">
            <v>76</v>
          </cell>
          <cell r="AB154">
            <v>77</v>
          </cell>
          <cell r="AC154">
            <v>81</v>
          </cell>
          <cell r="AD154">
            <v>81</v>
          </cell>
          <cell r="AE154">
            <v>81</v>
          </cell>
          <cell r="AF154">
            <v>69</v>
          </cell>
          <cell r="AG154" t="str">
            <v>M</v>
          </cell>
        </row>
        <row r="154">
          <cell r="AI154">
            <v>71.5666666666667</v>
          </cell>
        </row>
        <row r="155">
          <cell r="C155">
            <v>65</v>
          </cell>
          <cell r="D155">
            <v>80</v>
          </cell>
          <cell r="E155">
            <v>68</v>
          </cell>
          <cell r="F155">
            <v>73</v>
          </cell>
          <cell r="G155">
            <v>75</v>
          </cell>
          <cell r="H155">
            <v>72</v>
          </cell>
          <cell r="I155">
            <v>79</v>
          </cell>
          <cell r="J155">
            <v>83</v>
          </cell>
          <cell r="K155">
            <v>81</v>
          </cell>
          <cell r="L155">
            <v>69</v>
          </cell>
          <cell r="M155">
            <v>74</v>
          </cell>
          <cell r="N155">
            <v>85</v>
          </cell>
          <cell r="O155">
            <v>73</v>
          </cell>
          <cell r="P155">
            <v>66</v>
          </cell>
          <cell r="Q155">
            <v>79</v>
          </cell>
          <cell r="R155">
            <v>80</v>
          </cell>
          <cell r="S155">
            <v>79</v>
          </cell>
          <cell r="T155">
            <v>79</v>
          </cell>
          <cell r="U155">
            <v>83</v>
          </cell>
          <cell r="V155">
            <v>67</v>
          </cell>
          <cell r="W155">
            <v>88</v>
          </cell>
          <cell r="X155">
            <v>91</v>
          </cell>
          <cell r="Y155">
            <v>73</v>
          </cell>
          <cell r="Z155">
            <v>77</v>
          </cell>
          <cell r="AA155">
            <v>84</v>
          </cell>
          <cell r="AB155">
            <v>83</v>
          </cell>
          <cell r="AC155">
            <v>84</v>
          </cell>
          <cell r="AD155">
            <v>84</v>
          </cell>
          <cell r="AE155">
            <v>88</v>
          </cell>
          <cell r="AF155">
            <v>75</v>
          </cell>
          <cell r="AG155">
            <v>73</v>
          </cell>
        </row>
        <row r="155">
          <cell r="AI155">
            <v>77.741935483871</v>
          </cell>
        </row>
        <row r="156">
          <cell r="C156">
            <v>80</v>
          </cell>
          <cell r="D156">
            <v>84</v>
          </cell>
          <cell r="E156">
            <v>75</v>
          </cell>
          <cell r="F156">
            <v>70</v>
          </cell>
          <cell r="G156">
            <v>75</v>
          </cell>
          <cell r="H156">
            <v>77</v>
          </cell>
          <cell r="I156">
            <v>83</v>
          </cell>
          <cell r="J156">
            <v>72</v>
          </cell>
          <cell r="K156">
            <v>73</v>
          </cell>
          <cell r="L156">
            <v>66</v>
          </cell>
          <cell r="M156">
            <v>76</v>
          </cell>
          <cell r="N156">
            <v>81</v>
          </cell>
          <cell r="O156">
            <v>80</v>
          </cell>
          <cell r="P156">
            <v>70</v>
          </cell>
          <cell r="Q156">
            <v>66</v>
          </cell>
          <cell r="R156">
            <v>70</v>
          </cell>
          <cell r="S156">
            <v>75</v>
          </cell>
          <cell r="T156">
            <v>79</v>
          </cell>
          <cell r="U156">
            <v>80</v>
          </cell>
          <cell r="V156">
            <v>77</v>
          </cell>
          <cell r="W156">
            <v>77</v>
          </cell>
          <cell r="X156">
            <v>80</v>
          </cell>
          <cell r="Y156">
            <v>71</v>
          </cell>
          <cell r="Z156">
            <v>71</v>
          </cell>
          <cell r="AA156">
            <v>78</v>
          </cell>
          <cell r="AB156">
            <v>83</v>
          </cell>
          <cell r="AC156">
            <v>76</v>
          </cell>
          <cell r="AD156">
            <v>85</v>
          </cell>
          <cell r="AE156">
            <v>76</v>
          </cell>
          <cell r="AF156">
            <v>78</v>
          </cell>
          <cell r="AG156">
            <v>90</v>
          </cell>
        </row>
        <row r="156">
          <cell r="AI156">
            <v>76.5806451612903</v>
          </cell>
        </row>
        <row r="157">
          <cell r="C157">
            <v>89</v>
          </cell>
          <cell r="D157">
            <v>79</v>
          </cell>
          <cell r="E157">
            <v>91</v>
          </cell>
          <cell r="F157">
            <v>81</v>
          </cell>
          <cell r="G157">
            <v>76</v>
          </cell>
          <cell r="H157">
            <v>92</v>
          </cell>
          <cell r="I157">
            <v>93</v>
          </cell>
          <cell r="J157">
            <v>90</v>
          </cell>
          <cell r="K157">
            <v>73</v>
          </cell>
          <cell r="L157">
            <v>71</v>
          </cell>
          <cell r="M157">
            <v>76</v>
          </cell>
          <cell r="N157">
            <v>61</v>
          </cell>
          <cell r="O157">
            <v>67</v>
          </cell>
          <cell r="P157">
            <v>71</v>
          </cell>
          <cell r="Q157">
            <v>69</v>
          </cell>
          <cell r="R157">
            <v>64</v>
          </cell>
          <cell r="S157">
            <v>75</v>
          </cell>
          <cell r="T157">
            <v>65</v>
          </cell>
          <cell r="U157">
            <v>62</v>
          </cell>
          <cell r="V157">
            <v>64</v>
          </cell>
          <cell r="W157">
            <v>67</v>
          </cell>
          <cell r="X157">
            <v>67</v>
          </cell>
          <cell r="Y157">
            <v>63</v>
          </cell>
          <cell r="Z157">
            <v>78</v>
          </cell>
          <cell r="AA157">
            <v>68</v>
          </cell>
          <cell r="AB157">
            <v>75</v>
          </cell>
          <cell r="AC157">
            <v>64</v>
          </cell>
          <cell r="AD157">
            <v>65</v>
          </cell>
          <cell r="AE157">
            <v>58</v>
          </cell>
          <cell r="AF157">
            <v>54</v>
          </cell>
          <cell r="AG157" t="str">
            <v>M</v>
          </cell>
        </row>
        <row r="157">
          <cell r="AI157">
            <v>72.2666666666667</v>
          </cell>
        </row>
        <row r="158">
          <cell r="C158">
            <v>61</v>
          </cell>
          <cell r="D158">
            <v>61</v>
          </cell>
          <cell r="E158">
            <v>59</v>
          </cell>
          <cell r="F158">
            <v>63</v>
          </cell>
          <cell r="G158">
            <v>76</v>
          </cell>
          <cell r="H158">
            <v>63</v>
          </cell>
          <cell r="I158">
            <v>61</v>
          </cell>
          <cell r="J158">
            <v>62</v>
          </cell>
          <cell r="K158">
            <v>65</v>
          </cell>
          <cell r="L158">
            <v>74</v>
          </cell>
          <cell r="M158">
            <v>67</v>
          </cell>
          <cell r="N158">
            <v>71</v>
          </cell>
          <cell r="O158">
            <v>74</v>
          </cell>
          <cell r="P158">
            <v>66</v>
          </cell>
          <cell r="Q158">
            <v>63</v>
          </cell>
          <cell r="R158">
            <v>62</v>
          </cell>
          <cell r="S158">
            <v>60</v>
          </cell>
          <cell r="T158">
            <v>56</v>
          </cell>
          <cell r="U158">
            <v>49</v>
          </cell>
          <cell r="V158">
            <v>42</v>
          </cell>
          <cell r="W158">
            <v>45</v>
          </cell>
          <cell r="X158">
            <v>62</v>
          </cell>
          <cell r="Y158">
            <v>53</v>
          </cell>
          <cell r="Z158">
            <v>39</v>
          </cell>
          <cell r="AA158">
            <v>51</v>
          </cell>
          <cell r="AB158">
            <v>48</v>
          </cell>
          <cell r="AC158">
            <v>53</v>
          </cell>
          <cell r="AD158">
            <v>56</v>
          </cell>
          <cell r="AE158">
            <v>55</v>
          </cell>
          <cell r="AF158">
            <v>57</v>
          </cell>
          <cell r="AG158">
            <v>56</v>
          </cell>
        </row>
        <row r="158">
          <cell r="AI158">
            <v>59.0322580645161</v>
          </cell>
        </row>
        <row r="159">
          <cell r="C159">
            <v>45</v>
          </cell>
          <cell r="D159">
            <v>42</v>
          </cell>
          <cell r="E159">
            <v>56</v>
          </cell>
          <cell r="F159">
            <v>48</v>
          </cell>
          <cell r="G159">
            <v>42</v>
          </cell>
          <cell r="H159">
            <v>42</v>
          </cell>
          <cell r="I159">
            <v>42</v>
          </cell>
          <cell r="J159">
            <v>42</v>
          </cell>
          <cell r="K159">
            <v>42</v>
          </cell>
          <cell r="L159">
            <v>37</v>
          </cell>
          <cell r="M159">
            <v>44</v>
          </cell>
          <cell r="N159">
            <v>52</v>
          </cell>
          <cell r="O159">
            <v>59</v>
          </cell>
          <cell r="P159">
            <v>62</v>
          </cell>
          <cell r="Q159">
            <v>66</v>
          </cell>
          <cell r="R159">
            <v>56</v>
          </cell>
          <cell r="S159">
            <v>44</v>
          </cell>
          <cell r="T159">
            <v>46</v>
          </cell>
          <cell r="U159">
            <v>49</v>
          </cell>
          <cell r="V159">
            <v>48</v>
          </cell>
          <cell r="W159">
            <v>54</v>
          </cell>
          <cell r="X159">
            <v>51</v>
          </cell>
          <cell r="Y159">
            <v>48</v>
          </cell>
          <cell r="Z159">
            <v>47</v>
          </cell>
          <cell r="AA159">
            <v>51</v>
          </cell>
          <cell r="AB159">
            <v>61</v>
          </cell>
          <cell r="AC159">
            <v>53</v>
          </cell>
          <cell r="AD159">
            <v>61</v>
          </cell>
          <cell r="AE159">
            <v>28</v>
          </cell>
          <cell r="AF159">
            <v>25</v>
          </cell>
          <cell r="AG159" t="str">
            <v>M</v>
          </cell>
        </row>
        <row r="159">
          <cell r="AI159">
            <v>48.1</v>
          </cell>
        </row>
        <row r="160">
          <cell r="C160">
            <v>30</v>
          </cell>
          <cell r="D160">
            <v>43</v>
          </cell>
          <cell r="E160">
            <v>46</v>
          </cell>
          <cell r="F160">
            <v>55</v>
          </cell>
          <cell r="G160">
            <v>60</v>
          </cell>
          <cell r="H160">
            <v>35</v>
          </cell>
          <cell r="I160">
            <v>29</v>
          </cell>
          <cell r="J160">
            <v>25</v>
          </cell>
          <cell r="K160">
            <v>28</v>
          </cell>
          <cell r="L160">
            <v>32</v>
          </cell>
          <cell r="M160">
            <v>28</v>
          </cell>
          <cell r="N160">
            <v>22</v>
          </cell>
          <cell r="O160">
            <v>29</v>
          </cell>
          <cell r="P160">
            <v>40</v>
          </cell>
          <cell r="Q160">
            <v>36</v>
          </cell>
          <cell r="R160">
            <v>29</v>
          </cell>
          <cell r="S160">
            <v>27</v>
          </cell>
          <cell r="T160">
            <v>33</v>
          </cell>
          <cell r="U160">
            <v>23</v>
          </cell>
          <cell r="V160">
            <v>23</v>
          </cell>
          <cell r="W160">
            <v>16</v>
          </cell>
          <cell r="X160">
            <v>6</v>
          </cell>
          <cell r="Y160">
            <v>12</v>
          </cell>
          <cell r="Z160">
            <v>24</v>
          </cell>
          <cell r="AA160">
            <v>40</v>
          </cell>
          <cell r="AB160">
            <v>32</v>
          </cell>
          <cell r="AC160">
            <v>23</v>
          </cell>
          <cell r="AD160">
            <v>29</v>
          </cell>
          <cell r="AE160">
            <v>33</v>
          </cell>
          <cell r="AF160">
            <v>38</v>
          </cell>
          <cell r="AG160">
            <v>31</v>
          </cell>
        </row>
        <row r="160">
          <cell r="AI160">
            <v>30.8709677419355</v>
          </cell>
        </row>
        <row r="161">
          <cell r="C161">
            <v>27</v>
          </cell>
          <cell r="D161">
            <v>30</v>
          </cell>
          <cell r="E161">
            <v>23</v>
          </cell>
          <cell r="F161">
            <v>27</v>
          </cell>
          <cell r="G161">
            <v>35</v>
          </cell>
          <cell r="H161">
            <v>44</v>
          </cell>
          <cell r="I161">
            <v>40</v>
          </cell>
          <cell r="J161">
            <v>25</v>
          </cell>
          <cell r="K161">
            <v>32</v>
          </cell>
          <cell r="L161">
            <v>44</v>
          </cell>
          <cell r="M161">
            <v>39</v>
          </cell>
          <cell r="N161">
            <v>49</v>
          </cell>
          <cell r="O161">
            <v>55</v>
          </cell>
          <cell r="P161">
            <v>36</v>
          </cell>
          <cell r="Q161">
            <v>35</v>
          </cell>
          <cell r="R161">
            <v>36</v>
          </cell>
          <cell r="S161">
            <v>49</v>
          </cell>
          <cell r="T161">
            <v>34</v>
          </cell>
          <cell r="U161">
            <v>27</v>
          </cell>
          <cell r="V161">
            <v>16</v>
          </cell>
          <cell r="W161">
            <v>11</v>
          </cell>
          <cell r="X161">
            <v>8</v>
          </cell>
          <cell r="Y161">
            <v>18</v>
          </cell>
          <cell r="Z161">
            <v>7</v>
          </cell>
          <cell r="AA161">
            <v>14</v>
          </cell>
          <cell r="AB161">
            <v>17</v>
          </cell>
          <cell r="AC161">
            <v>10</v>
          </cell>
          <cell r="AD161">
            <v>22</v>
          </cell>
          <cell r="AE161">
            <v>14</v>
          </cell>
          <cell r="AF161">
            <v>19</v>
          </cell>
          <cell r="AG161">
            <v>25</v>
          </cell>
        </row>
        <row r="161">
          <cell r="AI161">
            <v>28</v>
          </cell>
        </row>
        <row r="162">
          <cell r="C162">
            <v>22</v>
          </cell>
          <cell r="D162">
            <v>17</v>
          </cell>
          <cell r="E162">
            <v>24</v>
          </cell>
          <cell r="F162">
            <v>27</v>
          </cell>
          <cell r="G162">
            <v>31</v>
          </cell>
          <cell r="H162">
            <v>34</v>
          </cell>
          <cell r="I162">
            <v>32</v>
          </cell>
          <cell r="J162">
            <v>46</v>
          </cell>
          <cell r="K162">
            <v>47</v>
          </cell>
          <cell r="L162">
            <v>40</v>
          </cell>
          <cell r="M162">
            <v>38</v>
          </cell>
          <cell r="N162">
            <v>38</v>
          </cell>
          <cell r="O162">
            <v>44</v>
          </cell>
          <cell r="P162">
            <v>46</v>
          </cell>
          <cell r="Q162">
            <v>46</v>
          </cell>
          <cell r="R162">
            <v>39</v>
          </cell>
          <cell r="S162">
            <v>49</v>
          </cell>
          <cell r="T162">
            <v>43</v>
          </cell>
          <cell r="U162">
            <v>30</v>
          </cell>
          <cell r="V162">
            <v>36</v>
          </cell>
          <cell r="W162">
            <v>51</v>
          </cell>
          <cell r="X162">
            <v>48</v>
          </cell>
          <cell r="Y162">
            <v>46</v>
          </cell>
          <cell r="Z162">
            <v>40</v>
          </cell>
          <cell r="AA162">
            <v>30</v>
          </cell>
          <cell r="AB162">
            <v>43</v>
          </cell>
          <cell r="AC162">
            <v>38</v>
          </cell>
          <cell r="AD162">
            <v>41</v>
          </cell>
          <cell r="AE162" t="str">
            <v>M</v>
          </cell>
          <cell r="AF162" t="str">
            <v>M</v>
          </cell>
          <cell r="AG162" t="str">
            <v>M</v>
          </cell>
        </row>
        <row r="162">
          <cell r="AI162">
            <v>38.0714285714286</v>
          </cell>
        </row>
        <row r="163">
          <cell r="C163">
            <v>47</v>
          </cell>
          <cell r="D163">
            <v>59</v>
          </cell>
          <cell r="E163">
            <v>48</v>
          </cell>
          <cell r="F163">
            <v>43</v>
          </cell>
          <cell r="G163">
            <v>34</v>
          </cell>
          <cell r="H163">
            <v>40</v>
          </cell>
          <cell r="I163">
            <v>34</v>
          </cell>
          <cell r="J163">
            <v>34</v>
          </cell>
          <cell r="K163">
            <v>37</v>
          </cell>
          <cell r="L163">
            <v>36</v>
          </cell>
          <cell r="M163">
            <v>37</v>
          </cell>
          <cell r="N163">
            <v>36</v>
          </cell>
          <cell r="O163">
            <v>36</v>
          </cell>
          <cell r="P163">
            <v>41</v>
          </cell>
          <cell r="Q163">
            <v>38</v>
          </cell>
          <cell r="R163">
            <v>31</v>
          </cell>
          <cell r="S163">
            <v>31</v>
          </cell>
          <cell r="T163">
            <v>32</v>
          </cell>
          <cell r="U163">
            <v>37</v>
          </cell>
          <cell r="V163">
            <v>39</v>
          </cell>
          <cell r="W163">
            <v>40</v>
          </cell>
          <cell r="X163">
            <v>41</v>
          </cell>
          <cell r="Y163">
            <v>38</v>
          </cell>
          <cell r="Z163">
            <v>51</v>
          </cell>
          <cell r="AA163">
            <v>55</v>
          </cell>
          <cell r="AB163">
            <v>68</v>
          </cell>
          <cell r="AC163">
            <v>64</v>
          </cell>
          <cell r="AD163">
            <v>45</v>
          </cell>
          <cell r="AE163">
            <v>38</v>
          </cell>
          <cell r="AF163">
            <v>40</v>
          </cell>
          <cell r="AG163">
            <v>49</v>
          </cell>
        </row>
        <row r="163">
          <cell r="AI163">
            <v>41.9032258064516</v>
          </cell>
        </row>
        <row r="164">
          <cell r="C164">
            <v>37</v>
          </cell>
          <cell r="D164">
            <v>43</v>
          </cell>
          <cell r="E164">
            <v>48</v>
          </cell>
          <cell r="F164">
            <v>47</v>
          </cell>
          <cell r="G164">
            <v>46</v>
          </cell>
          <cell r="H164">
            <v>42</v>
          </cell>
          <cell r="I164">
            <v>43</v>
          </cell>
          <cell r="J164">
            <v>37</v>
          </cell>
          <cell r="K164">
            <v>36</v>
          </cell>
          <cell r="L164">
            <v>47</v>
          </cell>
          <cell r="M164">
            <v>49</v>
          </cell>
          <cell r="N164">
            <v>41</v>
          </cell>
          <cell r="O164">
            <v>49</v>
          </cell>
          <cell r="P164">
            <v>47</v>
          </cell>
          <cell r="Q164">
            <v>48</v>
          </cell>
          <cell r="R164">
            <v>35</v>
          </cell>
          <cell r="S164">
            <v>41</v>
          </cell>
          <cell r="T164">
            <v>55</v>
          </cell>
          <cell r="U164">
            <v>54</v>
          </cell>
          <cell r="V164">
            <v>54</v>
          </cell>
          <cell r="W164">
            <v>65</v>
          </cell>
          <cell r="X164">
            <v>57</v>
          </cell>
          <cell r="Y164">
            <v>50</v>
          </cell>
          <cell r="Z164">
            <v>58</v>
          </cell>
          <cell r="AA164">
            <v>43</v>
          </cell>
          <cell r="AB164">
            <v>62</v>
          </cell>
          <cell r="AC164">
            <v>57</v>
          </cell>
          <cell r="AD164">
            <v>51</v>
          </cell>
          <cell r="AE164">
            <v>56</v>
          </cell>
          <cell r="AF164">
            <v>60</v>
          </cell>
          <cell r="AG164" t="str">
            <v>M</v>
          </cell>
        </row>
        <row r="164">
          <cell r="AI164">
            <v>48.6</v>
          </cell>
        </row>
        <row r="165">
          <cell r="C165">
            <v>49</v>
          </cell>
          <cell r="D165">
            <v>55</v>
          </cell>
          <cell r="E165">
            <v>52</v>
          </cell>
          <cell r="F165">
            <v>51</v>
          </cell>
          <cell r="G165">
            <v>52</v>
          </cell>
          <cell r="H165">
            <v>71</v>
          </cell>
          <cell r="I165">
            <v>68</v>
          </cell>
          <cell r="J165">
            <v>67</v>
          </cell>
          <cell r="K165">
            <v>56</v>
          </cell>
          <cell r="L165">
            <v>50</v>
          </cell>
          <cell r="M165">
            <v>65</v>
          </cell>
          <cell r="N165">
            <v>71</v>
          </cell>
          <cell r="O165">
            <v>80</v>
          </cell>
          <cell r="P165">
            <v>75</v>
          </cell>
          <cell r="Q165">
            <v>68</v>
          </cell>
          <cell r="R165">
            <v>51</v>
          </cell>
          <cell r="S165">
            <v>49</v>
          </cell>
          <cell r="T165">
            <v>48</v>
          </cell>
          <cell r="U165">
            <v>61</v>
          </cell>
          <cell r="V165">
            <v>64</v>
          </cell>
          <cell r="W165">
            <v>55</v>
          </cell>
          <cell r="X165">
            <v>55</v>
          </cell>
          <cell r="Y165">
            <v>65</v>
          </cell>
          <cell r="Z165">
            <v>77</v>
          </cell>
          <cell r="AA165">
            <v>59</v>
          </cell>
          <cell r="AB165">
            <v>45</v>
          </cell>
          <cell r="AC165">
            <v>69</v>
          </cell>
          <cell r="AD165">
            <v>71</v>
          </cell>
          <cell r="AE165">
            <v>55</v>
          </cell>
          <cell r="AF165">
            <v>76</v>
          </cell>
          <cell r="AG165">
            <v>78</v>
          </cell>
        </row>
        <row r="165">
          <cell r="AI165">
            <v>61.5483870967742</v>
          </cell>
        </row>
        <row r="166">
          <cell r="C166">
            <v>78</v>
          </cell>
          <cell r="D166">
            <v>82</v>
          </cell>
          <cell r="E166">
            <v>67</v>
          </cell>
          <cell r="F166">
            <v>81</v>
          </cell>
          <cell r="G166">
            <v>85</v>
          </cell>
          <cell r="H166">
            <v>61</v>
          </cell>
          <cell r="I166">
            <v>72</v>
          </cell>
          <cell r="J166">
            <v>72</v>
          </cell>
          <cell r="K166">
            <v>76</v>
          </cell>
          <cell r="L166">
            <v>81</v>
          </cell>
          <cell r="M166">
            <v>90</v>
          </cell>
          <cell r="N166">
            <v>91</v>
          </cell>
          <cell r="O166">
            <v>84</v>
          </cell>
          <cell r="P166">
            <v>59</v>
          </cell>
          <cell r="Q166">
            <v>61</v>
          </cell>
          <cell r="R166">
            <v>72</v>
          </cell>
          <cell r="S166">
            <v>78</v>
          </cell>
          <cell r="T166">
            <v>82</v>
          </cell>
          <cell r="U166">
            <v>78</v>
          </cell>
          <cell r="V166">
            <v>64</v>
          </cell>
          <cell r="W166">
            <v>76</v>
          </cell>
          <cell r="X166">
            <v>82</v>
          </cell>
          <cell r="Y166">
            <v>71</v>
          </cell>
          <cell r="Z166">
            <v>76</v>
          </cell>
          <cell r="AA166">
            <v>77</v>
          </cell>
          <cell r="AB166">
            <v>79</v>
          </cell>
          <cell r="AC166">
            <v>89</v>
          </cell>
          <cell r="AD166">
            <v>93</v>
          </cell>
          <cell r="AE166">
            <v>95</v>
          </cell>
          <cell r="AF166">
            <v>89</v>
          </cell>
          <cell r="AG166" t="str">
            <v>M</v>
          </cell>
        </row>
        <row r="166">
          <cell r="AI166">
            <v>78.0333333333333</v>
          </cell>
        </row>
        <row r="167">
          <cell r="C167">
            <v>88</v>
          </cell>
          <cell r="D167">
            <v>83</v>
          </cell>
          <cell r="E167">
            <v>79</v>
          </cell>
          <cell r="F167">
            <v>64</v>
          </cell>
          <cell r="G167">
            <v>72</v>
          </cell>
          <cell r="H167">
            <v>80</v>
          </cell>
          <cell r="I167">
            <v>70</v>
          </cell>
          <cell r="J167">
            <v>71</v>
          </cell>
          <cell r="K167">
            <v>76</v>
          </cell>
          <cell r="L167">
            <v>86</v>
          </cell>
          <cell r="M167">
            <v>86</v>
          </cell>
          <cell r="N167">
            <v>86</v>
          </cell>
          <cell r="O167">
            <v>74</v>
          </cell>
          <cell r="P167">
            <v>82</v>
          </cell>
          <cell r="Q167">
            <v>81</v>
          </cell>
          <cell r="R167">
            <v>80</v>
          </cell>
          <cell r="S167">
            <v>84</v>
          </cell>
          <cell r="T167">
            <v>84</v>
          </cell>
          <cell r="U167">
            <v>84</v>
          </cell>
          <cell r="V167">
            <v>79</v>
          </cell>
          <cell r="W167">
            <v>73</v>
          </cell>
          <cell r="X167">
            <v>83</v>
          </cell>
          <cell r="Y167">
            <v>80</v>
          </cell>
          <cell r="Z167">
            <v>82</v>
          </cell>
          <cell r="AA167">
            <v>74</v>
          </cell>
          <cell r="AB167">
            <v>76</v>
          </cell>
          <cell r="AC167">
            <v>85</v>
          </cell>
          <cell r="AD167">
            <v>80</v>
          </cell>
          <cell r="AE167">
            <v>84</v>
          </cell>
          <cell r="AF167">
            <v>88</v>
          </cell>
          <cell r="AG167">
            <v>74</v>
          </cell>
        </row>
        <row r="167">
          <cell r="AI167">
            <v>79.6129032258065</v>
          </cell>
        </row>
        <row r="168">
          <cell r="C168">
            <v>71</v>
          </cell>
          <cell r="D168">
            <v>85</v>
          </cell>
          <cell r="E168">
            <v>87</v>
          </cell>
          <cell r="F168">
            <v>84</v>
          </cell>
          <cell r="G168">
            <v>75</v>
          </cell>
          <cell r="H168">
            <v>71</v>
          </cell>
          <cell r="I168">
            <v>81</v>
          </cell>
          <cell r="J168">
            <v>84</v>
          </cell>
          <cell r="K168">
            <v>88</v>
          </cell>
          <cell r="L168">
            <v>84</v>
          </cell>
          <cell r="M168">
            <v>79</v>
          </cell>
          <cell r="N168">
            <v>79</v>
          </cell>
          <cell r="O168">
            <v>81</v>
          </cell>
          <cell r="P168">
            <v>86</v>
          </cell>
          <cell r="Q168">
            <v>87</v>
          </cell>
          <cell r="R168">
            <v>74</v>
          </cell>
          <cell r="S168">
            <v>77</v>
          </cell>
          <cell r="T168">
            <v>87</v>
          </cell>
          <cell r="U168">
            <v>73</v>
          </cell>
          <cell r="V168">
            <v>72</v>
          </cell>
          <cell r="W168">
            <v>74</v>
          </cell>
          <cell r="X168">
            <v>74</v>
          </cell>
          <cell r="Y168">
            <v>72</v>
          </cell>
          <cell r="Z168">
            <v>73</v>
          </cell>
          <cell r="AA168">
            <v>83</v>
          </cell>
          <cell r="AB168">
            <v>82</v>
          </cell>
          <cell r="AC168">
            <v>82</v>
          </cell>
          <cell r="AD168">
            <v>92</v>
          </cell>
          <cell r="AE168">
            <v>85</v>
          </cell>
          <cell r="AF168">
            <v>94</v>
          </cell>
          <cell r="AG168">
            <v>93</v>
          </cell>
        </row>
        <row r="168">
          <cell r="AI168">
            <v>80.9354838709677</v>
          </cell>
        </row>
        <row r="169">
          <cell r="C169">
            <v>86</v>
          </cell>
          <cell r="D169">
            <v>87</v>
          </cell>
          <cell r="E169">
            <v>88</v>
          </cell>
          <cell r="F169">
            <v>72</v>
          </cell>
          <cell r="G169">
            <v>78</v>
          </cell>
          <cell r="H169">
            <v>85</v>
          </cell>
          <cell r="I169">
            <v>91</v>
          </cell>
          <cell r="J169">
            <v>86</v>
          </cell>
          <cell r="K169">
            <v>92</v>
          </cell>
          <cell r="L169">
            <v>93</v>
          </cell>
          <cell r="M169">
            <v>88</v>
          </cell>
          <cell r="N169">
            <v>67</v>
          </cell>
          <cell r="O169">
            <v>73</v>
          </cell>
          <cell r="P169">
            <v>62</v>
          </cell>
          <cell r="Q169">
            <v>69</v>
          </cell>
          <cell r="R169">
            <v>73</v>
          </cell>
          <cell r="S169">
            <v>75</v>
          </cell>
          <cell r="T169">
            <v>75</v>
          </cell>
          <cell r="U169">
            <v>73</v>
          </cell>
          <cell r="V169">
            <v>77</v>
          </cell>
          <cell r="W169">
            <v>81</v>
          </cell>
          <cell r="X169">
            <v>82</v>
          </cell>
          <cell r="Y169">
            <v>60</v>
          </cell>
          <cell r="Z169">
            <v>61</v>
          </cell>
          <cell r="AA169">
            <v>58</v>
          </cell>
          <cell r="AB169">
            <v>66</v>
          </cell>
          <cell r="AC169">
            <v>68</v>
          </cell>
          <cell r="AD169">
            <v>54</v>
          </cell>
          <cell r="AE169">
            <v>62</v>
          </cell>
          <cell r="AF169">
            <v>72</v>
          </cell>
          <cell r="AG169" t="str">
            <v>M</v>
          </cell>
        </row>
        <row r="169">
          <cell r="AI169">
            <v>75.1333333333333</v>
          </cell>
        </row>
        <row r="170">
          <cell r="C170">
            <v>47</v>
          </cell>
          <cell r="D170">
            <v>50</v>
          </cell>
          <cell r="E170">
            <v>55</v>
          </cell>
          <cell r="F170">
            <v>61</v>
          </cell>
          <cell r="G170">
            <v>72</v>
          </cell>
          <cell r="H170">
            <v>76</v>
          </cell>
          <cell r="I170">
            <v>73</v>
          </cell>
          <cell r="J170">
            <v>70</v>
          </cell>
          <cell r="K170">
            <v>79</v>
          </cell>
          <cell r="L170">
            <v>68</v>
          </cell>
          <cell r="M170">
            <v>73</v>
          </cell>
          <cell r="N170">
            <v>70</v>
          </cell>
          <cell r="O170">
            <v>64</v>
          </cell>
          <cell r="P170">
            <v>50</v>
          </cell>
          <cell r="Q170">
            <v>66</v>
          </cell>
          <cell r="R170">
            <v>57</v>
          </cell>
          <cell r="S170">
            <v>76</v>
          </cell>
          <cell r="T170">
            <v>64</v>
          </cell>
          <cell r="U170">
            <v>48</v>
          </cell>
          <cell r="V170">
            <v>46</v>
          </cell>
          <cell r="W170">
            <v>49</v>
          </cell>
          <cell r="X170">
            <v>53</v>
          </cell>
          <cell r="Y170">
            <v>55</v>
          </cell>
          <cell r="Z170">
            <v>56</v>
          </cell>
          <cell r="AA170">
            <v>52</v>
          </cell>
          <cell r="AB170">
            <v>48</v>
          </cell>
          <cell r="AC170">
            <v>50</v>
          </cell>
          <cell r="AD170">
            <v>55</v>
          </cell>
          <cell r="AE170">
            <v>64</v>
          </cell>
          <cell r="AF170">
            <v>58</v>
          </cell>
          <cell r="AG170">
            <v>56</v>
          </cell>
        </row>
        <row r="170">
          <cell r="AI170">
            <v>60.0322580645161</v>
          </cell>
        </row>
        <row r="171">
          <cell r="C171">
            <v>53</v>
          </cell>
          <cell r="D171">
            <v>74</v>
          </cell>
          <cell r="E171">
            <v>59</v>
          </cell>
          <cell r="F171">
            <v>49</v>
          </cell>
          <cell r="G171">
            <v>41</v>
          </cell>
          <cell r="H171">
            <v>38</v>
          </cell>
          <cell r="I171">
            <v>46</v>
          </cell>
          <cell r="J171">
            <v>35</v>
          </cell>
          <cell r="K171">
            <v>43</v>
          </cell>
          <cell r="L171">
            <v>44</v>
          </cell>
          <cell r="M171">
            <v>61</v>
          </cell>
          <cell r="N171">
            <v>56</v>
          </cell>
          <cell r="O171">
            <v>53</v>
          </cell>
          <cell r="P171">
            <v>45</v>
          </cell>
          <cell r="Q171">
            <v>44</v>
          </cell>
          <cell r="R171">
            <v>44</v>
          </cell>
          <cell r="S171">
            <v>37</v>
          </cell>
          <cell r="T171">
            <v>38</v>
          </cell>
          <cell r="U171">
            <v>37</v>
          </cell>
          <cell r="V171">
            <v>39</v>
          </cell>
          <cell r="W171">
            <v>37</v>
          </cell>
          <cell r="X171">
            <v>40</v>
          </cell>
          <cell r="Y171">
            <v>40</v>
          </cell>
          <cell r="Z171">
            <v>48</v>
          </cell>
          <cell r="AA171">
            <v>53</v>
          </cell>
          <cell r="AB171">
            <v>51</v>
          </cell>
          <cell r="AC171">
            <v>35</v>
          </cell>
          <cell r="AD171">
            <v>32</v>
          </cell>
          <cell r="AE171">
            <v>43</v>
          </cell>
          <cell r="AF171">
            <v>38</v>
          </cell>
          <cell r="AG171" t="str">
            <v>M</v>
          </cell>
        </row>
        <row r="171">
          <cell r="AI171">
            <v>45.1</v>
          </cell>
        </row>
        <row r="172">
          <cell r="C172">
            <v>41</v>
          </cell>
          <cell r="D172">
            <v>45</v>
          </cell>
          <cell r="E172">
            <v>60</v>
          </cell>
          <cell r="F172">
            <v>60</v>
          </cell>
          <cell r="G172">
            <v>37</v>
          </cell>
          <cell r="H172">
            <v>44</v>
          </cell>
          <cell r="I172">
            <v>29</v>
          </cell>
          <cell r="J172">
            <v>30</v>
          </cell>
          <cell r="K172">
            <v>33</v>
          </cell>
          <cell r="L172">
            <v>31</v>
          </cell>
          <cell r="M172">
            <v>32</v>
          </cell>
          <cell r="N172">
            <v>34</v>
          </cell>
          <cell r="O172">
            <v>10</v>
          </cell>
          <cell r="P172">
            <v>21</v>
          </cell>
          <cell r="Q172">
            <v>27</v>
          </cell>
          <cell r="R172">
            <v>33</v>
          </cell>
          <cell r="S172">
            <v>34</v>
          </cell>
          <cell r="T172">
            <v>36</v>
          </cell>
          <cell r="U172">
            <v>36</v>
          </cell>
          <cell r="V172">
            <v>30</v>
          </cell>
          <cell r="W172">
            <v>33</v>
          </cell>
          <cell r="X172">
            <v>34</v>
          </cell>
          <cell r="Y172">
            <v>30</v>
          </cell>
          <cell r="Z172">
            <v>28</v>
          </cell>
          <cell r="AA172">
            <v>25</v>
          </cell>
          <cell r="AB172">
            <v>32</v>
          </cell>
          <cell r="AC172">
            <v>21</v>
          </cell>
          <cell r="AD172">
            <v>6</v>
          </cell>
          <cell r="AE172">
            <v>10</v>
          </cell>
          <cell r="AF172">
            <v>16</v>
          </cell>
          <cell r="AG172">
            <v>22</v>
          </cell>
        </row>
        <row r="172">
          <cell r="AI172">
            <v>30.9677419354839</v>
          </cell>
        </row>
        <row r="173">
          <cell r="C173">
            <v>22</v>
          </cell>
          <cell r="D173">
            <v>30</v>
          </cell>
          <cell r="E173">
            <v>39</v>
          </cell>
          <cell r="F173">
            <v>36</v>
          </cell>
          <cell r="G173">
            <v>36</v>
          </cell>
          <cell r="H173">
            <v>32</v>
          </cell>
          <cell r="I173">
            <v>22</v>
          </cell>
          <cell r="J173">
            <v>15</v>
          </cell>
          <cell r="K173">
            <v>1</v>
          </cell>
          <cell r="L173">
            <v>5</v>
          </cell>
          <cell r="M173">
            <v>7</v>
          </cell>
          <cell r="N173">
            <v>21</v>
          </cell>
          <cell r="O173">
            <v>32</v>
          </cell>
          <cell r="P173">
            <v>32</v>
          </cell>
          <cell r="Q173">
            <v>30</v>
          </cell>
          <cell r="R173">
            <v>11</v>
          </cell>
          <cell r="S173">
            <v>-1</v>
          </cell>
          <cell r="T173">
            <v>1</v>
          </cell>
          <cell r="U173">
            <v>13</v>
          </cell>
          <cell r="V173">
            <v>12</v>
          </cell>
          <cell r="W173">
            <v>24</v>
          </cell>
          <cell r="X173">
            <v>15</v>
          </cell>
          <cell r="Y173">
            <v>19</v>
          </cell>
          <cell r="Z173">
            <v>30</v>
          </cell>
          <cell r="AA173">
            <v>36</v>
          </cell>
          <cell r="AB173">
            <v>36</v>
          </cell>
          <cell r="AC173">
            <v>23</v>
          </cell>
          <cell r="AD173">
            <v>21</v>
          </cell>
          <cell r="AE173">
            <v>36</v>
          </cell>
          <cell r="AF173">
            <v>36</v>
          </cell>
          <cell r="AG173">
            <v>12</v>
          </cell>
        </row>
        <row r="173">
          <cell r="AI173">
            <v>22.0645161290323</v>
          </cell>
        </row>
        <row r="174">
          <cell r="C174">
            <v>18</v>
          </cell>
          <cell r="D174">
            <v>28</v>
          </cell>
          <cell r="E174">
            <v>34</v>
          </cell>
          <cell r="F174">
            <v>48</v>
          </cell>
          <cell r="G174">
            <v>38</v>
          </cell>
          <cell r="H174">
            <v>5</v>
          </cell>
          <cell r="I174">
            <v>15</v>
          </cell>
          <cell r="J174">
            <v>24</v>
          </cell>
          <cell r="K174">
            <v>25</v>
          </cell>
          <cell r="L174">
            <v>22</v>
          </cell>
          <cell r="M174">
            <v>30</v>
          </cell>
          <cell r="N174">
            <v>31</v>
          </cell>
          <cell r="O174">
            <v>32</v>
          </cell>
          <cell r="P174">
            <v>37</v>
          </cell>
          <cell r="Q174">
            <v>31</v>
          </cell>
          <cell r="R174">
            <v>35</v>
          </cell>
          <cell r="S174">
            <v>31</v>
          </cell>
          <cell r="T174">
            <v>27</v>
          </cell>
          <cell r="U174">
            <v>26</v>
          </cell>
          <cell r="V174">
            <v>22</v>
          </cell>
          <cell r="W174">
            <v>31</v>
          </cell>
          <cell r="X174">
            <v>31</v>
          </cell>
          <cell r="Y174">
            <v>27</v>
          </cell>
          <cell r="Z174">
            <v>25</v>
          </cell>
          <cell r="AA174">
            <v>32</v>
          </cell>
          <cell r="AB174">
            <v>32</v>
          </cell>
          <cell r="AC174">
            <v>28</v>
          </cell>
          <cell r="AD174">
            <v>19</v>
          </cell>
          <cell r="AE174" t="str">
            <v>M</v>
          </cell>
          <cell r="AF174" t="str">
            <v>M</v>
          </cell>
          <cell r="AG174" t="str">
            <v>M</v>
          </cell>
        </row>
        <row r="174">
          <cell r="AI174">
            <v>28</v>
          </cell>
        </row>
        <row r="175">
          <cell r="C175">
            <v>13</v>
          </cell>
          <cell r="D175">
            <v>21</v>
          </cell>
          <cell r="E175">
            <v>26</v>
          </cell>
          <cell r="F175">
            <v>26</v>
          </cell>
          <cell r="G175">
            <v>25</v>
          </cell>
          <cell r="H175">
            <v>33</v>
          </cell>
          <cell r="I175">
            <v>34</v>
          </cell>
          <cell r="J175">
            <v>31</v>
          </cell>
          <cell r="K175">
            <v>33</v>
          </cell>
          <cell r="L175">
            <v>34</v>
          </cell>
          <cell r="M175">
            <v>35</v>
          </cell>
          <cell r="N175">
            <v>36</v>
          </cell>
          <cell r="O175">
            <v>36</v>
          </cell>
          <cell r="P175">
            <v>32</v>
          </cell>
          <cell r="Q175">
            <v>27</v>
          </cell>
          <cell r="R175">
            <v>36</v>
          </cell>
          <cell r="S175">
            <v>39</v>
          </cell>
          <cell r="T175">
            <v>37</v>
          </cell>
          <cell r="U175">
            <v>39</v>
          </cell>
          <cell r="V175">
            <v>39</v>
          </cell>
          <cell r="W175">
            <v>34</v>
          </cell>
          <cell r="X175">
            <v>34</v>
          </cell>
          <cell r="Y175">
            <v>36</v>
          </cell>
          <cell r="Z175">
            <v>39</v>
          </cell>
          <cell r="AA175">
            <v>43</v>
          </cell>
          <cell r="AB175">
            <v>45</v>
          </cell>
          <cell r="AC175">
            <v>55</v>
          </cell>
          <cell r="AD175">
            <v>67</v>
          </cell>
          <cell r="AE175">
            <v>57</v>
          </cell>
          <cell r="AF175">
            <v>41</v>
          </cell>
          <cell r="AG175">
            <v>40</v>
          </cell>
        </row>
        <row r="175">
          <cell r="AI175">
            <v>36.2258064516129</v>
          </cell>
        </row>
        <row r="176">
          <cell r="C176">
            <v>37</v>
          </cell>
          <cell r="D176">
            <v>40</v>
          </cell>
          <cell r="E176">
            <v>47</v>
          </cell>
          <cell r="F176">
            <v>43</v>
          </cell>
          <cell r="G176">
            <v>41</v>
          </cell>
          <cell r="H176">
            <v>59</v>
          </cell>
          <cell r="I176">
            <v>48</v>
          </cell>
          <cell r="J176">
            <v>52</v>
          </cell>
          <cell r="K176">
            <v>48</v>
          </cell>
          <cell r="L176">
            <v>47</v>
          </cell>
          <cell r="M176">
            <v>45</v>
          </cell>
          <cell r="N176">
            <v>39</v>
          </cell>
          <cell r="O176">
            <v>45</v>
          </cell>
          <cell r="P176">
            <v>42</v>
          </cell>
          <cell r="Q176">
            <v>40</v>
          </cell>
          <cell r="R176">
            <v>44</v>
          </cell>
          <cell r="S176">
            <v>59</v>
          </cell>
          <cell r="T176">
            <v>61</v>
          </cell>
          <cell r="U176">
            <v>48</v>
          </cell>
          <cell r="V176">
            <v>46</v>
          </cell>
          <cell r="W176">
            <v>74</v>
          </cell>
          <cell r="X176">
            <v>68</v>
          </cell>
          <cell r="Y176">
            <v>62</v>
          </cell>
          <cell r="Z176">
            <v>78</v>
          </cell>
          <cell r="AA176">
            <v>83</v>
          </cell>
          <cell r="AB176">
            <v>85</v>
          </cell>
          <cell r="AC176">
            <v>83</v>
          </cell>
          <cell r="AD176">
            <v>69</v>
          </cell>
          <cell r="AE176">
            <v>51</v>
          </cell>
          <cell r="AF176">
            <v>66</v>
          </cell>
          <cell r="AG176" t="str">
            <v>M</v>
          </cell>
        </row>
        <row r="176">
          <cell r="AI176">
            <v>55</v>
          </cell>
        </row>
        <row r="177">
          <cell r="C177">
            <v>58</v>
          </cell>
          <cell r="D177">
            <v>64</v>
          </cell>
          <cell r="E177">
            <v>77</v>
          </cell>
          <cell r="F177">
            <v>78</v>
          </cell>
          <cell r="G177">
            <v>74</v>
          </cell>
          <cell r="H177">
            <v>64</v>
          </cell>
          <cell r="I177">
            <v>44</v>
          </cell>
          <cell r="J177">
            <v>48</v>
          </cell>
          <cell r="K177">
            <v>47</v>
          </cell>
          <cell r="L177">
            <v>47</v>
          </cell>
          <cell r="M177">
            <v>57</v>
          </cell>
          <cell r="N177">
            <v>54</v>
          </cell>
          <cell r="O177">
            <v>81</v>
          </cell>
          <cell r="P177">
            <v>83</v>
          </cell>
          <cell r="Q177">
            <v>85</v>
          </cell>
          <cell r="R177">
            <v>87</v>
          </cell>
          <cell r="S177">
            <v>87</v>
          </cell>
          <cell r="T177">
            <v>86</v>
          </cell>
          <cell r="U177">
            <v>89</v>
          </cell>
          <cell r="V177">
            <v>78</v>
          </cell>
          <cell r="W177">
            <v>54</v>
          </cell>
          <cell r="X177">
            <v>68</v>
          </cell>
          <cell r="Y177">
            <v>74</v>
          </cell>
          <cell r="Z177">
            <v>72</v>
          </cell>
          <cell r="AA177">
            <v>69</v>
          </cell>
          <cell r="AB177">
            <v>58</v>
          </cell>
          <cell r="AC177">
            <v>58</v>
          </cell>
          <cell r="AD177">
            <v>65</v>
          </cell>
          <cell r="AE177">
            <v>88</v>
          </cell>
          <cell r="AF177">
            <v>85</v>
          </cell>
          <cell r="AG177">
            <v>82</v>
          </cell>
        </row>
        <row r="177">
          <cell r="AI177">
            <v>69.7096774193548</v>
          </cell>
        </row>
        <row r="178">
          <cell r="C178">
            <v>62</v>
          </cell>
          <cell r="D178">
            <v>52</v>
          </cell>
          <cell r="E178">
            <v>57</v>
          </cell>
          <cell r="F178">
            <v>77</v>
          </cell>
          <cell r="G178">
            <v>71</v>
          </cell>
          <cell r="H178">
            <v>65</v>
          </cell>
          <cell r="I178">
            <v>67</v>
          </cell>
          <cell r="J178">
            <v>72</v>
          </cell>
          <cell r="K178">
            <v>79</v>
          </cell>
          <cell r="L178">
            <v>83</v>
          </cell>
          <cell r="M178">
            <v>70</v>
          </cell>
          <cell r="N178">
            <v>63</v>
          </cell>
          <cell r="O178">
            <v>68</v>
          </cell>
          <cell r="P178">
            <v>76</v>
          </cell>
          <cell r="Q178">
            <v>83</v>
          </cell>
          <cell r="R178">
            <v>86</v>
          </cell>
          <cell r="S178">
            <v>93</v>
          </cell>
          <cell r="T178">
            <v>91</v>
          </cell>
          <cell r="U178">
            <v>64</v>
          </cell>
          <cell r="V178">
            <v>71</v>
          </cell>
          <cell r="W178">
            <v>69</v>
          </cell>
          <cell r="X178">
            <v>84</v>
          </cell>
          <cell r="Y178">
            <v>85</v>
          </cell>
          <cell r="Z178">
            <v>78</v>
          </cell>
          <cell r="AA178">
            <v>88</v>
          </cell>
          <cell r="AB178">
            <v>71</v>
          </cell>
          <cell r="AC178">
            <v>74</v>
          </cell>
          <cell r="AD178">
            <v>89</v>
          </cell>
          <cell r="AE178">
            <v>92</v>
          </cell>
          <cell r="AF178">
            <v>79</v>
          </cell>
          <cell r="AG178" t="str">
            <v>M</v>
          </cell>
        </row>
        <row r="178">
          <cell r="AI178">
            <v>75.3</v>
          </cell>
        </row>
        <row r="179">
          <cell r="C179">
            <v>73</v>
          </cell>
          <cell r="D179">
            <v>67</v>
          </cell>
          <cell r="E179">
            <v>65</v>
          </cell>
          <cell r="F179">
            <v>72</v>
          </cell>
          <cell r="G179">
            <v>77</v>
          </cell>
          <cell r="H179">
            <v>80</v>
          </cell>
          <cell r="I179">
            <v>85</v>
          </cell>
          <cell r="J179">
            <v>84</v>
          </cell>
          <cell r="K179">
            <v>71</v>
          </cell>
          <cell r="L179">
            <v>86</v>
          </cell>
          <cell r="M179">
            <v>81</v>
          </cell>
          <cell r="N179">
            <v>80</v>
          </cell>
          <cell r="O179">
            <v>75</v>
          </cell>
          <cell r="P179">
            <v>66</v>
          </cell>
          <cell r="Q179">
            <v>64</v>
          </cell>
          <cell r="R179">
            <v>68</v>
          </cell>
          <cell r="S179">
            <v>75</v>
          </cell>
          <cell r="T179">
            <v>75</v>
          </cell>
          <cell r="U179">
            <v>81</v>
          </cell>
          <cell r="V179">
            <v>80</v>
          </cell>
          <cell r="W179">
            <v>75</v>
          </cell>
          <cell r="X179">
            <v>80</v>
          </cell>
          <cell r="Y179">
            <v>70</v>
          </cell>
          <cell r="Z179">
            <v>82</v>
          </cell>
          <cell r="AA179">
            <v>74</v>
          </cell>
          <cell r="AB179">
            <v>74</v>
          </cell>
          <cell r="AC179">
            <v>78</v>
          </cell>
          <cell r="AD179">
            <v>65</v>
          </cell>
          <cell r="AE179">
            <v>70</v>
          </cell>
          <cell r="AF179">
            <v>82</v>
          </cell>
          <cell r="AG179">
            <v>77</v>
          </cell>
        </row>
        <row r="179">
          <cell r="AI179">
            <v>75.2258064516129</v>
          </cell>
        </row>
        <row r="180">
          <cell r="C180">
            <v>72</v>
          </cell>
          <cell r="D180">
            <v>77</v>
          </cell>
          <cell r="E180">
            <v>86</v>
          </cell>
          <cell r="F180">
            <v>75</v>
          </cell>
          <cell r="G180">
            <v>77</v>
          </cell>
          <cell r="H180">
            <v>85</v>
          </cell>
          <cell r="I180">
            <v>86</v>
          </cell>
          <cell r="J180">
            <v>91</v>
          </cell>
          <cell r="K180">
            <v>71</v>
          </cell>
          <cell r="L180">
            <v>73</v>
          </cell>
          <cell r="M180">
            <v>81</v>
          </cell>
          <cell r="N180">
            <v>82</v>
          </cell>
          <cell r="O180">
            <v>71</v>
          </cell>
          <cell r="P180">
            <v>69</v>
          </cell>
          <cell r="Q180">
            <v>81</v>
          </cell>
          <cell r="R180">
            <v>77</v>
          </cell>
          <cell r="S180">
            <v>75</v>
          </cell>
          <cell r="T180">
            <v>78</v>
          </cell>
          <cell r="U180">
            <v>93</v>
          </cell>
          <cell r="V180">
            <v>79</v>
          </cell>
          <cell r="W180">
            <v>85</v>
          </cell>
          <cell r="X180">
            <v>80</v>
          </cell>
          <cell r="Y180">
            <v>89</v>
          </cell>
          <cell r="Z180">
            <v>87</v>
          </cell>
          <cell r="AA180">
            <v>70</v>
          </cell>
          <cell r="AB180">
            <v>72</v>
          </cell>
          <cell r="AC180">
            <v>82</v>
          </cell>
          <cell r="AD180">
            <v>87</v>
          </cell>
          <cell r="AE180">
            <v>88</v>
          </cell>
          <cell r="AF180">
            <v>84</v>
          </cell>
          <cell r="AG180">
            <v>81</v>
          </cell>
        </row>
        <row r="180">
          <cell r="AI180">
            <v>80.1290322580645</v>
          </cell>
        </row>
        <row r="181">
          <cell r="C181">
            <v>74</v>
          </cell>
          <cell r="D181">
            <v>75</v>
          </cell>
          <cell r="E181">
            <v>84</v>
          </cell>
          <cell r="F181">
            <v>74</v>
          </cell>
          <cell r="G181">
            <v>64</v>
          </cell>
          <cell r="H181">
            <v>68</v>
          </cell>
          <cell r="I181">
            <v>77</v>
          </cell>
          <cell r="J181">
            <v>73</v>
          </cell>
          <cell r="K181">
            <v>76</v>
          </cell>
          <cell r="L181">
            <v>64</v>
          </cell>
          <cell r="M181">
            <v>76</v>
          </cell>
          <cell r="N181">
            <v>87</v>
          </cell>
          <cell r="O181">
            <v>84</v>
          </cell>
          <cell r="P181">
            <v>76</v>
          </cell>
          <cell r="Q181">
            <v>69</v>
          </cell>
          <cell r="R181">
            <v>77</v>
          </cell>
          <cell r="S181">
            <v>66</v>
          </cell>
          <cell r="T181">
            <v>74</v>
          </cell>
          <cell r="U181">
            <v>57</v>
          </cell>
          <cell r="V181">
            <v>52</v>
          </cell>
          <cell r="W181">
            <v>62</v>
          </cell>
          <cell r="X181">
            <v>59</v>
          </cell>
          <cell r="Y181">
            <v>62</v>
          </cell>
          <cell r="Z181">
            <v>65</v>
          </cell>
          <cell r="AA181">
            <v>59</v>
          </cell>
          <cell r="AB181">
            <v>61</v>
          </cell>
          <cell r="AC181">
            <v>60</v>
          </cell>
          <cell r="AD181">
            <v>57</v>
          </cell>
          <cell r="AE181">
            <v>61</v>
          </cell>
          <cell r="AF181">
            <v>65</v>
          </cell>
          <cell r="AG181" t="str">
            <v>M</v>
          </cell>
        </row>
        <row r="181">
          <cell r="AI181">
            <v>68.6</v>
          </cell>
        </row>
        <row r="182">
          <cell r="C182">
            <v>64</v>
          </cell>
          <cell r="D182">
            <v>62</v>
          </cell>
          <cell r="E182">
            <v>66</v>
          </cell>
          <cell r="F182">
            <v>63</v>
          </cell>
          <cell r="G182">
            <v>59</v>
          </cell>
          <cell r="H182">
            <v>62</v>
          </cell>
          <cell r="I182">
            <v>61</v>
          </cell>
          <cell r="J182">
            <v>60</v>
          </cell>
          <cell r="K182">
            <v>67</v>
          </cell>
          <cell r="L182">
            <v>79</v>
          </cell>
          <cell r="M182">
            <v>81</v>
          </cell>
          <cell r="N182">
            <v>73</v>
          </cell>
          <cell r="O182">
            <v>65</v>
          </cell>
          <cell r="P182">
            <v>81</v>
          </cell>
          <cell r="Q182">
            <v>81</v>
          </cell>
          <cell r="R182">
            <v>71</v>
          </cell>
          <cell r="S182">
            <v>64</v>
          </cell>
          <cell r="T182">
            <v>64</v>
          </cell>
          <cell r="U182">
            <v>74</v>
          </cell>
          <cell r="V182">
            <v>57</v>
          </cell>
          <cell r="W182">
            <v>58</v>
          </cell>
          <cell r="X182">
            <v>57</v>
          </cell>
          <cell r="Y182">
            <v>46</v>
          </cell>
          <cell r="Z182">
            <v>41</v>
          </cell>
          <cell r="AA182">
            <v>34</v>
          </cell>
          <cell r="AB182">
            <v>38</v>
          </cell>
          <cell r="AC182">
            <v>59</v>
          </cell>
          <cell r="AD182">
            <v>53</v>
          </cell>
          <cell r="AE182">
            <v>49</v>
          </cell>
          <cell r="AF182">
            <v>54</v>
          </cell>
          <cell r="AG182">
            <v>44</v>
          </cell>
        </row>
        <row r="182">
          <cell r="AI182">
            <v>60.8709677419355</v>
          </cell>
        </row>
        <row r="183">
          <cell r="C183">
            <v>45</v>
          </cell>
          <cell r="D183">
            <v>43</v>
          </cell>
          <cell r="E183">
            <v>44</v>
          </cell>
          <cell r="F183">
            <v>40</v>
          </cell>
          <cell r="G183">
            <v>41</v>
          </cell>
          <cell r="H183">
            <v>49</v>
          </cell>
          <cell r="I183">
            <v>46</v>
          </cell>
          <cell r="J183">
            <v>41</v>
          </cell>
          <cell r="K183">
            <v>47</v>
          </cell>
          <cell r="L183">
            <v>47</v>
          </cell>
          <cell r="M183">
            <v>45</v>
          </cell>
          <cell r="N183">
            <v>45</v>
          </cell>
          <cell r="O183">
            <v>45</v>
          </cell>
          <cell r="P183">
            <v>50</v>
          </cell>
          <cell r="Q183">
            <v>46</v>
          </cell>
          <cell r="R183">
            <v>45</v>
          </cell>
          <cell r="S183">
            <v>40</v>
          </cell>
          <cell r="T183">
            <v>40</v>
          </cell>
          <cell r="U183">
            <v>37</v>
          </cell>
          <cell r="V183">
            <v>47</v>
          </cell>
          <cell r="W183">
            <v>49</v>
          </cell>
          <cell r="X183">
            <v>36</v>
          </cell>
          <cell r="Y183">
            <v>41</v>
          </cell>
          <cell r="Z183">
            <v>38</v>
          </cell>
          <cell r="AA183">
            <v>45</v>
          </cell>
          <cell r="AB183">
            <v>49</v>
          </cell>
          <cell r="AC183">
            <v>46</v>
          </cell>
          <cell r="AD183">
            <v>52</v>
          </cell>
          <cell r="AE183">
            <v>52</v>
          </cell>
          <cell r="AF183">
            <v>61</v>
          </cell>
          <cell r="AG183" t="str">
            <v>M</v>
          </cell>
        </row>
        <row r="183">
          <cell r="AI183">
            <v>45.0666666666667</v>
          </cell>
        </row>
        <row r="184">
          <cell r="C184">
            <v>60</v>
          </cell>
          <cell r="D184">
            <v>62</v>
          </cell>
          <cell r="E184">
            <v>55</v>
          </cell>
          <cell r="F184">
            <v>48</v>
          </cell>
          <cell r="G184">
            <v>36</v>
          </cell>
          <cell r="H184">
            <v>29</v>
          </cell>
          <cell r="I184">
            <v>32</v>
          </cell>
          <cell r="J184">
            <v>30</v>
          </cell>
          <cell r="K184">
            <v>23</v>
          </cell>
          <cell r="L184">
            <v>16</v>
          </cell>
          <cell r="M184">
            <v>5</v>
          </cell>
          <cell r="N184">
            <v>9</v>
          </cell>
          <cell r="O184">
            <v>16</v>
          </cell>
          <cell r="P184">
            <v>20</v>
          </cell>
          <cell r="Q184">
            <v>28</v>
          </cell>
          <cell r="R184">
            <v>32</v>
          </cell>
          <cell r="S184">
            <v>44</v>
          </cell>
          <cell r="T184">
            <v>39</v>
          </cell>
          <cell r="U184">
            <v>43</v>
          </cell>
          <cell r="V184">
            <v>32</v>
          </cell>
          <cell r="W184">
            <v>27</v>
          </cell>
          <cell r="X184">
            <v>34</v>
          </cell>
          <cell r="Y184">
            <v>24</v>
          </cell>
          <cell r="Z184">
            <v>14</v>
          </cell>
          <cell r="AA184">
            <v>19</v>
          </cell>
          <cell r="AB184">
            <v>9</v>
          </cell>
          <cell r="AC184">
            <v>23</v>
          </cell>
          <cell r="AD184">
            <v>32</v>
          </cell>
          <cell r="AE184">
            <v>32</v>
          </cell>
          <cell r="AF184">
            <v>9</v>
          </cell>
          <cell r="AG184">
            <v>19</v>
          </cell>
        </row>
        <row r="184">
          <cell r="AI184">
            <v>29.0645161290323</v>
          </cell>
        </row>
        <row r="185">
          <cell r="C185">
            <v>26</v>
          </cell>
          <cell r="D185">
            <v>28</v>
          </cell>
          <cell r="E185">
            <v>30</v>
          </cell>
          <cell r="F185">
            <v>34</v>
          </cell>
          <cell r="G185">
            <v>31</v>
          </cell>
          <cell r="H185">
            <v>28</v>
          </cell>
          <cell r="I185">
            <v>32</v>
          </cell>
          <cell r="J185">
            <v>38</v>
          </cell>
          <cell r="K185">
            <v>37</v>
          </cell>
          <cell r="L185">
            <v>35</v>
          </cell>
          <cell r="M185">
            <v>27</v>
          </cell>
          <cell r="N185">
            <v>25</v>
          </cell>
          <cell r="O185">
            <v>5</v>
          </cell>
          <cell r="P185">
            <v>2</v>
          </cell>
          <cell r="Q185">
            <v>-8</v>
          </cell>
          <cell r="R185">
            <v>9</v>
          </cell>
          <cell r="S185">
            <v>21</v>
          </cell>
          <cell r="T185">
            <v>21</v>
          </cell>
          <cell r="U185">
            <v>4</v>
          </cell>
          <cell r="V185">
            <v>1</v>
          </cell>
          <cell r="W185">
            <v>1</v>
          </cell>
          <cell r="X185">
            <v>8</v>
          </cell>
          <cell r="Y185">
            <v>-11</v>
          </cell>
          <cell r="Z185">
            <v>2</v>
          </cell>
          <cell r="AA185">
            <v>3</v>
          </cell>
          <cell r="AB185">
            <v>6</v>
          </cell>
          <cell r="AC185">
            <v>1</v>
          </cell>
          <cell r="AD185">
            <v>5</v>
          </cell>
          <cell r="AE185">
            <v>13</v>
          </cell>
          <cell r="AF185">
            <v>6</v>
          </cell>
          <cell r="AG185">
            <v>11</v>
          </cell>
        </row>
        <row r="185">
          <cell r="AI185">
            <v>15.1935483870968</v>
          </cell>
        </row>
        <row r="186">
          <cell r="C186">
            <v>30</v>
          </cell>
          <cell r="D186">
            <v>36</v>
          </cell>
          <cell r="E186">
            <v>7</v>
          </cell>
          <cell r="F186">
            <v>34</v>
          </cell>
          <cell r="G186">
            <v>30</v>
          </cell>
          <cell r="H186">
            <v>42</v>
          </cell>
          <cell r="I186">
            <v>33</v>
          </cell>
          <cell r="J186">
            <v>20</v>
          </cell>
          <cell r="K186">
            <v>24</v>
          </cell>
          <cell r="L186">
            <v>24</v>
          </cell>
          <cell r="M186">
            <v>20</v>
          </cell>
          <cell r="N186">
            <v>19</v>
          </cell>
          <cell r="O186">
            <v>22</v>
          </cell>
          <cell r="P186">
            <v>19</v>
          </cell>
          <cell r="Q186">
            <v>11</v>
          </cell>
          <cell r="R186">
            <v>25</v>
          </cell>
          <cell r="S186">
            <v>34</v>
          </cell>
          <cell r="T186">
            <v>41</v>
          </cell>
          <cell r="U186">
            <v>33</v>
          </cell>
          <cell r="V186">
            <v>30</v>
          </cell>
          <cell r="W186">
            <v>0</v>
          </cell>
          <cell r="X186">
            <v>17</v>
          </cell>
          <cell r="Y186">
            <v>24</v>
          </cell>
          <cell r="Z186">
            <v>26</v>
          </cell>
          <cell r="AA186">
            <v>23</v>
          </cell>
          <cell r="AB186">
            <v>17</v>
          </cell>
          <cell r="AC186">
            <v>17</v>
          </cell>
          <cell r="AD186">
            <v>24</v>
          </cell>
          <cell r="AE186" t="str">
            <v>M</v>
          </cell>
          <cell r="AF186" t="str">
            <v>M</v>
          </cell>
          <cell r="AG186" t="str">
            <v>M</v>
          </cell>
        </row>
        <row r="186">
          <cell r="AI186">
            <v>24.3571428571429</v>
          </cell>
        </row>
        <row r="187">
          <cell r="C187">
            <v>28</v>
          </cell>
          <cell r="D187">
            <v>34</v>
          </cell>
          <cell r="E187">
            <v>41</v>
          </cell>
          <cell r="F187">
            <v>35</v>
          </cell>
          <cell r="G187">
            <v>32</v>
          </cell>
          <cell r="H187">
            <v>34</v>
          </cell>
          <cell r="I187">
            <v>34</v>
          </cell>
          <cell r="J187">
            <v>37</v>
          </cell>
          <cell r="K187">
            <v>33</v>
          </cell>
          <cell r="L187">
            <v>30</v>
          </cell>
          <cell r="M187">
            <v>33</v>
          </cell>
          <cell r="N187">
            <v>34</v>
          </cell>
          <cell r="O187">
            <v>31</v>
          </cell>
          <cell r="P187">
            <v>35</v>
          </cell>
          <cell r="Q187">
            <v>37</v>
          </cell>
          <cell r="R187">
            <v>50</v>
          </cell>
          <cell r="S187">
            <v>48</v>
          </cell>
          <cell r="T187">
            <v>32</v>
          </cell>
          <cell r="U187">
            <v>41</v>
          </cell>
          <cell r="V187">
            <v>36</v>
          </cell>
          <cell r="W187">
            <v>34</v>
          </cell>
          <cell r="X187">
            <v>39</v>
          </cell>
          <cell r="Y187">
            <v>63</v>
          </cell>
          <cell r="Z187">
            <v>67</v>
          </cell>
          <cell r="AA187">
            <v>64</v>
          </cell>
          <cell r="AB187">
            <v>52</v>
          </cell>
          <cell r="AC187">
            <v>64</v>
          </cell>
          <cell r="AD187">
            <v>43</v>
          </cell>
          <cell r="AE187">
            <v>74</v>
          </cell>
          <cell r="AF187">
            <v>73</v>
          </cell>
          <cell r="AG187">
            <v>52</v>
          </cell>
        </row>
        <row r="187">
          <cell r="AI187">
            <v>43.2258064516129</v>
          </cell>
        </row>
        <row r="188">
          <cell r="C188">
            <v>55</v>
          </cell>
          <cell r="D188">
            <v>82</v>
          </cell>
          <cell r="E188">
            <v>69</v>
          </cell>
          <cell r="F188">
            <v>51</v>
          </cell>
          <cell r="G188">
            <v>59</v>
          </cell>
          <cell r="H188">
            <v>65</v>
          </cell>
          <cell r="I188">
            <v>42</v>
          </cell>
          <cell r="J188">
            <v>39</v>
          </cell>
          <cell r="K188">
            <v>39</v>
          </cell>
          <cell r="L188">
            <v>44</v>
          </cell>
          <cell r="M188">
            <v>44</v>
          </cell>
          <cell r="N188">
            <v>50</v>
          </cell>
          <cell r="O188">
            <v>48</v>
          </cell>
          <cell r="P188">
            <v>51</v>
          </cell>
          <cell r="Q188">
            <v>65</v>
          </cell>
          <cell r="R188">
            <v>75</v>
          </cell>
          <cell r="S188">
            <v>76</v>
          </cell>
          <cell r="T188">
            <v>50</v>
          </cell>
          <cell r="U188">
            <v>72</v>
          </cell>
          <cell r="V188">
            <v>65</v>
          </cell>
          <cell r="W188">
            <v>56</v>
          </cell>
          <cell r="X188">
            <v>41</v>
          </cell>
          <cell r="Y188">
            <v>44</v>
          </cell>
          <cell r="Z188">
            <v>52</v>
          </cell>
          <cell r="AA188">
            <v>51</v>
          </cell>
          <cell r="AB188">
            <v>60</v>
          </cell>
          <cell r="AC188">
            <v>63</v>
          </cell>
          <cell r="AD188">
            <v>63</v>
          </cell>
          <cell r="AE188">
            <v>73</v>
          </cell>
          <cell r="AF188">
            <v>50</v>
          </cell>
          <cell r="AG188" t="str">
            <v>M</v>
          </cell>
        </row>
        <row r="188">
          <cell r="AI188">
            <v>56.4666666666667</v>
          </cell>
        </row>
        <row r="189">
          <cell r="C189">
            <v>52</v>
          </cell>
          <cell r="D189">
            <v>68</v>
          </cell>
          <cell r="E189">
            <v>75</v>
          </cell>
          <cell r="F189">
            <v>73</v>
          </cell>
          <cell r="G189">
            <v>50</v>
          </cell>
          <cell r="H189">
            <v>63</v>
          </cell>
          <cell r="I189">
            <v>79</v>
          </cell>
          <cell r="J189">
            <v>84</v>
          </cell>
          <cell r="K189">
            <v>74</v>
          </cell>
          <cell r="L189">
            <v>46</v>
          </cell>
          <cell r="M189">
            <v>46</v>
          </cell>
          <cell r="N189">
            <v>48</v>
          </cell>
          <cell r="O189">
            <v>76</v>
          </cell>
          <cell r="P189">
            <v>61</v>
          </cell>
          <cell r="Q189">
            <v>54</v>
          </cell>
          <cell r="R189">
            <v>55</v>
          </cell>
          <cell r="S189">
            <v>61</v>
          </cell>
          <cell r="T189">
            <v>68</v>
          </cell>
          <cell r="U189">
            <v>67</v>
          </cell>
          <cell r="V189">
            <v>66</v>
          </cell>
          <cell r="W189">
            <v>55</v>
          </cell>
          <cell r="X189">
            <v>47</v>
          </cell>
          <cell r="Y189">
            <v>56</v>
          </cell>
          <cell r="Z189">
            <v>61</v>
          </cell>
          <cell r="AA189">
            <v>65</v>
          </cell>
          <cell r="AB189">
            <v>65</v>
          </cell>
          <cell r="AC189">
            <v>57</v>
          </cell>
          <cell r="AD189">
            <v>57</v>
          </cell>
          <cell r="AE189">
            <v>62</v>
          </cell>
          <cell r="AF189">
            <v>72</v>
          </cell>
          <cell r="AG189">
            <v>78</v>
          </cell>
        </row>
        <row r="189">
          <cell r="AI189">
            <v>62.6129032258065</v>
          </cell>
        </row>
        <row r="190">
          <cell r="C190">
            <v>79</v>
          </cell>
          <cell r="D190">
            <v>84</v>
          </cell>
          <cell r="E190">
            <v>85</v>
          </cell>
          <cell r="F190">
            <v>75</v>
          </cell>
          <cell r="G190">
            <v>85</v>
          </cell>
          <cell r="H190">
            <v>90</v>
          </cell>
          <cell r="I190">
            <v>74</v>
          </cell>
          <cell r="J190">
            <v>80</v>
          </cell>
          <cell r="K190">
            <v>79</v>
          </cell>
          <cell r="L190">
            <v>85</v>
          </cell>
          <cell r="M190">
            <v>57</v>
          </cell>
          <cell r="N190">
            <v>66</v>
          </cell>
          <cell r="O190">
            <v>78</v>
          </cell>
          <cell r="P190">
            <v>67</v>
          </cell>
          <cell r="Q190">
            <v>70</v>
          </cell>
          <cell r="R190">
            <v>67</v>
          </cell>
          <cell r="S190">
            <v>81</v>
          </cell>
          <cell r="T190">
            <v>75</v>
          </cell>
          <cell r="U190">
            <v>82</v>
          </cell>
          <cell r="V190">
            <v>60</v>
          </cell>
          <cell r="W190">
            <v>63</v>
          </cell>
          <cell r="X190">
            <v>70</v>
          </cell>
          <cell r="Y190">
            <v>77</v>
          </cell>
          <cell r="Z190">
            <v>79</v>
          </cell>
          <cell r="AA190">
            <v>85</v>
          </cell>
          <cell r="AB190">
            <v>93</v>
          </cell>
          <cell r="AC190">
            <v>92</v>
          </cell>
          <cell r="AD190">
            <v>75</v>
          </cell>
          <cell r="AE190">
            <v>79</v>
          </cell>
          <cell r="AF190">
            <v>87</v>
          </cell>
          <cell r="AG190" t="str">
            <v>M</v>
          </cell>
        </row>
        <row r="190">
          <cell r="AI190">
            <v>77.3</v>
          </cell>
        </row>
        <row r="191">
          <cell r="C191">
            <v>98</v>
          </cell>
          <cell r="D191">
            <v>86</v>
          </cell>
          <cell r="E191">
            <v>67</v>
          </cell>
          <cell r="F191">
            <v>77</v>
          </cell>
          <cell r="G191">
            <v>82</v>
          </cell>
          <cell r="H191">
            <v>82</v>
          </cell>
          <cell r="I191">
            <v>70</v>
          </cell>
          <cell r="J191">
            <v>70</v>
          </cell>
          <cell r="K191">
            <v>71</v>
          </cell>
          <cell r="L191">
            <v>75</v>
          </cell>
          <cell r="M191">
            <v>82</v>
          </cell>
          <cell r="N191">
            <v>88</v>
          </cell>
          <cell r="O191">
            <v>72</v>
          </cell>
          <cell r="P191">
            <v>80</v>
          </cell>
          <cell r="Q191">
            <v>77</v>
          </cell>
          <cell r="R191">
            <v>73</v>
          </cell>
          <cell r="S191">
            <v>87</v>
          </cell>
          <cell r="T191">
            <v>93</v>
          </cell>
          <cell r="U191">
            <v>86</v>
          </cell>
          <cell r="V191">
            <v>78</v>
          </cell>
          <cell r="W191">
            <v>88</v>
          </cell>
          <cell r="X191">
            <v>78</v>
          </cell>
          <cell r="Y191">
            <v>78</v>
          </cell>
          <cell r="Z191">
            <v>80</v>
          </cell>
          <cell r="AA191">
            <v>83</v>
          </cell>
          <cell r="AB191">
            <v>86</v>
          </cell>
          <cell r="AC191">
            <v>88</v>
          </cell>
          <cell r="AD191">
            <v>86</v>
          </cell>
          <cell r="AE191">
            <v>79</v>
          </cell>
          <cell r="AF191">
            <v>81</v>
          </cell>
          <cell r="AG191">
            <v>88</v>
          </cell>
        </row>
        <row r="191">
          <cell r="AI191">
            <v>80.9354838709677</v>
          </cell>
        </row>
        <row r="192">
          <cell r="C192">
            <v>80</v>
          </cell>
          <cell r="D192">
            <v>86</v>
          </cell>
          <cell r="E192">
            <v>83</v>
          </cell>
          <cell r="F192">
            <v>74</v>
          </cell>
          <cell r="G192">
            <v>79</v>
          </cell>
          <cell r="H192">
            <v>80</v>
          </cell>
          <cell r="I192">
            <v>76</v>
          </cell>
          <cell r="J192">
            <v>82</v>
          </cell>
          <cell r="K192">
            <v>72</v>
          </cell>
          <cell r="L192">
            <v>74</v>
          </cell>
          <cell r="M192">
            <v>80</v>
          </cell>
          <cell r="N192">
            <v>82</v>
          </cell>
          <cell r="O192">
            <v>71</v>
          </cell>
          <cell r="P192">
            <v>67</v>
          </cell>
          <cell r="Q192">
            <v>74</v>
          </cell>
          <cell r="R192">
            <v>76</v>
          </cell>
          <cell r="S192">
            <v>66</v>
          </cell>
          <cell r="T192">
            <v>64</v>
          </cell>
          <cell r="U192">
            <v>69</v>
          </cell>
          <cell r="V192">
            <v>81</v>
          </cell>
          <cell r="W192">
            <v>83</v>
          </cell>
          <cell r="X192">
            <v>84</v>
          </cell>
          <cell r="Y192">
            <v>84</v>
          </cell>
          <cell r="Z192">
            <v>66</v>
          </cell>
          <cell r="AA192">
            <v>67</v>
          </cell>
          <cell r="AB192">
            <v>71</v>
          </cell>
          <cell r="AC192">
            <v>77</v>
          </cell>
          <cell r="AD192">
            <v>72</v>
          </cell>
          <cell r="AE192">
            <v>81</v>
          </cell>
          <cell r="AF192">
            <v>72</v>
          </cell>
          <cell r="AG192">
            <v>71</v>
          </cell>
        </row>
        <row r="192">
          <cell r="AI192">
            <v>75.6129032258065</v>
          </cell>
        </row>
        <row r="193">
          <cell r="C193">
            <v>78</v>
          </cell>
          <cell r="D193">
            <v>75</v>
          </cell>
          <cell r="E193">
            <v>69</v>
          </cell>
          <cell r="F193">
            <v>63</v>
          </cell>
          <cell r="G193">
            <v>67</v>
          </cell>
          <cell r="H193">
            <v>76</v>
          </cell>
          <cell r="I193">
            <v>72</v>
          </cell>
          <cell r="J193">
            <v>74</v>
          </cell>
          <cell r="K193">
            <v>73</v>
          </cell>
          <cell r="L193">
            <v>71</v>
          </cell>
          <cell r="M193">
            <v>75</v>
          </cell>
          <cell r="N193">
            <v>68</v>
          </cell>
          <cell r="O193">
            <v>56</v>
          </cell>
          <cell r="P193">
            <v>61</v>
          </cell>
          <cell r="Q193">
            <v>71</v>
          </cell>
          <cell r="R193">
            <v>77</v>
          </cell>
          <cell r="S193">
            <v>85</v>
          </cell>
          <cell r="T193">
            <v>86</v>
          </cell>
          <cell r="U193">
            <v>71</v>
          </cell>
          <cell r="V193">
            <v>61</v>
          </cell>
          <cell r="W193">
            <v>68</v>
          </cell>
          <cell r="X193">
            <v>60</v>
          </cell>
          <cell r="Y193">
            <v>64</v>
          </cell>
          <cell r="Z193">
            <v>68</v>
          </cell>
          <cell r="AA193">
            <v>76</v>
          </cell>
          <cell r="AB193">
            <v>78</v>
          </cell>
          <cell r="AC193">
            <v>82</v>
          </cell>
          <cell r="AD193">
            <v>58</v>
          </cell>
          <cell r="AE193">
            <v>58</v>
          </cell>
          <cell r="AF193">
            <v>71</v>
          </cell>
          <cell r="AG193" t="str">
            <v>M</v>
          </cell>
        </row>
        <row r="193">
          <cell r="AI193">
            <v>70.4</v>
          </cell>
        </row>
        <row r="194">
          <cell r="C194">
            <v>76</v>
          </cell>
          <cell r="D194">
            <v>76</v>
          </cell>
          <cell r="E194">
            <v>62</v>
          </cell>
          <cell r="F194">
            <v>61</v>
          </cell>
          <cell r="G194">
            <v>79</v>
          </cell>
          <cell r="H194">
            <v>89</v>
          </cell>
          <cell r="I194">
            <v>71</v>
          </cell>
          <cell r="J194">
            <v>70</v>
          </cell>
          <cell r="K194">
            <v>75</v>
          </cell>
          <cell r="L194">
            <v>76</v>
          </cell>
          <cell r="M194">
            <v>64</v>
          </cell>
          <cell r="N194">
            <v>61</v>
          </cell>
          <cell r="O194">
            <v>68</v>
          </cell>
          <cell r="P194">
            <v>71</v>
          </cell>
          <cell r="Q194">
            <v>74</v>
          </cell>
          <cell r="R194">
            <v>68</v>
          </cell>
          <cell r="S194">
            <v>72</v>
          </cell>
          <cell r="T194">
            <v>72</v>
          </cell>
          <cell r="U194">
            <v>67</v>
          </cell>
          <cell r="V194">
            <v>62</v>
          </cell>
          <cell r="W194">
            <v>62</v>
          </cell>
          <cell r="X194">
            <v>82</v>
          </cell>
          <cell r="Y194">
            <v>84</v>
          </cell>
          <cell r="Z194">
            <v>80</v>
          </cell>
          <cell r="AA194">
            <v>73</v>
          </cell>
          <cell r="AB194">
            <v>81</v>
          </cell>
          <cell r="AC194">
            <v>62</v>
          </cell>
          <cell r="AD194">
            <v>59</v>
          </cell>
          <cell r="AE194">
            <v>54</v>
          </cell>
          <cell r="AF194">
            <v>55</v>
          </cell>
          <cell r="AG194">
            <v>51</v>
          </cell>
        </row>
        <row r="194">
          <cell r="AI194">
            <v>69.5806451612903</v>
          </cell>
        </row>
        <row r="195">
          <cell r="C195">
            <v>47</v>
          </cell>
          <cell r="D195">
            <v>44</v>
          </cell>
          <cell r="E195">
            <v>60</v>
          </cell>
          <cell r="F195">
            <v>55</v>
          </cell>
          <cell r="G195">
            <v>52</v>
          </cell>
          <cell r="H195">
            <v>57</v>
          </cell>
          <cell r="I195">
            <v>59</v>
          </cell>
          <cell r="J195">
            <v>52</v>
          </cell>
          <cell r="K195">
            <v>55</v>
          </cell>
          <cell r="L195">
            <v>56</v>
          </cell>
          <cell r="M195">
            <v>49</v>
          </cell>
          <cell r="N195">
            <v>40</v>
          </cell>
          <cell r="O195">
            <v>42</v>
          </cell>
          <cell r="P195">
            <v>43</v>
          </cell>
          <cell r="Q195">
            <v>46</v>
          </cell>
          <cell r="R195">
            <v>55</v>
          </cell>
          <cell r="S195">
            <v>62</v>
          </cell>
          <cell r="T195">
            <v>51</v>
          </cell>
          <cell r="U195">
            <v>56</v>
          </cell>
          <cell r="V195">
            <v>50</v>
          </cell>
          <cell r="W195">
            <v>56</v>
          </cell>
          <cell r="X195">
            <v>61</v>
          </cell>
          <cell r="Y195">
            <v>43</v>
          </cell>
          <cell r="Z195">
            <v>43</v>
          </cell>
          <cell r="AA195">
            <v>46</v>
          </cell>
          <cell r="AB195">
            <v>46</v>
          </cell>
          <cell r="AC195">
            <v>51</v>
          </cell>
          <cell r="AD195">
            <v>51</v>
          </cell>
          <cell r="AE195">
            <v>37</v>
          </cell>
          <cell r="AF195">
            <v>35</v>
          </cell>
          <cell r="AG195" t="str">
            <v>M</v>
          </cell>
        </row>
        <row r="195">
          <cell r="AI195">
            <v>50</v>
          </cell>
        </row>
        <row r="196">
          <cell r="C196">
            <v>25</v>
          </cell>
          <cell r="D196">
            <v>27</v>
          </cell>
          <cell r="E196">
            <v>26</v>
          </cell>
          <cell r="F196">
            <v>27</v>
          </cell>
          <cell r="G196">
            <v>33</v>
          </cell>
          <cell r="H196">
            <v>42</v>
          </cell>
          <cell r="I196">
            <v>54</v>
          </cell>
          <cell r="J196">
            <v>44</v>
          </cell>
          <cell r="K196">
            <v>32</v>
          </cell>
          <cell r="L196">
            <v>27</v>
          </cell>
          <cell r="M196">
            <v>31</v>
          </cell>
          <cell r="N196">
            <v>28</v>
          </cell>
          <cell r="O196">
            <v>10</v>
          </cell>
          <cell r="P196">
            <v>12</v>
          </cell>
          <cell r="Q196">
            <v>14</v>
          </cell>
          <cell r="R196">
            <v>12</v>
          </cell>
          <cell r="S196">
            <v>8</v>
          </cell>
          <cell r="T196">
            <v>7</v>
          </cell>
          <cell r="U196">
            <v>1</v>
          </cell>
          <cell r="V196">
            <v>2</v>
          </cell>
          <cell r="W196">
            <v>14</v>
          </cell>
          <cell r="X196">
            <v>15</v>
          </cell>
          <cell r="Y196">
            <v>16</v>
          </cell>
          <cell r="Z196">
            <v>32</v>
          </cell>
          <cell r="AA196">
            <v>35</v>
          </cell>
          <cell r="AB196">
            <v>32</v>
          </cell>
          <cell r="AC196">
            <v>22</v>
          </cell>
          <cell r="AD196">
            <v>13</v>
          </cell>
          <cell r="AE196">
            <v>6</v>
          </cell>
          <cell r="AF196">
            <v>6</v>
          </cell>
          <cell r="AG196">
            <v>13</v>
          </cell>
        </row>
        <row r="196">
          <cell r="AI196">
            <v>21.4838709677419</v>
          </cell>
        </row>
        <row r="197">
          <cell r="C197">
            <v>25</v>
          </cell>
          <cell r="D197">
            <v>39</v>
          </cell>
          <cell r="E197">
            <v>39</v>
          </cell>
          <cell r="F197">
            <v>38</v>
          </cell>
          <cell r="G197">
            <v>39</v>
          </cell>
          <cell r="H197">
            <v>37</v>
          </cell>
          <cell r="I197">
            <v>36</v>
          </cell>
          <cell r="J197">
            <v>34</v>
          </cell>
          <cell r="K197">
            <v>33</v>
          </cell>
          <cell r="L197">
            <v>16</v>
          </cell>
          <cell r="M197">
            <v>27</v>
          </cell>
          <cell r="N197">
            <v>21</v>
          </cell>
          <cell r="O197">
            <v>23</v>
          </cell>
          <cell r="P197">
            <v>21</v>
          </cell>
          <cell r="Q197">
            <v>31</v>
          </cell>
          <cell r="R197">
            <v>27</v>
          </cell>
          <cell r="S197">
            <v>33</v>
          </cell>
          <cell r="T197">
            <v>41</v>
          </cell>
          <cell r="U197">
            <v>45</v>
          </cell>
          <cell r="V197">
            <v>41</v>
          </cell>
          <cell r="W197">
            <v>50</v>
          </cell>
          <cell r="X197">
            <v>53</v>
          </cell>
          <cell r="Y197">
            <v>43</v>
          </cell>
          <cell r="Z197">
            <v>52</v>
          </cell>
          <cell r="AA197">
            <v>28</v>
          </cell>
          <cell r="AB197">
            <v>29</v>
          </cell>
          <cell r="AC197">
            <v>20</v>
          </cell>
          <cell r="AD197">
            <v>24</v>
          </cell>
          <cell r="AE197">
            <v>38</v>
          </cell>
          <cell r="AF197">
            <v>39</v>
          </cell>
          <cell r="AG197">
            <v>40</v>
          </cell>
        </row>
        <row r="197">
          <cell r="AI197">
            <v>34.258064516129</v>
          </cell>
        </row>
        <row r="198">
          <cell r="C198">
            <v>39</v>
          </cell>
          <cell r="D198">
            <v>30</v>
          </cell>
          <cell r="E198">
            <v>33</v>
          </cell>
          <cell r="F198">
            <v>49</v>
          </cell>
          <cell r="G198">
            <v>47</v>
          </cell>
          <cell r="H198">
            <v>49</v>
          </cell>
          <cell r="I198">
            <v>30</v>
          </cell>
          <cell r="J198">
            <v>28</v>
          </cell>
          <cell r="K198">
            <v>28</v>
          </cell>
          <cell r="L198">
            <v>30</v>
          </cell>
          <cell r="M198">
            <v>39</v>
          </cell>
          <cell r="N198">
            <v>36</v>
          </cell>
          <cell r="O198">
            <v>33</v>
          </cell>
          <cell r="P198">
            <v>32</v>
          </cell>
          <cell r="Q198">
            <v>33</v>
          </cell>
          <cell r="R198">
            <v>31</v>
          </cell>
          <cell r="S198">
            <v>36</v>
          </cell>
          <cell r="T198">
            <v>35</v>
          </cell>
          <cell r="U198">
            <v>35</v>
          </cell>
          <cell r="V198">
            <v>29</v>
          </cell>
          <cell r="W198">
            <v>28</v>
          </cell>
          <cell r="X198">
            <v>28</v>
          </cell>
          <cell r="Y198">
            <v>28</v>
          </cell>
          <cell r="Z198">
            <v>27</v>
          </cell>
          <cell r="AA198">
            <v>34</v>
          </cell>
          <cell r="AB198">
            <v>28</v>
          </cell>
          <cell r="AC198">
            <v>29</v>
          </cell>
          <cell r="AD198">
            <v>36</v>
          </cell>
          <cell r="AE198">
            <v>50</v>
          </cell>
          <cell r="AF198" t="str">
            <v>M</v>
          </cell>
          <cell r="AG198" t="str">
            <v>M</v>
          </cell>
        </row>
        <row r="198">
          <cell r="AI198">
            <v>34.1379310344828</v>
          </cell>
        </row>
        <row r="199">
          <cell r="C199">
            <v>49</v>
          </cell>
          <cell r="D199">
            <v>62</v>
          </cell>
          <cell r="E199">
            <v>46</v>
          </cell>
          <cell r="F199">
            <v>50</v>
          </cell>
          <cell r="G199">
            <v>35</v>
          </cell>
          <cell r="H199">
            <v>46</v>
          </cell>
          <cell r="I199">
            <v>42</v>
          </cell>
          <cell r="J199">
            <v>34</v>
          </cell>
          <cell r="K199">
            <v>33</v>
          </cell>
          <cell r="L199">
            <v>32</v>
          </cell>
          <cell r="M199">
            <v>37</v>
          </cell>
          <cell r="N199">
            <v>42</v>
          </cell>
          <cell r="O199">
            <v>52</v>
          </cell>
          <cell r="P199">
            <v>52</v>
          </cell>
          <cell r="Q199">
            <v>46</v>
          </cell>
          <cell r="R199">
            <v>62</v>
          </cell>
          <cell r="S199">
            <v>30</v>
          </cell>
          <cell r="T199">
            <v>31</v>
          </cell>
          <cell r="U199">
            <v>35</v>
          </cell>
          <cell r="V199">
            <v>34</v>
          </cell>
          <cell r="W199">
            <v>38</v>
          </cell>
          <cell r="X199">
            <v>38</v>
          </cell>
          <cell r="Y199">
            <v>47</v>
          </cell>
          <cell r="Z199">
            <v>49</v>
          </cell>
          <cell r="AA199">
            <v>37</v>
          </cell>
          <cell r="AB199">
            <v>27</v>
          </cell>
          <cell r="AC199">
            <v>31</v>
          </cell>
          <cell r="AD199">
            <v>32</v>
          </cell>
          <cell r="AE199">
            <v>29</v>
          </cell>
          <cell r="AF199">
            <v>28</v>
          </cell>
          <cell r="AG199">
            <v>31</v>
          </cell>
        </row>
        <row r="199">
          <cell r="AI199">
            <v>39.9032258064516</v>
          </cell>
        </row>
        <row r="200">
          <cell r="C200">
            <v>39</v>
          </cell>
          <cell r="D200">
            <v>42</v>
          </cell>
          <cell r="E200">
            <v>35</v>
          </cell>
          <cell r="F200">
            <v>33</v>
          </cell>
          <cell r="G200">
            <v>42</v>
          </cell>
          <cell r="H200">
            <v>56</v>
          </cell>
          <cell r="I200">
            <v>49</v>
          </cell>
          <cell r="J200">
            <v>42</v>
          </cell>
          <cell r="K200">
            <v>56</v>
          </cell>
          <cell r="L200">
            <v>55</v>
          </cell>
          <cell r="M200">
            <v>75</v>
          </cell>
          <cell r="N200">
            <v>64</v>
          </cell>
          <cell r="O200">
            <v>60</v>
          </cell>
          <cell r="P200">
            <v>58</v>
          </cell>
          <cell r="Q200">
            <v>55</v>
          </cell>
          <cell r="R200">
            <v>84</v>
          </cell>
          <cell r="S200">
            <v>81</v>
          </cell>
          <cell r="T200">
            <v>43</v>
          </cell>
          <cell r="U200">
            <v>43</v>
          </cell>
          <cell r="V200">
            <v>49</v>
          </cell>
          <cell r="W200">
            <v>74</v>
          </cell>
          <cell r="X200">
            <v>59</v>
          </cell>
          <cell r="Y200">
            <v>47</v>
          </cell>
          <cell r="Z200">
            <v>45</v>
          </cell>
          <cell r="AA200">
            <v>52</v>
          </cell>
          <cell r="AB200">
            <v>55</v>
          </cell>
          <cell r="AC200">
            <v>51</v>
          </cell>
          <cell r="AD200">
            <v>63</v>
          </cell>
          <cell r="AE200">
            <v>53</v>
          </cell>
          <cell r="AF200">
            <v>49</v>
          </cell>
          <cell r="AG200" t="str">
            <v>M</v>
          </cell>
        </row>
        <row r="200">
          <cell r="AI200">
            <v>53.6333333333333</v>
          </cell>
        </row>
        <row r="201">
          <cell r="C201">
            <v>56</v>
          </cell>
          <cell r="D201">
            <v>58</v>
          </cell>
          <cell r="E201">
            <v>64</v>
          </cell>
          <cell r="F201">
            <v>72</v>
          </cell>
          <cell r="G201">
            <v>76</v>
          </cell>
          <cell r="H201">
            <v>76</v>
          </cell>
          <cell r="I201">
            <v>83</v>
          </cell>
          <cell r="J201">
            <v>78</v>
          </cell>
          <cell r="K201">
            <v>65</v>
          </cell>
          <cell r="L201">
            <v>71</v>
          </cell>
          <cell r="M201">
            <v>70</v>
          </cell>
          <cell r="N201">
            <v>69</v>
          </cell>
          <cell r="O201">
            <v>51</v>
          </cell>
          <cell r="P201">
            <v>61</v>
          </cell>
          <cell r="Q201">
            <v>80</v>
          </cell>
          <cell r="R201">
            <v>73</v>
          </cell>
          <cell r="S201">
            <v>78</v>
          </cell>
          <cell r="T201">
            <v>87</v>
          </cell>
          <cell r="U201">
            <v>84</v>
          </cell>
          <cell r="V201">
            <v>50</v>
          </cell>
          <cell r="W201">
            <v>79</v>
          </cell>
          <cell r="X201">
            <v>88</v>
          </cell>
          <cell r="Y201">
            <v>87</v>
          </cell>
          <cell r="Z201">
            <v>77</v>
          </cell>
          <cell r="AA201">
            <v>79</v>
          </cell>
          <cell r="AB201">
            <v>80</v>
          </cell>
          <cell r="AC201">
            <v>69</v>
          </cell>
          <cell r="AD201">
            <v>56</v>
          </cell>
          <cell r="AE201">
            <v>57</v>
          </cell>
          <cell r="AF201">
            <v>66</v>
          </cell>
          <cell r="AG201">
            <v>64</v>
          </cell>
        </row>
        <row r="201">
          <cell r="AI201">
            <v>71.0967741935484</v>
          </cell>
        </row>
        <row r="202">
          <cell r="C202">
            <v>60</v>
          </cell>
          <cell r="D202">
            <v>59</v>
          </cell>
          <cell r="E202">
            <v>69</v>
          </cell>
          <cell r="F202">
            <v>59</v>
          </cell>
          <cell r="G202">
            <v>71</v>
          </cell>
          <cell r="H202">
            <v>69</v>
          </cell>
          <cell r="I202">
            <v>73</v>
          </cell>
          <cell r="J202">
            <v>77</v>
          </cell>
          <cell r="K202">
            <v>92</v>
          </cell>
          <cell r="L202">
            <v>69</v>
          </cell>
          <cell r="M202">
            <v>66</v>
          </cell>
          <cell r="N202">
            <v>82</v>
          </cell>
          <cell r="O202">
            <v>92</v>
          </cell>
          <cell r="P202">
            <v>72</v>
          </cell>
          <cell r="Q202">
            <v>72</v>
          </cell>
          <cell r="R202">
            <v>61</v>
          </cell>
          <cell r="S202">
            <v>73</v>
          </cell>
          <cell r="T202">
            <v>86</v>
          </cell>
          <cell r="U202">
            <v>92</v>
          </cell>
          <cell r="V202">
            <v>82</v>
          </cell>
          <cell r="W202">
            <v>70</v>
          </cell>
          <cell r="X202">
            <v>78</v>
          </cell>
          <cell r="Y202">
            <v>81</v>
          </cell>
          <cell r="Z202">
            <v>77</v>
          </cell>
          <cell r="AA202">
            <v>88</v>
          </cell>
          <cell r="AB202">
            <v>94</v>
          </cell>
          <cell r="AC202">
            <v>86</v>
          </cell>
          <cell r="AD202">
            <v>91</v>
          </cell>
          <cell r="AE202">
            <v>95</v>
          </cell>
          <cell r="AF202">
            <v>95</v>
          </cell>
          <cell r="AG202" t="str">
            <v>M</v>
          </cell>
        </row>
        <row r="202">
          <cell r="AI202">
            <v>77.7</v>
          </cell>
        </row>
        <row r="203">
          <cell r="C203">
            <v>88</v>
          </cell>
          <cell r="D203">
            <v>88</v>
          </cell>
          <cell r="E203">
            <v>79</v>
          </cell>
          <cell r="F203">
            <v>77</v>
          </cell>
          <cell r="G203">
            <v>75</v>
          </cell>
          <cell r="H203">
            <v>71</v>
          </cell>
          <cell r="I203">
            <v>74</v>
          </cell>
          <cell r="J203">
            <v>72</v>
          </cell>
          <cell r="K203">
            <v>75</v>
          </cell>
          <cell r="L203">
            <v>81</v>
          </cell>
          <cell r="M203">
            <v>80</v>
          </cell>
          <cell r="N203">
            <v>66</v>
          </cell>
          <cell r="O203">
            <v>66</v>
          </cell>
          <cell r="P203">
            <v>76</v>
          </cell>
          <cell r="Q203">
            <v>80</v>
          </cell>
          <cell r="R203">
            <v>92</v>
          </cell>
          <cell r="S203">
            <v>94</v>
          </cell>
          <cell r="T203">
            <v>83</v>
          </cell>
          <cell r="U203">
            <v>93</v>
          </cell>
          <cell r="V203">
            <v>90</v>
          </cell>
          <cell r="W203">
            <v>87</v>
          </cell>
          <cell r="X203">
            <v>85</v>
          </cell>
          <cell r="Y203">
            <v>84</v>
          </cell>
          <cell r="Z203">
            <v>91</v>
          </cell>
          <cell r="AA203">
            <v>80</v>
          </cell>
          <cell r="AB203">
            <v>84</v>
          </cell>
          <cell r="AC203">
            <v>90</v>
          </cell>
          <cell r="AD203">
            <v>90</v>
          </cell>
          <cell r="AE203">
            <v>75</v>
          </cell>
          <cell r="AF203">
            <v>68</v>
          </cell>
          <cell r="AG203">
            <v>74</v>
          </cell>
        </row>
        <row r="203">
          <cell r="AI203">
            <v>80.9032258064516</v>
          </cell>
        </row>
        <row r="204">
          <cell r="C204">
            <v>91</v>
          </cell>
          <cell r="D204">
            <v>95</v>
          </cell>
          <cell r="E204">
            <v>91</v>
          </cell>
          <cell r="F204">
            <v>90</v>
          </cell>
          <cell r="G204">
            <v>75</v>
          </cell>
          <cell r="H204">
            <v>84</v>
          </cell>
          <cell r="I204">
            <v>88</v>
          </cell>
          <cell r="J204">
            <v>69</v>
          </cell>
          <cell r="K204">
            <v>68</v>
          </cell>
          <cell r="L204">
            <v>74</v>
          </cell>
          <cell r="M204">
            <v>80</v>
          </cell>
          <cell r="N204">
            <v>65</v>
          </cell>
          <cell r="O204">
            <v>67</v>
          </cell>
          <cell r="P204">
            <v>72</v>
          </cell>
          <cell r="Q204">
            <v>74</v>
          </cell>
          <cell r="R204">
            <v>82</v>
          </cell>
          <cell r="S204">
            <v>81</v>
          </cell>
          <cell r="T204">
            <v>68</v>
          </cell>
          <cell r="U204">
            <v>71</v>
          </cell>
          <cell r="V204">
            <v>74</v>
          </cell>
          <cell r="W204">
            <v>81</v>
          </cell>
          <cell r="X204">
            <v>78</v>
          </cell>
          <cell r="Y204">
            <v>68</v>
          </cell>
          <cell r="Z204">
            <v>75</v>
          </cell>
          <cell r="AA204">
            <v>72</v>
          </cell>
          <cell r="AB204">
            <v>73</v>
          </cell>
          <cell r="AC204">
            <v>78</v>
          </cell>
          <cell r="AD204">
            <v>80</v>
          </cell>
          <cell r="AE204">
            <v>78</v>
          </cell>
          <cell r="AF204">
            <v>81</v>
          </cell>
          <cell r="AG204">
            <v>72</v>
          </cell>
        </row>
        <row r="204">
          <cell r="AI204">
            <v>77.258064516129</v>
          </cell>
        </row>
        <row r="205">
          <cell r="C205">
            <v>66</v>
          </cell>
          <cell r="D205">
            <v>82</v>
          </cell>
          <cell r="E205">
            <v>91</v>
          </cell>
          <cell r="F205">
            <v>77</v>
          </cell>
          <cell r="G205">
            <v>74</v>
          </cell>
          <cell r="H205">
            <v>70</v>
          </cell>
          <cell r="I205">
            <v>91</v>
          </cell>
          <cell r="J205">
            <v>83</v>
          </cell>
          <cell r="K205">
            <v>78</v>
          </cell>
          <cell r="L205">
            <v>82</v>
          </cell>
          <cell r="M205">
            <v>64</v>
          </cell>
          <cell r="N205">
            <v>61</v>
          </cell>
          <cell r="O205">
            <v>68</v>
          </cell>
          <cell r="P205">
            <v>72</v>
          </cell>
          <cell r="Q205">
            <v>57</v>
          </cell>
          <cell r="R205">
            <v>68</v>
          </cell>
          <cell r="S205">
            <v>78</v>
          </cell>
          <cell r="T205">
            <v>64</v>
          </cell>
          <cell r="U205">
            <v>69</v>
          </cell>
          <cell r="V205">
            <v>78</v>
          </cell>
          <cell r="W205">
            <v>78</v>
          </cell>
          <cell r="X205">
            <v>73</v>
          </cell>
          <cell r="Y205">
            <v>67</v>
          </cell>
          <cell r="Z205">
            <v>56</v>
          </cell>
          <cell r="AA205">
            <v>62</v>
          </cell>
          <cell r="AB205">
            <v>70</v>
          </cell>
          <cell r="AC205">
            <v>56</v>
          </cell>
          <cell r="AD205">
            <v>56</v>
          </cell>
          <cell r="AE205">
            <v>64</v>
          </cell>
          <cell r="AF205">
            <v>56</v>
          </cell>
          <cell r="AG205" t="str">
            <v>M</v>
          </cell>
        </row>
        <row r="205">
          <cell r="AI205">
            <v>70.3666666666667</v>
          </cell>
        </row>
        <row r="206">
          <cell r="C206">
            <v>71</v>
          </cell>
          <cell r="D206">
            <v>66</v>
          </cell>
          <cell r="E206">
            <v>72</v>
          </cell>
          <cell r="F206">
            <v>57</v>
          </cell>
          <cell r="G206">
            <v>52</v>
          </cell>
          <cell r="H206">
            <v>45</v>
          </cell>
          <cell r="I206">
            <v>62</v>
          </cell>
          <cell r="J206">
            <v>59</v>
          </cell>
          <cell r="K206">
            <v>42</v>
          </cell>
          <cell r="L206">
            <v>44</v>
          </cell>
          <cell r="M206">
            <v>54</v>
          </cell>
          <cell r="N206">
            <v>62</v>
          </cell>
          <cell r="O206">
            <v>63</v>
          </cell>
          <cell r="P206">
            <v>66</v>
          </cell>
          <cell r="Q206">
            <v>71</v>
          </cell>
          <cell r="R206">
            <v>75</v>
          </cell>
          <cell r="S206">
            <v>81</v>
          </cell>
          <cell r="T206">
            <v>60</v>
          </cell>
          <cell r="U206">
            <v>47</v>
          </cell>
          <cell r="V206">
            <v>44</v>
          </cell>
          <cell r="W206">
            <v>50</v>
          </cell>
          <cell r="X206">
            <v>50</v>
          </cell>
          <cell r="Y206">
            <v>48</v>
          </cell>
          <cell r="Z206">
            <v>61</v>
          </cell>
          <cell r="AA206">
            <v>75</v>
          </cell>
          <cell r="AB206">
            <v>74</v>
          </cell>
          <cell r="AC206">
            <v>66</v>
          </cell>
          <cell r="AD206">
            <v>66</v>
          </cell>
          <cell r="AE206">
            <v>47</v>
          </cell>
          <cell r="AF206">
            <v>59</v>
          </cell>
          <cell r="AG206">
            <v>61</v>
          </cell>
        </row>
        <row r="206">
          <cell r="AI206">
            <v>59.6774193548387</v>
          </cell>
        </row>
        <row r="207">
          <cell r="C207">
            <v>57</v>
          </cell>
          <cell r="D207">
            <v>68</v>
          </cell>
          <cell r="E207">
            <v>74</v>
          </cell>
          <cell r="F207">
            <v>72</v>
          </cell>
          <cell r="G207">
            <v>54</v>
          </cell>
          <cell r="H207">
            <v>50</v>
          </cell>
          <cell r="I207">
            <v>58</v>
          </cell>
          <cell r="J207">
            <v>64</v>
          </cell>
          <cell r="K207">
            <v>69</v>
          </cell>
          <cell r="L207">
            <v>53</v>
          </cell>
          <cell r="M207">
            <v>72</v>
          </cell>
          <cell r="N207">
            <v>64</v>
          </cell>
          <cell r="O207">
            <v>58</v>
          </cell>
          <cell r="P207">
            <v>64</v>
          </cell>
          <cell r="Q207">
            <v>60</v>
          </cell>
          <cell r="R207">
            <v>59</v>
          </cell>
          <cell r="S207">
            <v>47</v>
          </cell>
          <cell r="T207">
            <v>37</v>
          </cell>
          <cell r="U207">
            <v>32</v>
          </cell>
          <cell r="V207">
            <v>30</v>
          </cell>
          <cell r="W207">
            <v>14</v>
          </cell>
          <cell r="X207">
            <v>28</v>
          </cell>
          <cell r="Y207">
            <v>44</v>
          </cell>
          <cell r="Z207">
            <v>51</v>
          </cell>
          <cell r="AA207">
            <v>53</v>
          </cell>
          <cell r="AB207">
            <v>39</v>
          </cell>
          <cell r="AC207">
            <v>46</v>
          </cell>
          <cell r="AD207">
            <v>46</v>
          </cell>
          <cell r="AE207">
            <v>17</v>
          </cell>
          <cell r="AF207">
            <v>18</v>
          </cell>
          <cell r="AG207" t="str">
            <v>M</v>
          </cell>
        </row>
        <row r="207">
          <cell r="AI207">
            <v>49.9333333333333</v>
          </cell>
        </row>
        <row r="208">
          <cell r="C208">
            <v>23</v>
          </cell>
          <cell r="D208">
            <v>32</v>
          </cell>
          <cell r="E208">
            <v>30</v>
          </cell>
          <cell r="F208">
            <v>29</v>
          </cell>
          <cell r="G208">
            <v>22</v>
          </cell>
          <cell r="H208">
            <v>20</v>
          </cell>
          <cell r="I208">
            <v>26</v>
          </cell>
          <cell r="J208">
            <v>28</v>
          </cell>
          <cell r="K208">
            <v>29</v>
          </cell>
          <cell r="L208">
            <v>37</v>
          </cell>
          <cell r="M208">
            <v>40</v>
          </cell>
          <cell r="N208">
            <v>39</v>
          </cell>
          <cell r="O208">
            <v>34</v>
          </cell>
          <cell r="P208">
            <v>30</v>
          </cell>
          <cell r="Q208">
            <v>28</v>
          </cell>
          <cell r="R208">
            <v>38</v>
          </cell>
          <cell r="S208">
            <v>16</v>
          </cell>
          <cell r="T208">
            <v>17</v>
          </cell>
          <cell r="U208">
            <v>23</v>
          </cell>
          <cell r="V208">
            <v>23</v>
          </cell>
          <cell r="W208">
            <v>37</v>
          </cell>
          <cell r="X208">
            <v>37</v>
          </cell>
          <cell r="Y208">
            <v>37</v>
          </cell>
          <cell r="Z208">
            <v>37</v>
          </cell>
          <cell r="AA208">
            <v>26</v>
          </cell>
          <cell r="AB208">
            <v>23</v>
          </cell>
          <cell r="AC208">
            <v>29</v>
          </cell>
          <cell r="AD208">
            <v>33</v>
          </cell>
          <cell r="AE208">
            <v>40</v>
          </cell>
          <cell r="AF208">
            <v>39</v>
          </cell>
          <cell r="AG208">
            <v>35</v>
          </cell>
        </row>
        <row r="208">
          <cell r="AI208">
            <v>30.2258064516129</v>
          </cell>
        </row>
        <row r="209">
          <cell r="C209">
            <v>37</v>
          </cell>
          <cell r="D209">
            <v>38</v>
          </cell>
          <cell r="E209">
            <v>40</v>
          </cell>
          <cell r="F209">
            <v>39</v>
          </cell>
          <cell r="G209">
            <v>40</v>
          </cell>
          <cell r="H209">
            <v>42</v>
          </cell>
          <cell r="I209">
            <v>47</v>
          </cell>
          <cell r="J209">
            <v>57</v>
          </cell>
          <cell r="K209">
            <v>15</v>
          </cell>
          <cell r="L209">
            <v>18</v>
          </cell>
          <cell r="M209">
            <v>34</v>
          </cell>
          <cell r="N209">
            <v>23</v>
          </cell>
          <cell r="O209">
            <v>16</v>
          </cell>
          <cell r="P209">
            <v>10</v>
          </cell>
          <cell r="Q209">
            <v>20</v>
          </cell>
          <cell r="R209">
            <v>20</v>
          </cell>
          <cell r="S209">
            <v>26</v>
          </cell>
          <cell r="T209">
            <v>19</v>
          </cell>
          <cell r="U209">
            <v>30</v>
          </cell>
          <cell r="V209">
            <v>27</v>
          </cell>
          <cell r="W209">
            <v>40</v>
          </cell>
          <cell r="X209">
            <v>35</v>
          </cell>
          <cell r="Y209">
            <v>30</v>
          </cell>
          <cell r="Z209">
            <v>30</v>
          </cell>
          <cell r="AA209">
            <v>35</v>
          </cell>
          <cell r="AB209">
            <v>34</v>
          </cell>
          <cell r="AC209">
            <v>24</v>
          </cell>
          <cell r="AD209">
            <v>13</v>
          </cell>
          <cell r="AE209">
            <v>-5</v>
          </cell>
          <cell r="AF209">
            <v>3</v>
          </cell>
          <cell r="AG209">
            <v>13</v>
          </cell>
        </row>
        <row r="209">
          <cell r="AI209">
            <v>27.4193548387097</v>
          </cell>
        </row>
        <row r="210">
          <cell r="C210">
            <v>11</v>
          </cell>
          <cell r="D210">
            <v>0</v>
          </cell>
          <cell r="E210">
            <v>5</v>
          </cell>
          <cell r="F210">
            <v>11</v>
          </cell>
          <cell r="G210">
            <v>38</v>
          </cell>
          <cell r="H210">
            <v>41</v>
          </cell>
          <cell r="I210">
            <v>40</v>
          </cell>
          <cell r="J210">
            <v>32</v>
          </cell>
          <cell r="K210">
            <v>37</v>
          </cell>
          <cell r="L210">
            <v>45</v>
          </cell>
          <cell r="M210">
            <v>33</v>
          </cell>
          <cell r="N210">
            <v>35</v>
          </cell>
          <cell r="O210">
            <v>23</v>
          </cell>
          <cell r="P210">
            <v>34</v>
          </cell>
          <cell r="Q210">
            <v>39</v>
          </cell>
          <cell r="R210">
            <v>27</v>
          </cell>
          <cell r="S210">
            <v>41</v>
          </cell>
          <cell r="T210">
            <v>30</v>
          </cell>
          <cell r="U210">
            <v>24</v>
          </cell>
          <cell r="V210">
            <v>47</v>
          </cell>
          <cell r="W210">
            <v>36</v>
          </cell>
          <cell r="X210">
            <v>11</v>
          </cell>
          <cell r="Y210">
            <v>19</v>
          </cell>
          <cell r="Z210">
            <v>22</v>
          </cell>
          <cell r="AA210">
            <v>20</v>
          </cell>
          <cell r="AB210">
            <v>20</v>
          </cell>
          <cell r="AC210">
            <v>42</v>
          </cell>
          <cell r="AD210">
            <v>37</v>
          </cell>
          <cell r="AE210" t="str">
            <v>M</v>
          </cell>
          <cell r="AF210" t="str">
            <v>M</v>
          </cell>
          <cell r="AG210" t="str">
            <v>M</v>
          </cell>
        </row>
        <row r="210">
          <cell r="AI210">
            <v>28.5714285714286</v>
          </cell>
        </row>
        <row r="211">
          <cell r="C211">
            <v>41</v>
          </cell>
          <cell r="D211">
            <v>36</v>
          </cell>
          <cell r="E211">
            <v>35</v>
          </cell>
          <cell r="F211">
            <v>35</v>
          </cell>
          <cell r="G211">
            <v>35</v>
          </cell>
          <cell r="H211">
            <v>33</v>
          </cell>
          <cell r="I211">
            <v>32</v>
          </cell>
          <cell r="J211">
            <v>38</v>
          </cell>
          <cell r="K211">
            <v>33</v>
          </cell>
          <cell r="L211">
            <v>30</v>
          </cell>
          <cell r="M211">
            <v>33</v>
          </cell>
          <cell r="N211">
            <v>34</v>
          </cell>
          <cell r="O211">
            <v>36</v>
          </cell>
          <cell r="P211">
            <v>35</v>
          </cell>
          <cell r="Q211">
            <v>36</v>
          </cell>
          <cell r="R211">
            <v>38</v>
          </cell>
          <cell r="S211">
            <v>34</v>
          </cell>
          <cell r="T211">
            <v>26</v>
          </cell>
          <cell r="U211">
            <v>15</v>
          </cell>
          <cell r="V211">
            <v>18</v>
          </cell>
          <cell r="W211">
            <v>15</v>
          </cell>
          <cell r="X211">
            <v>31</v>
          </cell>
          <cell r="Y211">
            <v>25</v>
          </cell>
          <cell r="Z211">
            <v>20</v>
          </cell>
          <cell r="AA211">
            <v>24</v>
          </cell>
          <cell r="AB211">
            <v>24</v>
          </cell>
          <cell r="AC211">
            <v>30</v>
          </cell>
          <cell r="AD211">
            <v>34</v>
          </cell>
          <cell r="AE211">
            <v>36</v>
          </cell>
          <cell r="AF211">
            <v>33</v>
          </cell>
          <cell r="AG211">
            <v>36</v>
          </cell>
        </row>
        <row r="211">
          <cell r="AI211">
            <v>31</v>
          </cell>
        </row>
        <row r="212">
          <cell r="C212">
            <v>36</v>
          </cell>
          <cell r="D212">
            <v>36</v>
          </cell>
          <cell r="E212">
            <v>38</v>
          </cell>
          <cell r="F212">
            <v>37</v>
          </cell>
          <cell r="G212">
            <v>42</v>
          </cell>
          <cell r="H212">
            <v>65</v>
          </cell>
          <cell r="I212">
            <v>61</v>
          </cell>
          <cell r="J212">
            <v>39</v>
          </cell>
          <cell r="K212">
            <v>47</v>
          </cell>
          <cell r="L212">
            <v>52</v>
          </cell>
          <cell r="M212">
            <v>65</v>
          </cell>
          <cell r="N212">
            <v>52</v>
          </cell>
          <cell r="O212">
            <v>53</v>
          </cell>
          <cell r="P212">
            <v>50</v>
          </cell>
          <cell r="Q212">
            <v>54</v>
          </cell>
          <cell r="R212">
            <v>49</v>
          </cell>
          <cell r="S212">
            <v>42</v>
          </cell>
          <cell r="T212">
            <v>44</v>
          </cell>
          <cell r="U212">
            <v>63</v>
          </cell>
          <cell r="V212">
            <v>46</v>
          </cell>
          <cell r="W212">
            <v>58</v>
          </cell>
          <cell r="X212">
            <v>52</v>
          </cell>
          <cell r="Y212">
            <v>46</v>
          </cell>
          <cell r="Z212">
            <v>41</v>
          </cell>
          <cell r="AA212">
            <v>42</v>
          </cell>
          <cell r="AB212">
            <v>50</v>
          </cell>
          <cell r="AC212">
            <v>61</v>
          </cell>
          <cell r="AD212">
            <v>49</v>
          </cell>
          <cell r="AE212">
            <v>71</v>
          </cell>
          <cell r="AF212">
            <v>62</v>
          </cell>
          <cell r="AG212" t="str">
            <v>M</v>
          </cell>
        </row>
        <row r="212">
          <cell r="AI212">
            <v>50.1</v>
          </cell>
        </row>
        <row r="213">
          <cell r="C213">
            <v>68</v>
          </cell>
          <cell r="D213">
            <v>86</v>
          </cell>
          <cell r="E213">
            <v>80</v>
          </cell>
          <cell r="F213">
            <v>53</v>
          </cell>
          <cell r="G213">
            <v>59</v>
          </cell>
          <cell r="H213">
            <v>81</v>
          </cell>
          <cell r="I213">
            <v>85</v>
          </cell>
          <cell r="J213">
            <v>83</v>
          </cell>
          <cell r="K213">
            <v>83</v>
          </cell>
          <cell r="L213">
            <v>66</v>
          </cell>
          <cell r="M213">
            <v>66</v>
          </cell>
          <cell r="N213">
            <v>82</v>
          </cell>
          <cell r="O213">
            <v>58</v>
          </cell>
          <cell r="P213">
            <v>73</v>
          </cell>
          <cell r="Q213">
            <v>82</v>
          </cell>
          <cell r="R213">
            <v>67</v>
          </cell>
          <cell r="S213">
            <v>55</v>
          </cell>
          <cell r="T213">
            <v>78</v>
          </cell>
          <cell r="U213">
            <v>65</v>
          </cell>
          <cell r="V213">
            <v>62</v>
          </cell>
          <cell r="W213">
            <v>84</v>
          </cell>
          <cell r="X213">
            <v>66</v>
          </cell>
          <cell r="Y213">
            <v>51</v>
          </cell>
          <cell r="Z213">
            <v>66</v>
          </cell>
          <cell r="AA213">
            <v>83</v>
          </cell>
          <cell r="AB213">
            <v>80</v>
          </cell>
          <cell r="AC213">
            <v>66</v>
          </cell>
          <cell r="AD213">
            <v>49</v>
          </cell>
          <cell r="AE213">
            <v>56</v>
          </cell>
          <cell r="AF213">
            <v>63</v>
          </cell>
          <cell r="AG213">
            <v>64</v>
          </cell>
        </row>
        <row r="213">
          <cell r="AI213">
            <v>69.6774193548387</v>
          </cell>
        </row>
        <row r="214">
          <cell r="C214">
            <v>71</v>
          </cell>
          <cell r="D214">
            <v>55</v>
          </cell>
          <cell r="E214">
            <v>63</v>
          </cell>
          <cell r="F214">
            <v>67</v>
          </cell>
          <cell r="G214">
            <v>71</v>
          </cell>
          <cell r="H214">
            <v>83</v>
          </cell>
          <cell r="I214">
            <v>77</v>
          </cell>
          <cell r="J214">
            <v>80</v>
          </cell>
          <cell r="K214">
            <v>75</v>
          </cell>
          <cell r="L214">
            <v>69</v>
          </cell>
          <cell r="M214">
            <v>76</v>
          </cell>
          <cell r="N214">
            <v>76</v>
          </cell>
          <cell r="O214">
            <v>59</v>
          </cell>
          <cell r="P214">
            <v>59</v>
          </cell>
          <cell r="Q214">
            <v>62</v>
          </cell>
          <cell r="R214">
            <v>61</v>
          </cell>
          <cell r="S214">
            <v>68</v>
          </cell>
          <cell r="T214">
            <v>75</v>
          </cell>
          <cell r="U214">
            <v>86</v>
          </cell>
          <cell r="V214">
            <v>90</v>
          </cell>
          <cell r="W214">
            <v>79</v>
          </cell>
          <cell r="X214">
            <v>78</v>
          </cell>
          <cell r="Y214">
            <v>88</v>
          </cell>
          <cell r="Z214">
            <v>72</v>
          </cell>
          <cell r="AA214">
            <v>70</v>
          </cell>
          <cell r="AB214">
            <v>73</v>
          </cell>
          <cell r="AC214">
            <v>95</v>
          </cell>
          <cell r="AD214">
            <v>88</v>
          </cell>
          <cell r="AE214">
            <v>75</v>
          </cell>
          <cell r="AF214">
            <v>65</v>
          </cell>
          <cell r="AG214" t="str">
            <v>M</v>
          </cell>
        </row>
        <row r="214">
          <cell r="AI214">
            <v>73.5333333333333</v>
          </cell>
        </row>
        <row r="215">
          <cell r="C215">
            <v>75</v>
          </cell>
          <cell r="D215">
            <v>84</v>
          </cell>
          <cell r="E215">
            <v>82</v>
          </cell>
          <cell r="F215">
            <v>90</v>
          </cell>
          <cell r="G215">
            <v>71</v>
          </cell>
          <cell r="H215">
            <v>71</v>
          </cell>
          <cell r="I215">
            <v>79</v>
          </cell>
          <cell r="J215">
            <v>90</v>
          </cell>
          <cell r="K215">
            <v>80</v>
          </cell>
          <cell r="L215">
            <v>76</v>
          </cell>
          <cell r="M215">
            <v>78</v>
          </cell>
          <cell r="N215">
            <v>82</v>
          </cell>
          <cell r="O215">
            <v>93</v>
          </cell>
          <cell r="P215">
            <v>82</v>
          </cell>
          <cell r="Q215">
            <v>76</v>
          </cell>
          <cell r="R215">
            <v>82</v>
          </cell>
          <cell r="S215">
            <v>74</v>
          </cell>
          <cell r="T215">
            <v>71</v>
          </cell>
          <cell r="U215">
            <v>67</v>
          </cell>
          <cell r="V215">
            <v>71</v>
          </cell>
          <cell r="W215">
            <v>77</v>
          </cell>
          <cell r="X215">
            <v>89</v>
          </cell>
          <cell r="Y215">
            <v>84</v>
          </cell>
          <cell r="Z215">
            <v>85</v>
          </cell>
          <cell r="AA215">
            <v>85</v>
          </cell>
          <cell r="AB215">
            <v>80</v>
          </cell>
          <cell r="AC215">
            <v>83</v>
          </cell>
          <cell r="AD215">
            <v>78</v>
          </cell>
          <cell r="AE215">
            <v>74</v>
          </cell>
          <cell r="AF215">
            <v>74</v>
          </cell>
          <cell r="AG215">
            <v>74</v>
          </cell>
        </row>
        <row r="215">
          <cell r="AI215">
            <v>79.258064516129</v>
          </cell>
        </row>
        <row r="216">
          <cell r="C216">
            <v>67</v>
          </cell>
          <cell r="D216">
            <v>66</v>
          </cell>
          <cell r="E216">
            <v>77</v>
          </cell>
          <cell r="F216">
            <v>69</v>
          </cell>
          <cell r="G216">
            <v>85</v>
          </cell>
          <cell r="H216">
            <v>88</v>
          </cell>
          <cell r="I216">
            <v>82</v>
          </cell>
          <cell r="J216">
            <v>72</v>
          </cell>
          <cell r="K216">
            <v>75</v>
          </cell>
          <cell r="L216">
            <v>65</v>
          </cell>
          <cell r="M216">
            <v>80</v>
          </cell>
          <cell r="N216">
            <v>84</v>
          </cell>
          <cell r="O216">
            <v>83</v>
          </cell>
          <cell r="P216">
            <v>91</v>
          </cell>
          <cell r="Q216">
            <v>77</v>
          </cell>
          <cell r="R216">
            <v>75</v>
          </cell>
          <cell r="S216">
            <v>84</v>
          </cell>
          <cell r="T216">
            <v>72</v>
          </cell>
          <cell r="U216">
            <v>71</v>
          </cell>
          <cell r="V216">
            <v>72</v>
          </cell>
          <cell r="W216">
            <v>75</v>
          </cell>
          <cell r="X216">
            <v>72</v>
          </cell>
          <cell r="Y216">
            <v>72</v>
          </cell>
          <cell r="Z216">
            <v>73</v>
          </cell>
          <cell r="AA216">
            <v>73</v>
          </cell>
          <cell r="AB216">
            <v>82</v>
          </cell>
          <cell r="AC216">
            <v>81</v>
          </cell>
          <cell r="AD216">
            <v>60</v>
          </cell>
          <cell r="AE216">
            <v>63</v>
          </cell>
          <cell r="AF216">
            <v>62</v>
          </cell>
          <cell r="AG216">
            <v>70</v>
          </cell>
        </row>
        <row r="216">
          <cell r="AI216">
            <v>74.7741935483871</v>
          </cell>
        </row>
        <row r="217">
          <cell r="C217">
            <v>68</v>
          </cell>
          <cell r="D217">
            <v>78</v>
          </cell>
          <cell r="E217">
            <v>75</v>
          </cell>
          <cell r="F217">
            <v>71</v>
          </cell>
          <cell r="G217">
            <v>68</v>
          </cell>
          <cell r="H217">
            <v>70</v>
          </cell>
          <cell r="I217">
            <v>78</v>
          </cell>
          <cell r="J217">
            <v>65</v>
          </cell>
          <cell r="K217">
            <v>87</v>
          </cell>
          <cell r="L217">
            <v>70</v>
          </cell>
          <cell r="M217">
            <v>61</v>
          </cell>
          <cell r="N217">
            <v>66</v>
          </cell>
          <cell r="O217">
            <v>78</v>
          </cell>
          <cell r="P217">
            <v>66</v>
          </cell>
          <cell r="Q217">
            <v>66</v>
          </cell>
          <cell r="R217">
            <v>60</v>
          </cell>
          <cell r="S217">
            <v>80</v>
          </cell>
          <cell r="T217">
            <v>85</v>
          </cell>
          <cell r="U217">
            <v>85</v>
          </cell>
          <cell r="V217">
            <v>77</v>
          </cell>
          <cell r="W217">
            <v>76</v>
          </cell>
          <cell r="X217">
            <v>65</v>
          </cell>
          <cell r="Y217">
            <v>60</v>
          </cell>
          <cell r="Z217">
            <v>54</v>
          </cell>
          <cell r="AA217">
            <v>67</v>
          </cell>
          <cell r="AB217">
            <v>49</v>
          </cell>
          <cell r="AC217">
            <v>56</v>
          </cell>
          <cell r="AD217">
            <v>69</v>
          </cell>
          <cell r="AE217">
            <v>59</v>
          </cell>
          <cell r="AF217">
            <v>72</v>
          </cell>
          <cell r="AG217" t="str">
            <v>M</v>
          </cell>
        </row>
        <row r="217">
          <cell r="AI217">
            <v>69.3666666666667</v>
          </cell>
        </row>
        <row r="218">
          <cell r="C218">
            <v>61</v>
          </cell>
          <cell r="D218">
            <v>72</v>
          </cell>
          <cell r="E218">
            <v>56</v>
          </cell>
          <cell r="F218">
            <v>48</v>
          </cell>
          <cell r="G218">
            <v>55</v>
          </cell>
          <cell r="H218">
            <v>68</v>
          </cell>
          <cell r="I218">
            <v>61</v>
          </cell>
          <cell r="J218">
            <v>54</v>
          </cell>
          <cell r="K218">
            <v>56</v>
          </cell>
          <cell r="L218">
            <v>63</v>
          </cell>
          <cell r="M218">
            <v>60</v>
          </cell>
          <cell r="N218">
            <v>55</v>
          </cell>
          <cell r="O218">
            <v>53</v>
          </cell>
          <cell r="P218">
            <v>68</v>
          </cell>
          <cell r="Q218">
            <v>67</v>
          </cell>
          <cell r="R218">
            <v>62</v>
          </cell>
          <cell r="S218">
            <v>78</v>
          </cell>
          <cell r="T218">
            <v>78</v>
          </cell>
          <cell r="U218">
            <v>65</v>
          </cell>
          <cell r="V218">
            <v>67</v>
          </cell>
          <cell r="W218">
            <v>58</v>
          </cell>
          <cell r="X218">
            <v>55</v>
          </cell>
          <cell r="Y218">
            <v>48</v>
          </cell>
          <cell r="Z218">
            <v>44</v>
          </cell>
          <cell r="AA218">
            <v>60</v>
          </cell>
          <cell r="AB218">
            <v>51</v>
          </cell>
          <cell r="AC218">
            <v>54</v>
          </cell>
          <cell r="AD218">
            <v>42</v>
          </cell>
          <cell r="AE218">
            <v>53</v>
          </cell>
          <cell r="AF218">
            <v>63</v>
          </cell>
          <cell r="AG218">
            <v>58</v>
          </cell>
        </row>
        <row r="218">
          <cell r="AI218">
            <v>59.1290322580645</v>
          </cell>
        </row>
        <row r="219">
          <cell r="C219">
            <v>57</v>
          </cell>
          <cell r="D219">
            <v>63</v>
          </cell>
          <cell r="E219">
            <v>69</v>
          </cell>
          <cell r="F219">
            <v>47</v>
          </cell>
          <cell r="G219">
            <v>63</v>
          </cell>
          <cell r="H219">
            <v>62</v>
          </cell>
          <cell r="I219">
            <v>51</v>
          </cell>
          <cell r="J219">
            <v>54</v>
          </cell>
          <cell r="K219">
            <v>40</v>
          </cell>
          <cell r="L219">
            <v>40</v>
          </cell>
          <cell r="M219">
            <v>49</v>
          </cell>
          <cell r="N219">
            <v>54</v>
          </cell>
          <cell r="O219">
            <v>40</v>
          </cell>
          <cell r="P219">
            <v>34</v>
          </cell>
          <cell r="Q219">
            <v>48</v>
          </cell>
          <cell r="R219">
            <v>50</v>
          </cell>
          <cell r="S219">
            <v>36</v>
          </cell>
          <cell r="T219">
            <v>38</v>
          </cell>
          <cell r="U219">
            <v>40</v>
          </cell>
          <cell r="V219">
            <v>45</v>
          </cell>
          <cell r="W219">
            <v>42</v>
          </cell>
          <cell r="X219">
            <v>52</v>
          </cell>
          <cell r="Y219">
            <v>42</v>
          </cell>
          <cell r="Z219">
            <v>43</v>
          </cell>
          <cell r="AA219">
            <v>44</v>
          </cell>
          <cell r="AB219">
            <v>60</v>
          </cell>
          <cell r="AC219">
            <v>34</v>
          </cell>
          <cell r="AD219">
            <v>25</v>
          </cell>
          <cell r="AE219">
            <v>36</v>
          </cell>
          <cell r="AF219">
            <v>30</v>
          </cell>
          <cell r="AG219" t="str">
            <v>M</v>
          </cell>
        </row>
        <row r="219">
          <cell r="AI219">
            <v>46.2666666666667</v>
          </cell>
        </row>
        <row r="220">
          <cell r="C220">
            <v>47</v>
          </cell>
          <cell r="D220">
            <v>48</v>
          </cell>
          <cell r="E220">
            <v>44</v>
          </cell>
          <cell r="F220">
            <v>34</v>
          </cell>
          <cell r="G220">
            <v>46</v>
          </cell>
          <cell r="H220">
            <v>34</v>
          </cell>
          <cell r="I220">
            <v>41</v>
          </cell>
          <cell r="J220">
            <v>40</v>
          </cell>
          <cell r="K220">
            <v>45</v>
          </cell>
          <cell r="L220">
            <v>41</v>
          </cell>
          <cell r="M220">
            <v>50</v>
          </cell>
          <cell r="N220">
            <v>52</v>
          </cell>
          <cell r="O220">
            <v>44</v>
          </cell>
          <cell r="P220">
            <v>33</v>
          </cell>
          <cell r="Q220">
            <v>30</v>
          </cell>
          <cell r="R220">
            <v>27</v>
          </cell>
          <cell r="S220">
            <v>29</v>
          </cell>
          <cell r="T220">
            <v>30</v>
          </cell>
          <cell r="U220">
            <v>30</v>
          </cell>
          <cell r="V220">
            <v>34</v>
          </cell>
          <cell r="W220">
            <v>34</v>
          </cell>
          <cell r="X220">
            <v>40</v>
          </cell>
          <cell r="Y220">
            <v>50</v>
          </cell>
          <cell r="Z220">
            <v>46</v>
          </cell>
          <cell r="AA220">
            <v>35</v>
          </cell>
          <cell r="AB220">
            <v>30</v>
          </cell>
          <cell r="AC220">
            <v>26</v>
          </cell>
          <cell r="AD220">
            <v>31</v>
          </cell>
          <cell r="AE220">
            <v>38</v>
          </cell>
          <cell r="AF220">
            <v>53</v>
          </cell>
          <cell r="AG220">
            <v>55</v>
          </cell>
        </row>
        <row r="220">
          <cell r="AI220">
            <v>39.258064516129</v>
          </cell>
        </row>
        <row r="221">
          <cell r="C221">
            <v>36</v>
          </cell>
          <cell r="D221">
            <v>40</v>
          </cell>
          <cell r="E221">
            <v>33</v>
          </cell>
          <cell r="F221">
            <v>43</v>
          </cell>
          <cell r="G221">
            <v>44</v>
          </cell>
          <cell r="H221">
            <v>33</v>
          </cell>
          <cell r="I221">
            <v>23</v>
          </cell>
          <cell r="J221">
            <v>18</v>
          </cell>
          <cell r="K221">
            <v>40</v>
          </cell>
          <cell r="L221">
            <v>34</v>
          </cell>
          <cell r="M221">
            <v>23</v>
          </cell>
          <cell r="N221">
            <v>30</v>
          </cell>
          <cell r="O221">
            <v>31</v>
          </cell>
          <cell r="P221">
            <v>21</v>
          </cell>
          <cell r="Q221">
            <v>20</v>
          </cell>
          <cell r="R221">
            <v>18</v>
          </cell>
          <cell r="S221">
            <v>6</v>
          </cell>
          <cell r="T221">
            <v>10</v>
          </cell>
          <cell r="U221">
            <v>22</v>
          </cell>
          <cell r="V221">
            <v>28</v>
          </cell>
          <cell r="W221">
            <v>28</v>
          </cell>
          <cell r="X221">
            <v>28</v>
          </cell>
          <cell r="Y221">
            <v>13</v>
          </cell>
          <cell r="Z221">
            <v>8</v>
          </cell>
          <cell r="AA221">
            <v>21</v>
          </cell>
          <cell r="AB221">
            <v>20</v>
          </cell>
          <cell r="AC221">
            <v>17</v>
          </cell>
          <cell r="AD221">
            <v>-8</v>
          </cell>
          <cell r="AE221">
            <v>-6</v>
          </cell>
          <cell r="AF221">
            <v>3</v>
          </cell>
          <cell r="AG221">
            <v>12</v>
          </cell>
        </row>
        <row r="221">
          <cell r="AI221">
            <v>22.2258064516129</v>
          </cell>
        </row>
        <row r="222">
          <cell r="C222">
            <v>25</v>
          </cell>
          <cell r="D222">
            <v>28</v>
          </cell>
          <cell r="E222">
            <v>26</v>
          </cell>
          <cell r="F222">
            <v>19</v>
          </cell>
          <cell r="G222">
            <v>22</v>
          </cell>
          <cell r="H222">
            <v>31</v>
          </cell>
          <cell r="I222">
            <v>40</v>
          </cell>
          <cell r="J222">
            <v>40</v>
          </cell>
          <cell r="K222">
            <v>46</v>
          </cell>
          <cell r="L222">
            <v>50</v>
          </cell>
          <cell r="M222">
            <v>39</v>
          </cell>
          <cell r="N222">
            <v>44</v>
          </cell>
          <cell r="O222">
            <v>40</v>
          </cell>
          <cell r="P222">
            <v>27</v>
          </cell>
          <cell r="Q222">
            <v>38</v>
          </cell>
          <cell r="R222">
            <v>29</v>
          </cell>
          <cell r="S222">
            <v>17</v>
          </cell>
          <cell r="T222">
            <v>18</v>
          </cell>
          <cell r="U222">
            <v>9</v>
          </cell>
          <cell r="V222">
            <v>9</v>
          </cell>
          <cell r="W222">
            <v>16</v>
          </cell>
          <cell r="X222">
            <v>25</v>
          </cell>
          <cell r="Y222">
            <v>28</v>
          </cell>
          <cell r="Z222">
            <v>31</v>
          </cell>
          <cell r="AA222">
            <v>32</v>
          </cell>
          <cell r="AB222">
            <v>33</v>
          </cell>
          <cell r="AC222">
            <v>36</v>
          </cell>
          <cell r="AD222">
            <v>35</v>
          </cell>
          <cell r="AE222" t="str">
            <v>M</v>
          </cell>
          <cell r="AF222" t="str">
            <v>M</v>
          </cell>
          <cell r="AG222" t="str">
            <v>M</v>
          </cell>
        </row>
        <row r="222">
          <cell r="AI222">
            <v>29.75</v>
          </cell>
        </row>
        <row r="223">
          <cell r="C223">
            <v>44</v>
          </cell>
          <cell r="D223">
            <v>44</v>
          </cell>
          <cell r="E223">
            <v>49</v>
          </cell>
          <cell r="F223">
            <v>47</v>
          </cell>
          <cell r="G223">
            <v>28</v>
          </cell>
          <cell r="H223">
            <v>27</v>
          </cell>
          <cell r="I223">
            <v>30</v>
          </cell>
          <cell r="J223">
            <v>37</v>
          </cell>
          <cell r="K223">
            <v>52</v>
          </cell>
          <cell r="L223">
            <v>51</v>
          </cell>
          <cell r="M223">
            <v>51</v>
          </cell>
          <cell r="N223">
            <v>52</v>
          </cell>
          <cell r="O223">
            <v>47</v>
          </cell>
          <cell r="P223">
            <v>50</v>
          </cell>
          <cell r="Q223">
            <v>42</v>
          </cell>
          <cell r="R223">
            <v>43</v>
          </cell>
          <cell r="S223">
            <v>73</v>
          </cell>
          <cell r="T223">
            <v>59</v>
          </cell>
          <cell r="U223">
            <v>41</v>
          </cell>
          <cell r="V223">
            <v>43</v>
          </cell>
          <cell r="W223">
            <v>52</v>
          </cell>
          <cell r="X223">
            <v>50</v>
          </cell>
          <cell r="Y223">
            <v>52</v>
          </cell>
          <cell r="Z223">
            <v>23</v>
          </cell>
          <cell r="AA223">
            <v>30</v>
          </cell>
          <cell r="AB223">
            <v>33</v>
          </cell>
          <cell r="AC223">
            <v>32</v>
          </cell>
          <cell r="AD223">
            <v>37</v>
          </cell>
          <cell r="AE223">
            <v>42</v>
          </cell>
          <cell r="AF223">
            <v>41</v>
          </cell>
          <cell r="AG223">
            <v>50</v>
          </cell>
        </row>
        <row r="223">
          <cell r="AI223">
            <v>43.6129032258065</v>
          </cell>
        </row>
        <row r="224">
          <cell r="C224">
            <v>47</v>
          </cell>
          <cell r="D224">
            <v>42</v>
          </cell>
          <cell r="E224">
            <v>39</v>
          </cell>
          <cell r="F224">
            <v>43</v>
          </cell>
          <cell r="G224">
            <v>40</v>
          </cell>
          <cell r="H224">
            <v>40</v>
          </cell>
          <cell r="I224">
            <v>44</v>
          </cell>
          <cell r="J224">
            <v>40</v>
          </cell>
          <cell r="K224">
            <v>44</v>
          </cell>
          <cell r="L224">
            <v>41</v>
          </cell>
          <cell r="M224">
            <v>43</v>
          </cell>
          <cell r="N224">
            <v>44</v>
          </cell>
          <cell r="O224">
            <v>46</v>
          </cell>
          <cell r="P224">
            <v>49</v>
          </cell>
          <cell r="Q224">
            <v>53</v>
          </cell>
          <cell r="R224">
            <v>60</v>
          </cell>
          <cell r="S224">
            <v>61</v>
          </cell>
          <cell r="T224">
            <v>65</v>
          </cell>
          <cell r="U224">
            <v>68</v>
          </cell>
          <cell r="V224">
            <v>62</v>
          </cell>
          <cell r="W224">
            <v>51</v>
          </cell>
          <cell r="X224">
            <v>55</v>
          </cell>
          <cell r="Y224">
            <v>46</v>
          </cell>
          <cell r="Z224">
            <v>73</v>
          </cell>
          <cell r="AA224">
            <v>68</v>
          </cell>
          <cell r="AB224">
            <v>44</v>
          </cell>
          <cell r="AC224">
            <v>38</v>
          </cell>
          <cell r="AD224">
            <v>57</v>
          </cell>
          <cell r="AE224">
            <v>54</v>
          </cell>
          <cell r="AF224">
            <v>52</v>
          </cell>
          <cell r="AG224" t="str">
            <v>M</v>
          </cell>
        </row>
        <row r="224">
          <cell r="AI224">
            <v>50.3</v>
          </cell>
        </row>
        <row r="225">
          <cell r="C225">
            <v>42</v>
          </cell>
          <cell r="D225">
            <v>57</v>
          </cell>
          <cell r="E225">
            <v>53</v>
          </cell>
          <cell r="F225">
            <v>53</v>
          </cell>
          <cell r="G225">
            <v>81</v>
          </cell>
          <cell r="H225">
            <v>64</v>
          </cell>
          <cell r="I225">
            <v>50</v>
          </cell>
          <cell r="J225">
            <v>43</v>
          </cell>
          <cell r="K225">
            <v>39</v>
          </cell>
          <cell r="L225">
            <v>46</v>
          </cell>
          <cell r="M225">
            <v>40</v>
          </cell>
          <cell r="N225">
            <v>43</v>
          </cell>
          <cell r="O225">
            <v>40</v>
          </cell>
          <cell r="P225">
            <v>51</v>
          </cell>
          <cell r="Q225">
            <v>56</v>
          </cell>
          <cell r="R225">
            <v>73</v>
          </cell>
          <cell r="S225">
            <v>63</v>
          </cell>
          <cell r="T225">
            <v>71</v>
          </cell>
          <cell r="U225">
            <v>67</v>
          </cell>
          <cell r="V225">
            <v>66</v>
          </cell>
          <cell r="W225">
            <v>66</v>
          </cell>
          <cell r="X225">
            <v>70</v>
          </cell>
          <cell r="Y225">
            <v>76</v>
          </cell>
          <cell r="Z225">
            <v>70</v>
          </cell>
          <cell r="AA225">
            <v>75</v>
          </cell>
          <cell r="AB225">
            <v>82</v>
          </cell>
          <cell r="AC225">
            <v>79</v>
          </cell>
          <cell r="AD225">
            <v>60</v>
          </cell>
          <cell r="AE225">
            <v>61</v>
          </cell>
          <cell r="AF225">
            <v>59</v>
          </cell>
          <cell r="AG225">
            <v>60</v>
          </cell>
        </row>
        <row r="225">
          <cell r="AI225">
            <v>59.8709677419355</v>
          </cell>
        </row>
        <row r="226">
          <cell r="C226">
            <v>64</v>
          </cell>
          <cell r="D226">
            <v>74</v>
          </cell>
          <cell r="E226">
            <v>82</v>
          </cell>
          <cell r="F226">
            <v>85</v>
          </cell>
          <cell r="G226">
            <v>85</v>
          </cell>
          <cell r="H226">
            <v>78</v>
          </cell>
          <cell r="I226">
            <v>78</v>
          </cell>
          <cell r="J226">
            <v>63</v>
          </cell>
          <cell r="K226">
            <v>54</v>
          </cell>
          <cell r="L226">
            <v>61</v>
          </cell>
          <cell r="M226">
            <v>70</v>
          </cell>
          <cell r="N226">
            <v>75</v>
          </cell>
          <cell r="O226">
            <v>80</v>
          </cell>
          <cell r="P226">
            <v>71</v>
          </cell>
          <cell r="Q226">
            <v>65</v>
          </cell>
          <cell r="R226">
            <v>70</v>
          </cell>
          <cell r="S226">
            <v>74</v>
          </cell>
          <cell r="T226">
            <v>78</v>
          </cell>
          <cell r="U226">
            <v>82</v>
          </cell>
          <cell r="V226">
            <v>86</v>
          </cell>
          <cell r="W226">
            <v>87</v>
          </cell>
          <cell r="X226">
            <v>88</v>
          </cell>
          <cell r="Y226">
            <v>90</v>
          </cell>
          <cell r="Z226">
            <v>91</v>
          </cell>
          <cell r="AA226">
            <v>93</v>
          </cell>
          <cell r="AB226">
            <v>85</v>
          </cell>
          <cell r="AC226">
            <v>79</v>
          </cell>
          <cell r="AD226">
            <v>76</v>
          </cell>
          <cell r="AE226">
            <v>88</v>
          </cell>
          <cell r="AF226">
            <v>84</v>
          </cell>
          <cell r="AG226" t="str">
            <v>M</v>
          </cell>
        </row>
        <row r="226">
          <cell r="AI226">
            <v>77.8666666666667</v>
          </cell>
        </row>
        <row r="227">
          <cell r="C227">
            <v>87</v>
          </cell>
          <cell r="D227">
            <v>92</v>
          </cell>
          <cell r="E227">
            <v>97</v>
          </cell>
          <cell r="F227">
            <v>80</v>
          </cell>
          <cell r="G227">
            <v>90</v>
          </cell>
          <cell r="H227">
            <v>87</v>
          </cell>
          <cell r="I227">
            <v>86</v>
          </cell>
          <cell r="J227">
            <v>85</v>
          </cell>
          <cell r="K227">
            <v>94</v>
          </cell>
          <cell r="L227">
            <v>91</v>
          </cell>
          <cell r="M227">
            <v>90</v>
          </cell>
          <cell r="N227">
            <v>87</v>
          </cell>
          <cell r="O227">
            <v>81</v>
          </cell>
          <cell r="P227">
            <v>68</v>
          </cell>
          <cell r="Q227">
            <v>72</v>
          </cell>
          <cell r="R227">
            <v>75</v>
          </cell>
          <cell r="S227">
            <v>86</v>
          </cell>
          <cell r="T227">
            <v>95</v>
          </cell>
          <cell r="U227">
            <v>79</v>
          </cell>
          <cell r="V227">
            <v>71</v>
          </cell>
          <cell r="W227">
            <v>75</v>
          </cell>
          <cell r="X227">
            <v>83</v>
          </cell>
          <cell r="Y227">
            <v>82</v>
          </cell>
          <cell r="Z227">
            <v>83</v>
          </cell>
          <cell r="AA227">
            <v>92</v>
          </cell>
          <cell r="AB227">
            <v>86</v>
          </cell>
          <cell r="AC227">
            <v>86</v>
          </cell>
          <cell r="AD227">
            <v>81</v>
          </cell>
          <cell r="AE227">
            <v>71</v>
          </cell>
          <cell r="AF227">
            <v>75</v>
          </cell>
          <cell r="AG227">
            <v>81</v>
          </cell>
        </row>
        <row r="227">
          <cell r="AI227">
            <v>83.4838709677419</v>
          </cell>
        </row>
        <row r="228">
          <cell r="C228">
            <v>79</v>
          </cell>
          <cell r="D228">
            <v>68</v>
          </cell>
          <cell r="E228">
            <v>69</v>
          </cell>
          <cell r="F228">
            <v>78</v>
          </cell>
          <cell r="G228">
            <v>80</v>
          </cell>
          <cell r="H228">
            <v>82</v>
          </cell>
          <cell r="I228">
            <v>78</v>
          </cell>
          <cell r="J228">
            <v>83</v>
          </cell>
          <cell r="K228">
            <v>78</v>
          </cell>
          <cell r="L228">
            <v>69</v>
          </cell>
          <cell r="M228">
            <v>72</v>
          </cell>
          <cell r="N228">
            <v>68</v>
          </cell>
          <cell r="O228">
            <v>73</v>
          </cell>
          <cell r="P228">
            <v>79</v>
          </cell>
          <cell r="Q228">
            <v>79</v>
          </cell>
          <cell r="R228">
            <v>75</v>
          </cell>
          <cell r="S228">
            <v>85</v>
          </cell>
          <cell r="T228">
            <v>75</v>
          </cell>
          <cell r="U228">
            <v>67</v>
          </cell>
          <cell r="V228">
            <v>69</v>
          </cell>
          <cell r="W228">
            <v>77</v>
          </cell>
          <cell r="X228">
            <v>71</v>
          </cell>
          <cell r="Y228">
            <v>64</v>
          </cell>
          <cell r="Z228">
            <v>71</v>
          </cell>
          <cell r="AA228">
            <v>77</v>
          </cell>
          <cell r="AB228">
            <v>80</v>
          </cell>
          <cell r="AC228">
            <v>84</v>
          </cell>
          <cell r="AD228">
            <v>84</v>
          </cell>
          <cell r="AE228">
            <v>84</v>
          </cell>
          <cell r="AF228">
            <v>86</v>
          </cell>
          <cell r="AG228">
            <v>78</v>
          </cell>
        </row>
        <row r="228">
          <cell r="AI228">
            <v>76.1935483870968</v>
          </cell>
        </row>
        <row r="229">
          <cell r="C229">
            <v>85</v>
          </cell>
          <cell r="D229">
            <v>85</v>
          </cell>
          <cell r="E229">
            <v>78</v>
          </cell>
          <cell r="F229">
            <v>71</v>
          </cell>
          <cell r="G229">
            <v>68</v>
          </cell>
          <cell r="H229">
            <v>67</v>
          </cell>
          <cell r="I229">
            <v>69</v>
          </cell>
          <cell r="J229">
            <v>74</v>
          </cell>
          <cell r="K229">
            <v>77</v>
          </cell>
          <cell r="L229">
            <v>78</v>
          </cell>
          <cell r="M229">
            <v>76</v>
          </cell>
          <cell r="N229">
            <v>78</v>
          </cell>
          <cell r="O229">
            <v>74</v>
          </cell>
          <cell r="P229">
            <v>64</v>
          </cell>
          <cell r="Q229">
            <v>61</v>
          </cell>
          <cell r="R229">
            <v>71</v>
          </cell>
          <cell r="S229">
            <v>69</v>
          </cell>
          <cell r="T229">
            <v>68</v>
          </cell>
          <cell r="U229">
            <v>67</v>
          </cell>
          <cell r="V229">
            <v>67</v>
          </cell>
          <cell r="W229">
            <v>64</v>
          </cell>
          <cell r="X229">
            <v>71</v>
          </cell>
          <cell r="Y229">
            <v>65</v>
          </cell>
          <cell r="Z229">
            <v>60</v>
          </cell>
          <cell r="AA229">
            <v>60</v>
          </cell>
          <cell r="AB229">
            <v>61</v>
          </cell>
          <cell r="AC229">
            <v>62</v>
          </cell>
          <cell r="AD229">
            <v>66</v>
          </cell>
          <cell r="AE229">
            <v>58</v>
          </cell>
          <cell r="AF229">
            <v>57</v>
          </cell>
          <cell r="AG229" t="str">
            <v>M</v>
          </cell>
        </row>
        <row r="229">
          <cell r="AI229">
            <v>69.0333333333333</v>
          </cell>
        </row>
        <row r="230">
          <cell r="C230">
            <v>55</v>
          </cell>
          <cell r="D230">
            <v>67</v>
          </cell>
          <cell r="E230">
            <v>72</v>
          </cell>
          <cell r="F230">
            <v>62</v>
          </cell>
          <cell r="G230">
            <v>53</v>
          </cell>
          <cell r="H230">
            <v>65</v>
          </cell>
          <cell r="I230">
            <v>78</v>
          </cell>
          <cell r="J230">
            <v>82</v>
          </cell>
          <cell r="K230">
            <v>79</v>
          </cell>
          <cell r="L230">
            <v>64</v>
          </cell>
          <cell r="M230">
            <v>62</v>
          </cell>
          <cell r="N230">
            <v>58</v>
          </cell>
          <cell r="O230">
            <v>57</v>
          </cell>
          <cell r="P230">
            <v>67</v>
          </cell>
          <cell r="Q230">
            <v>64</v>
          </cell>
          <cell r="R230">
            <v>45</v>
          </cell>
          <cell r="S230">
            <v>52</v>
          </cell>
          <cell r="T230">
            <v>49</v>
          </cell>
          <cell r="U230">
            <v>56</v>
          </cell>
          <cell r="V230">
            <v>60</v>
          </cell>
          <cell r="W230">
            <v>62</v>
          </cell>
          <cell r="X230">
            <v>58</v>
          </cell>
          <cell r="Y230">
            <v>57</v>
          </cell>
          <cell r="Z230">
            <v>51</v>
          </cell>
          <cell r="AA230">
            <v>52</v>
          </cell>
          <cell r="AB230">
            <v>61</v>
          </cell>
          <cell r="AC230">
            <v>70</v>
          </cell>
          <cell r="AD230">
            <v>61</v>
          </cell>
          <cell r="AE230">
            <v>45</v>
          </cell>
          <cell r="AF230">
            <v>49</v>
          </cell>
          <cell r="AG230">
            <v>54</v>
          </cell>
        </row>
        <row r="230">
          <cell r="AI230">
            <v>60.2258064516129</v>
          </cell>
        </row>
        <row r="231">
          <cell r="C231">
            <v>38</v>
          </cell>
          <cell r="D231">
            <v>32</v>
          </cell>
          <cell r="E231">
            <v>32</v>
          </cell>
          <cell r="F231">
            <v>37</v>
          </cell>
          <cell r="G231">
            <v>45</v>
          </cell>
          <cell r="H231">
            <v>47</v>
          </cell>
          <cell r="I231">
            <v>66</v>
          </cell>
          <cell r="J231">
            <v>60</v>
          </cell>
          <cell r="K231">
            <v>50</v>
          </cell>
          <cell r="L231">
            <v>45</v>
          </cell>
          <cell r="M231">
            <v>44</v>
          </cell>
          <cell r="N231">
            <v>39</v>
          </cell>
          <cell r="O231">
            <v>43</v>
          </cell>
          <cell r="P231">
            <v>37</v>
          </cell>
          <cell r="Q231">
            <v>50</v>
          </cell>
          <cell r="R231">
            <v>59</v>
          </cell>
          <cell r="S231">
            <v>62</v>
          </cell>
          <cell r="T231">
            <v>43</v>
          </cell>
          <cell r="U231">
            <v>35</v>
          </cell>
          <cell r="V231">
            <v>38</v>
          </cell>
          <cell r="W231">
            <v>47</v>
          </cell>
          <cell r="X231">
            <v>56</v>
          </cell>
          <cell r="Y231">
            <v>61</v>
          </cell>
          <cell r="Z231">
            <v>58</v>
          </cell>
          <cell r="AA231">
            <v>57</v>
          </cell>
          <cell r="AB231">
            <v>46</v>
          </cell>
          <cell r="AC231">
            <v>45</v>
          </cell>
          <cell r="AD231">
            <v>32</v>
          </cell>
          <cell r="AE231">
            <v>37</v>
          </cell>
          <cell r="AF231">
            <v>38</v>
          </cell>
          <cell r="AG231" t="str">
            <v>M</v>
          </cell>
        </row>
        <row r="231">
          <cell r="AI231">
            <v>45.9666666666667</v>
          </cell>
        </row>
        <row r="232">
          <cell r="C232">
            <v>15</v>
          </cell>
          <cell r="D232">
            <v>13</v>
          </cell>
          <cell r="E232">
            <v>22</v>
          </cell>
          <cell r="F232">
            <v>32</v>
          </cell>
          <cell r="G232">
            <v>36</v>
          </cell>
          <cell r="H232">
            <v>52</v>
          </cell>
          <cell r="I232">
            <v>40</v>
          </cell>
          <cell r="J232">
            <v>56</v>
          </cell>
          <cell r="K232">
            <v>36</v>
          </cell>
          <cell r="L232">
            <v>30</v>
          </cell>
          <cell r="M232">
            <v>29</v>
          </cell>
          <cell r="N232">
            <v>30</v>
          </cell>
          <cell r="O232">
            <v>31</v>
          </cell>
          <cell r="P232">
            <v>37</v>
          </cell>
          <cell r="Q232">
            <v>39</v>
          </cell>
          <cell r="R232">
            <v>35</v>
          </cell>
          <cell r="S232">
            <v>45</v>
          </cell>
          <cell r="T232">
            <v>37</v>
          </cell>
          <cell r="U232">
            <v>33</v>
          </cell>
          <cell r="V232">
            <v>33</v>
          </cell>
          <cell r="W232">
            <v>32</v>
          </cell>
          <cell r="X232">
            <v>23</v>
          </cell>
          <cell r="Y232">
            <v>21</v>
          </cell>
          <cell r="Z232">
            <v>20</v>
          </cell>
          <cell r="AA232">
            <v>21</v>
          </cell>
          <cell r="AB232">
            <v>17</v>
          </cell>
          <cell r="AC232">
            <v>30</v>
          </cell>
          <cell r="AD232">
            <v>34</v>
          </cell>
          <cell r="AE232">
            <v>25</v>
          </cell>
          <cell r="AF232">
            <v>23</v>
          </cell>
          <cell r="AG232">
            <v>33</v>
          </cell>
        </row>
        <row r="232">
          <cell r="AI232">
            <v>30.9677419354839</v>
          </cell>
        </row>
        <row r="233">
          <cell r="C233">
            <v>32</v>
          </cell>
          <cell r="D233">
            <v>32</v>
          </cell>
          <cell r="E233">
            <v>28</v>
          </cell>
          <cell r="F233">
            <v>30</v>
          </cell>
          <cell r="G233">
            <v>30</v>
          </cell>
          <cell r="H233">
            <v>38</v>
          </cell>
          <cell r="I233">
            <v>38</v>
          </cell>
          <cell r="J233">
            <v>23</v>
          </cell>
          <cell r="K233">
            <v>30</v>
          </cell>
          <cell r="L233">
            <v>29</v>
          </cell>
          <cell r="M233">
            <v>31</v>
          </cell>
          <cell r="N233">
            <v>38</v>
          </cell>
          <cell r="O233">
            <v>40</v>
          </cell>
          <cell r="P233">
            <v>33</v>
          </cell>
          <cell r="Q233">
            <v>16</v>
          </cell>
          <cell r="R233">
            <v>36</v>
          </cell>
          <cell r="S233">
            <v>17</v>
          </cell>
          <cell r="T233">
            <v>6</v>
          </cell>
          <cell r="U233">
            <v>23</v>
          </cell>
          <cell r="V233">
            <v>41</v>
          </cell>
          <cell r="W233">
            <v>40</v>
          </cell>
          <cell r="X233">
            <v>47</v>
          </cell>
          <cell r="Y233">
            <v>51</v>
          </cell>
          <cell r="Z233">
            <v>57</v>
          </cell>
          <cell r="AA233">
            <v>44</v>
          </cell>
          <cell r="AB233">
            <v>30</v>
          </cell>
          <cell r="AC233">
            <v>29</v>
          </cell>
          <cell r="AD233">
            <v>30</v>
          </cell>
          <cell r="AE233">
            <v>30</v>
          </cell>
          <cell r="AF233">
            <v>30</v>
          </cell>
          <cell r="AG233">
            <v>36</v>
          </cell>
        </row>
        <row r="233">
          <cell r="AI233">
            <v>32.741935483871</v>
          </cell>
        </row>
        <row r="234">
          <cell r="C234">
            <v>27</v>
          </cell>
          <cell r="D234">
            <v>24</v>
          </cell>
          <cell r="E234">
            <v>26</v>
          </cell>
          <cell r="F234">
            <v>40</v>
          </cell>
          <cell r="G234">
            <v>25</v>
          </cell>
          <cell r="H234">
            <v>16</v>
          </cell>
          <cell r="I234">
            <v>20</v>
          </cell>
          <cell r="J234">
            <v>27</v>
          </cell>
          <cell r="K234">
            <v>36</v>
          </cell>
          <cell r="L234">
            <v>38</v>
          </cell>
          <cell r="M234">
            <v>16</v>
          </cell>
          <cell r="N234">
            <v>13</v>
          </cell>
          <cell r="O234">
            <v>35</v>
          </cell>
          <cell r="P234">
            <v>45</v>
          </cell>
          <cell r="Q234">
            <v>34</v>
          </cell>
          <cell r="R234">
            <v>15</v>
          </cell>
          <cell r="S234">
            <v>25</v>
          </cell>
          <cell r="T234">
            <v>30</v>
          </cell>
          <cell r="U234">
            <v>34</v>
          </cell>
          <cell r="V234">
            <v>31</v>
          </cell>
          <cell r="W234">
            <v>24</v>
          </cell>
          <cell r="X234">
            <v>25</v>
          </cell>
          <cell r="Y234">
            <v>20</v>
          </cell>
          <cell r="Z234">
            <v>8</v>
          </cell>
          <cell r="AA234">
            <v>9</v>
          </cell>
          <cell r="AB234">
            <v>32</v>
          </cell>
          <cell r="AC234">
            <v>33</v>
          </cell>
          <cell r="AD234">
            <v>24</v>
          </cell>
          <cell r="AE234" t="str">
            <v>M</v>
          </cell>
          <cell r="AF234" t="str">
            <v>M</v>
          </cell>
          <cell r="AG234" t="str">
            <v>M</v>
          </cell>
        </row>
        <row r="234">
          <cell r="AI234">
            <v>26.1428571428571</v>
          </cell>
        </row>
        <row r="235">
          <cell r="C235">
            <v>27</v>
          </cell>
          <cell r="D235">
            <v>39</v>
          </cell>
          <cell r="E235">
            <v>36</v>
          </cell>
          <cell r="F235">
            <v>30</v>
          </cell>
          <cell r="G235">
            <v>35</v>
          </cell>
          <cell r="H235">
            <v>30</v>
          </cell>
          <cell r="I235">
            <v>29</v>
          </cell>
          <cell r="J235">
            <v>23</v>
          </cell>
          <cell r="K235">
            <v>41</v>
          </cell>
          <cell r="L235">
            <v>54</v>
          </cell>
          <cell r="M235">
            <v>37</v>
          </cell>
          <cell r="N235">
            <v>35</v>
          </cell>
          <cell r="O235">
            <v>36</v>
          </cell>
          <cell r="P235">
            <v>33</v>
          </cell>
          <cell r="Q235">
            <v>33</v>
          </cell>
          <cell r="R235">
            <v>35</v>
          </cell>
          <cell r="S235">
            <v>23</v>
          </cell>
          <cell r="T235">
            <v>30</v>
          </cell>
          <cell r="U235">
            <v>39</v>
          </cell>
          <cell r="V235">
            <v>34</v>
          </cell>
          <cell r="W235">
            <v>36</v>
          </cell>
          <cell r="X235">
            <v>40</v>
          </cell>
          <cell r="Y235">
            <v>41</v>
          </cell>
          <cell r="Z235">
            <v>40</v>
          </cell>
          <cell r="AA235">
            <v>70</v>
          </cell>
          <cell r="AB235">
            <v>56</v>
          </cell>
          <cell r="AC235">
            <v>47</v>
          </cell>
          <cell r="AD235">
            <v>48</v>
          </cell>
          <cell r="AE235">
            <v>49</v>
          </cell>
          <cell r="AF235">
            <v>77</v>
          </cell>
          <cell r="AG235">
            <v>67</v>
          </cell>
        </row>
        <row r="235">
          <cell r="AI235">
            <v>40.3225806451613</v>
          </cell>
        </row>
        <row r="236">
          <cell r="C236">
            <v>58</v>
          </cell>
          <cell r="D236">
            <v>72</v>
          </cell>
          <cell r="E236">
            <v>46</v>
          </cell>
          <cell r="F236">
            <v>56</v>
          </cell>
          <cell r="G236">
            <v>56</v>
          </cell>
          <cell r="H236">
            <v>41</v>
          </cell>
          <cell r="I236">
            <v>45</v>
          </cell>
          <cell r="J236">
            <v>51</v>
          </cell>
          <cell r="K236">
            <v>72</v>
          </cell>
          <cell r="L236">
            <v>45</v>
          </cell>
          <cell r="M236">
            <v>39</v>
          </cell>
          <cell r="N236">
            <v>43</v>
          </cell>
          <cell r="O236">
            <v>58</v>
          </cell>
          <cell r="P236">
            <v>71</v>
          </cell>
          <cell r="Q236">
            <v>74</v>
          </cell>
          <cell r="R236">
            <v>62</v>
          </cell>
          <cell r="S236">
            <v>60</v>
          </cell>
          <cell r="T236">
            <v>44</v>
          </cell>
          <cell r="U236">
            <v>45</v>
          </cell>
          <cell r="V236">
            <v>57</v>
          </cell>
          <cell r="W236">
            <v>65</v>
          </cell>
          <cell r="X236">
            <v>51</v>
          </cell>
          <cell r="Y236">
            <v>40</v>
          </cell>
          <cell r="Z236">
            <v>40</v>
          </cell>
          <cell r="AA236">
            <v>49</v>
          </cell>
          <cell r="AB236">
            <v>47</v>
          </cell>
          <cell r="AC236">
            <v>52</v>
          </cell>
          <cell r="AD236">
            <v>59</v>
          </cell>
          <cell r="AE236">
            <v>56</v>
          </cell>
          <cell r="AF236">
            <v>61</v>
          </cell>
          <cell r="AG236" t="str">
            <v>M</v>
          </cell>
        </row>
        <row r="236">
          <cell r="AI236">
            <v>53.8333333333333</v>
          </cell>
        </row>
        <row r="237">
          <cell r="C237">
            <v>78</v>
          </cell>
          <cell r="D237">
            <v>49</v>
          </cell>
          <cell r="E237">
            <v>50</v>
          </cell>
          <cell r="F237">
            <v>49</v>
          </cell>
          <cell r="G237">
            <v>50</v>
          </cell>
          <cell r="H237">
            <v>54</v>
          </cell>
          <cell r="I237">
            <v>64</v>
          </cell>
          <cell r="J237">
            <v>56</v>
          </cell>
          <cell r="K237">
            <v>58</v>
          </cell>
          <cell r="L237">
            <v>51</v>
          </cell>
          <cell r="M237">
            <v>51</v>
          </cell>
          <cell r="N237">
            <v>49</v>
          </cell>
          <cell r="O237">
            <v>56</v>
          </cell>
          <cell r="P237">
            <v>55</v>
          </cell>
          <cell r="Q237">
            <v>57</v>
          </cell>
          <cell r="R237">
            <v>66</v>
          </cell>
          <cell r="S237">
            <v>72</v>
          </cell>
          <cell r="T237">
            <v>86</v>
          </cell>
          <cell r="U237">
            <v>68</v>
          </cell>
          <cell r="V237">
            <v>61</v>
          </cell>
          <cell r="W237">
            <v>66</v>
          </cell>
          <cell r="X237">
            <v>52</v>
          </cell>
          <cell r="Y237">
            <v>54</v>
          </cell>
          <cell r="Z237">
            <v>57</v>
          </cell>
          <cell r="AA237">
            <v>72</v>
          </cell>
          <cell r="AB237">
            <v>78</v>
          </cell>
          <cell r="AC237">
            <v>74</v>
          </cell>
          <cell r="AD237">
            <v>53</v>
          </cell>
          <cell r="AE237">
            <v>60</v>
          </cell>
          <cell r="AF237">
            <v>57</v>
          </cell>
          <cell r="AG237">
            <v>57</v>
          </cell>
        </row>
        <row r="237">
          <cell r="AI237">
            <v>60</v>
          </cell>
        </row>
        <row r="238">
          <cell r="C238">
            <v>64</v>
          </cell>
          <cell r="D238">
            <v>73</v>
          </cell>
          <cell r="E238">
            <v>74</v>
          </cell>
          <cell r="F238">
            <v>77</v>
          </cell>
          <cell r="G238">
            <v>80</v>
          </cell>
          <cell r="H238">
            <v>72</v>
          </cell>
          <cell r="I238">
            <v>73</v>
          </cell>
          <cell r="J238">
            <v>83</v>
          </cell>
          <cell r="K238">
            <v>75</v>
          </cell>
          <cell r="L238">
            <v>74</v>
          </cell>
          <cell r="M238">
            <v>72</v>
          </cell>
          <cell r="N238">
            <v>87</v>
          </cell>
          <cell r="O238">
            <v>84</v>
          </cell>
          <cell r="P238">
            <v>90</v>
          </cell>
          <cell r="Q238">
            <v>91</v>
          </cell>
          <cell r="R238">
            <v>87</v>
          </cell>
          <cell r="S238">
            <v>66</v>
          </cell>
          <cell r="T238">
            <v>65</v>
          </cell>
          <cell r="U238">
            <v>70</v>
          </cell>
          <cell r="V238">
            <v>81</v>
          </cell>
          <cell r="W238">
            <v>75</v>
          </cell>
          <cell r="X238">
            <v>75</v>
          </cell>
          <cell r="Y238">
            <v>82</v>
          </cell>
          <cell r="Z238">
            <v>60</v>
          </cell>
          <cell r="AA238">
            <v>74</v>
          </cell>
          <cell r="AB238">
            <v>76</v>
          </cell>
          <cell r="AC238">
            <v>77</v>
          </cell>
          <cell r="AD238">
            <v>65</v>
          </cell>
          <cell r="AE238">
            <v>74</v>
          </cell>
          <cell r="AF238">
            <v>88</v>
          </cell>
          <cell r="AG238" t="str">
            <v>M</v>
          </cell>
        </row>
        <row r="238">
          <cell r="AI238">
            <v>76.1333333333333</v>
          </cell>
        </row>
        <row r="239">
          <cell r="C239">
            <v>84</v>
          </cell>
          <cell r="D239">
            <v>76</v>
          </cell>
          <cell r="E239">
            <v>70</v>
          </cell>
          <cell r="F239">
            <v>60</v>
          </cell>
          <cell r="G239">
            <v>65</v>
          </cell>
          <cell r="H239">
            <v>70</v>
          </cell>
          <cell r="I239">
            <v>77</v>
          </cell>
          <cell r="J239">
            <v>84</v>
          </cell>
          <cell r="K239">
            <v>81</v>
          </cell>
          <cell r="L239">
            <v>76</v>
          </cell>
          <cell r="M239">
            <v>90</v>
          </cell>
          <cell r="N239">
            <v>81</v>
          </cell>
          <cell r="O239">
            <v>64</v>
          </cell>
          <cell r="P239">
            <v>70</v>
          </cell>
          <cell r="Q239">
            <v>69</v>
          </cell>
          <cell r="R239">
            <v>81</v>
          </cell>
          <cell r="S239">
            <v>84</v>
          </cell>
          <cell r="T239">
            <v>80</v>
          </cell>
          <cell r="U239">
            <v>75</v>
          </cell>
          <cell r="V239">
            <v>81</v>
          </cell>
          <cell r="W239">
            <v>86</v>
          </cell>
          <cell r="X239">
            <v>91</v>
          </cell>
          <cell r="Y239">
            <v>90</v>
          </cell>
          <cell r="Z239">
            <v>87</v>
          </cell>
          <cell r="AA239">
            <v>78</v>
          </cell>
          <cell r="AB239">
            <v>82</v>
          </cell>
          <cell r="AC239">
            <v>71</v>
          </cell>
          <cell r="AD239">
            <v>76</v>
          </cell>
          <cell r="AE239">
            <v>85</v>
          </cell>
          <cell r="AF239">
            <v>79</v>
          </cell>
          <cell r="AG239">
            <v>78</v>
          </cell>
        </row>
        <row r="239">
          <cell r="AI239">
            <v>78.0967741935484</v>
          </cell>
        </row>
        <row r="240">
          <cell r="C240">
            <v>81</v>
          </cell>
          <cell r="D240">
            <v>87</v>
          </cell>
          <cell r="E240">
            <v>84</v>
          </cell>
          <cell r="F240">
            <v>78</v>
          </cell>
          <cell r="G240">
            <v>78</v>
          </cell>
          <cell r="H240">
            <v>79</v>
          </cell>
          <cell r="I240">
            <v>78</v>
          </cell>
          <cell r="J240">
            <v>74</v>
          </cell>
          <cell r="K240">
            <v>77</v>
          </cell>
          <cell r="L240">
            <v>68</v>
          </cell>
          <cell r="M240">
            <v>67</v>
          </cell>
          <cell r="N240">
            <v>72</v>
          </cell>
          <cell r="O240">
            <v>77</v>
          </cell>
          <cell r="P240">
            <v>81</v>
          </cell>
          <cell r="Q240">
            <v>84</v>
          </cell>
          <cell r="R240">
            <v>85</v>
          </cell>
          <cell r="S240">
            <v>87</v>
          </cell>
          <cell r="T240">
            <v>74</v>
          </cell>
          <cell r="U240">
            <v>61</v>
          </cell>
          <cell r="V240">
            <v>77</v>
          </cell>
          <cell r="W240">
            <v>80</v>
          </cell>
          <cell r="X240">
            <v>66</v>
          </cell>
          <cell r="Y240">
            <v>71</v>
          </cell>
          <cell r="Z240">
            <v>75</v>
          </cell>
          <cell r="AA240">
            <v>80</v>
          </cell>
          <cell r="AB240">
            <v>84</v>
          </cell>
          <cell r="AC240">
            <v>64</v>
          </cell>
          <cell r="AD240">
            <v>78</v>
          </cell>
          <cell r="AE240">
            <v>85</v>
          </cell>
          <cell r="AF240">
            <v>63</v>
          </cell>
          <cell r="AG240">
            <v>67</v>
          </cell>
        </row>
        <row r="240">
          <cell r="AI240">
            <v>76.1935483870968</v>
          </cell>
        </row>
        <row r="241">
          <cell r="C241">
            <v>71</v>
          </cell>
          <cell r="D241">
            <v>70</v>
          </cell>
          <cell r="E241">
            <v>74</v>
          </cell>
          <cell r="F241">
            <v>73</v>
          </cell>
          <cell r="G241">
            <v>76</v>
          </cell>
          <cell r="H241">
            <v>77</v>
          </cell>
          <cell r="I241">
            <v>78</v>
          </cell>
          <cell r="J241">
            <v>84</v>
          </cell>
          <cell r="K241">
            <v>67</v>
          </cell>
          <cell r="L241">
            <v>62</v>
          </cell>
          <cell r="M241">
            <v>65</v>
          </cell>
          <cell r="N241">
            <v>71</v>
          </cell>
          <cell r="O241">
            <v>76</v>
          </cell>
          <cell r="P241">
            <v>75</v>
          </cell>
          <cell r="Q241">
            <v>74</v>
          </cell>
          <cell r="R241">
            <v>80</v>
          </cell>
          <cell r="S241">
            <v>78</v>
          </cell>
          <cell r="T241">
            <v>81</v>
          </cell>
          <cell r="U241">
            <v>80</v>
          </cell>
          <cell r="V241">
            <v>84</v>
          </cell>
          <cell r="W241">
            <v>73</v>
          </cell>
          <cell r="X241">
            <v>61</v>
          </cell>
          <cell r="Y241">
            <v>71</v>
          </cell>
          <cell r="Z241">
            <v>62</v>
          </cell>
          <cell r="AA241">
            <v>73</v>
          </cell>
          <cell r="AB241">
            <v>74</v>
          </cell>
          <cell r="AC241">
            <v>53</v>
          </cell>
          <cell r="AD241">
            <v>53</v>
          </cell>
          <cell r="AE241">
            <v>45</v>
          </cell>
          <cell r="AF241">
            <v>65</v>
          </cell>
          <cell r="AG241" t="str">
            <v>M</v>
          </cell>
        </row>
        <row r="241">
          <cell r="AI241">
            <v>70.8666666666667</v>
          </cell>
        </row>
        <row r="242">
          <cell r="C242">
            <v>70</v>
          </cell>
          <cell r="D242">
            <v>83</v>
          </cell>
          <cell r="E242">
            <v>79</v>
          </cell>
          <cell r="F242">
            <v>85</v>
          </cell>
          <cell r="G242">
            <v>70</v>
          </cell>
          <cell r="H242">
            <v>58</v>
          </cell>
          <cell r="I242">
            <v>60</v>
          </cell>
          <cell r="J242">
            <v>64</v>
          </cell>
          <cell r="K242">
            <v>45</v>
          </cell>
          <cell r="L242">
            <v>47</v>
          </cell>
          <cell r="M242">
            <v>44</v>
          </cell>
          <cell r="N242">
            <v>60</v>
          </cell>
          <cell r="O242">
            <v>63</v>
          </cell>
          <cell r="P242">
            <v>67</v>
          </cell>
          <cell r="Q242">
            <v>58</v>
          </cell>
          <cell r="R242">
            <v>58</v>
          </cell>
          <cell r="S242">
            <v>64</v>
          </cell>
          <cell r="T242">
            <v>53</v>
          </cell>
          <cell r="U242">
            <v>48</v>
          </cell>
          <cell r="V242">
            <v>57</v>
          </cell>
          <cell r="W242">
            <v>52</v>
          </cell>
          <cell r="X242">
            <v>68</v>
          </cell>
          <cell r="Y242">
            <v>75</v>
          </cell>
          <cell r="Z242">
            <v>68</v>
          </cell>
          <cell r="AA242">
            <v>45</v>
          </cell>
          <cell r="AB242">
            <v>44</v>
          </cell>
          <cell r="AC242">
            <v>41</v>
          </cell>
          <cell r="AD242">
            <v>41</v>
          </cell>
          <cell r="AE242">
            <v>54</v>
          </cell>
          <cell r="AF242">
            <v>52</v>
          </cell>
          <cell r="AG242">
            <v>51</v>
          </cell>
        </row>
        <row r="242">
          <cell r="AI242">
            <v>58.8387096774194</v>
          </cell>
        </row>
        <row r="243">
          <cell r="C243">
            <v>51</v>
          </cell>
          <cell r="D243">
            <v>46</v>
          </cell>
          <cell r="E243">
            <v>41</v>
          </cell>
          <cell r="F243">
            <v>36</v>
          </cell>
          <cell r="G243">
            <v>32</v>
          </cell>
          <cell r="H243">
            <v>38</v>
          </cell>
          <cell r="I243">
            <v>39</v>
          </cell>
          <cell r="J243">
            <v>48</v>
          </cell>
          <cell r="K243">
            <v>53</v>
          </cell>
          <cell r="L243">
            <v>52</v>
          </cell>
          <cell r="M243">
            <v>60</v>
          </cell>
          <cell r="N243">
            <v>51</v>
          </cell>
          <cell r="O243">
            <v>38</v>
          </cell>
          <cell r="P243">
            <v>42</v>
          </cell>
          <cell r="Q243">
            <v>33</v>
          </cell>
          <cell r="R243">
            <v>44</v>
          </cell>
          <cell r="S243">
            <v>47</v>
          </cell>
          <cell r="T243">
            <v>45</v>
          </cell>
          <cell r="U243">
            <v>38</v>
          </cell>
          <cell r="V243">
            <v>37</v>
          </cell>
          <cell r="W243">
            <v>37</v>
          </cell>
          <cell r="X243">
            <v>36</v>
          </cell>
          <cell r="Y243">
            <v>35</v>
          </cell>
          <cell r="Z243">
            <v>49</v>
          </cell>
          <cell r="AA243">
            <v>50</v>
          </cell>
          <cell r="AB243">
            <v>41</v>
          </cell>
          <cell r="AC243">
            <v>26</v>
          </cell>
          <cell r="AD243">
            <v>27</v>
          </cell>
          <cell r="AE243">
            <v>37</v>
          </cell>
          <cell r="AF243">
            <v>38</v>
          </cell>
          <cell r="AG243" t="str">
            <v>M</v>
          </cell>
        </row>
        <row r="243">
          <cell r="AI243">
            <v>41.5666666666667</v>
          </cell>
        </row>
        <row r="244">
          <cell r="C244">
            <v>36</v>
          </cell>
          <cell r="D244">
            <v>36</v>
          </cell>
          <cell r="E244">
            <v>44</v>
          </cell>
          <cell r="F244">
            <v>45</v>
          </cell>
          <cell r="G244">
            <v>46</v>
          </cell>
          <cell r="H244">
            <v>43</v>
          </cell>
          <cell r="I244">
            <v>47</v>
          </cell>
          <cell r="J244">
            <v>38</v>
          </cell>
          <cell r="K244">
            <v>38</v>
          </cell>
          <cell r="L244">
            <v>37</v>
          </cell>
          <cell r="M244">
            <v>39</v>
          </cell>
          <cell r="N244">
            <v>44</v>
          </cell>
          <cell r="O244">
            <v>35</v>
          </cell>
          <cell r="P244">
            <v>31</v>
          </cell>
          <cell r="Q244">
            <v>29</v>
          </cell>
          <cell r="R244">
            <v>41</v>
          </cell>
          <cell r="S244">
            <v>38</v>
          </cell>
          <cell r="T244">
            <v>42</v>
          </cell>
          <cell r="U244">
            <v>39</v>
          </cell>
          <cell r="V244">
            <v>48</v>
          </cell>
          <cell r="W244">
            <v>57</v>
          </cell>
          <cell r="X244">
            <v>18</v>
          </cell>
          <cell r="Y244">
            <v>22</v>
          </cell>
          <cell r="Z244">
            <v>34</v>
          </cell>
          <cell r="AA244">
            <v>35</v>
          </cell>
          <cell r="AB244">
            <v>15</v>
          </cell>
          <cell r="AC244">
            <v>22</v>
          </cell>
          <cell r="AD244">
            <v>26</v>
          </cell>
          <cell r="AE244">
            <v>27</v>
          </cell>
          <cell r="AF244">
            <v>29</v>
          </cell>
          <cell r="AG244">
            <v>18</v>
          </cell>
        </row>
        <row r="244">
          <cell r="AI244">
            <v>35.4516129032258</v>
          </cell>
        </row>
        <row r="245">
          <cell r="C245">
            <v>13</v>
          </cell>
          <cell r="D245">
            <v>20</v>
          </cell>
          <cell r="E245">
            <v>16</v>
          </cell>
          <cell r="F245">
            <v>2</v>
          </cell>
          <cell r="G245">
            <v>23</v>
          </cell>
          <cell r="H245">
            <v>5</v>
          </cell>
          <cell r="I245">
            <v>2</v>
          </cell>
          <cell r="J245">
            <v>16</v>
          </cell>
          <cell r="K245">
            <v>23</v>
          </cell>
          <cell r="L245">
            <v>26</v>
          </cell>
          <cell r="M245">
            <v>24</v>
          </cell>
          <cell r="N245">
            <v>29</v>
          </cell>
          <cell r="O245">
            <v>33</v>
          </cell>
          <cell r="P245">
            <v>33</v>
          </cell>
          <cell r="Q245">
            <v>28</v>
          </cell>
          <cell r="R245">
            <v>26</v>
          </cell>
          <cell r="S245">
            <v>38</v>
          </cell>
          <cell r="T245">
            <v>38</v>
          </cell>
          <cell r="U245">
            <v>41</v>
          </cell>
          <cell r="V245">
            <v>47</v>
          </cell>
          <cell r="W245">
            <v>41</v>
          </cell>
          <cell r="X245">
            <v>42</v>
          </cell>
          <cell r="Y245">
            <v>31</v>
          </cell>
          <cell r="Z245">
            <v>22</v>
          </cell>
          <cell r="AA245">
            <v>30</v>
          </cell>
          <cell r="AB245">
            <v>34</v>
          </cell>
          <cell r="AC245">
            <v>39</v>
          </cell>
          <cell r="AD245">
            <v>41</v>
          </cell>
          <cell r="AE245">
            <v>48</v>
          </cell>
          <cell r="AF245">
            <v>35</v>
          </cell>
          <cell r="AG245">
            <v>42</v>
          </cell>
        </row>
        <row r="245">
          <cell r="AI245">
            <v>28.6451612903226</v>
          </cell>
        </row>
        <row r="246">
          <cell r="C246">
            <v>49</v>
          </cell>
          <cell r="D246">
            <v>34</v>
          </cell>
          <cell r="E246">
            <v>34</v>
          </cell>
          <cell r="F246">
            <v>38</v>
          </cell>
          <cell r="G246">
            <v>44</v>
          </cell>
          <cell r="H246">
            <v>44</v>
          </cell>
          <cell r="I246">
            <v>27</v>
          </cell>
          <cell r="J246">
            <v>33</v>
          </cell>
          <cell r="K246">
            <v>30</v>
          </cell>
          <cell r="L246">
            <v>11</v>
          </cell>
          <cell r="M246">
            <v>17</v>
          </cell>
          <cell r="N246">
            <v>17</v>
          </cell>
          <cell r="O246">
            <v>25</v>
          </cell>
          <cell r="P246">
            <v>32</v>
          </cell>
          <cell r="Q246">
            <v>31</v>
          </cell>
          <cell r="R246">
            <v>42</v>
          </cell>
          <cell r="S246">
            <v>16</v>
          </cell>
          <cell r="T246">
            <v>26</v>
          </cell>
          <cell r="U246">
            <v>25</v>
          </cell>
          <cell r="V246">
            <v>21</v>
          </cell>
          <cell r="W246">
            <v>19</v>
          </cell>
          <cell r="X246">
            <v>30</v>
          </cell>
          <cell r="Y246">
            <v>30</v>
          </cell>
          <cell r="Z246">
            <v>32</v>
          </cell>
          <cell r="AA246">
            <v>33</v>
          </cell>
          <cell r="AB246">
            <v>32</v>
          </cell>
          <cell r="AC246">
            <v>31</v>
          </cell>
          <cell r="AD246">
            <v>29</v>
          </cell>
          <cell r="AE246">
            <v>27</v>
          </cell>
          <cell r="AF246" t="str">
            <v>M</v>
          </cell>
          <cell r="AG246" t="str">
            <v>M</v>
          </cell>
        </row>
        <row r="246">
          <cell r="AI246">
            <v>29.6206896551724</v>
          </cell>
        </row>
        <row r="247">
          <cell r="C247">
            <v>51</v>
          </cell>
          <cell r="D247">
            <v>33</v>
          </cell>
          <cell r="E247">
            <v>43</v>
          </cell>
          <cell r="F247">
            <v>56</v>
          </cell>
          <cell r="G247">
            <v>41</v>
          </cell>
          <cell r="H247">
            <v>35</v>
          </cell>
          <cell r="I247">
            <v>52</v>
          </cell>
          <cell r="J247">
            <v>52</v>
          </cell>
          <cell r="K247">
            <v>49</v>
          </cell>
          <cell r="L247">
            <v>41</v>
          </cell>
          <cell r="M247">
            <v>40</v>
          </cell>
          <cell r="N247">
            <v>29</v>
          </cell>
          <cell r="O247">
            <v>36</v>
          </cell>
          <cell r="P247">
            <v>43</v>
          </cell>
          <cell r="Q247">
            <v>60</v>
          </cell>
          <cell r="R247">
            <v>61</v>
          </cell>
          <cell r="S247">
            <v>60</v>
          </cell>
          <cell r="T247">
            <v>60</v>
          </cell>
          <cell r="U247">
            <v>60</v>
          </cell>
          <cell r="V247">
            <v>45</v>
          </cell>
          <cell r="W247">
            <v>34</v>
          </cell>
          <cell r="X247">
            <v>30</v>
          </cell>
          <cell r="Y247">
            <v>42</v>
          </cell>
          <cell r="Z247">
            <v>57</v>
          </cell>
          <cell r="AA247">
            <v>65</v>
          </cell>
          <cell r="AB247">
            <v>72</v>
          </cell>
          <cell r="AC247">
            <v>75</v>
          </cell>
          <cell r="AD247">
            <v>74</v>
          </cell>
          <cell r="AE247">
            <v>65</v>
          </cell>
          <cell r="AF247">
            <v>67</v>
          </cell>
          <cell r="AG247">
            <v>65</v>
          </cell>
        </row>
        <row r="247">
          <cell r="AI247">
            <v>51.3870967741936</v>
          </cell>
        </row>
        <row r="248">
          <cell r="C248">
            <v>54</v>
          </cell>
          <cell r="D248">
            <v>54</v>
          </cell>
          <cell r="E248">
            <v>54</v>
          </cell>
          <cell r="F248">
            <v>60</v>
          </cell>
          <cell r="G248">
            <v>38</v>
          </cell>
          <cell r="H248">
            <v>48</v>
          </cell>
          <cell r="I248">
            <v>67</v>
          </cell>
          <cell r="J248">
            <v>57</v>
          </cell>
          <cell r="K248">
            <v>63</v>
          </cell>
          <cell r="L248">
            <v>58</v>
          </cell>
          <cell r="M248">
            <v>73</v>
          </cell>
          <cell r="N248">
            <v>80</v>
          </cell>
          <cell r="O248">
            <v>69</v>
          </cell>
          <cell r="P248">
            <v>63</v>
          </cell>
          <cell r="Q248">
            <v>60</v>
          </cell>
          <cell r="R248">
            <v>65</v>
          </cell>
          <cell r="S248">
            <v>51</v>
          </cell>
          <cell r="T248">
            <v>53</v>
          </cell>
          <cell r="U248">
            <v>48</v>
          </cell>
          <cell r="V248">
            <v>64</v>
          </cell>
          <cell r="W248">
            <v>65</v>
          </cell>
          <cell r="X248">
            <v>59</v>
          </cell>
          <cell r="Y248">
            <v>64</v>
          </cell>
          <cell r="Z248">
            <v>39</v>
          </cell>
          <cell r="AA248">
            <v>52</v>
          </cell>
          <cell r="AB248">
            <v>50</v>
          </cell>
          <cell r="AC248">
            <v>52</v>
          </cell>
          <cell r="AD248">
            <v>57</v>
          </cell>
          <cell r="AE248">
            <v>68</v>
          </cell>
          <cell r="AF248">
            <v>61</v>
          </cell>
          <cell r="AG248" t="str">
            <v>M</v>
          </cell>
        </row>
        <row r="248">
          <cell r="AI248">
            <v>58.2</v>
          </cell>
        </row>
        <row r="249">
          <cell r="C249">
            <v>54</v>
          </cell>
          <cell r="D249">
            <v>81</v>
          </cell>
          <cell r="E249">
            <v>62</v>
          </cell>
          <cell r="F249">
            <v>52</v>
          </cell>
          <cell r="G249">
            <v>49</v>
          </cell>
          <cell r="H249">
            <v>51</v>
          </cell>
          <cell r="I249">
            <v>60</v>
          </cell>
          <cell r="J249">
            <v>76</v>
          </cell>
          <cell r="K249">
            <v>60</v>
          </cell>
          <cell r="L249">
            <v>57</v>
          </cell>
          <cell r="M249">
            <v>59</v>
          </cell>
          <cell r="N249">
            <v>65</v>
          </cell>
          <cell r="O249">
            <v>63</v>
          </cell>
          <cell r="P249">
            <v>76</v>
          </cell>
          <cell r="Q249">
            <v>81</v>
          </cell>
          <cell r="R249">
            <v>62</v>
          </cell>
          <cell r="S249">
            <v>62</v>
          </cell>
          <cell r="T249">
            <v>63</v>
          </cell>
          <cell r="U249">
            <v>57</v>
          </cell>
          <cell r="V249">
            <v>57</v>
          </cell>
          <cell r="W249">
            <v>62</v>
          </cell>
          <cell r="X249">
            <v>66</v>
          </cell>
          <cell r="Y249">
            <v>60</v>
          </cell>
          <cell r="Z249">
            <v>59</v>
          </cell>
          <cell r="AA249">
            <v>60</v>
          </cell>
          <cell r="AB249">
            <v>55</v>
          </cell>
          <cell r="AC249">
            <v>62</v>
          </cell>
          <cell r="AD249">
            <v>57</v>
          </cell>
          <cell r="AE249">
            <v>59</v>
          </cell>
          <cell r="AF249">
            <v>67</v>
          </cell>
          <cell r="AG249">
            <v>71</v>
          </cell>
        </row>
        <row r="249">
          <cell r="AI249">
            <v>62.0967741935484</v>
          </cell>
        </row>
        <row r="250">
          <cell r="C250">
            <v>76</v>
          </cell>
          <cell r="D250">
            <v>79</v>
          </cell>
          <cell r="E250">
            <v>70</v>
          </cell>
          <cell r="F250">
            <v>75</v>
          </cell>
          <cell r="G250">
            <v>86</v>
          </cell>
          <cell r="H250">
            <v>87</v>
          </cell>
          <cell r="I250">
            <v>88</v>
          </cell>
          <cell r="J250">
            <v>87</v>
          </cell>
          <cell r="K250">
            <v>90</v>
          </cell>
          <cell r="L250">
            <v>82</v>
          </cell>
          <cell r="M250">
            <v>81</v>
          </cell>
          <cell r="N250">
            <v>68</v>
          </cell>
          <cell r="O250">
            <v>67</v>
          </cell>
          <cell r="P250">
            <v>83</v>
          </cell>
          <cell r="Q250">
            <v>63</v>
          </cell>
          <cell r="R250">
            <v>65</v>
          </cell>
          <cell r="S250">
            <v>70</v>
          </cell>
          <cell r="T250">
            <v>72</v>
          </cell>
          <cell r="U250">
            <v>77</v>
          </cell>
          <cell r="V250">
            <v>63</v>
          </cell>
          <cell r="W250">
            <v>86</v>
          </cell>
          <cell r="X250">
            <v>74</v>
          </cell>
          <cell r="Y250">
            <v>87</v>
          </cell>
          <cell r="Z250">
            <v>73</v>
          </cell>
          <cell r="AA250">
            <v>56</v>
          </cell>
          <cell r="AB250">
            <v>60</v>
          </cell>
          <cell r="AC250">
            <v>60</v>
          </cell>
          <cell r="AD250">
            <v>68</v>
          </cell>
          <cell r="AE250">
            <v>80</v>
          </cell>
          <cell r="AF250">
            <v>87</v>
          </cell>
          <cell r="AG250" t="str">
            <v>M</v>
          </cell>
        </row>
        <row r="250">
          <cell r="AI250">
            <v>75.3333333333333</v>
          </cell>
        </row>
        <row r="251">
          <cell r="C251">
            <v>81</v>
          </cell>
          <cell r="D251">
            <v>64</v>
          </cell>
          <cell r="E251">
            <v>69</v>
          </cell>
          <cell r="F251">
            <v>77</v>
          </cell>
          <cell r="G251">
            <v>69</v>
          </cell>
          <cell r="H251">
            <v>79</v>
          </cell>
          <cell r="I251">
            <v>81</v>
          </cell>
          <cell r="J251">
            <v>85</v>
          </cell>
          <cell r="K251">
            <v>75</v>
          </cell>
          <cell r="L251">
            <v>61</v>
          </cell>
          <cell r="M251">
            <v>73</v>
          </cell>
          <cell r="N251">
            <v>81</v>
          </cell>
          <cell r="O251">
            <v>89</v>
          </cell>
          <cell r="P251">
            <v>91</v>
          </cell>
          <cell r="Q251">
            <v>91</v>
          </cell>
          <cell r="R251">
            <v>89</v>
          </cell>
          <cell r="S251">
            <v>88</v>
          </cell>
          <cell r="T251">
            <v>86</v>
          </cell>
          <cell r="U251">
            <v>72</v>
          </cell>
          <cell r="V251">
            <v>79</v>
          </cell>
          <cell r="W251">
            <v>88</v>
          </cell>
          <cell r="X251">
            <v>81</v>
          </cell>
          <cell r="Y251">
            <v>73</v>
          </cell>
          <cell r="Z251">
            <v>79</v>
          </cell>
          <cell r="AA251">
            <v>73</v>
          </cell>
          <cell r="AB251">
            <v>80</v>
          </cell>
          <cell r="AC251">
            <v>85</v>
          </cell>
          <cell r="AD251">
            <v>75</v>
          </cell>
          <cell r="AE251">
            <v>72</v>
          </cell>
          <cell r="AF251">
            <v>80</v>
          </cell>
          <cell r="AG251">
            <v>80</v>
          </cell>
        </row>
        <row r="251">
          <cell r="AI251">
            <v>78.9032258064516</v>
          </cell>
        </row>
        <row r="252">
          <cell r="C252">
            <v>71</v>
          </cell>
          <cell r="D252">
            <v>79</v>
          </cell>
          <cell r="E252">
            <v>81</v>
          </cell>
          <cell r="F252">
            <v>82</v>
          </cell>
          <cell r="G252">
            <v>89</v>
          </cell>
          <cell r="H252">
            <v>94</v>
          </cell>
          <cell r="I252">
            <v>86</v>
          </cell>
          <cell r="J252">
            <v>80</v>
          </cell>
          <cell r="K252">
            <v>83</v>
          </cell>
          <cell r="L252">
            <v>71</v>
          </cell>
          <cell r="M252">
            <v>73</v>
          </cell>
          <cell r="N252">
            <v>77</v>
          </cell>
          <cell r="O252">
            <v>85</v>
          </cell>
          <cell r="P252">
            <v>71</v>
          </cell>
          <cell r="Q252">
            <v>77</v>
          </cell>
          <cell r="R252">
            <v>91</v>
          </cell>
          <cell r="S252">
            <v>77</v>
          </cell>
          <cell r="T252">
            <v>74</v>
          </cell>
          <cell r="U252">
            <v>92</v>
          </cell>
          <cell r="V252">
            <v>93</v>
          </cell>
          <cell r="W252">
            <v>92</v>
          </cell>
          <cell r="X252">
            <v>92</v>
          </cell>
          <cell r="Y252">
            <v>94</v>
          </cell>
          <cell r="Z252">
            <v>84</v>
          </cell>
          <cell r="AA252">
            <v>70</v>
          </cell>
          <cell r="AB252">
            <v>62</v>
          </cell>
          <cell r="AC252">
            <v>66</v>
          </cell>
          <cell r="AD252">
            <v>70</v>
          </cell>
          <cell r="AE252">
            <v>74</v>
          </cell>
          <cell r="AF252">
            <v>75</v>
          </cell>
          <cell r="AG252">
            <v>76</v>
          </cell>
        </row>
        <row r="252">
          <cell r="AI252">
            <v>80.0322580645161</v>
          </cell>
        </row>
        <row r="253">
          <cell r="C253">
            <v>72</v>
          </cell>
          <cell r="D253">
            <v>74</v>
          </cell>
          <cell r="E253">
            <v>88</v>
          </cell>
          <cell r="F253">
            <v>80</v>
          </cell>
          <cell r="G253">
            <v>74</v>
          </cell>
          <cell r="H253">
            <v>70</v>
          </cell>
          <cell r="I253">
            <v>74</v>
          </cell>
          <cell r="J253">
            <v>79</v>
          </cell>
          <cell r="K253">
            <v>70</v>
          </cell>
          <cell r="L253">
            <v>64</v>
          </cell>
          <cell r="M253">
            <v>66</v>
          </cell>
          <cell r="N253">
            <v>78</v>
          </cell>
          <cell r="O253">
            <v>79</v>
          </cell>
          <cell r="P253">
            <v>80</v>
          </cell>
          <cell r="Q253">
            <v>76</v>
          </cell>
          <cell r="R253">
            <v>75</v>
          </cell>
          <cell r="S253">
            <v>68</v>
          </cell>
          <cell r="T253">
            <v>66</v>
          </cell>
          <cell r="U253">
            <v>62</v>
          </cell>
          <cell r="V253">
            <v>71</v>
          </cell>
          <cell r="W253">
            <v>76</v>
          </cell>
          <cell r="X253">
            <v>77</v>
          </cell>
          <cell r="Y253">
            <v>80</v>
          </cell>
          <cell r="Z253">
            <v>75</v>
          </cell>
          <cell r="AA253">
            <v>65</v>
          </cell>
          <cell r="AB253">
            <v>64</v>
          </cell>
          <cell r="AC253">
            <v>67</v>
          </cell>
          <cell r="AD253">
            <v>68</v>
          </cell>
          <cell r="AE253">
            <v>67</v>
          </cell>
          <cell r="AF253">
            <v>77</v>
          </cell>
          <cell r="AG253" t="str">
            <v>M</v>
          </cell>
        </row>
        <row r="253">
          <cell r="AI253">
            <v>72.7333333333333</v>
          </cell>
        </row>
        <row r="254">
          <cell r="C254">
            <v>79</v>
          </cell>
          <cell r="D254">
            <v>79</v>
          </cell>
          <cell r="E254">
            <v>53</v>
          </cell>
          <cell r="F254">
            <v>54</v>
          </cell>
          <cell r="G254">
            <v>60</v>
          </cell>
          <cell r="H254">
            <v>54</v>
          </cell>
          <cell r="I254">
            <v>58</v>
          </cell>
          <cell r="J254">
            <v>59</v>
          </cell>
          <cell r="K254">
            <v>60</v>
          </cell>
          <cell r="L254">
            <v>61</v>
          </cell>
          <cell r="M254">
            <v>64</v>
          </cell>
          <cell r="N254">
            <v>70</v>
          </cell>
          <cell r="O254">
            <v>76</v>
          </cell>
          <cell r="P254">
            <v>80</v>
          </cell>
          <cell r="Q254">
            <v>84</v>
          </cell>
          <cell r="R254">
            <v>80</v>
          </cell>
          <cell r="S254">
            <v>72</v>
          </cell>
          <cell r="T254">
            <v>60</v>
          </cell>
          <cell r="U254">
            <v>57</v>
          </cell>
          <cell r="V254">
            <v>58</v>
          </cell>
          <cell r="W254">
            <v>67</v>
          </cell>
          <cell r="X254">
            <v>56</v>
          </cell>
          <cell r="Y254">
            <v>57</v>
          </cell>
          <cell r="Z254">
            <v>45</v>
          </cell>
          <cell r="AA254">
            <v>49</v>
          </cell>
          <cell r="AB254">
            <v>58</v>
          </cell>
          <cell r="AC254">
            <v>54</v>
          </cell>
          <cell r="AD254">
            <v>44</v>
          </cell>
          <cell r="AE254">
            <v>44</v>
          </cell>
          <cell r="AF254">
            <v>47</v>
          </cell>
          <cell r="AG254">
            <v>64</v>
          </cell>
        </row>
        <row r="254">
          <cell r="AI254">
            <v>61.3870967741936</v>
          </cell>
        </row>
        <row r="255">
          <cell r="C255">
            <v>68</v>
          </cell>
          <cell r="D255">
            <v>55</v>
          </cell>
          <cell r="E255">
            <v>51</v>
          </cell>
          <cell r="F255">
            <v>53</v>
          </cell>
          <cell r="G255">
            <v>52</v>
          </cell>
          <cell r="H255">
            <v>46</v>
          </cell>
          <cell r="I255">
            <v>43</v>
          </cell>
          <cell r="J255">
            <v>37</v>
          </cell>
          <cell r="K255">
            <v>39</v>
          </cell>
          <cell r="L255">
            <v>40</v>
          </cell>
          <cell r="M255">
            <v>42</v>
          </cell>
          <cell r="N255">
            <v>42</v>
          </cell>
          <cell r="O255">
            <v>43</v>
          </cell>
          <cell r="P255">
            <v>51</v>
          </cell>
          <cell r="Q255">
            <v>46</v>
          </cell>
          <cell r="R255">
            <v>44</v>
          </cell>
          <cell r="S255">
            <v>41</v>
          </cell>
          <cell r="T255">
            <v>39</v>
          </cell>
          <cell r="U255">
            <v>32</v>
          </cell>
          <cell r="V255">
            <v>31</v>
          </cell>
          <cell r="W255">
            <v>56</v>
          </cell>
          <cell r="X255">
            <v>51</v>
          </cell>
          <cell r="Y255">
            <v>54</v>
          </cell>
          <cell r="Z255">
            <v>51</v>
          </cell>
          <cell r="AA255">
            <v>39</v>
          </cell>
          <cell r="AB255">
            <v>48</v>
          </cell>
          <cell r="AC255">
            <v>42</v>
          </cell>
          <cell r="AD255">
            <v>40</v>
          </cell>
          <cell r="AE255">
            <v>36</v>
          </cell>
          <cell r="AF255">
            <v>39</v>
          </cell>
          <cell r="AG255" t="str">
            <v>M</v>
          </cell>
        </row>
        <row r="255">
          <cell r="AI255">
            <v>45.0333333333333</v>
          </cell>
        </row>
        <row r="256">
          <cell r="C256">
            <v>40</v>
          </cell>
          <cell r="D256">
            <v>39</v>
          </cell>
          <cell r="E256">
            <v>40</v>
          </cell>
          <cell r="F256">
            <v>38</v>
          </cell>
          <cell r="G256">
            <v>35</v>
          </cell>
          <cell r="H256">
            <v>25</v>
          </cell>
          <cell r="I256">
            <v>28</v>
          </cell>
          <cell r="J256">
            <v>30</v>
          </cell>
          <cell r="K256">
            <v>34</v>
          </cell>
          <cell r="L256">
            <v>36</v>
          </cell>
          <cell r="M256">
            <v>48</v>
          </cell>
          <cell r="N256">
            <v>53</v>
          </cell>
          <cell r="O256">
            <v>49</v>
          </cell>
          <cell r="P256">
            <v>24</v>
          </cell>
          <cell r="Q256">
            <v>25</v>
          </cell>
          <cell r="R256">
            <v>29</v>
          </cell>
          <cell r="S256">
            <v>33</v>
          </cell>
          <cell r="T256">
            <v>37</v>
          </cell>
          <cell r="U256">
            <v>42</v>
          </cell>
          <cell r="V256">
            <v>32</v>
          </cell>
          <cell r="W256">
            <v>34</v>
          </cell>
          <cell r="X256">
            <v>36</v>
          </cell>
          <cell r="Y256">
            <v>29</v>
          </cell>
          <cell r="Z256">
            <v>16</v>
          </cell>
          <cell r="AA256">
            <v>15</v>
          </cell>
          <cell r="AB256">
            <v>34</v>
          </cell>
          <cell r="AC256">
            <v>37</v>
          </cell>
          <cell r="AD256">
            <v>34</v>
          </cell>
          <cell r="AE256">
            <v>20</v>
          </cell>
          <cell r="AF256">
            <v>33</v>
          </cell>
          <cell r="AG256">
            <v>15</v>
          </cell>
        </row>
        <row r="256">
          <cell r="AI256">
            <v>32.9032258064516</v>
          </cell>
        </row>
        <row r="257">
          <cell r="C257">
            <v>2</v>
          </cell>
          <cell r="D257">
            <v>17</v>
          </cell>
          <cell r="E257">
            <v>14</v>
          </cell>
          <cell r="F257">
            <v>-1</v>
          </cell>
          <cell r="G257">
            <v>22</v>
          </cell>
          <cell r="H257">
            <v>26</v>
          </cell>
          <cell r="I257">
            <v>16</v>
          </cell>
          <cell r="J257">
            <v>26</v>
          </cell>
          <cell r="K257">
            <v>24</v>
          </cell>
          <cell r="L257">
            <v>13</v>
          </cell>
          <cell r="M257">
            <v>10</v>
          </cell>
          <cell r="N257">
            <v>13</v>
          </cell>
          <cell r="O257">
            <v>27</v>
          </cell>
          <cell r="P257">
            <v>30</v>
          </cell>
          <cell r="Q257">
            <v>32</v>
          </cell>
          <cell r="R257">
            <v>37</v>
          </cell>
          <cell r="S257">
            <v>36</v>
          </cell>
          <cell r="T257">
            <v>34</v>
          </cell>
          <cell r="U257">
            <v>31</v>
          </cell>
          <cell r="V257">
            <v>34</v>
          </cell>
          <cell r="W257">
            <v>36</v>
          </cell>
          <cell r="X257">
            <v>40</v>
          </cell>
          <cell r="Y257">
            <v>44</v>
          </cell>
          <cell r="Z257">
            <v>21</v>
          </cell>
          <cell r="AA257">
            <v>8</v>
          </cell>
          <cell r="AB257">
            <v>21</v>
          </cell>
          <cell r="AC257">
            <v>29</v>
          </cell>
          <cell r="AD257">
            <v>35</v>
          </cell>
          <cell r="AE257">
            <v>35</v>
          </cell>
          <cell r="AF257">
            <v>35</v>
          </cell>
          <cell r="AG257">
            <v>30</v>
          </cell>
        </row>
        <row r="257">
          <cell r="AI257">
            <v>25.0645161290323</v>
          </cell>
        </row>
        <row r="258">
          <cell r="C258">
            <v>30</v>
          </cell>
          <cell r="D258">
            <v>32</v>
          </cell>
          <cell r="E258">
            <v>23</v>
          </cell>
          <cell r="F258">
            <v>35</v>
          </cell>
          <cell r="G258">
            <v>26</v>
          </cell>
          <cell r="H258">
            <v>29</v>
          </cell>
          <cell r="I258">
            <v>33</v>
          </cell>
          <cell r="J258">
            <v>33</v>
          </cell>
          <cell r="K258">
            <v>31</v>
          </cell>
          <cell r="L258">
            <v>35</v>
          </cell>
          <cell r="M258">
            <v>32</v>
          </cell>
          <cell r="N258">
            <v>24</v>
          </cell>
          <cell r="O258">
            <v>25</v>
          </cell>
          <cell r="P258">
            <v>28</v>
          </cell>
          <cell r="Q258">
            <v>31</v>
          </cell>
          <cell r="R258">
            <v>33</v>
          </cell>
          <cell r="S258">
            <v>35</v>
          </cell>
          <cell r="T258">
            <v>37</v>
          </cell>
          <cell r="U258">
            <v>34</v>
          </cell>
          <cell r="V258">
            <v>36</v>
          </cell>
          <cell r="W258">
            <v>35</v>
          </cell>
          <cell r="X258">
            <v>35</v>
          </cell>
          <cell r="Y258">
            <v>38</v>
          </cell>
          <cell r="Z258">
            <v>41</v>
          </cell>
          <cell r="AA258">
            <v>36</v>
          </cell>
          <cell r="AB258">
            <v>35</v>
          </cell>
          <cell r="AC258">
            <v>36</v>
          </cell>
          <cell r="AD258">
            <v>36</v>
          </cell>
          <cell r="AE258" t="str">
            <v>M</v>
          </cell>
          <cell r="AF258" t="str">
            <v>M</v>
          </cell>
          <cell r="AG258" t="str">
            <v>M</v>
          </cell>
        </row>
        <row r="258">
          <cell r="AI258">
            <v>32.6428571428571</v>
          </cell>
        </row>
        <row r="259">
          <cell r="C259">
            <v>37</v>
          </cell>
          <cell r="D259">
            <v>39</v>
          </cell>
          <cell r="E259">
            <v>38</v>
          </cell>
          <cell r="F259">
            <v>38</v>
          </cell>
          <cell r="G259">
            <v>41</v>
          </cell>
          <cell r="H259">
            <v>35</v>
          </cell>
          <cell r="I259">
            <v>34</v>
          </cell>
          <cell r="J259">
            <v>30</v>
          </cell>
          <cell r="K259">
            <v>35</v>
          </cell>
          <cell r="L259">
            <v>31</v>
          </cell>
          <cell r="M259">
            <v>26</v>
          </cell>
          <cell r="N259">
            <v>35</v>
          </cell>
          <cell r="O259">
            <v>40</v>
          </cell>
          <cell r="P259">
            <v>33</v>
          </cell>
          <cell r="Q259">
            <v>41</v>
          </cell>
          <cell r="R259">
            <v>51</v>
          </cell>
          <cell r="S259">
            <v>63</v>
          </cell>
          <cell r="T259">
            <v>64</v>
          </cell>
          <cell r="U259">
            <v>45</v>
          </cell>
          <cell r="V259">
            <v>46</v>
          </cell>
          <cell r="W259">
            <v>44</v>
          </cell>
          <cell r="X259">
            <v>53</v>
          </cell>
          <cell r="Y259">
            <v>56</v>
          </cell>
          <cell r="Z259">
            <v>39</v>
          </cell>
          <cell r="AA259">
            <v>34</v>
          </cell>
          <cell r="AB259">
            <v>32</v>
          </cell>
          <cell r="AC259">
            <v>37</v>
          </cell>
          <cell r="AD259">
            <v>42</v>
          </cell>
          <cell r="AE259">
            <v>22</v>
          </cell>
          <cell r="AF259">
            <v>22</v>
          </cell>
          <cell r="AG259">
            <v>31</v>
          </cell>
        </row>
        <row r="259">
          <cell r="AI259">
            <v>39.1612903225807</v>
          </cell>
        </row>
        <row r="260">
          <cell r="C260">
            <v>47</v>
          </cell>
          <cell r="D260">
            <v>39</v>
          </cell>
          <cell r="E260">
            <v>52</v>
          </cell>
          <cell r="F260">
            <v>55</v>
          </cell>
          <cell r="G260">
            <v>50</v>
          </cell>
          <cell r="H260">
            <v>46</v>
          </cell>
          <cell r="I260">
            <v>61</v>
          </cell>
          <cell r="J260">
            <v>59</v>
          </cell>
          <cell r="K260">
            <v>70</v>
          </cell>
          <cell r="L260">
            <v>55</v>
          </cell>
          <cell r="M260">
            <v>45</v>
          </cell>
          <cell r="N260">
            <v>55</v>
          </cell>
          <cell r="O260">
            <v>60</v>
          </cell>
          <cell r="P260">
            <v>57</v>
          </cell>
          <cell r="Q260">
            <v>62</v>
          </cell>
          <cell r="R260">
            <v>65</v>
          </cell>
          <cell r="S260">
            <v>50</v>
          </cell>
          <cell r="T260">
            <v>42</v>
          </cell>
          <cell r="U260">
            <v>44</v>
          </cell>
          <cell r="V260">
            <v>64</v>
          </cell>
          <cell r="W260">
            <v>65</v>
          </cell>
          <cell r="X260">
            <v>49</v>
          </cell>
          <cell r="Y260">
            <v>48</v>
          </cell>
          <cell r="Z260">
            <v>53</v>
          </cell>
          <cell r="AA260">
            <v>71</v>
          </cell>
          <cell r="AB260">
            <v>77</v>
          </cell>
          <cell r="AC260">
            <v>69</v>
          </cell>
          <cell r="AD260">
            <v>41</v>
          </cell>
          <cell r="AE260">
            <v>48</v>
          </cell>
          <cell r="AF260">
            <v>52</v>
          </cell>
          <cell r="AG260" t="str">
            <v>M</v>
          </cell>
        </row>
        <row r="260">
          <cell r="AI260">
            <v>55.0333333333333</v>
          </cell>
        </row>
        <row r="261">
          <cell r="C261">
            <v>61</v>
          </cell>
          <cell r="D261">
            <v>83</v>
          </cell>
          <cell r="E261">
            <v>67</v>
          </cell>
          <cell r="F261">
            <v>67</v>
          </cell>
          <cell r="G261">
            <v>80</v>
          </cell>
          <cell r="H261">
            <v>75</v>
          </cell>
          <cell r="I261">
            <v>74</v>
          </cell>
          <cell r="J261">
            <v>64</v>
          </cell>
          <cell r="K261">
            <v>61</v>
          </cell>
          <cell r="L261">
            <v>48</v>
          </cell>
          <cell r="M261">
            <v>58</v>
          </cell>
          <cell r="N261">
            <v>61</v>
          </cell>
          <cell r="O261">
            <v>72</v>
          </cell>
          <cell r="P261">
            <v>65</v>
          </cell>
          <cell r="Q261">
            <v>72</v>
          </cell>
          <cell r="R261">
            <v>87</v>
          </cell>
          <cell r="S261">
            <v>67</v>
          </cell>
          <cell r="T261">
            <v>46</v>
          </cell>
          <cell r="U261">
            <v>67</v>
          </cell>
          <cell r="V261">
            <v>57</v>
          </cell>
          <cell r="W261">
            <v>46</v>
          </cell>
          <cell r="X261">
            <v>52</v>
          </cell>
          <cell r="Y261">
            <v>61</v>
          </cell>
          <cell r="Z261">
            <v>75</v>
          </cell>
          <cell r="AA261">
            <v>48</v>
          </cell>
          <cell r="AB261">
            <v>56</v>
          </cell>
          <cell r="AC261">
            <v>85</v>
          </cell>
          <cell r="AD261">
            <v>88</v>
          </cell>
          <cell r="AE261">
            <v>80</v>
          </cell>
          <cell r="AF261">
            <v>66</v>
          </cell>
          <cell r="AG261">
            <v>75</v>
          </cell>
        </row>
        <row r="261">
          <cell r="AI261">
            <v>66.5806451612903</v>
          </cell>
        </row>
        <row r="262">
          <cell r="C262">
            <v>75</v>
          </cell>
          <cell r="D262">
            <v>60</v>
          </cell>
          <cell r="E262">
            <v>55</v>
          </cell>
          <cell r="F262">
            <v>70</v>
          </cell>
          <cell r="G262">
            <v>67</v>
          </cell>
          <cell r="H262">
            <v>65</v>
          </cell>
          <cell r="I262">
            <v>59</v>
          </cell>
          <cell r="J262">
            <v>54</v>
          </cell>
          <cell r="K262">
            <v>68</v>
          </cell>
          <cell r="L262">
            <v>74</v>
          </cell>
          <cell r="M262">
            <v>84</v>
          </cell>
          <cell r="N262">
            <v>84</v>
          </cell>
          <cell r="O262">
            <v>58</v>
          </cell>
          <cell r="P262">
            <v>58</v>
          </cell>
          <cell r="Q262">
            <v>63</v>
          </cell>
          <cell r="R262">
            <v>77</v>
          </cell>
          <cell r="S262">
            <v>77</v>
          </cell>
          <cell r="T262">
            <v>72</v>
          </cell>
          <cell r="U262">
            <v>66</v>
          </cell>
          <cell r="V262">
            <v>58</v>
          </cell>
          <cell r="W262">
            <v>58</v>
          </cell>
          <cell r="X262">
            <v>56</v>
          </cell>
          <cell r="Y262">
            <v>59</v>
          </cell>
          <cell r="Z262">
            <v>58</v>
          </cell>
          <cell r="AA262">
            <v>74</v>
          </cell>
          <cell r="AB262">
            <v>88</v>
          </cell>
          <cell r="AC262">
            <v>82</v>
          </cell>
          <cell r="AD262">
            <v>81</v>
          </cell>
          <cell r="AE262">
            <v>80</v>
          </cell>
          <cell r="AF262">
            <v>81</v>
          </cell>
          <cell r="AG262" t="str">
            <v>M</v>
          </cell>
        </row>
        <row r="262">
          <cell r="AI262">
            <v>68.7</v>
          </cell>
        </row>
        <row r="263">
          <cell r="C263">
            <v>65</v>
          </cell>
          <cell r="D263">
            <v>76</v>
          </cell>
          <cell r="E263">
            <v>63</v>
          </cell>
          <cell r="F263">
            <v>89</v>
          </cell>
          <cell r="G263">
            <v>75</v>
          </cell>
          <cell r="H263">
            <v>59</v>
          </cell>
          <cell r="I263">
            <v>61</v>
          </cell>
          <cell r="J263">
            <v>65</v>
          </cell>
          <cell r="K263">
            <v>74</v>
          </cell>
          <cell r="L263">
            <v>88</v>
          </cell>
          <cell r="M263">
            <v>86</v>
          </cell>
          <cell r="N263">
            <v>86</v>
          </cell>
          <cell r="O263">
            <v>79</v>
          </cell>
          <cell r="P263">
            <v>84</v>
          </cell>
          <cell r="Q263">
            <v>84</v>
          </cell>
          <cell r="R263">
            <v>89</v>
          </cell>
          <cell r="S263">
            <v>79</v>
          </cell>
          <cell r="T263">
            <v>69</v>
          </cell>
          <cell r="U263">
            <v>71</v>
          </cell>
          <cell r="V263">
            <v>76</v>
          </cell>
          <cell r="W263">
            <v>70</v>
          </cell>
          <cell r="X263">
            <v>73</v>
          </cell>
          <cell r="Y263">
            <v>78</v>
          </cell>
          <cell r="Z263">
            <v>80</v>
          </cell>
          <cell r="AA263">
            <v>82</v>
          </cell>
          <cell r="AB263">
            <v>77</v>
          </cell>
          <cell r="AC263">
            <v>75</v>
          </cell>
          <cell r="AD263">
            <v>72</v>
          </cell>
          <cell r="AE263">
            <v>77</v>
          </cell>
          <cell r="AF263">
            <v>82</v>
          </cell>
          <cell r="AG263">
            <v>80</v>
          </cell>
        </row>
        <row r="263">
          <cell r="AI263">
            <v>76.258064516129</v>
          </cell>
        </row>
        <row r="264">
          <cell r="C264">
            <v>76</v>
          </cell>
          <cell r="D264">
            <v>76</v>
          </cell>
          <cell r="E264">
            <v>80</v>
          </cell>
          <cell r="F264">
            <v>81</v>
          </cell>
          <cell r="G264">
            <v>82</v>
          </cell>
          <cell r="H264">
            <v>84</v>
          </cell>
          <cell r="I264">
            <v>82</v>
          </cell>
          <cell r="J264">
            <v>82</v>
          </cell>
          <cell r="K264">
            <v>70</v>
          </cell>
          <cell r="L264">
            <v>75</v>
          </cell>
          <cell r="M264">
            <v>80</v>
          </cell>
          <cell r="N264">
            <v>84</v>
          </cell>
          <cell r="O264">
            <v>84</v>
          </cell>
          <cell r="P264">
            <v>83</v>
          </cell>
          <cell r="Q264">
            <v>80</v>
          </cell>
          <cell r="R264">
            <v>81</v>
          </cell>
          <cell r="S264">
            <v>84</v>
          </cell>
          <cell r="T264">
            <v>85</v>
          </cell>
          <cell r="U264">
            <v>72</v>
          </cell>
          <cell r="V264">
            <v>71</v>
          </cell>
          <cell r="W264">
            <v>73</v>
          </cell>
          <cell r="X264">
            <v>78</v>
          </cell>
          <cell r="Y264">
            <v>82</v>
          </cell>
          <cell r="Z264">
            <v>85</v>
          </cell>
          <cell r="AA264">
            <v>84</v>
          </cell>
          <cell r="AB264">
            <v>77</v>
          </cell>
          <cell r="AC264">
            <v>85</v>
          </cell>
          <cell r="AD264">
            <v>86</v>
          </cell>
          <cell r="AE264">
            <v>90</v>
          </cell>
          <cell r="AF264">
            <v>92</v>
          </cell>
          <cell r="AG264">
            <v>90</v>
          </cell>
        </row>
        <row r="264">
          <cell r="AI264">
            <v>81.0967741935484</v>
          </cell>
        </row>
        <row r="265">
          <cell r="C265">
            <v>70</v>
          </cell>
          <cell r="D265">
            <v>74</v>
          </cell>
          <cell r="E265">
            <v>79</v>
          </cell>
          <cell r="F265">
            <v>74</v>
          </cell>
          <cell r="G265">
            <v>77</v>
          </cell>
          <cell r="H265">
            <v>80</v>
          </cell>
          <cell r="I265">
            <v>72</v>
          </cell>
          <cell r="J265">
            <v>63</v>
          </cell>
          <cell r="K265">
            <v>63</v>
          </cell>
          <cell r="L265">
            <v>67</v>
          </cell>
          <cell r="M265">
            <v>73</v>
          </cell>
          <cell r="N265">
            <v>80</v>
          </cell>
          <cell r="O265">
            <v>82</v>
          </cell>
          <cell r="P265">
            <v>79</v>
          </cell>
          <cell r="Q265">
            <v>82</v>
          </cell>
          <cell r="R265">
            <v>73</v>
          </cell>
          <cell r="S265">
            <v>66</v>
          </cell>
          <cell r="T265">
            <v>62</v>
          </cell>
          <cell r="U265">
            <v>63</v>
          </cell>
          <cell r="V265">
            <v>65</v>
          </cell>
          <cell r="W265">
            <v>70</v>
          </cell>
          <cell r="X265">
            <v>77</v>
          </cell>
          <cell r="Y265">
            <v>66</v>
          </cell>
          <cell r="Z265">
            <v>56</v>
          </cell>
          <cell r="AA265">
            <v>61</v>
          </cell>
          <cell r="AB265">
            <v>71</v>
          </cell>
          <cell r="AC265">
            <v>68</v>
          </cell>
          <cell r="AD265">
            <v>61</v>
          </cell>
          <cell r="AE265">
            <v>62</v>
          </cell>
          <cell r="AF265">
            <v>63</v>
          </cell>
          <cell r="AG265" t="str">
            <v>M</v>
          </cell>
        </row>
        <row r="265">
          <cell r="AI265">
            <v>69.9666666666667</v>
          </cell>
        </row>
        <row r="266">
          <cell r="C266">
            <v>82</v>
          </cell>
          <cell r="D266">
            <v>71</v>
          </cell>
          <cell r="E266">
            <v>64</v>
          </cell>
          <cell r="F266">
            <v>64</v>
          </cell>
          <cell r="G266">
            <v>65</v>
          </cell>
          <cell r="H266">
            <v>71</v>
          </cell>
          <cell r="I266">
            <v>68</v>
          </cell>
          <cell r="J266">
            <v>56</v>
          </cell>
          <cell r="K266">
            <v>77</v>
          </cell>
          <cell r="L266">
            <v>62</v>
          </cell>
          <cell r="M266">
            <v>57</v>
          </cell>
          <cell r="N266">
            <v>54</v>
          </cell>
          <cell r="O266">
            <v>55</v>
          </cell>
          <cell r="P266">
            <v>48</v>
          </cell>
          <cell r="Q266">
            <v>50</v>
          </cell>
          <cell r="R266">
            <v>49</v>
          </cell>
          <cell r="S266">
            <v>51</v>
          </cell>
          <cell r="T266">
            <v>55</v>
          </cell>
          <cell r="U266">
            <v>59</v>
          </cell>
          <cell r="V266">
            <v>59</v>
          </cell>
          <cell r="W266">
            <v>51</v>
          </cell>
          <cell r="X266">
            <v>39</v>
          </cell>
          <cell r="Y266">
            <v>42</v>
          </cell>
          <cell r="Z266">
            <v>51</v>
          </cell>
          <cell r="AA266">
            <v>53</v>
          </cell>
          <cell r="AB266">
            <v>49</v>
          </cell>
          <cell r="AC266">
            <v>37</v>
          </cell>
          <cell r="AD266">
            <v>41</v>
          </cell>
          <cell r="AE266">
            <v>46</v>
          </cell>
          <cell r="AF266">
            <v>48</v>
          </cell>
          <cell r="AG266">
            <v>48</v>
          </cell>
        </row>
        <row r="266">
          <cell r="AI266">
            <v>55.5483870967742</v>
          </cell>
        </row>
        <row r="267">
          <cell r="C267">
            <v>47</v>
          </cell>
          <cell r="D267">
            <v>46</v>
          </cell>
          <cell r="E267">
            <v>44</v>
          </cell>
          <cell r="F267">
            <v>38</v>
          </cell>
          <cell r="G267">
            <v>51</v>
          </cell>
          <cell r="H267">
            <v>51</v>
          </cell>
          <cell r="I267">
            <v>48</v>
          </cell>
          <cell r="J267">
            <v>45</v>
          </cell>
          <cell r="K267">
            <v>55</v>
          </cell>
          <cell r="L267">
            <v>46</v>
          </cell>
          <cell r="M267">
            <v>50</v>
          </cell>
          <cell r="N267">
            <v>45</v>
          </cell>
          <cell r="O267">
            <v>35</v>
          </cell>
          <cell r="P267">
            <v>23</v>
          </cell>
          <cell r="Q267">
            <v>29</v>
          </cell>
          <cell r="R267">
            <v>47</v>
          </cell>
          <cell r="S267">
            <v>49</v>
          </cell>
          <cell r="T267">
            <v>50</v>
          </cell>
          <cell r="U267">
            <v>29</v>
          </cell>
          <cell r="V267">
            <v>23</v>
          </cell>
          <cell r="W267">
            <v>29</v>
          </cell>
          <cell r="X267">
            <v>47</v>
          </cell>
          <cell r="Y267">
            <v>43</v>
          </cell>
          <cell r="Z267">
            <v>42</v>
          </cell>
          <cell r="AA267">
            <v>46</v>
          </cell>
          <cell r="AB267">
            <v>37</v>
          </cell>
          <cell r="AC267">
            <v>36</v>
          </cell>
          <cell r="AD267">
            <v>35</v>
          </cell>
          <cell r="AE267">
            <v>35</v>
          </cell>
          <cell r="AF267">
            <v>49</v>
          </cell>
          <cell r="AG267" t="str">
            <v>M</v>
          </cell>
        </row>
        <row r="267">
          <cell r="AI267">
            <v>41.6666666666667</v>
          </cell>
        </row>
        <row r="268">
          <cell r="C268">
            <v>39</v>
          </cell>
          <cell r="D268">
            <v>43</v>
          </cell>
          <cell r="E268">
            <v>35</v>
          </cell>
          <cell r="F268">
            <v>30</v>
          </cell>
          <cell r="G268">
            <v>35</v>
          </cell>
          <cell r="H268">
            <v>36</v>
          </cell>
          <cell r="I268">
            <v>35</v>
          </cell>
          <cell r="J268">
            <v>31</v>
          </cell>
          <cell r="K268">
            <v>34</v>
          </cell>
          <cell r="L268">
            <v>38</v>
          </cell>
          <cell r="M268">
            <v>35</v>
          </cell>
          <cell r="N268">
            <v>23</v>
          </cell>
          <cell r="O268">
            <v>35</v>
          </cell>
          <cell r="P268">
            <v>32</v>
          </cell>
          <cell r="Q268">
            <v>28</v>
          </cell>
          <cell r="R268">
            <v>28</v>
          </cell>
          <cell r="S268">
            <v>28</v>
          </cell>
          <cell r="T268">
            <v>32</v>
          </cell>
          <cell r="U268">
            <v>28</v>
          </cell>
          <cell r="V268">
            <v>23</v>
          </cell>
          <cell r="W268">
            <v>26</v>
          </cell>
          <cell r="X268">
            <v>26</v>
          </cell>
          <cell r="Y268">
            <v>24</v>
          </cell>
          <cell r="Z268">
            <v>23</v>
          </cell>
          <cell r="AA268">
            <v>25</v>
          </cell>
          <cell r="AB268">
            <v>26</v>
          </cell>
          <cell r="AC268">
            <v>32</v>
          </cell>
          <cell r="AD268">
            <v>31</v>
          </cell>
          <cell r="AE268">
            <v>26</v>
          </cell>
          <cell r="AF268">
            <v>32</v>
          </cell>
          <cell r="AG268">
            <v>31</v>
          </cell>
        </row>
        <row r="268">
          <cell r="AI268">
            <v>30.6451612903226</v>
          </cell>
        </row>
        <row r="269">
          <cell r="C269">
            <v>26</v>
          </cell>
          <cell r="D269">
            <v>22</v>
          </cell>
          <cell r="E269">
            <v>15</v>
          </cell>
          <cell r="F269">
            <v>19</v>
          </cell>
          <cell r="G269">
            <v>10</v>
          </cell>
          <cell r="H269">
            <v>2</v>
          </cell>
          <cell r="I269">
            <v>3</v>
          </cell>
          <cell r="J269">
            <v>1</v>
          </cell>
          <cell r="K269">
            <v>14</v>
          </cell>
          <cell r="L269">
            <v>14</v>
          </cell>
          <cell r="M269">
            <v>20</v>
          </cell>
          <cell r="N269">
            <v>25</v>
          </cell>
          <cell r="O269">
            <v>18</v>
          </cell>
          <cell r="P269">
            <v>26</v>
          </cell>
          <cell r="Q269">
            <v>31</v>
          </cell>
          <cell r="R269">
            <v>33</v>
          </cell>
          <cell r="S269">
            <v>16</v>
          </cell>
          <cell r="T269">
            <v>10</v>
          </cell>
          <cell r="U269">
            <v>0</v>
          </cell>
          <cell r="V269">
            <v>4</v>
          </cell>
          <cell r="W269">
            <v>0</v>
          </cell>
          <cell r="X269">
            <v>14</v>
          </cell>
          <cell r="Y269">
            <v>17</v>
          </cell>
          <cell r="Z269">
            <v>26</v>
          </cell>
          <cell r="AA269">
            <v>34</v>
          </cell>
          <cell r="AB269">
            <v>33</v>
          </cell>
          <cell r="AC269">
            <v>32</v>
          </cell>
          <cell r="AD269">
            <v>40</v>
          </cell>
          <cell r="AE269">
            <v>36</v>
          </cell>
          <cell r="AF269">
            <v>26</v>
          </cell>
          <cell r="AG269">
            <v>37</v>
          </cell>
        </row>
        <row r="269">
          <cell r="AI269">
            <v>19.4838709677419</v>
          </cell>
        </row>
        <row r="270">
          <cell r="C270">
            <v>41</v>
          </cell>
          <cell r="D270">
            <v>37</v>
          </cell>
          <cell r="E270">
            <v>-5</v>
          </cell>
          <cell r="F270">
            <v>30</v>
          </cell>
          <cell r="G270">
            <v>32</v>
          </cell>
          <cell r="H270">
            <v>37</v>
          </cell>
          <cell r="I270">
            <v>34</v>
          </cell>
          <cell r="J270">
            <v>34</v>
          </cell>
          <cell r="K270">
            <v>32</v>
          </cell>
          <cell r="L270">
            <v>32</v>
          </cell>
          <cell r="M270">
            <v>29</v>
          </cell>
          <cell r="N270">
            <v>20</v>
          </cell>
          <cell r="O270">
            <v>11</v>
          </cell>
          <cell r="P270">
            <v>21</v>
          </cell>
          <cell r="Q270">
            <v>25</v>
          </cell>
          <cell r="R270">
            <v>30</v>
          </cell>
          <cell r="S270">
            <v>40</v>
          </cell>
          <cell r="T270">
            <v>40</v>
          </cell>
          <cell r="U270">
            <v>19</v>
          </cell>
          <cell r="V270">
            <v>19</v>
          </cell>
          <cell r="W270">
            <v>40</v>
          </cell>
          <cell r="X270">
            <v>45</v>
          </cell>
          <cell r="Y270">
            <v>43</v>
          </cell>
          <cell r="Z270">
            <v>46</v>
          </cell>
          <cell r="AA270">
            <v>29</v>
          </cell>
          <cell r="AB270">
            <v>38</v>
          </cell>
          <cell r="AC270">
            <v>29</v>
          </cell>
          <cell r="AD270">
            <v>31</v>
          </cell>
          <cell r="AE270" t="str">
            <v>M</v>
          </cell>
          <cell r="AF270" t="str">
            <v>M</v>
          </cell>
          <cell r="AG270" t="str">
            <v>M</v>
          </cell>
        </row>
        <row r="270">
          <cell r="AI270">
            <v>30.6785714285714</v>
          </cell>
        </row>
        <row r="271">
          <cell r="C271">
            <v>32</v>
          </cell>
          <cell r="D271">
            <v>35</v>
          </cell>
          <cell r="E271">
            <v>43</v>
          </cell>
          <cell r="F271">
            <v>46</v>
          </cell>
          <cell r="G271">
            <v>35</v>
          </cell>
          <cell r="H271">
            <v>43</v>
          </cell>
          <cell r="I271">
            <v>45</v>
          </cell>
          <cell r="J271">
            <v>24</v>
          </cell>
          <cell r="K271">
            <v>28</v>
          </cell>
          <cell r="L271">
            <v>26</v>
          </cell>
          <cell r="M271">
            <v>31</v>
          </cell>
          <cell r="N271">
            <v>33</v>
          </cell>
          <cell r="O271">
            <v>29</v>
          </cell>
          <cell r="P271">
            <v>31</v>
          </cell>
          <cell r="Q271">
            <v>28</v>
          </cell>
          <cell r="R271">
            <v>35</v>
          </cell>
          <cell r="S271">
            <v>39</v>
          </cell>
          <cell r="T271">
            <v>39</v>
          </cell>
          <cell r="U271">
            <v>39</v>
          </cell>
          <cell r="V271">
            <v>37</v>
          </cell>
          <cell r="W271">
            <v>48</v>
          </cell>
          <cell r="X271">
            <v>40</v>
          </cell>
          <cell r="Y271">
            <v>47</v>
          </cell>
          <cell r="Z271">
            <v>44</v>
          </cell>
          <cell r="AA271">
            <v>38</v>
          </cell>
          <cell r="AB271">
            <v>42</v>
          </cell>
          <cell r="AC271">
            <v>41</v>
          </cell>
          <cell r="AD271">
            <v>28</v>
          </cell>
          <cell r="AE271">
            <v>29</v>
          </cell>
          <cell r="AF271">
            <v>36</v>
          </cell>
          <cell r="AG271">
            <v>39</v>
          </cell>
        </row>
        <row r="271">
          <cell r="AI271">
            <v>36.4516129032258</v>
          </cell>
        </row>
        <row r="272">
          <cell r="C272">
            <v>36</v>
          </cell>
          <cell r="D272">
            <v>40</v>
          </cell>
          <cell r="E272">
            <v>43</v>
          </cell>
          <cell r="F272">
            <v>45</v>
          </cell>
          <cell r="G272">
            <v>48</v>
          </cell>
          <cell r="H272">
            <v>46</v>
          </cell>
          <cell r="I272">
            <v>58</v>
          </cell>
          <cell r="J272">
            <v>70</v>
          </cell>
          <cell r="K272">
            <v>57</v>
          </cell>
          <cell r="L272">
            <v>44</v>
          </cell>
          <cell r="M272">
            <v>38</v>
          </cell>
          <cell r="N272">
            <v>44</v>
          </cell>
          <cell r="O272">
            <v>40</v>
          </cell>
          <cell r="P272">
            <v>45</v>
          </cell>
          <cell r="Q272">
            <v>50</v>
          </cell>
          <cell r="R272">
            <v>68</v>
          </cell>
          <cell r="S272">
            <v>57</v>
          </cell>
          <cell r="T272">
            <v>40</v>
          </cell>
          <cell r="U272">
            <v>44</v>
          </cell>
          <cell r="V272">
            <v>51</v>
          </cell>
          <cell r="W272">
            <v>49</v>
          </cell>
          <cell r="X272">
            <v>68</v>
          </cell>
          <cell r="Y272">
            <v>62</v>
          </cell>
          <cell r="Z272">
            <v>66</v>
          </cell>
          <cell r="AA272">
            <v>77</v>
          </cell>
          <cell r="AB272">
            <v>75</v>
          </cell>
          <cell r="AC272">
            <v>80</v>
          </cell>
          <cell r="AD272">
            <v>66</v>
          </cell>
          <cell r="AE272">
            <v>81</v>
          </cell>
          <cell r="AF272">
            <v>74</v>
          </cell>
          <cell r="AG272" t="str">
            <v>M</v>
          </cell>
        </row>
        <row r="272">
          <cell r="AI272">
            <v>55.4</v>
          </cell>
        </row>
        <row r="273">
          <cell r="C273">
            <v>70</v>
          </cell>
          <cell r="D273">
            <v>47</v>
          </cell>
          <cell r="E273">
            <v>73</v>
          </cell>
          <cell r="F273">
            <v>67</v>
          </cell>
          <cell r="G273">
            <v>55</v>
          </cell>
          <cell r="H273">
            <v>44</v>
          </cell>
          <cell r="I273">
            <v>80</v>
          </cell>
          <cell r="J273">
            <v>82</v>
          </cell>
          <cell r="K273">
            <v>81</v>
          </cell>
          <cell r="L273">
            <v>76</v>
          </cell>
          <cell r="M273">
            <v>46</v>
          </cell>
          <cell r="N273">
            <v>65</v>
          </cell>
          <cell r="O273">
            <v>45</v>
          </cell>
          <cell r="P273">
            <v>46</v>
          </cell>
          <cell r="Q273">
            <v>56</v>
          </cell>
          <cell r="R273">
            <v>56</v>
          </cell>
          <cell r="S273">
            <v>57</v>
          </cell>
          <cell r="T273">
            <v>79</v>
          </cell>
          <cell r="U273">
            <v>76</v>
          </cell>
          <cell r="V273">
            <v>67</v>
          </cell>
          <cell r="W273">
            <v>87</v>
          </cell>
          <cell r="X273">
            <v>81</v>
          </cell>
          <cell r="Y273">
            <v>58</v>
          </cell>
          <cell r="Z273">
            <v>73</v>
          </cell>
          <cell r="AA273">
            <v>74</v>
          </cell>
          <cell r="AB273">
            <v>61</v>
          </cell>
          <cell r="AC273">
            <v>49</v>
          </cell>
          <cell r="AD273">
            <v>73</v>
          </cell>
          <cell r="AE273">
            <v>74</v>
          </cell>
          <cell r="AF273">
            <v>77</v>
          </cell>
          <cell r="AG273">
            <v>77</v>
          </cell>
        </row>
        <row r="273">
          <cell r="AI273">
            <v>66.1935483870968</v>
          </cell>
        </row>
        <row r="274">
          <cell r="C274">
            <v>76</v>
          </cell>
          <cell r="D274">
            <v>50</v>
          </cell>
          <cell r="E274">
            <v>58</v>
          </cell>
          <cell r="F274">
            <v>66</v>
          </cell>
          <cell r="G274">
            <v>70</v>
          </cell>
          <cell r="H274">
            <v>79</v>
          </cell>
          <cell r="I274">
            <v>85</v>
          </cell>
          <cell r="J274">
            <v>83</v>
          </cell>
          <cell r="K274">
            <v>84</v>
          </cell>
          <cell r="L274">
            <v>85</v>
          </cell>
          <cell r="M274">
            <v>86</v>
          </cell>
          <cell r="N274">
            <v>77</v>
          </cell>
          <cell r="O274">
            <v>65</v>
          </cell>
          <cell r="P274">
            <v>66</v>
          </cell>
          <cell r="Q274">
            <v>67</v>
          </cell>
          <cell r="R274">
            <v>84</v>
          </cell>
          <cell r="S274">
            <v>88</v>
          </cell>
          <cell r="T274">
            <v>78</v>
          </cell>
          <cell r="U274">
            <v>67</v>
          </cell>
          <cell r="V274">
            <v>63</v>
          </cell>
          <cell r="W274">
            <v>67</v>
          </cell>
          <cell r="X274">
            <v>79</v>
          </cell>
          <cell r="Y274">
            <v>82</v>
          </cell>
          <cell r="Z274">
            <v>84</v>
          </cell>
          <cell r="AA274">
            <v>60</v>
          </cell>
          <cell r="AB274">
            <v>64</v>
          </cell>
          <cell r="AC274">
            <v>67</v>
          </cell>
          <cell r="AD274">
            <v>80</v>
          </cell>
          <cell r="AE274">
            <v>92</v>
          </cell>
          <cell r="AF274">
            <v>94</v>
          </cell>
          <cell r="AG274" t="str">
            <v>M</v>
          </cell>
        </row>
        <row r="274">
          <cell r="AI274">
            <v>74.8666666666667</v>
          </cell>
        </row>
        <row r="275">
          <cell r="C275">
            <v>94</v>
          </cell>
          <cell r="D275">
            <v>95</v>
          </cell>
          <cell r="E275">
            <v>87</v>
          </cell>
          <cell r="F275">
            <v>68</v>
          </cell>
          <cell r="G275">
            <v>75</v>
          </cell>
          <cell r="H275">
            <v>83</v>
          </cell>
          <cell r="I275">
            <v>89</v>
          </cell>
          <cell r="J275">
            <v>76</v>
          </cell>
          <cell r="K275">
            <v>71</v>
          </cell>
          <cell r="L275">
            <v>77</v>
          </cell>
          <cell r="M275">
            <v>84</v>
          </cell>
          <cell r="N275">
            <v>88</v>
          </cell>
          <cell r="O275">
            <v>92</v>
          </cell>
          <cell r="P275">
            <v>90</v>
          </cell>
          <cell r="Q275">
            <v>82</v>
          </cell>
          <cell r="R275">
            <v>86</v>
          </cell>
          <cell r="S275">
            <v>90</v>
          </cell>
          <cell r="T275">
            <v>73</v>
          </cell>
          <cell r="U275">
            <v>77</v>
          </cell>
          <cell r="V275">
            <v>70</v>
          </cell>
          <cell r="W275">
            <v>76</v>
          </cell>
          <cell r="X275">
            <v>78</v>
          </cell>
          <cell r="Y275">
            <v>73</v>
          </cell>
          <cell r="Z275">
            <v>80</v>
          </cell>
          <cell r="AA275">
            <v>91</v>
          </cell>
          <cell r="AB275">
            <v>91</v>
          </cell>
          <cell r="AC275">
            <v>94</v>
          </cell>
          <cell r="AD275">
            <v>85</v>
          </cell>
          <cell r="AE275">
            <v>87</v>
          </cell>
          <cell r="AF275">
            <v>89</v>
          </cell>
          <cell r="AG275">
            <v>91</v>
          </cell>
        </row>
        <row r="275">
          <cell r="AI275">
            <v>83.2903225806452</v>
          </cell>
        </row>
        <row r="276">
          <cell r="C276">
            <v>81</v>
          </cell>
          <cell r="D276">
            <v>89</v>
          </cell>
          <cell r="E276">
            <v>73</v>
          </cell>
          <cell r="F276">
            <v>71</v>
          </cell>
          <cell r="G276">
            <v>77</v>
          </cell>
          <cell r="H276">
            <v>80</v>
          </cell>
          <cell r="I276">
            <v>80</v>
          </cell>
          <cell r="J276">
            <v>81</v>
          </cell>
          <cell r="K276">
            <v>79</v>
          </cell>
          <cell r="L276">
            <v>81</v>
          </cell>
          <cell r="M276">
            <v>84</v>
          </cell>
          <cell r="N276">
            <v>84</v>
          </cell>
          <cell r="O276">
            <v>89</v>
          </cell>
          <cell r="P276">
            <v>90</v>
          </cell>
          <cell r="Q276">
            <v>91</v>
          </cell>
          <cell r="R276">
            <v>85</v>
          </cell>
          <cell r="S276">
            <v>79</v>
          </cell>
          <cell r="T276">
            <v>76</v>
          </cell>
          <cell r="U276">
            <v>86</v>
          </cell>
          <cell r="V276">
            <v>80</v>
          </cell>
          <cell r="W276">
            <v>76</v>
          </cell>
          <cell r="X276">
            <v>79</v>
          </cell>
          <cell r="Y276">
            <v>76</v>
          </cell>
          <cell r="Z276">
            <v>86</v>
          </cell>
          <cell r="AA276">
            <v>84</v>
          </cell>
          <cell r="AB276">
            <v>93</v>
          </cell>
          <cell r="AC276">
            <v>91</v>
          </cell>
          <cell r="AD276">
            <v>79</v>
          </cell>
          <cell r="AE276">
            <v>77</v>
          </cell>
          <cell r="AF276">
            <v>91</v>
          </cell>
          <cell r="AG276">
            <v>68</v>
          </cell>
        </row>
        <row r="276">
          <cell r="AI276">
            <v>81.8064516129032</v>
          </cell>
        </row>
        <row r="277">
          <cell r="C277">
            <v>71</v>
          </cell>
          <cell r="D277">
            <v>86</v>
          </cell>
          <cell r="E277">
            <v>82</v>
          </cell>
          <cell r="F277">
            <v>82</v>
          </cell>
          <cell r="G277">
            <v>78</v>
          </cell>
          <cell r="H277">
            <v>72</v>
          </cell>
          <cell r="I277">
            <v>88</v>
          </cell>
          <cell r="J277">
            <v>74</v>
          </cell>
          <cell r="K277">
            <v>75</v>
          </cell>
          <cell r="L277">
            <v>67</v>
          </cell>
          <cell r="M277">
            <v>73</v>
          </cell>
          <cell r="N277">
            <v>72</v>
          </cell>
          <cell r="O277">
            <v>53</v>
          </cell>
          <cell r="P277">
            <v>56</v>
          </cell>
          <cell r="Q277">
            <v>75</v>
          </cell>
          <cell r="R277">
            <v>60</v>
          </cell>
          <cell r="S277">
            <v>63</v>
          </cell>
          <cell r="T277">
            <v>68</v>
          </cell>
          <cell r="U277">
            <v>77</v>
          </cell>
          <cell r="V277">
            <v>82</v>
          </cell>
          <cell r="W277">
            <v>85</v>
          </cell>
          <cell r="X277">
            <v>69</v>
          </cell>
          <cell r="Y277">
            <v>69</v>
          </cell>
          <cell r="Z277">
            <v>69</v>
          </cell>
          <cell r="AA277">
            <v>70</v>
          </cell>
          <cell r="AB277">
            <v>64</v>
          </cell>
          <cell r="AC277">
            <v>60</v>
          </cell>
          <cell r="AD277">
            <v>55</v>
          </cell>
          <cell r="AE277">
            <v>70</v>
          </cell>
          <cell r="AF277">
            <v>57</v>
          </cell>
          <cell r="AG277" t="str">
            <v>M</v>
          </cell>
        </row>
        <row r="277">
          <cell r="AI277">
            <v>70.7333333333333</v>
          </cell>
        </row>
        <row r="278">
          <cell r="C278">
            <v>64</v>
          </cell>
          <cell r="D278">
            <v>70</v>
          </cell>
          <cell r="E278">
            <v>55</v>
          </cell>
          <cell r="F278">
            <v>63</v>
          </cell>
          <cell r="G278">
            <v>77</v>
          </cell>
          <cell r="H278">
            <v>74</v>
          </cell>
          <cell r="I278">
            <v>73</v>
          </cell>
          <cell r="J278">
            <v>65</v>
          </cell>
          <cell r="K278">
            <v>67</v>
          </cell>
          <cell r="L278">
            <v>54</v>
          </cell>
          <cell r="M278">
            <v>56</v>
          </cell>
          <cell r="N278">
            <v>63</v>
          </cell>
          <cell r="O278">
            <v>64</v>
          </cell>
          <cell r="P278">
            <v>59</v>
          </cell>
          <cell r="Q278">
            <v>50</v>
          </cell>
          <cell r="R278">
            <v>52</v>
          </cell>
          <cell r="S278">
            <v>61</v>
          </cell>
          <cell r="T278">
            <v>66</v>
          </cell>
          <cell r="U278">
            <v>62</v>
          </cell>
          <cell r="V278">
            <v>53</v>
          </cell>
          <cell r="W278">
            <v>56</v>
          </cell>
          <cell r="X278">
            <v>60</v>
          </cell>
          <cell r="Y278">
            <v>58</v>
          </cell>
          <cell r="Z278">
            <v>62</v>
          </cell>
          <cell r="AA278">
            <v>56</v>
          </cell>
          <cell r="AB278">
            <v>59</v>
          </cell>
          <cell r="AC278">
            <v>62</v>
          </cell>
          <cell r="AD278">
            <v>60</v>
          </cell>
          <cell r="AE278">
            <v>54</v>
          </cell>
          <cell r="AF278">
            <v>56</v>
          </cell>
          <cell r="AG278">
            <v>47</v>
          </cell>
        </row>
        <row r="278">
          <cell r="AI278">
            <v>60.5806451612903</v>
          </cell>
        </row>
        <row r="279">
          <cell r="C279">
            <v>46</v>
          </cell>
          <cell r="D279">
            <v>42</v>
          </cell>
          <cell r="E279">
            <v>45</v>
          </cell>
          <cell r="F279">
            <v>48</v>
          </cell>
          <cell r="G279">
            <v>51</v>
          </cell>
          <cell r="H279">
            <v>57</v>
          </cell>
          <cell r="I279">
            <v>47</v>
          </cell>
          <cell r="J279">
            <v>49</v>
          </cell>
          <cell r="K279">
            <v>52</v>
          </cell>
          <cell r="L279">
            <v>52</v>
          </cell>
          <cell r="M279">
            <v>46</v>
          </cell>
          <cell r="N279">
            <v>48</v>
          </cell>
          <cell r="O279">
            <v>47</v>
          </cell>
          <cell r="P279">
            <v>39</v>
          </cell>
          <cell r="Q279">
            <v>36</v>
          </cell>
          <cell r="R279">
            <v>42</v>
          </cell>
          <cell r="S279">
            <v>45</v>
          </cell>
          <cell r="T279">
            <v>46</v>
          </cell>
          <cell r="U279">
            <v>48</v>
          </cell>
          <cell r="V279">
            <v>46</v>
          </cell>
          <cell r="W279">
            <v>49</v>
          </cell>
          <cell r="X279">
            <v>44</v>
          </cell>
          <cell r="Y279">
            <v>19</v>
          </cell>
          <cell r="Z279">
            <v>23</v>
          </cell>
          <cell r="AA279">
            <v>36</v>
          </cell>
          <cell r="AB279">
            <v>40</v>
          </cell>
          <cell r="AC279">
            <v>38</v>
          </cell>
          <cell r="AD279">
            <v>38</v>
          </cell>
          <cell r="AE279">
            <v>42</v>
          </cell>
          <cell r="AF279">
            <v>44</v>
          </cell>
          <cell r="AG279" t="str">
            <v>M</v>
          </cell>
        </row>
        <row r="279">
          <cell r="AI279">
            <v>43.5</v>
          </cell>
        </row>
        <row r="280">
          <cell r="C280">
            <v>63</v>
          </cell>
          <cell r="D280">
            <v>47</v>
          </cell>
          <cell r="E280">
            <v>60</v>
          </cell>
          <cell r="F280">
            <v>34</v>
          </cell>
          <cell r="G280">
            <v>37</v>
          </cell>
          <cell r="H280">
            <v>23</v>
          </cell>
          <cell r="I280">
            <v>31</v>
          </cell>
          <cell r="J280">
            <v>44</v>
          </cell>
          <cell r="K280">
            <v>42</v>
          </cell>
          <cell r="L280">
            <v>32</v>
          </cell>
          <cell r="M280">
            <v>33</v>
          </cell>
          <cell r="N280">
            <v>33</v>
          </cell>
          <cell r="O280">
            <v>27</v>
          </cell>
          <cell r="P280">
            <v>22</v>
          </cell>
          <cell r="Q280">
            <v>35</v>
          </cell>
          <cell r="R280">
            <v>36</v>
          </cell>
          <cell r="S280">
            <v>33</v>
          </cell>
          <cell r="T280">
            <v>35</v>
          </cell>
          <cell r="U280">
            <v>34</v>
          </cell>
          <cell r="V280">
            <v>12</v>
          </cell>
          <cell r="W280">
            <v>30</v>
          </cell>
          <cell r="X280">
            <v>32</v>
          </cell>
          <cell r="Y280">
            <v>32</v>
          </cell>
          <cell r="Z280">
            <v>19</v>
          </cell>
          <cell r="AA280">
            <v>23</v>
          </cell>
          <cell r="AB280">
            <v>33</v>
          </cell>
          <cell r="AC280">
            <v>21</v>
          </cell>
          <cell r="AD280">
            <v>24</v>
          </cell>
          <cell r="AE280">
            <v>26</v>
          </cell>
          <cell r="AF280">
            <v>27</v>
          </cell>
          <cell r="AG280">
            <v>30</v>
          </cell>
        </row>
        <row r="280">
          <cell r="AI280">
            <v>32.5806451612903</v>
          </cell>
        </row>
        <row r="281">
          <cell r="C281">
            <v>34</v>
          </cell>
          <cell r="D281">
            <v>33</v>
          </cell>
          <cell r="E281">
            <v>33</v>
          </cell>
          <cell r="F281">
            <v>36</v>
          </cell>
          <cell r="G281">
            <v>11</v>
          </cell>
          <cell r="H281">
            <v>2</v>
          </cell>
          <cell r="I281">
            <v>6</v>
          </cell>
          <cell r="J281">
            <v>18</v>
          </cell>
          <cell r="K281">
            <v>29</v>
          </cell>
          <cell r="L281">
            <v>27</v>
          </cell>
          <cell r="M281">
            <v>23</v>
          </cell>
          <cell r="N281">
            <v>25</v>
          </cell>
          <cell r="O281">
            <v>29</v>
          </cell>
          <cell r="P281">
            <v>28</v>
          </cell>
          <cell r="Q281">
            <v>10</v>
          </cell>
          <cell r="R281">
            <v>19</v>
          </cell>
          <cell r="S281">
            <v>15</v>
          </cell>
          <cell r="T281">
            <v>12</v>
          </cell>
          <cell r="U281">
            <v>13</v>
          </cell>
          <cell r="V281">
            <v>26</v>
          </cell>
          <cell r="W281">
            <v>31</v>
          </cell>
          <cell r="X281">
            <v>34</v>
          </cell>
          <cell r="Y281">
            <v>30</v>
          </cell>
          <cell r="Z281">
            <v>34</v>
          </cell>
          <cell r="AA281">
            <v>37</v>
          </cell>
          <cell r="AB281">
            <v>26</v>
          </cell>
          <cell r="AC281">
            <v>2</v>
          </cell>
          <cell r="AD281">
            <v>6</v>
          </cell>
          <cell r="AE281">
            <v>28</v>
          </cell>
          <cell r="AF281">
            <v>7</v>
          </cell>
          <cell r="AG281">
            <v>-6</v>
          </cell>
        </row>
        <row r="281">
          <cell r="AI281">
            <v>21.2258064516129</v>
          </cell>
        </row>
        <row r="282">
          <cell r="C282">
            <v>-4</v>
          </cell>
          <cell r="D282">
            <v>13</v>
          </cell>
          <cell r="E282">
            <v>28</v>
          </cell>
          <cell r="F282">
            <v>37</v>
          </cell>
          <cell r="G282">
            <v>39</v>
          </cell>
          <cell r="H282">
            <v>16</v>
          </cell>
          <cell r="I282">
            <v>12</v>
          </cell>
          <cell r="J282">
            <v>7</v>
          </cell>
          <cell r="K282">
            <v>7</v>
          </cell>
          <cell r="L282">
            <v>29</v>
          </cell>
          <cell r="M282">
            <v>34</v>
          </cell>
          <cell r="N282">
            <v>27</v>
          </cell>
          <cell r="O282">
            <v>17</v>
          </cell>
          <cell r="P282">
            <v>21</v>
          </cell>
          <cell r="Q282">
            <v>29</v>
          </cell>
          <cell r="R282">
            <v>33</v>
          </cell>
          <cell r="S282">
            <v>38</v>
          </cell>
          <cell r="T282">
            <v>38</v>
          </cell>
          <cell r="U282">
            <v>40</v>
          </cell>
          <cell r="V282">
            <v>38</v>
          </cell>
          <cell r="W282">
            <v>29</v>
          </cell>
          <cell r="X282">
            <v>32</v>
          </cell>
          <cell r="Y282">
            <v>32</v>
          </cell>
          <cell r="Z282">
            <v>33</v>
          </cell>
          <cell r="AA282">
            <v>44</v>
          </cell>
          <cell r="AB282">
            <v>46</v>
          </cell>
          <cell r="AC282">
            <v>36</v>
          </cell>
          <cell r="AD282">
            <v>35</v>
          </cell>
          <cell r="AE282" t="str">
            <v>M</v>
          </cell>
          <cell r="AF282" t="str">
            <v>M</v>
          </cell>
          <cell r="AG282" t="str">
            <v>M</v>
          </cell>
        </row>
        <row r="282">
          <cell r="AI282">
            <v>28.0714285714286</v>
          </cell>
        </row>
        <row r="283">
          <cell r="C283">
            <v>30</v>
          </cell>
          <cell r="D283">
            <v>24</v>
          </cell>
          <cell r="E283">
            <v>24</v>
          </cell>
          <cell r="F283">
            <v>36</v>
          </cell>
          <cell r="G283">
            <v>39</v>
          </cell>
          <cell r="H283">
            <v>32</v>
          </cell>
          <cell r="I283">
            <v>28</v>
          </cell>
          <cell r="J283">
            <v>25</v>
          </cell>
          <cell r="K283">
            <v>28</v>
          </cell>
          <cell r="L283">
            <v>30</v>
          </cell>
          <cell r="M283">
            <v>33</v>
          </cell>
          <cell r="N283">
            <v>32</v>
          </cell>
          <cell r="O283">
            <v>37</v>
          </cell>
          <cell r="P283">
            <v>59</v>
          </cell>
          <cell r="Q283">
            <v>52</v>
          </cell>
          <cell r="R283">
            <v>30</v>
          </cell>
          <cell r="S283">
            <v>37</v>
          </cell>
          <cell r="T283">
            <v>34</v>
          </cell>
          <cell r="U283">
            <v>32</v>
          </cell>
          <cell r="V283">
            <v>34</v>
          </cell>
          <cell r="W283">
            <v>39</v>
          </cell>
          <cell r="X283">
            <v>33</v>
          </cell>
          <cell r="Y283">
            <v>25</v>
          </cell>
          <cell r="Z283">
            <v>27</v>
          </cell>
          <cell r="AA283">
            <v>29</v>
          </cell>
          <cell r="AB283">
            <v>35</v>
          </cell>
          <cell r="AC283">
            <v>37</v>
          </cell>
          <cell r="AD283">
            <v>40</v>
          </cell>
          <cell r="AE283">
            <v>37</v>
          </cell>
          <cell r="AF283">
            <v>40</v>
          </cell>
          <cell r="AG283">
            <v>65</v>
          </cell>
        </row>
        <row r="283">
          <cell r="AI283">
            <v>34.9354838709677</v>
          </cell>
        </row>
        <row r="284">
          <cell r="C284">
            <v>58</v>
          </cell>
          <cell r="D284">
            <v>32</v>
          </cell>
          <cell r="E284">
            <v>31</v>
          </cell>
          <cell r="F284">
            <v>35</v>
          </cell>
          <cell r="G284">
            <v>37</v>
          </cell>
          <cell r="H284">
            <v>45</v>
          </cell>
          <cell r="I284">
            <v>56</v>
          </cell>
          <cell r="J284">
            <v>73</v>
          </cell>
          <cell r="K284">
            <v>57</v>
          </cell>
          <cell r="L284">
            <v>56</v>
          </cell>
          <cell r="M284">
            <v>76</v>
          </cell>
          <cell r="N284">
            <v>60</v>
          </cell>
          <cell r="O284">
            <v>43</v>
          </cell>
          <cell r="P284">
            <v>42</v>
          </cell>
          <cell r="Q284">
            <v>63</v>
          </cell>
          <cell r="R284">
            <v>64</v>
          </cell>
          <cell r="S284">
            <v>63</v>
          </cell>
          <cell r="T284">
            <v>48</v>
          </cell>
          <cell r="U284">
            <v>54</v>
          </cell>
          <cell r="V284">
            <v>61</v>
          </cell>
          <cell r="W284">
            <v>45</v>
          </cell>
          <cell r="X284">
            <v>45</v>
          </cell>
          <cell r="Y284">
            <v>65</v>
          </cell>
          <cell r="Z284">
            <v>54</v>
          </cell>
          <cell r="AA284">
            <v>51</v>
          </cell>
          <cell r="AB284">
            <v>42</v>
          </cell>
          <cell r="AC284">
            <v>39</v>
          </cell>
          <cell r="AD284">
            <v>45</v>
          </cell>
          <cell r="AE284">
            <v>47</v>
          </cell>
          <cell r="AF284">
            <v>59</v>
          </cell>
          <cell r="AG284" t="str">
            <v>M</v>
          </cell>
        </row>
        <row r="284">
          <cell r="AI284">
            <v>51.5333333333333</v>
          </cell>
        </row>
        <row r="285">
          <cell r="C285">
            <v>58</v>
          </cell>
          <cell r="D285">
            <v>45</v>
          </cell>
          <cell r="E285">
            <v>53</v>
          </cell>
          <cell r="F285">
            <v>52</v>
          </cell>
          <cell r="G285">
            <v>58</v>
          </cell>
          <cell r="H285">
            <v>52</v>
          </cell>
          <cell r="I285">
            <v>58</v>
          </cell>
          <cell r="J285">
            <v>68</v>
          </cell>
          <cell r="K285">
            <v>57</v>
          </cell>
          <cell r="L285">
            <v>60</v>
          </cell>
          <cell r="M285">
            <v>67</v>
          </cell>
          <cell r="N285">
            <v>52</v>
          </cell>
          <cell r="O285">
            <v>72</v>
          </cell>
          <cell r="P285">
            <v>60</v>
          </cell>
          <cell r="Q285">
            <v>81</v>
          </cell>
          <cell r="R285">
            <v>67</v>
          </cell>
          <cell r="S285">
            <v>79</v>
          </cell>
          <cell r="T285">
            <v>77</v>
          </cell>
          <cell r="U285">
            <v>70</v>
          </cell>
          <cell r="V285">
            <v>68</v>
          </cell>
          <cell r="W285">
            <v>54</v>
          </cell>
          <cell r="X285">
            <v>57</v>
          </cell>
          <cell r="Y285">
            <v>61</v>
          </cell>
          <cell r="Z285">
            <v>74</v>
          </cell>
          <cell r="AA285">
            <v>57</v>
          </cell>
          <cell r="AB285">
            <v>51</v>
          </cell>
          <cell r="AC285">
            <v>57</v>
          </cell>
          <cell r="AD285">
            <v>63</v>
          </cell>
          <cell r="AE285">
            <v>72</v>
          </cell>
          <cell r="AF285">
            <v>77</v>
          </cell>
          <cell r="AG285">
            <v>52</v>
          </cell>
        </row>
        <row r="285">
          <cell r="AI285">
            <v>62.2258064516129</v>
          </cell>
        </row>
        <row r="286">
          <cell r="C286">
            <v>57</v>
          </cell>
          <cell r="D286">
            <v>68</v>
          </cell>
          <cell r="E286">
            <v>75</v>
          </cell>
          <cell r="F286">
            <v>81</v>
          </cell>
          <cell r="G286">
            <v>89</v>
          </cell>
          <cell r="H286">
            <v>88</v>
          </cell>
          <cell r="I286">
            <v>83</v>
          </cell>
          <cell r="J286">
            <v>61</v>
          </cell>
          <cell r="K286">
            <v>63</v>
          </cell>
          <cell r="L286">
            <v>63</v>
          </cell>
          <cell r="M286">
            <v>79</v>
          </cell>
          <cell r="N286">
            <v>92</v>
          </cell>
          <cell r="O286">
            <v>80</v>
          </cell>
          <cell r="P286">
            <v>70</v>
          </cell>
          <cell r="Q286">
            <v>71</v>
          </cell>
          <cell r="R286">
            <v>81</v>
          </cell>
          <cell r="S286">
            <v>87</v>
          </cell>
          <cell r="T286">
            <v>85</v>
          </cell>
          <cell r="U286">
            <v>73</v>
          </cell>
          <cell r="V286">
            <v>85</v>
          </cell>
          <cell r="W286">
            <v>70</v>
          </cell>
          <cell r="X286">
            <v>82</v>
          </cell>
          <cell r="Y286">
            <v>76</v>
          </cell>
          <cell r="Z286">
            <v>74</v>
          </cell>
          <cell r="AA286">
            <v>66</v>
          </cell>
          <cell r="AB286">
            <v>68</v>
          </cell>
          <cell r="AC286">
            <v>93</v>
          </cell>
          <cell r="AD286">
            <v>94</v>
          </cell>
          <cell r="AE286">
            <v>92</v>
          </cell>
          <cell r="AF286">
            <v>88</v>
          </cell>
          <cell r="AG286" t="str">
            <v>M</v>
          </cell>
        </row>
        <row r="286">
          <cell r="AI286">
            <v>77.8</v>
          </cell>
        </row>
        <row r="287">
          <cell r="C287">
            <v>80</v>
          </cell>
          <cell r="D287">
            <v>70</v>
          </cell>
          <cell r="E287">
            <v>80</v>
          </cell>
          <cell r="F287">
            <v>86</v>
          </cell>
          <cell r="G287">
            <v>82</v>
          </cell>
          <cell r="H287">
            <v>88</v>
          </cell>
          <cell r="I287">
            <v>86</v>
          </cell>
          <cell r="J287">
            <v>84</v>
          </cell>
          <cell r="K287">
            <v>75</v>
          </cell>
          <cell r="L287">
            <v>75</v>
          </cell>
          <cell r="M287">
            <v>68</v>
          </cell>
          <cell r="N287">
            <v>77</v>
          </cell>
          <cell r="O287">
            <v>81</v>
          </cell>
          <cell r="P287">
            <v>79</v>
          </cell>
          <cell r="Q287">
            <v>79</v>
          </cell>
          <cell r="R287">
            <v>87</v>
          </cell>
          <cell r="S287">
            <v>68</v>
          </cell>
          <cell r="T287">
            <v>76</v>
          </cell>
          <cell r="U287">
            <v>67</v>
          </cell>
          <cell r="V287">
            <v>75</v>
          </cell>
          <cell r="W287">
            <v>86</v>
          </cell>
          <cell r="X287">
            <v>88</v>
          </cell>
          <cell r="Y287">
            <v>73</v>
          </cell>
          <cell r="Z287">
            <v>70</v>
          </cell>
          <cell r="AA287">
            <v>84</v>
          </cell>
          <cell r="AB287">
            <v>71</v>
          </cell>
          <cell r="AC287">
            <v>75</v>
          </cell>
          <cell r="AD287">
            <v>73</v>
          </cell>
          <cell r="AE287">
            <v>73</v>
          </cell>
          <cell r="AF287">
            <v>66</v>
          </cell>
          <cell r="AG287">
            <v>74</v>
          </cell>
        </row>
        <row r="287">
          <cell r="AI287">
            <v>77.2903225806452</v>
          </cell>
        </row>
        <row r="288">
          <cell r="C288">
            <v>83</v>
          </cell>
          <cell r="D288">
            <v>75</v>
          </cell>
          <cell r="E288">
            <v>66</v>
          </cell>
          <cell r="F288">
            <v>66</v>
          </cell>
          <cell r="G288">
            <v>69</v>
          </cell>
          <cell r="H288">
            <v>74</v>
          </cell>
          <cell r="I288">
            <v>81</v>
          </cell>
          <cell r="J288">
            <v>83</v>
          </cell>
          <cell r="K288">
            <v>90</v>
          </cell>
          <cell r="L288">
            <v>90</v>
          </cell>
          <cell r="M288">
            <v>71</v>
          </cell>
          <cell r="N288">
            <v>80</v>
          </cell>
          <cell r="O288">
            <v>79</v>
          </cell>
          <cell r="P288">
            <v>68</v>
          </cell>
          <cell r="Q288">
            <v>67</v>
          </cell>
          <cell r="R288">
            <v>74</v>
          </cell>
          <cell r="S288">
            <v>76</v>
          </cell>
          <cell r="T288">
            <v>81</v>
          </cell>
          <cell r="U288">
            <v>81</v>
          </cell>
          <cell r="V288">
            <v>87</v>
          </cell>
          <cell r="W288">
            <v>77</v>
          </cell>
          <cell r="X288">
            <v>89</v>
          </cell>
          <cell r="Y288">
            <v>66</v>
          </cell>
          <cell r="Z288">
            <v>79</v>
          </cell>
          <cell r="AA288">
            <v>81</v>
          </cell>
          <cell r="AB288">
            <v>62</v>
          </cell>
          <cell r="AC288">
            <v>69</v>
          </cell>
          <cell r="AD288">
            <v>73</v>
          </cell>
          <cell r="AE288">
            <v>82</v>
          </cell>
          <cell r="AF288">
            <v>83</v>
          </cell>
          <cell r="AG288">
            <v>67</v>
          </cell>
        </row>
        <row r="288">
          <cell r="AI288">
            <v>76.4193548387097</v>
          </cell>
        </row>
        <row r="289">
          <cell r="C289">
            <v>73</v>
          </cell>
          <cell r="D289">
            <v>87</v>
          </cell>
          <cell r="E289">
            <v>85</v>
          </cell>
          <cell r="F289">
            <v>85</v>
          </cell>
          <cell r="G289">
            <v>85</v>
          </cell>
          <cell r="H289">
            <v>87</v>
          </cell>
          <cell r="I289">
            <v>83</v>
          </cell>
          <cell r="J289">
            <v>92</v>
          </cell>
          <cell r="K289">
            <v>74</v>
          </cell>
          <cell r="L289">
            <v>82</v>
          </cell>
          <cell r="M289">
            <v>70</v>
          </cell>
          <cell r="N289">
            <v>69</v>
          </cell>
          <cell r="O289">
            <v>76</v>
          </cell>
          <cell r="P289">
            <v>85</v>
          </cell>
          <cell r="Q289">
            <v>72</v>
          </cell>
          <cell r="R289">
            <v>69</v>
          </cell>
          <cell r="S289">
            <v>67</v>
          </cell>
          <cell r="T289">
            <v>62</v>
          </cell>
          <cell r="U289">
            <v>61</v>
          </cell>
          <cell r="V289">
            <v>63</v>
          </cell>
          <cell r="W289">
            <v>69</v>
          </cell>
          <cell r="X289">
            <v>67</v>
          </cell>
          <cell r="Y289">
            <v>59</v>
          </cell>
          <cell r="Z289">
            <v>65</v>
          </cell>
          <cell r="AA289">
            <v>57</v>
          </cell>
          <cell r="AB289">
            <v>62</v>
          </cell>
          <cell r="AC289">
            <v>79</v>
          </cell>
          <cell r="AD289">
            <v>86</v>
          </cell>
          <cell r="AE289">
            <v>70</v>
          </cell>
          <cell r="AF289">
            <v>88</v>
          </cell>
          <cell r="AG289" t="str">
            <v>M</v>
          </cell>
        </row>
        <row r="289">
          <cell r="AI289">
            <v>74.3</v>
          </cell>
        </row>
        <row r="290">
          <cell r="C290">
            <v>86</v>
          </cell>
          <cell r="D290">
            <v>86</v>
          </cell>
          <cell r="E290">
            <v>71</v>
          </cell>
          <cell r="F290">
            <v>67</v>
          </cell>
          <cell r="G290">
            <v>71</v>
          </cell>
          <cell r="H290">
            <v>57</v>
          </cell>
          <cell r="I290">
            <v>59</v>
          </cell>
          <cell r="J290">
            <v>57</v>
          </cell>
          <cell r="K290">
            <v>53</v>
          </cell>
          <cell r="L290">
            <v>58</v>
          </cell>
          <cell r="M290">
            <v>58</v>
          </cell>
          <cell r="N290">
            <v>60</v>
          </cell>
          <cell r="O290">
            <v>60</v>
          </cell>
          <cell r="P290">
            <v>65</v>
          </cell>
          <cell r="Q290">
            <v>60</v>
          </cell>
          <cell r="R290">
            <v>60</v>
          </cell>
          <cell r="S290">
            <v>62</v>
          </cell>
          <cell r="T290">
            <v>63</v>
          </cell>
          <cell r="U290">
            <v>67</v>
          </cell>
          <cell r="V290">
            <v>67</v>
          </cell>
          <cell r="W290">
            <v>67</v>
          </cell>
          <cell r="X290">
            <v>64</v>
          </cell>
          <cell r="Y290">
            <v>55</v>
          </cell>
          <cell r="Z290">
            <v>57</v>
          </cell>
          <cell r="AA290">
            <v>62</v>
          </cell>
          <cell r="AB290">
            <v>72</v>
          </cell>
          <cell r="AC290">
            <v>68</v>
          </cell>
          <cell r="AD290">
            <v>53</v>
          </cell>
          <cell r="AE290">
            <v>62</v>
          </cell>
          <cell r="AF290">
            <v>72</v>
          </cell>
          <cell r="AG290">
            <v>52</v>
          </cell>
        </row>
        <row r="290">
          <cell r="AI290">
            <v>63.5806451612903</v>
          </cell>
        </row>
        <row r="291">
          <cell r="C291">
            <v>62</v>
          </cell>
          <cell r="D291">
            <v>62</v>
          </cell>
          <cell r="E291">
            <v>46</v>
          </cell>
          <cell r="F291">
            <v>43</v>
          </cell>
          <cell r="G291">
            <v>61</v>
          </cell>
          <cell r="H291">
            <v>39</v>
          </cell>
          <cell r="I291">
            <v>32</v>
          </cell>
          <cell r="J291">
            <v>37</v>
          </cell>
          <cell r="K291">
            <v>41</v>
          </cell>
          <cell r="L291">
            <v>52</v>
          </cell>
          <cell r="M291">
            <v>52</v>
          </cell>
          <cell r="N291">
            <v>51</v>
          </cell>
          <cell r="O291">
            <v>44</v>
          </cell>
          <cell r="P291">
            <v>70</v>
          </cell>
          <cell r="Q291">
            <v>58</v>
          </cell>
          <cell r="R291">
            <v>52</v>
          </cell>
          <cell r="S291">
            <v>66</v>
          </cell>
          <cell r="T291">
            <v>56</v>
          </cell>
          <cell r="U291">
            <v>40</v>
          </cell>
          <cell r="V291">
            <v>44</v>
          </cell>
          <cell r="W291">
            <v>33</v>
          </cell>
          <cell r="X291">
            <v>30</v>
          </cell>
          <cell r="Y291">
            <v>31</v>
          </cell>
          <cell r="Z291">
            <v>33</v>
          </cell>
          <cell r="AA291">
            <v>37</v>
          </cell>
          <cell r="AB291">
            <v>36</v>
          </cell>
          <cell r="AC291">
            <v>34</v>
          </cell>
          <cell r="AD291">
            <v>35</v>
          </cell>
          <cell r="AE291">
            <v>35</v>
          </cell>
          <cell r="AF291">
            <v>29</v>
          </cell>
          <cell r="AG291" t="str">
            <v>M</v>
          </cell>
        </row>
        <row r="291">
          <cell r="AI291">
            <v>44.7</v>
          </cell>
        </row>
        <row r="292">
          <cell r="C292">
            <v>30</v>
          </cell>
          <cell r="D292">
            <v>29</v>
          </cell>
          <cell r="E292">
            <v>29</v>
          </cell>
          <cell r="F292">
            <v>37</v>
          </cell>
          <cell r="G292">
            <v>35</v>
          </cell>
          <cell r="H292">
            <v>37</v>
          </cell>
          <cell r="I292">
            <v>40</v>
          </cell>
          <cell r="J292">
            <v>40</v>
          </cell>
          <cell r="K292">
            <v>42</v>
          </cell>
          <cell r="L292">
            <v>46</v>
          </cell>
          <cell r="M292">
            <v>44</v>
          </cell>
          <cell r="N292">
            <v>34</v>
          </cell>
          <cell r="O292">
            <v>30</v>
          </cell>
          <cell r="P292">
            <v>38</v>
          </cell>
          <cell r="Q292">
            <v>54</v>
          </cell>
          <cell r="R292">
            <v>39</v>
          </cell>
          <cell r="S292">
            <v>27</v>
          </cell>
          <cell r="T292">
            <v>24</v>
          </cell>
          <cell r="U292">
            <v>36</v>
          </cell>
          <cell r="V292">
            <v>30</v>
          </cell>
          <cell r="W292">
            <v>32</v>
          </cell>
          <cell r="X292">
            <v>34</v>
          </cell>
          <cell r="Y292">
            <v>43</v>
          </cell>
          <cell r="Z292">
            <v>42</v>
          </cell>
          <cell r="AA292">
            <v>38</v>
          </cell>
          <cell r="AB292">
            <v>38</v>
          </cell>
          <cell r="AC292">
            <v>37</v>
          </cell>
          <cell r="AD292">
            <v>22</v>
          </cell>
          <cell r="AE292">
            <v>35</v>
          </cell>
          <cell r="AF292">
            <v>35</v>
          </cell>
          <cell r="AG292">
            <v>33</v>
          </cell>
        </row>
        <row r="292">
          <cell r="AI292">
            <v>35.8064516129032</v>
          </cell>
        </row>
        <row r="293">
          <cell r="C293">
            <v>36</v>
          </cell>
          <cell r="D293">
            <v>31</v>
          </cell>
          <cell r="E293">
            <v>25</v>
          </cell>
          <cell r="F293">
            <v>11</v>
          </cell>
          <cell r="G293">
            <v>13</v>
          </cell>
          <cell r="H293">
            <v>32</v>
          </cell>
          <cell r="I293">
            <v>33</v>
          </cell>
          <cell r="J293">
            <v>42</v>
          </cell>
          <cell r="K293">
            <v>40</v>
          </cell>
          <cell r="L293">
            <v>44</v>
          </cell>
          <cell r="M293">
            <v>31</v>
          </cell>
          <cell r="N293">
            <v>40</v>
          </cell>
          <cell r="O293">
            <v>27</v>
          </cell>
          <cell r="P293">
            <v>11</v>
          </cell>
          <cell r="Q293">
            <v>-13</v>
          </cell>
          <cell r="R293">
            <v>14</v>
          </cell>
          <cell r="S293">
            <v>36</v>
          </cell>
          <cell r="T293">
            <v>45</v>
          </cell>
          <cell r="U293">
            <v>29</v>
          </cell>
          <cell r="V293">
            <v>31</v>
          </cell>
          <cell r="W293">
            <v>33</v>
          </cell>
          <cell r="X293">
            <v>37</v>
          </cell>
          <cell r="Y293">
            <v>19</v>
          </cell>
          <cell r="Z293">
            <v>35</v>
          </cell>
          <cell r="AA293">
            <v>5</v>
          </cell>
          <cell r="AB293">
            <v>4</v>
          </cell>
          <cell r="AC293">
            <v>7</v>
          </cell>
          <cell r="AD293">
            <v>5</v>
          </cell>
          <cell r="AE293">
            <v>12</v>
          </cell>
          <cell r="AF293">
            <v>7</v>
          </cell>
          <cell r="AG293">
            <v>20</v>
          </cell>
        </row>
        <row r="293">
          <cell r="AI293">
            <v>23.9354838709677</v>
          </cell>
        </row>
        <row r="294">
          <cell r="C294">
            <v>28</v>
          </cell>
          <cell r="D294">
            <v>31</v>
          </cell>
          <cell r="E294">
            <v>29</v>
          </cell>
          <cell r="F294">
            <v>8</v>
          </cell>
          <cell r="G294">
            <v>21</v>
          </cell>
          <cell r="H294">
            <v>21</v>
          </cell>
          <cell r="I294">
            <v>4</v>
          </cell>
          <cell r="J294">
            <v>8</v>
          </cell>
          <cell r="K294">
            <v>17</v>
          </cell>
          <cell r="L294">
            <v>20</v>
          </cell>
          <cell r="M294">
            <v>27</v>
          </cell>
          <cell r="N294">
            <v>35</v>
          </cell>
          <cell r="O294">
            <v>33</v>
          </cell>
          <cell r="P294">
            <v>35</v>
          </cell>
          <cell r="Q294">
            <v>34</v>
          </cell>
          <cell r="R294">
            <v>32</v>
          </cell>
          <cell r="S294">
            <v>38</v>
          </cell>
          <cell r="T294">
            <v>26</v>
          </cell>
          <cell r="U294">
            <v>21</v>
          </cell>
          <cell r="V294">
            <v>31</v>
          </cell>
          <cell r="W294">
            <v>37</v>
          </cell>
          <cell r="X294">
            <v>23</v>
          </cell>
          <cell r="Y294">
            <v>33</v>
          </cell>
          <cell r="Z294">
            <v>27</v>
          </cell>
          <cell r="AA294">
            <v>26</v>
          </cell>
          <cell r="AB294">
            <v>28</v>
          </cell>
          <cell r="AC294">
            <v>36</v>
          </cell>
          <cell r="AD294">
            <v>42</v>
          </cell>
          <cell r="AE294">
            <v>34</v>
          </cell>
          <cell r="AF294" t="str">
            <v>M</v>
          </cell>
          <cell r="AG294" t="str">
            <v>M</v>
          </cell>
        </row>
        <row r="294">
          <cell r="AI294">
            <v>27.0689655172414</v>
          </cell>
        </row>
        <row r="295">
          <cell r="C295">
            <v>33</v>
          </cell>
          <cell r="D295">
            <v>14</v>
          </cell>
          <cell r="E295">
            <v>31</v>
          </cell>
          <cell r="F295">
            <v>32</v>
          </cell>
          <cell r="G295">
            <v>18</v>
          </cell>
          <cell r="H295">
            <v>42</v>
          </cell>
          <cell r="I295">
            <v>44</v>
          </cell>
          <cell r="J295">
            <v>21</v>
          </cell>
          <cell r="K295">
            <v>22</v>
          </cell>
          <cell r="L295">
            <v>30</v>
          </cell>
          <cell r="M295">
            <v>47</v>
          </cell>
          <cell r="N295">
            <v>38</v>
          </cell>
          <cell r="O295">
            <v>33</v>
          </cell>
          <cell r="P295">
            <v>34</v>
          </cell>
          <cell r="Q295">
            <v>36</v>
          </cell>
          <cell r="R295">
            <v>36</v>
          </cell>
          <cell r="S295">
            <v>41</v>
          </cell>
          <cell r="T295">
            <v>31</v>
          </cell>
          <cell r="U295">
            <v>37</v>
          </cell>
          <cell r="V295">
            <v>47</v>
          </cell>
          <cell r="W295">
            <v>58</v>
          </cell>
          <cell r="X295">
            <v>37</v>
          </cell>
          <cell r="Y295">
            <v>32</v>
          </cell>
          <cell r="Z295">
            <v>30</v>
          </cell>
          <cell r="AA295">
            <v>34</v>
          </cell>
          <cell r="AB295">
            <v>33</v>
          </cell>
          <cell r="AC295">
            <v>36</v>
          </cell>
          <cell r="AD295">
            <v>38</v>
          </cell>
          <cell r="AE295">
            <v>34</v>
          </cell>
          <cell r="AF295">
            <v>34</v>
          </cell>
          <cell r="AG295">
            <v>38</v>
          </cell>
        </row>
        <row r="295">
          <cell r="AI295">
            <v>34.5483870967742</v>
          </cell>
        </row>
        <row r="296">
          <cell r="C296">
            <v>38</v>
          </cell>
          <cell r="D296">
            <v>36</v>
          </cell>
          <cell r="E296">
            <v>40</v>
          </cell>
          <cell r="F296">
            <v>35</v>
          </cell>
          <cell r="G296">
            <v>45</v>
          </cell>
          <cell r="H296">
            <v>42</v>
          </cell>
          <cell r="I296">
            <v>29</v>
          </cell>
          <cell r="J296">
            <v>34</v>
          </cell>
          <cell r="K296">
            <v>39</v>
          </cell>
          <cell r="L296">
            <v>56</v>
          </cell>
          <cell r="M296">
            <v>46</v>
          </cell>
          <cell r="N296">
            <v>49</v>
          </cell>
          <cell r="O296">
            <v>59</v>
          </cell>
          <cell r="P296">
            <v>43</v>
          </cell>
          <cell r="Q296">
            <v>49</v>
          </cell>
          <cell r="R296">
            <v>47</v>
          </cell>
          <cell r="S296">
            <v>54</v>
          </cell>
          <cell r="T296">
            <v>76</v>
          </cell>
          <cell r="U296">
            <v>45</v>
          </cell>
          <cell r="V296">
            <v>47</v>
          </cell>
          <cell r="W296">
            <v>43</v>
          </cell>
          <cell r="X296">
            <v>42</v>
          </cell>
          <cell r="Y296">
            <v>46</v>
          </cell>
          <cell r="Z296">
            <v>40</v>
          </cell>
          <cell r="AA296">
            <v>45</v>
          </cell>
          <cell r="AB296">
            <v>59</v>
          </cell>
          <cell r="AC296">
            <v>61</v>
          </cell>
          <cell r="AD296">
            <v>55</v>
          </cell>
          <cell r="AE296">
            <v>53</v>
          </cell>
          <cell r="AF296">
            <v>54</v>
          </cell>
          <cell r="AG296" t="str">
            <v>M</v>
          </cell>
        </row>
        <row r="296">
          <cell r="AI296">
            <v>46.9</v>
          </cell>
        </row>
        <row r="297">
          <cell r="C297">
            <v>70</v>
          </cell>
          <cell r="D297">
            <v>52</v>
          </cell>
          <cell r="E297">
            <v>50</v>
          </cell>
          <cell r="F297">
            <v>55</v>
          </cell>
          <cell r="G297">
            <v>62</v>
          </cell>
          <cell r="H297">
            <v>64</v>
          </cell>
          <cell r="I297">
            <v>40</v>
          </cell>
          <cell r="J297">
            <v>44</v>
          </cell>
          <cell r="K297">
            <v>55</v>
          </cell>
          <cell r="L297">
            <v>64</v>
          </cell>
          <cell r="M297">
            <v>69</v>
          </cell>
          <cell r="N297">
            <v>66</v>
          </cell>
          <cell r="O297">
            <v>71</v>
          </cell>
          <cell r="P297">
            <v>64</v>
          </cell>
          <cell r="Q297">
            <v>58</v>
          </cell>
          <cell r="R297">
            <v>65</v>
          </cell>
          <cell r="S297">
            <v>75</v>
          </cell>
          <cell r="T297">
            <v>75</v>
          </cell>
          <cell r="U297">
            <v>77</v>
          </cell>
          <cell r="V297">
            <v>84</v>
          </cell>
          <cell r="W297">
            <v>76</v>
          </cell>
          <cell r="X297">
            <v>70</v>
          </cell>
          <cell r="Y297">
            <v>73</v>
          </cell>
          <cell r="Z297">
            <v>76</v>
          </cell>
          <cell r="AA297">
            <v>72</v>
          </cell>
          <cell r="AB297">
            <v>73</v>
          </cell>
          <cell r="AC297">
            <v>69</v>
          </cell>
          <cell r="AD297">
            <v>77</v>
          </cell>
          <cell r="AE297">
            <v>73</v>
          </cell>
          <cell r="AF297">
            <v>53</v>
          </cell>
          <cell r="AG297">
            <v>57</v>
          </cell>
        </row>
        <row r="297">
          <cell r="AI297">
            <v>65.4516129032258</v>
          </cell>
        </row>
        <row r="298">
          <cell r="C298">
            <v>78</v>
          </cell>
          <cell r="D298">
            <v>87</v>
          </cell>
          <cell r="E298">
            <v>90</v>
          </cell>
          <cell r="F298">
            <v>65</v>
          </cell>
          <cell r="G298">
            <v>65</v>
          </cell>
          <cell r="H298">
            <v>68</v>
          </cell>
          <cell r="I298">
            <v>77</v>
          </cell>
          <cell r="J298">
            <v>83</v>
          </cell>
          <cell r="K298">
            <v>68</v>
          </cell>
          <cell r="L298">
            <v>51</v>
          </cell>
          <cell r="M298">
            <v>74</v>
          </cell>
          <cell r="N298">
            <v>75</v>
          </cell>
          <cell r="O298">
            <v>79</v>
          </cell>
          <cell r="P298">
            <v>84</v>
          </cell>
          <cell r="Q298">
            <v>77</v>
          </cell>
          <cell r="R298">
            <v>56</v>
          </cell>
          <cell r="S298">
            <v>61</v>
          </cell>
          <cell r="T298">
            <v>68</v>
          </cell>
          <cell r="U298">
            <v>76</v>
          </cell>
          <cell r="V298">
            <v>78</v>
          </cell>
          <cell r="W298">
            <v>60</v>
          </cell>
          <cell r="X298">
            <v>60</v>
          </cell>
          <cell r="Y298">
            <v>63</v>
          </cell>
          <cell r="Z298">
            <v>61</v>
          </cell>
          <cell r="AA298">
            <v>73</v>
          </cell>
          <cell r="AB298">
            <v>74</v>
          </cell>
          <cell r="AC298">
            <v>77</v>
          </cell>
          <cell r="AD298">
            <v>77</v>
          </cell>
          <cell r="AE298">
            <v>72</v>
          </cell>
          <cell r="AF298">
            <v>87</v>
          </cell>
          <cell r="AG298" t="str">
            <v>M</v>
          </cell>
        </row>
        <row r="298">
          <cell r="AI298">
            <v>72.1333333333333</v>
          </cell>
        </row>
        <row r="299">
          <cell r="C299">
            <v>82</v>
          </cell>
          <cell r="D299">
            <v>74</v>
          </cell>
          <cell r="E299">
            <v>61</v>
          </cell>
          <cell r="F299">
            <v>59</v>
          </cell>
          <cell r="G299">
            <v>70</v>
          </cell>
          <cell r="H299">
            <v>75</v>
          </cell>
          <cell r="I299">
            <v>73</v>
          </cell>
          <cell r="J299">
            <v>69</v>
          </cell>
          <cell r="K299">
            <v>77</v>
          </cell>
          <cell r="L299">
            <v>85</v>
          </cell>
          <cell r="M299">
            <v>91</v>
          </cell>
          <cell r="N299">
            <v>87</v>
          </cell>
          <cell r="O299">
            <v>74</v>
          </cell>
          <cell r="P299">
            <v>85</v>
          </cell>
          <cell r="Q299">
            <v>79</v>
          </cell>
          <cell r="R299">
            <v>81</v>
          </cell>
          <cell r="S299">
            <v>81</v>
          </cell>
          <cell r="T299">
            <v>75</v>
          </cell>
          <cell r="U299">
            <v>74</v>
          </cell>
          <cell r="V299">
            <v>90</v>
          </cell>
          <cell r="W299">
            <v>92</v>
          </cell>
          <cell r="X299">
            <v>91</v>
          </cell>
          <cell r="Y299">
            <v>85</v>
          </cell>
          <cell r="Z299">
            <v>87</v>
          </cell>
          <cell r="AA299">
            <v>73</v>
          </cell>
          <cell r="AB299">
            <v>63</v>
          </cell>
          <cell r="AC299">
            <v>67</v>
          </cell>
          <cell r="AD299">
            <v>69</v>
          </cell>
          <cell r="AE299">
            <v>75</v>
          </cell>
          <cell r="AF299">
            <v>81</v>
          </cell>
          <cell r="AG299">
            <v>81</v>
          </cell>
        </row>
        <row r="299">
          <cell r="AI299">
            <v>77.6129032258065</v>
          </cell>
        </row>
        <row r="300">
          <cell r="C300">
            <v>76</v>
          </cell>
          <cell r="D300">
            <v>78</v>
          </cell>
          <cell r="E300">
            <v>69</v>
          </cell>
          <cell r="F300">
            <v>64</v>
          </cell>
          <cell r="G300">
            <v>73</v>
          </cell>
          <cell r="H300">
            <v>74</v>
          </cell>
          <cell r="I300">
            <v>65</v>
          </cell>
          <cell r="J300">
            <v>68</v>
          </cell>
          <cell r="K300">
            <v>65</v>
          </cell>
          <cell r="L300">
            <v>74</v>
          </cell>
          <cell r="M300">
            <v>76</v>
          </cell>
          <cell r="N300">
            <v>76</v>
          </cell>
          <cell r="O300">
            <v>83</v>
          </cell>
          <cell r="P300">
            <v>86</v>
          </cell>
          <cell r="Q300">
            <v>68</v>
          </cell>
          <cell r="R300">
            <v>85</v>
          </cell>
          <cell r="S300">
            <v>91</v>
          </cell>
          <cell r="T300">
            <v>87</v>
          </cell>
          <cell r="U300">
            <v>76</v>
          </cell>
          <cell r="V300">
            <v>81</v>
          </cell>
          <cell r="W300">
            <v>87</v>
          </cell>
          <cell r="X300">
            <v>86</v>
          </cell>
          <cell r="Y300">
            <v>68</v>
          </cell>
          <cell r="Z300">
            <v>74</v>
          </cell>
          <cell r="AA300">
            <v>77</v>
          </cell>
          <cell r="AB300">
            <v>71</v>
          </cell>
          <cell r="AC300">
            <v>77</v>
          </cell>
          <cell r="AD300">
            <v>83</v>
          </cell>
          <cell r="AE300">
            <v>81</v>
          </cell>
          <cell r="AF300">
            <v>85</v>
          </cell>
          <cell r="AG300">
            <v>84</v>
          </cell>
        </row>
        <row r="300">
          <cell r="AI300">
            <v>77.0322580645161</v>
          </cell>
        </row>
        <row r="301">
          <cell r="C301">
            <v>72</v>
          </cell>
          <cell r="D301">
            <v>64</v>
          </cell>
          <cell r="E301">
            <v>63</v>
          </cell>
          <cell r="F301">
            <v>68</v>
          </cell>
          <cell r="G301">
            <v>77</v>
          </cell>
          <cell r="H301">
            <v>75</v>
          </cell>
          <cell r="I301">
            <v>70</v>
          </cell>
          <cell r="J301">
            <v>64</v>
          </cell>
          <cell r="K301">
            <v>66</v>
          </cell>
          <cell r="L301">
            <v>65</v>
          </cell>
          <cell r="M301">
            <v>69</v>
          </cell>
          <cell r="N301">
            <v>65</v>
          </cell>
          <cell r="O301">
            <v>78</v>
          </cell>
          <cell r="P301">
            <v>66</v>
          </cell>
          <cell r="Q301">
            <v>76</v>
          </cell>
          <cell r="R301">
            <v>79</v>
          </cell>
          <cell r="S301">
            <v>75</v>
          </cell>
          <cell r="T301">
            <v>78</v>
          </cell>
          <cell r="U301">
            <v>77</v>
          </cell>
          <cell r="V301">
            <v>74</v>
          </cell>
          <cell r="W301">
            <v>67</v>
          </cell>
          <cell r="X301">
            <v>58</v>
          </cell>
          <cell r="Y301">
            <v>61</v>
          </cell>
          <cell r="Z301">
            <v>75</v>
          </cell>
          <cell r="AA301">
            <v>77</v>
          </cell>
          <cell r="AB301">
            <v>74</v>
          </cell>
          <cell r="AC301">
            <v>59</v>
          </cell>
          <cell r="AD301">
            <v>75</v>
          </cell>
          <cell r="AE301">
            <v>55</v>
          </cell>
          <cell r="AF301">
            <v>53</v>
          </cell>
          <cell r="AG301" t="str">
            <v>M</v>
          </cell>
        </row>
        <row r="301">
          <cell r="AI301">
            <v>69.1666666666667</v>
          </cell>
        </row>
        <row r="302">
          <cell r="C302">
            <v>66</v>
          </cell>
          <cell r="D302">
            <v>69</v>
          </cell>
          <cell r="E302">
            <v>70</v>
          </cell>
          <cell r="F302">
            <v>67</v>
          </cell>
          <cell r="G302">
            <v>62</v>
          </cell>
          <cell r="H302">
            <v>59</v>
          </cell>
          <cell r="I302">
            <v>59</v>
          </cell>
          <cell r="J302">
            <v>61</v>
          </cell>
          <cell r="K302">
            <v>48</v>
          </cell>
          <cell r="L302">
            <v>59</v>
          </cell>
          <cell r="M302">
            <v>72</v>
          </cell>
          <cell r="N302">
            <v>58</v>
          </cell>
          <cell r="O302">
            <v>62</v>
          </cell>
          <cell r="P302">
            <v>57</v>
          </cell>
          <cell r="Q302">
            <v>51</v>
          </cell>
          <cell r="R302">
            <v>63</v>
          </cell>
          <cell r="S302">
            <v>42</v>
          </cell>
          <cell r="T302">
            <v>41</v>
          </cell>
          <cell r="U302">
            <v>43</v>
          </cell>
          <cell r="V302">
            <v>49</v>
          </cell>
          <cell r="W302">
            <v>48</v>
          </cell>
          <cell r="X302">
            <v>51</v>
          </cell>
          <cell r="Y302">
            <v>51</v>
          </cell>
          <cell r="Z302">
            <v>43</v>
          </cell>
          <cell r="AA302">
            <v>51</v>
          </cell>
          <cell r="AB302">
            <v>58</v>
          </cell>
          <cell r="AC302">
            <v>53</v>
          </cell>
          <cell r="AD302">
            <v>49</v>
          </cell>
          <cell r="AE302">
            <v>44</v>
          </cell>
          <cell r="AF302">
            <v>46</v>
          </cell>
          <cell r="AG302">
            <v>44</v>
          </cell>
        </row>
        <row r="302">
          <cell r="AI302">
            <v>54.7096774193548</v>
          </cell>
        </row>
        <row r="303">
          <cell r="C303">
            <v>47</v>
          </cell>
          <cell r="D303">
            <v>55</v>
          </cell>
          <cell r="E303">
            <v>45</v>
          </cell>
          <cell r="F303">
            <v>41</v>
          </cell>
          <cell r="G303">
            <v>51</v>
          </cell>
          <cell r="H303">
            <v>52</v>
          </cell>
          <cell r="I303">
            <v>52</v>
          </cell>
          <cell r="J303">
            <v>43</v>
          </cell>
          <cell r="K303">
            <v>44</v>
          </cell>
          <cell r="L303">
            <v>44</v>
          </cell>
          <cell r="M303">
            <v>48</v>
          </cell>
          <cell r="N303">
            <v>45</v>
          </cell>
          <cell r="O303">
            <v>40</v>
          </cell>
          <cell r="P303">
            <v>33</v>
          </cell>
          <cell r="Q303">
            <v>36</v>
          </cell>
          <cell r="R303">
            <v>37</v>
          </cell>
          <cell r="S303">
            <v>34</v>
          </cell>
          <cell r="T303">
            <v>34</v>
          </cell>
          <cell r="U303">
            <v>36</v>
          </cell>
          <cell r="V303">
            <v>40</v>
          </cell>
          <cell r="W303">
            <v>34</v>
          </cell>
          <cell r="X303">
            <v>33</v>
          </cell>
          <cell r="Y303">
            <v>32</v>
          </cell>
          <cell r="Z303">
            <v>45</v>
          </cell>
          <cell r="AA303">
            <v>36</v>
          </cell>
          <cell r="AB303">
            <v>35</v>
          </cell>
          <cell r="AC303">
            <v>31</v>
          </cell>
          <cell r="AD303">
            <v>30</v>
          </cell>
          <cell r="AE303">
            <v>34</v>
          </cell>
          <cell r="AF303">
            <v>39</v>
          </cell>
          <cell r="AG303" t="str">
            <v>M</v>
          </cell>
        </row>
        <row r="303">
          <cell r="AI303">
            <v>40.2</v>
          </cell>
        </row>
        <row r="304">
          <cell r="C304">
            <v>26</v>
          </cell>
          <cell r="D304">
            <v>35</v>
          </cell>
          <cell r="E304">
            <v>23</v>
          </cell>
          <cell r="F304">
            <v>27</v>
          </cell>
          <cell r="G304">
            <v>25</v>
          </cell>
          <cell r="H304">
            <v>16</v>
          </cell>
          <cell r="I304">
            <v>22</v>
          </cell>
          <cell r="J304">
            <v>24</v>
          </cell>
          <cell r="K304">
            <v>15</v>
          </cell>
          <cell r="L304">
            <v>15</v>
          </cell>
          <cell r="M304">
            <v>13</v>
          </cell>
          <cell r="N304">
            <v>31</v>
          </cell>
          <cell r="O304">
            <v>25</v>
          </cell>
          <cell r="P304">
            <v>20</v>
          </cell>
          <cell r="Q304">
            <v>18</v>
          </cell>
          <cell r="R304">
            <v>9</v>
          </cell>
          <cell r="S304">
            <v>21</v>
          </cell>
          <cell r="T304">
            <v>33</v>
          </cell>
          <cell r="U304">
            <v>36</v>
          </cell>
          <cell r="V304">
            <v>34</v>
          </cell>
          <cell r="W304">
            <v>32</v>
          </cell>
          <cell r="X304">
            <v>29</v>
          </cell>
          <cell r="Y304">
            <v>30</v>
          </cell>
          <cell r="Z304">
            <v>33</v>
          </cell>
          <cell r="AA304">
            <v>32</v>
          </cell>
          <cell r="AB304">
            <v>31</v>
          </cell>
          <cell r="AC304">
            <v>38</v>
          </cell>
          <cell r="AD304">
            <v>33</v>
          </cell>
          <cell r="AE304">
            <v>35</v>
          </cell>
          <cell r="AF304">
            <v>42</v>
          </cell>
          <cell r="AG304">
            <v>32</v>
          </cell>
        </row>
        <row r="304">
          <cell r="AI304">
            <v>26.9354838709677</v>
          </cell>
        </row>
        <row r="305">
          <cell r="C305">
            <v>22</v>
          </cell>
          <cell r="D305">
            <v>28</v>
          </cell>
          <cell r="E305">
            <v>34</v>
          </cell>
          <cell r="F305">
            <v>33</v>
          </cell>
          <cell r="G305">
            <v>5</v>
          </cell>
          <cell r="H305">
            <v>10</v>
          </cell>
          <cell r="I305">
            <v>16</v>
          </cell>
          <cell r="J305">
            <v>14</v>
          </cell>
          <cell r="K305">
            <v>11</v>
          </cell>
          <cell r="L305">
            <v>17</v>
          </cell>
          <cell r="M305">
            <v>16</v>
          </cell>
          <cell r="N305">
            <v>27</v>
          </cell>
          <cell r="O305">
            <v>34</v>
          </cell>
          <cell r="P305">
            <v>31</v>
          </cell>
          <cell r="Q305">
            <v>34</v>
          </cell>
          <cell r="R305">
            <v>46</v>
          </cell>
          <cell r="S305">
            <v>49</v>
          </cell>
          <cell r="T305">
            <v>50</v>
          </cell>
          <cell r="U305">
            <v>44</v>
          </cell>
          <cell r="V305">
            <v>30</v>
          </cell>
          <cell r="W305">
            <v>34</v>
          </cell>
          <cell r="X305">
            <v>42</v>
          </cell>
          <cell r="Y305">
            <v>33</v>
          </cell>
          <cell r="Z305">
            <v>36</v>
          </cell>
          <cell r="AA305">
            <v>52</v>
          </cell>
          <cell r="AB305">
            <v>52</v>
          </cell>
          <cell r="AC305">
            <v>41</v>
          </cell>
          <cell r="AD305">
            <v>34</v>
          </cell>
          <cell r="AE305">
            <v>25</v>
          </cell>
          <cell r="AF305">
            <v>31</v>
          </cell>
          <cell r="AG305">
            <v>35</v>
          </cell>
        </row>
        <row r="305">
          <cell r="AI305">
            <v>31.1612903225806</v>
          </cell>
        </row>
        <row r="306">
          <cell r="C306">
            <v>39</v>
          </cell>
          <cell r="D306">
            <v>39</v>
          </cell>
          <cell r="E306">
            <v>41</v>
          </cell>
          <cell r="F306">
            <v>42</v>
          </cell>
          <cell r="G306">
            <v>34</v>
          </cell>
          <cell r="H306">
            <v>39</v>
          </cell>
          <cell r="I306">
            <v>32</v>
          </cell>
          <cell r="J306">
            <v>13</v>
          </cell>
          <cell r="K306">
            <v>21</v>
          </cell>
          <cell r="L306">
            <v>24</v>
          </cell>
          <cell r="M306">
            <v>26</v>
          </cell>
          <cell r="N306">
            <v>31</v>
          </cell>
          <cell r="O306">
            <v>36</v>
          </cell>
          <cell r="P306">
            <v>33</v>
          </cell>
          <cell r="Q306">
            <v>22</v>
          </cell>
          <cell r="R306">
            <v>14</v>
          </cell>
          <cell r="S306">
            <v>19</v>
          </cell>
          <cell r="T306">
            <v>31</v>
          </cell>
          <cell r="U306">
            <v>35</v>
          </cell>
          <cell r="V306">
            <v>33</v>
          </cell>
          <cell r="W306">
            <v>29</v>
          </cell>
          <cell r="X306">
            <v>33</v>
          </cell>
          <cell r="Y306">
            <v>34</v>
          </cell>
          <cell r="Z306">
            <v>29</v>
          </cell>
          <cell r="AA306">
            <v>28</v>
          </cell>
          <cell r="AB306">
            <v>29</v>
          </cell>
          <cell r="AC306">
            <v>33</v>
          </cell>
          <cell r="AD306">
            <v>41</v>
          </cell>
          <cell r="AE306" t="str">
            <v>M</v>
          </cell>
          <cell r="AF306" t="str">
            <v>M</v>
          </cell>
          <cell r="AG306" t="str">
            <v>M</v>
          </cell>
        </row>
        <row r="306">
          <cell r="AI306">
            <v>30.7142857142857</v>
          </cell>
        </row>
        <row r="307">
          <cell r="C307">
            <v>43</v>
          </cell>
          <cell r="D307">
            <v>44</v>
          </cell>
          <cell r="E307">
            <v>51</v>
          </cell>
          <cell r="F307">
            <v>41</v>
          </cell>
          <cell r="G307">
            <v>37</v>
          </cell>
          <cell r="H307">
            <v>53</v>
          </cell>
          <cell r="I307">
            <v>56</v>
          </cell>
          <cell r="J307">
            <v>47</v>
          </cell>
          <cell r="K307">
            <v>38</v>
          </cell>
          <cell r="L307">
            <v>49</v>
          </cell>
          <cell r="M307">
            <v>66</v>
          </cell>
          <cell r="N307">
            <v>47</v>
          </cell>
          <cell r="O307">
            <v>52</v>
          </cell>
          <cell r="P307">
            <v>68</v>
          </cell>
          <cell r="Q307">
            <v>55</v>
          </cell>
          <cell r="R307">
            <v>44</v>
          </cell>
          <cell r="S307">
            <v>38</v>
          </cell>
          <cell r="T307">
            <v>42</v>
          </cell>
          <cell r="U307">
            <v>37</v>
          </cell>
          <cell r="V307">
            <v>39</v>
          </cell>
          <cell r="W307">
            <v>40</v>
          </cell>
          <cell r="X307">
            <v>40</v>
          </cell>
          <cell r="Y307">
            <v>44</v>
          </cell>
          <cell r="Z307">
            <v>46</v>
          </cell>
          <cell r="AA307">
            <v>43</v>
          </cell>
          <cell r="AB307">
            <v>46</v>
          </cell>
          <cell r="AC307">
            <v>45</v>
          </cell>
          <cell r="AD307">
            <v>43</v>
          </cell>
          <cell r="AE307">
            <v>43</v>
          </cell>
          <cell r="AF307">
            <v>46</v>
          </cell>
          <cell r="AG307">
            <v>41</v>
          </cell>
        </row>
        <row r="307">
          <cell r="AI307">
            <v>45.9354838709677</v>
          </cell>
        </row>
        <row r="308">
          <cell r="C308">
            <v>46</v>
          </cell>
          <cell r="D308">
            <v>42</v>
          </cell>
          <cell r="E308">
            <v>40</v>
          </cell>
          <cell r="F308">
            <v>38</v>
          </cell>
          <cell r="G308">
            <v>55</v>
          </cell>
          <cell r="H308">
            <v>50</v>
          </cell>
          <cell r="I308">
            <v>45</v>
          </cell>
          <cell r="J308">
            <v>38</v>
          </cell>
          <cell r="K308">
            <v>36</v>
          </cell>
          <cell r="L308">
            <v>36</v>
          </cell>
          <cell r="M308">
            <v>40</v>
          </cell>
          <cell r="N308">
            <v>38</v>
          </cell>
          <cell r="O308">
            <v>40</v>
          </cell>
          <cell r="P308">
            <v>53</v>
          </cell>
          <cell r="Q308">
            <v>69</v>
          </cell>
          <cell r="R308">
            <v>60</v>
          </cell>
          <cell r="S308">
            <v>58</v>
          </cell>
          <cell r="T308">
            <v>58</v>
          </cell>
          <cell r="U308">
            <v>58</v>
          </cell>
          <cell r="V308">
            <v>66</v>
          </cell>
          <cell r="W308">
            <v>68</v>
          </cell>
          <cell r="X308">
            <v>63</v>
          </cell>
          <cell r="Y308">
            <v>61</v>
          </cell>
          <cell r="Z308">
            <v>46</v>
          </cell>
          <cell r="AA308">
            <v>48</v>
          </cell>
          <cell r="AB308">
            <v>49</v>
          </cell>
          <cell r="AC308">
            <v>49</v>
          </cell>
          <cell r="AD308">
            <v>53</v>
          </cell>
          <cell r="AE308">
            <v>42</v>
          </cell>
          <cell r="AF308">
            <v>45</v>
          </cell>
          <cell r="AG308" t="str">
            <v>M</v>
          </cell>
        </row>
        <row r="308">
          <cell r="AI308">
            <v>49.6666666666667</v>
          </cell>
        </row>
        <row r="309">
          <cell r="C309">
            <v>72</v>
          </cell>
          <cell r="D309">
            <v>61</v>
          </cell>
          <cell r="E309">
            <v>47</v>
          </cell>
          <cell r="F309">
            <v>56</v>
          </cell>
          <cell r="G309">
            <v>55</v>
          </cell>
          <cell r="H309">
            <v>56</v>
          </cell>
          <cell r="I309">
            <v>49</v>
          </cell>
          <cell r="J309">
            <v>59</v>
          </cell>
          <cell r="K309">
            <v>70</v>
          </cell>
          <cell r="L309">
            <v>68</v>
          </cell>
          <cell r="M309">
            <v>67</v>
          </cell>
          <cell r="N309">
            <v>53</v>
          </cell>
          <cell r="O309">
            <v>49</v>
          </cell>
          <cell r="P309">
            <v>51</v>
          </cell>
          <cell r="Q309">
            <v>62</v>
          </cell>
          <cell r="R309">
            <v>54</v>
          </cell>
          <cell r="S309">
            <v>50</v>
          </cell>
          <cell r="T309">
            <v>58</v>
          </cell>
          <cell r="U309">
            <v>52</v>
          </cell>
          <cell r="V309">
            <v>63</v>
          </cell>
          <cell r="W309">
            <v>68</v>
          </cell>
          <cell r="X309">
            <v>52</v>
          </cell>
          <cell r="Y309">
            <v>60</v>
          </cell>
          <cell r="Z309">
            <v>67</v>
          </cell>
          <cell r="AA309">
            <v>66</v>
          </cell>
          <cell r="AB309">
            <v>62</v>
          </cell>
          <cell r="AC309">
            <v>54</v>
          </cell>
          <cell r="AD309">
            <v>65</v>
          </cell>
          <cell r="AE309">
            <v>52</v>
          </cell>
          <cell r="AF309">
            <v>62</v>
          </cell>
          <cell r="AG309">
            <v>79</v>
          </cell>
        </row>
        <row r="309">
          <cell r="AI309">
            <v>59.3225806451613</v>
          </cell>
        </row>
        <row r="310">
          <cell r="C310">
            <v>83</v>
          </cell>
          <cell r="D310">
            <v>77</v>
          </cell>
          <cell r="E310">
            <v>80</v>
          </cell>
          <cell r="F310">
            <v>75</v>
          </cell>
          <cell r="G310">
            <v>75</v>
          </cell>
          <cell r="H310">
            <v>77</v>
          </cell>
          <cell r="I310">
            <v>80</v>
          </cell>
          <cell r="J310">
            <v>87</v>
          </cell>
          <cell r="K310">
            <v>82</v>
          </cell>
          <cell r="L310">
            <v>88</v>
          </cell>
          <cell r="M310">
            <v>88</v>
          </cell>
          <cell r="N310">
            <v>75</v>
          </cell>
          <cell r="O310">
            <v>76</v>
          </cell>
          <cell r="P310">
            <v>81</v>
          </cell>
          <cell r="Q310">
            <v>79</v>
          </cell>
          <cell r="R310">
            <v>83</v>
          </cell>
          <cell r="S310">
            <v>76</v>
          </cell>
          <cell r="T310">
            <v>83</v>
          </cell>
          <cell r="U310">
            <v>80</v>
          </cell>
          <cell r="V310">
            <v>79</v>
          </cell>
          <cell r="W310">
            <v>78</v>
          </cell>
          <cell r="X310">
            <v>76</v>
          </cell>
          <cell r="Y310">
            <v>78</v>
          </cell>
          <cell r="Z310">
            <v>70</v>
          </cell>
          <cell r="AA310">
            <v>78</v>
          </cell>
          <cell r="AB310">
            <v>86</v>
          </cell>
          <cell r="AC310">
            <v>82</v>
          </cell>
          <cell r="AD310">
            <v>69</v>
          </cell>
          <cell r="AE310">
            <v>72</v>
          </cell>
          <cell r="AF310">
            <v>79</v>
          </cell>
          <cell r="AG310" t="str">
            <v>M</v>
          </cell>
        </row>
        <row r="310">
          <cell r="AI310">
            <v>79.0666666666667</v>
          </cell>
        </row>
        <row r="311">
          <cell r="C311">
            <v>80</v>
          </cell>
          <cell r="D311">
            <v>86</v>
          </cell>
          <cell r="E311">
            <v>79</v>
          </cell>
          <cell r="F311">
            <v>84</v>
          </cell>
          <cell r="G311">
            <v>77</v>
          </cell>
          <cell r="H311">
            <v>89</v>
          </cell>
          <cell r="I311">
            <v>92</v>
          </cell>
          <cell r="J311">
            <v>90</v>
          </cell>
          <cell r="K311">
            <v>80</v>
          </cell>
          <cell r="L311">
            <v>82</v>
          </cell>
          <cell r="M311">
            <v>70</v>
          </cell>
          <cell r="N311">
            <v>91</v>
          </cell>
          <cell r="O311">
            <v>91</v>
          </cell>
          <cell r="P311">
            <v>75</v>
          </cell>
          <cell r="Q311">
            <v>68</v>
          </cell>
          <cell r="R311">
            <v>73</v>
          </cell>
          <cell r="S311">
            <v>80</v>
          </cell>
          <cell r="T311">
            <v>84</v>
          </cell>
          <cell r="U311">
            <v>90</v>
          </cell>
          <cell r="V311">
            <v>68</v>
          </cell>
          <cell r="W311">
            <v>70</v>
          </cell>
          <cell r="X311">
            <v>75</v>
          </cell>
          <cell r="Y311">
            <v>74</v>
          </cell>
          <cell r="Z311">
            <v>79</v>
          </cell>
          <cell r="AA311">
            <v>87</v>
          </cell>
          <cell r="AB311">
            <v>83</v>
          </cell>
          <cell r="AC311">
            <v>84</v>
          </cell>
          <cell r="AD311">
            <v>73</v>
          </cell>
          <cell r="AE311">
            <v>82</v>
          </cell>
          <cell r="AF311">
            <v>85</v>
          </cell>
          <cell r="AG311">
            <v>72</v>
          </cell>
        </row>
        <row r="311">
          <cell r="AI311">
            <v>80.4193548387097</v>
          </cell>
        </row>
        <row r="312">
          <cell r="C312">
            <v>67</v>
          </cell>
          <cell r="D312">
            <v>74</v>
          </cell>
          <cell r="E312">
            <v>77</v>
          </cell>
          <cell r="F312">
            <v>81</v>
          </cell>
          <cell r="G312">
            <v>89</v>
          </cell>
          <cell r="H312">
            <v>86</v>
          </cell>
          <cell r="I312">
            <v>90</v>
          </cell>
          <cell r="J312">
            <v>91</v>
          </cell>
          <cell r="K312">
            <v>85</v>
          </cell>
          <cell r="L312">
            <v>83</v>
          </cell>
          <cell r="M312">
            <v>80</v>
          </cell>
          <cell r="N312">
            <v>77</v>
          </cell>
          <cell r="O312">
            <v>80</v>
          </cell>
          <cell r="P312">
            <v>72</v>
          </cell>
          <cell r="Q312">
            <v>76</v>
          </cell>
          <cell r="R312">
            <v>80</v>
          </cell>
          <cell r="S312">
            <v>80</v>
          </cell>
          <cell r="T312">
            <v>84</v>
          </cell>
          <cell r="U312">
            <v>79</v>
          </cell>
          <cell r="V312">
            <v>78</v>
          </cell>
          <cell r="W312">
            <v>70</v>
          </cell>
          <cell r="X312">
            <v>71</v>
          </cell>
          <cell r="Y312">
            <v>64</v>
          </cell>
          <cell r="Z312">
            <v>69</v>
          </cell>
          <cell r="AA312">
            <v>79</v>
          </cell>
          <cell r="AB312">
            <v>95</v>
          </cell>
          <cell r="AC312">
            <v>99</v>
          </cell>
          <cell r="AD312">
            <v>96</v>
          </cell>
          <cell r="AE312">
            <v>96</v>
          </cell>
          <cell r="AF312">
            <v>83</v>
          </cell>
          <cell r="AG312">
            <v>93</v>
          </cell>
        </row>
        <row r="312">
          <cell r="AI312">
            <v>81.4193548387097</v>
          </cell>
        </row>
        <row r="313">
          <cell r="C313">
            <v>94</v>
          </cell>
          <cell r="D313">
            <v>91</v>
          </cell>
          <cell r="E313">
            <v>90</v>
          </cell>
          <cell r="F313">
            <v>77</v>
          </cell>
          <cell r="G313">
            <v>81</v>
          </cell>
          <cell r="H313">
            <v>75</v>
          </cell>
          <cell r="I313">
            <v>76</v>
          </cell>
          <cell r="J313">
            <v>71</v>
          </cell>
          <cell r="K313">
            <v>71</v>
          </cell>
          <cell r="L313">
            <v>76</v>
          </cell>
          <cell r="M313">
            <v>72</v>
          </cell>
          <cell r="N313">
            <v>72</v>
          </cell>
          <cell r="O313">
            <v>72</v>
          </cell>
          <cell r="P313">
            <v>74</v>
          </cell>
          <cell r="Q313">
            <v>60</v>
          </cell>
          <cell r="R313">
            <v>61</v>
          </cell>
          <cell r="S313">
            <v>60</v>
          </cell>
          <cell r="T313">
            <v>65</v>
          </cell>
          <cell r="U313">
            <v>66</v>
          </cell>
          <cell r="V313">
            <v>57</v>
          </cell>
          <cell r="W313">
            <v>70</v>
          </cell>
          <cell r="X313">
            <v>72</v>
          </cell>
          <cell r="Y313">
            <v>61</v>
          </cell>
          <cell r="Z313">
            <v>66</v>
          </cell>
          <cell r="AA313">
            <v>79</v>
          </cell>
          <cell r="AB313">
            <v>82</v>
          </cell>
          <cell r="AC313">
            <v>72</v>
          </cell>
          <cell r="AD313">
            <v>62</v>
          </cell>
          <cell r="AE313">
            <v>62</v>
          </cell>
          <cell r="AF313">
            <v>62</v>
          </cell>
          <cell r="AG313" t="str">
            <v>M</v>
          </cell>
        </row>
        <row r="313">
          <cell r="AI313">
            <v>71.6333333333333</v>
          </cell>
        </row>
        <row r="314">
          <cell r="C314">
            <v>62</v>
          </cell>
          <cell r="D314">
            <v>66</v>
          </cell>
          <cell r="E314">
            <v>66</v>
          </cell>
          <cell r="F314">
            <v>63</v>
          </cell>
          <cell r="G314">
            <v>66</v>
          </cell>
          <cell r="H314">
            <v>63</v>
          </cell>
          <cell r="I314">
            <v>64</v>
          </cell>
          <cell r="J314">
            <v>72</v>
          </cell>
          <cell r="K314">
            <v>73</v>
          </cell>
          <cell r="L314">
            <v>75</v>
          </cell>
          <cell r="M314">
            <v>74</v>
          </cell>
          <cell r="N314">
            <v>70</v>
          </cell>
          <cell r="O314">
            <v>70</v>
          </cell>
          <cell r="P314">
            <v>72</v>
          </cell>
          <cell r="Q314">
            <v>62</v>
          </cell>
          <cell r="R314">
            <v>53</v>
          </cell>
          <cell r="S314">
            <v>52</v>
          </cell>
          <cell r="T314">
            <v>52</v>
          </cell>
          <cell r="U314">
            <v>69</v>
          </cell>
          <cell r="V314">
            <v>55</v>
          </cell>
          <cell r="W314">
            <v>63</v>
          </cell>
          <cell r="X314">
            <v>66</v>
          </cell>
          <cell r="Y314">
            <v>73</v>
          </cell>
          <cell r="Z314">
            <v>73</v>
          </cell>
          <cell r="AA314">
            <v>63</v>
          </cell>
          <cell r="AB314">
            <v>59</v>
          </cell>
          <cell r="AC314">
            <v>53</v>
          </cell>
          <cell r="AD314">
            <v>48</v>
          </cell>
          <cell r="AE314">
            <v>48</v>
          </cell>
          <cell r="AF314">
            <v>55</v>
          </cell>
          <cell r="AG314">
            <v>46</v>
          </cell>
        </row>
        <row r="314">
          <cell r="AI314">
            <v>62.7741935483871</v>
          </cell>
        </row>
        <row r="315">
          <cell r="C315">
            <v>48</v>
          </cell>
          <cell r="D315">
            <v>49</v>
          </cell>
          <cell r="E315">
            <v>44</v>
          </cell>
          <cell r="F315">
            <v>40</v>
          </cell>
          <cell r="G315">
            <v>32</v>
          </cell>
          <cell r="H315">
            <v>37</v>
          </cell>
          <cell r="I315">
            <v>42</v>
          </cell>
          <cell r="J315">
            <v>42</v>
          </cell>
          <cell r="K315">
            <v>31</v>
          </cell>
          <cell r="L315">
            <v>37</v>
          </cell>
          <cell r="M315">
            <v>39</v>
          </cell>
          <cell r="N315">
            <v>56</v>
          </cell>
          <cell r="O315">
            <v>56</v>
          </cell>
          <cell r="P315">
            <v>60</v>
          </cell>
          <cell r="Q315">
            <v>46</v>
          </cell>
          <cell r="R315">
            <v>39</v>
          </cell>
          <cell r="S315">
            <v>49</v>
          </cell>
          <cell r="T315">
            <v>54</v>
          </cell>
          <cell r="U315">
            <v>45</v>
          </cell>
          <cell r="V315">
            <v>49</v>
          </cell>
          <cell r="W315">
            <v>55</v>
          </cell>
          <cell r="X315">
            <v>49</v>
          </cell>
          <cell r="Y315">
            <v>49</v>
          </cell>
          <cell r="Z315">
            <v>50</v>
          </cell>
          <cell r="AA315">
            <v>42</v>
          </cell>
          <cell r="AB315">
            <v>45</v>
          </cell>
          <cell r="AC315">
            <v>48</v>
          </cell>
          <cell r="AD315">
            <v>43</v>
          </cell>
          <cell r="AE315">
            <v>43</v>
          </cell>
          <cell r="AF315">
            <v>44</v>
          </cell>
          <cell r="AG315" t="str">
            <v>M</v>
          </cell>
        </row>
        <row r="315">
          <cell r="AI315">
            <v>45.4333333333333</v>
          </cell>
        </row>
        <row r="316">
          <cell r="C316">
            <v>40</v>
          </cell>
          <cell r="D316">
            <v>56</v>
          </cell>
          <cell r="E316">
            <v>52</v>
          </cell>
          <cell r="F316">
            <v>47</v>
          </cell>
          <cell r="G316">
            <v>39</v>
          </cell>
          <cell r="H316">
            <v>31</v>
          </cell>
          <cell r="I316">
            <v>32</v>
          </cell>
          <cell r="J316">
            <v>31</v>
          </cell>
          <cell r="K316">
            <v>32</v>
          </cell>
          <cell r="L316">
            <v>22</v>
          </cell>
          <cell r="M316">
            <v>25</v>
          </cell>
          <cell r="N316">
            <v>35</v>
          </cell>
          <cell r="O316">
            <v>35</v>
          </cell>
          <cell r="P316">
            <v>25</v>
          </cell>
          <cell r="Q316">
            <v>26</v>
          </cell>
          <cell r="R316">
            <v>24</v>
          </cell>
          <cell r="S316">
            <v>23</v>
          </cell>
          <cell r="T316">
            <v>27</v>
          </cell>
          <cell r="U316">
            <v>27</v>
          </cell>
          <cell r="V316">
            <v>27</v>
          </cell>
          <cell r="W316">
            <v>23</v>
          </cell>
          <cell r="X316">
            <v>22</v>
          </cell>
          <cell r="Y316">
            <v>34</v>
          </cell>
          <cell r="Z316">
            <v>37</v>
          </cell>
          <cell r="AA316">
            <v>38</v>
          </cell>
          <cell r="AB316">
            <v>37</v>
          </cell>
          <cell r="AC316">
            <v>33</v>
          </cell>
          <cell r="AD316">
            <v>35</v>
          </cell>
          <cell r="AE316">
            <v>34</v>
          </cell>
          <cell r="AF316">
            <v>10</v>
          </cell>
          <cell r="AG316">
            <v>11</v>
          </cell>
        </row>
        <row r="316">
          <cell r="AI316">
            <v>31.2903225806452</v>
          </cell>
        </row>
        <row r="317">
          <cell r="C317">
            <v>3</v>
          </cell>
          <cell r="D317">
            <v>12</v>
          </cell>
          <cell r="E317">
            <v>16</v>
          </cell>
          <cell r="F317">
            <v>16</v>
          </cell>
          <cell r="G317">
            <v>18</v>
          </cell>
          <cell r="H317">
            <v>15</v>
          </cell>
          <cell r="I317">
            <v>7</v>
          </cell>
          <cell r="J317">
            <v>22</v>
          </cell>
          <cell r="K317">
            <v>22</v>
          </cell>
          <cell r="L317">
            <v>18</v>
          </cell>
          <cell r="M317">
            <v>18</v>
          </cell>
          <cell r="N317">
            <v>2</v>
          </cell>
          <cell r="O317">
            <v>20</v>
          </cell>
          <cell r="P317">
            <v>30</v>
          </cell>
          <cell r="Q317">
            <v>37</v>
          </cell>
          <cell r="R317">
            <v>44</v>
          </cell>
          <cell r="S317">
            <v>34</v>
          </cell>
          <cell r="T317">
            <v>37</v>
          </cell>
          <cell r="U317">
            <v>35</v>
          </cell>
          <cell r="V317">
            <v>39</v>
          </cell>
          <cell r="W317">
            <v>37</v>
          </cell>
          <cell r="X317">
            <v>34</v>
          </cell>
          <cell r="Y317">
            <v>32</v>
          </cell>
          <cell r="Z317">
            <v>35</v>
          </cell>
          <cell r="AA317">
            <v>41</v>
          </cell>
          <cell r="AB317">
            <v>37</v>
          </cell>
          <cell r="AC317">
            <v>35</v>
          </cell>
          <cell r="AD317">
            <v>30</v>
          </cell>
          <cell r="AE317">
            <v>39</v>
          </cell>
          <cell r="AF317">
            <v>46</v>
          </cell>
          <cell r="AG317">
            <v>42</v>
          </cell>
        </row>
        <row r="317">
          <cell r="AI317">
            <v>27.5161290322581</v>
          </cell>
        </row>
        <row r="318">
          <cell r="C318">
            <v>24</v>
          </cell>
          <cell r="D318">
            <v>26</v>
          </cell>
          <cell r="E318">
            <v>24</v>
          </cell>
          <cell r="F318">
            <v>22</v>
          </cell>
          <cell r="G318">
            <v>23</v>
          </cell>
          <cell r="H318">
            <v>23</v>
          </cell>
          <cell r="I318">
            <v>22</v>
          </cell>
          <cell r="J318">
            <v>17</v>
          </cell>
          <cell r="K318">
            <v>20</v>
          </cell>
          <cell r="L318">
            <v>31</v>
          </cell>
          <cell r="M318">
            <v>33</v>
          </cell>
          <cell r="N318">
            <v>46</v>
          </cell>
          <cell r="O318">
            <v>35</v>
          </cell>
          <cell r="P318">
            <v>25</v>
          </cell>
          <cell r="Q318">
            <v>27</v>
          </cell>
          <cell r="R318">
            <v>36</v>
          </cell>
          <cell r="S318">
            <v>31</v>
          </cell>
          <cell r="T318">
            <v>43</v>
          </cell>
          <cell r="U318">
            <v>37</v>
          </cell>
          <cell r="V318">
            <v>42</v>
          </cell>
          <cell r="W318">
            <v>38</v>
          </cell>
          <cell r="X318">
            <v>34</v>
          </cell>
          <cell r="Y318">
            <v>15</v>
          </cell>
          <cell r="Z318">
            <v>19</v>
          </cell>
          <cell r="AA318">
            <v>25</v>
          </cell>
          <cell r="AB318">
            <v>35</v>
          </cell>
          <cell r="AC318">
            <v>40</v>
          </cell>
          <cell r="AD318">
            <v>42</v>
          </cell>
          <cell r="AE318" t="str">
            <v>M</v>
          </cell>
          <cell r="AF318" t="str">
            <v>M</v>
          </cell>
          <cell r="AG318" t="str">
            <v>M</v>
          </cell>
        </row>
        <row r="318">
          <cell r="AI318">
            <v>29.8214285714286</v>
          </cell>
        </row>
        <row r="319">
          <cell r="C319">
            <v>36</v>
          </cell>
          <cell r="D319">
            <v>50</v>
          </cell>
          <cell r="E319">
            <v>69</v>
          </cell>
          <cell r="F319">
            <v>44</v>
          </cell>
          <cell r="G319">
            <v>53</v>
          </cell>
          <cell r="H319">
            <v>59</v>
          </cell>
          <cell r="I319">
            <v>50</v>
          </cell>
          <cell r="J319">
            <v>38</v>
          </cell>
          <cell r="K319">
            <v>45</v>
          </cell>
          <cell r="L319">
            <v>36</v>
          </cell>
          <cell r="M319">
            <v>39</v>
          </cell>
          <cell r="N319">
            <v>38</v>
          </cell>
          <cell r="O319">
            <v>31</v>
          </cell>
          <cell r="P319">
            <v>38</v>
          </cell>
          <cell r="Q319">
            <v>43</v>
          </cell>
          <cell r="R319">
            <v>39</v>
          </cell>
          <cell r="S319">
            <v>36</v>
          </cell>
          <cell r="T319">
            <v>47</v>
          </cell>
          <cell r="U319">
            <v>37</v>
          </cell>
          <cell r="V319">
            <v>34</v>
          </cell>
          <cell r="W319">
            <v>35</v>
          </cell>
          <cell r="X319">
            <v>42</v>
          </cell>
          <cell r="Y319">
            <v>21</v>
          </cell>
          <cell r="Z319">
            <v>14</v>
          </cell>
          <cell r="AA319">
            <v>41</v>
          </cell>
          <cell r="AB319">
            <v>40</v>
          </cell>
          <cell r="AC319">
            <v>34</v>
          </cell>
          <cell r="AD319">
            <v>33</v>
          </cell>
          <cell r="AE319">
            <v>35</v>
          </cell>
          <cell r="AF319">
            <v>37</v>
          </cell>
          <cell r="AG319">
            <v>43</v>
          </cell>
        </row>
        <row r="319">
          <cell r="AI319">
            <v>39.9032258064516</v>
          </cell>
        </row>
        <row r="320">
          <cell r="C320">
            <v>45</v>
          </cell>
          <cell r="D320">
            <v>68</v>
          </cell>
          <cell r="E320">
            <v>53</v>
          </cell>
          <cell r="F320">
            <v>43</v>
          </cell>
          <cell r="G320">
            <v>41</v>
          </cell>
          <cell r="H320">
            <v>56</v>
          </cell>
          <cell r="I320">
            <v>48</v>
          </cell>
          <cell r="J320">
            <v>35</v>
          </cell>
          <cell r="K320">
            <v>42</v>
          </cell>
          <cell r="L320">
            <v>53</v>
          </cell>
          <cell r="M320">
            <v>48</v>
          </cell>
          <cell r="N320">
            <v>69</v>
          </cell>
          <cell r="O320">
            <v>64</v>
          </cell>
          <cell r="P320">
            <v>47</v>
          </cell>
          <cell r="Q320">
            <v>47</v>
          </cell>
          <cell r="R320">
            <v>54</v>
          </cell>
          <cell r="S320">
            <v>64</v>
          </cell>
          <cell r="T320">
            <v>51</v>
          </cell>
          <cell r="U320">
            <v>43</v>
          </cell>
          <cell r="V320">
            <v>65</v>
          </cell>
          <cell r="W320">
            <v>68</v>
          </cell>
          <cell r="X320">
            <v>53</v>
          </cell>
          <cell r="Y320">
            <v>43</v>
          </cell>
          <cell r="Z320">
            <v>49</v>
          </cell>
          <cell r="AA320">
            <v>63</v>
          </cell>
          <cell r="AB320">
            <v>61</v>
          </cell>
          <cell r="AC320">
            <v>79</v>
          </cell>
          <cell r="AD320">
            <v>74</v>
          </cell>
          <cell r="AE320">
            <v>69</v>
          </cell>
          <cell r="AF320">
            <v>62</v>
          </cell>
          <cell r="AG320" t="str">
            <v>M</v>
          </cell>
        </row>
        <row r="320">
          <cell r="AI320">
            <v>55.2333333333333</v>
          </cell>
        </row>
        <row r="321">
          <cell r="C321">
            <v>54</v>
          </cell>
          <cell r="D321">
            <v>60</v>
          </cell>
          <cell r="E321">
            <v>57</v>
          </cell>
          <cell r="F321">
            <v>50</v>
          </cell>
          <cell r="G321">
            <v>53</v>
          </cell>
          <cell r="H321">
            <v>47</v>
          </cell>
          <cell r="I321">
            <v>43</v>
          </cell>
          <cell r="J321">
            <v>42</v>
          </cell>
          <cell r="K321">
            <v>48</v>
          </cell>
          <cell r="L321">
            <v>52</v>
          </cell>
          <cell r="M321">
            <v>66</v>
          </cell>
          <cell r="N321">
            <v>52</v>
          </cell>
          <cell r="O321">
            <v>46</v>
          </cell>
          <cell r="P321">
            <v>67</v>
          </cell>
          <cell r="Q321">
            <v>58</v>
          </cell>
          <cell r="R321">
            <v>51</v>
          </cell>
          <cell r="S321">
            <v>60</v>
          </cell>
          <cell r="T321">
            <v>47</v>
          </cell>
          <cell r="U321">
            <v>57</v>
          </cell>
          <cell r="V321">
            <v>65</v>
          </cell>
          <cell r="W321">
            <v>82</v>
          </cell>
          <cell r="X321">
            <v>76</v>
          </cell>
          <cell r="Y321">
            <v>69</v>
          </cell>
          <cell r="Z321">
            <v>60</v>
          </cell>
          <cell r="AA321">
            <v>61</v>
          </cell>
          <cell r="AB321">
            <v>58</v>
          </cell>
          <cell r="AC321">
            <v>69</v>
          </cell>
          <cell r="AD321">
            <v>73</v>
          </cell>
          <cell r="AE321">
            <v>64</v>
          </cell>
          <cell r="AF321">
            <v>55</v>
          </cell>
          <cell r="AG321">
            <v>63</v>
          </cell>
        </row>
        <row r="321">
          <cell r="AI321">
            <v>58.2258064516129</v>
          </cell>
        </row>
        <row r="322">
          <cell r="C322">
            <v>68</v>
          </cell>
          <cell r="D322">
            <v>65</v>
          </cell>
          <cell r="E322">
            <v>73</v>
          </cell>
          <cell r="F322">
            <v>82</v>
          </cell>
          <cell r="G322">
            <v>73</v>
          </cell>
          <cell r="H322">
            <v>74</v>
          </cell>
          <cell r="I322">
            <v>75</v>
          </cell>
          <cell r="J322">
            <v>68</v>
          </cell>
          <cell r="K322">
            <v>81</v>
          </cell>
          <cell r="L322">
            <v>64</v>
          </cell>
          <cell r="M322">
            <v>66</v>
          </cell>
          <cell r="N322">
            <v>73</v>
          </cell>
          <cell r="O322">
            <v>74</v>
          </cell>
          <cell r="P322">
            <v>77</v>
          </cell>
          <cell r="Q322">
            <v>67</v>
          </cell>
          <cell r="R322">
            <v>60</v>
          </cell>
          <cell r="S322">
            <v>59</v>
          </cell>
          <cell r="T322">
            <v>76</v>
          </cell>
          <cell r="U322">
            <v>72</v>
          </cell>
          <cell r="V322">
            <v>78</v>
          </cell>
          <cell r="W322">
            <v>79</v>
          </cell>
          <cell r="X322">
            <v>59</v>
          </cell>
          <cell r="Y322">
            <v>57</v>
          </cell>
          <cell r="Z322">
            <v>62</v>
          </cell>
          <cell r="AA322">
            <v>67</v>
          </cell>
          <cell r="AB322">
            <v>73</v>
          </cell>
          <cell r="AC322">
            <v>76</v>
          </cell>
          <cell r="AD322">
            <v>76</v>
          </cell>
          <cell r="AE322">
            <v>84</v>
          </cell>
          <cell r="AF322">
            <v>82</v>
          </cell>
          <cell r="AG322" t="str">
            <v>M</v>
          </cell>
        </row>
        <row r="322">
          <cell r="AI322">
            <v>71.3333333333333</v>
          </cell>
        </row>
        <row r="323">
          <cell r="C323">
            <v>88</v>
          </cell>
          <cell r="D323">
            <v>91</v>
          </cell>
          <cell r="E323">
            <v>92</v>
          </cell>
          <cell r="F323">
            <v>78</v>
          </cell>
          <cell r="G323">
            <v>76</v>
          </cell>
          <cell r="H323">
            <v>77</v>
          </cell>
          <cell r="I323">
            <v>85</v>
          </cell>
          <cell r="J323">
            <v>92</v>
          </cell>
          <cell r="K323">
            <v>94</v>
          </cell>
          <cell r="L323">
            <v>74</v>
          </cell>
          <cell r="M323">
            <v>69</v>
          </cell>
          <cell r="N323">
            <v>77</v>
          </cell>
          <cell r="O323">
            <v>94</v>
          </cell>
          <cell r="P323">
            <v>90</v>
          </cell>
          <cell r="Q323">
            <v>78</v>
          </cell>
          <cell r="R323">
            <v>74</v>
          </cell>
          <cell r="S323">
            <v>86</v>
          </cell>
          <cell r="T323">
            <v>86</v>
          </cell>
          <cell r="U323">
            <v>90</v>
          </cell>
          <cell r="V323">
            <v>70</v>
          </cell>
          <cell r="W323">
            <v>73</v>
          </cell>
          <cell r="X323">
            <v>70</v>
          </cell>
          <cell r="Y323">
            <v>72</v>
          </cell>
          <cell r="Z323">
            <v>76</v>
          </cell>
          <cell r="AA323">
            <v>73</v>
          </cell>
          <cell r="AB323">
            <v>84</v>
          </cell>
          <cell r="AC323">
            <v>80</v>
          </cell>
          <cell r="AD323">
            <v>84</v>
          </cell>
          <cell r="AE323">
            <v>75</v>
          </cell>
          <cell r="AF323">
            <v>74</v>
          </cell>
          <cell r="AG323">
            <v>78</v>
          </cell>
        </row>
        <row r="323">
          <cell r="AI323">
            <v>80.6451612903226</v>
          </cell>
        </row>
        <row r="324">
          <cell r="C324">
            <v>74</v>
          </cell>
          <cell r="D324">
            <v>74</v>
          </cell>
          <cell r="E324">
            <v>67</v>
          </cell>
          <cell r="F324">
            <v>72</v>
          </cell>
          <cell r="G324">
            <v>80</v>
          </cell>
          <cell r="H324">
            <v>78</v>
          </cell>
          <cell r="I324">
            <v>75</v>
          </cell>
          <cell r="J324">
            <v>76</v>
          </cell>
          <cell r="K324">
            <v>75</v>
          </cell>
          <cell r="L324">
            <v>72</v>
          </cell>
          <cell r="M324">
            <v>84</v>
          </cell>
          <cell r="N324">
            <v>81</v>
          </cell>
          <cell r="O324">
            <v>74</v>
          </cell>
          <cell r="P324">
            <v>70</v>
          </cell>
          <cell r="Q324">
            <v>78</v>
          </cell>
          <cell r="R324">
            <v>80</v>
          </cell>
          <cell r="S324">
            <v>75</v>
          </cell>
          <cell r="T324">
            <v>80</v>
          </cell>
          <cell r="U324">
            <v>84</v>
          </cell>
          <cell r="V324">
            <v>84</v>
          </cell>
          <cell r="W324">
            <v>83</v>
          </cell>
          <cell r="X324">
            <v>75</v>
          </cell>
          <cell r="Y324">
            <v>70</v>
          </cell>
          <cell r="Z324">
            <v>69</v>
          </cell>
          <cell r="AA324">
            <v>75</v>
          </cell>
          <cell r="AB324">
            <v>90</v>
          </cell>
          <cell r="AC324">
            <v>69</v>
          </cell>
          <cell r="AD324">
            <v>70</v>
          </cell>
          <cell r="AE324">
            <v>75</v>
          </cell>
          <cell r="AF324">
            <v>75</v>
          </cell>
          <cell r="AG324">
            <v>67</v>
          </cell>
        </row>
        <row r="324">
          <cell r="AI324">
            <v>75.8387096774194</v>
          </cell>
        </row>
        <row r="325">
          <cell r="C325">
            <v>62</v>
          </cell>
          <cell r="D325">
            <v>59</v>
          </cell>
          <cell r="E325">
            <v>59</v>
          </cell>
          <cell r="F325">
            <v>64</v>
          </cell>
          <cell r="G325">
            <v>68</v>
          </cell>
          <cell r="H325">
            <v>68</v>
          </cell>
          <cell r="I325">
            <v>72</v>
          </cell>
          <cell r="J325">
            <v>82</v>
          </cell>
          <cell r="K325">
            <v>81</v>
          </cell>
          <cell r="L325">
            <v>80</v>
          </cell>
          <cell r="M325">
            <v>85</v>
          </cell>
          <cell r="N325">
            <v>68</v>
          </cell>
          <cell r="O325">
            <v>59</v>
          </cell>
          <cell r="P325">
            <v>68</v>
          </cell>
          <cell r="Q325">
            <v>72</v>
          </cell>
          <cell r="R325">
            <v>65</v>
          </cell>
          <cell r="S325">
            <v>78</v>
          </cell>
          <cell r="T325">
            <v>63</v>
          </cell>
          <cell r="U325">
            <v>80</v>
          </cell>
          <cell r="V325">
            <v>64</v>
          </cell>
          <cell r="W325">
            <v>62</v>
          </cell>
          <cell r="X325">
            <v>50</v>
          </cell>
          <cell r="Y325">
            <v>56</v>
          </cell>
          <cell r="Z325">
            <v>69</v>
          </cell>
          <cell r="AA325">
            <v>64</v>
          </cell>
          <cell r="AB325">
            <v>83</v>
          </cell>
          <cell r="AC325">
            <v>72</v>
          </cell>
          <cell r="AD325">
            <v>68</v>
          </cell>
          <cell r="AE325">
            <v>58</v>
          </cell>
          <cell r="AF325">
            <v>53</v>
          </cell>
          <cell r="AG325" t="str">
            <v>M</v>
          </cell>
        </row>
        <row r="325">
          <cell r="AI325">
            <v>67.7333333333333</v>
          </cell>
        </row>
        <row r="326">
          <cell r="C326">
            <v>45</v>
          </cell>
          <cell r="D326">
            <v>45</v>
          </cell>
          <cell r="E326">
            <v>54</v>
          </cell>
          <cell r="F326">
            <v>75</v>
          </cell>
          <cell r="G326">
            <v>73</v>
          </cell>
          <cell r="H326">
            <v>60</v>
          </cell>
          <cell r="I326">
            <v>47</v>
          </cell>
          <cell r="J326">
            <v>63</v>
          </cell>
          <cell r="K326">
            <v>53</v>
          </cell>
          <cell r="L326">
            <v>71</v>
          </cell>
          <cell r="M326">
            <v>68</v>
          </cell>
          <cell r="N326">
            <v>60</v>
          </cell>
          <cell r="O326">
            <v>58</v>
          </cell>
          <cell r="P326">
            <v>58</v>
          </cell>
          <cell r="Q326">
            <v>52</v>
          </cell>
          <cell r="R326">
            <v>61</v>
          </cell>
          <cell r="S326">
            <v>57</v>
          </cell>
          <cell r="T326">
            <v>42</v>
          </cell>
          <cell r="U326">
            <v>42</v>
          </cell>
          <cell r="V326">
            <v>43</v>
          </cell>
          <cell r="W326">
            <v>53</v>
          </cell>
          <cell r="X326">
            <v>65</v>
          </cell>
          <cell r="Y326">
            <v>56</v>
          </cell>
          <cell r="Z326">
            <v>66</v>
          </cell>
          <cell r="AA326">
            <v>60</v>
          </cell>
          <cell r="AB326">
            <v>63</v>
          </cell>
          <cell r="AC326">
            <v>68</v>
          </cell>
          <cell r="AD326">
            <v>72</v>
          </cell>
          <cell r="AE326">
            <v>62</v>
          </cell>
          <cell r="AF326">
            <v>70</v>
          </cell>
          <cell r="AG326">
            <v>75</v>
          </cell>
        </row>
        <row r="326">
          <cell r="AI326">
            <v>59.258064516129</v>
          </cell>
        </row>
        <row r="327">
          <cell r="C327">
            <v>66</v>
          </cell>
          <cell r="D327">
            <v>71</v>
          </cell>
          <cell r="E327">
            <v>52</v>
          </cell>
          <cell r="F327">
            <v>42</v>
          </cell>
          <cell r="G327">
            <v>44</v>
          </cell>
          <cell r="H327">
            <v>47</v>
          </cell>
          <cell r="I327">
            <v>56</v>
          </cell>
          <cell r="J327">
            <v>58</v>
          </cell>
          <cell r="K327">
            <v>55</v>
          </cell>
          <cell r="L327">
            <v>49</v>
          </cell>
          <cell r="M327">
            <v>49</v>
          </cell>
          <cell r="N327">
            <v>40</v>
          </cell>
          <cell r="O327">
            <v>33</v>
          </cell>
          <cell r="P327">
            <v>31</v>
          </cell>
          <cell r="Q327">
            <v>39</v>
          </cell>
          <cell r="R327">
            <v>46</v>
          </cell>
          <cell r="S327">
            <v>47</v>
          </cell>
          <cell r="T327">
            <v>54</v>
          </cell>
          <cell r="U327">
            <v>50</v>
          </cell>
          <cell r="V327">
            <v>48</v>
          </cell>
          <cell r="W327">
            <v>35</v>
          </cell>
          <cell r="X327">
            <v>44</v>
          </cell>
          <cell r="Y327">
            <v>50</v>
          </cell>
          <cell r="Z327">
            <v>42</v>
          </cell>
          <cell r="AA327">
            <v>29</v>
          </cell>
          <cell r="AB327">
            <v>35</v>
          </cell>
          <cell r="AC327">
            <v>37</v>
          </cell>
          <cell r="AD327">
            <v>33</v>
          </cell>
          <cell r="AE327">
            <v>38</v>
          </cell>
          <cell r="AF327">
            <v>36</v>
          </cell>
          <cell r="AG327" t="str">
            <v>M</v>
          </cell>
        </row>
        <row r="327">
          <cell r="AI327">
            <v>45.2</v>
          </cell>
        </row>
        <row r="328">
          <cell r="C328">
            <v>37</v>
          </cell>
          <cell r="D328">
            <v>42</v>
          </cell>
          <cell r="E328">
            <v>32</v>
          </cell>
          <cell r="F328">
            <v>32</v>
          </cell>
          <cell r="G328">
            <v>39</v>
          </cell>
          <cell r="H328">
            <v>39</v>
          </cell>
          <cell r="I328">
            <v>40</v>
          </cell>
          <cell r="J328">
            <v>35</v>
          </cell>
          <cell r="K328">
            <v>24</v>
          </cell>
          <cell r="L328">
            <v>38</v>
          </cell>
          <cell r="M328">
            <v>38</v>
          </cell>
          <cell r="N328">
            <v>40</v>
          </cell>
          <cell r="O328">
            <v>38</v>
          </cell>
          <cell r="P328">
            <v>40</v>
          </cell>
          <cell r="Q328">
            <v>41</v>
          </cell>
          <cell r="R328">
            <v>35</v>
          </cell>
          <cell r="S328">
            <v>28</v>
          </cell>
          <cell r="T328">
            <v>29</v>
          </cell>
          <cell r="U328">
            <v>30</v>
          </cell>
          <cell r="V328">
            <v>31</v>
          </cell>
          <cell r="W328">
            <v>31</v>
          </cell>
          <cell r="X328">
            <v>36</v>
          </cell>
          <cell r="Y328">
            <v>38</v>
          </cell>
          <cell r="Z328">
            <v>32</v>
          </cell>
          <cell r="AA328">
            <v>23</v>
          </cell>
          <cell r="AB328">
            <v>30</v>
          </cell>
          <cell r="AC328">
            <v>34</v>
          </cell>
          <cell r="AD328">
            <v>34</v>
          </cell>
          <cell r="AE328">
            <v>36</v>
          </cell>
          <cell r="AF328">
            <v>35</v>
          </cell>
          <cell r="AG328">
            <v>34</v>
          </cell>
        </row>
        <row r="328">
          <cell r="AI328">
            <v>34.5483870967742</v>
          </cell>
        </row>
        <row r="329">
          <cell r="C329">
            <v>31</v>
          </cell>
          <cell r="D329">
            <v>29</v>
          </cell>
          <cell r="E329">
            <v>34</v>
          </cell>
          <cell r="F329">
            <v>30</v>
          </cell>
          <cell r="G329">
            <v>35</v>
          </cell>
          <cell r="H329">
            <v>35</v>
          </cell>
          <cell r="I329">
            <v>37</v>
          </cell>
          <cell r="J329">
            <v>37</v>
          </cell>
          <cell r="K329">
            <v>37</v>
          </cell>
          <cell r="L329">
            <v>52</v>
          </cell>
          <cell r="M329">
            <v>43</v>
          </cell>
          <cell r="N329">
            <v>9</v>
          </cell>
          <cell r="O329">
            <v>8</v>
          </cell>
          <cell r="P329">
            <v>16</v>
          </cell>
          <cell r="Q329">
            <v>26</v>
          </cell>
          <cell r="R329">
            <v>25</v>
          </cell>
          <cell r="S329">
            <v>30</v>
          </cell>
          <cell r="T329">
            <v>34</v>
          </cell>
          <cell r="U329">
            <v>25</v>
          </cell>
          <cell r="V329">
            <v>24</v>
          </cell>
          <cell r="W329">
            <v>36</v>
          </cell>
          <cell r="X329">
            <v>23</v>
          </cell>
          <cell r="Y329">
            <v>31</v>
          </cell>
          <cell r="Z329">
            <v>40</v>
          </cell>
          <cell r="AA329">
            <v>39</v>
          </cell>
          <cell r="AB329">
            <v>31</v>
          </cell>
          <cell r="AC329">
            <v>31</v>
          </cell>
          <cell r="AD329">
            <v>35</v>
          </cell>
          <cell r="AE329">
            <v>35</v>
          </cell>
          <cell r="AF329">
            <v>30</v>
          </cell>
          <cell r="AG329">
            <v>31</v>
          </cell>
        </row>
        <row r="329">
          <cell r="AI329">
            <v>30.9354838709677</v>
          </cell>
        </row>
        <row r="330">
          <cell r="C330">
            <v>32</v>
          </cell>
          <cell r="D330">
            <v>33</v>
          </cell>
          <cell r="E330">
            <v>32</v>
          </cell>
          <cell r="F330">
            <v>34</v>
          </cell>
          <cell r="G330">
            <v>33</v>
          </cell>
          <cell r="H330">
            <v>28</v>
          </cell>
          <cell r="I330">
            <v>20</v>
          </cell>
          <cell r="J330">
            <v>16</v>
          </cell>
          <cell r="K330">
            <v>3</v>
          </cell>
          <cell r="L330">
            <v>19</v>
          </cell>
          <cell r="M330">
            <v>26</v>
          </cell>
          <cell r="N330">
            <v>26</v>
          </cell>
          <cell r="O330">
            <v>17</v>
          </cell>
          <cell r="P330">
            <v>30</v>
          </cell>
          <cell r="Q330">
            <v>31</v>
          </cell>
          <cell r="R330">
            <v>32</v>
          </cell>
          <cell r="S330">
            <v>34</v>
          </cell>
          <cell r="T330">
            <v>32</v>
          </cell>
          <cell r="U330">
            <v>32</v>
          </cell>
          <cell r="V330">
            <v>35</v>
          </cell>
          <cell r="W330">
            <v>40</v>
          </cell>
          <cell r="X330">
            <v>40</v>
          </cell>
          <cell r="Y330">
            <v>35</v>
          </cell>
          <cell r="Z330">
            <v>35</v>
          </cell>
          <cell r="AA330">
            <v>38</v>
          </cell>
          <cell r="AB330">
            <v>32</v>
          </cell>
          <cell r="AC330">
            <v>32</v>
          </cell>
          <cell r="AD330">
            <v>33</v>
          </cell>
          <cell r="AE330" t="str">
            <v>M</v>
          </cell>
          <cell r="AF330" t="str">
            <v>M</v>
          </cell>
          <cell r="AG330" t="str">
            <v>M</v>
          </cell>
        </row>
        <row r="330">
          <cell r="AI330">
            <v>29.6428571428571</v>
          </cell>
        </row>
        <row r="331">
          <cell r="C331">
            <v>23</v>
          </cell>
          <cell r="D331">
            <v>26</v>
          </cell>
          <cell r="E331">
            <v>25</v>
          </cell>
          <cell r="F331">
            <v>30</v>
          </cell>
          <cell r="G331">
            <v>34</v>
          </cell>
          <cell r="H331">
            <v>36</v>
          </cell>
          <cell r="I331">
            <v>35</v>
          </cell>
          <cell r="J331">
            <v>28</v>
          </cell>
          <cell r="K331">
            <v>25</v>
          </cell>
          <cell r="L331">
            <v>29</v>
          </cell>
          <cell r="M331">
            <v>32</v>
          </cell>
          <cell r="N331">
            <v>34</v>
          </cell>
          <cell r="O331">
            <v>28</v>
          </cell>
          <cell r="P331">
            <v>32</v>
          </cell>
          <cell r="Q331">
            <v>36</v>
          </cell>
          <cell r="R331">
            <v>38</v>
          </cell>
          <cell r="S331">
            <v>40</v>
          </cell>
          <cell r="T331">
            <v>50</v>
          </cell>
          <cell r="U331">
            <v>49</v>
          </cell>
          <cell r="V331">
            <v>44</v>
          </cell>
          <cell r="W331">
            <v>42</v>
          </cell>
          <cell r="X331">
            <v>45</v>
          </cell>
          <cell r="Y331">
            <v>39</v>
          </cell>
          <cell r="Z331">
            <v>48</v>
          </cell>
          <cell r="AA331">
            <v>29</v>
          </cell>
          <cell r="AB331">
            <v>31</v>
          </cell>
          <cell r="AC331">
            <v>33</v>
          </cell>
          <cell r="AD331">
            <v>35</v>
          </cell>
          <cell r="AE331">
            <v>33</v>
          </cell>
          <cell r="AF331">
            <v>28</v>
          </cell>
          <cell r="AG331">
            <v>49</v>
          </cell>
        </row>
        <row r="331">
          <cell r="AI331">
            <v>35.0322580645161</v>
          </cell>
        </row>
        <row r="332">
          <cell r="C332">
            <v>33</v>
          </cell>
          <cell r="D332">
            <v>29</v>
          </cell>
          <cell r="E332">
            <v>32</v>
          </cell>
          <cell r="F332">
            <v>34</v>
          </cell>
          <cell r="G332">
            <v>31</v>
          </cell>
          <cell r="H332">
            <v>33</v>
          </cell>
          <cell r="I332">
            <v>34</v>
          </cell>
          <cell r="J332">
            <v>35</v>
          </cell>
          <cell r="K332">
            <v>36</v>
          </cell>
          <cell r="L332">
            <v>38</v>
          </cell>
          <cell r="M332">
            <v>37</v>
          </cell>
          <cell r="N332">
            <v>37</v>
          </cell>
          <cell r="O332">
            <v>47</v>
          </cell>
          <cell r="P332">
            <v>43</v>
          </cell>
          <cell r="Q332">
            <v>54</v>
          </cell>
          <cell r="R332">
            <v>55</v>
          </cell>
          <cell r="S332">
            <v>59</v>
          </cell>
          <cell r="T332">
            <v>59</v>
          </cell>
          <cell r="U332">
            <v>42</v>
          </cell>
          <cell r="V332">
            <v>43</v>
          </cell>
          <cell r="W332">
            <v>39</v>
          </cell>
          <cell r="X332">
            <v>45</v>
          </cell>
          <cell r="Y332">
            <v>69</v>
          </cell>
          <cell r="Z332">
            <v>48</v>
          </cell>
          <cell r="AA332">
            <v>46</v>
          </cell>
          <cell r="AB332">
            <v>45</v>
          </cell>
          <cell r="AC332">
            <v>45</v>
          </cell>
          <cell r="AD332">
            <v>41</v>
          </cell>
          <cell r="AE332">
            <v>69</v>
          </cell>
          <cell r="AF332">
            <v>63</v>
          </cell>
          <cell r="AG332" t="str">
            <v>M</v>
          </cell>
        </row>
        <row r="332">
          <cell r="AI332">
            <v>44.0333333333333</v>
          </cell>
        </row>
        <row r="333">
          <cell r="C333">
            <v>61</v>
          </cell>
          <cell r="D333">
            <v>66</v>
          </cell>
          <cell r="E333">
            <v>57</v>
          </cell>
          <cell r="F333">
            <v>54</v>
          </cell>
          <cell r="G333">
            <v>50</v>
          </cell>
          <cell r="H333">
            <v>45</v>
          </cell>
          <cell r="I333">
            <v>56</v>
          </cell>
          <cell r="J333">
            <v>58</v>
          </cell>
          <cell r="K333">
            <v>61</v>
          </cell>
          <cell r="L333">
            <v>69</v>
          </cell>
          <cell r="M333">
            <v>67</v>
          </cell>
          <cell r="N333">
            <v>49</v>
          </cell>
          <cell r="O333">
            <v>67</v>
          </cell>
          <cell r="P333">
            <v>70</v>
          </cell>
          <cell r="Q333">
            <v>57</v>
          </cell>
          <cell r="R333">
            <v>55</v>
          </cell>
          <cell r="S333">
            <v>61</v>
          </cell>
          <cell r="T333">
            <v>83</v>
          </cell>
          <cell r="U333">
            <v>92</v>
          </cell>
          <cell r="V333">
            <v>82</v>
          </cell>
          <cell r="W333">
            <v>77</v>
          </cell>
          <cell r="X333">
            <v>73</v>
          </cell>
          <cell r="Y333">
            <v>74</v>
          </cell>
          <cell r="Z333">
            <v>80</v>
          </cell>
          <cell r="AA333">
            <v>74</v>
          </cell>
          <cell r="AB333">
            <v>78</v>
          </cell>
          <cell r="AC333">
            <v>72</v>
          </cell>
          <cell r="AD333">
            <v>70</v>
          </cell>
          <cell r="AE333">
            <v>67</v>
          </cell>
          <cell r="AF333">
            <v>69</v>
          </cell>
          <cell r="AG333">
            <v>66</v>
          </cell>
        </row>
        <row r="333">
          <cell r="AI333">
            <v>66.4516129032258</v>
          </cell>
        </row>
        <row r="334">
          <cell r="C334">
            <v>57</v>
          </cell>
          <cell r="D334">
            <v>68</v>
          </cell>
          <cell r="E334">
            <v>74</v>
          </cell>
          <cell r="F334">
            <v>81</v>
          </cell>
          <cell r="G334">
            <v>78</v>
          </cell>
          <cell r="H334">
            <v>65</v>
          </cell>
          <cell r="I334">
            <v>60</v>
          </cell>
          <cell r="J334">
            <v>63</v>
          </cell>
          <cell r="K334">
            <v>64</v>
          </cell>
          <cell r="L334">
            <v>73</v>
          </cell>
          <cell r="M334">
            <v>72</v>
          </cell>
          <cell r="N334">
            <v>70</v>
          </cell>
          <cell r="O334">
            <v>84</v>
          </cell>
          <cell r="P334">
            <v>71</v>
          </cell>
          <cell r="Q334">
            <v>70</v>
          </cell>
          <cell r="R334">
            <v>70</v>
          </cell>
          <cell r="S334">
            <v>75</v>
          </cell>
          <cell r="T334">
            <v>74</v>
          </cell>
          <cell r="U334">
            <v>67</v>
          </cell>
          <cell r="V334">
            <v>78</v>
          </cell>
          <cell r="W334">
            <v>87</v>
          </cell>
          <cell r="X334">
            <v>89</v>
          </cell>
          <cell r="Y334">
            <v>85</v>
          </cell>
          <cell r="Z334">
            <v>77</v>
          </cell>
          <cell r="AA334">
            <v>72</v>
          </cell>
          <cell r="AB334">
            <v>74</v>
          </cell>
          <cell r="AC334">
            <v>83</v>
          </cell>
          <cell r="AD334">
            <v>80</v>
          </cell>
          <cell r="AE334">
            <v>82</v>
          </cell>
          <cell r="AF334">
            <v>82</v>
          </cell>
          <cell r="AG334" t="str">
            <v>M</v>
          </cell>
        </row>
        <row r="334">
          <cell r="AI334">
            <v>74.1666666666667</v>
          </cell>
        </row>
        <row r="335">
          <cell r="C335">
            <v>84</v>
          </cell>
          <cell r="D335">
            <v>87</v>
          </cell>
          <cell r="E335">
            <v>85</v>
          </cell>
          <cell r="F335">
            <v>78</v>
          </cell>
          <cell r="G335">
            <v>81</v>
          </cell>
          <cell r="H335">
            <v>75</v>
          </cell>
          <cell r="I335">
            <v>77</v>
          </cell>
          <cell r="J335">
            <v>79</v>
          </cell>
          <cell r="K335">
            <v>81</v>
          </cell>
          <cell r="L335">
            <v>69</v>
          </cell>
          <cell r="M335">
            <v>68</v>
          </cell>
          <cell r="N335">
            <v>65</v>
          </cell>
          <cell r="O335">
            <v>69</v>
          </cell>
          <cell r="P335">
            <v>74</v>
          </cell>
          <cell r="Q335">
            <v>85</v>
          </cell>
          <cell r="R335">
            <v>89</v>
          </cell>
          <cell r="S335">
            <v>85</v>
          </cell>
          <cell r="T335">
            <v>79</v>
          </cell>
          <cell r="U335">
            <v>89</v>
          </cell>
          <cell r="V335">
            <v>86</v>
          </cell>
          <cell r="W335">
            <v>74</v>
          </cell>
          <cell r="X335">
            <v>89</v>
          </cell>
          <cell r="Y335">
            <v>83</v>
          </cell>
          <cell r="Z335">
            <v>80</v>
          </cell>
          <cell r="AA335">
            <v>73</v>
          </cell>
          <cell r="AB335">
            <v>82</v>
          </cell>
          <cell r="AC335">
            <v>85</v>
          </cell>
          <cell r="AD335">
            <v>83</v>
          </cell>
          <cell r="AE335">
            <v>85</v>
          </cell>
          <cell r="AF335">
            <v>87</v>
          </cell>
          <cell r="AG335">
            <v>85</v>
          </cell>
        </row>
        <row r="335">
          <cell r="AI335">
            <v>80.3548387096774</v>
          </cell>
        </row>
        <row r="336">
          <cell r="C336">
            <v>88</v>
          </cell>
          <cell r="D336">
            <v>74</v>
          </cell>
          <cell r="E336">
            <v>81</v>
          </cell>
          <cell r="F336">
            <v>90</v>
          </cell>
          <cell r="G336">
            <v>75</v>
          </cell>
          <cell r="H336">
            <v>69</v>
          </cell>
          <cell r="I336">
            <v>71</v>
          </cell>
          <cell r="J336">
            <v>82</v>
          </cell>
          <cell r="K336">
            <v>85</v>
          </cell>
          <cell r="L336">
            <v>83</v>
          </cell>
          <cell r="M336">
            <v>77</v>
          </cell>
          <cell r="N336">
            <v>91</v>
          </cell>
          <cell r="O336">
            <v>85</v>
          </cell>
          <cell r="P336">
            <v>76</v>
          </cell>
          <cell r="Q336">
            <v>78</v>
          </cell>
          <cell r="R336">
            <v>81</v>
          </cell>
          <cell r="S336">
            <v>82</v>
          </cell>
          <cell r="T336">
            <v>70</v>
          </cell>
          <cell r="U336">
            <v>70</v>
          </cell>
          <cell r="V336">
            <v>72</v>
          </cell>
          <cell r="W336">
            <v>88</v>
          </cell>
          <cell r="X336">
            <v>74</v>
          </cell>
          <cell r="Y336">
            <v>89</v>
          </cell>
          <cell r="Z336">
            <v>88</v>
          </cell>
          <cell r="AA336">
            <v>79</v>
          </cell>
          <cell r="AB336">
            <v>81</v>
          </cell>
          <cell r="AC336">
            <v>72</v>
          </cell>
          <cell r="AD336">
            <v>83</v>
          </cell>
          <cell r="AE336">
            <v>72</v>
          </cell>
          <cell r="AF336">
            <v>66</v>
          </cell>
          <cell r="AG336">
            <v>69</v>
          </cell>
        </row>
        <row r="336">
          <cell r="AI336">
            <v>78.741935483871</v>
          </cell>
        </row>
        <row r="337">
          <cell r="C337">
            <v>76</v>
          </cell>
          <cell r="D337">
            <v>71</v>
          </cell>
          <cell r="E337">
            <v>81</v>
          </cell>
          <cell r="F337">
            <v>68</v>
          </cell>
          <cell r="G337">
            <v>62</v>
          </cell>
          <cell r="H337">
            <v>69</v>
          </cell>
          <cell r="I337">
            <v>72</v>
          </cell>
          <cell r="J337">
            <v>60</v>
          </cell>
          <cell r="K337">
            <v>64</v>
          </cell>
          <cell r="L337">
            <v>81</v>
          </cell>
          <cell r="M337">
            <v>75</v>
          </cell>
          <cell r="N337">
            <v>56</v>
          </cell>
          <cell r="O337">
            <v>59</v>
          </cell>
          <cell r="P337">
            <v>67</v>
          </cell>
          <cell r="Q337">
            <v>64</v>
          </cell>
          <cell r="R337">
            <v>67</v>
          </cell>
          <cell r="S337">
            <v>69</v>
          </cell>
          <cell r="T337">
            <v>74</v>
          </cell>
          <cell r="U337">
            <v>71</v>
          </cell>
          <cell r="V337">
            <v>61</v>
          </cell>
          <cell r="W337">
            <v>58</v>
          </cell>
          <cell r="X337">
            <v>65</v>
          </cell>
          <cell r="Y337">
            <v>65</v>
          </cell>
          <cell r="Z337">
            <v>59</v>
          </cell>
          <cell r="AA337">
            <v>57</v>
          </cell>
          <cell r="AB337">
            <v>62</v>
          </cell>
          <cell r="AC337">
            <v>69</v>
          </cell>
          <cell r="AD337">
            <v>68</v>
          </cell>
          <cell r="AE337">
            <v>60</v>
          </cell>
          <cell r="AF337">
            <v>71</v>
          </cell>
          <cell r="AG337" t="str">
            <v>M</v>
          </cell>
        </row>
        <row r="337">
          <cell r="AI337">
            <v>66.7</v>
          </cell>
        </row>
        <row r="338">
          <cell r="C338">
            <v>54</v>
          </cell>
          <cell r="D338">
            <v>54</v>
          </cell>
          <cell r="E338">
            <v>71</v>
          </cell>
          <cell r="F338">
            <v>75</v>
          </cell>
          <cell r="G338">
            <v>73</v>
          </cell>
          <cell r="H338">
            <v>69</v>
          </cell>
          <cell r="I338">
            <v>70</v>
          </cell>
          <cell r="J338">
            <v>72</v>
          </cell>
          <cell r="K338">
            <v>70</v>
          </cell>
          <cell r="L338">
            <v>61</v>
          </cell>
          <cell r="M338">
            <v>63</v>
          </cell>
          <cell r="N338">
            <v>65</v>
          </cell>
          <cell r="O338">
            <v>88</v>
          </cell>
          <cell r="P338">
            <v>83</v>
          </cell>
          <cell r="Q338">
            <v>66</v>
          </cell>
          <cell r="R338">
            <v>53</v>
          </cell>
          <cell r="S338">
            <v>54</v>
          </cell>
          <cell r="T338">
            <v>51</v>
          </cell>
          <cell r="U338">
            <v>54</v>
          </cell>
          <cell r="V338">
            <v>67</v>
          </cell>
          <cell r="W338">
            <v>71</v>
          </cell>
          <cell r="X338">
            <v>70</v>
          </cell>
          <cell r="Y338">
            <v>76</v>
          </cell>
          <cell r="Z338">
            <v>73</v>
          </cell>
          <cell r="AA338">
            <v>54</v>
          </cell>
          <cell r="AB338">
            <v>58</v>
          </cell>
          <cell r="AC338">
            <v>67</v>
          </cell>
          <cell r="AD338">
            <v>59</v>
          </cell>
          <cell r="AE338">
            <v>47</v>
          </cell>
          <cell r="AF338">
            <v>48</v>
          </cell>
          <cell r="AG338">
            <v>58</v>
          </cell>
        </row>
        <row r="338">
          <cell r="AI338">
            <v>64.3225806451613</v>
          </cell>
        </row>
        <row r="339">
          <cell r="C339">
            <v>60</v>
          </cell>
          <cell r="D339">
            <v>59</v>
          </cell>
          <cell r="E339">
            <v>62</v>
          </cell>
          <cell r="F339">
            <v>65</v>
          </cell>
          <cell r="G339">
            <v>67</v>
          </cell>
          <cell r="H339">
            <v>69</v>
          </cell>
          <cell r="I339">
            <v>66</v>
          </cell>
          <cell r="J339">
            <v>63</v>
          </cell>
          <cell r="K339">
            <v>65</v>
          </cell>
          <cell r="L339">
            <v>61</v>
          </cell>
          <cell r="M339">
            <v>52</v>
          </cell>
          <cell r="N339">
            <v>49</v>
          </cell>
          <cell r="O339">
            <v>35</v>
          </cell>
          <cell r="P339">
            <v>40</v>
          </cell>
          <cell r="Q339">
            <v>57</v>
          </cell>
          <cell r="R339">
            <v>66</v>
          </cell>
          <cell r="S339">
            <v>68</v>
          </cell>
          <cell r="T339">
            <v>69</v>
          </cell>
          <cell r="U339">
            <v>63</v>
          </cell>
          <cell r="V339">
            <v>52</v>
          </cell>
          <cell r="W339">
            <v>37</v>
          </cell>
          <cell r="X339">
            <v>38</v>
          </cell>
          <cell r="Y339">
            <v>36</v>
          </cell>
          <cell r="Z339">
            <v>35</v>
          </cell>
          <cell r="AA339">
            <v>32</v>
          </cell>
          <cell r="AB339">
            <v>32</v>
          </cell>
          <cell r="AC339">
            <v>36</v>
          </cell>
          <cell r="AD339">
            <v>37</v>
          </cell>
          <cell r="AE339">
            <v>58</v>
          </cell>
          <cell r="AF339">
            <v>57</v>
          </cell>
          <cell r="AG339" t="str">
            <v>M</v>
          </cell>
        </row>
        <row r="339">
          <cell r="AI339">
            <v>52.8666666666667</v>
          </cell>
        </row>
        <row r="340">
          <cell r="C340">
            <v>27</v>
          </cell>
          <cell r="D340">
            <v>29</v>
          </cell>
          <cell r="E340">
            <v>33</v>
          </cell>
          <cell r="F340">
            <v>45</v>
          </cell>
          <cell r="G340">
            <v>60</v>
          </cell>
          <cell r="H340">
            <v>43</v>
          </cell>
          <cell r="I340">
            <v>34</v>
          </cell>
          <cell r="J340">
            <v>34</v>
          </cell>
          <cell r="K340">
            <v>35</v>
          </cell>
          <cell r="L340">
            <v>36</v>
          </cell>
          <cell r="M340">
            <v>36</v>
          </cell>
          <cell r="N340">
            <v>37</v>
          </cell>
          <cell r="O340">
            <v>58</v>
          </cell>
          <cell r="P340">
            <v>60</v>
          </cell>
          <cell r="Q340">
            <v>40</v>
          </cell>
          <cell r="R340">
            <v>32</v>
          </cell>
          <cell r="S340">
            <v>14</v>
          </cell>
          <cell r="T340">
            <v>15</v>
          </cell>
          <cell r="U340">
            <v>35</v>
          </cell>
          <cell r="V340">
            <v>35</v>
          </cell>
          <cell r="W340">
            <v>31</v>
          </cell>
          <cell r="X340">
            <v>31</v>
          </cell>
          <cell r="Y340">
            <v>30</v>
          </cell>
          <cell r="Z340">
            <v>31</v>
          </cell>
          <cell r="AA340">
            <v>32</v>
          </cell>
          <cell r="AB340">
            <v>31</v>
          </cell>
          <cell r="AC340">
            <v>26</v>
          </cell>
          <cell r="AD340">
            <v>25</v>
          </cell>
          <cell r="AE340">
            <v>32</v>
          </cell>
          <cell r="AF340">
            <v>33</v>
          </cell>
          <cell r="AG340">
            <v>36</v>
          </cell>
        </row>
        <row r="340">
          <cell r="AI340">
            <v>34.7096774193548</v>
          </cell>
        </row>
        <row r="341">
          <cell r="C341">
            <v>36</v>
          </cell>
          <cell r="D341">
            <v>37</v>
          </cell>
          <cell r="E341">
            <v>26</v>
          </cell>
          <cell r="F341">
            <v>11</v>
          </cell>
          <cell r="G341">
            <v>23</v>
          </cell>
          <cell r="H341">
            <v>31</v>
          </cell>
          <cell r="I341">
            <v>29</v>
          </cell>
          <cell r="J341">
            <v>7</v>
          </cell>
          <cell r="K341">
            <v>13</v>
          </cell>
          <cell r="L341">
            <v>28</v>
          </cell>
          <cell r="M341">
            <v>28</v>
          </cell>
          <cell r="N341">
            <v>39</v>
          </cell>
          <cell r="O341">
            <v>34</v>
          </cell>
          <cell r="P341">
            <v>25</v>
          </cell>
          <cell r="Q341">
            <v>37</v>
          </cell>
          <cell r="R341">
            <v>34</v>
          </cell>
          <cell r="S341">
            <v>13</v>
          </cell>
          <cell r="T341">
            <v>22</v>
          </cell>
          <cell r="U341">
            <v>32</v>
          </cell>
          <cell r="V341">
            <v>31</v>
          </cell>
          <cell r="W341">
            <v>24</v>
          </cell>
          <cell r="X341">
            <v>19</v>
          </cell>
          <cell r="Y341">
            <v>29</v>
          </cell>
          <cell r="Z341">
            <v>34</v>
          </cell>
          <cell r="AA341">
            <v>31</v>
          </cell>
          <cell r="AB341">
            <v>30</v>
          </cell>
          <cell r="AC341">
            <v>14</v>
          </cell>
          <cell r="AD341">
            <v>38</v>
          </cell>
          <cell r="AE341">
            <v>35</v>
          </cell>
          <cell r="AF341">
            <v>27</v>
          </cell>
          <cell r="AG341">
            <v>32</v>
          </cell>
        </row>
        <row r="341">
          <cell r="AI341">
            <v>27.3870967741935</v>
          </cell>
        </row>
        <row r="342">
          <cell r="C342">
            <v>36</v>
          </cell>
          <cell r="D342">
            <v>7</v>
          </cell>
          <cell r="E342">
            <v>28</v>
          </cell>
          <cell r="F342">
            <v>20</v>
          </cell>
          <cell r="G342">
            <v>25</v>
          </cell>
          <cell r="H342">
            <v>18</v>
          </cell>
          <cell r="I342">
            <v>33</v>
          </cell>
          <cell r="J342">
            <v>36</v>
          </cell>
          <cell r="K342">
            <v>43</v>
          </cell>
          <cell r="L342">
            <v>46</v>
          </cell>
          <cell r="M342">
            <v>37</v>
          </cell>
          <cell r="N342">
            <v>52</v>
          </cell>
          <cell r="O342">
            <v>47</v>
          </cell>
          <cell r="P342">
            <v>40</v>
          </cell>
          <cell r="Q342">
            <v>61</v>
          </cell>
          <cell r="R342">
            <v>43</v>
          </cell>
          <cell r="S342">
            <v>37</v>
          </cell>
          <cell r="T342">
            <v>40</v>
          </cell>
          <cell r="U342">
            <v>40</v>
          </cell>
          <cell r="V342">
            <v>45</v>
          </cell>
          <cell r="W342">
            <v>35</v>
          </cell>
          <cell r="X342">
            <v>29</v>
          </cell>
          <cell r="Y342">
            <v>38</v>
          </cell>
          <cell r="Z342">
            <v>48</v>
          </cell>
          <cell r="AA342">
            <v>54</v>
          </cell>
          <cell r="AB342">
            <v>55</v>
          </cell>
          <cell r="AC342">
            <v>65</v>
          </cell>
          <cell r="AD342">
            <v>39</v>
          </cell>
          <cell r="AE342">
            <v>44</v>
          </cell>
          <cell r="AF342" t="str">
            <v>M</v>
          </cell>
          <cell r="AG342" t="str">
            <v>M</v>
          </cell>
        </row>
        <row r="342">
          <cell r="AI342">
            <v>39.3448275862069</v>
          </cell>
        </row>
        <row r="343">
          <cell r="C343">
            <v>33</v>
          </cell>
          <cell r="D343">
            <v>35</v>
          </cell>
          <cell r="E343">
            <v>35</v>
          </cell>
          <cell r="F343">
            <v>36</v>
          </cell>
          <cell r="G343">
            <v>47</v>
          </cell>
          <cell r="H343">
            <v>38</v>
          </cell>
          <cell r="I343">
            <v>35</v>
          </cell>
          <cell r="J343">
            <v>35</v>
          </cell>
          <cell r="K343">
            <v>42</v>
          </cell>
          <cell r="L343">
            <v>41</v>
          </cell>
          <cell r="M343">
            <v>38</v>
          </cell>
          <cell r="N343">
            <v>56</v>
          </cell>
          <cell r="O343">
            <v>33</v>
          </cell>
          <cell r="P343">
            <v>45</v>
          </cell>
          <cell r="Q343">
            <v>32</v>
          </cell>
          <cell r="R343">
            <v>30</v>
          </cell>
          <cell r="S343">
            <v>35</v>
          </cell>
          <cell r="T343">
            <v>63</v>
          </cell>
          <cell r="U343">
            <v>74</v>
          </cell>
          <cell r="V343">
            <v>70</v>
          </cell>
          <cell r="W343">
            <v>49</v>
          </cell>
          <cell r="X343">
            <v>45</v>
          </cell>
          <cell r="Y343">
            <v>60</v>
          </cell>
          <cell r="Z343">
            <v>69</v>
          </cell>
          <cell r="AA343">
            <v>55</v>
          </cell>
          <cell r="AB343">
            <v>71</v>
          </cell>
          <cell r="AC343">
            <v>47</v>
          </cell>
          <cell r="AD343">
            <v>50</v>
          </cell>
          <cell r="AE343">
            <v>49</v>
          </cell>
          <cell r="AF343">
            <v>61</v>
          </cell>
          <cell r="AG343">
            <v>45</v>
          </cell>
        </row>
        <row r="343">
          <cell r="AI343">
            <v>46.9032258064516</v>
          </cell>
        </row>
        <row r="344">
          <cell r="C344">
            <v>43</v>
          </cell>
          <cell r="D344">
            <v>55</v>
          </cell>
          <cell r="E344">
            <v>51</v>
          </cell>
          <cell r="F344">
            <v>43</v>
          </cell>
          <cell r="G344">
            <v>63</v>
          </cell>
          <cell r="H344">
            <v>63</v>
          </cell>
          <cell r="I344">
            <v>48</v>
          </cell>
          <cell r="J344">
            <v>45</v>
          </cell>
          <cell r="K344">
            <v>54</v>
          </cell>
          <cell r="L344">
            <v>72</v>
          </cell>
          <cell r="M344">
            <v>37</v>
          </cell>
          <cell r="N344">
            <v>48</v>
          </cell>
          <cell r="O344">
            <v>63</v>
          </cell>
          <cell r="P344">
            <v>78</v>
          </cell>
          <cell r="Q344">
            <v>80</v>
          </cell>
          <cell r="R344">
            <v>84</v>
          </cell>
          <cell r="S344">
            <v>84</v>
          </cell>
          <cell r="T344">
            <v>79</v>
          </cell>
          <cell r="U344">
            <v>63</v>
          </cell>
          <cell r="V344">
            <v>54</v>
          </cell>
          <cell r="W344">
            <v>66</v>
          </cell>
          <cell r="X344">
            <v>61</v>
          </cell>
          <cell r="Y344">
            <v>48</v>
          </cell>
          <cell r="Z344">
            <v>47</v>
          </cell>
          <cell r="AA344">
            <v>43</v>
          </cell>
          <cell r="AB344">
            <v>44</v>
          </cell>
          <cell r="AC344">
            <v>44</v>
          </cell>
          <cell r="AD344">
            <v>54</v>
          </cell>
          <cell r="AE344">
            <v>58</v>
          </cell>
          <cell r="AF344">
            <v>64</v>
          </cell>
          <cell r="AG344" t="str">
            <v>M</v>
          </cell>
        </row>
        <row r="344">
          <cell r="AI344">
            <v>57.8666666666667</v>
          </cell>
        </row>
        <row r="345">
          <cell r="C345">
            <v>64</v>
          </cell>
          <cell r="D345">
            <v>53</v>
          </cell>
          <cell r="E345">
            <v>47</v>
          </cell>
          <cell r="F345">
            <v>66</v>
          </cell>
          <cell r="G345">
            <v>77</v>
          </cell>
          <cell r="H345">
            <v>44</v>
          </cell>
          <cell r="I345">
            <v>46</v>
          </cell>
          <cell r="J345">
            <v>65</v>
          </cell>
          <cell r="K345">
            <v>75</v>
          </cell>
          <cell r="L345">
            <v>77</v>
          </cell>
          <cell r="M345">
            <v>53</v>
          </cell>
          <cell r="N345">
            <v>54</v>
          </cell>
          <cell r="O345">
            <v>60</v>
          </cell>
          <cell r="P345">
            <v>63</v>
          </cell>
          <cell r="Q345">
            <v>59</v>
          </cell>
          <cell r="R345">
            <v>63</v>
          </cell>
          <cell r="S345">
            <v>59</v>
          </cell>
          <cell r="T345">
            <v>66</v>
          </cell>
          <cell r="U345">
            <v>68</v>
          </cell>
          <cell r="V345">
            <v>82</v>
          </cell>
          <cell r="W345">
            <v>58</v>
          </cell>
          <cell r="X345">
            <v>56</v>
          </cell>
          <cell r="Y345">
            <v>51</v>
          </cell>
          <cell r="Z345">
            <v>53</v>
          </cell>
          <cell r="AA345">
            <v>58</v>
          </cell>
          <cell r="AB345">
            <v>65</v>
          </cell>
          <cell r="AC345">
            <v>67</v>
          </cell>
          <cell r="AD345">
            <v>60</v>
          </cell>
          <cell r="AE345">
            <v>63</v>
          </cell>
          <cell r="AF345">
            <v>61</v>
          </cell>
          <cell r="AG345">
            <v>65</v>
          </cell>
        </row>
        <row r="345">
          <cell r="AI345">
            <v>61.2258064516129</v>
          </cell>
        </row>
        <row r="346">
          <cell r="C346">
            <v>61</v>
          </cell>
          <cell r="D346">
            <v>66</v>
          </cell>
          <cell r="E346">
            <v>68</v>
          </cell>
          <cell r="F346">
            <v>73</v>
          </cell>
          <cell r="G346">
            <v>74</v>
          </cell>
          <cell r="H346">
            <v>82</v>
          </cell>
          <cell r="I346">
            <v>87</v>
          </cell>
          <cell r="J346">
            <v>88</v>
          </cell>
          <cell r="K346">
            <v>89</v>
          </cell>
          <cell r="L346">
            <v>87</v>
          </cell>
          <cell r="M346">
            <v>85</v>
          </cell>
          <cell r="N346">
            <v>86</v>
          </cell>
          <cell r="O346">
            <v>92</v>
          </cell>
          <cell r="P346">
            <v>85</v>
          </cell>
          <cell r="Q346">
            <v>82</v>
          </cell>
          <cell r="R346">
            <v>68</v>
          </cell>
          <cell r="S346">
            <v>74</v>
          </cell>
          <cell r="T346">
            <v>82</v>
          </cell>
          <cell r="U346">
            <v>70</v>
          </cell>
          <cell r="V346">
            <v>75</v>
          </cell>
          <cell r="W346">
            <v>78</v>
          </cell>
          <cell r="X346">
            <v>76</v>
          </cell>
          <cell r="Y346">
            <v>70</v>
          </cell>
          <cell r="Z346">
            <v>65</v>
          </cell>
          <cell r="AA346">
            <v>81</v>
          </cell>
          <cell r="AB346">
            <v>88</v>
          </cell>
          <cell r="AC346">
            <v>87</v>
          </cell>
          <cell r="AD346">
            <v>84</v>
          </cell>
          <cell r="AE346">
            <v>70</v>
          </cell>
          <cell r="AF346">
            <v>74</v>
          </cell>
          <cell r="AG346" t="str">
            <v>M</v>
          </cell>
        </row>
        <row r="346">
          <cell r="AI346">
            <v>78.2333333333333</v>
          </cell>
        </row>
        <row r="347">
          <cell r="C347">
            <v>77</v>
          </cell>
          <cell r="D347">
            <v>75</v>
          </cell>
          <cell r="E347">
            <v>73</v>
          </cell>
          <cell r="F347">
            <v>78</v>
          </cell>
          <cell r="G347">
            <v>82</v>
          </cell>
          <cell r="H347">
            <v>89</v>
          </cell>
          <cell r="I347">
            <v>77</v>
          </cell>
          <cell r="J347">
            <v>78</v>
          </cell>
          <cell r="K347">
            <v>90</v>
          </cell>
          <cell r="L347">
            <v>99</v>
          </cell>
          <cell r="M347">
            <v>95</v>
          </cell>
          <cell r="N347">
            <v>70</v>
          </cell>
          <cell r="O347">
            <v>77</v>
          </cell>
          <cell r="P347">
            <v>97</v>
          </cell>
          <cell r="Q347">
            <v>87</v>
          </cell>
          <cell r="R347">
            <v>74</v>
          </cell>
          <cell r="S347">
            <v>80</v>
          </cell>
          <cell r="T347">
            <v>83</v>
          </cell>
          <cell r="U347">
            <v>82</v>
          </cell>
          <cell r="V347">
            <v>87</v>
          </cell>
          <cell r="W347">
            <v>77</v>
          </cell>
          <cell r="X347">
            <v>74</v>
          </cell>
          <cell r="Y347">
            <v>96</v>
          </cell>
          <cell r="Z347">
            <v>83</v>
          </cell>
          <cell r="AA347">
            <v>80</v>
          </cell>
          <cell r="AB347">
            <v>92</v>
          </cell>
          <cell r="AC347">
            <v>85</v>
          </cell>
          <cell r="AD347">
            <v>85</v>
          </cell>
          <cell r="AE347">
            <v>77</v>
          </cell>
          <cell r="AF347">
            <v>86</v>
          </cell>
          <cell r="AG347">
            <v>70</v>
          </cell>
        </row>
        <row r="347">
          <cell r="AI347">
            <v>82.4193548387097</v>
          </cell>
        </row>
        <row r="348">
          <cell r="C348">
            <v>75</v>
          </cell>
          <cell r="D348">
            <v>70</v>
          </cell>
          <cell r="E348">
            <v>79</v>
          </cell>
          <cell r="F348">
            <v>81</v>
          </cell>
          <cell r="G348">
            <v>81</v>
          </cell>
          <cell r="H348">
            <v>69</v>
          </cell>
          <cell r="I348">
            <v>71</v>
          </cell>
          <cell r="J348">
            <v>77</v>
          </cell>
          <cell r="K348">
            <v>79</v>
          </cell>
          <cell r="L348">
            <v>81</v>
          </cell>
          <cell r="M348">
            <v>92</v>
          </cell>
          <cell r="N348">
            <v>86</v>
          </cell>
          <cell r="O348">
            <v>76</v>
          </cell>
          <cell r="P348">
            <v>68</v>
          </cell>
          <cell r="Q348">
            <v>69</v>
          </cell>
          <cell r="R348">
            <v>72</v>
          </cell>
          <cell r="S348">
            <v>73</v>
          </cell>
          <cell r="T348">
            <v>83</v>
          </cell>
          <cell r="U348">
            <v>88</v>
          </cell>
          <cell r="V348">
            <v>85</v>
          </cell>
          <cell r="W348">
            <v>86</v>
          </cell>
          <cell r="X348">
            <v>91</v>
          </cell>
          <cell r="Y348">
            <v>78</v>
          </cell>
          <cell r="Z348">
            <v>77</v>
          </cell>
          <cell r="AA348">
            <v>80</v>
          </cell>
          <cell r="AB348">
            <v>87</v>
          </cell>
          <cell r="AC348">
            <v>96</v>
          </cell>
          <cell r="AD348">
            <v>82</v>
          </cell>
          <cell r="AE348">
            <v>65</v>
          </cell>
          <cell r="AF348">
            <v>74</v>
          </cell>
          <cell r="AG348">
            <v>90</v>
          </cell>
        </row>
        <row r="348">
          <cell r="AI348">
            <v>79.3870967741936</v>
          </cell>
        </row>
        <row r="349">
          <cell r="C349">
            <v>67</v>
          </cell>
          <cell r="D349">
            <v>68</v>
          </cell>
          <cell r="E349">
            <v>85</v>
          </cell>
          <cell r="F349">
            <v>79</v>
          </cell>
          <cell r="G349">
            <v>66</v>
          </cell>
          <cell r="H349">
            <v>79</v>
          </cell>
          <cell r="I349">
            <v>88</v>
          </cell>
          <cell r="J349">
            <v>90</v>
          </cell>
          <cell r="K349">
            <v>77</v>
          </cell>
          <cell r="L349">
            <v>71</v>
          </cell>
          <cell r="M349">
            <v>84</v>
          </cell>
          <cell r="N349">
            <v>83</v>
          </cell>
          <cell r="O349">
            <v>84</v>
          </cell>
          <cell r="P349">
            <v>78</v>
          </cell>
          <cell r="Q349">
            <v>64</v>
          </cell>
          <cell r="R349">
            <v>67</v>
          </cell>
          <cell r="S349">
            <v>71</v>
          </cell>
          <cell r="T349">
            <v>76</v>
          </cell>
          <cell r="U349">
            <v>78</v>
          </cell>
          <cell r="V349">
            <v>65</v>
          </cell>
          <cell r="W349">
            <v>62</v>
          </cell>
          <cell r="X349">
            <v>64</v>
          </cell>
          <cell r="Y349">
            <v>61</v>
          </cell>
          <cell r="Z349">
            <v>66</v>
          </cell>
          <cell r="AA349">
            <v>61</v>
          </cell>
          <cell r="AB349">
            <v>61</v>
          </cell>
          <cell r="AC349">
            <v>62</v>
          </cell>
          <cell r="AD349">
            <v>65</v>
          </cell>
          <cell r="AE349">
            <v>68</v>
          </cell>
          <cell r="AF349">
            <v>77</v>
          </cell>
          <cell r="AG349" t="str">
            <v>M</v>
          </cell>
        </row>
        <row r="349">
          <cell r="AI349">
            <v>72.2333333333333</v>
          </cell>
        </row>
        <row r="350">
          <cell r="C350">
            <v>83</v>
          </cell>
          <cell r="D350">
            <v>67</v>
          </cell>
          <cell r="E350">
            <v>72</v>
          </cell>
          <cell r="F350">
            <v>78</v>
          </cell>
          <cell r="G350">
            <v>65</v>
          </cell>
          <cell r="H350">
            <v>51</v>
          </cell>
          <cell r="I350">
            <v>54</v>
          </cell>
          <cell r="J350">
            <v>56</v>
          </cell>
          <cell r="K350">
            <v>54</v>
          </cell>
          <cell r="L350">
            <v>59</v>
          </cell>
          <cell r="M350">
            <v>67</v>
          </cell>
          <cell r="N350">
            <v>76</v>
          </cell>
          <cell r="O350">
            <v>63</v>
          </cell>
          <cell r="P350">
            <v>67</v>
          </cell>
          <cell r="Q350">
            <v>57</v>
          </cell>
          <cell r="R350">
            <v>43</v>
          </cell>
          <cell r="S350">
            <v>44</v>
          </cell>
          <cell r="T350">
            <v>44</v>
          </cell>
          <cell r="U350">
            <v>40</v>
          </cell>
          <cell r="V350">
            <v>43</v>
          </cell>
          <cell r="W350">
            <v>42</v>
          </cell>
          <cell r="X350">
            <v>43</v>
          </cell>
          <cell r="Y350">
            <v>47</v>
          </cell>
          <cell r="Z350">
            <v>45</v>
          </cell>
          <cell r="AA350">
            <v>45</v>
          </cell>
          <cell r="AB350">
            <v>38</v>
          </cell>
          <cell r="AC350">
            <v>37</v>
          </cell>
          <cell r="AD350">
            <v>47</v>
          </cell>
          <cell r="AE350">
            <v>53</v>
          </cell>
          <cell r="AF350">
            <v>46</v>
          </cell>
          <cell r="AG350">
            <v>47</v>
          </cell>
        </row>
        <row r="350">
          <cell r="AI350">
            <v>53.9677419354839</v>
          </cell>
        </row>
        <row r="351">
          <cell r="C351">
            <v>47</v>
          </cell>
          <cell r="D351">
            <v>58</v>
          </cell>
          <cell r="E351">
            <v>41</v>
          </cell>
          <cell r="F351">
            <v>40</v>
          </cell>
          <cell r="G351">
            <v>37</v>
          </cell>
          <cell r="H351">
            <v>49</v>
          </cell>
          <cell r="I351">
            <v>33</v>
          </cell>
          <cell r="J351">
            <v>33</v>
          </cell>
          <cell r="K351">
            <v>49</v>
          </cell>
          <cell r="L351">
            <v>36</v>
          </cell>
          <cell r="M351">
            <v>30</v>
          </cell>
          <cell r="N351">
            <v>35</v>
          </cell>
          <cell r="O351">
            <v>38</v>
          </cell>
          <cell r="P351">
            <v>37</v>
          </cell>
          <cell r="Q351">
            <v>42</v>
          </cell>
          <cell r="R351">
            <v>45</v>
          </cell>
          <cell r="S351">
            <v>46</v>
          </cell>
          <cell r="T351">
            <v>53</v>
          </cell>
          <cell r="U351">
            <v>46</v>
          </cell>
          <cell r="V351">
            <v>43</v>
          </cell>
          <cell r="W351">
            <v>35</v>
          </cell>
          <cell r="X351">
            <v>32</v>
          </cell>
          <cell r="Y351">
            <v>28</v>
          </cell>
          <cell r="Z351">
            <v>36</v>
          </cell>
          <cell r="AA351">
            <v>53</v>
          </cell>
          <cell r="AB351">
            <v>53</v>
          </cell>
          <cell r="AC351">
            <v>34</v>
          </cell>
          <cell r="AD351">
            <v>11</v>
          </cell>
          <cell r="AE351">
            <v>10</v>
          </cell>
          <cell r="AF351">
            <v>11</v>
          </cell>
          <cell r="AG351" t="str">
            <v>M</v>
          </cell>
        </row>
        <row r="351">
          <cell r="AI351">
            <v>38.0333333333333</v>
          </cell>
        </row>
        <row r="352">
          <cell r="C352">
            <v>18</v>
          </cell>
          <cell r="D352">
            <v>15</v>
          </cell>
          <cell r="E352">
            <v>16</v>
          </cell>
          <cell r="F352">
            <v>17</v>
          </cell>
          <cell r="G352">
            <v>31</v>
          </cell>
          <cell r="H352">
            <v>31</v>
          </cell>
          <cell r="I352">
            <v>12</v>
          </cell>
          <cell r="J352">
            <v>12</v>
          </cell>
          <cell r="K352">
            <v>37</v>
          </cell>
          <cell r="L352">
            <v>39</v>
          </cell>
          <cell r="M352">
            <v>19</v>
          </cell>
          <cell r="N352">
            <v>28</v>
          </cell>
          <cell r="O352">
            <v>20</v>
          </cell>
          <cell r="P352">
            <v>37</v>
          </cell>
          <cell r="Q352">
            <v>36</v>
          </cell>
          <cell r="R352">
            <v>32</v>
          </cell>
          <cell r="S352">
            <v>37</v>
          </cell>
          <cell r="T352">
            <v>39</v>
          </cell>
          <cell r="U352">
            <v>45</v>
          </cell>
          <cell r="V352">
            <v>32</v>
          </cell>
          <cell r="W352">
            <v>13</v>
          </cell>
          <cell r="X352">
            <v>27</v>
          </cell>
          <cell r="Y352">
            <v>23</v>
          </cell>
          <cell r="Z352">
            <v>36</v>
          </cell>
          <cell r="AA352">
            <v>31</v>
          </cell>
          <cell r="AB352">
            <v>26</v>
          </cell>
          <cell r="AC352">
            <v>28</v>
          </cell>
          <cell r="AD352">
            <v>15</v>
          </cell>
          <cell r="AE352">
            <v>0</v>
          </cell>
          <cell r="AF352">
            <v>2</v>
          </cell>
          <cell r="AG352">
            <v>6</v>
          </cell>
        </row>
        <row r="352">
          <cell r="AI352">
            <v>24.5161290322581</v>
          </cell>
        </row>
        <row r="353">
          <cell r="C353">
            <v>14</v>
          </cell>
          <cell r="D353">
            <v>15</v>
          </cell>
          <cell r="E353">
            <v>22</v>
          </cell>
          <cell r="F353">
            <v>24</v>
          </cell>
          <cell r="G353">
            <v>26</v>
          </cell>
          <cell r="H353">
            <v>20</v>
          </cell>
          <cell r="I353">
            <v>8</v>
          </cell>
          <cell r="J353">
            <v>12</v>
          </cell>
          <cell r="K353">
            <v>14</v>
          </cell>
          <cell r="L353">
            <v>15</v>
          </cell>
          <cell r="M353">
            <v>3</v>
          </cell>
          <cell r="N353">
            <v>1</v>
          </cell>
          <cell r="O353">
            <v>21</v>
          </cell>
          <cell r="P353">
            <v>19</v>
          </cell>
          <cell r="Q353">
            <v>14</v>
          </cell>
          <cell r="R353">
            <v>-5</v>
          </cell>
          <cell r="S353">
            <v>4</v>
          </cell>
          <cell r="T353">
            <v>21</v>
          </cell>
          <cell r="U353">
            <v>16</v>
          </cell>
          <cell r="V353">
            <v>22</v>
          </cell>
          <cell r="W353">
            <v>20</v>
          </cell>
          <cell r="X353">
            <v>20</v>
          </cell>
          <cell r="Y353">
            <v>27</v>
          </cell>
          <cell r="Z353">
            <v>30</v>
          </cell>
          <cell r="AA353">
            <v>29</v>
          </cell>
          <cell r="AB353">
            <v>28</v>
          </cell>
          <cell r="AC353">
            <v>12</v>
          </cell>
          <cell r="AD353">
            <v>12</v>
          </cell>
          <cell r="AE353">
            <v>5</v>
          </cell>
          <cell r="AF353">
            <v>8</v>
          </cell>
          <cell r="AG353">
            <v>17</v>
          </cell>
        </row>
        <row r="353">
          <cell r="AI353">
            <v>15.9354838709677</v>
          </cell>
        </row>
        <row r="354">
          <cell r="C354">
            <v>22</v>
          </cell>
          <cell r="D354">
            <v>28</v>
          </cell>
          <cell r="E354">
            <v>28</v>
          </cell>
          <cell r="F354">
            <v>27</v>
          </cell>
          <cell r="G354">
            <v>11</v>
          </cell>
          <cell r="H354">
            <v>11</v>
          </cell>
          <cell r="I354">
            <v>16</v>
          </cell>
          <cell r="J354">
            <v>23</v>
          </cell>
          <cell r="K354">
            <v>40</v>
          </cell>
          <cell r="L354">
            <v>43</v>
          </cell>
          <cell r="M354">
            <v>47</v>
          </cell>
          <cell r="N354">
            <v>40</v>
          </cell>
          <cell r="O354">
            <v>35</v>
          </cell>
          <cell r="P354">
            <v>29</v>
          </cell>
          <cell r="Q354">
            <v>20</v>
          </cell>
          <cell r="R354">
            <v>24</v>
          </cell>
          <cell r="S354">
            <v>35</v>
          </cell>
          <cell r="T354">
            <v>39</v>
          </cell>
          <cell r="U354">
            <v>32</v>
          </cell>
          <cell r="V354">
            <v>25</v>
          </cell>
          <cell r="W354">
            <v>32</v>
          </cell>
          <cell r="X354">
            <v>37</v>
          </cell>
          <cell r="Y354">
            <v>45</v>
          </cell>
          <cell r="Z354">
            <v>44</v>
          </cell>
          <cell r="AA354">
            <v>36</v>
          </cell>
          <cell r="AB354">
            <v>32</v>
          </cell>
          <cell r="AC354">
            <v>30</v>
          </cell>
          <cell r="AD354">
            <v>34</v>
          </cell>
          <cell r="AE354" t="str">
            <v>M</v>
          </cell>
          <cell r="AF354" t="str">
            <v>M</v>
          </cell>
          <cell r="AG354" t="str">
            <v>M</v>
          </cell>
        </row>
        <row r="354">
          <cell r="AI354">
            <v>30.8928571428571</v>
          </cell>
        </row>
        <row r="355">
          <cell r="C355">
            <v>33</v>
          </cell>
          <cell r="D355">
            <v>38</v>
          </cell>
          <cell r="E355">
            <v>38</v>
          </cell>
          <cell r="F355">
            <v>41</v>
          </cell>
          <cell r="G355">
            <v>35</v>
          </cell>
          <cell r="H355">
            <v>36</v>
          </cell>
          <cell r="I355">
            <v>46</v>
          </cell>
          <cell r="J355">
            <v>63</v>
          </cell>
          <cell r="K355">
            <v>63</v>
          </cell>
          <cell r="L355">
            <v>59</v>
          </cell>
          <cell r="M355">
            <v>53</v>
          </cell>
          <cell r="N355">
            <v>59</v>
          </cell>
          <cell r="O355">
            <v>51</v>
          </cell>
          <cell r="P355">
            <v>50</v>
          </cell>
          <cell r="Q355">
            <v>67</v>
          </cell>
          <cell r="R355">
            <v>50</v>
          </cell>
          <cell r="S355">
            <v>38</v>
          </cell>
          <cell r="T355">
            <v>34</v>
          </cell>
          <cell r="U355">
            <v>37</v>
          </cell>
          <cell r="V355">
            <v>43</v>
          </cell>
          <cell r="W355">
            <v>34</v>
          </cell>
          <cell r="X355">
            <v>43</v>
          </cell>
          <cell r="Y355">
            <v>39</v>
          </cell>
          <cell r="Z355">
            <v>31</v>
          </cell>
          <cell r="AA355">
            <v>42</v>
          </cell>
          <cell r="AB355">
            <v>56</v>
          </cell>
          <cell r="AC355">
            <v>56</v>
          </cell>
          <cell r="AD355">
            <v>53</v>
          </cell>
          <cell r="AE355">
            <v>64</v>
          </cell>
          <cell r="AF355">
            <v>60</v>
          </cell>
          <cell r="AG355">
            <v>43</v>
          </cell>
        </row>
        <row r="355">
          <cell r="AI355">
            <v>46.9354838709677</v>
          </cell>
        </row>
        <row r="356">
          <cell r="C356">
            <v>50</v>
          </cell>
          <cell r="D356">
            <v>67</v>
          </cell>
          <cell r="E356">
            <v>39</v>
          </cell>
          <cell r="F356">
            <v>40</v>
          </cell>
          <cell r="G356">
            <v>38</v>
          </cell>
          <cell r="H356">
            <v>40</v>
          </cell>
          <cell r="I356">
            <v>58</v>
          </cell>
          <cell r="J356">
            <v>36</v>
          </cell>
          <cell r="K356">
            <v>53</v>
          </cell>
          <cell r="L356">
            <v>83</v>
          </cell>
          <cell r="M356">
            <v>83</v>
          </cell>
          <cell r="N356">
            <v>82</v>
          </cell>
          <cell r="O356">
            <v>75</v>
          </cell>
          <cell r="P356">
            <v>49</v>
          </cell>
          <cell r="Q356">
            <v>64</v>
          </cell>
          <cell r="R356">
            <v>65</v>
          </cell>
          <cell r="S356">
            <v>63</v>
          </cell>
          <cell r="T356">
            <v>74</v>
          </cell>
          <cell r="U356">
            <v>74</v>
          </cell>
          <cell r="V356">
            <v>69</v>
          </cell>
          <cell r="W356">
            <v>64</v>
          </cell>
          <cell r="X356">
            <v>51</v>
          </cell>
          <cell r="Y356">
            <v>61</v>
          </cell>
          <cell r="Z356">
            <v>53</v>
          </cell>
          <cell r="AA356">
            <v>49</v>
          </cell>
          <cell r="AB356">
            <v>57</v>
          </cell>
          <cell r="AC356">
            <v>80</v>
          </cell>
          <cell r="AD356">
            <v>39</v>
          </cell>
          <cell r="AE356">
            <v>58</v>
          </cell>
          <cell r="AF356">
            <v>69</v>
          </cell>
          <cell r="AG356" t="str">
            <v>M</v>
          </cell>
        </row>
        <row r="356">
          <cell r="AI356">
            <v>59.4333333333333</v>
          </cell>
        </row>
        <row r="357">
          <cell r="C357">
            <v>78</v>
          </cell>
          <cell r="D357">
            <v>56</v>
          </cell>
          <cell r="E357">
            <v>51</v>
          </cell>
          <cell r="F357">
            <v>54</v>
          </cell>
          <cell r="G357">
            <v>80</v>
          </cell>
          <cell r="H357">
            <v>72</v>
          </cell>
          <cell r="I357">
            <v>47</v>
          </cell>
          <cell r="J357">
            <v>68</v>
          </cell>
          <cell r="K357">
            <v>47</v>
          </cell>
          <cell r="L357">
            <v>57</v>
          </cell>
          <cell r="M357">
            <v>74</v>
          </cell>
          <cell r="N357">
            <v>80</v>
          </cell>
          <cell r="O357">
            <v>86</v>
          </cell>
          <cell r="P357">
            <v>70</v>
          </cell>
          <cell r="Q357">
            <v>74</v>
          </cell>
          <cell r="R357">
            <v>89</v>
          </cell>
          <cell r="S357">
            <v>85</v>
          </cell>
          <cell r="T357">
            <v>84</v>
          </cell>
          <cell r="U357">
            <v>84</v>
          </cell>
          <cell r="V357">
            <v>82</v>
          </cell>
          <cell r="W357">
            <v>80</v>
          </cell>
          <cell r="X357">
            <v>86</v>
          </cell>
          <cell r="Y357">
            <v>87</v>
          </cell>
          <cell r="Z357">
            <v>83</v>
          </cell>
          <cell r="AA357">
            <v>74</v>
          </cell>
          <cell r="AB357">
            <v>71</v>
          </cell>
          <cell r="AC357">
            <v>75</v>
          </cell>
          <cell r="AD357">
            <v>80</v>
          </cell>
          <cell r="AE357">
            <v>64</v>
          </cell>
          <cell r="AF357">
            <v>68</v>
          </cell>
          <cell r="AG357">
            <v>77</v>
          </cell>
        </row>
        <row r="357">
          <cell r="AI357">
            <v>73</v>
          </cell>
        </row>
        <row r="358">
          <cell r="C358">
            <v>66</v>
          </cell>
          <cell r="D358">
            <v>59</v>
          </cell>
          <cell r="E358">
            <v>68</v>
          </cell>
          <cell r="F358">
            <v>91</v>
          </cell>
          <cell r="G358">
            <v>71</v>
          </cell>
          <cell r="H358">
            <v>59</v>
          </cell>
          <cell r="I358">
            <v>65</v>
          </cell>
          <cell r="J358">
            <v>56</v>
          </cell>
          <cell r="K358">
            <v>60</v>
          </cell>
          <cell r="L358">
            <v>60</v>
          </cell>
          <cell r="M358">
            <v>66</v>
          </cell>
          <cell r="N358">
            <v>53</v>
          </cell>
          <cell r="O358">
            <v>59</v>
          </cell>
          <cell r="P358">
            <v>65</v>
          </cell>
          <cell r="Q358">
            <v>73</v>
          </cell>
          <cell r="R358">
            <v>86</v>
          </cell>
          <cell r="S358">
            <v>79</v>
          </cell>
          <cell r="T358">
            <v>80</v>
          </cell>
          <cell r="U358">
            <v>80</v>
          </cell>
          <cell r="V358">
            <v>73</v>
          </cell>
          <cell r="W358">
            <v>68</v>
          </cell>
          <cell r="X358">
            <v>70</v>
          </cell>
          <cell r="Y358">
            <v>73</v>
          </cell>
          <cell r="Z358">
            <v>85</v>
          </cell>
          <cell r="AA358">
            <v>79</v>
          </cell>
          <cell r="AB358">
            <v>84</v>
          </cell>
          <cell r="AC358">
            <v>86</v>
          </cell>
          <cell r="AD358">
            <v>85</v>
          </cell>
          <cell r="AE358">
            <v>80</v>
          </cell>
          <cell r="AF358">
            <v>78</v>
          </cell>
          <cell r="AG358" t="str">
            <v>M</v>
          </cell>
        </row>
        <row r="358">
          <cell r="AI358">
            <v>71.9</v>
          </cell>
        </row>
        <row r="359">
          <cell r="C359">
            <v>77</v>
          </cell>
          <cell r="D359">
            <v>81</v>
          </cell>
          <cell r="E359">
            <v>84</v>
          </cell>
          <cell r="F359">
            <v>93</v>
          </cell>
          <cell r="G359">
            <v>93</v>
          </cell>
          <cell r="H359">
            <v>95</v>
          </cell>
          <cell r="I359">
            <v>81</v>
          </cell>
          <cell r="J359">
            <v>85</v>
          </cell>
          <cell r="K359">
            <v>73</v>
          </cell>
          <cell r="L359">
            <v>71</v>
          </cell>
          <cell r="M359">
            <v>78</v>
          </cell>
          <cell r="N359">
            <v>90</v>
          </cell>
          <cell r="O359">
            <v>79</v>
          </cell>
          <cell r="P359">
            <v>96</v>
          </cell>
          <cell r="Q359">
            <v>88</v>
          </cell>
          <cell r="R359">
            <v>86</v>
          </cell>
          <cell r="S359">
            <v>87</v>
          </cell>
          <cell r="T359">
            <v>86</v>
          </cell>
          <cell r="U359">
            <v>93</v>
          </cell>
          <cell r="V359">
            <v>91</v>
          </cell>
          <cell r="W359">
            <v>75</v>
          </cell>
          <cell r="X359">
            <v>72</v>
          </cell>
          <cell r="Y359">
            <v>80</v>
          </cell>
          <cell r="Z359">
            <v>81</v>
          </cell>
          <cell r="AA359">
            <v>74</v>
          </cell>
          <cell r="AB359">
            <v>71</v>
          </cell>
          <cell r="AC359">
            <v>71</v>
          </cell>
          <cell r="AD359">
            <v>80</v>
          </cell>
          <cell r="AE359">
            <v>80</v>
          </cell>
          <cell r="AF359">
            <v>77</v>
          </cell>
          <cell r="AG359">
            <v>81</v>
          </cell>
        </row>
        <row r="359">
          <cell r="AI359">
            <v>82.2258064516129</v>
          </cell>
        </row>
        <row r="360">
          <cell r="C360">
            <v>79</v>
          </cell>
          <cell r="D360">
            <v>75</v>
          </cell>
          <cell r="E360">
            <v>78</v>
          </cell>
          <cell r="F360">
            <v>84</v>
          </cell>
          <cell r="G360">
            <v>81</v>
          </cell>
          <cell r="H360">
            <v>76</v>
          </cell>
          <cell r="I360">
            <v>82</v>
          </cell>
          <cell r="J360">
            <v>81</v>
          </cell>
          <cell r="K360">
            <v>74</v>
          </cell>
          <cell r="L360">
            <v>80</v>
          </cell>
          <cell r="M360">
            <v>71</v>
          </cell>
          <cell r="N360">
            <v>77</v>
          </cell>
          <cell r="O360">
            <v>81</v>
          </cell>
          <cell r="P360">
            <v>70</v>
          </cell>
          <cell r="Q360">
            <v>73</v>
          </cell>
          <cell r="R360">
            <v>79</v>
          </cell>
          <cell r="S360">
            <v>72</v>
          </cell>
          <cell r="T360">
            <v>67</v>
          </cell>
          <cell r="U360">
            <v>68</v>
          </cell>
          <cell r="V360">
            <v>70</v>
          </cell>
          <cell r="W360">
            <v>70</v>
          </cell>
          <cell r="X360">
            <v>76</v>
          </cell>
          <cell r="Y360">
            <v>68</v>
          </cell>
          <cell r="Z360">
            <v>65</v>
          </cell>
          <cell r="AA360">
            <v>70</v>
          </cell>
          <cell r="AB360">
            <v>79</v>
          </cell>
          <cell r="AC360">
            <v>89</v>
          </cell>
          <cell r="AD360">
            <v>83</v>
          </cell>
          <cell r="AE360">
            <v>68</v>
          </cell>
          <cell r="AF360">
            <v>73</v>
          </cell>
          <cell r="AG360">
            <v>85</v>
          </cell>
        </row>
        <row r="360">
          <cell r="AI360">
            <v>75.6129032258065</v>
          </cell>
        </row>
        <row r="361">
          <cell r="C361">
            <v>73</v>
          </cell>
          <cell r="D361">
            <v>79</v>
          </cell>
          <cell r="E361">
            <v>68</v>
          </cell>
          <cell r="F361">
            <v>83</v>
          </cell>
          <cell r="G361">
            <v>71</v>
          </cell>
          <cell r="H361">
            <v>73</v>
          </cell>
          <cell r="I361">
            <v>67</v>
          </cell>
          <cell r="J361">
            <v>73</v>
          </cell>
          <cell r="K361">
            <v>74</v>
          </cell>
          <cell r="L361">
            <v>70</v>
          </cell>
          <cell r="M361">
            <v>71</v>
          </cell>
          <cell r="N361">
            <v>64</v>
          </cell>
          <cell r="O361">
            <v>64</v>
          </cell>
          <cell r="P361">
            <v>67</v>
          </cell>
          <cell r="Q361">
            <v>60</v>
          </cell>
          <cell r="R361">
            <v>69</v>
          </cell>
          <cell r="S361">
            <v>70</v>
          </cell>
          <cell r="T361">
            <v>78</v>
          </cell>
          <cell r="U361">
            <v>67</v>
          </cell>
          <cell r="V361">
            <v>58</v>
          </cell>
          <cell r="W361">
            <v>58</v>
          </cell>
          <cell r="X361">
            <v>64</v>
          </cell>
          <cell r="Y361">
            <v>64</v>
          </cell>
          <cell r="Z361">
            <v>73</v>
          </cell>
          <cell r="AA361">
            <v>75</v>
          </cell>
          <cell r="AB361">
            <v>70</v>
          </cell>
          <cell r="AC361">
            <v>62</v>
          </cell>
          <cell r="AD361">
            <v>68</v>
          </cell>
          <cell r="AE361">
            <v>65</v>
          </cell>
          <cell r="AF361">
            <v>60</v>
          </cell>
          <cell r="AG361" t="str">
            <v>M</v>
          </cell>
        </row>
        <row r="361">
          <cell r="AI361">
            <v>68.6</v>
          </cell>
        </row>
        <row r="362">
          <cell r="C362">
            <v>54</v>
          </cell>
          <cell r="D362">
            <v>57</v>
          </cell>
          <cell r="E362">
            <v>60</v>
          </cell>
          <cell r="F362">
            <v>65</v>
          </cell>
          <cell r="G362">
            <v>61</v>
          </cell>
          <cell r="H362">
            <v>54</v>
          </cell>
          <cell r="I362">
            <v>51</v>
          </cell>
          <cell r="J362">
            <v>55</v>
          </cell>
          <cell r="K362">
            <v>55</v>
          </cell>
          <cell r="L362">
            <v>63</v>
          </cell>
          <cell r="M362">
            <v>47</v>
          </cell>
          <cell r="N362">
            <v>50</v>
          </cell>
          <cell r="O362">
            <v>57</v>
          </cell>
          <cell r="P362">
            <v>66</v>
          </cell>
          <cell r="Q362">
            <v>54</v>
          </cell>
          <cell r="R362">
            <v>47</v>
          </cell>
          <cell r="S362">
            <v>61</v>
          </cell>
          <cell r="T362">
            <v>54</v>
          </cell>
          <cell r="U362">
            <v>53</v>
          </cell>
          <cell r="V362">
            <v>63</v>
          </cell>
          <cell r="W362">
            <v>69</v>
          </cell>
          <cell r="X362">
            <v>55</v>
          </cell>
          <cell r="Y362">
            <v>51</v>
          </cell>
          <cell r="Z362">
            <v>62</v>
          </cell>
          <cell r="AA362">
            <v>62</v>
          </cell>
          <cell r="AB362">
            <v>56</v>
          </cell>
          <cell r="AC362">
            <v>62</v>
          </cell>
          <cell r="AD362">
            <v>56</v>
          </cell>
          <cell r="AE362">
            <v>56</v>
          </cell>
          <cell r="AF362">
            <v>51</v>
          </cell>
          <cell r="AG362">
            <v>60</v>
          </cell>
        </row>
        <row r="362">
          <cell r="AI362">
            <v>57</v>
          </cell>
        </row>
        <row r="363">
          <cell r="C363">
            <v>59</v>
          </cell>
          <cell r="D363">
            <v>67</v>
          </cell>
          <cell r="E363">
            <v>65</v>
          </cell>
          <cell r="F363">
            <v>53</v>
          </cell>
          <cell r="G363">
            <v>50</v>
          </cell>
          <cell r="H363">
            <v>51</v>
          </cell>
          <cell r="I363">
            <v>53</v>
          </cell>
          <cell r="J363">
            <v>59</v>
          </cell>
          <cell r="K363">
            <v>62</v>
          </cell>
          <cell r="L363">
            <v>37</v>
          </cell>
          <cell r="M363">
            <v>38</v>
          </cell>
          <cell r="N363">
            <v>36</v>
          </cell>
          <cell r="O363">
            <v>41</v>
          </cell>
          <cell r="P363">
            <v>46</v>
          </cell>
          <cell r="Q363">
            <v>56</v>
          </cell>
          <cell r="R363">
            <v>51</v>
          </cell>
          <cell r="S363">
            <v>42</v>
          </cell>
          <cell r="T363">
            <v>39</v>
          </cell>
          <cell r="U363">
            <v>43</v>
          </cell>
          <cell r="V363">
            <v>57</v>
          </cell>
          <cell r="W363">
            <v>32</v>
          </cell>
          <cell r="X363">
            <v>37</v>
          </cell>
          <cell r="Y363">
            <v>37</v>
          </cell>
          <cell r="Z363">
            <v>32</v>
          </cell>
          <cell r="AA363">
            <v>28</v>
          </cell>
          <cell r="AB363">
            <v>14</v>
          </cell>
          <cell r="AC363">
            <v>26</v>
          </cell>
          <cell r="AD363">
            <v>22</v>
          </cell>
          <cell r="AE363">
            <v>32</v>
          </cell>
          <cell r="AF363">
            <v>37</v>
          </cell>
          <cell r="AG363" t="str">
            <v>M</v>
          </cell>
        </row>
        <row r="363">
          <cell r="AI363">
            <v>43.4</v>
          </cell>
        </row>
        <row r="364">
          <cell r="C364">
            <v>36</v>
          </cell>
          <cell r="D364">
            <v>31</v>
          </cell>
          <cell r="E364">
            <v>23</v>
          </cell>
          <cell r="F364">
            <v>33</v>
          </cell>
          <cell r="G364">
            <v>33</v>
          </cell>
          <cell r="H364">
            <v>27</v>
          </cell>
          <cell r="I364">
            <v>17</v>
          </cell>
          <cell r="J364">
            <v>21</v>
          </cell>
          <cell r="K364">
            <v>14</v>
          </cell>
          <cell r="L364">
            <v>9</v>
          </cell>
          <cell r="M364">
            <v>18</v>
          </cell>
          <cell r="N364">
            <v>39</v>
          </cell>
          <cell r="O364">
            <v>37</v>
          </cell>
          <cell r="P364">
            <v>35</v>
          </cell>
          <cell r="Q364">
            <v>34</v>
          </cell>
          <cell r="R364">
            <v>45</v>
          </cell>
          <cell r="S364">
            <v>45</v>
          </cell>
          <cell r="T364">
            <v>41</v>
          </cell>
          <cell r="U364">
            <v>37</v>
          </cell>
          <cell r="V364">
            <v>37</v>
          </cell>
          <cell r="W364">
            <v>33</v>
          </cell>
          <cell r="X364">
            <v>32</v>
          </cell>
          <cell r="Y364">
            <v>32</v>
          </cell>
          <cell r="Z364">
            <v>37</v>
          </cell>
          <cell r="AA364">
            <v>13</v>
          </cell>
          <cell r="AB364">
            <v>8</v>
          </cell>
          <cell r="AC364">
            <v>6</v>
          </cell>
          <cell r="AD364">
            <v>22</v>
          </cell>
          <cell r="AE364">
            <v>30</v>
          </cell>
          <cell r="AF364">
            <v>28</v>
          </cell>
          <cell r="AG364">
            <v>31</v>
          </cell>
        </row>
        <row r="364">
          <cell r="AI364">
            <v>28.5161290322581</v>
          </cell>
        </row>
        <row r="365">
          <cell r="C365">
            <v>31</v>
          </cell>
          <cell r="D365">
            <v>13</v>
          </cell>
          <cell r="E365">
            <v>15</v>
          </cell>
          <cell r="F365">
            <v>30</v>
          </cell>
          <cell r="G365">
            <v>33</v>
          </cell>
          <cell r="H365">
            <v>35</v>
          </cell>
          <cell r="I365">
            <v>35</v>
          </cell>
          <cell r="J365">
            <v>34</v>
          </cell>
          <cell r="K365">
            <v>3</v>
          </cell>
          <cell r="L365">
            <v>4</v>
          </cell>
          <cell r="M365">
            <v>15</v>
          </cell>
          <cell r="N365">
            <v>16</v>
          </cell>
          <cell r="O365">
            <v>27</v>
          </cell>
          <cell r="P365">
            <v>26</v>
          </cell>
          <cell r="Q365">
            <v>17</v>
          </cell>
          <cell r="R365">
            <v>22</v>
          </cell>
          <cell r="S365">
            <v>23</v>
          </cell>
          <cell r="T365">
            <v>26</v>
          </cell>
          <cell r="U365">
            <v>25</v>
          </cell>
          <cell r="V365">
            <v>24</v>
          </cell>
          <cell r="W365">
            <v>23</v>
          </cell>
          <cell r="X365">
            <v>19</v>
          </cell>
          <cell r="Y365">
            <v>30</v>
          </cell>
          <cell r="Z365">
            <v>29</v>
          </cell>
          <cell r="AA365">
            <v>30</v>
          </cell>
          <cell r="AB365">
            <v>28</v>
          </cell>
          <cell r="AC365">
            <v>12</v>
          </cell>
          <cell r="AD365">
            <v>15</v>
          </cell>
          <cell r="AE365">
            <v>13</v>
          </cell>
          <cell r="AF365">
            <v>12</v>
          </cell>
          <cell r="AG365">
            <v>14</v>
          </cell>
        </row>
        <row r="365">
          <cell r="AI365">
            <v>21.9032258064516</v>
          </cell>
        </row>
        <row r="366">
          <cell r="C366">
            <v>14</v>
          </cell>
          <cell r="D366">
            <v>12</v>
          </cell>
          <cell r="E366">
            <v>20</v>
          </cell>
          <cell r="F366">
            <v>20</v>
          </cell>
          <cell r="G366">
            <v>19</v>
          </cell>
          <cell r="H366">
            <v>16</v>
          </cell>
          <cell r="I366">
            <v>21</v>
          </cell>
          <cell r="J366">
            <v>26</v>
          </cell>
          <cell r="K366">
            <v>27</v>
          </cell>
          <cell r="L366">
            <v>25</v>
          </cell>
          <cell r="M366">
            <v>27</v>
          </cell>
          <cell r="N366">
            <v>29</v>
          </cell>
          <cell r="O366">
            <v>29</v>
          </cell>
          <cell r="P366">
            <v>25</v>
          </cell>
          <cell r="Q366">
            <v>18</v>
          </cell>
          <cell r="R366">
            <v>15</v>
          </cell>
          <cell r="S366">
            <v>17</v>
          </cell>
          <cell r="T366">
            <v>23</v>
          </cell>
          <cell r="U366">
            <v>21</v>
          </cell>
          <cell r="V366">
            <v>22</v>
          </cell>
          <cell r="W366">
            <v>23</v>
          </cell>
          <cell r="X366">
            <v>24</v>
          </cell>
          <cell r="Y366">
            <v>29</v>
          </cell>
          <cell r="Z366">
            <v>34</v>
          </cell>
          <cell r="AA366">
            <v>34</v>
          </cell>
          <cell r="AB366">
            <v>26</v>
          </cell>
          <cell r="AC366">
            <v>25</v>
          </cell>
          <cell r="AD366">
            <v>25</v>
          </cell>
          <cell r="AE366" t="str">
            <v>M</v>
          </cell>
          <cell r="AF366" t="str">
            <v>M</v>
          </cell>
          <cell r="AG366" t="str">
            <v>M</v>
          </cell>
        </row>
        <row r="366">
          <cell r="AI366">
            <v>23.0714285714286</v>
          </cell>
        </row>
        <row r="367">
          <cell r="C367">
            <v>23</v>
          </cell>
          <cell r="D367">
            <v>25</v>
          </cell>
          <cell r="E367">
            <v>23</v>
          </cell>
          <cell r="F367">
            <v>17</v>
          </cell>
          <cell r="G367">
            <v>20</v>
          </cell>
          <cell r="H367">
            <v>27</v>
          </cell>
          <cell r="I367">
            <v>29</v>
          </cell>
          <cell r="J367">
            <v>29</v>
          </cell>
          <cell r="K367">
            <v>35</v>
          </cell>
          <cell r="L367">
            <v>39</v>
          </cell>
          <cell r="M367">
            <v>37</v>
          </cell>
          <cell r="N367">
            <v>36</v>
          </cell>
          <cell r="O367">
            <v>34</v>
          </cell>
          <cell r="P367">
            <v>37</v>
          </cell>
          <cell r="Q367">
            <v>35</v>
          </cell>
          <cell r="R367">
            <v>33</v>
          </cell>
          <cell r="S367">
            <v>31</v>
          </cell>
          <cell r="T367">
            <v>38</v>
          </cell>
          <cell r="U367">
            <v>43</v>
          </cell>
          <cell r="V367">
            <v>41</v>
          </cell>
          <cell r="W367">
            <v>44</v>
          </cell>
          <cell r="X367">
            <v>46</v>
          </cell>
          <cell r="Y367">
            <v>43</v>
          </cell>
          <cell r="Z367">
            <v>28</v>
          </cell>
          <cell r="AA367">
            <v>32</v>
          </cell>
          <cell r="AB367">
            <v>33</v>
          </cell>
          <cell r="AC367">
            <v>45</v>
          </cell>
          <cell r="AD367">
            <v>52</v>
          </cell>
          <cell r="AE367">
            <v>42</v>
          </cell>
          <cell r="AF367">
            <v>46</v>
          </cell>
          <cell r="AG367">
            <v>77</v>
          </cell>
        </row>
        <row r="367">
          <cell r="AI367">
            <v>36.1290322580645</v>
          </cell>
        </row>
        <row r="368">
          <cell r="C368">
            <v>64</v>
          </cell>
          <cell r="D368">
            <v>34</v>
          </cell>
          <cell r="E368">
            <v>48</v>
          </cell>
          <cell r="F368">
            <v>50</v>
          </cell>
          <cell r="G368">
            <v>48</v>
          </cell>
          <cell r="H368">
            <v>51</v>
          </cell>
          <cell r="I368">
            <v>64</v>
          </cell>
          <cell r="J368">
            <v>39</v>
          </cell>
          <cell r="K368">
            <v>42</v>
          </cell>
          <cell r="L368">
            <v>58</v>
          </cell>
          <cell r="M368">
            <v>52</v>
          </cell>
          <cell r="N368">
            <v>66</v>
          </cell>
          <cell r="O368">
            <v>52</v>
          </cell>
          <cell r="P368">
            <v>56</v>
          </cell>
          <cell r="Q368">
            <v>48</v>
          </cell>
          <cell r="R368">
            <v>46</v>
          </cell>
          <cell r="S368">
            <v>43</v>
          </cell>
          <cell r="T368">
            <v>42</v>
          </cell>
          <cell r="U368">
            <v>43</v>
          </cell>
          <cell r="V368">
            <v>41</v>
          </cell>
          <cell r="W368">
            <v>44</v>
          </cell>
          <cell r="X368">
            <v>48</v>
          </cell>
          <cell r="Y368">
            <v>43</v>
          </cell>
          <cell r="Z368">
            <v>52</v>
          </cell>
          <cell r="AA368">
            <v>50</v>
          </cell>
          <cell r="AB368">
            <v>59</v>
          </cell>
          <cell r="AC368">
            <v>60</v>
          </cell>
          <cell r="AD368">
            <v>66</v>
          </cell>
          <cell r="AE368">
            <v>62</v>
          </cell>
          <cell r="AF368">
            <v>42</v>
          </cell>
          <cell r="AG368" t="str">
            <v>M</v>
          </cell>
        </row>
        <row r="368">
          <cell r="AI368">
            <v>50.4333333333333</v>
          </cell>
        </row>
        <row r="369">
          <cell r="C369">
            <v>47</v>
          </cell>
          <cell r="D369">
            <v>51</v>
          </cell>
          <cell r="E369">
            <v>55</v>
          </cell>
          <cell r="F369">
            <v>47</v>
          </cell>
          <cell r="G369">
            <v>44</v>
          </cell>
          <cell r="H369">
            <v>56</v>
          </cell>
          <cell r="I369">
            <v>51</v>
          </cell>
          <cell r="J369">
            <v>69</v>
          </cell>
          <cell r="K369">
            <v>57</v>
          </cell>
          <cell r="L369">
            <v>65</v>
          </cell>
          <cell r="M369">
            <v>68</v>
          </cell>
          <cell r="N369">
            <v>71</v>
          </cell>
          <cell r="O369">
            <v>44</v>
          </cell>
          <cell r="P369">
            <v>47</v>
          </cell>
          <cell r="Q369">
            <v>54</v>
          </cell>
          <cell r="R369">
            <v>56</v>
          </cell>
          <cell r="S369">
            <v>71</v>
          </cell>
          <cell r="T369">
            <v>78</v>
          </cell>
          <cell r="U369">
            <v>78</v>
          </cell>
          <cell r="V369">
            <v>77</v>
          </cell>
          <cell r="W369">
            <v>49</v>
          </cell>
          <cell r="X369">
            <v>60</v>
          </cell>
          <cell r="Y369">
            <v>59</v>
          </cell>
          <cell r="Z369">
            <v>69</v>
          </cell>
          <cell r="AA369">
            <v>75</v>
          </cell>
          <cell r="AB369">
            <v>82</v>
          </cell>
          <cell r="AC369">
            <v>88</v>
          </cell>
          <cell r="AD369">
            <v>84</v>
          </cell>
          <cell r="AE369">
            <v>81</v>
          </cell>
          <cell r="AF369">
            <v>79</v>
          </cell>
          <cell r="AG369">
            <v>77</v>
          </cell>
        </row>
        <row r="369">
          <cell r="AI369">
            <v>64.1612903225806</v>
          </cell>
        </row>
        <row r="370">
          <cell r="C370">
            <v>81</v>
          </cell>
          <cell r="D370">
            <v>70</v>
          </cell>
          <cell r="E370">
            <v>67</v>
          </cell>
          <cell r="F370">
            <v>80</v>
          </cell>
          <cell r="G370">
            <v>63</v>
          </cell>
          <cell r="H370">
            <v>83</v>
          </cell>
          <cell r="I370">
            <v>79</v>
          </cell>
          <cell r="J370">
            <v>59</v>
          </cell>
          <cell r="K370">
            <v>71</v>
          </cell>
          <cell r="L370">
            <v>83</v>
          </cell>
          <cell r="M370">
            <v>91</v>
          </cell>
          <cell r="N370">
            <v>74</v>
          </cell>
          <cell r="O370">
            <v>58</v>
          </cell>
          <cell r="P370">
            <v>57</v>
          </cell>
          <cell r="Q370">
            <v>79</v>
          </cell>
          <cell r="R370">
            <v>79</v>
          </cell>
          <cell r="S370">
            <v>79</v>
          </cell>
          <cell r="T370">
            <v>77</v>
          </cell>
          <cell r="U370">
            <v>73</v>
          </cell>
          <cell r="V370">
            <v>81</v>
          </cell>
          <cell r="W370">
            <v>71</v>
          </cell>
          <cell r="X370">
            <v>75</v>
          </cell>
          <cell r="Y370">
            <v>63</v>
          </cell>
          <cell r="Z370">
            <v>75</v>
          </cell>
          <cell r="AA370">
            <v>81</v>
          </cell>
          <cell r="AB370">
            <v>89</v>
          </cell>
          <cell r="AC370">
            <v>84</v>
          </cell>
          <cell r="AD370">
            <v>84</v>
          </cell>
          <cell r="AE370">
            <v>83</v>
          </cell>
          <cell r="AF370">
            <v>74</v>
          </cell>
          <cell r="AG370" t="str">
            <v>M</v>
          </cell>
        </row>
        <row r="370">
          <cell r="AI370">
            <v>75.4333333333333</v>
          </cell>
        </row>
        <row r="371">
          <cell r="C371">
            <v>72</v>
          </cell>
          <cell r="D371">
            <v>61</v>
          </cell>
          <cell r="E371">
            <v>72</v>
          </cell>
          <cell r="F371">
            <v>75</v>
          </cell>
          <cell r="G371">
            <v>80</v>
          </cell>
          <cell r="H371">
            <v>86</v>
          </cell>
          <cell r="I371">
            <v>85</v>
          </cell>
          <cell r="J371">
            <v>74</v>
          </cell>
          <cell r="K371">
            <v>81</v>
          </cell>
          <cell r="L371">
            <v>68</v>
          </cell>
          <cell r="M371">
            <v>69</v>
          </cell>
          <cell r="N371">
            <v>74</v>
          </cell>
          <cell r="O371">
            <v>83</v>
          </cell>
          <cell r="P371">
            <v>81</v>
          </cell>
          <cell r="Q371">
            <v>78</v>
          </cell>
          <cell r="R371">
            <v>72</v>
          </cell>
          <cell r="S371">
            <v>80</v>
          </cell>
          <cell r="T371">
            <v>84</v>
          </cell>
          <cell r="U371">
            <v>85</v>
          </cell>
          <cell r="V371">
            <v>82</v>
          </cell>
          <cell r="W371">
            <v>67</v>
          </cell>
          <cell r="X371">
            <v>88</v>
          </cell>
          <cell r="Y371">
            <v>71</v>
          </cell>
          <cell r="Z371">
            <v>75</v>
          </cell>
          <cell r="AA371">
            <v>83</v>
          </cell>
          <cell r="AB371">
            <v>82</v>
          </cell>
          <cell r="AC371">
            <v>77</v>
          </cell>
          <cell r="AD371">
            <v>74</v>
          </cell>
          <cell r="AE371">
            <v>77</v>
          </cell>
          <cell r="AF371">
            <v>66</v>
          </cell>
          <cell r="AG371">
            <v>78</v>
          </cell>
        </row>
        <row r="371">
          <cell r="AI371">
            <v>76.7741935483871</v>
          </cell>
        </row>
        <row r="372">
          <cell r="C372">
            <v>73</v>
          </cell>
          <cell r="D372">
            <v>81</v>
          </cell>
          <cell r="E372">
            <v>73</v>
          </cell>
          <cell r="F372">
            <v>71</v>
          </cell>
          <cell r="G372">
            <v>75</v>
          </cell>
          <cell r="H372">
            <v>80</v>
          </cell>
          <cell r="I372">
            <v>79</v>
          </cell>
          <cell r="J372">
            <v>87</v>
          </cell>
          <cell r="K372">
            <v>76</v>
          </cell>
          <cell r="L372">
            <v>73</v>
          </cell>
          <cell r="M372">
            <v>79</v>
          </cell>
          <cell r="N372">
            <v>79</v>
          </cell>
          <cell r="O372">
            <v>83</v>
          </cell>
          <cell r="P372">
            <v>84</v>
          </cell>
          <cell r="Q372">
            <v>88</v>
          </cell>
          <cell r="R372">
            <v>82</v>
          </cell>
          <cell r="S372">
            <v>83</v>
          </cell>
          <cell r="T372">
            <v>85</v>
          </cell>
          <cell r="U372">
            <v>76</v>
          </cell>
          <cell r="V372">
            <v>74</v>
          </cell>
          <cell r="W372">
            <v>77</v>
          </cell>
          <cell r="X372">
            <v>83</v>
          </cell>
          <cell r="Y372">
            <v>85</v>
          </cell>
          <cell r="Z372">
            <v>85</v>
          </cell>
          <cell r="AA372">
            <v>68</v>
          </cell>
          <cell r="AB372">
            <v>72</v>
          </cell>
          <cell r="AC372">
            <v>77</v>
          </cell>
          <cell r="AD372">
            <v>78</v>
          </cell>
          <cell r="AE372">
            <v>78</v>
          </cell>
          <cell r="AF372">
            <v>73</v>
          </cell>
          <cell r="AG372">
            <v>73</v>
          </cell>
        </row>
        <row r="372">
          <cell r="AI372">
            <v>78.3870967741936</v>
          </cell>
        </row>
        <row r="373">
          <cell r="C373">
            <v>81</v>
          </cell>
          <cell r="D373">
            <v>82</v>
          </cell>
          <cell r="E373">
            <v>74</v>
          </cell>
          <cell r="F373">
            <v>79</v>
          </cell>
          <cell r="G373">
            <v>84</v>
          </cell>
          <cell r="H373">
            <v>85</v>
          </cell>
          <cell r="I373">
            <v>90</v>
          </cell>
          <cell r="J373">
            <v>84</v>
          </cell>
          <cell r="K373">
            <v>78</v>
          </cell>
          <cell r="L373">
            <v>90</v>
          </cell>
          <cell r="M373">
            <v>88</v>
          </cell>
          <cell r="N373">
            <v>71</v>
          </cell>
          <cell r="O373">
            <v>68</v>
          </cell>
          <cell r="P373">
            <v>77</v>
          </cell>
          <cell r="Q373">
            <v>79</v>
          </cell>
          <cell r="R373">
            <v>67</v>
          </cell>
          <cell r="S373">
            <v>68</v>
          </cell>
          <cell r="T373">
            <v>79</v>
          </cell>
          <cell r="U373">
            <v>88</v>
          </cell>
          <cell r="V373">
            <v>75</v>
          </cell>
          <cell r="W373">
            <v>64</v>
          </cell>
          <cell r="X373">
            <v>62</v>
          </cell>
          <cell r="Y373">
            <v>68</v>
          </cell>
          <cell r="Z373">
            <v>76</v>
          </cell>
          <cell r="AA373">
            <v>61</v>
          </cell>
          <cell r="AB373">
            <v>73</v>
          </cell>
          <cell r="AC373">
            <v>61</v>
          </cell>
          <cell r="AD373">
            <v>60</v>
          </cell>
          <cell r="AE373">
            <v>70</v>
          </cell>
          <cell r="AF373">
            <v>63</v>
          </cell>
          <cell r="AG373" t="str">
            <v>M</v>
          </cell>
        </row>
        <row r="373">
          <cell r="AI373">
            <v>74.8333333333333</v>
          </cell>
        </row>
        <row r="374">
          <cell r="C374">
            <v>63</v>
          </cell>
          <cell r="D374">
            <v>70</v>
          </cell>
          <cell r="E374">
            <v>65</v>
          </cell>
          <cell r="F374">
            <v>56</v>
          </cell>
          <cell r="G374">
            <v>59</v>
          </cell>
          <cell r="H374">
            <v>53</v>
          </cell>
          <cell r="I374">
            <v>50</v>
          </cell>
          <cell r="J374">
            <v>55</v>
          </cell>
          <cell r="K374">
            <v>67</v>
          </cell>
          <cell r="L374">
            <v>61</v>
          </cell>
          <cell r="M374">
            <v>62</v>
          </cell>
          <cell r="N374">
            <v>59</v>
          </cell>
          <cell r="O374">
            <v>55</v>
          </cell>
          <cell r="P374">
            <v>46</v>
          </cell>
          <cell r="Q374">
            <v>44</v>
          </cell>
          <cell r="R374">
            <v>50</v>
          </cell>
          <cell r="S374">
            <v>54</v>
          </cell>
          <cell r="T374">
            <v>55</v>
          </cell>
          <cell r="U374">
            <v>62</v>
          </cell>
          <cell r="V374">
            <v>67</v>
          </cell>
          <cell r="W374">
            <v>78</v>
          </cell>
          <cell r="X374">
            <v>65</v>
          </cell>
          <cell r="Y374">
            <v>50</v>
          </cell>
          <cell r="Z374">
            <v>55</v>
          </cell>
          <cell r="AA374">
            <v>57</v>
          </cell>
          <cell r="AB374">
            <v>52</v>
          </cell>
          <cell r="AC374">
            <v>62</v>
          </cell>
          <cell r="AD374">
            <v>50</v>
          </cell>
          <cell r="AE374">
            <v>51</v>
          </cell>
          <cell r="AF374">
            <v>68</v>
          </cell>
          <cell r="AG374">
            <v>52</v>
          </cell>
        </row>
        <row r="374">
          <cell r="AI374">
            <v>57.8387096774194</v>
          </cell>
        </row>
        <row r="375">
          <cell r="C375">
            <v>54</v>
          </cell>
          <cell r="D375">
            <v>68</v>
          </cell>
          <cell r="E375">
            <v>73</v>
          </cell>
          <cell r="F375">
            <v>61</v>
          </cell>
          <cell r="G375">
            <v>73</v>
          </cell>
          <cell r="H375">
            <v>51</v>
          </cell>
          <cell r="I375">
            <v>48</v>
          </cell>
          <cell r="J375">
            <v>55</v>
          </cell>
          <cell r="K375">
            <v>58</v>
          </cell>
          <cell r="L375">
            <v>57</v>
          </cell>
          <cell r="M375">
            <v>47</v>
          </cell>
          <cell r="N375">
            <v>43</v>
          </cell>
          <cell r="O375">
            <v>60</v>
          </cell>
          <cell r="P375">
            <v>41</v>
          </cell>
          <cell r="Q375">
            <v>38</v>
          </cell>
          <cell r="R375">
            <v>43</v>
          </cell>
          <cell r="S375">
            <v>52</v>
          </cell>
          <cell r="T375">
            <v>45</v>
          </cell>
          <cell r="U375">
            <v>33</v>
          </cell>
          <cell r="V375">
            <v>28</v>
          </cell>
          <cell r="W375">
            <v>26</v>
          </cell>
          <cell r="X375">
            <v>38</v>
          </cell>
          <cell r="Y375">
            <v>40</v>
          </cell>
          <cell r="Z375">
            <v>34</v>
          </cell>
          <cell r="AA375">
            <v>35</v>
          </cell>
          <cell r="AB375">
            <v>35</v>
          </cell>
          <cell r="AC375">
            <v>33</v>
          </cell>
          <cell r="AD375">
            <v>31</v>
          </cell>
          <cell r="AE375">
            <v>36</v>
          </cell>
          <cell r="AF375">
            <v>21</v>
          </cell>
          <cell r="AG375" t="str">
            <v>M</v>
          </cell>
        </row>
        <row r="375">
          <cell r="AI375">
            <v>45.2333333333333</v>
          </cell>
        </row>
        <row r="376">
          <cell r="C376">
            <v>26</v>
          </cell>
          <cell r="D376">
            <v>31</v>
          </cell>
          <cell r="E376">
            <v>38</v>
          </cell>
          <cell r="F376">
            <v>29</v>
          </cell>
          <cell r="G376">
            <v>34</v>
          </cell>
          <cell r="H376">
            <v>31</v>
          </cell>
          <cell r="I376">
            <v>30</v>
          </cell>
          <cell r="J376">
            <v>18</v>
          </cell>
          <cell r="K376">
            <v>11</v>
          </cell>
          <cell r="L376">
            <v>10</v>
          </cell>
          <cell r="M376">
            <v>32</v>
          </cell>
          <cell r="N376">
            <v>38</v>
          </cell>
          <cell r="O376">
            <v>34</v>
          </cell>
          <cell r="P376">
            <v>34</v>
          </cell>
          <cell r="Q376">
            <v>37</v>
          </cell>
          <cell r="R376">
            <v>36</v>
          </cell>
          <cell r="S376">
            <v>33</v>
          </cell>
          <cell r="T376">
            <v>35</v>
          </cell>
          <cell r="U376">
            <v>33</v>
          </cell>
          <cell r="V376">
            <v>34</v>
          </cell>
          <cell r="W376">
            <v>29</v>
          </cell>
          <cell r="X376">
            <v>33</v>
          </cell>
          <cell r="Y376">
            <v>37</v>
          </cell>
          <cell r="Z376">
            <v>35</v>
          </cell>
          <cell r="AA376">
            <v>20</v>
          </cell>
          <cell r="AB376">
            <v>19</v>
          </cell>
          <cell r="AC376">
            <v>18</v>
          </cell>
          <cell r="AD376">
            <v>31</v>
          </cell>
          <cell r="AE376">
            <v>34</v>
          </cell>
          <cell r="AF376">
            <v>34</v>
          </cell>
          <cell r="AG376">
            <v>24</v>
          </cell>
        </row>
        <row r="376">
          <cell r="AI376">
            <v>29.6129032258065</v>
          </cell>
        </row>
        <row r="377">
          <cell r="C377">
            <v>20</v>
          </cell>
          <cell r="D377">
            <v>3</v>
          </cell>
          <cell r="E377">
            <v>-2</v>
          </cell>
          <cell r="F377">
            <v>0</v>
          </cell>
          <cell r="G377">
            <v>-2</v>
          </cell>
          <cell r="H377">
            <v>7</v>
          </cell>
          <cell r="I377">
            <v>12</v>
          </cell>
          <cell r="J377">
            <v>4</v>
          </cell>
          <cell r="K377">
            <v>11</v>
          </cell>
          <cell r="L377">
            <v>1</v>
          </cell>
          <cell r="M377">
            <v>9</v>
          </cell>
          <cell r="N377">
            <v>19</v>
          </cell>
          <cell r="O377">
            <v>27</v>
          </cell>
          <cell r="P377">
            <v>19</v>
          </cell>
          <cell r="Q377">
            <v>2</v>
          </cell>
          <cell r="R377">
            <v>23</v>
          </cell>
          <cell r="S377">
            <v>23</v>
          </cell>
          <cell r="T377">
            <v>24</v>
          </cell>
          <cell r="U377">
            <v>30</v>
          </cell>
          <cell r="V377">
            <v>32</v>
          </cell>
          <cell r="W377">
            <v>31</v>
          </cell>
          <cell r="X377">
            <v>25</v>
          </cell>
          <cell r="Y377">
            <v>31</v>
          </cell>
          <cell r="Z377">
            <v>30</v>
          </cell>
          <cell r="AA377">
            <v>17</v>
          </cell>
          <cell r="AB377">
            <v>24</v>
          </cell>
          <cell r="AC377">
            <v>31</v>
          </cell>
          <cell r="AD377">
            <v>30</v>
          </cell>
          <cell r="AE377">
            <v>28</v>
          </cell>
          <cell r="AF377">
            <v>22</v>
          </cell>
          <cell r="AG377">
            <v>24</v>
          </cell>
        </row>
        <row r="377">
          <cell r="AI377">
            <v>17.9032258064516</v>
          </cell>
        </row>
        <row r="378">
          <cell r="C378">
            <v>19</v>
          </cell>
          <cell r="D378">
            <v>21</v>
          </cell>
          <cell r="E378">
            <v>19</v>
          </cell>
          <cell r="F378">
            <v>6</v>
          </cell>
          <cell r="G378">
            <v>2</v>
          </cell>
          <cell r="H378">
            <v>20</v>
          </cell>
          <cell r="I378">
            <v>20</v>
          </cell>
          <cell r="J378">
            <v>10</v>
          </cell>
          <cell r="K378">
            <v>9</v>
          </cell>
          <cell r="L378">
            <v>11</v>
          </cell>
          <cell r="M378">
            <v>20</v>
          </cell>
          <cell r="N378">
            <v>22</v>
          </cell>
          <cell r="O378">
            <v>23</v>
          </cell>
          <cell r="P378">
            <v>25</v>
          </cell>
          <cell r="Q378">
            <v>25</v>
          </cell>
          <cell r="R378">
            <v>18</v>
          </cell>
          <cell r="S378">
            <v>9</v>
          </cell>
          <cell r="T378">
            <v>14</v>
          </cell>
          <cell r="U378">
            <v>16</v>
          </cell>
          <cell r="V378">
            <v>32</v>
          </cell>
          <cell r="W378">
            <v>34</v>
          </cell>
          <cell r="X378">
            <v>33</v>
          </cell>
          <cell r="Y378">
            <v>37</v>
          </cell>
          <cell r="Z378">
            <v>29</v>
          </cell>
          <cell r="AA378">
            <v>25</v>
          </cell>
          <cell r="AB378">
            <v>30</v>
          </cell>
          <cell r="AC378">
            <v>36</v>
          </cell>
          <cell r="AD378">
            <v>35</v>
          </cell>
          <cell r="AE378" t="str">
            <v>M</v>
          </cell>
          <cell r="AF378" t="str">
            <v>M</v>
          </cell>
          <cell r="AG378" t="str">
            <v>M</v>
          </cell>
        </row>
        <row r="378">
          <cell r="AI378">
            <v>21.4285714285714</v>
          </cell>
        </row>
        <row r="379">
          <cell r="C379">
            <v>38</v>
          </cell>
          <cell r="D379">
            <v>34</v>
          </cell>
          <cell r="E379">
            <v>38</v>
          </cell>
          <cell r="F379">
            <v>38</v>
          </cell>
          <cell r="G379">
            <v>33</v>
          </cell>
          <cell r="H379">
            <v>35</v>
          </cell>
          <cell r="I379">
            <v>35</v>
          </cell>
          <cell r="J379">
            <v>37</v>
          </cell>
          <cell r="K379">
            <v>36</v>
          </cell>
          <cell r="L379">
            <v>21</v>
          </cell>
          <cell r="M379">
            <v>25</v>
          </cell>
          <cell r="N379">
            <v>34</v>
          </cell>
          <cell r="O379">
            <v>41</v>
          </cell>
          <cell r="P379">
            <v>33</v>
          </cell>
          <cell r="Q379">
            <v>24</v>
          </cell>
          <cell r="R379">
            <v>41</v>
          </cell>
          <cell r="S379">
            <v>41</v>
          </cell>
          <cell r="T379">
            <v>56</v>
          </cell>
          <cell r="U379">
            <v>51</v>
          </cell>
          <cell r="V379">
            <v>49</v>
          </cell>
          <cell r="W379">
            <v>44</v>
          </cell>
          <cell r="X379">
            <v>52</v>
          </cell>
          <cell r="Y379">
            <v>53</v>
          </cell>
          <cell r="Z379">
            <v>39</v>
          </cell>
          <cell r="AA379">
            <v>26</v>
          </cell>
          <cell r="AB379">
            <v>31</v>
          </cell>
          <cell r="AC379">
            <v>32</v>
          </cell>
          <cell r="AD379">
            <v>50</v>
          </cell>
          <cell r="AE379">
            <v>47</v>
          </cell>
          <cell r="AF379">
            <v>64</v>
          </cell>
          <cell r="AG379">
            <v>42</v>
          </cell>
        </row>
        <row r="379">
          <cell r="AI379">
            <v>39.3548387096774</v>
          </cell>
        </row>
        <row r="380">
          <cell r="C380">
            <v>38</v>
          </cell>
          <cell r="D380">
            <v>37</v>
          </cell>
          <cell r="E380">
            <v>44</v>
          </cell>
          <cell r="F380">
            <v>42</v>
          </cell>
          <cell r="G380">
            <v>47</v>
          </cell>
          <cell r="H380">
            <v>30</v>
          </cell>
          <cell r="I380">
            <v>31</v>
          </cell>
          <cell r="J380">
            <v>33</v>
          </cell>
          <cell r="K380">
            <v>39</v>
          </cell>
          <cell r="L380">
            <v>40</v>
          </cell>
          <cell r="M380">
            <v>38</v>
          </cell>
          <cell r="N380">
            <v>65</v>
          </cell>
          <cell r="O380">
            <v>57</v>
          </cell>
          <cell r="P380">
            <v>53</v>
          </cell>
          <cell r="Q380">
            <v>48</v>
          </cell>
          <cell r="R380">
            <v>56</v>
          </cell>
          <cell r="S380">
            <v>57</v>
          </cell>
          <cell r="T380">
            <v>52</v>
          </cell>
          <cell r="U380">
            <v>63</v>
          </cell>
          <cell r="V380">
            <v>62</v>
          </cell>
          <cell r="W380">
            <v>58</v>
          </cell>
          <cell r="X380">
            <v>64</v>
          </cell>
          <cell r="Y380">
            <v>62</v>
          </cell>
          <cell r="Z380">
            <v>57</v>
          </cell>
          <cell r="AA380">
            <v>72</v>
          </cell>
          <cell r="AB380">
            <v>54</v>
          </cell>
          <cell r="AC380">
            <v>41</v>
          </cell>
          <cell r="AD380">
            <v>43</v>
          </cell>
          <cell r="AE380">
            <v>43</v>
          </cell>
          <cell r="AF380">
            <v>45</v>
          </cell>
          <cell r="AG380" t="str">
            <v>M</v>
          </cell>
        </row>
        <row r="380">
          <cell r="AI380">
            <v>49.0333333333333</v>
          </cell>
        </row>
        <row r="381">
          <cell r="C381">
            <v>52</v>
          </cell>
          <cell r="D381">
            <v>64</v>
          </cell>
          <cell r="E381">
            <v>58</v>
          </cell>
          <cell r="F381">
            <v>51</v>
          </cell>
          <cell r="G381">
            <v>64</v>
          </cell>
          <cell r="H381">
            <v>58</v>
          </cell>
          <cell r="I381">
            <v>81</v>
          </cell>
          <cell r="J381">
            <v>86</v>
          </cell>
          <cell r="K381">
            <v>76</v>
          </cell>
          <cell r="L381">
            <v>81</v>
          </cell>
          <cell r="M381">
            <v>71</v>
          </cell>
          <cell r="N381">
            <v>55</v>
          </cell>
          <cell r="O381">
            <v>61</v>
          </cell>
          <cell r="P381">
            <v>60</v>
          </cell>
          <cell r="Q381">
            <v>61</v>
          </cell>
          <cell r="R381">
            <v>60</v>
          </cell>
          <cell r="S381">
            <v>73</v>
          </cell>
          <cell r="T381">
            <v>84</v>
          </cell>
          <cell r="U381">
            <v>67</v>
          </cell>
          <cell r="V381">
            <v>76</v>
          </cell>
          <cell r="W381">
            <v>55</v>
          </cell>
          <cell r="X381">
            <v>59</v>
          </cell>
          <cell r="Y381">
            <v>57</v>
          </cell>
          <cell r="Z381">
            <v>56</v>
          </cell>
          <cell r="AA381">
            <v>58</v>
          </cell>
          <cell r="AB381">
            <v>68</v>
          </cell>
          <cell r="AC381">
            <v>65</v>
          </cell>
          <cell r="AD381">
            <v>61</v>
          </cell>
          <cell r="AE381">
            <v>64</v>
          </cell>
          <cell r="AF381">
            <v>62</v>
          </cell>
          <cell r="AG381">
            <v>68</v>
          </cell>
        </row>
        <row r="381">
          <cell r="AI381">
            <v>64.9032258064516</v>
          </cell>
        </row>
        <row r="382">
          <cell r="C382">
            <v>71</v>
          </cell>
          <cell r="D382">
            <v>73</v>
          </cell>
          <cell r="E382">
            <v>82</v>
          </cell>
          <cell r="F382">
            <v>87</v>
          </cell>
          <cell r="G382">
            <v>60</v>
          </cell>
          <cell r="H382">
            <v>72</v>
          </cell>
          <cell r="I382">
            <v>80</v>
          </cell>
          <cell r="J382">
            <v>81</v>
          </cell>
          <cell r="K382">
            <v>69</v>
          </cell>
          <cell r="L382">
            <v>72</v>
          </cell>
          <cell r="M382">
            <v>76</v>
          </cell>
          <cell r="N382">
            <v>65</v>
          </cell>
          <cell r="O382">
            <v>68</v>
          </cell>
          <cell r="P382">
            <v>85</v>
          </cell>
          <cell r="Q382">
            <v>88</v>
          </cell>
          <cell r="R382">
            <v>87</v>
          </cell>
          <cell r="S382">
            <v>77</v>
          </cell>
          <cell r="T382">
            <v>60</v>
          </cell>
          <cell r="U382">
            <v>72</v>
          </cell>
          <cell r="V382">
            <v>87</v>
          </cell>
          <cell r="W382">
            <v>85</v>
          </cell>
          <cell r="X382">
            <v>69</v>
          </cell>
          <cell r="Y382">
            <v>57</v>
          </cell>
          <cell r="Z382">
            <v>63</v>
          </cell>
          <cell r="AA382">
            <v>70</v>
          </cell>
          <cell r="AB382">
            <v>85</v>
          </cell>
          <cell r="AC382">
            <v>84</v>
          </cell>
          <cell r="AD382">
            <v>73</v>
          </cell>
          <cell r="AE382">
            <v>71</v>
          </cell>
          <cell r="AF382">
            <v>80</v>
          </cell>
          <cell r="AG382" t="str">
            <v>M</v>
          </cell>
        </row>
        <row r="382">
          <cell r="AI382">
            <v>74.9666666666667</v>
          </cell>
        </row>
        <row r="383">
          <cell r="C383">
            <v>78</v>
          </cell>
          <cell r="D383">
            <v>73</v>
          </cell>
          <cell r="E383">
            <v>75</v>
          </cell>
          <cell r="F383">
            <v>66</v>
          </cell>
          <cell r="G383">
            <v>67</v>
          </cell>
          <cell r="H383">
            <v>75</v>
          </cell>
          <cell r="I383">
            <v>75</v>
          </cell>
          <cell r="J383">
            <v>76</v>
          </cell>
          <cell r="K383">
            <v>80</v>
          </cell>
          <cell r="L383">
            <v>90</v>
          </cell>
          <cell r="M383">
            <v>84</v>
          </cell>
          <cell r="N383">
            <v>85</v>
          </cell>
          <cell r="O383">
            <v>88</v>
          </cell>
          <cell r="P383">
            <v>89</v>
          </cell>
          <cell r="Q383">
            <v>90</v>
          </cell>
          <cell r="R383">
            <v>77</v>
          </cell>
          <cell r="S383">
            <v>69</v>
          </cell>
          <cell r="T383">
            <v>78</v>
          </cell>
          <cell r="U383">
            <v>84</v>
          </cell>
          <cell r="V383">
            <v>83</v>
          </cell>
          <cell r="W383">
            <v>87</v>
          </cell>
          <cell r="X383">
            <v>86</v>
          </cell>
          <cell r="Y383">
            <v>90</v>
          </cell>
          <cell r="Z383">
            <v>88</v>
          </cell>
          <cell r="AA383">
            <v>77</v>
          </cell>
          <cell r="AB383">
            <v>75</v>
          </cell>
          <cell r="AC383">
            <v>90</v>
          </cell>
          <cell r="AD383">
            <v>76</v>
          </cell>
          <cell r="AE383">
            <v>82</v>
          </cell>
          <cell r="AF383">
            <v>89</v>
          </cell>
          <cell r="AG383">
            <v>75</v>
          </cell>
        </row>
        <row r="383">
          <cell r="AI383">
            <v>80.5483870967742</v>
          </cell>
        </row>
        <row r="384">
          <cell r="C384">
            <v>68</v>
          </cell>
          <cell r="D384">
            <v>85</v>
          </cell>
          <cell r="E384">
            <v>86</v>
          </cell>
          <cell r="F384">
            <v>85</v>
          </cell>
          <cell r="G384">
            <v>77</v>
          </cell>
          <cell r="H384">
            <v>75</v>
          </cell>
          <cell r="I384">
            <v>94</v>
          </cell>
          <cell r="J384">
            <v>82</v>
          </cell>
          <cell r="K384">
            <v>88</v>
          </cell>
          <cell r="L384">
            <v>79</v>
          </cell>
          <cell r="M384">
            <v>70</v>
          </cell>
          <cell r="N384">
            <v>73</v>
          </cell>
          <cell r="O384">
            <v>69</v>
          </cell>
          <cell r="P384">
            <v>68</v>
          </cell>
          <cell r="Q384">
            <v>66</v>
          </cell>
          <cell r="R384">
            <v>68</v>
          </cell>
          <cell r="S384">
            <v>70</v>
          </cell>
          <cell r="T384">
            <v>74</v>
          </cell>
          <cell r="U384">
            <v>70</v>
          </cell>
          <cell r="V384">
            <v>77</v>
          </cell>
          <cell r="W384">
            <v>74</v>
          </cell>
          <cell r="X384">
            <v>76</v>
          </cell>
          <cell r="Y384">
            <v>79</v>
          </cell>
          <cell r="Z384">
            <v>71</v>
          </cell>
          <cell r="AA384">
            <v>75</v>
          </cell>
          <cell r="AB384">
            <v>78</v>
          </cell>
          <cell r="AC384">
            <v>70</v>
          </cell>
          <cell r="AD384">
            <v>72</v>
          </cell>
          <cell r="AE384">
            <v>82</v>
          </cell>
          <cell r="AF384">
            <v>78</v>
          </cell>
          <cell r="AG384">
            <v>85</v>
          </cell>
        </row>
        <row r="384">
          <cell r="AI384">
            <v>76.258064516129</v>
          </cell>
        </row>
        <row r="385">
          <cell r="C385">
            <v>84</v>
          </cell>
          <cell r="D385">
            <v>84</v>
          </cell>
          <cell r="E385">
            <v>70</v>
          </cell>
          <cell r="F385">
            <v>72</v>
          </cell>
          <cell r="G385">
            <v>81</v>
          </cell>
          <cell r="H385">
            <v>84</v>
          </cell>
          <cell r="I385">
            <v>62</v>
          </cell>
          <cell r="J385">
            <v>64</v>
          </cell>
          <cell r="K385">
            <v>75</v>
          </cell>
          <cell r="L385">
            <v>80</v>
          </cell>
          <cell r="M385">
            <v>79</v>
          </cell>
          <cell r="N385">
            <v>85</v>
          </cell>
          <cell r="O385">
            <v>70</v>
          </cell>
          <cell r="P385">
            <v>66</v>
          </cell>
          <cell r="Q385">
            <v>72</v>
          </cell>
          <cell r="R385">
            <v>77</v>
          </cell>
          <cell r="S385">
            <v>79</v>
          </cell>
          <cell r="T385">
            <v>78</v>
          </cell>
          <cell r="U385">
            <v>64</v>
          </cell>
          <cell r="V385">
            <v>78</v>
          </cell>
          <cell r="W385">
            <v>65</v>
          </cell>
          <cell r="X385">
            <v>65</v>
          </cell>
          <cell r="Y385">
            <v>68</v>
          </cell>
          <cell r="Z385">
            <v>71</v>
          </cell>
          <cell r="AA385">
            <v>77</v>
          </cell>
          <cell r="AB385">
            <v>83</v>
          </cell>
          <cell r="AC385">
            <v>83</v>
          </cell>
          <cell r="AD385">
            <v>84</v>
          </cell>
          <cell r="AE385">
            <v>67</v>
          </cell>
          <cell r="AF385">
            <v>76</v>
          </cell>
          <cell r="AG385" t="str">
            <v>M</v>
          </cell>
        </row>
        <row r="385">
          <cell r="AI385">
            <v>74.7666666666667</v>
          </cell>
        </row>
        <row r="386">
          <cell r="C386">
            <v>72</v>
          </cell>
          <cell r="D386">
            <v>59</v>
          </cell>
          <cell r="E386">
            <v>64</v>
          </cell>
          <cell r="F386">
            <v>57</v>
          </cell>
          <cell r="G386">
            <v>57</v>
          </cell>
          <cell r="H386">
            <v>60</v>
          </cell>
          <cell r="I386">
            <v>59</v>
          </cell>
          <cell r="J386">
            <v>60</v>
          </cell>
          <cell r="K386">
            <v>52</v>
          </cell>
          <cell r="L386">
            <v>55</v>
          </cell>
          <cell r="M386">
            <v>56</v>
          </cell>
          <cell r="N386">
            <v>48</v>
          </cell>
          <cell r="O386">
            <v>50</v>
          </cell>
          <cell r="P386">
            <v>58</v>
          </cell>
          <cell r="Q386">
            <v>66</v>
          </cell>
          <cell r="R386">
            <v>58</v>
          </cell>
          <cell r="S386">
            <v>57</v>
          </cell>
          <cell r="T386">
            <v>64</v>
          </cell>
          <cell r="U386">
            <v>69</v>
          </cell>
          <cell r="V386">
            <v>76</v>
          </cell>
          <cell r="W386">
            <v>79</v>
          </cell>
          <cell r="X386">
            <v>73</v>
          </cell>
          <cell r="Y386">
            <v>48</v>
          </cell>
          <cell r="Z386">
            <v>46</v>
          </cell>
          <cell r="AA386">
            <v>42</v>
          </cell>
          <cell r="AB386">
            <v>46</v>
          </cell>
          <cell r="AC386">
            <v>62</v>
          </cell>
          <cell r="AD386">
            <v>63</v>
          </cell>
          <cell r="AE386">
            <v>53</v>
          </cell>
          <cell r="AF386">
            <v>55</v>
          </cell>
          <cell r="AG386">
            <v>62</v>
          </cell>
        </row>
        <row r="386">
          <cell r="AI386">
            <v>58.9032258064516</v>
          </cell>
        </row>
        <row r="387">
          <cell r="C387">
            <v>53</v>
          </cell>
          <cell r="D387">
            <v>48</v>
          </cell>
          <cell r="E387">
            <v>41</v>
          </cell>
          <cell r="F387">
            <v>48</v>
          </cell>
          <cell r="G387">
            <v>56</v>
          </cell>
          <cell r="H387">
            <v>49</v>
          </cell>
          <cell r="I387">
            <v>40</v>
          </cell>
          <cell r="J387">
            <v>40</v>
          </cell>
          <cell r="K387">
            <v>42</v>
          </cell>
          <cell r="L387">
            <v>33</v>
          </cell>
          <cell r="M387">
            <v>34</v>
          </cell>
          <cell r="N387">
            <v>39</v>
          </cell>
          <cell r="O387">
            <v>37</v>
          </cell>
          <cell r="P387">
            <v>38</v>
          </cell>
          <cell r="Q387">
            <v>43</v>
          </cell>
          <cell r="R387">
            <v>48</v>
          </cell>
          <cell r="S387">
            <v>63</v>
          </cell>
          <cell r="T387">
            <v>67</v>
          </cell>
          <cell r="U387">
            <v>63</v>
          </cell>
          <cell r="V387">
            <v>50</v>
          </cell>
          <cell r="W387">
            <v>53</v>
          </cell>
          <cell r="X387">
            <v>52</v>
          </cell>
          <cell r="Y387">
            <v>40</v>
          </cell>
          <cell r="Z387">
            <v>48</v>
          </cell>
          <cell r="AA387">
            <v>45</v>
          </cell>
          <cell r="AB387">
            <v>43</v>
          </cell>
          <cell r="AC387">
            <v>38</v>
          </cell>
          <cell r="AD387">
            <v>34</v>
          </cell>
          <cell r="AE387">
            <v>34</v>
          </cell>
          <cell r="AF387">
            <v>26</v>
          </cell>
          <cell r="AG387" t="str">
            <v>M</v>
          </cell>
        </row>
        <row r="387">
          <cell r="AI387">
            <v>44.8333333333333</v>
          </cell>
        </row>
        <row r="388">
          <cell r="C388">
            <v>27</v>
          </cell>
          <cell r="D388">
            <v>31</v>
          </cell>
          <cell r="E388">
            <v>34</v>
          </cell>
          <cell r="F388">
            <v>43</v>
          </cell>
          <cell r="G388">
            <v>53</v>
          </cell>
          <cell r="H388">
            <v>40</v>
          </cell>
          <cell r="I388">
            <v>43</v>
          </cell>
          <cell r="J388">
            <v>28</v>
          </cell>
          <cell r="K388">
            <v>44</v>
          </cell>
          <cell r="L388">
            <v>53</v>
          </cell>
          <cell r="M388">
            <v>55</v>
          </cell>
          <cell r="N388">
            <v>28</v>
          </cell>
          <cell r="O388">
            <v>34</v>
          </cell>
          <cell r="P388">
            <v>34</v>
          </cell>
          <cell r="Q388">
            <v>46</v>
          </cell>
          <cell r="R388">
            <v>38</v>
          </cell>
          <cell r="S388">
            <v>17</v>
          </cell>
          <cell r="T388">
            <v>31</v>
          </cell>
          <cell r="U388">
            <v>37</v>
          </cell>
          <cell r="V388">
            <v>40</v>
          </cell>
          <cell r="W388">
            <v>42</v>
          </cell>
          <cell r="X388">
            <v>44</v>
          </cell>
          <cell r="Y388">
            <v>52</v>
          </cell>
          <cell r="Z388">
            <v>41</v>
          </cell>
          <cell r="AA388">
            <v>36</v>
          </cell>
          <cell r="AB388">
            <v>32</v>
          </cell>
          <cell r="AC388">
            <v>39</v>
          </cell>
          <cell r="AD388">
            <v>42</v>
          </cell>
          <cell r="AE388">
            <v>48</v>
          </cell>
          <cell r="AF388">
            <v>40</v>
          </cell>
          <cell r="AG388">
            <v>45</v>
          </cell>
        </row>
        <row r="388">
          <cell r="AI388">
            <v>39.258064516129</v>
          </cell>
        </row>
        <row r="389">
          <cell r="C389">
            <v>29</v>
          </cell>
          <cell r="D389">
            <v>32</v>
          </cell>
          <cell r="E389">
            <v>27</v>
          </cell>
          <cell r="F389">
            <v>26</v>
          </cell>
          <cell r="G389">
            <v>28</v>
          </cell>
          <cell r="H389">
            <v>34</v>
          </cell>
          <cell r="I389">
            <v>17</v>
          </cell>
          <cell r="J389">
            <v>11</v>
          </cell>
          <cell r="K389">
            <v>8</v>
          </cell>
          <cell r="L389">
            <v>47</v>
          </cell>
          <cell r="M389">
            <v>52</v>
          </cell>
          <cell r="N389">
            <v>26</v>
          </cell>
          <cell r="O389">
            <v>36</v>
          </cell>
          <cell r="P389">
            <v>35</v>
          </cell>
          <cell r="Q389">
            <v>39</v>
          </cell>
          <cell r="R389">
            <v>45</v>
          </cell>
          <cell r="S389">
            <v>43</v>
          </cell>
          <cell r="T389">
            <v>34</v>
          </cell>
          <cell r="U389">
            <v>29</v>
          </cell>
          <cell r="V389">
            <v>32</v>
          </cell>
          <cell r="W389">
            <v>34</v>
          </cell>
          <cell r="X389">
            <v>33</v>
          </cell>
          <cell r="Y389">
            <v>15</v>
          </cell>
          <cell r="Z389">
            <v>23</v>
          </cell>
          <cell r="AA389">
            <v>24</v>
          </cell>
          <cell r="AB389">
            <v>15</v>
          </cell>
          <cell r="AC389">
            <v>10</v>
          </cell>
          <cell r="AD389">
            <v>10</v>
          </cell>
          <cell r="AE389">
            <v>12</v>
          </cell>
          <cell r="AF389">
            <v>19</v>
          </cell>
          <cell r="AG389">
            <v>21</v>
          </cell>
        </row>
        <row r="389">
          <cell r="AI389">
            <v>27.2903225806452</v>
          </cell>
        </row>
        <row r="390">
          <cell r="C390">
            <v>19</v>
          </cell>
          <cell r="D390">
            <v>22</v>
          </cell>
          <cell r="E390">
            <v>22</v>
          </cell>
          <cell r="F390">
            <v>27</v>
          </cell>
          <cell r="G390">
            <v>27</v>
          </cell>
          <cell r="H390">
            <v>27</v>
          </cell>
          <cell r="I390">
            <v>26</v>
          </cell>
          <cell r="J390">
            <v>27</v>
          </cell>
          <cell r="K390">
            <v>26</v>
          </cell>
          <cell r="L390">
            <v>21</v>
          </cell>
          <cell r="M390">
            <v>22</v>
          </cell>
          <cell r="N390">
            <v>23</v>
          </cell>
          <cell r="O390">
            <v>27</v>
          </cell>
          <cell r="P390">
            <v>27</v>
          </cell>
          <cell r="Q390">
            <v>27</v>
          </cell>
          <cell r="R390">
            <v>16</v>
          </cell>
          <cell r="S390">
            <v>16</v>
          </cell>
          <cell r="T390">
            <v>32</v>
          </cell>
          <cell r="U390">
            <v>37</v>
          </cell>
          <cell r="V390">
            <v>39</v>
          </cell>
          <cell r="W390">
            <v>37</v>
          </cell>
          <cell r="X390">
            <v>36</v>
          </cell>
          <cell r="Y390">
            <v>38</v>
          </cell>
          <cell r="Z390">
            <v>37</v>
          </cell>
          <cell r="AA390">
            <v>26</v>
          </cell>
          <cell r="AB390">
            <v>24</v>
          </cell>
          <cell r="AC390">
            <v>27</v>
          </cell>
          <cell r="AD390">
            <v>25</v>
          </cell>
          <cell r="AE390">
            <v>19</v>
          </cell>
          <cell r="AF390" t="str">
            <v>M</v>
          </cell>
          <cell r="AG390" t="str">
            <v>M</v>
          </cell>
        </row>
        <row r="390">
          <cell r="AI390">
            <v>26.8620689655172</v>
          </cell>
        </row>
        <row r="391">
          <cell r="C391">
            <v>19</v>
          </cell>
          <cell r="D391">
            <v>25</v>
          </cell>
          <cell r="E391">
            <v>34</v>
          </cell>
          <cell r="F391">
            <v>35</v>
          </cell>
          <cell r="G391">
            <v>31</v>
          </cell>
          <cell r="H391">
            <v>25</v>
          </cell>
          <cell r="I391">
            <v>31</v>
          </cell>
          <cell r="J391">
            <v>35</v>
          </cell>
          <cell r="K391">
            <v>38</v>
          </cell>
          <cell r="L391">
            <v>41</v>
          </cell>
          <cell r="M391">
            <v>26</v>
          </cell>
          <cell r="N391">
            <v>28</v>
          </cell>
          <cell r="O391">
            <v>29</v>
          </cell>
          <cell r="P391">
            <v>41</v>
          </cell>
          <cell r="Q391">
            <v>40</v>
          </cell>
          <cell r="R391">
            <v>56</v>
          </cell>
          <cell r="S391">
            <v>45</v>
          </cell>
          <cell r="T391">
            <v>49</v>
          </cell>
          <cell r="U391">
            <v>52</v>
          </cell>
          <cell r="V391">
            <v>57</v>
          </cell>
          <cell r="W391">
            <v>41</v>
          </cell>
          <cell r="X391">
            <v>34</v>
          </cell>
          <cell r="Y391">
            <v>39</v>
          </cell>
          <cell r="Z391">
            <v>35</v>
          </cell>
          <cell r="AA391">
            <v>35</v>
          </cell>
          <cell r="AB391">
            <v>39</v>
          </cell>
          <cell r="AC391">
            <v>46</v>
          </cell>
          <cell r="AD391">
            <v>39</v>
          </cell>
          <cell r="AE391">
            <v>40</v>
          </cell>
          <cell r="AF391">
            <v>40</v>
          </cell>
          <cell r="AG391">
            <v>43</v>
          </cell>
        </row>
        <row r="391">
          <cell r="AI391">
            <v>37.6774193548387</v>
          </cell>
        </row>
        <row r="392">
          <cell r="C392">
            <v>45</v>
          </cell>
          <cell r="D392">
            <v>49</v>
          </cell>
          <cell r="E392">
            <v>39</v>
          </cell>
          <cell r="F392">
            <v>53</v>
          </cell>
          <cell r="G392">
            <v>64</v>
          </cell>
          <cell r="H392">
            <v>63</v>
          </cell>
          <cell r="I392">
            <v>64</v>
          </cell>
          <cell r="J392">
            <v>57</v>
          </cell>
          <cell r="K392">
            <v>42</v>
          </cell>
          <cell r="L392">
            <v>44</v>
          </cell>
          <cell r="M392">
            <v>45</v>
          </cell>
          <cell r="N392">
            <v>45</v>
          </cell>
          <cell r="O392">
            <v>39</v>
          </cell>
          <cell r="P392">
            <v>35</v>
          </cell>
          <cell r="Q392">
            <v>43</v>
          </cell>
          <cell r="R392">
            <v>39</v>
          </cell>
          <cell r="S392">
            <v>62</v>
          </cell>
          <cell r="T392">
            <v>73</v>
          </cell>
          <cell r="U392">
            <v>73</v>
          </cell>
          <cell r="V392">
            <v>59</v>
          </cell>
          <cell r="W392">
            <v>78</v>
          </cell>
          <cell r="X392">
            <v>91</v>
          </cell>
          <cell r="Y392">
            <v>63</v>
          </cell>
          <cell r="Z392">
            <v>41</v>
          </cell>
          <cell r="AA392">
            <v>47</v>
          </cell>
          <cell r="AB392">
            <v>48</v>
          </cell>
          <cell r="AC392">
            <v>50</v>
          </cell>
          <cell r="AD392">
            <v>46</v>
          </cell>
          <cell r="AE392">
            <v>52</v>
          </cell>
          <cell r="AF392">
            <v>56</v>
          </cell>
          <cell r="AG392" t="str">
            <v>M</v>
          </cell>
        </row>
        <row r="392">
          <cell r="AI392">
            <v>53.5</v>
          </cell>
        </row>
        <row r="393">
          <cell r="C393">
            <v>64</v>
          </cell>
          <cell r="D393">
            <v>71</v>
          </cell>
          <cell r="E393">
            <v>74</v>
          </cell>
          <cell r="F393">
            <v>86</v>
          </cell>
          <cell r="G393">
            <v>88</v>
          </cell>
          <cell r="H393">
            <v>71</v>
          </cell>
          <cell r="I393">
            <v>52</v>
          </cell>
          <cell r="J393">
            <v>51</v>
          </cell>
          <cell r="K393">
            <v>55</v>
          </cell>
          <cell r="L393">
            <v>68</v>
          </cell>
          <cell r="M393">
            <v>63</v>
          </cell>
          <cell r="N393">
            <v>62</v>
          </cell>
          <cell r="O393">
            <v>48</v>
          </cell>
          <cell r="P393">
            <v>56</v>
          </cell>
          <cell r="Q393">
            <v>57</v>
          </cell>
          <cell r="R393">
            <v>55</v>
          </cell>
          <cell r="S393">
            <v>53</v>
          </cell>
          <cell r="T393">
            <v>61</v>
          </cell>
          <cell r="U393">
            <v>64</v>
          </cell>
          <cell r="V393">
            <v>70</v>
          </cell>
          <cell r="W393">
            <v>78</v>
          </cell>
          <cell r="X393">
            <v>81</v>
          </cell>
          <cell r="Y393">
            <v>68</v>
          </cell>
          <cell r="Z393">
            <v>69</v>
          </cell>
          <cell r="AA393">
            <v>69</v>
          </cell>
          <cell r="AB393">
            <v>67</v>
          </cell>
          <cell r="AC393">
            <v>82</v>
          </cell>
          <cell r="AD393">
            <v>78</v>
          </cell>
          <cell r="AE393">
            <v>79</v>
          </cell>
          <cell r="AF393">
            <v>83</v>
          </cell>
          <cell r="AG393">
            <v>76</v>
          </cell>
        </row>
        <row r="393">
          <cell r="AI393">
            <v>67.7096774193548</v>
          </cell>
        </row>
        <row r="394">
          <cell r="C394">
            <v>54</v>
          </cell>
          <cell r="D394">
            <v>68</v>
          </cell>
          <cell r="E394">
            <v>62</v>
          </cell>
          <cell r="F394">
            <v>64</v>
          </cell>
          <cell r="G394">
            <v>66</v>
          </cell>
          <cell r="H394">
            <v>70</v>
          </cell>
          <cell r="I394">
            <v>83</v>
          </cell>
          <cell r="J394">
            <v>67</v>
          </cell>
          <cell r="K394">
            <v>69</v>
          </cell>
          <cell r="L394">
            <v>57</v>
          </cell>
          <cell r="M394">
            <v>72</v>
          </cell>
          <cell r="N394">
            <v>78</v>
          </cell>
          <cell r="O394">
            <v>78</v>
          </cell>
          <cell r="P394">
            <v>80</v>
          </cell>
          <cell r="Q394">
            <v>52</v>
          </cell>
          <cell r="R394">
            <v>58</v>
          </cell>
          <cell r="S394">
            <v>73</v>
          </cell>
          <cell r="T394">
            <v>67</v>
          </cell>
          <cell r="U394">
            <v>57</v>
          </cell>
          <cell r="V394">
            <v>77</v>
          </cell>
          <cell r="W394">
            <v>80</v>
          </cell>
          <cell r="X394">
            <v>85</v>
          </cell>
          <cell r="Y394">
            <v>79</v>
          </cell>
          <cell r="Z394">
            <v>74</v>
          </cell>
          <cell r="AA394">
            <v>87</v>
          </cell>
          <cell r="AB394">
            <v>92</v>
          </cell>
          <cell r="AC394">
            <v>64</v>
          </cell>
          <cell r="AD394">
            <v>85</v>
          </cell>
          <cell r="AE394">
            <v>72</v>
          </cell>
          <cell r="AF394">
            <v>69</v>
          </cell>
          <cell r="AG394" t="str">
            <v>M</v>
          </cell>
        </row>
        <row r="394">
          <cell r="AI394">
            <v>71.3</v>
          </cell>
        </row>
        <row r="395">
          <cell r="C395">
            <v>83</v>
          </cell>
          <cell r="D395">
            <v>67</v>
          </cell>
          <cell r="E395">
            <v>77</v>
          </cell>
          <cell r="F395">
            <v>80</v>
          </cell>
          <cell r="G395">
            <v>85</v>
          </cell>
          <cell r="H395">
            <v>70</v>
          </cell>
          <cell r="I395">
            <v>98</v>
          </cell>
          <cell r="J395">
            <v>85</v>
          </cell>
          <cell r="K395">
            <v>77</v>
          </cell>
          <cell r="L395">
            <v>87</v>
          </cell>
          <cell r="M395">
            <v>92</v>
          </cell>
          <cell r="N395">
            <v>74</v>
          </cell>
          <cell r="O395">
            <v>80</v>
          </cell>
          <cell r="P395">
            <v>92</v>
          </cell>
          <cell r="Q395">
            <v>90</v>
          </cell>
          <cell r="R395">
            <v>89</v>
          </cell>
          <cell r="S395">
            <v>84</v>
          </cell>
          <cell r="T395">
            <v>85</v>
          </cell>
          <cell r="U395">
            <v>80</v>
          </cell>
          <cell r="V395">
            <v>96</v>
          </cell>
          <cell r="W395">
            <v>78</v>
          </cell>
          <cell r="X395">
            <v>73</v>
          </cell>
          <cell r="Y395">
            <v>73</v>
          </cell>
          <cell r="Z395">
            <v>82</v>
          </cell>
          <cell r="AA395">
            <v>82</v>
          </cell>
          <cell r="AB395">
            <v>67</v>
          </cell>
          <cell r="AC395">
            <v>69</v>
          </cell>
          <cell r="AD395">
            <v>81</v>
          </cell>
          <cell r="AE395">
            <v>77</v>
          </cell>
          <cell r="AF395">
            <v>70</v>
          </cell>
          <cell r="AG395">
            <v>84</v>
          </cell>
        </row>
        <row r="395">
          <cell r="AI395">
            <v>80.8709677419355</v>
          </cell>
        </row>
        <row r="396">
          <cell r="C396">
            <v>87</v>
          </cell>
          <cell r="D396">
            <v>74</v>
          </cell>
          <cell r="E396">
            <v>76</v>
          </cell>
          <cell r="F396">
            <v>84</v>
          </cell>
          <cell r="G396">
            <v>83</v>
          </cell>
          <cell r="H396">
            <v>84</v>
          </cell>
          <cell r="I396">
            <v>85</v>
          </cell>
          <cell r="J396">
            <v>84</v>
          </cell>
          <cell r="K396">
            <v>73</v>
          </cell>
          <cell r="L396">
            <v>72</v>
          </cell>
          <cell r="M396">
            <v>75</v>
          </cell>
          <cell r="N396">
            <v>70</v>
          </cell>
          <cell r="O396">
            <v>72</v>
          </cell>
          <cell r="P396">
            <v>77</v>
          </cell>
          <cell r="Q396">
            <v>68</v>
          </cell>
          <cell r="R396">
            <v>65</v>
          </cell>
          <cell r="S396">
            <v>67</v>
          </cell>
          <cell r="T396">
            <v>81</v>
          </cell>
          <cell r="U396">
            <v>85</v>
          </cell>
          <cell r="V396">
            <v>80</v>
          </cell>
          <cell r="W396">
            <v>82</v>
          </cell>
          <cell r="X396">
            <v>76</v>
          </cell>
          <cell r="Y396">
            <v>76</v>
          </cell>
          <cell r="Z396">
            <v>79</v>
          </cell>
          <cell r="AA396">
            <v>77</v>
          </cell>
          <cell r="AB396">
            <v>86</v>
          </cell>
          <cell r="AC396">
            <v>68</v>
          </cell>
          <cell r="AD396">
            <v>79</v>
          </cell>
          <cell r="AE396">
            <v>81</v>
          </cell>
          <cell r="AF396">
            <v>78</v>
          </cell>
          <cell r="AG396">
            <v>72</v>
          </cell>
        </row>
        <row r="396">
          <cell r="AI396">
            <v>77.2903225806452</v>
          </cell>
        </row>
        <row r="397">
          <cell r="C397">
            <v>76</v>
          </cell>
          <cell r="D397">
            <v>76</v>
          </cell>
          <cell r="E397">
            <v>79</v>
          </cell>
          <cell r="F397">
            <v>78</v>
          </cell>
          <cell r="G397">
            <v>80</v>
          </cell>
          <cell r="H397">
            <v>74</v>
          </cell>
          <cell r="I397">
            <v>73</v>
          </cell>
          <cell r="J397">
            <v>77</v>
          </cell>
          <cell r="K397">
            <v>73</v>
          </cell>
          <cell r="L397">
            <v>70</v>
          </cell>
          <cell r="M397">
            <v>68</v>
          </cell>
          <cell r="N397">
            <v>67</v>
          </cell>
          <cell r="O397">
            <v>81</v>
          </cell>
          <cell r="P397">
            <v>69</v>
          </cell>
          <cell r="Q397">
            <v>61</v>
          </cell>
          <cell r="R397">
            <v>65</v>
          </cell>
          <cell r="S397">
            <v>59</v>
          </cell>
          <cell r="T397">
            <v>72</v>
          </cell>
          <cell r="U397">
            <v>70</v>
          </cell>
          <cell r="V397">
            <v>72</v>
          </cell>
          <cell r="W397">
            <v>73</v>
          </cell>
          <cell r="X397">
            <v>68</v>
          </cell>
          <cell r="Y397">
            <v>56</v>
          </cell>
          <cell r="Z397">
            <v>64</v>
          </cell>
          <cell r="AA397">
            <v>65</v>
          </cell>
          <cell r="AB397">
            <v>54</v>
          </cell>
          <cell r="AC397">
            <v>69</v>
          </cell>
          <cell r="AD397">
            <v>61</v>
          </cell>
          <cell r="AE397">
            <v>74</v>
          </cell>
          <cell r="AF397">
            <v>74</v>
          </cell>
          <cell r="AG397" t="str">
            <v>M</v>
          </cell>
        </row>
        <row r="397">
          <cell r="AI397">
            <v>69.9333333333333</v>
          </cell>
        </row>
        <row r="398">
          <cell r="C398">
            <v>70</v>
          </cell>
          <cell r="D398">
            <v>65</v>
          </cell>
          <cell r="E398">
            <v>48</v>
          </cell>
          <cell r="F398">
            <v>47</v>
          </cell>
          <cell r="G398">
            <v>47</v>
          </cell>
          <cell r="H398">
            <v>65</v>
          </cell>
          <cell r="I398">
            <v>72</v>
          </cell>
          <cell r="J398">
            <v>67</v>
          </cell>
          <cell r="K398">
            <v>53</v>
          </cell>
          <cell r="L398">
            <v>66</v>
          </cell>
          <cell r="M398">
            <v>54</v>
          </cell>
          <cell r="N398">
            <v>50</v>
          </cell>
          <cell r="O398">
            <v>48</v>
          </cell>
          <cell r="P398">
            <v>50</v>
          </cell>
          <cell r="Q398">
            <v>49</v>
          </cell>
          <cell r="R398">
            <v>64</v>
          </cell>
          <cell r="S398">
            <v>68</v>
          </cell>
          <cell r="T398">
            <v>51</v>
          </cell>
          <cell r="U398">
            <v>52</v>
          </cell>
          <cell r="V398">
            <v>53</v>
          </cell>
          <cell r="W398">
            <v>54</v>
          </cell>
          <cell r="X398">
            <v>50</v>
          </cell>
          <cell r="Y398">
            <v>53</v>
          </cell>
          <cell r="Z398">
            <v>56</v>
          </cell>
          <cell r="AA398">
            <v>38</v>
          </cell>
          <cell r="AB398">
            <v>39</v>
          </cell>
          <cell r="AC398">
            <v>38</v>
          </cell>
          <cell r="AD398">
            <v>42</v>
          </cell>
          <cell r="AE398">
            <v>44</v>
          </cell>
          <cell r="AF398">
            <v>52</v>
          </cell>
          <cell r="AG398">
            <v>57</v>
          </cell>
        </row>
        <row r="398">
          <cell r="AI398">
            <v>53.6129032258065</v>
          </cell>
        </row>
        <row r="399">
          <cell r="C399">
            <v>44</v>
          </cell>
          <cell r="D399">
            <v>48</v>
          </cell>
          <cell r="E399">
            <v>60</v>
          </cell>
          <cell r="F399">
            <v>52</v>
          </cell>
          <cell r="G399">
            <v>45</v>
          </cell>
          <cell r="H399">
            <v>62</v>
          </cell>
          <cell r="I399">
            <v>51</v>
          </cell>
          <cell r="J399">
            <v>56</v>
          </cell>
          <cell r="K399">
            <v>57</v>
          </cell>
          <cell r="L399">
            <v>39</v>
          </cell>
          <cell r="M399">
            <v>36</v>
          </cell>
          <cell r="N399">
            <v>48</v>
          </cell>
          <cell r="O399">
            <v>54</v>
          </cell>
          <cell r="P399">
            <v>37</v>
          </cell>
          <cell r="Q399">
            <v>37</v>
          </cell>
          <cell r="R399">
            <v>42</v>
          </cell>
          <cell r="S399">
            <v>38</v>
          </cell>
          <cell r="T399">
            <v>35</v>
          </cell>
          <cell r="U399">
            <v>46</v>
          </cell>
          <cell r="V399">
            <v>49</v>
          </cell>
          <cell r="W399">
            <v>41</v>
          </cell>
          <cell r="X399">
            <v>53</v>
          </cell>
          <cell r="Y399">
            <v>41</v>
          </cell>
          <cell r="Z399">
            <v>36</v>
          </cell>
          <cell r="AA399">
            <v>37</v>
          </cell>
          <cell r="AB399">
            <v>41</v>
          </cell>
          <cell r="AC399">
            <v>37</v>
          </cell>
          <cell r="AD399">
            <v>36</v>
          </cell>
          <cell r="AE399">
            <v>38</v>
          </cell>
          <cell r="AF399">
            <v>49</v>
          </cell>
          <cell r="AG399" t="str">
            <v>M</v>
          </cell>
        </row>
        <row r="399">
          <cell r="AI399">
            <v>44.8333333333333</v>
          </cell>
        </row>
        <row r="400">
          <cell r="C400">
            <v>41</v>
          </cell>
          <cell r="D400">
            <v>33</v>
          </cell>
          <cell r="E400">
            <v>30</v>
          </cell>
          <cell r="F400">
            <v>35</v>
          </cell>
          <cell r="G400">
            <v>42</v>
          </cell>
          <cell r="H400">
            <v>54</v>
          </cell>
          <cell r="I400">
            <v>55</v>
          </cell>
          <cell r="J400">
            <v>40</v>
          </cell>
          <cell r="K400">
            <v>28</v>
          </cell>
          <cell r="L400">
            <v>24</v>
          </cell>
          <cell r="M400">
            <v>18</v>
          </cell>
          <cell r="N400">
            <v>41</v>
          </cell>
          <cell r="O400">
            <v>41</v>
          </cell>
          <cell r="P400">
            <v>28</v>
          </cell>
          <cell r="Q400">
            <v>28</v>
          </cell>
          <cell r="R400">
            <v>29</v>
          </cell>
          <cell r="S400">
            <v>36</v>
          </cell>
          <cell r="T400">
            <v>36</v>
          </cell>
          <cell r="U400">
            <v>11</v>
          </cell>
          <cell r="V400">
            <v>13</v>
          </cell>
          <cell r="W400">
            <v>22</v>
          </cell>
          <cell r="X400">
            <v>27</v>
          </cell>
          <cell r="Y400">
            <v>34</v>
          </cell>
          <cell r="Z400">
            <v>26</v>
          </cell>
          <cell r="AA400">
            <v>13</v>
          </cell>
          <cell r="AB400">
            <v>19</v>
          </cell>
          <cell r="AC400">
            <v>28</v>
          </cell>
          <cell r="AD400">
            <v>31</v>
          </cell>
          <cell r="AE400">
            <v>34</v>
          </cell>
          <cell r="AF400">
            <v>32</v>
          </cell>
          <cell r="AG400">
            <v>32</v>
          </cell>
        </row>
        <row r="400">
          <cell r="AI400">
            <v>31</v>
          </cell>
        </row>
        <row r="401">
          <cell r="C401">
            <v>31</v>
          </cell>
          <cell r="D401">
            <v>18</v>
          </cell>
          <cell r="E401">
            <v>14</v>
          </cell>
          <cell r="F401">
            <v>6</v>
          </cell>
          <cell r="G401">
            <v>22</v>
          </cell>
          <cell r="H401">
            <v>27</v>
          </cell>
          <cell r="I401">
            <v>9</v>
          </cell>
          <cell r="J401">
            <v>17</v>
          </cell>
          <cell r="K401">
            <v>17</v>
          </cell>
          <cell r="L401">
            <v>11</v>
          </cell>
          <cell r="M401">
            <v>12</v>
          </cell>
          <cell r="N401">
            <v>23</v>
          </cell>
          <cell r="O401">
            <v>30</v>
          </cell>
          <cell r="P401">
            <v>27</v>
          </cell>
          <cell r="Q401">
            <v>24</v>
          </cell>
          <cell r="R401">
            <v>21</v>
          </cell>
          <cell r="S401">
            <v>29</v>
          </cell>
          <cell r="T401">
            <v>39</v>
          </cell>
          <cell r="U401">
            <v>38</v>
          </cell>
          <cell r="V401">
            <v>32</v>
          </cell>
          <cell r="W401">
            <v>30</v>
          </cell>
          <cell r="X401">
            <v>40</v>
          </cell>
          <cell r="Y401">
            <v>38</v>
          </cell>
          <cell r="Z401">
            <v>45</v>
          </cell>
          <cell r="AA401">
            <v>41</v>
          </cell>
          <cell r="AB401">
            <v>40</v>
          </cell>
          <cell r="AC401">
            <v>33</v>
          </cell>
          <cell r="AD401">
            <v>24</v>
          </cell>
          <cell r="AE401">
            <v>24</v>
          </cell>
          <cell r="AF401">
            <v>25</v>
          </cell>
          <cell r="AG401">
            <v>32</v>
          </cell>
        </row>
        <row r="401">
          <cell r="AI401">
            <v>26.4193548387097</v>
          </cell>
        </row>
        <row r="402">
          <cell r="C402">
            <v>33</v>
          </cell>
          <cell r="D402">
            <v>17</v>
          </cell>
          <cell r="E402">
            <v>5</v>
          </cell>
          <cell r="F402">
            <v>9</v>
          </cell>
          <cell r="G402">
            <v>22</v>
          </cell>
          <cell r="H402">
            <v>26</v>
          </cell>
          <cell r="I402">
            <v>29</v>
          </cell>
          <cell r="J402">
            <v>19</v>
          </cell>
          <cell r="K402">
            <v>21</v>
          </cell>
          <cell r="L402">
            <v>28</v>
          </cell>
          <cell r="M402">
            <v>8</v>
          </cell>
          <cell r="N402">
            <v>14</v>
          </cell>
          <cell r="O402">
            <v>31</v>
          </cell>
          <cell r="P402">
            <v>39</v>
          </cell>
          <cell r="Q402">
            <v>40</v>
          </cell>
          <cell r="R402">
            <v>52</v>
          </cell>
          <cell r="S402">
            <v>55</v>
          </cell>
          <cell r="T402">
            <v>53</v>
          </cell>
          <cell r="U402">
            <v>59</v>
          </cell>
          <cell r="V402">
            <v>35</v>
          </cell>
          <cell r="W402">
            <v>38</v>
          </cell>
          <cell r="X402">
            <v>41</v>
          </cell>
          <cell r="Y402">
            <v>37</v>
          </cell>
          <cell r="Z402">
            <v>49</v>
          </cell>
          <cell r="AA402">
            <v>37</v>
          </cell>
          <cell r="AB402">
            <v>30</v>
          </cell>
          <cell r="AC402">
            <v>46</v>
          </cell>
          <cell r="AD402">
            <v>41</v>
          </cell>
          <cell r="AE402" t="str">
            <v>M</v>
          </cell>
          <cell r="AF402" t="str">
            <v>M</v>
          </cell>
          <cell r="AG402" t="str">
            <v>M</v>
          </cell>
        </row>
        <row r="402">
          <cell r="AI402">
            <v>32.6428571428571</v>
          </cell>
        </row>
        <row r="403">
          <cell r="C403">
            <v>34</v>
          </cell>
          <cell r="D403">
            <v>34</v>
          </cell>
          <cell r="E403">
            <v>35</v>
          </cell>
          <cell r="F403">
            <v>41</v>
          </cell>
          <cell r="G403">
            <v>39</v>
          </cell>
          <cell r="H403">
            <v>33</v>
          </cell>
          <cell r="I403">
            <v>30</v>
          </cell>
          <cell r="J403">
            <v>44</v>
          </cell>
          <cell r="K403">
            <v>45</v>
          </cell>
          <cell r="L403">
            <v>40</v>
          </cell>
          <cell r="M403">
            <v>42</v>
          </cell>
          <cell r="N403">
            <v>55</v>
          </cell>
          <cell r="O403">
            <v>38</v>
          </cell>
          <cell r="P403">
            <v>46</v>
          </cell>
          <cell r="Q403">
            <v>59</v>
          </cell>
          <cell r="R403">
            <v>40</v>
          </cell>
          <cell r="S403">
            <v>41</v>
          </cell>
          <cell r="T403">
            <v>31</v>
          </cell>
          <cell r="U403">
            <v>31</v>
          </cell>
          <cell r="V403">
            <v>42</v>
          </cell>
          <cell r="W403">
            <v>36</v>
          </cell>
          <cell r="X403">
            <v>39</v>
          </cell>
          <cell r="Y403">
            <v>58</v>
          </cell>
          <cell r="Z403">
            <v>39</v>
          </cell>
          <cell r="AA403">
            <v>45</v>
          </cell>
          <cell r="AB403">
            <v>54</v>
          </cell>
          <cell r="AC403">
            <v>44</v>
          </cell>
          <cell r="AD403">
            <v>72</v>
          </cell>
          <cell r="AE403">
            <v>64</v>
          </cell>
          <cell r="AF403">
            <v>60</v>
          </cell>
          <cell r="AG403">
            <v>77</v>
          </cell>
        </row>
        <row r="403">
          <cell r="AI403">
            <v>44.7741935483871</v>
          </cell>
        </row>
        <row r="404">
          <cell r="C404">
            <v>53</v>
          </cell>
          <cell r="D404">
            <v>76</v>
          </cell>
          <cell r="E404">
            <v>69</v>
          </cell>
          <cell r="F404">
            <v>69</v>
          </cell>
          <cell r="G404">
            <v>40</v>
          </cell>
          <cell r="H404">
            <v>53</v>
          </cell>
          <cell r="I404">
            <v>71</v>
          </cell>
          <cell r="J404">
            <v>61</v>
          </cell>
          <cell r="K404">
            <v>62</v>
          </cell>
          <cell r="L404">
            <v>68</v>
          </cell>
          <cell r="M404">
            <v>59</v>
          </cell>
          <cell r="N404">
            <v>42</v>
          </cell>
          <cell r="O404">
            <v>52</v>
          </cell>
          <cell r="P404">
            <v>51</v>
          </cell>
          <cell r="Q404">
            <v>45</v>
          </cell>
          <cell r="R404">
            <v>63</v>
          </cell>
          <cell r="S404">
            <v>80</v>
          </cell>
          <cell r="T404">
            <v>58</v>
          </cell>
          <cell r="U404">
            <v>49</v>
          </cell>
          <cell r="V404">
            <v>36</v>
          </cell>
          <cell r="W404">
            <v>46</v>
          </cell>
          <cell r="X404">
            <v>52</v>
          </cell>
          <cell r="Y404">
            <v>53</v>
          </cell>
          <cell r="Z404">
            <v>51</v>
          </cell>
          <cell r="AA404">
            <v>47</v>
          </cell>
          <cell r="AB404">
            <v>51</v>
          </cell>
          <cell r="AC404">
            <v>64</v>
          </cell>
          <cell r="AD404">
            <v>52</v>
          </cell>
          <cell r="AE404">
            <v>52</v>
          </cell>
          <cell r="AF404">
            <v>53</v>
          </cell>
          <cell r="AG404" t="str">
            <v>M</v>
          </cell>
        </row>
        <row r="404">
          <cell r="AI404">
            <v>55.9333333333333</v>
          </cell>
        </row>
        <row r="405">
          <cell r="C405">
            <v>48</v>
          </cell>
          <cell r="D405">
            <v>53</v>
          </cell>
          <cell r="E405">
            <v>75</v>
          </cell>
          <cell r="F405">
            <v>75</v>
          </cell>
          <cell r="G405">
            <v>63</v>
          </cell>
          <cell r="H405">
            <v>45</v>
          </cell>
          <cell r="I405">
            <v>49</v>
          </cell>
          <cell r="J405">
            <v>53</v>
          </cell>
          <cell r="K405">
            <v>63</v>
          </cell>
          <cell r="L405">
            <v>40</v>
          </cell>
          <cell r="M405">
            <v>46</v>
          </cell>
          <cell r="N405">
            <v>58</v>
          </cell>
          <cell r="O405">
            <v>58</v>
          </cell>
          <cell r="P405">
            <v>48</v>
          </cell>
          <cell r="Q405">
            <v>62</v>
          </cell>
          <cell r="R405">
            <v>65</v>
          </cell>
          <cell r="S405">
            <v>46</v>
          </cell>
          <cell r="T405">
            <v>50</v>
          </cell>
          <cell r="U405">
            <v>57</v>
          </cell>
          <cell r="V405">
            <v>69</v>
          </cell>
          <cell r="W405">
            <v>78</v>
          </cell>
          <cell r="X405">
            <v>74</v>
          </cell>
          <cell r="Y405">
            <v>75</v>
          </cell>
          <cell r="Z405">
            <v>79</v>
          </cell>
          <cell r="AA405">
            <v>78</v>
          </cell>
          <cell r="AB405">
            <v>67</v>
          </cell>
          <cell r="AC405">
            <v>57</v>
          </cell>
          <cell r="AD405">
            <v>63</v>
          </cell>
          <cell r="AE405">
            <v>79</v>
          </cell>
          <cell r="AF405">
            <v>66</v>
          </cell>
          <cell r="AG405">
            <v>61</v>
          </cell>
        </row>
        <row r="405">
          <cell r="AI405">
            <v>61.2903225806452</v>
          </cell>
        </row>
        <row r="406">
          <cell r="C406">
            <v>64</v>
          </cell>
          <cell r="D406">
            <v>71</v>
          </cell>
          <cell r="E406">
            <v>77</v>
          </cell>
          <cell r="F406">
            <v>66</v>
          </cell>
          <cell r="G406">
            <v>84</v>
          </cell>
          <cell r="H406">
            <v>80</v>
          </cell>
          <cell r="I406">
            <v>76</v>
          </cell>
          <cell r="J406">
            <v>81</v>
          </cell>
          <cell r="K406">
            <v>67</v>
          </cell>
          <cell r="L406">
            <v>74</v>
          </cell>
          <cell r="M406">
            <v>78</v>
          </cell>
          <cell r="N406">
            <v>77</v>
          </cell>
          <cell r="O406">
            <v>82</v>
          </cell>
          <cell r="P406">
            <v>87</v>
          </cell>
          <cell r="Q406">
            <v>82</v>
          </cell>
          <cell r="R406">
            <v>69</v>
          </cell>
          <cell r="S406">
            <v>76</v>
          </cell>
          <cell r="T406">
            <v>81</v>
          </cell>
          <cell r="U406">
            <v>67</v>
          </cell>
          <cell r="V406">
            <v>67</v>
          </cell>
          <cell r="W406">
            <v>64</v>
          </cell>
          <cell r="X406">
            <v>71</v>
          </cell>
          <cell r="Y406">
            <v>66</v>
          </cell>
          <cell r="Z406">
            <v>81</v>
          </cell>
          <cell r="AA406">
            <v>77</v>
          </cell>
          <cell r="AB406">
            <v>67</v>
          </cell>
          <cell r="AC406">
            <v>69</v>
          </cell>
          <cell r="AD406">
            <v>84</v>
          </cell>
          <cell r="AE406">
            <v>87</v>
          </cell>
          <cell r="AF406">
            <v>73</v>
          </cell>
          <cell r="AG406" t="str">
            <v>M</v>
          </cell>
        </row>
        <row r="406">
          <cell r="AI406">
            <v>74.8333333333333</v>
          </cell>
        </row>
        <row r="407">
          <cell r="C407">
            <v>65</v>
          </cell>
          <cell r="D407">
            <v>71</v>
          </cell>
          <cell r="E407">
            <v>76</v>
          </cell>
          <cell r="F407">
            <v>76</v>
          </cell>
          <cell r="G407">
            <v>76</v>
          </cell>
          <cell r="H407">
            <v>81</v>
          </cell>
          <cell r="I407">
            <v>88</v>
          </cell>
          <cell r="J407">
            <v>90</v>
          </cell>
          <cell r="K407">
            <v>79</v>
          </cell>
          <cell r="L407">
            <v>82</v>
          </cell>
          <cell r="M407">
            <v>83</v>
          </cell>
          <cell r="N407">
            <v>91</v>
          </cell>
          <cell r="O407">
            <v>84</v>
          </cell>
          <cell r="P407">
            <v>74</v>
          </cell>
          <cell r="Q407">
            <v>68</v>
          </cell>
          <cell r="R407">
            <v>74</v>
          </cell>
          <cell r="S407">
            <v>82</v>
          </cell>
          <cell r="T407">
            <v>85</v>
          </cell>
          <cell r="U407">
            <v>78</v>
          </cell>
          <cell r="V407">
            <v>78</v>
          </cell>
          <cell r="W407">
            <v>65</v>
          </cell>
          <cell r="X407">
            <v>65</v>
          </cell>
          <cell r="Y407">
            <v>71</v>
          </cell>
          <cell r="Z407">
            <v>74</v>
          </cell>
          <cell r="AA407">
            <v>80</v>
          </cell>
          <cell r="AB407">
            <v>66</v>
          </cell>
          <cell r="AC407">
            <v>64</v>
          </cell>
          <cell r="AD407">
            <v>64</v>
          </cell>
          <cell r="AE407">
            <v>70</v>
          </cell>
          <cell r="AF407">
            <v>73</v>
          </cell>
          <cell r="AG407">
            <v>76</v>
          </cell>
        </row>
        <row r="407">
          <cell r="AI407">
            <v>75.7741935483871</v>
          </cell>
        </row>
        <row r="408">
          <cell r="C408">
            <v>81</v>
          </cell>
          <cell r="D408">
            <v>72</v>
          </cell>
          <cell r="E408">
            <v>76</v>
          </cell>
          <cell r="F408">
            <v>85</v>
          </cell>
          <cell r="G408">
            <v>70</v>
          </cell>
          <cell r="H408">
            <v>80</v>
          </cell>
          <cell r="I408">
            <v>72</v>
          </cell>
          <cell r="J408">
            <v>74</v>
          </cell>
          <cell r="K408">
            <v>79</v>
          </cell>
          <cell r="L408">
            <v>77</v>
          </cell>
          <cell r="M408">
            <v>78</v>
          </cell>
          <cell r="N408">
            <v>82</v>
          </cell>
          <cell r="O408">
            <v>85</v>
          </cell>
          <cell r="P408">
            <v>71</v>
          </cell>
          <cell r="Q408">
            <v>77</v>
          </cell>
          <cell r="R408">
            <v>65</v>
          </cell>
          <cell r="S408">
            <v>68</v>
          </cell>
          <cell r="T408">
            <v>69</v>
          </cell>
          <cell r="U408">
            <v>71</v>
          </cell>
          <cell r="V408">
            <v>72</v>
          </cell>
          <cell r="W408">
            <v>75</v>
          </cell>
          <cell r="X408">
            <v>76</v>
          </cell>
          <cell r="Y408">
            <v>79</v>
          </cell>
          <cell r="Z408">
            <v>79</v>
          </cell>
          <cell r="AA408">
            <v>72</v>
          </cell>
          <cell r="AB408">
            <v>77</v>
          </cell>
          <cell r="AC408">
            <v>71</v>
          </cell>
          <cell r="AD408">
            <v>75</v>
          </cell>
          <cell r="AE408">
            <v>75</v>
          </cell>
          <cell r="AF408">
            <v>76</v>
          </cell>
          <cell r="AG408">
            <v>75</v>
          </cell>
        </row>
        <row r="408">
          <cell r="AI408">
            <v>75.2903225806452</v>
          </cell>
        </row>
        <row r="409">
          <cell r="C409">
            <v>71</v>
          </cell>
          <cell r="D409">
            <v>67</v>
          </cell>
          <cell r="E409">
            <v>66</v>
          </cell>
          <cell r="F409">
            <v>71</v>
          </cell>
          <cell r="G409">
            <v>65</v>
          </cell>
          <cell r="H409">
            <v>68</v>
          </cell>
          <cell r="I409">
            <v>71</v>
          </cell>
          <cell r="J409">
            <v>71</v>
          </cell>
          <cell r="K409">
            <v>75</v>
          </cell>
          <cell r="L409">
            <v>80</v>
          </cell>
          <cell r="M409">
            <v>84</v>
          </cell>
          <cell r="N409">
            <v>75</v>
          </cell>
          <cell r="O409">
            <v>77</v>
          </cell>
          <cell r="P409">
            <v>68</v>
          </cell>
          <cell r="Q409">
            <v>69</v>
          </cell>
          <cell r="R409">
            <v>55</v>
          </cell>
          <cell r="S409">
            <v>55</v>
          </cell>
          <cell r="T409">
            <v>55</v>
          </cell>
          <cell r="U409">
            <v>69</v>
          </cell>
          <cell r="V409">
            <v>62</v>
          </cell>
          <cell r="W409">
            <v>59</v>
          </cell>
          <cell r="X409">
            <v>56</v>
          </cell>
          <cell r="Y409">
            <v>60</v>
          </cell>
          <cell r="Z409">
            <v>71</v>
          </cell>
          <cell r="AA409">
            <v>61</v>
          </cell>
          <cell r="AB409">
            <v>71</v>
          </cell>
          <cell r="AC409">
            <v>65</v>
          </cell>
          <cell r="AD409">
            <v>58</v>
          </cell>
          <cell r="AE409">
            <v>58</v>
          </cell>
          <cell r="AF409">
            <v>61</v>
          </cell>
          <cell r="AG409" t="str">
            <v>M</v>
          </cell>
        </row>
        <row r="409">
          <cell r="AI409">
            <v>66.4666666666667</v>
          </cell>
        </row>
        <row r="410">
          <cell r="C410">
            <v>60</v>
          </cell>
          <cell r="D410">
            <v>47</v>
          </cell>
          <cell r="E410">
            <v>53</v>
          </cell>
          <cell r="F410">
            <v>57</v>
          </cell>
          <cell r="G410">
            <v>58</v>
          </cell>
          <cell r="H410">
            <v>56</v>
          </cell>
          <cell r="I410">
            <v>53</v>
          </cell>
          <cell r="J410">
            <v>52</v>
          </cell>
          <cell r="K410">
            <v>56</v>
          </cell>
          <cell r="L410">
            <v>55</v>
          </cell>
          <cell r="M410">
            <v>55</v>
          </cell>
          <cell r="N410">
            <v>56</v>
          </cell>
          <cell r="O410">
            <v>60</v>
          </cell>
          <cell r="P410">
            <v>57</v>
          </cell>
          <cell r="Q410">
            <v>61</v>
          </cell>
          <cell r="R410">
            <v>56</v>
          </cell>
          <cell r="S410">
            <v>59</v>
          </cell>
          <cell r="T410">
            <v>54</v>
          </cell>
          <cell r="U410">
            <v>47</v>
          </cell>
          <cell r="V410">
            <v>62</v>
          </cell>
          <cell r="W410">
            <v>46</v>
          </cell>
          <cell r="X410">
            <v>45</v>
          </cell>
          <cell r="Y410">
            <v>35</v>
          </cell>
          <cell r="Z410">
            <v>36</v>
          </cell>
          <cell r="AA410">
            <v>43</v>
          </cell>
          <cell r="AB410">
            <v>49</v>
          </cell>
          <cell r="AC410">
            <v>61</v>
          </cell>
          <cell r="AD410">
            <v>51</v>
          </cell>
          <cell r="AE410">
            <v>51</v>
          </cell>
          <cell r="AF410">
            <v>59</v>
          </cell>
          <cell r="AG410">
            <v>64</v>
          </cell>
        </row>
        <row r="410">
          <cell r="AI410">
            <v>53.3548387096774</v>
          </cell>
        </row>
        <row r="411">
          <cell r="C411">
            <v>57</v>
          </cell>
          <cell r="D411">
            <v>55</v>
          </cell>
          <cell r="E411">
            <v>58</v>
          </cell>
          <cell r="F411">
            <v>50</v>
          </cell>
          <cell r="G411">
            <v>54</v>
          </cell>
          <cell r="H411">
            <v>46</v>
          </cell>
          <cell r="I411">
            <v>56</v>
          </cell>
          <cell r="J411">
            <v>57</v>
          </cell>
          <cell r="K411">
            <v>40</v>
          </cell>
          <cell r="L411">
            <v>48</v>
          </cell>
          <cell r="M411">
            <v>46</v>
          </cell>
          <cell r="N411">
            <v>45</v>
          </cell>
          <cell r="O411">
            <v>51</v>
          </cell>
          <cell r="P411">
            <v>53</v>
          </cell>
          <cell r="Q411">
            <v>53</v>
          </cell>
          <cell r="R411">
            <v>53</v>
          </cell>
          <cell r="S411">
            <v>48</v>
          </cell>
          <cell r="T411">
            <v>47</v>
          </cell>
          <cell r="U411">
            <v>40</v>
          </cell>
          <cell r="V411">
            <v>31</v>
          </cell>
          <cell r="W411">
            <v>29</v>
          </cell>
          <cell r="X411">
            <v>34</v>
          </cell>
          <cell r="Y411">
            <v>38</v>
          </cell>
          <cell r="Z411">
            <v>37</v>
          </cell>
          <cell r="AA411">
            <v>39</v>
          </cell>
          <cell r="AB411">
            <v>47</v>
          </cell>
          <cell r="AC411">
            <v>38</v>
          </cell>
          <cell r="AD411">
            <v>30</v>
          </cell>
          <cell r="AE411">
            <v>34</v>
          </cell>
          <cell r="AF411">
            <v>37</v>
          </cell>
          <cell r="AG411" t="str">
            <v>M</v>
          </cell>
        </row>
        <row r="411">
          <cell r="AI411">
            <v>45.0333333333333</v>
          </cell>
        </row>
        <row r="412">
          <cell r="C412">
            <v>42</v>
          </cell>
          <cell r="D412">
            <v>36</v>
          </cell>
          <cell r="E412">
            <v>35</v>
          </cell>
          <cell r="F412">
            <v>36</v>
          </cell>
          <cell r="G412">
            <v>37</v>
          </cell>
          <cell r="H412">
            <v>40</v>
          </cell>
          <cell r="I412">
            <v>49</v>
          </cell>
          <cell r="J412">
            <v>33</v>
          </cell>
          <cell r="K412">
            <v>28</v>
          </cell>
          <cell r="L412">
            <v>28</v>
          </cell>
          <cell r="M412">
            <v>30</v>
          </cell>
          <cell r="N412">
            <v>33</v>
          </cell>
          <cell r="O412">
            <v>36</v>
          </cell>
          <cell r="P412">
            <v>33</v>
          </cell>
          <cell r="Q412">
            <v>24</v>
          </cell>
          <cell r="R412">
            <v>21</v>
          </cell>
          <cell r="S412">
            <v>19</v>
          </cell>
          <cell r="T412">
            <v>21</v>
          </cell>
          <cell r="U412">
            <v>19</v>
          </cell>
          <cell r="V412">
            <v>23</v>
          </cell>
          <cell r="W412">
            <v>31</v>
          </cell>
          <cell r="X412">
            <v>35</v>
          </cell>
          <cell r="Y412">
            <v>29</v>
          </cell>
          <cell r="Z412">
            <v>27</v>
          </cell>
          <cell r="AA412">
            <v>39</v>
          </cell>
          <cell r="AB412">
            <v>35</v>
          </cell>
          <cell r="AC412">
            <v>29</v>
          </cell>
          <cell r="AD412">
            <v>25</v>
          </cell>
          <cell r="AE412">
            <v>22</v>
          </cell>
          <cell r="AF412">
            <v>30</v>
          </cell>
          <cell r="AG412">
            <v>32</v>
          </cell>
        </row>
        <row r="412">
          <cell r="AI412">
            <v>30.8709677419355</v>
          </cell>
        </row>
        <row r="413">
          <cell r="C413">
            <v>28</v>
          </cell>
          <cell r="D413">
            <v>32</v>
          </cell>
          <cell r="E413">
            <v>32</v>
          </cell>
          <cell r="F413">
            <v>31</v>
          </cell>
          <cell r="G413">
            <v>28</v>
          </cell>
          <cell r="H413">
            <v>24</v>
          </cell>
          <cell r="I413">
            <v>3</v>
          </cell>
          <cell r="J413">
            <v>12</v>
          </cell>
          <cell r="K413">
            <v>1</v>
          </cell>
          <cell r="L413">
            <v>-7</v>
          </cell>
          <cell r="M413">
            <v>5</v>
          </cell>
          <cell r="N413">
            <v>12</v>
          </cell>
          <cell r="O413">
            <v>21</v>
          </cell>
          <cell r="P413">
            <v>16</v>
          </cell>
          <cell r="Q413">
            <v>9</v>
          </cell>
          <cell r="R413">
            <v>6</v>
          </cell>
          <cell r="S413">
            <v>-1</v>
          </cell>
          <cell r="T413">
            <v>17</v>
          </cell>
          <cell r="U413">
            <v>28</v>
          </cell>
          <cell r="V413">
            <v>24</v>
          </cell>
          <cell r="W413">
            <v>22</v>
          </cell>
          <cell r="X413">
            <v>29</v>
          </cell>
          <cell r="Y413">
            <v>33</v>
          </cell>
          <cell r="Z413">
            <v>3</v>
          </cell>
          <cell r="AA413">
            <v>11</v>
          </cell>
          <cell r="AB413">
            <v>10</v>
          </cell>
          <cell r="AC413">
            <v>31</v>
          </cell>
          <cell r="AD413">
            <v>31</v>
          </cell>
          <cell r="AE413">
            <v>28</v>
          </cell>
          <cell r="AF413">
            <v>27</v>
          </cell>
          <cell r="AG413">
            <v>19</v>
          </cell>
        </row>
        <row r="413">
          <cell r="AI413">
            <v>18.2258064516129</v>
          </cell>
        </row>
        <row r="414">
          <cell r="C414">
            <v>22</v>
          </cell>
          <cell r="D414">
            <v>27</v>
          </cell>
          <cell r="E414">
            <v>19</v>
          </cell>
          <cell r="F414">
            <v>18</v>
          </cell>
          <cell r="G414">
            <v>11</v>
          </cell>
          <cell r="H414">
            <v>5</v>
          </cell>
          <cell r="I414">
            <v>21</v>
          </cell>
          <cell r="J414">
            <v>16</v>
          </cell>
          <cell r="K414">
            <v>11</v>
          </cell>
          <cell r="L414">
            <v>6</v>
          </cell>
          <cell r="M414">
            <v>19</v>
          </cell>
          <cell r="N414">
            <v>25</v>
          </cell>
          <cell r="O414">
            <v>23</v>
          </cell>
          <cell r="P414">
            <v>35</v>
          </cell>
          <cell r="Q414">
            <v>38</v>
          </cell>
          <cell r="R414">
            <v>30</v>
          </cell>
          <cell r="S414">
            <v>31</v>
          </cell>
          <cell r="T414">
            <v>33</v>
          </cell>
          <cell r="U414">
            <v>36</v>
          </cell>
          <cell r="V414">
            <v>44</v>
          </cell>
          <cell r="W414">
            <v>38</v>
          </cell>
          <cell r="X414">
            <v>40</v>
          </cell>
          <cell r="Y414">
            <v>38</v>
          </cell>
          <cell r="Z414">
            <v>31</v>
          </cell>
          <cell r="AA414">
            <v>25</v>
          </cell>
          <cell r="AB414">
            <v>32</v>
          </cell>
          <cell r="AC414">
            <v>34</v>
          </cell>
          <cell r="AD414">
            <v>35</v>
          </cell>
          <cell r="AE414" t="str">
            <v>M</v>
          </cell>
          <cell r="AF414" t="str">
            <v>M</v>
          </cell>
          <cell r="AG414" t="str">
            <v>M</v>
          </cell>
        </row>
        <row r="414">
          <cell r="AI414">
            <v>26.5357142857143</v>
          </cell>
        </row>
        <row r="415">
          <cell r="C415">
            <v>38</v>
          </cell>
          <cell r="D415">
            <v>33</v>
          </cell>
          <cell r="E415">
            <v>24</v>
          </cell>
          <cell r="F415">
            <v>25</v>
          </cell>
          <cell r="G415">
            <v>26</v>
          </cell>
          <cell r="H415">
            <v>25</v>
          </cell>
          <cell r="I415">
            <v>22</v>
          </cell>
          <cell r="J415">
            <v>22</v>
          </cell>
          <cell r="K415">
            <v>22</v>
          </cell>
          <cell r="L415">
            <v>40</v>
          </cell>
          <cell r="M415">
            <v>40</v>
          </cell>
          <cell r="N415">
            <v>51</v>
          </cell>
          <cell r="O415">
            <v>45</v>
          </cell>
          <cell r="P415">
            <v>44</v>
          </cell>
          <cell r="Q415">
            <v>40</v>
          </cell>
          <cell r="R415">
            <v>46</v>
          </cell>
          <cell r="S415">
            <v>41</v>
          </cell>
          <cell r="T415">
            <v>44</v>
          </cell>
          <cell r="U415">
            <v>35</v>
          </cell>
          <cell r="V415">
            <v>37</v>
          </cell>
          <cell r="W415">
            <v>39</v>
          </cell>
          <cell r="X415">
            <v>46</v>
          </cell>
          <cell r="Y415">
            <v>52</v>
          </cell>
          <cell r="Z415">
            <v>51</v>
          </cell>
          <cell r="AA415">
            <v>40</v>
          </cell>
          <cell r="AB415">
            <v>31</v>
          </cell>
          <cell r="AC415">
            <v>29</v>
          </cell>
          <cell r="AD415">
            <v>44</v>
          </cell>
          <cell r="AE415">
            <v>51</v>
          </cell>
          <cell r="AF415">
            <v>65</v>
          </cell>
          <cell r="AG415">
            <v>59</v>
          </cell>
        </row>
        <row r="415">
          <cell r="AI415">
            <v>38.9354838709677</v>
          </cell>
        </row>
        <row r="416">
          <cell r="C416">
            <v>54</v>
          </cell>
          <cell r="D416">
            <v>52</v>
          </cell>
          <cell r="E416">
            <v>55</v>
          </cell>
          <cell r="F416">
            <v>29</v>
          </cell>
          <cell r="G416">
            <v>29</v>
          </cell>
          <cell r="H416">
            <v>29</v>
          </cell>
          <cell r="I416">
            <v>29</v>
          </cell>
          <cell r="J416">
            <v>31</v>
          </cell>
          <cell r="K416">
            <v>38</v>
          </cell>
          <cell r="L416">
            <v>42</v>
          </cell>
          <cell r="M416">
            <v>42</v>
          </cell>
          <cell r="N416">
            <v>54</v>
          </cell>
          <cell r="O416">
            <v>55</v>
          </cell>
          <cell r="P416">
            <v>48</v>
          </cell>
          <cell r="Q416">
            <v>60</v>
          </cell>
          <cell r="R416">
            <v>66</v>
          </cell>
          <cell r="S416">
            <v>58</v>
          </cell>
          <cell r="T416">
            <v>64</v>
          </cell>
          <cell r="U416">
            <v>63</v>
          </cell>
          <cell r="V416">
            <v>48</v>
          </cell>
          <cell r="W416">
            <v>53</v>
          </cell>
          <cell r="X416">
            <v>61</v>
          </cell>
          <cell r="Y416">
            <v>67</v>
          </cell>
          <cell r="Z416">
            <v>73</v>
          </cell>
          <cell r="AA416">
            <v>69</v>
          </cell>
          <cell r="AB416">
            <v>55</v>
          </cell>
          <cell r="AC416">
            <v>47</v>
          </cell>
          <cell r="AD416">
            <v>52</v>
          </cell>
          <cell r="AE416">
            <v>53</v>
          </cell>
          <cell r="AF416">
            <v>58</v>
          </cell>
          <cell r="AG416" t="str">
            <v>M</v>
          </cell>
        </row>
        <row r="416">
          <cell r="AI416">
            <v>51.1333333333333</v>
          </cell>
        </row>
        <row r="417">
          <cell r="C417">
            <v>63</v>
          </cell>
          <cell r="D417">
            <v>74</v>
          </cell>
          <cell r="E417">
            <v>67</v>
          </cell>
          <cell r="F417">
            <v>78</v>
          </cell>
          <cell r="G417">
            <v>77</v>
          </cell>
          <cell r="H417">
            <v>82</v>
          </cell>
          <cell r="I417">
            <v>68</v>
          </cell>
          <cell r="J417">
            <v>60</v>
          </cell>
          <cell r="K417">
            <v>61</v>
          </cell>
          <cell r="L417">
            <v>84</v>
          </cell>
          <cell r="M417">
            <v>86</v>
          </cell>
          <cell r="N417">
            <v>64</v>
          </cell>
          <cell r="O417">
            <v>80</v>
          </cell>
          <cell r="P417">
            <v>77</v>
          </cell>
          <cell r="Q417">
            <v>78</v>
          </cell>
          <cell r="R417">
            <v>78</v>
          </cell>
          <cell r="S417">
            <v>73</v>
          </cell>
          <cell r="T417">
            <v>81</v>
          </cell>
          <cell r="U417">
            <v>80</v>
          </cell>
          <cell r="V417">
            <v>63</v>
          </cell>
          <cell r="W417">
            <v>48</v>
          </cell>
          <cell r="X417">
            <v>51</v>
          </cell>
          <cell r="Y417">
            <v>57</v>
          </cell>
          <cell r="Z417">
            <v>58</v>
          </cell>
          <cell r="AA417">
            <v>64</v>
          </cell>
          <cell r="AB417">
            <v>56</v>
          </cell>
          <cell r="AC417">
            <v>63</v>
          </cell>
          <cell r="AD417">
            <v>72</v>
          </cell>
          <cell r="AE417">
            <v>58</v>
          </cell>
          <cell r="AF417">
            <v>75</v>
          </cell>
          <cell r="AG417">
            <v>73</v>
          </cell>
        </row>
        <row r="417">
          <cell r="AI417">
            <v>69.3225806451613</v>
          </cell>
        </row>
        <row r="418">
          <cell r="C418">
            <v>70</v>
          </cell>
          <cell r="D418">
            <v>60</v>
          </cell>
          <cell r="E418">
            <v>54</v>
          </cell>
          <cell r="F418">
            <v>58</v>
          </cell>
          <cell r="G418">
            <v>66</v>
          </cell>
          <cell r="H418">
            <v>67</v>
          </cell>
          <cell r="I418">
            <v>86</v>
          </cell>
          <cell r="J418">
            <v>68</v>
          </cell>
          <cell r="K418">
            <v>73</v>
          </cell>
          <cell r="L418">
            <v>74</v>
          </cell>
          <cell r="M418">
            <v>76</v>
          </cell>
          <cell r="N418">
            <v>78</v>
          </cell>
          <cell r="O418">
            <v>80</v>
          </cell>
          <cell r="P418">
            <v>83</v>
          </cell>
          <cell r="Q418">
            <v>68</v>
          </cell>
          <cell r="R418">
            <v>58</v>
          </cell>
          <cell r="S418">
            <v>77</v>
          </cell>
          <cell r="T418">
            <v>54</v>
          </cell>
          <cell r="U418">
            <v>63</v>
          </cell>
          <cell r="V418">
            <v>76</v>
          </cell>
          <cell r="W418">
            <v>74</v>
          </cell>
          <cell r="X418">
            <v>62</v>
          </cell>
          <cell r="Y418">
            <v>72</v>
          </cell>
          <cell r="Z418">
            <v>82</v>
          </cell>
          <cell r="AA418">
            <v>73</v>
          </cell>
          <cell r="AB418">
            <v>58</v>
          </cell>
          <cell r="AC418">
            <v>73</v>
          </cell>
          <cell r="AD418">
            <v>79</v>
          </cell>
          <cell r="AE418">
            <v>64</v>
          </cell>
          <cell r="AF418">
            <v>70</v>
          </cell>
          <cell r="AG418" t="str">
            <v>M</v>
          </cell>
        </row>
        <row r="418">
          <cell r="AI418">
            <v>69.8666666666667</v>
          </cell>
        </row>
        <row r="419">
          <cell r="C419">
            <v>74</v>
          </cell>
          <cell r="D419">
            <v>78</v>
          </cell>
          <cell r="E419">
            <v>74</v>
          </cell>
          <cell r="F419">
            <v>71</v>
          </cell>
          <cell r="G419">
            <v>89</v>
          </cell>
          <cell r="H419">
            <v>90</v>
          </cell>
          <cell r="I419">
            <v>84</v>
          </cell>
          <cell r="J419">
            <v>73</v>
          </cell>
          <cell r="K419">
            <v>81</v>
          </cell>
          <cell r="L419">
            <v>78</v>
          </cell>
          <cell r="M419">
            <v>79</v>
          </cell>
          <cell r="N419">
            <v>84</v>
          </cell>
          <cell r="O419">
            <v>81</v>
          </cell>
          <cell r="P419">
            <v>87</v>
          </cell>
          <cell r="Q419">
            <v>84</v>
          </cell>
          <cell r="R419">
            <v>88</v>
          </cell>
          <cell r="S419">
            <v>92</v>
          </cell>
          <cell r="T419">
            <v>85</v>
          </cell>
          <cell r="U419">
            <v>75</v>
          </cell>
          <cell r="V419">
            <v>73</v>
          </cell>
          <cell r="W419">
            <v>76</v>
          </cell>
          <cell r="X419">
            <v>70</v>
          </cell>
          <cell r="Y419">
            <v>74</v>
          </cell>
          <cell r="Z419">
            <v>85</v>
          </cell>
          <cell r="AA419">
            <v>88</v>
          </cell>
          <cell r="AB419">
            <v>83</v>
          </cell>
          <cell r="AC419">
            <v>70</v>
          </cell>
          <cell r="AD419">
            <v>74</v>
          </cell>
          <cell r="AE419">
            <v>80</v>
          </cell>
          <cell r="AF419">
            <v>80</v>
          </cell>
          <cell r="AG419">
            <v>84</v>
          </cell>
        </row>
        <row r="419">
          <cell r="AI419">
            <v>80.1290322580645</v>
          </cell>
        </row>
        <row r="420">
          <cell r="C420">
            <v>84</v>
          </cell>
          <cell r="D420">
            <v>69</v>
          </cell>
          <cell r="E420">
            <v>93</v>
          </cell>
          <cell r="F420">
            <v>82</v>
          </cell>
          <cell r="G420">
            <v>71</v>
          </cell>
          <cell r="H420">
            <v>77</v>
          </cell>
          <cell r="I420">
            <v>80</v>
          </cell>
          <cell r="J420">
            <v>82</v>
          </cell>
          <cell r="K420">
            <v>72</v>
          </cell>
          <cell r="L420">
            <v>70</v>
          </cell>
          <cell r="M420">
            <v>70</v>
          </cell>
          <cell r="N420">
            <v>70</v>
          </cell>
          <cell r="O420">
            <v>74</v>
          </cell>
          <cell r="P420">
            <v>79</v>
          </cell>
          <cell r="Q420">
            <v>80</v>
          </cell>
          <cell r="R420">
            <v>82</v>
          </cell>
          <cell r="S420">
            <v>74</v>
          </cell>
          <cell r="T420">
            <v>82</v>
          </cell>
          <cell r="U420">
            <v>85</v>
          </cell>
          <cell r="V420">
            <v>83</v>
          </cell>
          <cell r="W420">
            <v>71</v>
          </cell>
          <cell r="X420">
            <v>76</v>
          </cell>
          <cell r="Y420">
            <v>78</v>
          </cell>
          <cell r="Z420">
            <v>70</v>
          </cell>
          <cell r="AA420">
            <v>74</v>
          </cell>
          <cell r="AB420">
            <v>77</v>
          </cell>
          <cell r="AC420">
            <v>65</v>
          </cell>
          <cell r="AD420">
            <v>63</v>
          </cell>
          <cell r="AE420">
            <v>65</v>
          </cell>
          <cell r="AF420">
            <v>69</v>
          </cell>
          <cell r="AG420">
            <v>67</v>
          </cell>
        </row>
        <row r="420">
          <cell r="AI420">
            <v>75.2903225806452</v>
          </cell>
        </row>
        <row r="421">
          <cell r="C421">
            <v>76</v>
          </cell>
          <cell r="D421">
            <v>74</v>
          </cell>
          <cell r="E421">
            <v>71</v>
          </cell>
          <cell r="F421">
            <v>72</v>
          </cell>
          <cell r="G421">
            <v>82</v>
          </cell>
          <cell r="H421">
            <v>61</v>
          </cell>
          <cell r="I421">
            <v>65</v>
          </cell>
          <cell r="J421">
            <v>72</v>
          </cell>
          <cell r="K421">
            <v>81</v>
          </cell>
          <cell r="L421">
            <v>84</v>
          </cell>
          <cell r="M421">
            <v>86</v>
          </cell>
          <cell r="N421">
            <v>81</v>
          </cell>
          <cell r="O421">
            <v>77</v>
          </cell>
          <cell r="P421">
            <v>72</v>
          </cell>
          <cell r="Q421">
            <v>67</v>
          </cell>
          <cell r="R421">
            <v>58</v>
          </cell>
          <cell r="S421">
            <v>66</v>
          </cell>
          <cell r="T421">
            <v>65</v>
          </cell>
          <cell r="U421">
            <v>73</v>
          </cell>
          <cell r="V421">
            <v>58</v>
          </cell>
          <cell r="W421">
            <v>56</v>
          </cell>
          <cell r="X421">
            <v>60</v>
          </cell>
          <cell r="Y421">
            <v>67</v>
          </cell>
          <cell r="Z421">
            <v>64</v>
          </cell>
          <cell r="AA421">
            <v>52</v>
          </cell>
          <cell r="AB421">
            <v>61</v>
          </cell>
          <cell r="AC421">
            <v>59</v>
          </cell>
          <cell r="AD421">
            <v>67</v>
          </cell>
          <cell r="AE421">
            <v>78</v>
          </cell>
          <cell r="AF421">
            <v>84</v>
          </cell>
          <cell r="AG421" t="str">
            <v>M</v>
          </cell>
        </row>
        <row r="421">
          <cell r="AI421">
            <v>69.6333333333333</v>
          </cell>
        </row>
        <row r="422">
          <cell r="C422">
            <v>69</v>
          </cell>
          <cell r="D422">
            <v>73</v>
          </cell>
          <cell r="E422">
            <v>70</v>
          </cell>
          <cell r="F422">
            <v>68</v>
          </cell>
          <cell r="G422">
            <v>76</v>
          </cell>
          <cell r="H422">
            <v>82</v>
          </cell>
          <cell r="I422">
            <v>71</v>
          </cell>
          <cell r="J422">
            <v>61</v>
          </cell>
          <cell r="K422">
            <v>62</v>
          </cell>
          <cell r="L422">
            <v>63</v>
          </cell>
          <cell r="M422">
            <v>58</v>
          </cell>
          <cell r="N422">
            <v>61</v>
          </cell>
          <cell r="O422">
            <v>56</v>
          </cell>
          <cell r="P422">
            <v>62</v>
          </cell>
          <cell r="Q422">
            <v>60</v>
          </cell>
          <cell r="R422">
            <v>51</v>
          </cell>
          <cell r="S422">
            <v>53</v>
          </cell>
          <cell r="T422">
            <v>70</v>
          </cell>
          <cell r="U422">
            <v>60</v>
          </cell>
          <cell r="V422">
            <v>59</v>
          </cell>
          <cell r="W422">
            <v>43</v>
          </cell>
          <cell r="X422">
            <v>46</v>
          </cell>
          <cell r="Y422">
            <v>51</v>
          </cell>
          <cell r="Z422">
            <v>55</v>
          </cell>
          <cell r="AA422">
            <v>61</v>
          </cell>
          <cell r="AB422">
            <v>64</v>
          </cell>
          <cell r="AC422">
            <v>61</v>
          </cell>
          <cell r="AD422">
            <v>68</v>
          </cell>
          <cell r="AE422">
            <v>61</v>
          </cell>
          <cell r="AF422">
            <v>70</v>
          </cell>
          <cell r="AG422">
            <v>58</v>
          </cell>
        </row>
        <row r="422">
          <cell r="AI422">
            <v>62.0322580645161</v>
          </cell>
        </row>
        <row r="423">
          <cell r="C423">
            <v>59</v>
          </cell>
          <cell r="D423">
            <v>53</v>
          </cell>
          <cell r="E423">
            <v>45</v>
          </cell>
          <cell r="F423">
            <v>34</v>
          </cell>
          <cell r="G423">
            <v>35</v>
          </cell>
          <cell r="H423">
            <v>43</v>
          </cell>
          <cell r="I423">
            <v>60</v>
          </cell>
          <cell r="J423">
            <v>54</v>
          </cell>
          <cell r="K423">
            <v>44</v>
          </cell>
          <cell r="L423">
            <v>57</v>
          </cell>
          <cell r="M423">
            <v>61</v>
          </cell>
          <cell r="N423">
            <v>61</v>
          </cell>
          <cell r="O423">
            <v>30</v>
          </cell>
          <cell r="P423">
            <v>30</v>
          </cell>
          <cell r="Q423">
            <v>35</v>
          </cell>
          <cell r="R423">
            <v>41</v>
          </cell>
          <cell r="S423">
            <v>48</v>
          </cell>
          <cell r="T423">
            <v>51</v>
          </cell>
          <cell r="U423">
            <v>54</v>
          </cell>
          <cell r="V423">
            <v>62</v>
          </cell>
          <cell r="W423">
            <v>52</v>
          </cell>
          <cell r="X423">
            <v>46</v>
          </cell>
          <cell r="Y423">
            <v>41</v>
          </cell>
          <cell r="Z423">
            <v>29</v>
          </cell>
          <cell r="AA423">
            <v>40</v>
          </cell>
          <cell r="AB423">
            <v>36</v>
          </cell>
          <cell r="AC423">
            <v>36</v>
          </cell>
          <cell r="AD423">
            <v>40</v>
          </cell>
          <cell r="AE423">
            <v>39</v>
          </cell>
          <cell r="AF423">
            <v>49</v>
          </cell>
          <cell r="AG423" t="str">
            <v>M</v>
          </cell>
        </row>
        <row r="423">
          <cell r="AI423">
            <v>45.5</v>
          </cell>
        </row>
        <row r="424">
          <cell r="C424">
            <v>55</v>
          </cell>
          <cell r="D424">
            <v>63</v>
          </cell>
          <cell r="E424">
            <v>60</v>
          </cell>
          <cell r="F424">
            <v>42</v>
          </cell>
          <cell r="G424">
            <v>52</v>
          </cell>
          <cell r="H424">
            <v>42</v>
          </cell>
          <cell r="I424">
            <v>34</v>
          </cell>
          <cell r="J424">
            <v>28</v>
          </cell>
          <cell r="K424">
            <v>26</v>
          </cell>
          <cell r="L424">
            <v>34</v>
          </cell>
          <cell r="M424">
            <v>25</v>
          </cell>
          <cell r="N424">
            <v>21</v>
          </cell>
          <cell r="O424">
            <v>36</v>
          </cell>
          <cell r="P424">
            <v>37</v>
          </cell>
          <cell r="Q424">
            <v>38</v>
          </cell>
          <cell r="R424">
            <v>32</v>
          </cell>
          <cell r="S424">
            <v>33</v>
          </cell>
          <cell r="T424">
            <v>42</v>
          </cell>
          <cell r="U424">
            <v>37</v>
          </cell>
          <cell r="V424">
            <v>31</v>
          </cell>
          <cell r="W424">
            <v>29</v>
          </cell>
          <cell r="X424">
            <v>40</v>
          </cell>
          <cell r="Y424">
            <v>55</v>
          </cell>
          <cell r="Z424">
            <v>49</v>
          </cell>
          <cell r="AA424">
            <v>61</v>
          </cell>
          <cell r="AB424">
            <v>38</v>
          </cell>
          <cell r="AC424">
            <v>43</v>
          </cell>
          <cell r="AD424">
            <v>54</v>
          </cell>
          <cell r="AE424">
            <v>21</v>
          </cell>
          <cell r="AF424">
            <v>28</v>
          </cell>
          <cell r="AG424">
            <v>35</v>
          </cell>
        </row>
        <row r="424">
          <cell r="AI424">
            <v>39.3870967741936</v>
          </cell>
        </row>
        <row r="425">
          <cell r="C425">
            <v>37</v>
          </cell>
          <cell r="D425">
            <v>30</v>
          </cell>
          <cell r="E425">
            <v>27</v>
          </cell>
          <cell r="F425">
            <v>37</v>
          </cell>
          <cell r="G425">
            <v>35</v>
          </cell>
          <cell r="H425">
            <v>38</v>
          </cell>
          <cell r="I425">
            <v>34</v>
          </cell>
          <cell r="J425">
            <v>34</v>
          </cell>
          <cell r="K425">
            <v>39</v>
          </cell>
          <cell r="L425">
            <v>44</v>
          </cell>
          <cell r="M425">
            <v>35</v>
          </cell>
          <cell r="N425">
            <v>23</v>
          </cell>
          <cell r="O425">
            <v>33</v>
          </cell>
          <cell r="P425">
            <v>35</v>
          </cell>
          <cell r="Q425">
            <v>27</v>
          </cell>
          <cell r="R425">
            <v>23</v>
          </cell>
          <cell r="S425">
            <v>20</v>
          </cell>
          <cell r="T425">
            <v>20</v>
          </cell>
          <cell r="U425">
            <v>26</v>
          </cell>
          <cell r="V425">
            <v>31</v>
          </cell>
          <cell r="W425">
            <v>36</v>
          </cell>
          <cell r="X425">
            <v>35</v>
          </cell>
          <cell r="Y425">
            <v>36</v>
          </cell>
          <cell r="Z425">
            <v>34</v>
          </cell>
          <cell r="AA425">
            <v>29</v>
          </cell>
          <cell r="AB425">
            <v>20</v>
          </cell>
          <cell r="AC425">
            <v>25</v>
          </cell>
          <cell r="AD425">
            <v>34</v>
          </cell>
          <cell r="AE425">
            <v>40</v>
          </cell>
          <cell r="AF425">
            <v>34</v>
          </cell>
          <cell r="AG425">
            <v>30</v>
          </cell>
        </row>
        <row r="425">
          <cell r="AI425">
            <v>31.6451612903226</v>
          </cell>
        </row>
        <row r="426">
          <cell r="C426">
            <v>33</v>
          </cell>
          <cell r="D426">
            <v>34</v>
          </cell>
          <cell r="E426">
            <v>28</v>
          </cell>
          <cell r="F426">
            <v>18</v>
          </cell>
          <cell r="G426">
            <v>24</v>
          </cell>
          <cell r="H426">
            <v>29</v>
          </cell>
          <cell r="I426">
            <v>23</v>
          </cell>
          <cell r="J426">
            <v>29</v>
          </cell>
          <cell r="K426">
            <v>32</v>
          </cell>
          <cell r="L426">
            <v>31</v>
          </cell>
          <cell r="M426">
            <v>29</v>
          </cell>
          <cell r="N426">
            <v>33</v>
          </cell>
          <cell r="O426">
            <v>39</v>
          </cell>
          <cell r="P426">
            <v>41</v>
          </cell>
          <cell r="Q426">
            <v>36</v>
          </cell>
          <cell r="R426">
            <v>36</v>
          </cell>
          <cell r="S426">
            <v>39</v>
          </cell>
          <cell r="T426">
            <v>34</v>
          </cell>
          <cell r="U426">
            <v>46</v>
          </cell>
          <cell r="V426">
            <v>55</v>
          </cell>
          <cell r="W426">
            <v>42</v>
          </cell>
          <cell r="X426">
            <v>43</v>
          </cell>
          <cell r="Y426">
            <v>46</v>
          </cell>
          <cell r="Z426">
            <v>37</v>
          </cell>
          <cell r="AA426">
            <v>30</v>
          </cell>
          <cell r="AB426">
            <v>41</v>
          </cell>
          <cell r="AC426">
            <v>46</v>
          </cell>
          <cell r="AD426">
            <v>53</v>
          </cell>
          <cell r="AE426" t="str">
            <v>M</v>
          </cell>
          <cell r="AF426" t="str">
            <v>M</v>
          </cell>
          <cell r="AG426" t="str">
            <v>M</v>
          </cell>
        </row>
        <row r="426">
          <cell r="AI426">
            <v>35.9642857142857</v>
          </cell>
        </row>
        <row r="427">
          <cell r="C427">
            <v>49</v>
          </cell>
          <cell r="D427">
            <v>56</v>
          </cell>
          <cell r="E427">
            <v>72</v>
          </cell>
          <cell r="F427">
            <v>55</v>
          </cell>
          <cell r="G427">
            <v>56</v>
          </cell>
          <cell r="H427">
            <v>64</v>
          </cell>
          <cell r="I427">
            <v>59</v>
          </cell>
          <cell r="J427">
            <v>46</v>
          </cell>
          <cell r="K427">
            <v>33</v>
          </cell>
          <cell r="L427">
            <v>28</v>
          </cell>
          <cell r="M427">
            <v>33</v>
          </cell>
          <cell r="N427">
            <v>40</v>
          </cell>
          <cell r="O427">
            <v>44</v>
          </cell>
          <cell r="P427">
            <v>44</v>
          </cell>
          <cell r="Q427">
            <v>40</v>
          </cell>
          <cell r="R427">
            <v>42</v>
          </cell>
          <cell r="S427">
            <v>43</v>
          </cell>
          <cell r="T427">
            <v>39</v>
          </cell>
          <cell r="U427">
            <v>33</v>
          </cell>
          <cell r="V427">
            <v>31</v>
          </cell>
          <cell r="W427">
            <v>28</v>
          </cell>
          <cell r="X427">
            <v>28</v>
          </cell>
          <cell r="Y427">
            <v>28</v>
          </cell>
          <cell r="Z427">
            <v>30</v>
          </cell>
          <cell r="AA427">
            <v>32</v>
          </cell>
          <cell r="AB427">
            <v>37</v>
          </cell>
          <cell r="AC427">
            <v>35</v>
          </cell>
          <cell r="AD427">
            <v>36</v>
          </cell>
          <cell r="AE427">
            <v>34</v>
          </cell>
          <cell r="AF427">
            <v>40</v>
          </cell>
          <cell r="AG427">
            <v>43</v>
          </cell>
        </row>
        <row r="427">
          <cell r="AI427">
            <v>41.2258064516129</v>
          </cell>
        </row>
        <row r="428">
          <cell r="C428">
            <v>43</v>
          </cell>
          <cell r="D428">
            <v>40</v>
          </cell>
          <cell r="E428">
            <v>38</v>
          </cell>
          <cell r="F428">
            <v>44</v>
          </cell>
          <cell r="G428">
            <v>41</v>
          </cell>
          <cell r="H428">
            <v>40</v>
          </cell>
          <cell r="I428">
            <v>44</v>
          </cell>
          <cell r="J428">
            <v>43</v>
          </cell>
          <cell r="K428">
            <v>42</v>
          </cell>
          <cell r="L428">
            <v>46</v>
          </cell>
          <cell r="M428">
            <v>46</v>
          </cell>
          <cell r="N428">
            <v>45</v>
          </cell>
          <cell r="O428">
            <v>62</v>
          </cell>
          <cell r="P428">
            <v>53</v>
          </cell>
          <cell r="Q428">
            <v>39</v>
          </cell>
          <cell r="R428">
            <v>43</v>
          </cell>
          <cell r="S428">
            <v>32</v>
          </cell>
          <cell r="T428">
            <v>33</v>
          </cell>
          <cell r="U428">
            <v>39</v>
          </cell>
          <cell r="V428">
            <v>49</v>
          </cell>
          <cell r="W428">
            <v>61</v>
          </cell>
          <cell r="X428">
            <v>55</v>
          </cell>
          <cell r="Y428">
            <v>46</v>
          </cell>
          <cell r="Z428">
            <v>51</v>
          </cell>
          <cell r="AA428">
            <v>72</v>
          </cell>
          <cell r="AB428">
            <v>80</v>
          </cell>
          <cell r="AC428">
            <v>70</v>
          </cell>
          <cell r="AD428">
            <v>55</v>
          </cell>
          <cell r="AE428">
            <v>62</v>
          </cell>
          <cell r="AF428">
            <v>50</v>
          </cell>
          <cell r="AG428" t="str">
            <v>M</v>
          </cell>
        </row>
        <row r="428">
          <cell r="AI428">
            <v>48.8</v>
          </cell>
        </row>
        <row r="429">
          <cell r="C429">
            <v>51</v>
          </cell>
          <cell r="D429">
            <v>54</v>
          </cell>
          <cell r="E429">
            <v>47</v>
          </cell>
          <cell r="F429">
            <v>59</v>
          </cell>
          <cell r="G429">
            <v>52</v>
          </cell>
          <cell r="H429">
            <v>65</v>
          </cell>
          <cell r="I429">
            <v>48</v>
          </cell>
          <cell r="J429">
            <v>46</v>
          </cell>
          <cell r="K429">
            <v>46</v>
          </cell>
          <cell r="L429">
            <v>58</v>
          </cell>
          <cell r="M429">
            <v>66</v>
          </cell>
          <cell r="N429">
            <v>66</v>
          </cell>
          <cell r="O429">
            <v>68</v>
          </cell>
          <cell r="P429">
            <v>62</v>
          </cell>
          <cell r="Q429">
            <v>47</v>
          </cell>
          <cell r="R429">
            <v>46</v>
          </cell>
          <cell r="S429">
            <v>53</v>
          </cell>
          <cell r="T429">
            <v>55</v>
          </cell>
          <cell r="U429">
            <v>67</v>
          </cell>
          <cell r="V429">
            <v>63</v>
          </cell>
          <cell r="W429">
            <v>63</v>
          </cell>
          <cell r="X429">
            <v>69</v>
          </cell>
          <cell r="Y429">
            <v>68</v>
          </cell>
          <cell r="Z429">
            <v>77</v>
          </cell>
          <cell r="AA429">
            <v>61</v>
          </cell>
          <cell r="AB429">
            <v>56</v>
          </cell>
          <cell r="AC429">
            <v>69</v>
          </cell>
          <cell r="AD429">
            <v>64</v>
          </cell>
          <cell r="AE429">
            <v>63</v>
          </cell>
          <cell r="AF429">
            <v>53</v>
          </cell>
          <cell r="AG429">
            <v>60</v>
          </cell>
        </row>
        <row r="429">
          <cell r="AI429">
            <v>58.7741935483871</v>
          </cell>
        </row>
        <row r="430">
          <cell r="C430">
            <v>65</v>
          </cell>
          <cell r="D430">
            <v>72</v>
          </cell>
          <cell r="E430">
            <v>58</v>
          </cell>
          <cell r="F430">
            <v>74</v>
          </cell>
          <cell r="G430">
            <v>59</v>
          </cell>
          <cell r="H430">
            <v>67</v>
          </cell>
          <cell r="I430">
            <v>62</v>
          </cell>
          <cell r="J430">
            <v>72</v>
          </cell>
          <cell r="K430">
            <v>83</v>
          </cell>
          <cell r="L430">
            <v>68</v>
          </cell>
          <cell r="M430">
            <v>85</v>
          </cell>
          <cell r="N430">
            <v>87</v>
          </cell>
          <cell r="O430">
            <v>86</v>
          </cell>
          <cell r="P430">
            <v>83</v>
          </cell>
          <cell r="Q430">
            <v>82</v>
          </cell>
          <cell r="R430">
            <v>76</v>
          </cell>
          <cell r="S430">
            <v>68</v>
          </cell>
          <cell r="T430">
            <v>67</v>
          </cell>
          <cell r="U430">
            <v>72</v>
          </cell>
          <cell r="V430">
            <v>77</v>
          </cell>
          <cell r="W430">
            <v>83</v>
          </cell>
          <cell r="X430">
            <v>87</v>
          </cell>
          <cell r="Y430">
            <v>85</v>
          </cell>
          <cell r="Z430">
            <v>81</v>
          </cell>
          <cell r="AA430">
            <v>83</v>
          </cell>
          <cell r="AB430">
            <v>96</v>
          </cell>
          <cell r="AC430">
            <v>77</v>
          </cell>
          <cell r="AD430">
            <v>65</v>
          </cell>
          <cell r="AE430">
            <v>72</v>
          </cell>
          <cell r="AF430">
            <v>86</v>
          </cell>
          <cell r="AG430" t="str">
            <v>M</v>
          </cell>
        </row>
        <row r="430">
          <cell r="AI430">
            <v>75.9333333333333</v>
          </cell>
        </row>
        <row r="431">
          <cell r="C431">
            <v>82</v>
          </cell>
          <cell r="D431">
            <v>83</v>
          </cell>
          <cell r="E431">
            <v>89</v>
          </cell>
          <cell r="F431">
            <v>80</v>
          </cell>
          <cell r="G431">
            <v>71</v>
          </cell>
          <cell r="H431">
            <v>68</v>
          </cell>
          <cell r="I431">
            <v>80</v>
          </cell>
          <cell r="J431">
            <v>84</v>
          </cell>
          <cell r="K431">
            <v>76</v>
          </cell>
          <cell r="L431">
            <v>83</v>
          </cell>
          <cell r="M431">
            <v>93</v>
          </cell>
          <cell r="N431">
            <v>83</v>
          </cell>
          <cell r="O431">
            <v>87</v>
          </cell>
          <cell r="P431">
            <v>96</v>
          </cell>
          <cell r="Q431">
            <v>94</v>
          </cell>
          <cell r="R431">
            <v>92</v>
          </cell>
          <cell r="S431">
            <v>93</v>
          </cell>
          <cell r="T431">
            <v>87</v>
          </cell>
          <cell r="U431">
            <v>86</v>
          </cell>
          <cell r="V431">
            <v>84</v>
          </cell>
          <cell r="W431">
            <v>99</v>
          </cell>
          <cell r="X431">
            <v>82</v>
          </cell>
          <cell r="Y431">
            <v>90</v>
          </cell>
          <cell r="Z431">
            <v>77</v>
          </cell>
          <cell r="AA431">
            <v>78</v>
          </cell>
          <cell r="AB431">
            <v>80</v>
          </cell>
          <cell r="AC431">
            <v>88</v>
          </cell>
          <cell r="AD431">
            <v>95</v>
          </cell>
          <cell r="AE431">
            <v>89</v>
          </cell>
          <cell r="AF431">
            <v>85</v>
          </cell>
          <cell r="AG431">
            <v>93</v>
          </cell>
        </row>
        <row r="431">
          <cell r="AI431">
            <v>85.3870967741936</v>
          </cell>
        </row>
        <row r="432">
          <cell r="C432">
            <v>86</v>
          </cell>
          <cell r="D432">
            <v>82</v>
          </cell>
          <cell r="E432">
            <v>87</v>
          </cell>
          <cell r="F432">
            <v>78</v>
          </cell>
          <cell r="G432">
            <v>80</v>
          </cell>
          <cell r="H432">
            <v>86</v>
          </cell>
          <cell r="I432">
            <v>84</v>
          </cell>
          <cell r="J432">
            <v>97</v>
          </cell>
          <cell r="K432">
            <v>78</v>
          </cell>
          <cell r="L432">
            <v>86</v>
          </cell>
          <cell r="M432">
            <v>71</v>
          </cell>
          <cell r="N432">
            <v>75</v>
          </cell>
          <cell r="O432">
            <v>78</v>
          </cell>
          <cell r="P432">
            <v>83</v>
          </cell>
          <cell r="Q432">
            <v>84</v>
          </cell>
          <cell r="R432">
            <v>90</v>
          </cell>
          <cell r="S432">
            <v>86</v>
          </cell>
          <cell r="T432">
            <v>81</v>
          </cell>
          <cell r="U432">
            <v>98</v>
          </cell>
          <cell r="V432">
            <v>83</v>
          </cell>
          <cell r="W432">
            <v>92</v>
          </cell>
          <cell r="X432">
            <v>74</v>
          </cell>
          <cell r="Y432">
            <v>73</v>
          </cell>
          <cell r="Z432">
            <v>81</v>
          </cell>
          <cell r="AA432">
            <v>80</v>
          </cell>
          <cell r="AB432">
            <v>82</v>
          </cell>
          <cell r="AC432">
            <v>84</v>
          </cell>
          <cell r="AD432">
            <v>87</v>
          </cell>
          <cell r="AE432">
            <v>89</v>
          </cell>
          <cell r="AF432">
            <v>78</v>
          </cell>
          <cell r="AG432">
            <v>75</v>
          </cell>
        </row>
        <row r="432">
          <cell r="AI432">
            <v>82.8387096774194</v>
          </cell>
        </row>
        <row r="433">
          <cell r="C433">
            <v>78</v>
          </cell>
          <cell r="D433">
            <v>85</v>
          </cell>
          <cell r="E433">
            <v>87</v>
          </cell>
          <cell r="F433">
            <v>89</v>
          </cell>
          <cell r="G433">
            <v>83</v>
          </cell>
          <cell r="H433">
            <v>78</v>
          </cell>
          <cell r="I433">
            <v>76</v>
          </cell>
          <cell r="J433">
            <v>81</v>
          </cell>
          <cell r="K433">
            <v>92</v>
          </cell>
          <cell r="L433">
            <v>91</v>
          </cell>
          <cell r="M433">
            <v>70</v>
          </cell>
          <cell r="N433">
            <v>68</v>
          </cell>
          <cell r="O433">
            <v>62</v>
          </cell>
          <cell r="P433">
            <v>65</v>
          </cell>
          <cell r="Q433">
            <v>65</v>
          </cell>
          <cell r="R433">
            <v>64</v>
          </cell>
          <cell r="S433">
            <v>64</v>
          </cell>
          <cell r="T433">
            <v>82</v>
          </cell>
          <cell r="U433">
            <v>73</v>
          </cell>
          <cell r="V433">
            <v>75</v>
          </cell>
          <cell r="W433">
            <v>53</v>
          </cell>
          <cell r="X433">
            <v>53</v>
          </cell>
          <cell r="Y433">
            <v>56</v>
          </cell>
          <cell r="Z433">
            <v>64</v>
          </cell>
          <cell r="AA433">
            <v>61</v>
          </cell>
          <cell r="AB433">
            <v>63</v>
          </cell>
          <cell r="AC433">
            <v>76</v>
          </cell>
          <cell r="AD433">
            <v>75</v>
          </cell>
          <cell r="AE433">
            <v>78</v>
          </cell>
          <cell r="AF433">
            <v>74</v>
          </cell>
          <cell r="AG433" t="str">
            <v>M</v>
          </cell>
        </row>
        <row r="433">
          <cell r="AI433">
            <v>72.7</v>
          </cell>
        </row>
        <row r="434">
          <cell r="C434">
            <v>79</v>
          </cell>
          <cell r="D434">
            <v>83</v>
          </cell>
          <cell r="E434">
            <v>77</v>
          </cell>
          <cell r="F434">
            <v>62</v>
          </cell>
          <cell r="G434">
            <v>68</v>
          </cell>
          <cell r="H434">
            <v>65</v>
          </cell>
          <cell r="I434">
            <v>73</v>
          </cell>
          <cell r="J434">
            <v>58</v>
          </cell>
          <cell r="K434">
            <v>54</v>
          </cell>
          <cell r="L434">
            <v>56</v>
          </cell>
          <cell r="M434">
            <v>71</v>
          </cell>
          <cell r="N434">
            <v>62</v>
          </cell>
          <cell r="O434">
            <v>51</v>
          </cell>
          <cell r="P434">
            <v>55</v>
          </cell>
          <cell r="Q434">
            <v>64</v>
          </cell>
          <cell r="R434">
            <v>69</v>
          </cell>
          <cell r="S434">
            <v>56</v>
          </cell>
          <cell r="T434">
            <v>58</v>
          </cell>
          <cell r="U434">
            <v>52</v>
          </cell>
          <cell r="V434">
            <v>49</v>
          </cell>
          <cell r="W434">
            <v>53</v>
          </cell>
          <cell r="X434">
            <v>51</v>
          </cell>
          <cell r="Y434">
            <v>51</v>
          </cell>
          <cell r="Z434">
            <v>51</v>
          </cell>
          <cell r="AA434">
            <v>55</v>
          </cell>
          <cell r="AB434">
            <v>53</v>
          </cell>
          <cell r="AC434">
            <v>65</v>
          </cell>
          <cell r="AD434">
            <v>69</v>
          </cell>
          <cell r="AE434">
            <v>49</v>
          </cell>
          <cell r="AF434">
            <v>53</v>
          </cell>
          <cell r="AG434">
            <v>52</v>
          </cell>
        </row>
        <row r="434">
          <cell r="AI434">
            <v>60.1290322580645</v>
          </cell>
        </row>
        <row r="435">
          <cell r="C435">
            <v>59</v>
          </cell>
          <cell r="D435">
            <v>63</v>
          </cell>
          <cell r="E435">
            <v>51</v>
          </cell>
          <cell r="F435">
            <v>49</v>
          </cell>
          <cell r="G435">
            <v>54</v>
          </cell>
          <cell r="H435">
            <v>49</v>
          </cell>
          <cell r="I435">
            <v>56</v>
          </cell>
          <cell r="J435">
            <v>60</v>
          </cell>
          <cell r="K435">
            <v>56</v>
          </cell>
          <cell r="L435">
            <v>49</v>
          </cell>
          <cell r="M435">
            <v>36</v>
          </cell>
          <cell r="N435">
            <v>38</v>
          </cell>
          <cell r="O435">
            <v>40</v>
          </cell>
          <cell r="P435">
            <v>46</v>
          </cell>
          <cell r="Q435">
            <v>44</v>
          </cell>
          <cell r="R435">
            <v>42</v>
          </cell>
          <cell r="S435">
            <v>40</v>
          </cell>
          <cell r="T435">
            <v>51</v>
          </cell>
          <cell r="U435">
            <v>59</v>
          </cell>
          <cell r="V435">
            <v>54</v>
          </cell>
          <cell r="W435">
            <v>47</v>
          </cell>
          <cell r="X435">
            <v>49</v>
          </cell>
          <cell r="Y435">
            <v>58</v>
          </cell>
          <cell r="Z435">
            <v>30</v>
          </cell>
          <cell r="AA435">
            <v>38</v>
          </cell>
          <cell r="AB435">
            <v>38</v>
          </cell>
          <cell r="AC435">
            <v>38</v>
          </cell>
          <cell r="AD435">
            <v>46</v>
          </cell>
          <cell r="AE435">
            <v>33</v>
          </cell>
          <cell r="AF435">
            <v>24</v>
          </cell>
          <cell r="AG435" t="str">
            <v>M</v>
          </cell>
        </row>
        <row r="435">
          <cell r="AI435">
            <v>46.5666666666667</v>
          </cell>
        </row>
        <row r="436">
          <cell r="C436">
            <v>24</v>
          </cell>
          <cell r="D436">
            <v>31</v>
          </cell>
          <cell r="E436">
            <v>33</v>
          </cell>
          <cell r="F436">
            <v>38</v>
          </cell>
          <cell r="G436">
            <v>35</v>
          </cell>
          <cell r="H436">
            <v>35</v>
          </cell>
          <cell r="I436">
            <v>23</v>
          </cell>
          <cell r="J436">
            <v>25</v>
          </cell>
          <cell r="K436">
            <v>27</v>
          </cell>
          <cell r="L436">
            <v>35</v>
          </cell>
          <cell r="M436">
            <v>37</v>
          </cell>
          <cell r="N436">
            <v>34</v>
          </cell>
          <cell r="O436">
            <v>36</v>
          </cell>
          <cell r="P436">
            <v>36</v>
          </cell>
          <cell r="Q436">
            <v>28</v>
          </cell>
          <cell r="R436">
            <v>22</v>
          </cell>
          <cell r="S436">
            <v>7</v>
          </cell>
          <cell r="T436">
            <v>-1</v>
          </cell>
          <cell r="U436">
            <v>1</v>
          </cell>
          <cell r="V436">
            <v>19</v>
          </cell>
          <cell r="W436">
            <v>22</v>
          </cell>
          <cell r="X436">
            <v>15</v>
          </cell>
          <cell r="Y436">
            <v>-7</v>
          </cell>
          <cell r="Z436">
            <v>-6</v>
          </cell>
          <cell r="AA436">
            <v>-2</v>
          </cell>
          <cell r="AB436">
            <v>15</v>
          </cell>
          <cell r="AC436">
            <v>21</v>
          </cell>
          <cell r="AD436">
            <v>21</v>
          </cell>
          <cell r="AE436">
            <v>6</v>
          </cell>
          <cell r="AF436">
            <v>14</v>
          </cell>
          <cell r="AG436">
            <v>24</v>
          </cell>
        </row>
        <row r="436">
          <cell r="AI436">
            <v>20.9032258064516</v>
          </cell>
        </row>
        <row r="437">
          <cell r="C437">
            <v>24</v>
          </cell>
          <cell r="D437">
            <v>31</v>
          </cell>
          <cell r="E437">
            <v>36</v>
          </cell>
          <cell r="F437">
            <v>40</v>
          </cell>
          <cell r="G437">
            <v>39</v>
          </cell>
          <cell r="H437">
            <v>39</v>
          </cell>
          <cell r="I437">
            <v>36</v>
          </cell>
          <cell r="J437">
            <v>33</v>
          </cell>
          <cell r="K437">
            <v>28</v>
          </cell>
          <cell r="L437">
            <v>19</v>
          </cell>
          <cell r="M437">
            <v>20</v>
          </cell>
          <cell r="N437">
            <v>26</v>
          </cell>
          <cell r="O437">
            <v>27</v>
          </cell>
          <cell r="P437">
            <v>26</v>
          </cell>
          <cell r="Q437">
            <v>22</v>
          </cell>
          <cell r="R437">
            <v>20</v>
          </cell>
          <cell r="S437">
            <v>16</v>
          </cell>
          <cell r="T437">
            <v>7</v>
          </cell>
          <cell r="U437">
            <v>6</v>
          </cell>
          <cell r="V437">
            <v>1</v>
          </cell>
          <cell r="W437">
            <v>8</v>
          </cell>
          <cell r="X437">
            <v>24</v>
          </cell>
          <cell r="Y437">
            <v>34</v>
          </cell>
          <cell r="Z437">
            <v>36</v>
          </cell>
          <cell r="AA437">
            <v>36</v>
          </cell>
          <cell r="AB437">
            <v>35</v>
          </cell>
          <cell r="AC437">
            <v>29</v>
          </cell>
          <cell r="AD437">
            <v>34</v>
          </cell>
          <cell r="AE437">
            <v>29</v>
          </cell>
          <cell r="AF437">
            <v>29</v>
          </cell>
          <cell r="AG437">
            <v>24</v>
          </cell>
        </row>
        <row r="437">
          <cell r="AI437">
            <v>26.258064516129</v>
          </cell>
        </row>
        <row r="438">
          <cell r="C438">
            <v>33</v>
          </cell>
          <cell r="D438">
            <v>45</v>
          </cell>
          <cell r="E438">
            <v>37</v>
          </cell>
          <cell r="F438">
            <v>36</v>
          </cell>
          <cell r="G438">
            <v>26</v>
          </cell>
          <cell r="H438">
            <v>12</v>
          </cell>
          <cell r="I438">
            <v>22</v>
          </cell>
          <cell r="J438">
            <v>33</v>
          </cell>
          <cell r="K438">
            <v>45</v>
          </cell>
          <cell r="L438">
            <v>39</v>
          </cell>
          <cell r="M438">
            <v>39</v>
          </cell>
          <cell r="N438">
            <v>49</v>
          </cell>
          <cell r="O438">
            <v>49</v>
          </cell>
          <cell r="P438">
            <v>54</v>
          </cell>
          <cell r="Q438">
            <v>51</v>
          </cell>
          <cell r="R438">
            <v>40</v>
          </cell>
          <cell r="S438">
            <v>47</v>
          </cell>
          <cell r="T438">
            <v>41</v>
          </cell>
          <cell r="U438">
            <v>42</v>
          </cell>
          <cell r="V438">
            <v>46</v>
          </cell>
          <cell r="W438">
            <v>43</v>
          </cell>
          <cell r="X438">
            <v>62</v>
          </cell>
          <cell r="Y438">
            <v>62</v>
          </cell>
          <cell r="Z438">
            <v>42</v>
          </cell>
          <cell r="AA438">
            <v>37</v>
          </cell>
          <cell r="AB438">
            <v>32</v>
          </cell>
          <cell r="AC438">
            <v>34</v>
          </cell>
          <cell r="AD438">
            <v>34</v>
          </cell>
          <cell r="AE438">
            <v>33</v>
          </cell>
          <cell r="AF438" t="str">
            <v>M</v>
          </cell>
          <cell r="AG438" t="str">
            <v>M</v>
          </cell>
        </row>
        <row r="438">
          <cell r="AI438">
            <v>40.1724137931034</v>
          </cell>
        </row>
        <row r="439">
          <cell r="C439">
            <v>36</v>
          </cell>
          <cell r="D439">
            <v>31</v>
          </cell>
          <cell r="E439">
            <v>37</v>
          </cell>
          <cell r="F439">
            <v>34</v>
          </cell>
          <cell r="G439">
            <v>34</v>
          </cell>
          <cell r="H439">
            <v>28</v>
          </cell>
          <cell r="I439">
            <v>26</v>
          </cell>
          <cell r="J439">
            <v>23</v>
          </cell>
          <cell r="K439">
            <v>26</v>
          </cell>
          <cell r="L439">
            <v>28</v>
          </cell>
          <cell r="M439">
            <v>25</v>
          </cell>
          <cell r="N439">
            <v>26</v>
          </cell>
          <cell r="O439">
            <v>31</v>
          </cell>
          <cell r="P439">
            <v>37</v>
          </cell>
          <cell r="Q439">
            <v>48</v>
          </cell>
          <cell r="R439">
            <v>38</v>
          </cell>
          <cell r="S439">
            <v>31</v>
          </cell>
          <cell r="T439">
            <v>33</v>
          </cell>
          <cell r="U439">
            <v>34</v>
          </cell>
          <cell r="V439">
            <v>42</v>
          </cell>
          <cell r="W439">
            <v>37</v>
          </cell>
          <cell r="X439">
            <v>39</v>
          </cell>
          <cell r="Y439">
            <v>41</v>
          </cell>
          <cell r="Z439">
            <v>44</v>
          </cell>
          <cell r="AA439">
            <v>42</v>
          </cell>
          <cell r="AB439">
            <v>38</v>
          </cell>
          <cell r="AC439">
            <v>37</v>
          </cell>
          <cell r="AD439">
            <v>41</v>
          </cell>
          <cell r="AE439">
            <v>42</v>
          </cell>
          <cell r="AF439">
            <v>45</v>
          </cell>
          <cell r="AG439">
            <v>45</v>
          </cell>
        </row>
        <row r="439">
          <cell r="AI439">
            <v>35.4516129032258</v>
          </cell>
        </row>
        <row r="440">
          <cell r="C440">
            <v>56</v>
          </cell>
          <cell r="D440">
            <v>55</v>
          </cell>
          <cell r="E440">
            <v>42</v>
          </cell>
          <cell r="F440">
            <v>43</v>
          </cell>
          <cell r="G440">
            <v>58</v>
          </cell>
          <cell r="H440">
            <v>52</v>
          </cell>
          <cell r="I440">
            <v>44</v>
          </cell>
          <cell r="J440">
            <v>47</v>
          </cell>
          <cell r="K440">
            <v>51</v>
          </cell>
          <cell r="L440">
            <v>49</v>
          </cell>
          <cell r="M440">
            <v>52</v>
          </cell>
          <cell r="N440">
            <v>49</v>
          </cell>
          <cell r="O440">
            <v>52</v>
          </cell>
          <cell r="P440">
            <v>48</v>
          </cell>
          <cell r="Q440">
            <v>45</v>
          </cell>
          <cell r="R440">
            <v>44</v>
          </cell>
          <cell r="S440">
            <v>45</v>
          </cell>
          <cell r="T440">
            <v>46</v>
          </cell>
          <cell r="U440">
            <v>50</v>
          </cell>
          <cell r="V440">
            <v>53</v>
          </cell>
          <cell r="W440">
            <v>47</v>
          </cell>
          <cell r="X440">
            <v>42</v>
          </cell>
          <cell r="Y440">
            <v>40</v>
          </cell>
          <cell r="Z440">
            <v>58</v>
          </cell>
          <cell r="AA440">
            <v>65</v>
          </cell>
          <cell r="AB440">
            <v>77</v>
          </cell>
          <cell r="AC440">
            <v>76</v>
          </cell>
          <cell r="AD440">
            <v>63</v>
          </cell>
          <cell r="AE440">
            <v>61</v>
          </cell>
          <cell r="AF440">
            <v>62</v>
          </cell>
          <cell r="AG440" t="str">
            <v>M</v>
          </cell>
        </row>
        <row r="440">
          <cell r="AI440">
            <v>52.4</v>
          </cell>
        </row>
        <row r="441">
          <cell r="C441">
            <v>57</v>
          </cell>
          <cell r="D441">
            <v>49</v>
          </cell>
          <cell r="E441">
            <v>45</v>
          </cell>
          <cell r="F441">
            <v>52</v>
          </cell>
          <cell r="G441">
            <v>67</v>
          </cell>
          <cell r="H441">
            <v>66</v>
          </cell>
          <cell r="I441">
            <v>68</v>
          </cell>
          <cell r="J441">
            <v>51</v>
          </cell>
          <cell r="K441">
            <v>59</v>
          </cell>
          <cell r="L441">
            <v>66</v>
          </cell>
          <cell r="M441">
            <v>70</v>
          </cell>
          <cell r="N441">
            <v>67</v>
          </cell>
          <cell r="O441">
            <v>62</v>
          </cell>
          <cell r="P441">
            <v>68</v>
          </cell>
          <cell r="Q441">
            <v>54</v>
          </cell>
          <cell r="R441">
            <v>59</v>
          </cell>
          <cell r="S441">
            <v>83</v>
          </cell>
          <cell r="T441">
            <v>85</v>
          </cell>
          <cell r="U441">
            <v>69</v>
          </cell>
          <cell r="V441">
            <v>75</v>
          </cell>
          <cell r="W441">
            <v>67</v>
          </cell>
          <cell r="X441">
            <v>70</v>
          </cell>
          <cell r="Y441">
            <v>70</v>
          </cell>
          <cell r="Z441">
            <v>77</v>
          </cell>
          <cell r="AA441">
            <v>70</v>
          </cell>
          <cell r="AB441">
            <v>58</v>
          </cell>
          <cell r="AC441">
            <v>60</v>
          </cell>
          <cell r="AD441">
            <v>48</v>
          </cell>
          <cell r="AE441">
            <v>59</v>
          </cell>
          <cell r="AF441">
            <v>69</v>
          </cell>
          <cell r="AG441">
            <v>75</v>
          </cell>
        </row>
        <row r="441">
          <cell r="AI441">
            <v>64.3548387096774</v>
          </cell>
        </row>
        <row r="442">
          <cell r="C442">
            <v>78</v>
          </cell>
          <cell r="D442">
            <v>82</v>
          </cell>
          <cell r="E442">
            <v>82</v>
          </cell>
          <cell r="F442">
            <v>80</v>
          </cell>
          <cell r="G442">
            <v>89</v>
          </cell>
          <cell r="H442">
            <v>89</v>
          </cell>
          <cell r="I442">
            <v>82</v>
          </cell>
          <cell r="J442">
            <v>86</v>
          </cell>
          <cell r="K442">
            <v>78</v>
          </cell>
          <cell r="L442">
            <v>85</v>
          </cell>
          <cell r="M442">
            <v>65</v>
          </cell>
          <cell r="N442">
            <v>91</v>
          </cell>
          <cell r="O442">
            <v>83</v>
          </cell>
          <cell r="P442">
            <v>73</v>
          </cell>
          <cell r="Q442">
            <v>65</v>
          </cell>
          <cell r="R442">
            <v>69</v>
          </cell>
          <cell r="S442">
            <v>91</v>
          </cell>
          <cell r="T442">
            <v>85</v>
          </cell>
          <cell r="U442">
            <v>73</v>
          </cell>
          <cell r="V442">
            <v>68</v>
          </cell>
          <cell r="W442">
            <v>71</v>
          </cell>
          <cell r="X442">
            <v>66</v>
          </cell>
          <cell r="Y442">
            <v>79</v>
          </cell>
          <cell r="Z442">
            <v>80</v>
          </cell>
          <cell r="AA442">
            <v>75</v>
          </cell>
          <cell r="AB442">
            <v>86</v>
          </cell>
          <cell r="AC442">
            <v>79</v>
          </cell>
          <cell r="AD442">
            <v>78</v>
          </cell>
          <cell r="AE442">
            <v>65</v>
          </cell>
          <cell r="AF442">
            <v>69</v>
          </cell>
          <cell r="AG442" t="str">
            <v>M</v>
          </cell>
        </row>
        <row r="442">
          <cell r="AI442">
            <v>78.0666666666667</v>
          </cell>
        </row>
        <row r="443">
          <cell r="C443">
            <v>77</v>
          </cell>
          <cell r="D443">
            <v>83</v>
          </cell>
          <cell r="E443">
            <v>85</v>
          </cell>
          <cell r="F443">
            <v>82</v>
          </cell>
          <cell r="G443">
            <v>83</v>
          </cell>
          <cell r="H443">
            <v>71</v>
          </cell>
          <cell r="I443">
            <v>70</v>
          </cell>
          <cell r="J443">
            <v>75</v>
          </cell>
          <cell r="K443">
            <v>87</v>
          </cell>
          <cell r="L443">
            <v>80</v>
          </cell>
          <cell r="M443">
            <v>85</v>
          </cell>
          <cell r="N443">
            <v>88</v>
          </cell>
          <cell r="O443">
            <v>88</v>
          </cell>
          <cell r="P443">
            <v>90</v>
          </cell>
          <cell r="Q443">
            <v>87</v>
          </cell>
          <cell r="R443">
            <v>83</v>
          </cell>
          <cell r="S443">
            <v>77</v>
          </cell>
          <cell r="T443">
            <v>76</v>
          </cell>
          <cell r="U443">
            <v>83</v>
          </cell>
          <cell r="V443">
            <v>83</v>
          </cell>
          <cell r="W443">
            <v>80</v>
          </cell>
          <cell r="X443">
            <v>90</v>
          </cell>
          <cell r="Y443">
            <v>95</v>
          </cell>
          <cell r="Z443">
            <v>78</v>
          </cell>
          <cell r="AA443">
            <v>78</v>
          </cell>
          <cell r="AB443">
            <v>72</v>
          </cell>
          <cell r="AC443">
            <v>71</v>
          </cell>
          <cell r="AD443">
            <v>74</v>
          </cell>
          <cell r="AE443">
            <v>79</v>
          </cell>
          <cell r="AF443">
            <v>79</v>
          </cell>
          <cell r="AG443">
            <v>86</v>
          </cell>
        </row>
        <row r="443">
          <cell r="AI443">
            <v>81.1290322580645</v>
          </cell>
        </row>
        <row r="444">
          <cell r="C444">
            <v>87</v>
          </cell>
          <cell r="D444">
            <v>89</v>
          </cell>
          <cell r="E444">
            <v>85</v>
          </cell>
          <cell r="F444">
            <v>84</v>
          </cell>
          <cell r="G444">
            <v>89</v>
          </cell>
          <cell r="H444">
            <v>91</v>
          </cell>
          <cell r="I444">
            <v>89</v>
          </cell>
          <cell r="J444">
            <v>85</v>
          </cell>
          <cell r="K444">
            <v>92</v>
          </cell>
          <cell r="L444">
            <v>80</v>
          </cell>
          <cell r="M444">
            <v>75</v>
          </cell>
          <cell r="N444">
            <v>76</v>
          </cell>
          <cell r="O444">
            <v>77</v>
          </cell>
          <cell r="P444">
            <v>82</v>
          </cell>
          <cell r="Q444">
            <v>88</v>
          </cell>
          <cell r="R444">
            <v>87</v>
          </cell>
          <cell r="S444">
            <v>79</v>
          </cell>
          <cell r="T444">
            <v>77</v>
          </cell>
          <cell r="U444">
            <v>75</v>
          </cell>
          <cell r="V444">
            <v>76</v>
          </cell>
          <cell r="W444">
            <v>85</v>
          </cell>
          <cell r="X444">
            <v>80</v>
          </cell>
          <cell r="Y444">
            <v>68</v>
          </cell>
          <cell r="Z444">
            <v>69</v>
          </cell>
          <cell r="AA444">
            <v>79</v>
          </cell>
          <cell r="AB444">
            <v>84</v>
          </cell>
          <cell r="AC444">
            <v>85</v>
          </cell>
          <cell r="AD444">
            <v>91</v>
          </cell>
          <cell r="AE444">
            <v>91</v>
          </cell>
          <cell r="AF444">
            <v>79</v>
          </cell>
          <cell r="AG444">
            <v>80</v>
          </cell>
        </row>
        <row r="444">
          <cell r="AI444">
            <v>82.3870967741936</v>
          </cell>
        </row>
        <row r="445">
          <cell r="C445">
            <v>80</v>
          </cell>
          <cell r="D445">
            <v>79</v>
          </cell>
          <cell r="E445">
            <v>67</v>
          </cell>
          <cell r="F445">
            <v>69</v>
          </cell>
          <cell r="G445">
            <v>65</v>
          </cell>
          <cell r="H445">
            <v>69</v>
          </cell>
          <cell r="I445">
            <v>87</v>
          </cell>
          <cell r="J445">
            <v>73</v>
          </cell>
          <cell r="K445">
            <v>75</v>
          </cell>
          <cell r="L445">
            <v>75</v>
          </cell>
          <cell r="M445">
            <v>71</v>
          </cell>
          <cell r="N445">
            <v>80</v>
          </cell>
          <cell r="O445">
            <v>78</v>
          </cell>
          <cell r="P445">
            <v>66</v>
          </cell>
          <cell r="Q445">
            <v>59</v>
          </cell>
          <cell r="R445">
            <v>64</v>
          </cell>
          <cell r="S445">
            <v>68</v>
          </cell>
          <cell r="T445">
            <v>76</v>
          </cell>
          <cell r="U445">
            <v>87</v>
          </cell>
          <cell r="V445">
            <v>73</v>
          </cell>
          <cell r="W445">
            <v>69</v>
          </cell>
          <cell r="X445">
            <v>75</v>
          </cell>
          <cell r="Y445">
            <v>71</v>
          </cell>
          <cell r="Z445">
            <v>86</v>
          </cell>
          <cell r="AA445">
            <v>70</v>
          </cell>
          <cell r="AB445">
            <v>50</v>
          </cell>
          <cell r="AC445">
            <v>56</v>
          </cell>
          <cell r="AD445">
            <v>54</v>
          </cell>
          <cell r="AE445">
            <v>53</v>
          </cell>
          <cell r="AF445">
            <v>58</v>
          </cell>
          <cell r="AG445" t="str">
            <v>M</v>
          </cell>
        </row>
        <row r="445">
          <cell r="AI445">
            <v>70.1</v>
          </cell>
        </row>
        <row r="446">
          <cell r="C446">
            <v>63</v>
          </cell>
          <cell r="D446">
            <v>68</v>
          </cell>
          <cell r="E446">
            <v>68</v>
          </cell>
          <cell r="F446">
            <v>66</v>
          </cell>
          <cell r="G446">
            <v>64</v>
          </cell>
          <cell r="H446">
            <v>64</v>
          </cell>
          <cell r="I446">
            <v>66</v>
          </cell>
          <cell r="J446">
            <v>66</v>
          </cell>
          <cell r="K446">
            <v>59</v>
          </cell>
          <cell r="L446">
            <v>59</v>
          </cell>
          <cell r="M446">
            <v>62</v>
          </cell>
          <cell r="N446">
            <v>59</v>
          </cell>
          <cell r="O446">
            <v>60</v>
          </cell>
          <cell r="P446">
            <v>60</v>
          </cell>
          <cell r="Q446">
            <v>64</v>
          </cell>
          <cell r="R446">
            <v>66</v>
          </cell>
          <cell r="S446">
            <v>59</v>
          </cell>
          <cell r="T446">
            <v>62</v>
          </cell>
          <cell r="U446">
            <v>67</v>
          </cell>
          <cell r="V446">
            <v>55</v>
          </cell>
          <cell r="W446">
            <v>54</v>
          </cell>
          <cell r="X446">
            <v>53</v>
          </cell>
          <cell r="Y446">
            <v>47</v>
          </cell>
          <cell r="Z446">
            <v>56</v>
          </cell>
          <cell r="AA446">
            <v>53</v>
          </cell>
          <cell r="AB446">
            <v>64</v>
          </cell>
          <cell r="AC446">
            <v>73</v>
          </cell>
          <cell r="AD446">
            <v>63</v>
          </cell>
          <cell r="AE446">
            <v>52</v>
          </cell>
          <cell r="AF446">
            <v>57</v>
          </cell>
          <cell r="AG446">
            <v>55</v>
          </cell>
        </row>
        <row r="446">
          <cell r="AI446">
            <v>60.7741935483871</v>
          </cell>
        </row>
        <row r="447">
          <cell r="C447">
            <v>62</v>
          </cell>
          <cell r="D447">
            <v>34</v>
          </cell>
          <cell r="E447">
            <v>49</v>
          </cell>
          <cell r="F447">
            <v>59</v>
          </cell>
          <cell r="G447">
            <v>40</v>
          </cell>
          <cell r="H447">
            <v>46</v>
          </cell>
          <cell r="I447">
            <v>56</v>
          </cell>
          <cell r="J447">
            <v>60</v>
          </cell>
          <cell r="K447">
            <v>50</v>
          </cell>
          <cell r="L447">
            <v>47</v>
          </cell>
          <cell r="M447">
            <v>39</v>
          </cell>
          <cell r="N447">
            <v>39</v>
          </cell>
          <cell r="O447">
            <v>44</v>
          </cell>
          <cell r="P447">
            <v>51</v>
          </cell>
          <cell r="Q447">
            <v>52</v>
          </cell>
          <cell r="R447">
            <v>36</v>
          </cell>
          <cell r="S447">
            <v>44</v>
          </cell>
          <cell r="T447">
            <v>35</v>
          </cell>
          <cell r="U447">
            <v>34</v>
          </cell>
          <cell r="V447">
            <v>35</v>
          </cell>
          <cell r="W447">
            <v>38</v>
          </cell>
          <cell r="X447">
            <v>43</v>
          </cell>
          <cell r="Y447">
            <v>47</v>
          </cell>
          <cell r="Z447">
            <v>53</v>
          </cell>
          <cell r="AA447">
            <v>53</v>
          </cell>
          <cell r="AB447">
            <v>64</v>
          </cell>
          <cell r="AC447">
            <v>58</v>
          </cell>
          <cell r="AD447">
            <v>36</v>
          </cell>
          <cell r="AE447">
            <v>44</v>
          </cell>
          <cell r="AF447">
            <v>40</v>
          </cell>
          <cell r="AG447" t="str">
            <v>M</v>
          </cell>
        </row>
        <row r="447">
          <cell r="AI447">
            <v>46.2666666666667</v>
          </cell>
        </row>
        <row r="448">
          <cell r="C448">
            <v>33</v>
          </cell>
          <cell r="D448">
            <v>42</v>
          </cell>
          <cell r="E448">
            <v>28</v>
          </cell>
          <cell r="F448">
            <v>24</v>
          </cell>
          <cell r="G448">
            <v>28</v>
          </cell>
          <cell r="H448">
            <v>22</v>
          </cell>
          <cell r="I448">
            <v>31</v>
          </cell>
          <cell r="J448">
            <v>49</v>
          </cell>
          <cell r="K448">
            <v>45</v>
          </cell>
          <cell r="L448">
            <v>43</v>
          </cell>
          <cell r="M448">
            <v>41</v>
          </cell>
          <cell r="N448">
            <v>43</v>
          </cell>
          <cell r="O448">
            <v>34</v>
          </cell>
          <cell r="P448">
            <v>38</v>
          </cell>
          <cell r="Q448">
            <v>46</v>
          </cell>
          <cell r="R448">
            <v>58</v>
          </cell>
          <cell r="S448">
            <v>35</v>
          </cell>
          <cell r="T448">
            <v>28</v>
          </cell>
          <cell r="U448">
            <v>32</v>
          </cell>
          <cell r="V448">
            <v>33</v>
          </cell>
          <cell r="W448">
            <v>48</v>
          </cell>
          <cell r="X448">
            <v>34</v>
          </cell>
          <cell r="Y448">
            <v>37</v>
          </cell>
          <cell r="Z448">
            <v>20</v>
          </cell>
          <cell r="AA448">
            <v>17</v>
          </cell>
          <cell r="AB448">
            <v>33</v>
          </cell>
          <cell r="AC448">
            <v>40</v>
          </cell>
          <cell r="AD448">
            <v>62</v>
          </cell>
          <cell r="AE448">
            <v>62</v>
          </cell>
          <cell r="AF448">
            <v>29</v>
          </cell>
          <cell r="AG448">
            <v>32</v>
          </cell>
        </row>
        <row r="448">
          <cell r="AI448">
            <v>37</v>
          </cell>
        </row>
        <row r="449">
          <cell r="C449">
            <v>30</v>
          </cell>
          <cell r="D449">
            <v>14</v>
          </cell>
          <cell r="E449">
            <v>21</v>
          </cell>
          <cell r="F449">
            <v>35</v>
          </cell>
          <cell r="G449">
            <v>35</v>
          </cell>
          <cell r="H449">
            <v>34</v>
          </cell>
          <cell r="I449">
            <v>34</v>
          </cell>
          <cell r="J449">
            <v>28</v>
          </cell>
          <cell r="K449">
            <v>25</v>
          </cell>
          <cell r="L449">
            <v>25</v>
          </cell>
          <cell r="M449">
            <v>23</v>
          </cell>
          <cell r="N449">
            <v>22</v>
          </cell>
          <cell r="O449">
            <v>25</v>
          </cell>
          <cell r="P449">
            <v>33</v>
          </cell>
          <cell r="Q449">
            <v>14</v>
          </cell>
          <cell r="R449">
            <v>25</v>
          </cell>
          <cell r="S449">
            <v>21</v>
          </cell>
          <cell r="T449">
            <v>25</v>
          </cell>
          <cell r="U449">
            <v>9</v>
          </cell>
          <cell r="V449">
            <v>-7</v>
          </cell>
          <cell r="W449">
            <v>22</v>
          </cell>
          <cell r="X449">
            <v>25</v>
          </cell>
          <cell r="Y449">
            <v>25</v>
          </cell>
          <cell r="Z449">
            <v>26</v>
          </cell>
          <cell r="AA449">
            <v>27</v>
          </cell>
          <cell r="AB449">
            <v>20</v>
          </cell>
          <cell r="AC449">
            <v>30</v>
          </cell>
          <cell r="AD449">
            <v>21</v>
          </cell>
          <cell r="AE449">
            <v>20</v>
          </cell>
          <cell r="AF449">
            <v>26</v>
          </cell>
          <cell r="AG449">
            <v>11</v>
          </cell>
        </row>
        <row r="449">
          <cell r="AI449">
            <v>23.3548387096774</v>
          </cell>
        </row>
        <row r="450">
          <cell r="C450">
            <v>6</v>
          </cell>
          <cell r="D450">
            <v>4</v>
          </cell>
          <cell r="E450">
            <v>14</v>
          </cell>
          <cell r="F450">
            <v>19</v>
          </cell>
          <cell r="G450">
            <v>24</v>
          </cell>
          <cell r="H450">
            <v>23</v>
          </cell>
          <cell r="I450">
            <v>22</v>
          </cell>
          <cell r="J450">
            <v>17</v>
          </cell>
          <cell r="K450">
            <v>26</v>
          </cell>
          <cell r="L450">
            <v>29</v>
          </cell>
          <cell r="M450">
            <v>28</v>
          </cell>
          <cell r="N450">
            <v>23</v>
          </cell>
          <cell r="O450">
            <v>25</v>
          </cell>
          <cell r="P450">
            <v>20</v>
          </cell>
          <cell r="Q450">
            <v>15</v>
          </cell>
          <cell r="R450">
            <v>30</v>
          </cell>
          <cell r="S450">
            <v>36</v>
          </cell>
          <cell r="T450">
            <v>39</v>
          </cell>
          <cell r="U450">
            <v>28</v>
          </cell>
          <cell r="V450">
            <v>38</v>
          </cell>
          <cell r="W450">
            <v>41</v>
          </cell>
          <cell r="X450">
            <v>43</v>
          </cell>
          <cell r="Y450">
            <v>37</v>
          </cell>
          <cell r="Z450">
            <v>41</v>
          </cell>
          <cell r="AA450">
            <v>38</v>
          </cell>
          <cell r="AB450">
            <v>40</v>
          </cell>
          <cell r="AC450">
            <v>34</v>
          </cell>
          <cell r="AD450">
            <v>46</v>
          </cell>
          <cell r="AE450" t="str">
            <v>M</v>
          </cell>
          <cell r="AF450" t="str">
            <v>M</v>
          </cell>
          <cell r="AG450" t="str">
            <v>M</v>
          </cell>
        </row>
        <row r="450">
          <cell r="AI450">
            <v>28.0714285714286</v>
          </cell>
        </row>
        <row r="451">
          <cell r="C451">
            <v>50</v>
          </cell>
          <cell r="D451">
            <v>39</v>
          </cell>
          <cell r="E451">
            <v>32</v>
          </cell>
          <cell r="F451">
            <v>44</v>
          </cell>
          <cell r="G451">
            <v>27</v>
          </cell>
          <cell r="H451">
            <v>32</v>
          </cell>
          <cell r="I451">
            <v>41</v>
          </cell>
          <cell r="J451">
            <v>49</v>
          </cell>
          <cell r="K451">
            <v>52</v>
          </cell>
          <cell r="L451">
            <v>63</v>
          </cell>
          <cell r="M451">
            <v>50</v>
          </cell>
          <cell r="N451">
            <v>47</v>
          </cell>
          <cell r="O451">
            <v>40</v>
          </cell>
          <cell r="P451">
            <v>48</v>
          </cell>
          <cell r="Q451">
            <v>48</v>
          </cell>
          <cell r="R451">
            <v>47</v>
          </cell>
          <cell r="S451">
            <v>38</v>
          </cell>
          <cell r="T451">
            <v>46</v>
          </cell>
          <cell r="U451">
            <v>60</v>
          </cell>
          <cell r="V451">
            <v>43</v>
          </cell>
          <cell r="W451">
            <v>39</v>
          </cell>
          <cell r="X451">
            <v>44</v>
          </cell>
          <cell r="Y451">
            <v>41</v>
          </cell>
          <cell r="Z451">
            <v>37</v>
          </cell>
          <cell r="AA451">
            <v>40</v>
          </cell>
          <cell r="AB451">
            <v>64</v>
          </cell>
          <cell r="AC451">
            <v>67</v>
          </cell>
          <cell r="AD451">
            <v>44</v>
          </cell>
          <cell r="AE451">
            <v>53</v>
          </cell>
          <cell r="AF451">
            <v>38</v>
          </cell>
          <cell r="AG451">
            <v>49</v>
          </cell>
        </row>
        <row r="451">
          <cell r="AI451">
            <v>45.5483870967742</v>
          </cell>
        </row>
        <row r="452">
          <cell r="C452">
            <v>43</v>
          </cell>
          <cell r="D452">
            <v>50</v>
          </cell>
          <cell r="E452">
            <v>57</v>
          </cell>
          <cell r="F452">
            <v>43</v>
          </cell>
          <cell r="G452">
            <v>37</v>
          </cell>
          <cell r="H452">
            <v>45</v>
          </cell>
          <cell r="I452">
            <v>46</v>
          </cell>
          <cell r="J452">
            <v>36</v>
          </cell>
          <cell r="K452">
            <v>38</v>
          </cell>
          <cell r="L452">
            <v>60</v>
          </cell>
          <cell r="M452">
            <v>49</v>
          </cell>
          <cell r="N452">
            <v>61</v>
          </cell>
          <cell r="O452">
            <v>71</v>
          </cell>
          <cell r="P452">
            <v>56</v>
          </cell>
          <cell r="Q452">
            <v>66</v>
          </cell>
          <cell r="R452">
            <v>57</v>
          </cell>
          <cell r="S452">
            <v>69</v>
          </cell>
          <cell r="T452">
            <v>85</v>
          </cell>
          <cell r="U452">
            <v>86</v>
          </cell>
          <cell r="V452">
            <v>83</v>
          </cell>
          <cell r="W452">
            <v>84</v>
          </cell>
          <cell r="X452">
            <v>79</v>
          </cell>
          <cell r="Y452">
            <v>79</v>
          </cell>
          <cell r="Z452">
            <v>65</v>
          </cell>
          <cell r="AA452">
            <v>68</v>
          </cell>
          <cell r="AB452">
            <v>62</v>
          </cell>
          <cell r="AC452">
            <v>43</v>
          </cell>
          <cell r="AD452">
            <v>53</v>
          </cell>
          <cell r="AE452">
            <v>64</v>
          </cell>
          <cell r="AF452">
            <v>76</v>
          </cell>
          <cell r="AG452" t="str">
            <v>M</v>
          </cell>
        </row>
        <row r="452">
          <cell r="AI452">
            <v>60.3666666666667</v>
          </cell>
        </row>
        <row r="453">
          <cell r="C453">
            <v>53</v>
          </cell>
          <cell r="D453">
            <v>59</v>
          </cell>
          <cell r="E453">
            <v>67</v>
          </cell>
          <cell r="F453">
            <v>78</v>
          </cell>
          <cell r="G453">
            <v>74</v>
          </cell>
          <cell r="H453">
            <v>69</v>
          </cell>
          <cell r="I453">
            <v>73</v>
          </cell>
          <cell r="J453">
            <v>62</v>
          </cell>
          <cell r="K453">
            <v>82</v>
          </cell>
          <cell r="L453">
            <v>84</v>
          </cell>
          <cell r="M453">
            <v>76</v>
          </cell>
          <cell r="N453">
            <v>78</v>
          </cell>
          <cell r="O453">
            <v>66</v>
          </cell>
          <cell r="P453">
            <v>71</v>
          </cell>
          <cell r="Q453">
            <v>66</v>
          </cell>
          <cell r="R453">
            <v>61</v>
          </cell>
          <cell r="S453">
            <v>61</v>
          </cell>
          <cell r="T453">
            <v>60</v>
          </cell>
          <cell r="U453">
            <v>80</v>
          </cell>
          <cell r="V453">
            <v>66</v>
          </cell>
          <cell r="W453">
            <v>57</v>
          </cell>
          <cell r="X453">
            <v>64</v>
          </cell>
          <cell r="Y453">
            <v>71</v>
          </cell>
          <cell r="Z453">
            <v>77</v>
          </cell>
          <cell r="AA453">
            <v>86</v>
          </cell>
          <cell r="AB453">
            <v>91</v>
          </cell>
          <cell r="AC453">
            <v>52</v>
          </cell>
          <cell r="AD453">
            <v>55</v>
          </cell>
          <cell r="AE453">
            <v>67</v>
          </cell>
          <cell r="AF453">
            <v>80</v>
          </cell>
          <cell r="AG453">
            <v>76</v>
          </cell>
        </row>
        <row r="453">
          <cell r="AI453">
            <v>69.741935483871</v>
          </cell>
        </row>
        <row r="454">
          <cell r="C454">
            <v>79</v>
          </cell>
          <cell r="D454">
            <v>68</v>
          </cell>
          <cell r="E454">
            <v>58</v>
          </cell>
          <cell r="F454">
            <v>56</v>
          </cell>
          <cell r="G454">
            <v>68</v>
          </cell>
          <cell r="H454">
            <v>66</v>
          </cell>
          <cell r="I454">
            <v>83</v>
          </cell>
          <cell r="J454">
            <v>85</v>
          </cell>
          <cell r="K454">
            <v>85</v>
          </cell>
          <cell r="L454">
            <v>70</v>
          </cell>
          <cell r="M454">
            <v>59</v>
          </cell>
          <cell r="N454">
            <v>64</v>
          </cell>
          <cell r="O454">
            <v>71</v>
          </cell>
          <cell r="P454">
            <v>75</v>
          </cell>
          <cell r="Q454">
            <v>71</v>
          </cell>
          <cell r="R454">
            <v>70</v>
          </cell>
          <cell r="S454">
            <v>79</v>
          </cell>
          <cell r="T454">
            <v>70</v>
          </cell>
          <cell r="U454">
            <v>73</v>
          </cell>
          <cell r="V454">
            <v>74</v>
          </cell>
          <cell r="W454">
            <v>83</v>
          </cell>
          <cell r="X454">
            <v>80</v>
          </cell>
          <cell r="Y454">
            <v>86</v>
          </cell>
          <cell r="Z454">
            <v>71</v>
          </cell>
          <cell r="AA454">
            <v>74</v>
          </cell>
          <cell r="AB454">
            <v>86</v>
          </cell>
          <cell r="AC454">
            <v>75</v>
          </cell>
          <cell r="AD454">
            <v>73</v>
          </cell>
          <cell r="AE454">
            <v>72</v>
          </cell>
          <cell r="AF454">
            <v>73</v>
          </cell>
          <cell r="AG454" t="str">
            <v>M</v>
          </cell>
        </row>
        <row r="454">
          <cell r="AI454">
            <v>73.2333333333333</v>
          </cell>
        </row>
        <row r="455">
          <cell r="C455">
            <v>79</v>
          </cell>
          <cell r="D455">
            <v>89</v>
          </cell>
          <cell r="E455">
            <v>88</v>
          </cell>
          <cell r="F455">
            <v>92</v>
          </cell>
          <cell r="G455">
            <v>78</v>
          </cell>
          <cell r="H455">
            <v>86</v>
          </cell>
          <cell r="I455">
            <v>89</v>
          </cell>
          <cell r="J455">
            <v>98</v>
          </cell>
          <cell r="K455">
            <v>89</v>
          </cell>
          <cell r="L455">
            <v>86</v>
          </cell>
          <cell r="M455">
            <v>75</v>
          </cell>
          <cell r="N455">
            <v>82</v>
          </cell>
          <cell r="O455">
            <v>93</v>
          </cell>
          <cell r="P455">
            <v>88</v>
          </cell>
          <cell r="Q455">
            <v>82</v>
          </cell>
          <cell r="R455">
            <v>72</v>
          </cell>
          <cell r="S455">
            <v>77</v>
          </cell>
          <cell r="T455">
            <v>87</v>
          </cell>
          <cell r="U455">
            <v>82</v>
          </cell>
          <cell r="V455">
            <v>78</v>
          </cell>
          <cell r="W455">
            <v>90</v>
          </cell>
          <cell r="X455">
            <v>71</v>
          </cell>
          <cell r="Y455">
            <v>72</v>
          </cell>
          <cell r="Z455">
            <v>88</v>
          </cell>
          <cell r="AA455">
            <v>81</v>
          </cell>
          <cell r="AB455">
            <v>76</v>
          </cell>
          <cell r="AC455">
            <v>82</v>
          </cell>
          <cell r="AD455">
            <v>85</v>
          </cell>
          <cell r="AE455">
            <v>77</v>
          </cell>
          <cell r="AF455">
            <v>67</v>
          </cell>
          <cell r="AG455">
            <v>66</v>
          </cell>
        </row>
        <row r="455">
          <cell r="AI455">
            <v>82.0967741935484</v>
          </cell>
        </row>
        <row r="456">
          <cell r="C456">
            <v>73</v>
          </cell>
          <cell r="D456">
            <v>76</v>
          </cell>
          <cell r="E456">
            <v>79</v>
          </cell>
          <cell r="F456">
            <v>75</v>
          </cell>
          <cell r="G456">
            <v>85</v>
          </cell>
          <cell r="H456">
            <v>88</v>
          </cell>
          <cell r="I456">
            <v>83</v>
          </cell>
          <cell r="J456">
            <v>88</v>
          </cell>
          <cell r="K456">
            <v>83</v>
          </cell>
          <cell r="L456">
            <v>77</v>
          </cell>
          <cell r="M456">
            <v>75</v>
          </cell>
          <cell r="N456">
            <v>79</v>
          </cell>
          <cell r="O456">
            <v>85</v>
          </cell>
          <cell r="P456">
            <v>77</v>
          </cell>
          <cell r="Q456">
            <v>73</v>
          </cell>
          <cell r="R456">
            <v>75</v>
          </cell>
          <cell r="S456">
            <v>83</v>
          </cell>
          <cell r="T456">
            <v>78</v>
          </cell>
          <cell r="U456">
            <v>72</v>
          </cell>
          <cell r="V456">
            <v>65</v>
          </cell>
          <cell r="W456">
            <v>70</v>
          </cell>
          <cell r="X456">
            <v>72</v>
          </cell>
          <cell r="Y456">
            <v>78</v>
          </cell>
          <cell r="Z456">
            <v>74</v>
          </cell>
          <cell r="AA456">
            <v>71</v>
          </cell>
          <cell r="AB456">
            <v>71</v>
          </cell>
          <cell r="AC456">
            <v>80</v>
          </cell>
          <cell r="AD456">
            <v>82</v>
          </cell>
          <cell r="AE456">
            <v>76</v>
          </cell>
          <cell r="AF456">
            <v>68</v>
          </cell>
          <cell r="AG456">
            <v>71</v>
          </cell>
        </row>
        <row r="456">
          <cell r="AI456">
            <v>76.8387096774194</v>
          </cell>
        </row>
        <row r="457">
          <cell r="C457">
            <v>77</v>
          </cell>
          <cell r="D457">
            <v>74</v>
          </cell>
          <cell r="E457">
            <v>87</v>
          </cell>
          <cell r="F457">
            <v>82</v>
          </cell>
          <cell r="G457">
            <v>81</v>
          </cell>
          <cell r="H457">
            <v>91</v>
          </cell>
          <cell r="I457">
            <v>95</v>
          </cell>
          <cell r="J457">
            <v>79</v>
          </cell>
          <cell r="K457">
            <v>78</v>
          </cell>
          <cell r="L457">
            <v>63</v>
          </cell>
          <cell r="M457">
            <v>64</v>
          </cell>
          <cell r="N457">
            <v>61</v>
          </cell>
          <cell r="O457">
            <v>61</v>
          </cell>
          <cell r="P457">
            <v>64</v>
          </cell>
          <cell r="Q457">
            <v>66</v>
          </cell>
          <cell r="R457">
            <v>74</v>
          </cell>
          <cell r="S457">
            <v>77</v>
          </cell>
          <cell r="T457">
            <v>85</v>
          </cell>
          <cell r="U457">
            <v>85</v>
          </cell>
          <cell r="V457">
            <v>80</v>
          </cell>
          <cell r="W457">
            <v>62</v>
          </cell>
          <cell r="X457">
            <v>73</v>
          </cell>
          <cell r="Y457">
            <v>73</v>
          </cell>
          <cell r="Z457">
            <v>59</v>
          </cell>
          <cell r="AA457">
            <v>58</v>
          </cell>
          <cell r="AB457">
            <v>58</v>
          </cell>
          <cell r="AC457">
            <v>63</v>
          </cell>
          <cell r="AD457">
            <v>74</v>
          </cell>
          <cell r="AE457">
            <v>69</v>
          </cell>
          <cell r="AF457">
            <v>60</v>
          </cell>
          <cell r="AG457" t="str">
            <v>M</v>
          </cell>
        </row>
        <row r="457">
          <cell r="AI457">
            <v>72.4333333333333</v>
          </cell>
        </row>
        <row r="458">
          <cell r="C458">
            <v>49</v>
          </cell>
          <cell r="D458">
            <v>61</v>
          </cell>
          <cell r="E458">
            <v>62</v>
          </cell>
          <cell r="F458">
            <v>57</v>
          </cell>
          <cell r="G458">
            <v>56</v>
          </cell>
          <cell r="H458">
            <v>55</v>
          </cell>
          <cell r="I458">
            <v>64</v>
          </cell>
          <cell r="J458">
            <v>65</v>
          </cell>
          <cell r="K458">
            <v>62</v>
          </cell>
          <cell r="L458">
            <v>46</v>
          </cell>
          <cell r="M458">
            <v>52</v>
          </cell>
          <cell r="N458">
            <v>74</v>
          </cell>
          <cell r="O458">
            <v>61</v>
          </cell>
          <cell r="P458">
            <v>56</v>
          </cell>
          <cell r="Q458">
            <v>60</v>
          </cell>
          <cell r="R458">
            <v>51</v>
          </cell>
          <cell r="S458">
            <v>63</v>
          </cell>
          <cell r="T458">
            <v>63</v>
          </cell>
          <cell r="U458">
            <v>56</v>
          </cell>
          <cell r="V458">
            <v>54</v>
          </cell>
          <cell r="W458">
            <v>53</v>
          </cell>
          <cell r="X458">
            <v>59</v>
          </cell>
          <cell r="Y458">
            <v>64</v>
          </cell>
          <cell r="Z458">
            <v>65</v>
          </cell>
          <cell r="AA458">
            <v>65</v>
          </cell>
          <cell r="AB458">
            <v>71</v>
          </cell>
          <cell r="AC458">
            <v>59</v>
          </cell>
          <cell r="AD458">
            <v>48</v>
          </cell>
          <cell r="AE458">
            <v>51</v>
          </cell>
          <cell r="AF458">
            <v>52</v>
          </cell>
          <cell r="AG458">
            <v>52</v>
          </cell>
        </row>
        <row r="458">
          <cell r="AI458">
            <v>58.258064516129</v>
          </cell>
        </row>
        <row r="459">
          <cell r="C459">
            <v>54</v>
          </cell>
          <cell r="D459">
            <v>52</v>
          </cell>
          <cell r="E459">
            <v>47</v>
          </cell>
          <cell r="F459">
            <v>44</v>
          </cell>
          <cell r="G459">
            <v>47</v>
          </cell>
          <cell r="H459">
            <v>49</v>
          </cell>
          <cell r="I459">
            <v>49</v>
          </cell>
          <cell r="J459">
            <v>45</v>
          </cell>
          <cell r="K459">
            <v>42</v>
          </cell>
          <cell r="L459">
            <v>37</v>
          </cell>
          <cell r="M459">
            <v>40</v>
          </cell>
          <cell r="N459">
            <v>44</v>
          </cell>
          <cell r="O459">
            <v>45</v>
          </cell>
          <cell r="P459">
            <v>46</v>
          </cell>
          <cell r="Q459">
            <v>43</v>
          </cell>
          <cell r="R459">
            <v>45</v>
          </cell>
          <cell r="S459">
            <v>49</v>
          </cell>
          <cell r="T459">
            <v>59</v>
          </cell>
          <cell r="U459">
            <v>60</v>
          </cell>
          <cell r="V459">
            <v>27</v>
          </cell>
          <cell r="W459">
            <v>32</v>
          </cell>
          <cell r="X459">
            <v>35</v>
          </cell>
          <cell r="Y459">
            <v>33</v>
          </cell>
          <cell r="Z459">
            <v>20</v>
          </cell>
          <cell r="AA459">
            <v>38</v>
          </cell>
          <cell r="AB459">
            <v>39</v>
          </cell>
          <cell r="AC459">
            <v>36</v>
          </cell>
          <cell r="AD459">
            <v>38</v>
          </cell>
          <cell r="AE459">
            <v>36</v>
          </cell>
          <cell r="AF459">
            <v>38</v>
          </cell>
          <cell r="AG459" t="str">
            <v>M</v>
          </cell>
        </row>
        <row r="459">
          <cell r="AI459">
            <v>42.3</v>
          </cell>
        </row>
        <row r="460">
          <cell r="C460">
            <v>43</v>
          </cell>
          <cell r="D460">
            <v>21</v>
          </cell>
          <cell r="E460">
            <v>21</v>
          </cell>
          <cell r="F460">
            <v>29</v>
          </cell>
          <cell r="G460">
            <v>31</v>
          </cell>
          <cell r="H460">
            <v>34</v>
          </cell>
          <cell r="I460">
            <v>35</v>
          </cell>
          <cell r="J460">
            <v>31</v>
          </cell>
          <cell r="K460">
            <v>32</v>
          </cell>
          <cell r="L460">
            <v>37</v>
          </cell>
          <cell r="M460">
            <v>32</v>
          </cell>
          <cell r="N460">
            <v>18</v>
          </cell>
          <cell r="O460">
            <v>8</v>
          </cell>
          <cell r="P460">
            <v>19</v>
          </cell>
          <cell r="Q460">
            <v>25</v>
          </cell>
          <cell r="R460">
            <v>16</v>
          </cell>
          <cell r="S460">
            <v>9</v>
          </cell>
          <cell r="T460">
            <v>8</v>
          </cell>
          <cell r="U460">
            <v>14</v>
          </cell>
          <cell r="V460">
            <v>16</v>
          </cell>
          <cell r="W460">
            <v>15</v>
          </cell>
          <cell r="X460">
            <v>36</v>
          </cell>
          <cell r="Y460">
            <v>35</v>
          </cell>
          <cell r="Z460">
            <v>18</v>
          </cell>
          <cell r="AA460">
            <v>1</v>
          </cell>
          <cell r="AB460">
            <v>30</v>
          </cell>
          <cell r="AC460">
            <v>21</v>
          </cell>
          <cell r="AD460">
            <v>18</v>
          </cell>
          <cell r="AE460">
            <v>19</v>
          </cell>
          <cell r="AF460">
            <v>38</v>
          </cell>
          <cell r="AG460">
            <v>32</v>
          </cell>
        </row>
        <row r="460">
          <cell r="AI460">
            <v>23.9354838709677</v>
          </cell>
        </row>
        <row r="461">
          <cell r="C461">
            <v>24</v>
          </cell>
          <cell r="D461">
            <v>35</v>
          </cell>
          <cell r="E461">
            <v>34</v>
          </cell>
          <cell r="F461">
            <v>29</v>
          </cell>
          <cell r="G461">
            <v>24</v>
          </cell>
          <cell r="H461">
            <v>17</v>
          </cell>
          <cell r="I461">
            <v>8</v>
          </cell>
          <cell r="J461">
            <v>17</v>
          </cell>
          <cell r="K461">
            <v>34</v>
          </cell>
          <cell r="L461">
            <v>34</v>
          </cell>
          <cell r="M461">
            <v>37</v>
          </cell>
          <cell r="N461">
            <v>39</v>
          </cell>
          <cell r="O461">
            <v>20</v>
          </cell>
          <cell r="P461">
            <v>25</v>
          </cell>
          <cell r="Q461">
            <v>31</v>
          </cell>
          <cell r="R461">
            <v>43</v>
          </cell>
          <cell r="S461">
            <v>46</v>
          </cell>
          <cell r="T461">
            <v>43</v>
          </cell>
          <cell r="U461">
            <v>35</v>
          </cell>
          <cell r="V461">
            <v>30</v>
          </cell>
          <cell r="W461">
            <v>44</v>
          </cell>
          <cell r="X461">
            <v>35</v>
          </cell>
          <cell r="Y461">
            <v>34</v>
          </cell>
          <cell r="Z461">
            <v>35</v>
          </cell>
          <cell r="AA461">
            <v>35</v>
          </cell>
          <cell r="AB461">
            <v>19</v>
          </cell>
          <cell r="AC461">
            <v>5</v>
          </cell>
          <cell r="AD461">
            <v>19</v>
          </cell>
          <cell r="AE461">
            <v>19</v>
          </cell>
          <cell r="AF461">
            <v>21</v>
          </cell>
          <cell r="AG461">
            <v>31</v>
          </cell>
        </row>
        <row r="461">
          <cell r="AI461">
            <v>29.0967741935484</v>
          </cell>
        </row>
        <row r="462">
          <cell r="C462">
            <v>35</v>
          </cell>
          <cell r="D462">
            <v>33</v>
          </cell>
          <cell r="E462">
            <v>33</v>
          </cell>
          <cell r="F462">
            <v>35</v>
          </cell>
          <cell r="G462">
            <v>34</v>
          </cell>
          <cell r="H462">
            <v>32</v>
          </cell>
          <cell r="I462">
            <v>27</v>
          </cell>
          <cell r="J462">
            <v>30</v>
          </cell>
          <cell r="K462">
            <v>25</v>
          </cell>
          <cell r="L462">
            <v>18</v>
          </cell>
          <cell r="M462">
            <v>22</v>
          </cell>
          <cell r="N462">
            <v>14</v>
          </cell>
          <cell r="O462">
            <v>20</v>
          </cell>
          <cell r="P462">
            <v>23</v>
          </cell>
          <cell r="Q462">
            <v>19</v>
          </cell>
          <cell r="R462">
            <v>28</v>
          </cell>
          <cell r="S462">
            <v>33</v>
          </cell>
          <cell r="T462">
            <v>36</v>
          </cell>
          <cell r="U462">
            <v>37</v>
          </cell>
          <cell r="V462">
            <v>35</v>
          </cell>
          <cell r="W462">
            <v>26</v>
          </cell>
          <cell r="X462">
            <v>29</v>
          </cell>
          <cell r="Y462">
            <v>26</v>
          </cell>
          <cell r="Z462">
            <v>30</v>
          </cell>
          <cell r="AA462">
            <v>33</v>
          </cell>
          <cell r="AB462">
            <v>35</v>
          </cell>
          <cell r="AC462">
            <v>29</v>
          </cell>
          <cell r="AD462">
            <v>23</v>
          </cell>
          <cell r="AE462" t="str">
            <v>M</v>
          </cell>
          <cell r="AF462" t="str">
            <v>M</v>
          </cell>
          <cell r="AG462" t="str">
            <v>M</v>
          </cell>
        </row>
        <row r="462">
          <cell r="AI462">
            <v>28.5714285714286</v>
          </cell>
        </row>
        <row r="463">
          <cell r="C463">
            <v>34</v>
          </cell>
          <cell r="D463">
            <v>42</v>
          </cell>
          <cell r="E463">
            <v>37</v>
          </cell>
          <cell r="F463">
            <v>42</v>
          </cell>
          <cell r="G463">
            <v>39</v>
          </cell>
          <cell r="H463">
            <v>32</v>
          </cell>
          <cell r="I463">
            <v>15</v>
          </cell>
          <cell r="J463">
            <v>35</v>
          </cell>
          <cell r="K463">
            <v>54</v>
          </cell>
          <cell r="L463">
            <v>54</v>
          </cell>
          <cell r="M463">
            <v>34</v>
          </cell>
          <cell r="N463">
            <v>36</v>
          </cell>
          <cell r="O463">
            <v>39</v>
          </cell>
          <cell r="P463">
            <v>42</v>
          </cell>
          <cell r="Q463">
            <v>40</v>
          </cell>
          <cell r="R463">
            <v>41</v>
          </cell>
          <cell r="S463">
            <v>46</v>
          </cell>
          <cell r="T463">
            <v>51</v>
          </cell>
          <cell r="U463">
            <v>50</v>
          </cell>
          <cell r="V463">
            <v>24</v>
          </cell>
          <cell r="W463">
            <v>40</v>
          </cell>
          <cell r="X463">
            <v>51</v>
          </cell>
          <cell r="Y463">
            <v>58</v>
          </cell>
          <cell r="Z463">
            <v>48</v>
          </cell>
          <cell r="AA463">
            <v>72</v>
          </cell>
          <cell r="AB463">
            <v>61</v>
          </cell>
          <cell r="AC463">
            <v>45</v>
          </cell>
          <cell r="AD463">
            <v>75</v>
          </cell>
          <cell r="AE463">
            <v>82</v>
          </cell>
          <cell r="AF463">
            <v>70</v>
          </cell>
          <cell r="AG463">
            <v>82</v>
          </cell>
        </row>
        <row r="463">
          <cell r="AI463">
            <v>47.4516129032258</v>
          </cell>
        </row>
        <row r="464">
          <cell r="C464">
            <v>67</v>
          </cell>
          <cell r="D464">
            <v>51</v>
          </cell>
          <cell r="E464">
            <v>47</v>
          </cell>
          <cell r="F464">
            <v>47</v>
          </cell>
          <cell r="G464">
            <v>71</v>
          </cell>
          <cell r="H464">
            <v>60</v>
          </cell>
          <cell r="I464">
            <v>73</v>
          </cell>
          <cell r="J464">
            <v>54</v>
          </cell>
          <cell r="K464">
            <v>46</v>
          </cell>
          <cell r="L464">
            <v>59</v>
          </cell>
          <cell r="M464">
            <v>62</v>
          </cell>
          <cell r="N464">
            <v>43</v>
          </cell>
          <cell r="O464">
            <v>49</v>
          </cell>
          <cell r="P464">
            <v>47</v>
          </cell>
          <cell r="Q464">
            <v>40</v>
          </cell>
          <cell r="R464">
            <v>44</v>
          </cell>
          <cell r="S464">
            <v>48</v>
          </cell>
          <cell r="T464">
            <v>60</v>
          </cell>
          <cell r="U464">
            <v>63</v>
          </cell>
          <cell r="V464">
            <v>57</v>
          </cell>
          <cell r="W464">
            <v>48</v>
          </cell>
          <cell r="X464">
            <v>40</v>
          </cell>
          <cell r="Y464">
            <v>56</v>
          </cell>
          <cell r="Z464">
            <v>71</v>
          </cell>
          <cell r="AA464">
            <v>57</v>
          </cell>
          <cell r="AB464">
            <v>83</v>
          </cell>
          <cell r="AC464">
            <v>80</v>
          </cell>
          <cell r="AD464">
            <v>67</v>
          </cell>
          <cell r="AE464">
            <v>73</v>
          </cell>
          <cell r="AF464">
            <v>69</v>
          </cell>
          <cell r="AG464" t="str">
            <v>M</v>
          </cell>
        </row>
        <row r="464">
          <cell r="AI464">
            <v>57.7333333333333</v>
          </cell>
        </row>
        <row r="465">
          <cell r="C465">
            <v>60</v>
          </cell>
          <cell r="D465">
            <v>54</v>
          </cell>
          <cell r="E465">
            <v>54</v>
          </cell>
          <cell r="F465">
            <v>78</v>
          </cell>
          <cell r="G465">
            <v>79</v>
          </cell>
          <cell r="H465">
            <v>82</v>
          </cell>
          <cell r="I465">
            <v>66</v>
          </cell>
          <cell r="J465">
            <v>52</v>
          </cell>
          <cell r="K465">
            <v>63</v>
          </cell>
          <cell r="L465">
            <v>63</v>
          </cell>
          <cell r="M465">
            <v>64</v>
          </cell>
          <cell r="N465">
            <v>57</v>
          </cell>
          <cell r="O465">
            <v>66</v>
          </cell>
          <cell r="P465">
            <v>68</v>
          </cell>
          <cell r="Q465">
            <v>59</v>
          </cell>
          <cell r="R465">
            <v>78</v>
          </cell>
          <cell r="S465">
            <v>64</v>
          </cell>
          <cell r="T465">
            <v>57</v>
          </cell>
          <cell r="U465">
            <v>50</v>
          </cell>
          <cell r="V465">
            <v>52</v>
          </cell>
          <cell r="W465">
            <v>63</v>
          </cell>
          <cell r="X465">
            <v>53</v>
          </cell>
          <cell r="Y465">
            <v>62</v>
          </cell>
          <cell r="Z465">
            <v>70</v>
          </cell>
          <cell r="AA465">
            <v>63</v>
          </cell>
          <cell r="AB465">
            <v>61</v>
          </cell>
          <cell r="AC465">
            <v>58</v>
          </cell>
          <cell r="AD465">
            <v>70</v>
          </cell>
          <cell r="AE465">
            <v>79</v>
          </cell>
          <cell r="AF465">
            <v>83</v>
          </cell>
          <cell r="AG465">
            <v>83</v>
          </cell>
        </row>
        <row r="465">
          <cell r="AI465">
            <v>64.8709677419355</v>
          </cell>
        </row>
        <row r="466">
          <cell r="C466">
            <v>79</v>
          </cell>
          <cell r="D466">
            <v>58</v>
          </cell>
          <cell r="E466">
            <v>67</v>
          </cell>
          <cell r="F466">
            <v>83</v>
          </cell>
          <cell r="G466">
            <v>53</v>
          </cell>
          <cell r="H466">
            <v>55</v>
          </cell>
          <cell r="I466">
            <v>79</v>
          </cell>
          <cell r="J466">
            <v>73</v>
          </cell>
          <cell r="K466">
            <v>61</v>
          </cell>
          <cell r="L466">
            <v>74</v>
          </cell>
          <cell r="M466">
            <v>85</v>
          </cell>
          <cell r="N466">
            <v>64</v>
          </cell>
          <cell r="O466">
            <v>69</v>
          </cell>
          <cell r="P466">
            <v>64</v>
          </cell>
          <cell r="Q466">
            <v>72</v>
          </cell>
          <cell r="R466">
            <v>81</v>
          </cell>
          <cell r="S466">
            <v>62</v>
          </cell>
          <cell r="T466">
            <v>82</v>
          </cell>
          <cell r="U466">
            <v>90</v>
          </cell>
          <cell r="V466">
            <v>68</v>
          </cell>
          <cell r="W466">
            <v>91</v>
          </cell>
          <cell r="X466">
            <v>83</v>
          </cell>
          <cell r="Y466">
            <v>84</v>
          </cell>
          <cell r="Z466">
            <v>61</v>
          </cell>
          <cell r="AA466">
            <v>67</v>
          </cell>
          <cell r="AB466">
            <v>90</v>
          </cell>
          <cell r="AC466">
            <v>83</v>
          </cell>
          <cell r="AD466">
            <v>83</v>
          </cell>
          <cell r="AE466">
            <v>81</v>
          </cell>
          <cell r="AF466">
            <v>60</v>
          </cell>
          <cell r="AG466" t="str">
            <v>M</v>
          </cell>
        </row>
        <row r="466">
          <cell r="AI466">
            <v>73.4</v>
          </cell>
        </row>
        <row r="467">
          <cell r="C467">
            <v>62</v>
          </cell>
          <cell r="D467">
            <v>75</v>
          </cell>
          <cell r="E467">
            <v>68</v>
          </cell>
          <cell r="F467">
            <v>87</v>
          </cell>
          <cell r="G467">
            <v>91</v>
          </cell>
          <cell r="H467">
            <v>90</v>
          </cell>
          <cell r="I467">
            <v>79</v>
          </cell>
          <cell r="J467">
            <v>80</v>
          </cell>
          <cell r="K467">
            <v>71</v>
          </cell>
          <cell r="L467">
            <v>70</v>
          </cell>
          <cell r="M467">
            <v>74</v>
          </cell>
          <cell r="N467">
            <v>75</v>
          </cell>
          <cell r="O467">
            <v>83</v>
          </cell>
          <cell r="P467">
            <v>69</v>
          </cell>
          <cell r="Q467">
            <v>77</v>
          </cell>
          <cell r="R467">
            <v>91</v>
          </cell>
          <cell r="S467">
            <v>93</v>
          </cell>
          <cell r="T467">
            <v>94</v>
          </cell>
          <cell r="U467">
            <v>91</v>
          </cell>
          <cell r="V467">
            <v>85</v>
          </cell>
          <cell r="W467">
            <v>74</v>
          </cell>
          <cell r="X467">
            <v>80</v>
          </cell>
          <cell r="Y467">
            <v>83</v>
          </cell>
          <cell r="Z467">
            <v>91</v>
          </cell>
          <cell r="AA467">
            <v>80</v>
          </cell>
          <cell r="AB467">
            <v>78</v>
          </cell>
          <cell r="AC467">
            <v>84</v>
          </cell>
          <cell r="AD467">
            <v>80</v>
          </cell>
          <cell r="AE467">
            <v>78</v>
          </cell>
          <cell r="AF467">
            <v>80</v>
          </cell>
          <cell r="AG467">
            <v>85</v>
          </cell>
        </row>
        <row r="467">
          <cell r="AI467">
            <v>80.5806451612903</v>
          </cell>
        </row>
        <row r="468">
          <cell r="C468">
            <v>79</v>
          </cell>
          <cell r="D468">
            <v>77</v>
          </cell>
          <cell r="E468">
            <v>77</v>
          </cell>
          <cell r="F468">
            <v>79</v>
          </cell>
          <cell r="G468">
            <v>80</v>
          </cell>
          <cell r="H468">
            <v>68</v>
          </cell>
          <cell r="I468">
            <v>76</v>
          </cell>
          <cell r="J468">
            <v>81</v>
          </cell>
          <cell r="K468">
            <v>83</v>
          </cell>
          <cell r="L468">
            <v>75</v>
          </cell>
          <cell r="M468">
            <v>72</v>
          </cell>
          <cell r="N468">
            <v>75</v>
          </cell>
          <cell r="O468">
            <v>75</v>
          </cell>
          <cell r="P468">
            <v>77</v>
          </cell>
          <cell r="Q468">
            <v>83</v>
          </cell>
          <cell r="R468">
            <v>83</v>
          </cell>
          <cell r="S468">
            <v>78</v>
          </cell>
          <cell r="T468">
            <v>71</v>
          </cell>
          <cell r="U468">
            <v>73</v>
          </cell>
          <cell r="V468">
            <v>77</v>
          </cell>
          <cell r="W468">
            <v>71</v>
          </cell>
          <cell r="X468">
            <v>77</v>
          </cell>
          <cell r="Y468">
            <v>73</v>
          </cell>
          <cell r="Z468">
            <v>73</v>
          </cell>
          <cell r="AA468">
            <v>80</v>
          </cell>
          <cell r="AB468">
            <v>73</v>
          </cell>
          <cell r="AC468">
            <v>60</v>
          </cell>
          <cell r="AD468">
            <v>65</v>
          </cell>
          <cell r="AE468">
            <v>69</v>
          </cell>
          <cell r="AF468">
            <v>72</v>
          </cell>
          <cell r="AG468">
            <v>75</v>
          </cell>
        </row>
        <row r="468">
          <cell r="AI468">
            <v>75.0645161290323</v>
          </cell>
        </row>
        <row r="469">
          <cell r="C469">
            <v>79</v>
          </cell>
          <cell r="D469">
            <v>77</v>
          </cell>
          <cell r="E469">
            <v>78</v>
          </cell>
          <cell r="F469">
            <v>78</v>
          </cell>
          <cell r="G469">
            <v>69</v>
          </cell>
          <cell r="H469">
            <v>65</v>
          </cell>
          <cell r="I469">
            <v>64</v>
          </cell>
          <cell r="J469">
            <v>70</v>
          </cell>
          <cell r="K469">
            <v>65</v>
          </cell>
          <cell r="L469">
            <v>79</v>
          </cell>
          <cell r="M469">
            <v>76</v>
          </cell>
          <cell r="N469">
            <v>69</v>
          </cell>
          <cell r="O469">
            <v>63</v>
          </cell>
          <cell r="P469">
            <v>60</v>
          </cell>
          <cell r="Q469">
            <v>64</v>
          </cell>
          <cell r="R469">
            <v>58</v>
          </cell>
          <cell r="S469">
            <v>62</v>
          </cell>
          <cell r="T469">
            <v>68</v>
          </cell>
          <cell r="U469">
            <v>68</v>
          </cell>
          <cell r="V469">
            <v>63</v>
          </cell>
          <cell r="W469">
            <v>68</v>
          </cell>
          <cell r="X469">
            <v>80</v>
          </cell>
          <cell r="Y469">
            <v>72</v>
          </cell>
          <cell r="Z469">
            <v>69</v>
          </cell>
          <cell r="AA469">
            <v>85</v>
          </cell>
          <cell r="AB469">
            <v>74</v>
          </cell>
          <cell r="AC469">
            <v>83</v>
          </cell>
          <cell r="AD469">
            <v>79</v>
          </cell>
          <cell r="AE469">
            <v>72</v>
          </cell>
          <cell r="AF469">
            <v>64</v>
          </cell>
          <cell r="AG469" t="str">
            <v>M</v>
          </cell>
        </row>
        <row r="469">
          <cell r="AI469">
            <v>70.7</v>
          </cell>
        </row>
        <row r="470">
          <cell r="C470">
            <v>60</v>
          </cell>
          <cell r="D470">
            <v>64</v>
          </cell>
          <cell r="E470">
            <v>69</v>
          </cell>
          <cell r="F470">
            <v>56</v>
          </cell>
          <cell r="G470">
            <v>60</v>
          </cell>
          <cell r="H470">
            <v>54</v>
          </cell>
          <cell r="I470">
            <v>69</v>
          </cell>
          <cell r="J470">
            <v>71</v>
          </cell>
          <cell r="K470">
            <v>52</v>
          </cell>
          <cell r="L470">
            <v>53</v>
          </cell>
          <cell r="M470">
            <v>62</v>
          </cell>
          <cell r="N470">
            <v>63</v>
          </cell>
          <cell r="O470">
            <v>45</v>
          </cell>
          <cell r="P470">
            <v>44</v>
          </cell>
          <cell r="Q470">
            <v>52</v>
          </cell>
          <cell r="R470">
            <v>53</v>
          </cell>
          <cell r="S470">
            <v>49</v>
          </cell>
          <cell r="T470">
            <v>54</v>
          </cell>
          <cell r="U470">
            <v>61</v>
          </cell>
          <cell r="V470">
            <v>70</v>
          </cell>
          <cell r="W470">
            <v>75</v>
          </cell>
          <cell r="X470">
            <v>70</v>
          </cell>
          <cell r="Y470">
            <v>63</v>
          </cell>
          <cell r="Z470">
            <v>54</v>
          </cell>
          <cell r="AA470">
            <v>53</v>
          </cell>
          <cell r="AB470">
            <v>54</v>
          </cell>
          <cell r="AC470">
            <v>60</v>
          </cell>
          <cell r="AD470">
            <v>71</v>
          </cell>
          <cell r="AE470">
            <v>59</v>
          </cell>
          <cell r="AF470">
            <v>53</v>
          </cell>
          <cell r="AG470">
            <v>63</v>
          </cell>
        </row>
        <row r="470">
          <cell r="AI470">
            <v>59.2258064516129</v>
          </cell>
        </row>
        <row r="471">
          <cell r="C471">
            <v>59</v>
          </cell>
          <cell r="D471">
            <v>44</v>
          </cell>
          <cell r="E471">
            <v>51</v>
          </cell>
          <cell r="F471">
            <v>44</v>
          </cell>
          <cell r="G471">
            <v>52</v>
          </cell>
          <cell r="H471">
            <v>55</v>
          </cell>
          <cell r="I471">
            <v>57</v>
          </cell>
          <cell r="J471">
            <v>60</v>
          </cell>
          <cell r="K471">
            <v>40</v>
          </cell>
          <cell r="L471">
            <v>37</v>
          </cell>
          <cell r="M471">
            <v>26</v>
          </cell>
          <cell r="N471">
            <v>28</v>
          </cell>
          <cell r="O471">
            <v>20</v>
          </cell>
          <cell r="P471">
            <v>34</v>
          </cell>
          <cell r="Q471">
            <v>40</v>
          </cell>
          <cell r="R471">
            <v>47</v>
          </cell>
          <cell r="S471">
            <v>46</v>
          </cell>
          <cell r="T471">
            <v>38</v>
          </cell>
          <cell r="U471">
            <v>37</v>
          </cell>
          <cell r="V471">
            <v>38</v>
          </cell>
          <cell r="W471">
            <v>40</v>
          </cell>
          <cell r="X471">
            <v>52</v>
          </cell>
          <cell r="Y471">
            <v>43</v>
          </cell>
          <cell r="Z471">
            <v>38</v>
          </cell>
          <cell r="AA471">
            <v>51</v>
          </cell>
          <cell r="AB471">
            <v>44</v>
          </cell>
          <cell r="AC471">
            <v>41</v>
          </cell>
          <cell r="AD471">
            <v>41</v>
          </cell>
          <cell r="AE471">
            <v>45</v>
          </cell>
          <cell r="AF471">
            <v>40</v>
          </cell>
          <cell r="AG471" t="str">
            <v>M</v>
          </cell>
        </row>
        <row r="471">
          <cell r="AI471">
            <v>42.9333333333333</v>
          </cell>
        </row>
        <row r="472">
          <cell r="C472">
            <v>37</v>
          </cell>
          <cell r="D472">
            <v>40</v>
          </cell>
          <cell r="E472">
            <v>35</v>
          </cell>
          <cell r="F472">
            <v>30</v>
          </cell>
          <cell r="G472">
            <v>32</v>
          </cell>
          <cell r="H472">
            <v>40</v>
          </cell>
          <cell r="I472">
            <v>36</v>
          </cell>
          <cell r="J472">
            <v>38</v>
          </cell>
          <cell r="K472">
            <v>37</v>
          </cell>
          <cell r="L472">
            <v>13</v>
          </cell>
          <cell r="M472">
            <v>29</v>
          </cell>
          <cell r="N472">
            <v>22</v>
          </cell>
          <cell r="O472">
            <v>24</v>
          </cell>
          <cell r="P472">
            <v>38</v>
          </cell>
          <cell r="Q472">
            <v>42</v>
          </cell>
          <cell r="R472">
            <v>37</v>
          </cell>
          <cell r="S472">
            <v>38</v>
          </cell>
          <cell r="T472">
            <v>32</v>
          </cell>
          <cell r="U472">
            <v>39</v>
          </cell>
          <cell r="V472">
            <v>39</v>
          </cell>
          <cell r="W472">
            <v>39</v>
          </cell>
          <cell r="X472">
            <v>35</v>
          </cell>
          <cell r="Y472">
            <v>34</v>
          </cell>
          <cell r="Z472">
            <v>36</v>
          </cell>
          <cell r="AA472">
            <v>32</v>
          </cell>
          <cell r="AB472">
            <v>36</v>
          </cell>
          <cell r="AC472">
            <v>39</v>
          </cell>
          <cell r="AD472">
            <v>34</v>
          </cell>
          <cell r="AE472">
            <v>35</v>
          </cell>
          <cell r="AF472">
            <v>36</v>
          </cell>
          <cell r="AG472">
            <v>35</v>
          </cell>
        </row>
        <row r="472">
          <cell r="AI472">
            <v>34.4838709677419</v>
          </cell>
        </row>
        <row r="473">
          <cell r="C473">
            <v>34</v>
          </cell>
          <cell r="D473">
            <v>37</v>
          </cell>
          <cell r="E473">
            <v>37</v>
          </cell>
          <cell r="F473">
            <v>31</v>
          </cell>
          <cell r="G473">
            <v>38</v>
          </cell>
          <cell r="H473">
            <v>43</v>
          </cell>
          <cell r="I473">
            <v>37</v>
          </cell>
          <cell r="J473">
            <v>33</v>
          </cell>
          <cell r="K473">
            <v>32</v>
          </cell>
          <cell r="L473">
            <v>35</v>
          </cell>
          <cell r="M473">
            <v>32</v>
          </cell>
          <cell r="N473">
            <v>44</v>
          </cell>
          <cell r="O473">
            <v>42</v>
          </cell>
          <cell r="P473">
            <v>45</v>
          </cell>
          <cell r="Q473">
            <v>37</v>
          </cell>
          <cell r="R473">
            <v>25</v>
          </cell>
          <cell r="S473">
            <v>31</v>
          </cell>
          <cell r="T473">
            <v>28</v>
          </cell>
          <cell r="U473">
            <v>28</v>
          </cell>
          <cell r="V473">
            <v>27</v>
          </cell>
          <cell r="W473">
            <v>32</v>
          </cell>
          <cell r="X473">
            <v>29</v>
          </cell>
          <cell r="Y473">
            <v>5</v>
          </cell>
          <cell r="Z473">
            <v>6</v>
          </cell>
          <cell r="AA473">
            <v>17</v>
          </cell>
          <cell r="AB473">
            <v>25</v>
          </cell>
          <cell r="AC473">
            <v>25</v>
          </cell>
          <cell r="AD473">
            <v>33</v>
          </cell>
          <cell r="AE473">
            <v>34</v>
          </cell>
          <cell r="AF473">
            <v>34</v>
          </cell>
          <cell r="AG473">
            <v>34</v>
          </cell>
        </row>
        <row r="473">
          <cell r="AI473">
            <v>31.2903225806452</v>
          </cell>
        </row>
        <row r="474">
          <cell r="C474">
            <v>43</v>
          </cell>
          <cell r="D474">
            <v>46</v>
          </cell>
          <cell r="E474">
            <v>39</v>
          </cell>
          <cell r="F474">
            <v>37</v>
          </cell>
          <cell r="G474">
            <v>41</v>
          </cell>
          <cell r="H474">
            <v>46</v>
          </cell>
          <cell r="I474">
            <v>50</v>
          </cell>
          <cell r="J474">
            <v>45</v>
          </cell>
          <cell r="K474">
            <v>34</v>
          </cell>
          <cell r="L474">
            <v>39</v>
          </cell>
          <cell r="M474">
            <v>42</v>
          </cell>
          <cell r="N474">
            <v>42</v>
          </cell>
          <cell r="O474">
            <v>39</v>
          </cell>
          <cell r="P474">
            <v>38</v>
          </cell>
          <cell r="Q474">
            <v>24</v>
          </cell>
          <cell r="R474">
            <v>29</v>
          </cell>
          <cell r="S474">
            <v>34</v>
          </cell>
          <cell r="T474">
            <v>36</v>
          </cell>
          <cell r="U474">
            <v>40</v>
          </cell>
          <cell r="V474">
            <v>44</v>
          </cell>
          <cell r="W474">
            <v>45</v>
          </cell>
          <cell r="X474">
            <v>41</v>
          </cell>
          <cell r="Y474">
            <v>42</v>
          </cell>
          <cell r="Z474">
            <v>39</v>
          </cell>
          <cell r="AA474">
            <v>39</v>
          </cell>
          <cell r="AB474">
            <v>37</v>
          </cell>
          <cell r="AC474">
            <v>40</v>
          </cell>
          <cell r="AD474">
            <v>38</v>
          </cell>
          <cell r="AE474" t="str">
            <v>M</v>
          </cell>
          <cell r="AF474" t="str">
            <v>M</v>
          </cell>
          <cell r="AG474" t="str">
            <v>M</v>
          </cell>
        </row>
        <row r="474">
          <cell r="AI474">
            <v>39.6071428571429</v>
          </cell>
        </row>
        <row r="475">
          <cell r="C475">
            <v>42</v>
          </cell>
          <cell r="D475">
            <v>46</v>
          </cell>
          <cell r="E475">
            <v>42</v>
          </cell>
          <cell r="F475">
            <v>47</v>
          </cell>
          <cell r="G475">
            <v>42</v>
          </cell>
          <cell r="H475">
            <v>60</v>
          </cell>
          <cell r="I475">
            <v>72</v>
          </cell>
          <cell r="J475">
            <v>72</v>
          </cell>
          <cell r="K475">
            <v>33</v>
          </cell>
          <cell r="L475">
            <v>27</v>
          </cell>
          <cell r="M475">
            <v>32</v>
          </cell>
          <cell r="N475">
            <v>42</v>
          </cell>
          <cell r="O475">
            <v>36</v>
          </cell>
          <cell r="P475">
            <v>34</v>
          </cell>
          <cell r="Q475">
            <v>36</v>
          </cell>
          <cell r="R475">
            <v>38</v>
          </cell>
          <cell r="S475">
            <v>40</v>
          </cell>
          <cell r="T475">
            <v>41</v>
          </cell>
          <cell r="U475">
            <v>45</v>
          </cell>
          <cell r="V475">
            <v>49</v>
          </cell>
          <cell r="W475">
            <v>49</v>
          </cell>
          <cell r="X475">
            <v>54</v>
          </cell>
          <cell r="Y475">
            <v>56</v>
          </cell>
          <cell r="Z475">
            <v>57</v>
          </cell>
          <cell r="AA475">
            <v>49</v>
          </cell>
          <cell r="AB475">
            <v>52</v>
          </cell>
          <cell r="AC475">
            <v>50</v>
          </cell>
          <cell r="AD475">
            <v>46</v>
          </cell>
          <cell r="AE475">
            <v>40</v>
          </cell>
          <cell r="AF475">
            <v>34</v>
          </cell>
          <cell r="AG475">
            <v>40</v>
          </cell>
        </row>
        <row r="475">
          <cell r="AI475">
            <v>45.258064516129</v>
          </cell>
        </row>
        <row r="476">
          <cell r="C476">
            <v>51</v>
          </cell>
          <cell r="D476">
            <v>36</v>
          </cell>
          <cell r="E476">
            <v>37</v>
          </cell>
          <cell r="F476">
            <v>44</v>
          </cell>
          <cell r="G476">
            <v>46</v>
          </cell>
          <cell r="H476">
            <v>54</v>
          </cell>
          <cell r="I476">
            <v>54</v>
          </cell>
          <cell r="J476">
            <v>44</v>
          </cell>
          <cell r="K476">
            <v>72</v>
          </cell>
          <cell r="L476">
            <v>73</v>
          </cell>
          <cell r="M476">
            <v>53</v>
          </cell>
          <cell r="N476">
            <v>56</v>
          </cell>
          <cell r="O476">
            <v>51</v>
          </cell>
          <cell r="P476">
            <v>49</v>
          </cell>
          <cell r="Q476">
            <v>55</v>
          </cell>
          <cell r="R476">
            <v>61</v>
          </cell>
          <cell r="S476">
            <v>64</v>
          </cell>
          <cell r="T476">
            <v>76</v>
          </cell>
          <cell r="U476">
            <v>73</v>
          </cell>
          <cell r="V476">
            <v>81</v>
          </cell>
          <cell r="W476">
            <v>68</v>
          </cell>
          <cell r="X476">
            <v>42</v>
          </cell>
          <cell r="Y476">
            <v>47</v>
          </cell>
          <cell r="Z476">
            <v>52</v>
          </cell>
          <cell r="AA476">
            <v>50</v>
          </cell>
          <cell r="AB476">
            <v>63</v>
          </cell>
          <cell r="AC476">
            <v>67</v>
          </cell>
          <cell r="AD476">
            <v>64</v>
          </cell>
          <cell r="AE476">
            <v>74</v>
          </cell>
          <cell r="AF476">
            <v>48</v>
          </cell>
          <cell r="AG476" t="str">
            <v>M</v>
          </cell>
        </row>
        <row r="476">
          <cell r="AI476">
            <v>56.8333333333333</v>
          </cell>
        </row>
        <row r="477">
          <cell r="C477">
            <v>58</v>
          </cell>
          <cell r="D477">
            <v>52</v>
          </cell>
          <cell r="E477">
            <v>50</v>
          </cell>
          <cell r="F477">
            <v>54</v>
          </cell>
          <cell r="G477">
            <v>58</v>
          </cell>
          <cell r="H477">
            <v>76</v>
          </cell>
          <cell r="I477">
            <v>67</v>
          </cell>
          <cell r="J477">
            <v>67</v>
          </cell>
          <cell r="K477">
            <v>83</v>
          </cell>
          <cell r="L477">
            <v>85</v>
          </cell>
          <cell r="M477">
            <v>86</v>
          </cell>
          <cell r="N477">
            <v>52</v>
          </cell>
          <cell r="O477">
            <v>63</v>
          </cell>
          <cell r="P477">
            <v>83</v>
          </cell>
          <cell r="Q477">
            <v>64</v>
          </cell>
          <cell r="R477">
            <v>83</v>
          </cell>
          <cell r="S477">
            <v>88</v>
          </cell>
          <cell r="T477">
            <v>70</v>
          </cell>
          <cell r="U477">
            <v>66</v>
          </cell>
          <cell r="V477">
            <v>65</v>
          </cell>
          <cell r="W477">
            <v>87</v>
          </cell>
          <cell r="X477">
            <v>71</v>
          </cell>
          <cell r="Y477">
            <v>48</v>
          </cell>
          <cell r="Z477">
            <v>53</v>
          </cell>
          <cell r="AA477">
            <v>56</v>
          </cell>
          <cell r="AB477">
            <v>85</v>
          </cell>
          <cell r="AC477">
            <v>86</v>
          </cell>
          <cell r="AD477">
            <v>87</v>
          </cell>
          <cell r="AE477">
            <v>89</v>
          </cell>
          <cell r="AF477">
            <v>83</v>
          </cell>
          <cell r="AG477">
            <v>85</v>
          </cell>
        </row>
        <row r="477">
          <cell r="AI477">
            <v>70.9677419354839</v>
          </cell>
        </row>
        <row r="478">
          <cell r="C478">
            <v>83</v>
          </cell>
          <cell r="D478">
            <v>80</v>
          </cell>
          <cell r="E478">
            <v>79</v>
          </cell>
          <cell r="F478">
            <v>72</v>
          </cell>
          <cell r="G478">
            <v>79</v>
          </cell>
          <cell r="H478">
            <v>86</v>
          </cell>
          <cell r="I478">
            <v>92</v>
          </cell>
          <cell r="J478">
            <v>83</v>
          </cell>
          <cell r="K478">
            <v>66</v>
          </cell>
          <cell r="L478">
            <v>66</v>
          </cell>
          <cell r="M478">
            <v>82</v>
          </cell>
          <cell r="N478">
            <v>93</v>
          </cell>
          <cell r="O478">
            <v>92</v>
          </cell>
          <cell r="P478">
            <v>101</v>
          </cell>
          <cell r="Q478">
            <v>80</v>
          </cell>
          <cell r="R478">
            <v>86</v>
          </cell>
          <cell r="S478">
            <v>88</v>
          </cell>
          <cell r="T478">
            <v>96</v>
          </cell>
          <cell r="U478">
            <v>91</v>
          </cell>
          <cell r="V478">
            <v>78</v>
          </cell>
          <cell r="W478">
            <v>85</v>
          </cell>
          <cell r="X478">
            <v>75</v>
          </cell>
          <cell r="Y478">
            <v>82</v>
          </cell>
          <cell r="Z478">
            <v>88</v>
          </cell>
          <cell r="AA478">
            <v>79</v>
          </cell>
          <cell r="AB478">
            <v>79</v>
          </cell>
          <cell r="AC478">
            <v>74</v>
          </cell>
          <cell r="AD478">
            <v>85</v>
          </cell>
          <cell r="AE478">
            <v>81</v>
          </cell>
          <cell r="AF478">
            <v>77</v>
          </cell>
          <cell r="AG478" t="str">
            <v>M</v>
          </cell>
        </row>
        <row r="478">
          <cell r="AI478">
            <v>82.6</v>
          </cell>
        </row>
        <row r="479">
          <cell r="C479">
            <v>75</v>
          </cell>
          <cell r="D479">
            <v>83</v>
          </cell>
          <cell r="E479">
            <v>84</v>
          </cell>
          <cell r="F479">
            <v>76</v>
          </cell>
          <cell r="G479">
            <v>76</v>
          </cell>
          <cell r="H479">
            <v>78</v>
          </cell>
          <cell r="I479">
            <v>83</v>
          </cell>
          <cell r="J479">
            <v>87</v>
          </cell>
          <cell r="K479">
            <v>89</v>
          </cell>
          <cell r="L479">
            <v>91</v>
          </cell>
          <cell r="M479">
            <v>91</v>
          </cell>
          <cell r="N479">
            <v>88</v>
          </cell>
          <cell r="O479">
            <v>73</v>
          </cell>
          <cell r="P479">
            <v>69</v>
          </cell>
          <cell r="Q479">
            <v>65</v>
          </cell>
          <cell r="R479">
            <v>71</v>
          </cell>
          <cell r="S479">
            <v>90</v>
          </cell>
          <cell r="T479">
            <v>89</v>
          </cell>
          <cell r="U479">
            <v>92</v>
          </cell>
          <cell r="V479">
            <v>94</v>
          </cell>
          <cell r="W479">
            <v>88</v>
          </cell>
          <cell r="X479">
            <v>90</v>
          </cell>
          <cell r="Y479">
            <v>91</v>
          </cell>
          <cell r="Z479">
            <v>89</v>
          </cell>
          <cell r="AA479">
            <v>84</v>
          </cell>
          <cell r="AB479">
            <v>79</v>
          </cell>
          <cell r="AC479">
            <v>77</v>
          </cell>
          <cell r="AD479">
            <v>79</v>
          </cell>
          <cell r="AE479">
            <v>88</v>
          </cell>
          <cell r="AF479">
            <v>82</v>
          </cell>
          <cell r="AG479">
            <v>83</v>
          </cell>
        </row>
        <row r="479">
          <cell r="AI479">
            <v>83.0322580645161</v>
          </cell>
        </row>
        <row r="480">
          <cell r="C480">
            <v>88</v>
          </cell>
          <cell r="D480">
            <v>91</v>
          </cell>
          <cell r="E480">
            <v>93</v>
          </cell>
          <cell r="F480">
            <v>78</v>
          </cell>
          <cell r="G480">
            <v>73</v>
          </cell>
          <cell r="H480">
            <v>84</v>
          </cell>
          <cell r="I480">
            <v>84</v>
          </cell>
          <cell r="J480">
            <v>73</v>
          </cell>
          <cell r="K480">
            <v>78</v>
          </cell>
          <cell r="L480">
            <v>76</v>
          </cell>
          <cell r="M480">
            <v>79</v>
          </cell>
          <cell r="N480">
            <v>79</v>
          </cell>
          <cell r="O480">
            <v>78</v>
          </cell>
          <cell r="P480">
            <v>78</v>
          </cell>
          <cell r="Q480">
            <v>89</v>
          </cell>
          <cell r="R480">
            <v>81</v>
          </cell>
          <cell r="S480">
            <v>81</v>
          </cell>
          <cell r="T480">
            <v>76</v>
          </cell>
          <cell r="U480">
            <v>77</v>
          </cell>
          <cell r="V480">
            <v>77</v>
          </cell>
          <cell r="W480">
            <v>84</v>
          </cell>
          <cell r="X480">
            <v>76</v>
          </cell>
          <cell r="Y480">
            <v>69</v>
          </cell>
          <cell r="Z480">
            <v>68</v>
          </cell>
          <cell r="AA480">
            <v>65</v>
          </cell>
          <cell r="AB480">
            <v>63</v>
          </cell>
          <cell r="AC480">
            <v>66</v>
          </cell>
          <cell r="AD480">
            <v>68</v>
          </cell>
          <cell r="AE480">
            <v>75</v>
          </cell>
          <cell r="AF480">
            <v>77</v>
          </cell>
          <cell r="AG480">
            <v>68</v>
          </cell>
        </row>
        <row r="480">
          <cell r="AI480">
            <v>77.1612903225806</v>
          </cell>
        </row>
        <row r="481">
          <cell r="C481">
            <v>76</v>
          </cell>
          <cell r="D481">
            <v>66</v>
          </cell>
          <cell r="E481">
            <v>67</v>
          </cell>
          <cell r="F481">
            <v>73</v>
          </cell>
          <cell r="G481">
            <v>83</v>
          </cell>
          <cell r="H481">
            <v>83</v>
          </cell>
          <cell r="I481">
            <v>71</v>
          </cell>
          <cell r="J481">
            <v>73</v>
          </cell>
          <cell r="K481">
            <v>74</v>
          </cell>
          <cell r="L481">
            <v>72</v>
          </cell>
          <cell r="M481">
            <v>78</v>
          </cell>
          <cell r="N481">
            <v>75</v>
          </cell>
          <cell r="O481">
            <v>67</v>
          </cell>
          <cell r="P481">
            <v>69</v>
          </cell>
          <cell r="Q481">
            <v>72</v>
          </cell>
          <cell r="R481">
            <v>70</v>
          </cell>
          <cell r="S481">
            <v>73</v>
          </cell>
          <cell r="T481">
            <v>67</v>
          </cell>
          <cell r="U481">
            <v>66</v>
          </cell>
          <cell r="V481">
            <v>61</v>
          </cell>
          <cell r="W481">
            <v>65</v>
          </cell>
          <cell r="X481">
            <v>66</v>
          </cell>
          <cell r="Y481">
            <v>73</v>
          </cell>
          <cell r="Z481">
            <v>64</v>
          </cell>
          <cell r="AA481">
            <v>69</v>
          </cell>
          <cell r="AB481">
            <v>80</v>
          </cell>
          <cell r="AC481">
            <v>83</v>
          </cell>
          <cell r="AD481">
            <v>79</v>
          </cell>
          <cell r="AE481">
            <v>66</v>
          </cell>
          <cell r="AF481">
            <v>64</v>
          </cell>
          <cell r="AG481" t="str">
            <v>M</v>
          </cell>
        </row>
        <row r="481">
          <cell r="AI481">
            <v>71.5</v>
          </cell>
        </row>
        <row r="482">
          <cell r="C482">
            <v>71</v>
          </cell>
          <cell r="D482">
            <v>55</v>
          </cell>
          <cell r="E482">
            <v>52</v>
          </cell>
          <cell r="F482">
            <v>68</v>
          </cell>
          <cell r="G482">
            <v>68</v>
          </cell>
          <cell r="H482">
            <v>52</v>
          </cell>
          <cell r="I482">
            <v>46</v>
          </cell>
          <cell r="J482">
            <v>52</v>
          </cell>
          <cell r="K482">
            <v>57</v>
          </cell>
          <cell r="L482">
            <v>43</v>
          </cell>
          <cell r="M482">
            <v>48</v>
          </cell>
          <cell r="N482">
            <v>58</v>
          </cell>
          <cell r="O482">
            <v>66</v>
          </cell>
          <cell r="P482">
            <v>63</v>
          </cell>
          <cell r="Q482">
            <v>71</v>
          </cell>
          <cell r="R482">
            <v>61</v>
          </cell>
          <cell r="S482">
            <v>56</v>
          </cell>
          <cell r="T482">
            <v>62</v>
          </cell>
          <cell r="U482">
            <v>54</v>
          </cell>
          <cell r="V482">
            <v>55</v>
          </cell>
          <cell r="W482">
            <v>44</v>
          </cell>
          <cell r="X482">
            <v>55</v>
          </cell>
          <cell r="Y482">
            <v>47</v>
          </cell>
          <cell r="Z482">
            <v>44</v>
          </cell>
          <cell r="AA482">
            <v>51</v>
          </cell>
          <cell r="AB482">
            <v>52</v>
          </cell>
          <cell r="AC482">
            <v>52</v>
          </cell>
          <cell r="AD482">
            <v>44</v>
          </cell>
          <cell r="AE482">
            <v>48</v>
          </cell>
          <cell r="AF482">
            <v>63</v>
          </cell>
          <cell r="AG482">
            <v>50</v>
          </cell>
        </row>
        <row r="482">
          <cell r="AI482">
            <v>55.0967741935484</v>
          </cell>
        </row>
        <row r="483">
          <cell r="C483">
            <v>56</v>
          </cell>
          <cell r="D483">
            <v>64</v>
          </cell>
          <cell r="E483">
            <v>73</v>
          </cell>
          <cell r="F483">
            <v>66</v>
          </cell>
          <cell r="G483">
            <v>46</v>
          </cell>
          <cell r="H483">
            <v>46</v>
          </cell>
          <cell r="I483">
            <v>50</v>
          </cell>
          <cell r="J483">
            <v>56</v>
          </cell>
          <cell r="K483">
            <v>39</v>
          </cell>
          <cell r="L483">
            <v>38</v>
          </cell>
          <cell r="M483">
            <v>44</v>
          </cell>
          <cell r="N483">
            <v>56</v>
          </cell>
          <cell r="O483">
            <v>50</v>
          </cell>
          <cell r="P483">
            <v>50</v>
          </cell>
          <cell r="Q483">
            <v>56</v>
          </cell>
          <cell r="R483">
            <v>54</v>
          </cell>
          <cell r="S483">
            <v>60</v>
          </cell>
          <cell r="T483">
            <v>41</v>
          </cell>
          <cell r="U483">
            <v>46</v>
          </cell>
          <cell r="V483">
            <v>29</v>
          </cell>
          <cell r="W483">
            <v>32</v>
          </cell>
          <cell r="X483">
            <v>50</v>
          </cell>
          <cell r="Y483">
            <v>53</v>
          </cell>
          <cell r="Z483">
            <v>41</v>
          </cell>
          <cell r="AA483">
            <v>40</v>
          </cell>
          <cell r="AB483">
            <v>41</v>
          </cell>
          <cell r="AC483">
            <v>41</v>
          </cell>
          <cell r="AD483">
            <v>47</v>
          </cell>
          <cell r="AE483">
            <v>46</v>
          </cell>
          <cell r="AF483">
            <v>40</v>
          </cell>
          <cell r="AG483" t="str">
            <v>M</v>
          </cell>
        </row>
        <row r="483">
          <cell r="AI483">
            <v>48.3666666666667</v>
          </cell>
        </row>
        <row r="484">
          <cell r="C484">
            <v>34</v>
          </cell>
          <cell r="D484">
            <v>31</v>
          </cell>
          <cell r="E484">
            <v>37</v>
          </cell>
          <cell r="F484">
            <v>32</v>
          </cell>
          <cell r="G484">
            <v>34</v>
          </cell>
          <cell r="H484">
            <v>37</v>
          </cell>
          <cell r="I484">
            <v>41</v>
          </cell>
          <cell r="J484">
            <v>48</v>
          </cell>
          <cell r="K484">
            <v>53</v>
          </cell>
          <cell r="L484">
            <v>40</v>
          </cell>
          <cell r="M484">
            <v>46</v>
          </cell>
          <cell r="N484">
            <v>39</v>
          </cell>
          <cell r="O484">
            <v>34</v>
          </cell>
          <cell r="P484">
            <v>35</v>
          </cell>
          <cell r="Q484">
            <v>35</v>
          </cell>
          <cell r="R484">
            <v>31</v>
          </cell>
          <cell r="S484">
            <v>24</v>
          </cell>
          <cell r="T484">
            <v>30</v>
          </cell>
          <cell r="U484">
            <v>36</v>
          </cell>
          <cell r="V484">
            <v>36</v>
          </cell>
          <cell r="W484">
            <v>37</v>
          </cell>
          <cell r="X484">
            <v>37</v>
          </cell>
          <cell r="Y484">
            <v>37</v>
          </cell>
          <cell r="Z484">
            <v>40</v>
          </cell>
          <cell r="AA484">
            <v>35</v>
          </cell>
          <cell r="AB484">
            <v>29</v>
          </cell>
          <cell r="AC484">
            <v>36</v>
          </cell>
          <cell r="AD484">
            <v>36</v>
          </cell>
          <cell r="AE484">
            <v>30</v>
          </cell>
          <cell r="AF484">
            <v>36</v>
          </cell>
          <cell r="AG484">
            <v>36</v>
          </cell>
        </row>
        <row r="484">
          <cell r="AI484">
            <v>36.1935483870968</v>
          </cell>
        </row>
        <row r="485">
          <cell r="C485">
            <v>7</v>
          </cell>
          <cell r="D485">
            <v>22</v>
          </cell>
          <cell r="E485">
            <v>28</v>
          </cell>
          <cell r="F485">
            <v>17</v>
          </cell>
          <cell r="G485">
            <v>-2</v>
          </cell>
          <cell r="H485">
            <v>0</v>
          </cell>
          <cell r="I485">
            <v>12</v>
          </cell>
          <cell r="J485">
            <v>16</v>
          </cell>
          <cell r="K485">
            <v>6</v>
          </cell>
          <cell r="L485">
            <v>12</v>
          </cell>
          <cell r="M485">
            <v>32</v>
          </cell>
          <cell r="N485">
            <v>38</v>
          </cell>
          <cell r="O485">
            <v>18</v>
          </cell>
          <cell r="P485">
            <v>20</v>
          </cell>
          <cell r="Q485">
            <v>34</v>
          </cell>
          <cell r="R485">
            <v>43</v>
          </cell>
          <cell r="S485">
            <v>38</v>
          </cell>
          <cell r="T485">
            <v>35</v>
          </cell>
          <cell r="U485">
            <v>36</v>
          </cell>
          <cell r="V485">
            <v>34</v>
          </cell>
          <cell r="W485">
            <v>29</v>
          </cell>
          <cell r="X485">
            <v>28</v>
          </cell>
          <cell r="Y485">
            <v>29</v>
          </cell>
          <cell r="Z485">
            <v>29</v>
          </cell>
          <cell r="AA485">
            <v>25</v>
          </cell>
          <cell r="AB485">
            <v>18</v>
          </cell>
          <cell r="AC485">
            <v>16</v>
          </cell>
          <cell r="AD485">
            <v>28</v>
          </cell>
          <cell r="AE485">
            <v>45</v>
          </cell>
          <cell r="AF485">
            <v>53</v>
          </cell>
          <cell r="AG485">
            <v>54</v>
          </cell>
        </row>
        <row r="485">
          <cell r="AI485">
            <v>25.8064516129032</v>
          </cell>
        </row>
        <row r="486">
          <cell r="C486">
            <v>32</v>
          </cell>
          <cell r="D486">
            <v>25</v>
          </cell>
          <cell r="E486">
            <v>27</v>
          </cell>
          <cell r="F486">
            <v>19</v>
          </cell>
          <cell r="G486">
            <v>8</v>
          </cell>
          <cell r="H486">
            <v>7</v>
          </cell>
          <cell r="I486">
            <v>25</v>
          </cell>
          <cell r="J486">
            <v>21</v>
          </cell>
          <cell r="K486">
            <v>18</v>
          </cell>
          <cell r="L486">
            <v>19</v>
          </cell>
          <cell r="M486">
            <v>20</v>
          </cell>
          <cell r="N486">
            <v>14</v>
          </cell>
          <cell r="O486">
            <v>18</v>
          </cell>
          <cell r="P486">
            <v>37</v>
          </cell>
          <cell r="Q486">
            <v>25</v>
          </cell>
          <cell r="R486">
            <v>35</v>
          </cell>
          <cell r="S486">
            <v>34</v>
          </cell>
          <cell r="T486">
            <v>42</v>
          </cell>
          <cell r="U486">
            <v>38</v>
          </cell>
          <cell r="V486">
            <v>33</v>
          </cell>
          <cell r="W486">
            <v>30</v>
          </cell>
          <cell r="X486">
            <v>44</v>
          </cell>
          <cell r="Y486">
            <v>28</v>
          </cell>
          <cell r="Z486">
            <v>23</v>
          </cell>
          <cell r="AA486">
            <v>25</v>
          </cell>
          <cell r="AB486">
            <v>49</v>
          </cell>
          <cell r="AC486">
            <v>35</v>
          </cell>
          <cell r="AD486">
            <v>43</v>
          </cell>
          <cell r="AE486">
            <v>45</v>
          </cell>
          <cell r="AF486" t="str">
            <v>M</v>
          </cell>
          <cell r="AG486" t="str">
            <v>M</v>
          </cell>
        </row>
        <row r="486">
          <cell r="AI486">
            <v>28.2413793103448</v>
          </cell>
        </row>
        <row r="487">
          <cell r="C487">
            <v>44</v>
          </cell>
          <cell r="D487">
            <v>42</v>
          </cell>
          <cell r="E487">
            <v>29</v>
          </cell>
          <cell r="F487">
            <v>33</v>
          </cell>
          <cell r="G487">
            <v>42</v>
          </cell>
          <cell r="H487">
            <v>50</v>
          </cell>
          <cell r="I487">
            <v>43</v>
          </cell>
          <cell r="J487">
            <v>52</v>
          </cell>
          <cell r="K487">
            <v>40</v>
          </cell>
          <cell r="L487">
            <v>41</v>
          </cell>
          <cell r="M487">
            <v>45</v>
          </cell>
          <cell r="N487">
            <v>54</v>
          </cell>
          <cell r="O487">
            <v>28</v>
          </cell>
          <cell r="P487">
            <v>26</v>
          </cell>
          <cell r="Q487">
            <v>30</v>
          </cell>
          <cell r="R487">
            <v>36</v>
          </cell>
          <cell r="S487">
            <v>40</v>
          </cell>
          <cell r="T487">
            <v>41</v>
          </cell>
          <cell r="U487">
            <v>39</v>
          </cell>
          <cell r="V487">
            <v>26</v>
          </cell>
          <cell r="W487">
            <v>31</v>
          </cell>
          <cell r="X487">
            <v>46</v>
          </cell>
          <cell r="Y487">
            <v>62</v>
          </cell>
          <cell r="Z487">
            <v>64</v>
          </cell>
          <cell r="AA487">
            <v>61</v>
          </cell>
          <cell r="AB487">
            <v>48</v>
          </cell>
          <cell r="AC487">
            <v>40</v>
          </cell>
          <cell r="AD487">
            <v>51</v>
          </cell>
          <cell r="AE487">
            <v>54</v>
          </cell>
          <cell r="AF487">
            <v>46</v>
          </cell>
          <cell r="AG487">
            <v>44</v>
          </cell>
        </row>
        <row r="487">
          <cell r="AI487">
            <v>42.8387096774194</v>
          </cell>
        </row>
        <row r="488">
          <cell r="C488">
            <v>44</v>
          </cell>
          <cell r="D488">
            <v>55</v>
          </cell>
          <cell r="E488">
            <v>56</v>
          </cell>
          <cell r="F488">
            <v>66</v>
          </cell>
          <cell r="G488">
            <v>70</v>
          </cell>
          <cell r="H488">
            <v>56</v>
          </cell>
          <cell r="I488">
            <v>56</v>
          </cell>
          <cell r="J488">
            <v>53</v>
          </cell>
          <cell r="K488">
            <v>56</v>
          </cell>
          <cell r="L488">
            <v>50</v>
          </cell>
          <cell r="M488">
            <v>47</v>
          </cell>
          <cell r="N488">
            <v>54</v>
          </cell>
          <cell r="O488">
            <v>73</v>
          </cell>
          <cell r="P488">
            <v>50</v>
          </cell>
          <cell r="Q488">
            <v>44</v>
          </cell>
          <cell r="R488">
            <v>61</v>
          </cell>
          <cell r="S488">
            <v>73</v>
          </cell>
          <cell r="T488">
            <v>49</v>
          </cell>
          <cell r="U488">
            <v>51</v>
          </cell>
          <cell r="V488">
            <v>52</v>
          </cell>
          <cell r="W488">
            <v>51</v>
          </cell>
          <cell r="X488">
            <v>46</v>
          </cell>
          <cell r="Y488">
            <v>42</v>
          </cell>
          <cell r="Z488">
            <v>51</v>
          </cell>
          <cell r="AA488">
            <v>66</v>
          </cell>
          <cell r="AB488">
            <v>54</v>
          </cell>
          <cell r="AC488">
            <v>42</v>
          </cell>
          <cell r="AD488">
            <v>57</v>
          </cell>
          <cell r="AE488">
            <v>63</v>
          </cell>
          <cell r="AF488">
            <v>59</v>
          </cell>
          <cell r="AG488" t="str">
            <v>M</v>
          </cell>
        </row>
        <row r="488">
          <cell r="AI488">
            <v>54.9</v>
          </cell>
        </row>
        <row r="489">
          <cell r="C489">
            <v>63</v>
          </cell>
          <cell r="D489">
            <v>66</v>
          </cell>
          <cell r="E489">
            <v>64</v>
          </cell>
          <cell r="F489">
            <v>60</v>
          </cell>
          <cell r="G489">
            <v>69</v>
          </cell>
          <cell r="H489">
            <v>61</v>
          </cell>
          <cell r="I489">
            <v>67</v>
          </cell>
          <cell r="J489">
            <v>81</v>
          </cell>
          <cell r="K489">
            <v>61</v>
          </cell>
          <cell r="L489">
            <v>67</v>
          </cell>
          <cell r="M489">
            <v>65</v>
          </cell>
          <cell r="N489">
            <v>78</v>
          </cell>
          <cell r="O489">
            <v>73</v>
          </cell>
          <cell r="P489">
            <v>66</v>
          </cell>
          <cell r="Q489">
            <v>81</v>
          </cell>
          <cell r="R489">
            <v>62</v>
          </cell>
          <cell r="S489">
            <v>56</v>
          </cell>
          <cell r="T489">
            <v>62</v>
          </cell>
          <cell r="U489">
            <v>69</v>
          </cell>
          <cell r="V489">
            <v>71</v>
          </cell>
          <cell r="W489">
            <v>73</v>
          </cell>
          <cell r="X489">
            <v>66</v>
          </cell>
          <cell r="Y489">
            <v>58</v>
          </cell>
          <cell r="Z489">
            <v>54</v>
          </cell>
          <cell r="AA489">
            <v>57</v>
          </cell>
          <cell r="AB489">
            <v>81</v>
          </cell>
          <cell r="AC489">
            <v>84</v>
          </cell>
          <cell r="AD489">
            <v>87</v>
          </cell>
          <cell r="AE489">
            <v>89</v>
          </cell>
          <cell r="AF489">
            <v>89</v>
          </cell>
          <cell r="AG489">
            <v>90</v>
          </cell>
        </row>
        <row r="489">
          <cell r="AI489">
            <v>70</v>
          </cell>
        </row>
        <row r="490">
          <cell r="C490">
            <v>92</v>
          </cell>
          <cell r="D490">
            <v>72</v>
          </cell>
          <cell r="E490">
            <v>67</v>
          </cell>
          <cell r="F490">
            <v>74</v>
          </cell>
          <cell r="G490">
            <v>89</v>
          </cell>
          <cell r="H490">
            <v>91</v>
          </cell>
          <cell r="I490">
            <v>93</v>
          </cell>
          <cell r="J490">
            <v>63</v>
          </cell>
          <cell r="K490">
            <v>62</v>
          </cell>
          <cell r="L490">
            <v>70</v>
          </cell>
          <cell r="M490">
            <v>85</v>
          </cell>
          <cell r="N490">
            <v>89</v>
          </cell>
          <cell r="O490">
            <v>94</v>
          </cell>
          <cell r="P490">
            <v>94</v>
          </cell>
          <cell r="Q490">
            <v>88</v>
          </cell>
          <cell r="R490">
            <v>75</v>
          </cell>
          <cell r="S490">
            <v>71</v>
          </cell>
          <cell r="T490">
            <v>91</v>
          </cell>
          <cell r="U490">
            <v>93</v>
          </cell>
          <cell r="V490">
            <v>93</v>
          </cell>
          <cell r="W490">
            <v>101</v>
          </cell>
          <cell r="X490">
            <v>96</v>
          </cell>
          <cell r="Y490">
            <v>73</v>
          </cell>
          <cell r="Z490">
            <v>91</v>
          </cell>
          <cell r="AA490">
            <v>100</v>
          </cell>
          <cell r="AB490">
            <v>71</v>
          </cell>
          <cell r="AC490">
            <v>73</v>
          </cell>
          <cell r="AD490">
            <v>82</v>
          </cell>
          <cell r="AE490">
            <v>65</v>
          </cell>
          <cell r="AF490">
            <v>67</v>
          </cell>
          <cell r="AG490" t="str">
            <v>M</v>
          </cell>
        </row>
        <row r="490">
          <cell r="AI490">
            <v>82.1666666666667</v>
          </cell>
        </row>
        <row r="491">
          <cell r="C491">
            <v>69</v>
          </cell>
          <cell r="D491">
            <v>77</v>
          </cell>
          <cell r="E491">
            <v>83</v>
          </cell>
          <cell r="F491">
            <v>85</v>
          </cell>
          <cell r="G491">
            <v>90</v>
          </cell>
          <cell r="H491">
            <v>99</v>
          </cell>
          <cell r="I491">
            <v>96</v>
          </cell>
          <cell r="J491">
            <v>97</v>
          </cell>
          <cell r="K491">
            <v>95</v>
          </cell>
          <cell r="L491">
            <v>83</v>
          </cell>
          <cell r="M491">
            <v>84</v>
          </cell>
          <cell r="N491">
            <v>73</v>
          </cell>
          <cell r="O491">
            <v>93</v>
          </cell>
          <cell r="P491">
            <v>92</v>
          </cell>
          <cell r="Q491">
            <v>87</v>
          </cell>
          <cell r="R491">
            <v>87</v>
          </cell>
          <cell r="S491">
            <v>82</v>
          </cell>
          <cell r="T491">
            <v>81</v>
          </cell>
          <cell r="U491">
            <v>80</v>
          </cell>
          <cell r="V491">
            <v>81</v>
          </cell>
          <cell r="W491">
            <v>72</v>
          </cell>
          <cell r="X491">
            <v>77</v>
          </cell>
          <cell r="Y491">
            <v>80</v>
          </cell>
          <cell r="Z491">
            <v>86</v>
          </cell>
          <cell r="AA491">
            <v>79</v>
          </cell>
          <cell r="AB491">
            <v>78</v>
          </cell>
          <cell r="AC491">
            <v>90</v>
          </cell>
          <cell r="AD491">
            <v>96</v>
          </cell>
          <cell r="AE491">
            <v>92</v>
          </cell>
          <cell r="AF491">
            <v>91</v>
          </cell>
          <cell r="AG491">
            <v>86</v>
          </cell>
        </row>
        <row r="491">
          <cell r="AI491">
            <v>85.1935483870968</v>
          </cell>
        </row>
        <row r="492">
          <cell r="C492">
            <v>103</v>
          </cell>
          <cell r="D492">
            <v>99</v>
          </cell>
          <cell r="E492">
            <v>100</v>
          </cell>
          <cell r="F492">
            <v>98</v>
          </cell>
          <cell r="G492">
            <v>85</v>
          </cell>
          <cell r="H492">
            <v>91</v>
          </cell>
          <cell r="I492">
            <v>91</v>
          </cell>
          <cell r="J492">
            <v>86</v>
          </cell>
          <cell r="K492">
            <v>79</v>
          </cell>
          <cell r="L492">
            <v>80</v>
          </cell>
          <cell r="M492">
            <v>92</v>
          </cell>
          <cell r="N492">
            <v>94</v>
          </cell>
          <cell r="O492">
            <v>91</v>
          </cell>
          <cell r="P492">
            <v>93</v>
          </cell>
          <cell r="Q492">
            <v>84</v>
          </cell>
          <cell r="R492">
            <v>100</v>
          </cell>
          <cell r="S492">
            <v>100</v>
          </cell>
          <cell r="T492">
            <v>75</v>
          </cell>
          <cell r="U492">
            <v>74</v>
          </cell>
          <cell r="V492">
            <v>75</v>
          </cell>
          <cell r="W492">
            <v>75</v>
          </cell>
          <cell r="X492">
            <v>74</v>
          </cell>
          <cell r="Y492">
            <v>83</v>
          </cell>
          <cell r="Z492">
            <v>78</v>
          </cell>
          <cell r="AA492">
            <v>78</v>
          </cell>
          <cell r="AB492">
            <v>76</v>
          </cell>
          <cell r="AC492">
            <v>67</v>
          </cell>
          <cell r="AD492">
            <v>74</v>
          </cell>
          <cell r="AE492">
            <v>71</v>
          </cell>
          <cell r="AF492">
            <v>76</v>
          </cell>
          <cell r="AG492">
            <v>84</v>
          </cell>
        </row>
        <row r="492">
          <cell r="AI492">
            <v>84.7096774193548</v>
          </cell>
        </row>
        <row r="493">
          <cell r="C493">
            <v>82</v>
          </cell>
          <cell r="D493">
            <v>81</v>
          </cell>
          <cell r="E493">
            <v>75</v>
          </cell>
          <cell r="F493">
            <v>65</v>
          </cell>
          <cell r="G493">
            <v>62</v>
          </cell>
          <cell r="H493">
            <v>66</v>
          </cell>
          <cell r="I493">
            <v>74</v>
          </cell>
          <cell r="J493">
            <v>79</v>
          </cell>
          <cell r="K493">
            <v>78</v>
          </cell>
          <cell r="L493">
            <v>73</v>
          </cell>
          <cell r="M493">
            <v>75</v>
          </cell>
          <cell r="N493">
            <v>83</v>
          </cell>
          <cell r="O493">
            <v>72</v>
          </cell>
          <cell r="P493">
            <v>75</v>
          </cell>
          <cell r="Q493">
            <v>65</v>
          </cell>
          <cell r="R493">
            <v>71</v>
          </cell>
          <cell r="S493">
            <v>88</v>
          </cell>
          <cell r="T493">
            <v>75</v>
          </cell>
          <cell r="U493">
            <v>74</v>
          </cell>
          <cell r="V493">
            <v>59</v>
          </cell>
          <cell r="W493">
            <v>57</v>
          </cell>
          <cell r="X493">
            <v>74</v>
          </cell>
          <cell r="Y493">
            <v>67</v>
          </cell>
          <cell r="Z493">
            <v>68</v>
          </cell>
          <cell r="AA493">
            <v>76</v>
          </cell>
          <cell r="AB493">
            <v>80</v>
          </cell>
          <cell r="AC493">
            <v>77</v>
          </cell>
          <cell r="AD493">
            <v>59</v>
          </cell>
          <cell r="AE493">
            <v>65</v>
          </cell>
          <cell r="AF493">
            <v>80</v>
          </cell>
          <cell r="AG493" t="str">
            <v>M</v>
          </cell>
        </row>
        <row r="493">
          <cell r="AI493">
            <v>72.5</v>
          </cell>
        </row>
        <row r="494">
          <cell r="C494">
            <v>69</v>
          </cell>
          <cell r="D494">
            <v>61</v>
          </cell>
          <cell r="E494">
            <v>61</v>
          </cell>
          <cell r="F494">
            <v>51</v>
          </cell>
          <cell r="G494">
            <v>52</v>
          </cell>
          <cell r="H494">
            <v>53</v>
          </cell>
          <cell r="I494">
            <v>60</v>
          </cell>
          <cell r="J494">
            <v>62</v>
          </cell>
          <cell r="K494">
            <v>61</v>
          </cell>
          <cell r="L494">
            <v>63</v>
          </cell>
          <cell r="M494">
            <v>48</v>
          </cell>
          <cell r="N494">
            <v>47</v>
          </cell>
          <cell r="O494">
            <v>54</v>
          </cell>
          <cell r="P494">
            <v>71</v>
          </cell>
          <cell r="Q494">
            <v>75</v>
          </cell>
          <cell r="R494">
            <v>70</v>
          </cell>
          <cell r="S494">
            <v>57</v>
          </cell>
          <cell r="T494">
            <v>53</v>
          </cell>
          <cell r="U494">
            <v>51</v>
          </cell>
          <cell r="V494">
            <v>51</v>
          </cell>
          <cell r="W494">
            <v>51</v>
          </cell>
          <cell r="X494">
            <v>49</v>
          </cell>
          <cell r="Y494">
            <v>47</v>
          </cell>
          <cell r="Z494">
            <v>41</v>
          </cell>
          <cell r="AA494">
            <v>38</v>
          </cell>
          <cell r="AB494">
            <v>43</v>
          </cell>
          <cell r="AC494">
            <v>58</v>
          </cell>
          <cell r="AD494">
            <v>42</v>
          </cell>
          <cell r="AE494">
            <v>38</v>
          </cell>
          <cell r="AF494">
            <v>40</v>
          </cell>
          <cell r="AG494">
            <v>50</v>
          </cell>
        </row>
        <row r="494">
          <cell r="AI494">
            <v>53.7741935483871</v>
          </cell>
        </row>
        <row r="495">
          <cell r="C495">
            <v>44</v>
          </cell>
          <cell r="D495">
            <v>45</v>
          </cell>
          <cell r="E495">
            <v>57</v>
          </cell>
          <cell r="F495">
            <v>55</v>
          </cell>
          <cell r="G495">
            <v>52</v>
          </cell>
          <cell r="H495">
            <v>38</v>
          </cell>
          <cell r="I495">
            <v>45</v>
          </cell>
          <cell r="J495">
            <v>48</v>
          </cell>
          <cell r="K495">
            <v>48</v>
          </cell>
          <cell r="L495">
            <v>49</v>
          </cell>
          <cell r="M495">
            <v>42</v>
          </cell>
          <cell r="N495">
            <v>44</v>
          </cell>
          <cell r="O495">
            <v>53</v>
          </cell>
          <cell r="P495">
            <v>51</v>
          </cell>
          <cell r="Q495">
            <v>59</v>
          </cell>
          <cell r="R495">
            <v>60</v>
          </cell>
          <cell r="S495">
            <v>44</v>
          </cell>
          <cell r="T495">
            <v>47</v>
          </cell>
          <cell r="U495">
            <v>46</v>
          </cell>
          <cell r="V495">
            <v>41</v>
          </cell>
          <cell r="W495">
            <v>33</v>
          </cell>
          <cell r="X495">
            <v>39</v>
          </cell>
          <cell r="Y495">
            <v>50</v>
          </cell>
          <cell r="Z495">
            <v>57</v>
          </cell>
          <cell r="AA495">
            <v>55</v>
          </cell>
          <cell r="AB495">
            <v>58</v>
          </cell>
          <cell r="AC495">
            <v>49</v>
          </cell>
          <cell r="AD495">
            <v>35</v>
          </cell>
          <cell r="AE495">
            <v>41</v>
          </cell>
          <cell r="AF495">
            <v>33</v>
          </cell>
          <cell r="AG495" t="str">
            <v>M</v>
          </cell>
        </row>
        <row r="495">
          <cell r="AI495">
            <v>47.2666666666667</v>
          </cell>
        </row>
        <row r="496">
          <cell r="C496">
            <v>27</v>
          </cell>
          <cell r="D496">
            <v>47</v>
          </cell>
          <cell r="E496">
            <v>47</v>
          </cell>
          <cell r="F496">
            <v>40</v>
          </cell>
          <cell r="G496">
            <v>48</v>
          </cell>
          <cell r="H496">
            <v>53</v>
          </cell>
          <cell r="I496">
            <v>39</v>
          </cell>
          <cell r="J496">
            <v>32</v>
          </cell>
          <cell r="K496">
            <v>25</v>
          </cell>
          <cell r="L496">
            <v>19</v>
          </cell>
          <cell r="M496">
            <v>21</v>
          </cell>
          <cell r="N496">
            <v>26</v>
          </cell>
          <cell r="O496">
            <v>39</v>
          </cell>
          <cell r="P496">
            <v>45</v>
          </cell>
          <cell r="Q496">
            <v>21</v>
          </cell>
          <cell r="R496">
            <v>15</v>
          </cell>
          <cell r="S496">
            <v>21</v>
          </cell>
          <cell r="T496">
            <v>30</v>
          </cell>
          <cell r="U496">
            <v>51</v>
          </cell>
          <cell r="V496">
            <v>52</v>
          </cell>
          <cell r="W496">
            <v>36</v>
          </cell>
          <cell r="X496">
            <v>42</v>
          </cell>
          <cell r="Y496">
            <v>44</v>
          </cell>
          <cell r="Z496">
            <v>42</v>
          </cell>
          <cell r="AA496">
            <v>27</v>
          </cell>
          <cell r="AB496">
            <v>36</v>
          </cell>
          <cell r="AC496">
            <v>37</v>
          </cell>
          <cell r="AD496">
            <v>19</v>
          </cell>
          <cell r="AE496">
            <v>19</v>
          </cell>
          <cell r="AF496">
            <v>33</v>
          </cell>
          <cell r="AG496">
            <v>35</v>
          </cell>
        </row>
        <row r="496">
          <cell r="AI496">
            <v>34.4516129032258</v>
          </cell>
        </row>
        <row r="497">
          <cell r="C497">
            <v>34</v>
          </cell>
          <cell r="D497">
            <v>28</v>
          </cell>
          <cell r="E497">
            <v>30</v>
          </cell>
          <cell r="F497">
            <v>27</v>
          </cell>
          <cell r="G497">
            <v>35</v>
          </cell>
          <cell r="H497">
            <v>35</v>
          </cell>
          <cell r="I497">
            <v>43</v>
          </cell>
          <cell r="J497">
            <v>22</v>
          </cell>
          <cell r="K497">
            <v>28</v>
          </cell>
          <cell r="L497">
            <v>35</v>
          </cell>
          <cell r="M497">
            <v>40</v>
          </cell>
          <cell r="N497">
            <v>40</v>
          </cell>
          <cell r="O497">
            <v>32</v>
          </cell>
          <cell r="P497">
            <v>30</v>
          </cell>
          <cell r="Q497">
            <v>38</v>
          </cell>
          <cell r="R497">
            <v>38</v>
          </cell>
          <cell r="S497">
            <v>40</v>
          </cell>
          <cell r="T497">
            <v>41</v>
          </cell>
          <cell r="U497">
            <v>45</v>
          </cell>
          <cell r="V497">
            <v>34</v>
          </cell>
          <cell r="W497">
            <v>36</v>
          </cell>
          <cell r="X497">
            <v>46</v>
          </cell>
          <cell r="Y497">
            <v>48</v>
          </cell>
          <cell r="Z497">
            <v>37</v>
          </cell>
          <cell r="AA497">
            <v>37</v>
          </cell>
          <cell r="AB497">
            <v>36</v>
          </cell>
          <cell r="AC497">
            <v>43</v>
          </cell>
          <cell r="AD497">
            <v>45</v>
          </cell>
          <cell r="AE497">
            <v>40</v>
          </cell>
          <cell r="AF497">
            <v>48</v>
          </cell>
          <cell r="AG497">
            <v>58</v>
          </cell>
        </row>
        <row r="497">
          <cell r="AI497">
            <v>37.7096774193548</v>
          </cell>
        </row>
        <row r="498">
          <cell r="C498">
            <v>36</v>
          </cell>
          <cell r="D498">
            <v>25</v>
          </cell>
          <cell r="E498">
            <v>18</v>
          </cell>
          <cell r="F498">
            <v>4</v>
          </cell>
          <cell r="G498">
            <v>11</v>
          </cell>
          <cell r="H498">
            <v>10</v>
          </cell>
          <cell r="I498">
            <v>20</v>
          </cell>
          <cell r="J498">
            <v>19</v>
          </cell>
          <cell r="K498">
            <v>19</v>
          </cell>
          <cell r="L498">
            <v>24</v>
          </cell>
          <cell r="M498">
            <v>33</v>
          </cell>
          <cell r="N498">
            <v>35</v>
          </cell>
          <cell r="O498">
            <v>36</v>
          </cell>
          <cell r="P498">
            <v>32</v>
          </cell>
          <cell r="Q498">
            <v>30</v>
          </cell>
          <cell r="R498">
            <v>21</v>
          </cell>
          <cell r="S498">
            <v>22</v>
          </cell>
          <cell r="T498">
            <v>27</v>
          </cell>
          <cell r="U498">
            <v>29</v>
          </cell>
          <cell r="V498">
            <v>27</v>
          </cell>
          <cell r="W498">
            <v>29</v>
          </cell>
          <cell r="X498">
            <v>22</v>
          </cell>
          <cell r="Y498">
            <v>23</v>
          </cell>
          <cell r="Z498">
            <v>22</v>
          </cell>
          <cell r="AA498">
            <v>41</v>
          </cell>
          <cell r="AB498">
            <v>36</v>
          </cell>
          <cell r="AC498">
            <v>26</v>
          </cell>
          <cell r="AD498">
            <v>29</v>
          </cell>
          <cell r="AE498" t="str">
            <v>M</v>
          </cell>
          <cell r="AF498" t="str">
            <v>M</v>
          </cell>
          <cell r="AG498" t="str">
            <v>M</v>
          </cell>
        </row>
        <row r="498">
          <cell r="AI498">
            <v>25.2142857142857</v>
          </cell>
        </row>
        <row r="499">
          <cell r="C499">
            <v>21</v>
          </cell>
          <cell r="D499">
            <v>23</v>
          </cell>
          <cell r="E499">
            <v>31</v>
          </cell>
          <cell r="F499">
            <v>38</v>
          </cell>
          <cell r="G499">
            <v>24</v>
          </cell>
          <cell r="H499">
            <v>27</v>
          </cell>
          <cell r="I499">
            <v>22</v>
          </cell>
          <cell r="J499">
            <v>31</v>
          </cell>
          <cell r="K499">
            <v>39</v>
          </cell>
          <cell r="L499">
            <v>45</v>
          </cell>
          <cell r="M499">
            <v>51</v>
          </cell>
          <cell r="N499">
            <v>34</v>
          </cell>
          <cell r="O499">
            <v>46</v>
          </cell>
          <cell r="P499">
            <v>48</v>
          </cell>
          <cell r="Q499">
            <v>41</v>
          </cell>
          <cell r="R499">
            <v>42</v>
          </cell>
          <cell r="S499">
            <v>29</v>
          </cell>
          <cell r="T499">
            <v>27</v>
          </cell>
          <cell r="U499">
            <v>34</v>
          </cell>
          <cell r="V499">
            <v>35</v>
          </cell>
          <cell r="W499">
            <v>28</v>
          </cell>
          <cell r="X499">
            <v>36</v>
          </cell>
          <cell r="Y499">
            <v>42</v>
          </cell>
          <cell r="Z499">
            <v>52</v>
          </cell>
          <cell r="AA499">
            <v>50</v>
          </cell>
          <cell r="AB499">
            <v>71</v>
          </cell>
          <cell r="AC499">
            <v>76</v>
          </cell>
          <cell r="AD499">
            <v>65</v>
          </cell>
          <cell r="AE499">
            <v>46</v>
          </cell>
          <cell r="AF499">
            <v>44</v>
          </cell>
          <cell r="AG499">
            <v>37</v>
          </cell>
        </row>
        <row r="499">
          <cell r="AI499">
            <v>39.8387096774194</v>
          </cell>
        </row>
        <row r="500">
          <cell r="C500">
            <v>44</v>
          </cell>
          <cell r="D500">
            <v>53</v>
          </cell>
          <cell r="E500">
            <v>51</v>
          </cell>
          <cell r="F500">
            <v>59</v>
          </cell>
          <cell r="G500">
            <v>46</v>
          </cell>
          <cell r="H500">
            <v>51</v>
          </cell>
          <cell r="I500">
            <v>41</v>
          </cell>
          <cell r="J500">
            <v>46</v>
          </cell>
          <cell r="K500">
            <v>32</v>
          </cell>
          <cell r="L500">
            <v>38</v>
          </cell>
          <cell r="M500">
            <v>50</v>
          </cell>
          <cell r="N500">
            <v>45</v>
          </cell>
          <cell r="O500">
            <v>52</v>
          </cell>
          <cell r="P500">
            <v>63</v>
          </cell>
          <cell r="Q500">
            <v>52</v>
          </cell>
          <cell r="R500">
            <v>72</v>
          </cell>
          <cell r="S500">
            <v>57</v>
          </cell>
          <cell r="T500">
            <v>49</v>
          </cell>
          <cell r="U500">
            <v>51</v>
          </cell>
          <cell r="V500">
            <v>65</v>
          </cell>
          <cell r="W500">
            <v>50</v>
          </cell>
          <cell r="X500">
            <v>51</v>
          </cell>
          <cell r="Y500">
            <v>49</v>
          </cell>
          <cell r="Z500">
            <v>61</v>
          </cell>
          <cell r="AA500">
            <v>73</v>
          </cell>
          <cell r="AB500">
            <v>53</v>
          </cell>
          <cell r="AC500">
            <v>51</v>
          </cell>
          <cell r="AD500">
            <v>45</v>
          </cell>
          <cell r="AE500">
            <v>50</v>
          </cell>
          <cell r="AF500">
            <v>56</v>
          </cell>
          <cell r="AG500" t="str">
            <v>M</v>
          </cell>
        </row>
        <row r="500">
          <cell r="AI500">
            <v>51.8666666666667</v>
          </cell>
        </row>
        <row r="501">
          <cell r="C501">
            <v>47</v>
          </cell>
          <cell r="D501">
            <v>49</v>
          </cell>
          <cell r="E501">
            <v>66</v>
          </cell>
          <cell r="F501">
            <v>62</v>
          </cell>
          <cell r="G501">
            <v>54</v>
          </cell>
          <cell r="H501">
            <v>39</v>
          </cell>
          <cell r="I501">
            <v>55</v>
          </cell>
          <cell r="J501">
            <v>60</v>
          </cell>
          <cell r="K501">
            <v>52</v>
          </cell>
          <cell r="L501">
            <v>55</v>
          </cell>
          <cell r="M501">
            <v>54</v>
          </cell>
          <cell r="N501">
            <v>59</v>
          </cell>
          <cell r="O501">
            <v>56</v>
          </cell>
          <cell r="P501">
            <v>60</v>
          </cell>
          <cell r="Q501">
            <v>65</v>
          </cell>
          <cell r="R501">
            <v>65</v>
          </cell>
          <cell r="S501">
            <v>69</v>
          </cell>
          <cell r="T501">
            <v>66</v>
          </cell>
          <cell r="U501">
            <v>65</v>
          </cell>
          <cell r="V501">
            <v>75</v>
          </cell>
          <cell r="W501">
            <v>79</v>
          </cell>
          <cell r="X501">
            <v>73</v>
          </cell>
          <cell r="Y501">
            <v>77</v>
          </cell>
          <cell r="Z501">
            <v>84</v>
          </cell>
          <cell r="AA501">
            <v>72</v>
          </cell>
          <cell r="AB501">
            <v>70</v>
          </cell>
          <cell r="AC501">
            <v>60</v>
          </cell>
          <cell r="AD501">
            <v>68</v>
          </cell>
          <cell r="AE501">
            <v>77</v>
          </cell>
          <cell r="AF501">
            <v>79</v>
          </cell>
          <cell r="AG501">
            <v>83</v>
          </cell>
        </row>
        <row r="501">
          <cell r="AI501">
            <v>64.3548387096774</v>
          </cell>
        </row>
        <row r="502">
          <cell r="C502">
            <v>72</v>
          </cell>
          <cell r="D502">
            <v>80</v>
          </cell>
          <cell r="E502">
            <v>68</v>
          </cell>
          <cell r="F502">
            <v>76</v>
          </cell>
          <cell r="G502">
            <v>72</v>
          </cell>
          <cell r="H502">
            <v>84</v>
          </cell>
          <cell r="I502">
            <v>85</v>
          </cell>
          <cell r="J502">
            <v>83</v>
          </cell>
          <cell r="K502">
            <v>63</v>
          </cell>
          <cell r="L502">
            <v>65</v>
          </cell>
          <cell r="M502">
            <v>68</v>
          </cell>
          <cell r="N502">
            <v>62</v>
          </cell>
          <cell r="O502">
            <v>72</v>
          </cell>
          <cell r="P502">
            <v>61</v>
          </cell>
          <cell r="Q502">
            <v>54</v>
          </cell>
          <cell r="R502">
            <v>65</v>
          </cell>
          <cell r="S502">
            <v>79</v>
          </cell>
          <cell r="T502">
            <v>77</v>
          </cell>
          <cell r="U502">
            <v>73</v>
          </cell>
          <cell r="V502">
            <v>73</v>
          </cell>
          <cell r="W502">
            <v>74</v>
          </cell>
          <cell r="X502">
            <v>86</v>
          </cell>
          <cell r="Y502">
            <v>89</v>
          </cell>
          <cell r="Z502">
            <v>80</v>
          </cell>
          <cell r="AA502">
            <v>78</v>
          </cell>
          <cell r="AB502">
            <v>83</v>
          </cell>
          <cell r="AC502">
            <v>80</v>
          </cell>
          <cell r="AD502">
            <v>65</v>
          </cell>
          <cell r="AE502">
            <v>66</v>
          </cell>
          <cell r="AF502">
            <v>76</v>
          </cell>
          <cell r="AG502" t="str">
            <v>M</v>
          </cell>
        </row>
        <row r="502">
          <cell r="AI502">
            <v>73.6333333333333</v>
          </cell>
        </row>
        <row r="503">
          <cell r="C503">
            <v>82</v>
          </cell>
          <cell r="D503">
            <v>85</v>
          </cell>
          <cell r="E503">
            <v>84</v>
          </cell>
          <cell r="F503">
            <v>85</v>
          </cell>
          <cell r="G503">
            <v>83</v>
          </cell>
          <cell r="H503">
            <v>92</v>
          </cell>
          <cell r="I503">
            <v>83</v>
          </cell>
          <cell r="J503">
            <v>76</v>
          </cell>
          <cell r="K503">
            <v>95</v>
          </cell>
          <cell r="L503">
            <v>90</v>
          </cell>
          <cell r="M503">
            <v>75</v>
          </cell>
          <cell r="N503">
            <v>73</v>
          </cell>
          <cell r="O503">
            <v>72</v>
          </cell>
          <cell r="P503">
            <v>74</v>
          </cell>
          <cell r="Q503">
            <v>78</v>
          </cell>
          <cell r="R503">
            <v>80</v>
          </cell>
          <cell r="S503">
            <v>81</v>
          </cell>
          <cell r="T503">
            <v>75</v>
          </cell>
          <cell r="U503">
            <v>66</v>
          </cell>
          <cell r="V503">
            <v>71</v>
          </cell>
          <cell r="W503">
            <v>69</v>
          </cell>
          <cell r="X503">
            <v>77</v>
          </cell>
          <cell r="Y503">
            <v>82</v>
          </cell>
          <cell r="Z503">
            <v>84</v>
          </cell>
          <cell r="AA503">
            <v>87</v>
          </cell>
          <cell r="AB503">
            <v>89</v>
          </cell>
          <cell r="AC503">
            <v>90</v>
          </cell>
          <cell r="AD503">
            <v>70</v>
          </cell>
          <cell r="AE503">
            <v>74</v>
          </cell>
          <cell r="AF503">
            <v>70</v>
          </cell>
          <cell r="AG503">
            <v>75</v>
          </cell>
        </row>
        <row r="503">
          <cell r="AI503">
            <v>79.5806451612903</v>
          </cell>
        </row>
        <row r="504">
          <cell r="C504">
            <v>81</v>
          </cell>
          <cell r="D504">
            <v>84</v>
          </cell>
          <cell r="E504">
            <v>88</v>
          </cell>
          <cell r="F504">
            <v>89</v>
          </cell>
          <cell r="G504">
            <v>83</v>
          </cell>
          <cell r="H504">
            <v>69</v>
          </cell>
          <cell r="I504">
            <v>67</v>
          </cell>
          <cell r="J504">
            <v>74</v>
          </cell>
          <cell r="K504">
            <v>79</v>
          </cell>
          <cell r="L504">
            <v>83</v>
          </cell>
          <cell r="M504">
            <v>81</v>
          </cell>
          <cell r="N504">
            <v>81</v>
          </cell>
          <cell r="O504">
            <v>80</v>
          </cell>
          <cell r="P504">
            <v>77</v>
          </cell>
          <cell r="Q504">
            <v>69</v>
          </cell>
          <cell r="R504">
            <v>72</v>
          </cell>
          <cell r="S504">
            <v>72</v>
          </cell>
          <cell r="T504">
            <v>72</v>
          </cell>
          <cell r="U504">
            <v>74</v>
          </cell>
          <cell r="V504">
            <v>80</v>
          </cell>
          <cell r="W504">
            <v>78</v>
          </cell>
          <cell r="X504">
            <v>84</v>
          </cell>
          <cell r="Y504">
            <v>76</v>
          </cell>
          <cell r="Z504">
            <v>70</v>
          </cell>
          <cell r="AA504">
            <v>71</v>
          </cell>
          <cell r="AB504">
            <v>73</v>
          </cell>
          <cell r="AC504">
            <v>81</v>
          </cell>
          <cell r="AD504">
            <v>74</v>
          </cell>
          <cell r="AE504">
            <v>81</v>
          </cell>
          <cell r="AF504">
            <v>76</v>
          </cell>
          <cell r="AG504">
            <v>78</v>
          </cell>
        </row>
        <row r="504">
          <cell r="AI504">
            <v>77.3225806451613</v>
          </cell>
        </row>
        <row r="505">
          <cell r="C505">
            <v>72</v>
          </cell>
          <cell r="D505">
            <v>71</v>
          </cell>
          <cell r="E505">
            <v>71</v>
          </cell>
          <cell r="F505">
            <v>73</v>
          </cell>
          <cell r="G505">
            <v>77</v>
          </cell>
          <cell r="H505">
            <v>75</v>
          </cell>
          <cell r="I505">
            <v>78</v>
          </cell>
          <cell r="J505">
            <v>78</v>
          </cell>
          <cell r="K505">
            <v>70</v>
          </cell>
          <cell r="L505">
            <v>68</v>
          </cell>
          <cell r="M505">
            <v>73</v>
          </cell>
          <cell r="N505">
            <v>66</v>
          </cell>
          <cell r="O505">
            <v>57</v>
          </cell>
          <cell r="P505">
            <v>62</v>
          </cell>
          <cell r="Q505">
            <v>65</v>
          </cell>
          <cell r="R505">
            <v>67</v>
          </cell>
          <cell r="S505">
            <v>73</v>
          </cell>
          <cell r="T505">
            <v>75</v>
          </cell>
          <cell r="U505">
            <v>75</v>
          </cell>
          <cell r="V505">
            <v>76</v>
          </cell>
          <cell r="W505">
            <v>75</v>
          </cell>
          <cell r="X505">
            <v>78</v>
          </cell>
          <cell r="Y505">
            <v>56</v>
          </cell>
          <cell r="Z505">
            <v>60</v>
          </cell>
          <cell r="AA505">
            <v>71</v>
          </cell>
          <cell r="AB505">
            <v>54</v>
          </cell>
          <cell r="AC505">
            <v>58</v>
          </cell>
          <cell r="AD505">
            <v>72</v>
          </cell>
          <cell r="AE505">
            <v>64</v>
          </cell>
          <cell r="AF505">
            <v>68</v>
          </cell>
          <cell r="AG505" t="str">
            <v>M</v>
          </cell>
        </row>
        <row r="505">
          <cell r="AI505">
            <v>69.2666666666667</v>
          </cell>
        </row>
        <row r="506">
          <cell r="C506">
            <v>71</v>
          </cell>
          <cell r="D506">
            <v>65</v>
          </cell>
          <cell r="E506">
            <v>53</v>
          </cell>
          <cell r="F506">
            <v>62</v>
          </cell>
          <cell r="G506">
            <v>57</v>
          </cell>
          <cell r="H506">
            <v>60</v>
          </cell>
          <cell r="I506">
            <v>53</v>
          </cell>
          <cell r="J506">
            <v>50</v>
          </cell>
          <cell r="K506">
            <v>54</v>
          </cell>
          <cell r="L506">
            <v>55</v>
          </cell>
          <cell r="M506">
            <v>76</v>
          </cell>
          <cell r="N506">
            <v>67</v>
          </cell>
          <cell r="O506">
            <v>76</v>
          </cell>
          <cell r="P506">
            <v>79</v>
          </cell>
          <cell r="Q506">
            <v>81</v>
          </cell>
          <cell r="R506">
            <v>69</v>
          </cell>
          <cell r="S506">
            <v>46</v>
          </cell>
          <cell r="T506">
            <v>41</v>
          </cell>
          <cell r="U506">
            <v>38</v>
          </cell>
          <cell r="V506">
            <v>38</v>
          </cell>
          <cell r="W506">
            <v>52</v>
          </cell>
          <cell r="X506">
            <v>61</v>
          </cell>
          <cell r="Y506">
            <v>71</v>
          </cell>
          <cell r="Z506">
            <v>75</v>
          </cell>
          <cell r="AA506">
            <v>75</v>
          </cell>
          <cell r="AB506">
            <v>72</v>
          </cell>
          <cell r="AC506">
            <v>73</v>
          </cell>
          <cell r="AD506">
            <v>68</v>
          </cell>
          <cell r="AE506">
            <v>71</v>
          </cell>
          <cell r="AF506">
            <v>72</v>
          </cell>
          <cell r="AG506">
            <v>54</v>
          </cell>
        </row>
        <row r="506">
          <cell r="AI506">
            <v>62.4193548387097</v>
          </cell>
        </row>
        <row r="507">
          <cell r="C507">
            <v>45</v>
          </cell>
          <cell r="D507">
            <v>41</v>
          </cell>
          <cell r="E507">
            <v>38</v>
          </cell>
          <cell r="F507">
            <v>47</v>
          </cell>
          <cell r="G507">
            <v>58</v>
          </cell>
          <cell r="H507">
            <v>46</v>
          </cell>
          <cell r="I507">
            <v>47</v>
          </cell>
          <cell r="J507">
            <v>48</v>
          </cell>
          <cell r="K507">
            <v>46</v>
          </cell>
          <cell r="L507">
            <v>42</v>
          </cell>
          <cell r="M507">
            <v>57</v>
          </cell>
          <cell r="N507">
            <v>45</v>
          </cell>
          <cell r="O507">
            <v>69</v>
          </cell>
          <cell r="P507">
            <v>46</v>
          </cell>
          <cell r="Q507">
            <v>44</v>
          </cell>
          <cell r="R507">
            <v>32</v>
          </cell>
          <cell r="S507">
            <v>27</v>
          </cell>
          <cell r="T507">
            <v>26</v>
          </cell>
          <cell r="U507">
            <v>49</v>
          </cell>
          <cell r="V507">
            <v>52</v>
          </cell>
          <cell r="W507">
            <v>31</v>
          </cell>
          <cell r="X507">
            <v>27</v>
          </cell>
          <cell r="Y507">
            <v>24</v>
          </cell>
          <cell r="Z507">
            <v>39</v>
          </cell>
          <cell r="AA507">
            <v>45</v>
          </cell>
          <cell r="AB507">
            <v>46</v>
          </cell>
          <cell r="AC507">
            <v>50</v>
          </cell>
          <cell r="AD507">
            <v>36</v>
          </cell>
          <cell r="AE507">
            <v>28</v>
          </cell>
          <cell r="AF507">
            <v>45</v>
          </cell>
          <cell r="AG507" t="str">
            <v>M</v>
          </cell>
        </row>
        <row r="507">
          <cell r="AI507">
            <v>42.5333333333333</v>
          </cell>
        </row>
        <row r="508">
          <cell r="C508">
            <v>44</v>
          </cell>
          <cell r="D508">
            <v>39</v>
          </cell>
          <cell r="E508">
            <v>21</v>
          </cell>
          <cell r="F508">
            <v>37</v>
          </cell>
          <cell r="G508">
            <v>41</v>
          </cell>
          <cell r="H508">
            <v>37</v>
          </cell>
          <cell r="I508">
            <v>22</v>
          </cell>
          <cell r="J508">
            <v>27</v>
          </cell>
          <cell r="K508">
            <v>33</v>
          </cell>
          <cell r="L508">
            <v>33</v>
          </cell>
          <cell r="M508">
            <v>27</v>
          </cell>
          <cell r="N508">
            <v>18</v>
          </cell>
          <cell r="O508">
            <v>22</v>
          </cell>
          <cell r="P508">
            <v>17</v>
          </cell>
          <cell r="Q508">
            <v>18</v>
          </cell>
          <cell r="R508">
            <v>13</v>
          </cell>
          <cell r="S508">
            <v>20</v>
          </cell>
          <cell r="T508">
            <v>16</v>
          </cell>
          <cell r="U508">
            <v>13</v>
          </cell>
          <cell r="V508">
            <v>6</v>
          </cell>
          <cell r="W508">
            <v>-5</v>
          </cell>
          <cell r="X508">
            <v>7</v>
          </cell>
          <cell r="Y508">
            <v>12</v>
          </cell>
          <cell r="Z508">
            <v>13</v>
          </cell>
          <cell r="AA508">
            <v>35</v>
          </cell>
          <cell r="AB508">
            <v>16</v>
          </cell>
          <cell r="AC508">
            <v>25</v>
          </cell>
          <cell r="AD508">
            <v>35</v>
          </cell>
          <cell r="AE508">
            <v>35</v>
          </cell>
          <cell r="AF508">
            <v>32</v>
          </cell>
          <cell r="AG508">
            <v>32</v>
          </cell>
        </row>
        <row r="508">
          <cell r="AI508">
            <v>23.9032258064516</v>
          </cell>
        </row>
        <row r="509">
          <cell r="C509">
            <v>29</v>
          </cell>
          <cell r="D509">
            <v>37</v>
          </cell>
          <cell r="E509">
            <v>41</v>
          </cell>
          <cell r="F509">
            <v>38</v>
          </cell>
          <cell r="G509">
            <v>36</v>
          </cell>
          <cell r="H509">
            <v>31</v>
          </cell>
          <cell r="I509">
            <v>43</v>
          </cell>
          <cell r="J509">
            <v>44</v>
          </cell>
          <cell r="K509">
            <v>39</v>
          </cell>
          <cell r="L509">
            <v>38</v>
          </cell>
          <cell r="M509">
            <v>39</v>
          </cell>
          <cell r="N509">
            <v>29</v>
          </cell>
          <cell r="O509">
            <v>31</v>
          </cell>
          <cell r="P509">
            <v>41</v>
          </cell>
          <cell r="Q509">
            <v>51</v>
          </cell>
          <cell r="R509">
            <v>49</v>
          </cell>
          <cell r="S509">
            <v>51</v>
          </cell>
          <cell r="T509">
            <v>37</v>
          </cell>
          <cell r="U509">
            <v>39</v>
          </cell>
          <cell r="V509">
            <v>34</v>
          </cell>
          <cell r="W509">
            <v>31</v>
          </cell>
          <cell r="X509">
            <v>40</v>
          </cell>
          <cell r="Y509">
            <v>41</v>
          </cell>
          <cell r="Z509">
            <v>44</v>
          </cell>
          <cell r="AA509">
            <v>34</v>
          </cell>
          <cell r="AB509">
            <v>32</v>
          </cell>
          <cell r="AC509">
            <v>43</v>
          </cell>
          <cell r="AD509">
            <v>34</v>
          </cell>
          <cell r="AE509">
            <v>39</v>
          </cell>
          <cell r="AF509">
            <v>43</v>
          </cell>
          <cell r="AG509">
            <v>41</v>
          </cell>
        </row>
        <row r="509">
          <cell r="AI509">
            <v>38.6774193548387</v>
          </cell>
        </row>
        <row r="510">
          <cell r="C510">
            <v>46</v>
          </cell>
          <cell r="D510">
            <v>28</v>
          </cell>
          <cell r="E510">
            <v>34</v>
          </cell>
          <cell r="F510">
            <v>35</v>
          </cell>
          <cell r="G510">
            <v>46</v>
          </cell>
          <cell r="H510">
            <v>39</v>
          </cell>
          <cell r="I510">
            <v>39</v>
          </cell>
          <cell r="J510">
            <v>55</v>
          </cell>
          <cell r="K510">
            <v>47</v>
          </cell>
          <cell r="L510">
            <v>40</v>
          </cell>
          <cell r="M510">
            <v>29</v>
          </cell>
          <cell r="N510">
            <v>52</v>
          </cell>
          <cell r="O510">
            <v>51</v>
          </cell>
          <cell r="P510">
            <v>27</v>
          </cell>
          <cell r="Q510">
            <v>31</v>
          </cell>
          <cell r="R510">
            <v>34</v>
          </cell>
          <cell r="S510">
            <v>27</v>
          </cell>
          <cell r="T510">
            <v>40</v>
          </cell>
          <cell r="U510">
            <v>29</v>
          </cell>
          <cell r="V510">
            <v>34</v>
          </cell>
          <cell r="W510">
            <v>46</v>
          </cell>
          <cell r="X510">
            <v>41</v>
          </cell>
          <cell r="Y510">
            <v>40</v>
          </cell>
          <cell r="Z510">
            <v>30</v>
          </cell>
          <cell r="AA510">
            <v>18</v>
          </cell>
          <cell r="AB510">
            <v>32</v>
          </cell>
          <cell r="AC510">
            <v>40</v>
          </cell>
          <cell r="AD510">
            <v>35</v>
          </cell>
          <cell r="AE510" t="str">
            <v>M</v>
          </cell>
          <cell r="AF510" t="str">
            <v>M</v>
          </cell>
          <cell r="AG510" t="str">
            <v>M</v>
          </cell>
        </row>
        <row r="510">
          <cell r="AI510">
            <v>37.3214285714286</v>
          </cell>
        </row>
        <row r="511">
          <cell r="C511">
            <v>42</v>
          </cell>
          <cell r="D511">
            <v>53</v>
          </cell>
          <cell r="E511">
            <v>32</v>
          </cell>
          <cell r="F511">
            <v>35</v>
          </cell>
          <cell r="G511">
            <v>31</v>
          </cell>
          <cell r="H511">
            <v>29</v>
          </cell>
          <cell r="I511">
            <v>33</v>
          </cell>
          <cell r="J511">
            <v>41</v>
          </cell>
          <cell r="K511">
            <v>44</v>
          </cell>
          <cell r="L511">
            <v>40</v>
          </cell>
          <cell r="M511">
            <v>63</v>
          </cell>
          <cell r="N511">
            <v>76</v>
          </cell>
          <cell r="O511">
            <v>73</v>
          </cell>
          <cell r="P511">
            <v>70</v>
          </cell>
          <cell r="Q511">
            <v>67</v>
          </cell>
          <cell r="R511">
            <v>60</v>
          </cell>
          <cell r="S511">
            <v>43</v>
          </cell>
          <cell r="T511">
            <v>43</v>
          </cell>
          <cell r="U511">
            <v>33</v>
          </cell>
          <cell r="V511">
            <v>46</v>
          </cell>
          <cell r="W511">
            <v>49</v>
          </cell>
          <cell r="X511">
            <v>49</v>
          </cell>
          <cell r="Y511">
            <v>37</v>
          </cell>
          <cell r="Z511">
            <v>38</v>
          </cell>
          <cell r="AA511">
            <v>46</v>
          </cell>
          <cell r="AB511">
            <v>36</v>
          </cell>
          <cell r="AC511">
            <v>40</v>
          </cell>
          <cell r="AD511">
            <v>51</v>
          </cell>
          <cell r="AE511">
            <v>42</v>
          </cell>
          <cell r="AF511">
            <v>44</v>
          </cell>
          <cell r="AG511">
            <v>41</v>
          </cell>
        </row>
        <row r="511">
          <cell r="AI511">
            <v>46.0322580645161</v>
          </cell>
        </row>
        <row r="512">
          <cell r="C512">
            <v>57</v>
          </cell>
          <cell r="D512">
            <v>41</v>
          </cell>
          <cell r="E512">
            <v>45</v>
          </cell>
          <cell r="F512">
            <v>52</v>
          </cell>
          <cell r="G512">
            <v>43</v>
          </cell>
          <cell r="H512">
            <v>36</v>
          </cell>
          <cell r="I512">
            <v>46</v>
          </cell>
          <cell r="J512">
            <v>61</v>
          </cell>
          <cell r="K512">
            <v>59</v>
          </cell>
          <cell r="L512">
            <v>44</v>
          </cell>
          <cell r="M512">
            <v>41</v>
          </cell>
          <cell r="N512">
            <v>47</v>
          </cell>
          <cell r="O512">
            <v>54</v>
          </cell>
          <cell r="P512">
            <v>60</v>
          </cell>
          <cell r="Q512">
            <v>57</v>
          </cell>
          <cell r="R512">
            <v>58</v>
          </cell>
          <cell r="S512">
            <v>48</v>
          </cell>
          <cell r="T512">
            <v>57</v>
          </cell>
          <cell r="U512">
            <v>57</v>
          </cell>
          <cell r="V512">
            <v>60</v>
          </cell>
          <cell r="W512">
            <v>63</v>
          </cell>
          <cell r="X512">
            <v>67</v>
          </cell>
          <cell r="Y512">
            <v>73</v>
          </cell>
          <cell r="Z512">
            <v>87</v>
          </cell>
          <cell r="AA512">
            <v>87</v>
          </cell>
          <cell r="AB512">
            <v>85</v>
          </cell>
          <cell r="AC512">
            <v>82</v>
          </cell>
          <cell r="AD512">
            <v>70</v>
          </cell>
          <cell r="AE512">
            <v>58</v>
          </cell>
          <cell r="AF512">
            <v>61</v>
          </cell>
          <cell r="AG512" t="str">
            <v>M</v>
          </cell>
        </row>
        <row r="512">
          <cell r="AI512">
            <v>58.5333333333333</v>
          </cell>
        </row>
        <row r="513">
          <cell r="C513">
            <v>60</v>
          </cell>
          <cell r="D513">
            <v>54</v>
          </cell>
          <cell r="E513">
            <v>51</v>
          </cell>
          <cell r="F513">
            <v>46</v>
          </cell>
          <cell r="G513">
            <v>65</v>
          </cell>
          <cell r="H513">
            <v>58</v>
          </cell>
          <cell r="I513">
            <v>76</v>
          </cell>
          <cell r="J513">
            <v>81</v>
          </cell>
          <cell r="K513">
            <v>67</v>
          </cell>
          <cell r="L513">
            <v>50</v>
          </cell>
          <cell r="M513">
            <v>56</v>
          </cell>
          <cell r="N513">
            <v>52</v>
          </cell>
          <cell r="O513">
            <v>63</v>
          </cell>
          <cell r="P513">
            <v>61</v>
          </cell>
          <cell r="Q513">
            <v>55</v>
          </cell>
          <cell r="R513">
            <v>71</v>
          </cell>
          <cell r="S513">
            <v>59</v>
          </cell>
          <cell r="T513">
            <v>70</v>
          </cell>
          <cell r="U513">
            <v>54</v>
          </cell>
          <cell r="V513">
            <v>47</v>
          </cell>
          <cell r="W513">
            <v>54</v>
          </cell>
          <cell r="X513">
            <v>62</v>
          </cell>
          <cell r="Y513">
            <v>67</v>
          </cell>
          <cell r="Z513">
            <v>59</v>
          </cell>
          <cell r="AA513">
            <v>54</v>
          </cell>
          <cell r="AB513">
            <v>63</v>
          </cell>
          <cell r="AC513">
            <v>61</v>
          </cell>
          <cell r="AD513">
            <v>69</v>
          </cell>
          <cell r="AE513">
            <v>56</v>
          </cell>
          <cell r="AF513">
            <v>61</v>
          </cell>
          <cell r="AG513">
            <v>69</v>
          </cell>
        </row>
        <row r="513">
          <cell r="AI513">
            <v>60.3548387096774</v>
          </cell>
        </row>
        <row r="514">
          <cell r="C514">
            <v>85</v>
          </cell>
          <cell r="D514">
            <v>80</v>
          </cell>
          <cell r="E514">
            <v>65</v>
          </cell>
          <cell r="F514">
            <v>59</v>
          </cell>
          <cell r="G514">
            <v>63</v>
          </cell>
          <cell r="H514">
            <v>78</v>
          </cell>
          <cell r="I514">
            <v>73</v>
          </cell>
          <cell r="J514">
            <v>79</v>
          </cell>
          <cell r="K514">
            <v>81</v>
          </cell>
          <cell r="L514">
            <v>71</v>
          </cell>
          <cell r="M514">
            <v>71</v>
          </cell>
          <cell r="N514">
            <v>91</v>
          </cell>
          <cell r="O514">
            <v>86</v>
          </cell>
          <cell r="P514">
            <v>82</v>
          </cell>
          <cell r="Q514">
            <v>81</v>
          </cell>
          <cell r="R514">
            <v>74</v>
          </cell>
          <cell r="S514">
            <v>88</v>
          </cell>
          <cell r="T514">
            <v>86</v>
          </cell>
          <cell r="U514">
            <v>62</v>
          </cell>
          <cell r="V514">
            <v>76</v>
          </cell>
          <cell r="W514">
            <v>83</v>
          </cell>
          <cell r="X514">
            <v>70</v>
          </cell>
          <cell r="Y514">
            <v>76</v>
          </cell>
          <cell r="Z514">
            <v>75</v>
          </cell>
          <cell r="AA514">
            <v>86</v>
          </cell>
          <cell r="AB514">
            <v>89</v>
          </cell>
          <cell r="AC514">
            <v>70</v>
          </cell>
          <cell r="AD514">
            <v>78</v>
          </cell>
          <cell r="AE514">
            <v>84</v>
          </cell>
          <cell r="AF514">
            <v>93</v>
          </cell>
          <cell r="AG514" t="str">
            <v>M</v>
          </cell>
        </row>
        <row r="514">
          <cell r="AI514">
            <v>77.8333333333333</v>
          </cell>
        </row>
        <row r="515">
          <cell r="C515">
            <v>68</v>
          </cell>
          <cell r="D515">
            <v>81</v>
          </cell>
          <cell r="E515">
            <v>91</v>
          </cell>
          <cell r="F515">
            <v>98</v>
          </cell>
          <cell r="G515">
            <v>87</v>
          </cell>
          <cell r="H515">
            <v>65</v>
          </cell>
          <cell r="I515">
            <v>72</v>
          </cell>
          <cell r="J515">
            <v>95</v>
          </cell>
          <cell r="K515">
            <v>80</v>
          </cell>
          <cell r="L515">
            <v>75</v>
          </cell>
          <cell r="M515">
            <v>67</v>
          </cell>
          <cell r="N515">
            <v>66</v>
          </cell>
          <cell r="O515">
            <v>67</v>
          </cell>
          <cell r="P515">
            <v>62</v>
          </cell>
          <cell r="Q515">
            <v>68</v>
          </cell>
          <cell r="R515">
            <v>82</v>
          </cell>
          <cell r="S515">
            <v>87</v>
          </cell>
          <cell r="T515">
            <v>87</v>
          </cell>
          <cell r="U515">
            <v>86</v>
          </cell>
          <cell r="V515">
            <v>72</v>
          </cell>
          <cell r="W515">
            <v>78</v>
          </cell>
          <cell r="X515">
            <v>74</v>
          </cell>
          <cell r="Y515">
            <v>78</v>
          </cell>
          <cell r="Z515">
            <v>81</v>
          </cell>
          <cell r="AA515">
            <v>83</v>
          </cell>
          <cell r="AB515">
            <v>81</v>
          </cell>
          <cell r="AC515">
            <v>77</v>
          </cell>
          <cell r="AD515">
            <v>86</v>
          </cell>
          <cell r="AE515">
            <v>86</v>
          </cell>
          <cell r="AF515">
            <v>73</v>
          </cell>
          <cell r="AG515">
            <v>69</v>
          </cell>
        </row>
        <row r="515">
          <cell r="AI515">
            <v>78.1290322580645</v>
          </cell>
        </row>
        <row r="516">
          <cell r="C516">
            <v>74</v>
          </cell>
          <cell r="D516">
            <v>77</v>
          </cell>
          <cell r="E516">
            <v>85</v>
          </cell>
          <cell r="F516">
            <v>85</v>
          </cell>
          <cell r="G516">
            <v>73</v>
          </cell>
          <cell r="H516">
            <v>66</v>
          </cell>
          <cell r="I516">
            <v>71</v>
          </cell>
          <cell r="J516">
            <v>82</v>
          </cell>
          <cell r="K516">
            <v>82</v>
          </cell>
          <cell r="L516">
            <v>81</v>
          </cell>
          <cell r="M516">
            <v>72</v>
          </cell>
          <cell r="N516">
            <v>69</v>
          </cell>
          <cell r="O516">
            <v>70</v>
          </cell>
          <cell r="P516">
            <v>82</v>
          </cell>
          <cell r="Q516">
            <v>88</v>
          </cell>
          <cell r="R516">
            <v>85</v>
          </cell>
          <cell r="S516">
            <v>79</v>
          </cell>
          <cell r="T516">
            <v>90</v>
          </cell>
          <cell r="U516">
            <v>70</v>
          </cell>
          <cell r="V516">
            <v>67</v>
          </cell>
          <cell r="W516">
            <v>68</v>
          </cell>
          <cell r="X516">
            <v>71</v>
          </cell>
          <cell r="Y516">
            <v>75</v>
          </cell>
          <cell r="Z516">
            <v>82</v>
          </cell>
          <cell r="AA516">
            <v>86</v>
          </cell>
          <cell r="AB516">
            <v>81</v>
          </cell>
          <cell r="AC516">
            <v>94</v>
          </cell>
          <cell r="AD516">
            <v>94</v>
          </cell>
          <cell r="AE516">
            <v>86</v>
          </cell>
          <cell r="AF516">
            <v>78</v>
          </cell>
          <cell r="AG516">
            <v>79</v>
          </cell>
        </row>
        <row r="516">
          <cell r="AI516">
            <v>78.7741935483871</v>
          </cell>
        </row>
        <row r="517">
          <cell r="C517">
            <v>87</v>
          </cell>
          <cell r="D517">
            <v>78</v>
          </cell>
          <cell r="E517">
            <v>75</v>
          </cell>
          <cell r="F517">
            <v>92</v>
          </cell>
          <cell r="G517">
            <v>79</v>
          </cell>
          <cell r="H517">
            <v>96</v>
          </cell>
          <cell r="I517">
            <v>73</v>
          </cell>
          <cell r="J517">
            <v>75</v>
          </cell>
          <cell r="K517">
            <v>83</v>
          </cell>
          <cell r="L517">
            <v>82</v>
          </cell>
          <cell r="M517">
            <v>76</v>
          </cell>
          <cell r="N517">
            <v>85</v>
          </cell>
          <cell r="O517">
            <v>86</v>
          </cell>
          <cell r="P517">
            <v>73</v>
          </cell>
          <cell r="Q517">
            <v>74</v>
          </cell>
          <cell r="R517">
            <v>60</v>
          </cell>
          <cell r="S517">
            <v>61</v>
          </cell>
          <cell r="T517">
            <v>67</v>
          </cell>
          <cell r="U517">
            <v>68</v>
          </cell>
          <cell r="V517">
            <v>72</v>
          </cell>
          <cell r="W517">
            <v>72</v>
          </cell>
          <cell r="X517">
            <v>61</v>
          </cell>
          <cell r="Y517">
            <v>61</v>
          </cell>
          <cell r="Z517">
            <v>70</v>
          </cell>
          <cell r="AA517">
            <v>80</v>
          </cell>
          <cell r="AB517">
            <v>72</v>
          </cell>
          <cell r="AC517">
            <v>83</v>
          </cell>
          <cell r="AD517">
            <v>64</v>
          </cell>
          <cell r="AE517">
            <v>61</v>
          </cell>
          <cell r="AF517">
            <v>61</v>
          </cell>
          <cell r="AG517" t="str">
            <v>M</v>
          </cell>
        </row>
        <row r="517">
          <cell r="AI517">
            <v>74.2333333333333</v>
          </cell>
        </row>
        <row r="518">
          <cell r="C518">
            <v>70</v>
          </cell>
          <cell r="D518">
            <v>72</v>
          </cell>
          <cell r="E518">
            <v>75</v>
          </cell>
          <cell r="F518">
            <v>69</v>
          </cell>
          <cell r="G518">
            <v>84</v>
          </cell>
          <cell r="H518">
            <v>82</v>
          </cell>
          <cell r="I518">
            <v>54</v>
          </cell>
          <cell r="J518">
            <v>51</v>
          </cell>
          <cell r="K518">
            <v>49</v>
          </cell>
          <cell r="L518">
            <v>46</v>
          </cell>
          <cell r="M518">
            <v>59</v>
          </cell>
          <cell r="N518">
            <v>65</v>
          </cell>
          <cell r="O518">
            <v>60</v>
          </cell>
          <cell r="P518">
            <v>58</v>
          </cell>
          <cell r="Q518">
            <v>60</v>
          </cell>
          <cell r="R518">
            <v>66</v>
          </cell>
          <cell r="S518">
            <v>79</v>
          </cell>
          <cell r="T518">
            <v>54</v>
          </cell>
          <cell r="U518">
            <v>50</v>
          </cell>
          <cell r="V518">
            <v>63</v>
          </cell>
          <cell r="W518">
            <v>56</v>
          </cell>
          <cell r="X518">
            <v>53</v>
          </cell>
          <cell r="Y518">
            <v>62</v>
          </cell>
          <cell r="Z518">
            <v>55</v>
          </cell>
          <cell r="AA518">
            <v>46</v>
          </cell>
          <cell r="AB518">
            <v>54</v>
          </cell>
          <cell r="AC518">
            <v>63</v>
          </cell>
          <cell r="AD518">
            <v>50</v>
          </cell>
          <cell r="AE518">
            <v>59</v>
          </cell>
          <cell r="AF518">
            <v>68</v>
          </cell>
          <cell r="AG518">
            <v>57</v>
          </cell>
        </row>
        <row r="518">
          <cell r="AI518">
            <v>60.9354838709677</v>
          </cell>
        </row>
        <row r="519">
          <cell r="C519">
            <v>74</v>
          </cell>
          <cell r="D519">
            <v>73</v>
          </cell>
          <cell r="E519">
            <v>68</v>
          </cell>
          <cell r="F519">
            <v>42</v>
          </cell>
          <cell r="G519">
            <v>40</v>
          </cell>
          <cell r="H519">
            <v>42</v>
          </cell>
          <cell r="I519">
            <v>40</v>
          </cell>
          <cell r="J519">
            <v>39</v>
          </cell>
          <cell r="K519">
            <v>39</v>
          </cell>
          <cell r="L519">
            <v>48</v>
          </cell>
          <cell r="M519">
            <v>46</v>
          </cell>
          <cell r="N519">
            <v>45</v>
          </cell>
          <cell r="O519">
            <v>42</v>
          </cell>
          <cell r="P519">
            <v>66</v>
          </cell>
          <cell r="Q519">
            <v>69</v>
          </cell>
          <cell r="R519">
            <v>61</v>
          </cell>
          <cell r="S519">
            <v>53</v>
          </cell>
          <cell r="T519">
            <v>51</v>
          </cell>
          <cell r="U519">
            <v>55</v>
          </cell>
          <cell r="V519">
            <v>52</v>
          </cell>
          <cell r="W519">
            <v>65</v>
          </cell>
          <cell r="X519">
            <v>55</v>
          </cell>
          <cell r="Y519">
            <v>47</v>
          </cell>
          <cell r="Z519">
            <v>50</v>
          </cell>
          <cell r="AA519">
            <v>49</v>
          </cell>
          <cell r="AB519">
            <v>67</v>
          </cell>
          <cell r="AC519">
            <v>67</v>
          </cell>
          <cell r="AD519">
            <v>55</v>
          </cell>
          <cell r="AE519">
            <v>38</v>
          </cell>
          <cell r="AF519">
            <v>48</v>
          </cell>
          <cell r="AG519" t="str">
            <v>M</v>
          </cell>
        </row>
        <row r="519">
          <cell r="AI519">
            <v>52.8666666666667</v>
          </cell>
        </row>
        <row r="520">
          <cell r="C520">
            <v>48</v>
          </cell>
          <cell r="D520">
            <v>39</v>
          </cell>
          <cell r="E520">
            <v>35</v>
          </cell>
          <cell r="F520">
            <v>26</v>
          </cell>
          <cell r="G520">
            <v>38</v>
          </cell>
          <cell r="H520">
            <v>34</v>
          </cell>
          <cell r="I520">
            <v>37</v>
          </cell>
          <cell r="J520">
            <v>44</v>
          </cell>
          <cell r="K520">
            <v>47</v>
          </cell>
          <cell r="L520">
            <v>40</v>
          </cell>
          <cell r="M520">
            <v>48</v>
          </cell>
          <cell r="N520">
            <v>50</v>
          </cell>
          <cell r="O520">
            <v>37</v>
          </cell>
          <cell r="P520">
            <v>37</v>
          </cell>
          <cell r="Q520">
            <v>38</v>
          </cell>
          <cell r="R520">
            <v>34</v>
          </cell>
          <cell r="S520">
            <v>38</v>
          </cell>
          <cell r="T520">
            <v>35</v>
          </cell>
          <cell r="U520">
            <v>38</v>
          </cell>
          <cell r="V520">
            <v>45</v>
          </cell>
          <cell r="W520">
            <v>44</v>
          </cell>
          <cell r="X520">
            <v>27</v>
          </cell>
          <cell r="Y520">
            <v>10</v>
          </cell>
          <cell r="Z520">
            <v>17</v>
          </cell>
          <cell r="AA520">
            <v>26</v>
          </cell>
          <cell r="AB520">
            <v>10</v>
          </cell>
          <cell r="AC520">
            <v>31</v>
          </cell>
          <cell r="AD520">
            <v>37</v>
          </cell>
          <cell r="AE520">
            <v>37</v>
          </cell>
          <cell r="AF520">
            <v>15</v>
          </cell>
          <cell r="AG520">
            <v>15</v>
          </cell>
        </row>
        <row r="520">
          <cell r="AI520">
            <v>34.0967741935484</v>
          </cell>
        </row>
        <row r="521">
          <cell r="C521">
            <v>29</v>
          </cell>
          <cell r="D521">
            <v>23</v>
          </cell>
          <cell r="E521">
            <v>15</v>
          </cell>
          <cell r="F521">
            <v>22</v>
          </cell>
          <cell r="G521">
            <v>30</v>
          </cell>
          <cell r="H521">
            <v>26</v>
          </cell>
          <cell r="I521">
            <v>27</v>
          </cell>
          <cell r="J521">
            <v>33</v>
          </cell>
          <cell r="K521">
            <v>31</v>
          </cell>
          <cell r="L521">
            <v>31</v>
          </cell>
          <cell r="M521">
            <v>30</v>
          </cell>
          <cell r="N521">
            <v>31</v>
          </cell>
          <cell r="O521">
            <v>32</v>
          </cell>
          <cell r="P521">
            <v>37</v>
          </cell>
          <cell r="Q521">
            <v>36</v>
          </cell>
          <cell r="R521">
            <v>35</v>
          </cell>
          <cell r="S521">
            <v>33</v>
          </cell>
          <cell r="T521">
            <v>29</v>
          </cell>
          <cell r="U521">
            <v>44</v>
          </cell>
          <cell r="V521">
            <v>36</v>
          </cell>
          <cell r="W521">
            <v>15</v>
          </cell>
          <cell r="X521">
            <v>25</v>
          </cell>
          <cell r="Y521">
            <v>32</v>
          </cell>
          <cell r="Z521">
            <v>12</v>
          </cell>
          <cell r="AA521">
            <v>14</v>
          </cell>
          <cell r="AB521">
            <v>22</v>
          </cell>
          <cell r="AC521">
            <v>28</v>
          </cell>
          <cell r="AD521">
            <v>35</v>
          </cell>
          <cell r="AE521">
            <v>18</v>
          </cell>
          <cell r="AF521">
            <v>16</v>
          </cell>
          <cell r="AG521">
            <v>20</v>
          </cell>
        </row>
        <row r="521">
          <cell r="AI521">
            <v>27.3225806451613</v>
          </cell>
        </row>
        <row r="522">
          <cell r="C522">
            <v>36</v>
          </cell>
          <cell r="D522">
            <v>47</v>
          </cell>
          <cell r="E522">
            <v>49</v>
          </cell>
          <cell r="F522">
            <v>48</v>
          </cell>
          <cell r="G522">
            <v>42</v>
          </cell>
          <cell r="H522">
            <v>37</v>
          </cell>
          <cell r="I522">
            <v>40</v>
          </cell>
          <cell r="J522">
            <v>50</v>
          </cell>
          <cell r="K522">
            <v>41</v>
          </cell>
          <cell r="L522">
            <v>35</v>
          </cell>
          <cell r="M522">
            <v>27</v>
          </cell>
          <cell r="N522">
            <v>35</v>
          </cell>
          <cell r="O522">
            <v>34</v>
          </cell>
          <cell r="P522">
            <v>28</v>
          </cell>
          <cell r="Q522">
            <v>11</v>
          </cell>
          <cell r="R522">
            <v>29</v>
          </cell>
          <cell r="S522">
            <v>37</v>
          </cell>
          <cell r="T522">
            <v>37</v>
          </cell>
          <cell r="U522">
            <v>37</v>
          </cell>
          <cell r="V522">
            <v>45</v>
          </cell>
          <cell r="W522">
            <v>54</v>
          </cell>
          <cell r="X522">
            <v>42</v>
          </cell>
          <cell r="Y522">
            <v>31</v>
          </cell>
          <cell r="Z522">
            <v>33</v>
          </cell>
          <cell r="AA522">
            <v>27</v>
          </cell>
          <cell r="AB522">
            <v>28</v>
          </cell>
          <cell r="AC522">
            <v>32</v>
          </cell>
          <cell r="AD522">
            <v>40</v>
          </cell>
          <cell r="AE522" t="str">
            <v>M</v>
          </cell>
          <cell r="AF522" t="str">
            <v>M</v>
          </cell>
          <cell r="AG522" t="str">
            <v>M</v>
          </cell>
        </row>
        <row r="522">
          <cell r="AI522">
            <v>36.8571428571429</v>
          </cell>
        </row>
        <row r="523">
          <cell r="C523">
            <v>49</v>
          </cell>
          <cell r="D523">
            <v>41</v>
          </cell>
          <cell r="E523">
            <v>27</v>
          </cell>
          <cell r="F523">
            <v>41</v>
          </cell>
          <cell r="G523">
            <v>51</v>
          </cell>
          <cell r="H523">
            <v>50</v>
          </cell>
          <cell r="I523">
            <v>34</v>
          </cell>
          <cell r="J523">
            <v>44</v>
          </cell>
          <cell r="K523">
            <v>37</v>
          </cell>
          <cell r="L523">
            <v>40</v>
          </cell>
          <cell r="M523">
            <v>39</v>
          </cell>
          <cell r="N523">
            <v>35</v>
          </cell>
          <cell r="O523">
            <v>35</v>
          </cell>
          <cell r="P523">
            <v>37</v>
          </cell>
          <cell r="Q523">
            <v>42</v>
          </cell>
          <cell r="R523">
            <v>48</v>
          </cell>
          <cell r="S523">
            <v>40</v>
          </cell>
          <cell r="T523">
            <v>49</v>
          </cell>
          <cell r="U523">
            <v>62</v>
          </cell>
          <cell r="V523">
            <v>54</v>
          </cell>
          <cell r="W523">
            <v>71</v>
          </cell>
          <cell r="X523">
            <v>50</v>
          </cell>
          <cell r="Y523">
            <v>49</v>
          </cell>
          <cell r="Z523">
            <v>50</v>
          </cell>
          <cell r="AA523">
            <v>51</v>
          </cell>
          <cell r="AB523">
            <v>69</v>
          </cell>
          <cell r="AC523">
            <v>70</v>
          </cell>
          <cell r="AD523">
            <v>47</v>
          </cell>
          <cell r="AE523">
            <v>36</v>
          </cell>
          <cell r="AF523">
            <v>41</v>
          </cell>
          <cell r="AG523">
            <v>53</v>
          </cell>
        </row>
        <row r="523">
          <cell r="AI523">
            <v>46.5161290322581</v>
          </cell>
        </row>
        <row r="524">
          <cell r="C524">
            <v>48</v>
          </cell>
          <cell r="D524">
            <v>45</v>
          </cell>
          <cell r="E524">
            <v>53</v>
          </cell>
          <cell r="F524">
            <v>59</v>
          </cell>
          <cell r="G524">
            <v>77</v>
          </cell>
          <cell r="H524">
            <v>85</v>
          </cell>
          <cell r="I524">
            <v>81</v>
          </cell>
          <cell r="J524">
            <v>68</v>
          </cell>
          <cell r="K524">
            <v>42</v>
          </cell>
          <cell r="L524">
            <v>53</v>
          </cell>
          <cell r="M524">
            <v>40</v>
          </cell>
          <cell r="N524">
            <v>43</v>
          </cell>
          <cell r="O524">
            <v>43</v>
          </cell>
          <cell r="P524">
            <v>62</v>
          </cell>
          <cell r="Q524">
            <v>62</v>
          </cell>
          <cell r="R524">
            <v>62</v>
          </cell>
          <cell r="S524">
            <v>51</v>
          </cell>
          <cell r="T524">
            <v>49</v>
          </cell>
          <cell r="U524">
            <v>46</v>
          </cell>
          <cell r="V524">
            <v>45</v>
          </cell>
          <cell r="W524">
            <v>50</v>
          </cell>
          <cell r="X524">
            <v>58</v>
          </cell>
          <cell r="Y524">
            <v>57</v>
          </cell>
          <cell r="Z524">
            <v>63</v>
          </cell>
          <cell r="AA524">
            <v>62</v>
          </cell>
          <cell r="AB524">
            <v>63</v>
          </cell>
          <cell r="AC524">
            <v>72</v>
          </cell>
          <cell r="AD524">
            <v>69</v>
          </cell>
          <cell r="AE524">
            <v>71</v>
          </cell>
          <cell r="AF524">
            <v>60</v>
          </cell>
          <cell r="AG524" t="str">
            <v>M</v>
          </cell>
        </row>
        <row r="524">
          <cell r="AI524">
            <v>57.9666666666667</v>
          </cell>
        </row>
        <row r="525">
          <cell r="C525">
            <v>58</v>
          </cell>
          <cell r="D525">
            <v>66</v>
          </cell>
          <cell r="E525">
            <v>46</v>
          </cell>
          <cell r="F525">
            <v>51</v>
          </cell>
          <cell r="G525">
            <v>50</v>
          </cell>
          <cell r="H525">
            <v>47</v>
          </cell>
          <cell r="I525">
            <v>62</v>
          </cell>
          <cell r="J525">
            <v>53</v>
          </cell>
          <cell r="K525">
            <v>70</v>
          </cell>
          <cell r="L525">
            <v>72</v>
          </cell>
          <cell r="M525">
            <v>81</v>
          </cell>
          <cell r="N525">
            <v>85</v>
          </cell>
          <cell r="O525">
            <v>89</v>
          </cell>
          <cell r="P525">
            <v>87</v>
          </cell>
          <cell r="Q525">
            <v>86</v>
          </cell>
          <cell r="R525">
            <v>83</v>
          </cell>
          <cell r="S525">
            <v>67</v>
          </cell>
          <cell r="T525">
            <v>48</v>
          </cell>
          <cell r="U525">
            <v>56</v>
          </cell>
          <cell r="V525">
            <v>67</v>
          </cell>
          <cell r="W525">
            <v>78</v>
          </cell>
          <cell r="X525">
            <v>81</v>
          </cell>
          <cell r="Y525">
            <v>83</v>
          </cell>
          <cell r="Z525">
            <v>83</v>
          </cell>
          <cell r="AA525">
            <v>71</v>
          </cell>
          <cell r="AB525">
            <v>83</v>
          </cell>
          <cell r="AC525">
            <v>89</v>
          </cell>
          <cell r="AD525">
            <v>93</v>
          </cell>
          <cell r="AE525">
            <v>86</v>
          </cell>
          <cell r="AF525">
            <v>88</v>
          </cell>
          <cell r="AG525">
            <v>88</v>
          </cell>
        </row>
        <row r="525">
          <cell r="AI525">
            <v>72.4838709677419</v>
          </cell>
        </row>
        <row r="526">
          <cell r="C526">
            <v>75</v>
          </cell>
          <cell r="D526">
            <v>74</v>
          </cell>
          <cell r="E526">
            <v>69</v>
          </cell>
          <cell r="F526">
            <v>60</v>
          </cell>
          <cell r="G526">
            <v>67</v>
          </cell>
          <cell r="H526">
            <v>73</v>
          </cell>
          <cell r="I526">
            <v>76</v>
          </cell>
          <cell r="J526">
            <v>77</v>
          </cell>
          <cell r="K526">
            <v>85</v>
          </cell>
          <cell r="L526">
            <v>88</v>
          </cell>
          <cell r="M526">
            <v>86</v>
          </cell>
          <cell r="N526">
            <v>78</v>
          </cell>
          <cell r="O526">
            <v>76</v>
          </cell>
          <cell r="P526">
            <v>92</v>
          </cell>
          <cell r="Q526">
            <v>85</v>
          </cell>
          <cell r="R526">
            <v>79</v>
          </cell>
          <cell r="S526">
            <v>81</v>
          </cell>
          <cell r="T526">
            <v>81</v>
          </cell>
          <cell r="U526">
            <v>87</v>
          </cell>
          <cell r="V526">
            <v>83</v>
          </cell>
          <cell r="W526">
            <v>73</v>
          </cell>
          <cell r="X526">
            <v>61</v>
          </cell>
          <cell r="Y526">
            <v>69</v>
          </cell>
          <cell r="Z526">
            <v>76</v>
          </cell>
          <cell r="AA526">
            <v>82</v>
          </cell>
          <cell r="AB526">
            <v>91</v>
          </cell>
          <cell r="AC526">
            <v>94</v>
          </cell>
          <cell r="AD526">
            <v>92</v>
          </cell>
          <cell r="AE526">
            <v>97</v>
          </cell>
          <cell r="AF526">
            <v>82</v>
          </cell>
          <cell r="AG526" t="str">
            <v>M</v>
          </cell>
        </row>
        <row r="526">
          <cell r="AI526">
            <v>79.6333333333333</v>
          </cell>
        </row>
        <row r="527">
          <cell r="C527">
            <v>86</v>
          </cell>
          <cell r="D527">
            <v>93</v>
          </cell>
          <cell r="E527">
            <v>88</v>
          </cell>
          <cell r="F527">
            <v>82</v>
          </cell>
          <cell r="G527">
            <v>88</v>
          </cell>
          <cell r="H527">
            <v>93</v>
          </cell>
          <cell r="I527">
            <v>84</v>
          </cell>
          <cell r="J527">
            <v>72</v>
          </cell>
          <cell r="K527">
            <v>76</v>
          </cell>
          <cell r="L527">
            <v>79</v>
          </cell>
          <cell r="M527">
            <v>79</v>
          </cell>
          <cell r="N527">
            <v>87</v>
          </cell>
          <cell r="O527">
            <v>73</v>
          </cell>
          <cell r="P527">
            <v>74</v>
          </cell>
          <cell r="Q527">
            <v>82</v>
          </cell>
          <cell r="R527">
            <v>90</v>
          </cell>
          <cell r="S527">
            <v>88</v>
          </cell>
          <cell r="T527">
            <v>97</v>
          </cell>
          <cell r="U527">
            <v>97</v>
          </cell>
          <cell r="V527">
            <v>95</v>
          </cell>
          <cell r="W527">
            <v>84</v>
          </cell>
          <cell r="X527">
            <v>96</v>
          </cell>
          <cell r="Y527">
            <v>85</v>
          </cell>
          <cell r="Z527">
            <v>85</v>
          </cell>
          <cell r="AA527">
            <v>70</v>
          </cell>
          <cell r="AB527">
            <v>71</v>
          </cell>
          <cell r="AC527">
            <v>73</v>
          </cell>
          <cell r="AD527">
            <v>76</v>
          </cell>
          <cell r="AE527">
            <v>70</v>
          </cell>
          <cell r="AF527">
            <v>76</v>
          </cell>
          <cell r="AG527">
            <v>91</v>
          </cell>
        </row>
        <row r="527">
          <cell r="AI527">
            <v>83.2258064516129</v>
          </cell>
        </row>
        <row r="528">
          <cell r="C528">
            <v>90</v>
          </cell>
          <cell r="D528">
            <v>82</v>
          </cell>
          <cell r="E528">
            <v>73</v>
          </cell>
          <cell r="F528">
            <v>71</v>
          </cell>
          <cell r="G528">
            <v>70</v>
          </cell>
          <cell r="H528">
            <v>74</v>
          </cell>
          <cell r="I528">
            <v>73</v>
          </cell>
          <cell r="J528">
            <v>70</v>
          </cell>
          <cell r="K528">
            <v>75</v>
          </cell>
          <cell r="L528">
            <v>83</v>
          </cell>
          <cell r="M528">
            <v>79</v>
          </cell>
          <cell r="N528">
            <v>77</v>
          </cell>
          <cell r="O528">
            <v>81</v>
          </cell>
          <cell r="P528">
            <v>89</v>
          </cell>
          <cell r="Q528">
            <v>89</v>
          </cell>
          <cell r="R528">
            <v>90</v>
          </cell>
          <cell r="S528">
            <v>86</v>
          </cell>
          <cell r="T528">
            <v>83</v>
          </cell>
          <cell r="U528">
            <v>70</v>
          </cell>
          <cell r="V528">
            <v>72</v>
          </cell>
          <cell r="W528">
            <v>83</v>
          </cell>
          <cell r="X528">
            <v>89</v>
          </cell>
          <cell r="Y528">
            <v>76</v>
          </cell>
          <cell r="Z528">
            <v>77</v>
          </cell>
          <cell r="AA528">
            <v>89</v>
          </cell>
          <cell r="AB528">
            <v>94</v>
          </cell>
          <cell r="AC528">
            <v>91</v>
          </cell>
          <cell r="AD528">
            <v>91</v>
          </cell>
          <cell r="AE528">
            <v>93</v>
          </cell>
          <cell r="AF528">
            <v>90</v>
          </cell>
          <cell r="AG528">
            <v>77</v>
          </cell>
        </row>
        <row r="528">
          <cell r="AI528">
            <v>81.5161290322581</v>
          </cell>
        </row>
        <row r="529">
          <cell r="C529">
            <v>70</v>
          </cell>
          <cell r="D529">
            <v>77</v>
          </cell>
          <cell r="E529">
            <v>79</v>
          </cell>
          <cell r="F529">
            <v>78</v>
          </cell>
          <cell r="G529">
            <v>80</v>
          </cell>
          <cell r="H529">
            <v>82</v>
          </cell>
          <cell r="I529">
            <v>88</v>
          </cell>
          <cell r="J529">
            <v>83</v>
          </cell>
          <cell r="K529">
            <v>94</v>
          </cell>
          <cell r="L529">
            <v>77</v>
          </cell>
          <cell r="M529">
            <v>67</v>
          </cell>
          <cell r="N529">
            <v>74</v>
          </cell>
          <cell r="O529">
            <v>75</v>
          </cell>
          <cell r="P529">
            <v>79</v>
          </cell>
          <cell r="Q529">
            <v>88</v>
          </cell>
          <cell r="R529">
            <v>75</v>
          </cell>
          <cell r="S529">
            <v>72</v>
          </cell>
          <cell r="T529">
            <v>63</v>
          </cell>
          <cell r="U529">
            <v>56</v>
          </cell>
          <cell r="V529">
            <v>59</v>
          </cell>
          <cell r="W529">
            <v>64</v>
          </cell>
          <cell r="X529">
            <v>67</v>
          </cell>
          <cell r="Y529">
            <v>63</v>
          </cell>
          <cell r="Z529">
            <v>56</v>
          </cell>
          <cell r="AA529">
            <v>65</v>
          </cell>
          <cell r="AB529">
            <v>60</v>
          </cell>
          <cell r="AC529">
            <v>51</v>
          </cell>
          <cell r="AD529">
            <v>58</v>
          </cell>
          <cell r="AE529">
            <v>61</v>
          </cell>
          <cell r="AF529">
            <v>77</v>
          </cell>
          <cell r="AG529" t="str">
            <v>M</v>
          </cell>
        </row>
        <row r="529">
          <cell r="AI529">
            <v>71.2666666666667</v>
          </cell>
        </row>
        <row r="530">
          <cell r="C530">
            <v>69</v>
          </cell>
          <cell r="D530">
            <v>73</v>
          </cell>
          <cell r="E530">
            <v>59</v>
          </cell>
          <cell r="F530">
            <v>55</v>
          </cell>
          <cell r="G530">
            <v>56</v>
          </cell>
          <cell r="H530">
            <v>54</v>
          </cell>
          <cell r="I530">
            <v>56</v>
          </cell>
          <cell r="J530">
            <v>74</v>
          </cell>
          <cell r="K530">
            <v>71</v>
          </cell>
          <cell r="L530">
            <v>59</v>
          </cell>
          <cell r="M530">
            <v>66</v>
          </cell>
          <cell r="N530">
            <v>53</v>
          </cell>
          <cell r="O530">
            <v>54</v>
          </cell>
          <cell r="P530">
            <v>55</v>
          </cell>
          <cell r="Q530">
            <v>50</v>
          </cell>
          <cell r="R530">
            <v>63</v>
          </cell>
          <cell r="S530">
            <v>75</v>
          </cell>
          <cell r="T530">
            <v>60</v>
          </cell>
          <cell r="U530">
            <v>47</v>
          </cell>
          <cell r="V530">
            <v>55</v>
          </cell>
          <cell r="W530">
            <v>67</v>
          </cell>
          <cell r="X530">
            <v>75</v>
          </cell>
          <cell r="Y530">
            <v>77</v>
          </cell>
          <cell r="Z530">
            <v>70</v>
          </cell>
          <cell r="AA530">
            <v>68</v>
          </cell>
          <cell r="AB530">
            <v>47</v>
          </cell>
          <cell r="AC530">
            <v>51</v>
          </cell>
          <cell r="AD530">
            <v>53</v>
          </cell>
          <cell r="AE530">
            <v>64</v>
          </cell>
          <cell r="AF530">
            <v>53</v>
          </cell>
          <cell r="AG530">
            <v>51</v>
          </cell>
        </row>
        <row r="530">
          <cell r="AI530">
            <v>60.6451612903226</v>
          </cell>
        </row>
        <row r="531">
          <cell r="C531">
            <v>53</v>
          </cell>
          <cell r="D531">
            <v>33</v>
          </cell>
          <cell r="E531">
            <v>24</v>
          </cell>
          <cell r="F531">
            <v>27</v>
          </cell>
          <cell r="G531">
            <v>36</v>
          </cell>
          <cell r="H531">
            <v>34</v>
          </cell>
          <cell r="I531">
            <v>27</v>
          </cell>
          <cell r="J531">
            <v>33</v>
          </cell>
          <cell r="K531">
            <v>41</v>
          </cell>
          <cell r="L531">
            <v>42</v>
          </cell>
          <cell r="M531">
            <v>38</v>
          </cell>
          <cell r="N531">
            <v>38</v>
          </cell>
          <cell r="O531">
            <v>57</v>
          </cell>
          <cell r="P531">
            <v>54</v>
          </cell>
          <cell r="Q531">
            <v>55</v>
          </cell>
          <cell r="R531">
            <v>41</v>
          </cell>
          <cell r="S531">
            <v>46</v>
          </cell>
          <cell r="T531">
            <v>66</v>
          </cell>
          <cell r="U531">
            <v>61</v>
          </cell>
          <cell r="V531">
            <v>51</v>
          </cell>
          <cell r="W531">
            <v>54</v>
          </cell>
          <cell r="X531">
            <v>52</v>
          </cell>
          <cell r="Y531">
            <v>45</v>
          </cell>
          <cell r="Z531">
            <v>31</v>
          </cell>
          <cell r="AA531">
            <v>28</v>
          </cell>
          <cell r="AB531">
            <v>36</v>
          </cell>
          <cell r="AC531">
            <v>40</v>
          </cell>
          <cell r="AD531">
            <v>36</v>
          </cell>
          <cell r="AE531">
            <v>57</v>
          </cell>
          <cell r="AF531">
            <v>60</v>
          </cell>
          <cell r="AG531" t="str">
            <v>M</v>
          </cell>
        </row>
        <row r="531">
          <cell r="AI531">
            <v>43.2</v>
          </cell>
        </row>
        <row r="532">
          <cell r="C532">
            <v>29</v>
          </cell>
          <cell r="D532">
            <v>30</v>
          </cell>
          <cell r="E532">
            <v>30</v>
          </cell>
          <cell r="F532">
            <v>20</v>
          </cell>
          <cell r="G532">
            <v>26</v>
          </cell>
          <cell r="H532">
            <v>41</v>
          </cell>
          <cell r="I532">
            <v>42</v>
          </cell>
          <cell r="J532">
            <v>54</v>
          </cell>
          <cell r="K532">
            <v>37</v>
          </cell>
          <cell r="L532">
            <v>47</v>
          </cell>
          <cell r="M532">
            <v>50</v>
          </cell>
          <cell r="N532">
            <v>58</v>
          </cell>
          <cell r="O532">
            <v>40</v>
          </cell>
          <cell r="P532">
            <v>37</v>
          </cell>
          <cell r="Q532">
            <v>22</v>
          </cell>
          <cell r="R532">
            <v>31</v>
          </cell>
          <cell r="S532">
            <v>32</v>
          </cell>
          <cell r="T532">
            <v>22</v>
          </cell>
          <cell r="U532">
            <v>30</v>
          </cell>
          <cell r="V532">
            <v>35</v>
          </cell>
          <cell r="W532">
            <v>37</v>
          </cell>
          <cell r="X532">
            <v>34</v>
          </cell>
          <cell r="Y532">
            <v>36</v>
          </cell>
          <cell r="Z532">
            <v>41</v>
          </cell>
          <cell r="AA532">
            <v>40</v>
          </cell>
          <cell r="AB532">
            <v>42</v>
          </cell>
          <cell r="AC532">
            <v>37</v>
          </cell>
          <cell r="AD532">
            <v>35</v>
          </cell>
          <cell r="AE532">
            <v>34</v>
          </cell>
          <cell r="AF532">
            <v>35</v>
          </cell>
          <cell r="AG532">
            <v>34</v>
          </cell>
        </row>
        <row r="532">
          <cell r="AI532">
            <v>36.0645161290323</v>
          </cell>
        </row>
        <row r="533">
          <cell r="C533">
            <v>34</v>
          </cell>
          <cell r="D533">
            <v>39</v>
          </cell>
          <cell r="E533">
            <v>42</v>
          </cell>
          <cell r="F533">
            <v>36</v>
          </cell>
          <cell r="G533">
            <v>36</v>
          </cell>
          <cell r="H533">
            <v>37</v>
          </cell>
          <cell r="I533">
            <v>38</v>
          </cell>
          <cell r="J533">
            <v>39</v>
          </cell>
          <cell r="K533">
            <v>39</v>
          </cell>
          <cell r="L533">
            <v>34</v>
          </cell>
          <cell r="M533">
            <v>45</v>
          </cell>
          <cell r="N533">
            <v>41</v>
          </cell>
          <cell r="O533">
            <v>39</v>
          </cell>
          <cell r="P533">
            <v>27</v>
          </cell>
          <cell r="Q533">
            <v>19</v>
          </cell>
          <cell r="R533">
            <v>27</v>
          </cell>
          <cell r="S533">
            <v>28</v>
          </cell>
          <cell r="T533">
            <v>11</v>
          </cell>
          <cell r="U533">
            <v>25</v>
          </cell>
          <cell r="V533">
            <v>31</v>
          </cell>
          <cell r="W533">
            <v>36</v>
          </cell>
          <cell r="X533">
            <v>42</v>
          </cell>
          <cell r="Y533">
            <v>37</v>
          </cell>
          <cell r="Z533">
            <v>22</v>
          </cell>
          <cell r="AA533">
            <v>28</v>
          </cell>
          <cell r="AB533">
            <v>29</v>
          </cell>
          <cell r="AC533">
            <v>31</v>
          </cell>
          <cell r="AD533">
            <v>33</v>
          </cell>
          <cell r="AE533">
            <v>35</v>
          </cell>
          <cell r="AF533">
            <v>40</v>
          </cell>
          <cell r="AG533">
            <v>36</v>
          </cell>
        </row>
        <row r="533">
          <cell r="AI533">
            <v>33.4193548387097</v>
          </cell>
        </row>
        <row r="534">
          <cell r="C534">
            <v>33</v>
          </cell>
          <cell r="D534">
            <v>49</v>
          </cell>
          <cell r="E534">
            <v>50</v>
          </cell>
          <cell r="F534">
            <v>40</v>
          </cell>
          <cell r="G534">
            <v>40</v>
          </cell>
          <cell r="H534">
            <v>39</v>
          </cell>
          <cell r="I534">
            <v>32</v>
          </cell>
          <cell r="J534">
            <v>25</v>
          </cell>
          <cell r="K534">
            <v>26</v>
          </cell>
          <cell r="L534">
            <v>34</v>
          </cell>
          <cell r="M534">
            <v>34</v>
          </cell>
          <cell r="N534">
            <v>29</v>
          </cell>
          <cell r="O534">
            <v>34</v>
          </cell>
          <cell r="P534">
            <v>34</v>
          </cell>
          <cell r="Q534">
            <v>35</v>
          </cell>
          <cell r="R534">
            <v>35</v>
          </cell>
          <cell r="S534">
            <v>37</v>
          </cell>
          <cell r="T534">
            <v>36</v>
          </cell>
          <cell r="U534">
            <v>36</v>
          </cell>
          <cell r="V534">
            <v>44</v>
          </cell>
          <cell r="W534">
            <v>35</v>
          </cell>
          <cell r="X534">
            <v>38</v>
          </cell>
          <cell r="Y534">
            <v>38</v>
          </cell>
          <cell r="Z534">
            <v>35</v>
          </cell>
          <cell r="AA534">
            <v>37</v>
          </cell>
          <cell r="AB534">
            <v>43</v>
          </cell>
          <cell r="AC534">
            <v>49</v>
          </cell>
          <cell r="AD534">
            <v>45</v>
          </cell>
          <cell r="AE534">
            <v>39</v>
          </cell>
          <cell r="AF534" t="str">
            <v>M</v>
          </cell>
          <cell r="AG534" t="str">
            <v>M</v>
          </cell>
        </row>
        <row r="534">
          <cell r="AI534">
            <v>37.2758620689655</v>
          </cell>
        </row>
        <row r="535">
          <cell r="C535">
            <v>64</v>
          </cell>
          <cell r="D535">
            <v>37</v>
          </cell>
          <cell r="E535">
            <v>36</v>
          </cell>
          <cell r="F535">
            <v>46</v>
          </cell>
          <cell r="G535">
            <v>45</v>
          </cell>
          <cell r="H535">
            <v>46</v>
          </cell>
          <cell r="I535">
            <v>44</v>
          </cell>
          <cell r="J535">
            <v>62</v>
          </cell>
          <cell r="K535">
            <v>55</v>
          </cell>
          <cell r="L535">
            <v>22</v>
          </cell>
          <cell r="M535">
            <v>27</v>
          </cell>
          <cell r="N535">
            <v>30</v>
          </cell>
          <cell r="O535">
            <v>34</v>
          </cell>
          <cell r="P535">
            <v>30</v>
          </cell>
          <cell r="Q535">
            <v>36</v>
          </cell>
          <cell r="R535">
            <v>46</v>
          </cell>
          <cell r="S535">
            <v>44</v>
          </cell>
          <cell r="T535">
            <v>34</v>
          </cell>
          <cell r="U535">
            <v>39</v>
          </cell>
          <cell r="V535">
            <v>38</v>
          </cell>
          <cell r="W535">
            <v>31</v>
          </cell>
          <cell r="X535">
            <v>38</v>
          </cell>
          <cell r="Y535">
            <v>43</v>
          </cell>
          <cell r="Z535">
            <v>55</v>
          </cell>
          <cell r="AA535">
            <v>53</v>
          </cell>
          <cell r="AB535">
            <v>48</v>
          </cell>
          <cell r="AC535">
            <v>38</v>
          </cell>
          <cell r="AD535">
            <v>43</v>
          </cell>
          <cell r="AE535">
            <v>39</v>
          </cell>
          <cell r="AF535">
            <v>54</v>
          </cell>
          <cell r="AG535">
            <v>53</v>
          </cell>
        </row>
        <row r="535">
          <cell r="AI535">
            <v>42.258064516129</v>
          </cell>
        </row>
        <row r="536">
          <cell r="C536">
            <v>38</v>
          </cell>
          <cell r="D536">
            <v>39</v>
          </cell>
          <cell r="E536">
            <v>49</v>
          </cell>
          <cell r="F536">
            <v>42</v>
          </cell>
          <cell r="G536">
            <v>47</v>
          </cell>
          <cell r="H536">
            <v>67</v>
          </cell>
          <cell r="I536">
            <v>65</v>
          </cell>
          <cell r="J536">
            <v>51</v>
          </cell>
          <cell r="K536">
            <v>52</v>
          </cell>
          <cell r="L536">
            <v>44</v>
          </cell>
          <cell r="M536">
            <v>50</v>
          </cell>
          <cell r="N536">
            <v>40</v>
          </cell>
          <cell r="O536">
            <v>38</v>
          </cell>
          <cell r="P536">
            <v>40</v>
          </cell>
          <cell r="Q536">
            <v>46</v>
          </cell>
          <cell r="R536">
            <v>44</v>
          </cell>
          <cell r="S536">
            <v>41</v>
          </cell>
          <cell r="T536">
            <v>51</v>
          </cell>
          <cell r="U536">
            <v>67</v>
          </cell>
          <cell r="V536">
            <v>68</v>
          </cell>
          <cell r="W536">
            <v>61</v>
          </cell>
          <cell r="X536">
            <v>49</v>
          </cell>
          <cell r="Y536">
            <v>48</v>
          </cell>
          <cell r="Z536">
            <v>45</v>
          </cell>
          <cell r="AA536">
            <v>45</v>
          </cell>
          <cell r="AB536">
            <v>46</v>
          </cell>
          <cell r="AC536">
            <v>44</v>
          </cell>
          <cell r="AD536">
            <v>59</v>
          </cell>
          <cell r="AE536">
            <v>63</v>
          </cell>
          <cell r="AF536">
            <v>47</v>
          </cell>
          <cell r="AG536" t="str">
            <v>M</v>
          </cell>
        </row>
        <row r="536">
          <cell r="AI536">
            <v>49.5333333333333</v>
          </cell>
        </row>
        <row r="537">
          <cell r="C537">
            <v>88</v>
          </cell>
          <cell r="D537">
            <v>73</v>
          </cell>
          <cell r="E537">
            <v>57</v>
          </cell>
          <cell r="F537">
            <v>50</v>
          </cell>
          <cell r="G537">
            <v>48</v>
          </cell>
          <cell r="H537">
            <v>53</v>
          </cell>
          <cell r="I537">
            <v>71</v>
          </cell>
          <cell r="J537">
            <v>71</v>
          </cell>
          <cell r="K537">
            <v>69</v>
          </cell>
          <cell r="L537">
            <v>71</v>
          </cell>
          <cell r="M537">
            <v>84</v>
          </cell>
          <cell r="N537">
            <v>76</v>
          </cell>
          <cell r="O537">
            <v>64</v>
          </cell>
          <cell r="P537">
            <v>55</v>
          </cell>
          <cell r="Q537">
            <v>67</v>
          </cell>
          <cell r="R537">
            <v>80</v>
          </cell>
          <cell r="S537">
            <v>82</v>
          </cell>
          <cell r="T537">
            <v>51</v>
          </cell>
          <cell r="U537">
            <v>67</v>
          </cell>
          <cell r="V537">
            <v>78</v>
          </cell>
          <cell r="W537">
            <v>78</v>
          </cell>
          <cell r="X537">
            <v>86</v>
          </cell>
          <cell r="Y537">
            <v>71</v>
          </cell>
          <cell r="Z537">
            <v>44</v>
          </cell>
          <cell r="AA537">
            <v>47</v>
          </cell>
          <cell r="AB537">
            <v>53</v>
          </cell>
          <cell r="AC537">
            <v>62</v>
          </cell>
          <cell r="AD537">
            <v>68</v>
          </cell>
          <cell r="AE537">
            <v>68</v>
          </cell>
          <cell r="AF537">
            <v>68</v>
          </cell>
          <cell r="AG537">
            <v>74</v>
          </cell>
        </row>
        <row r="537">
          <cell r="AI537">
            <v>66.9032258064516</v>
          </cell>
        </row>
        <row r="538">
          <cell r="C538">
            <v>65</v>
          </cell>
          <cell r="D538">
            <v>73</v>
          </cell>
          <cell r="E538">
            <v>78</v>
          </cell>
          <cell r="F538">
            <v>68</v>
          </cell>
          <cell r="G538">
            <v>71</v>
          </cell>
          <cell r="H538">
            <v>71</v>
          </cell>
          <cell r="I538">
            <v>76</v>
          </cell>
          <cell r="J538">
            <v>69</v>
          </cell>
          <cell r="K538">
            <v>70</v>
          </cell>
          <cell r="L538">
            <v>76</v>
          </cell>
          <cell r="M538">
            <v>79</v>
          </cell>
          <cell r="N538">
            <v>87</v>
          </cell>
          <cell r="O538">
            <v>90</v>
          </cell>
          <cell r="P538">
            <v>73</v>
          </cell>
          <cell r="Q538">
            <v>66</v>
          </cell>
          <cell r="R538">
            <v>74</v>
          </cell>
          <cell r="S538">
            <v>87</v>
          </cell>
          <cell r="T538">
            <v>79</v>
          </cell>
          <cell r="U538">
            <v>56</v>
          </cell>
          <cell r="V538">
            <v>55</v>
          </cell>
          <cell r="W538">
            <v>56</v>
          </cell>
          <cell r="X538">
            <v>62</v>
          </cell>
          <cell r="Y538">
            <v>63</v>
          </cell>
          <cell r="Z538">
            <v>63</v>
          </cell>
          <cell r="AA538">
            <v>67</v>
          </cell>
          <cell r="AB538">
            <v>73</v>
          </cell>
          <cell r="AC538">
            <v>67</v>
          </cell>
          <cell r="AD538">
            <v>80</v>
          </cell>
          <cell r="AE538">
            <v>72</v>
          </cell>
          <cell r="AF538">
            <v>70</v>
          </cell>
          <cell r="AG538" t="str">
            <v>M</v>
          </cell>
        </row>
        <row r="538">
          <cell r="AI538">
            <v>71.2</v>
          </cell>
        </row>
        <row r="539">
          <cell r="C539">
            <v>81</v>
          </cell>
          <cell r="D539">
            <v>81</v>
          </cell>
          <cell r="E539">
            <v>73</v>
          </cell>
          <cell r="F539">
            <v>82</v>
          </cell>
          <cell r="G539">
            <v>80</v>
          </cell>
          <cell r="H539">
            <v>71</v>
          </cell>
          <cell r="I539">
            <v>75</v>
          </cell>
          <cell r="J539">
            <v>88</v>
          </cell>
          <cell r="K539">
            <v>84</v>
          </cell>
          <cell r="L539">
            <v>85</v>
          </cell>
          <cell r="M539">
            <v>66</v>
          </cell>
          <cell r="N539">
            <v>80</v>
          </cell>
          <cell r="O539">
            <v>65</v>
          </cell>
          <cell r="P539">
            <v>64</v>
          </cell>
          <cell r="Q539">
            <v>73</v>
          </cell>
          <cell r="R539">
            <v>79</v>
          </cell>
          <cell r="S539">
            <v>84</v>
          </cell>
          <cell r="T539">
            <v>71</v>
          </cell>
          <cell r="U539">
            <v>83</v>
          </cell>
          <cell r="V539">
            <v>74</v>
          </cell>
          <cell r="W539">
            <v>64</v>
          </cell>
          <cell r="X539">
            <v>66</v>
          </cell>
          <cell r="Y539">
            <v>63</v>
          </cell>
          <cell r="Z539">
            <v>69</v>
          </cell>
          <cell r="AA539">
            <v>68</v>
          </cell>
          <cell r="AB539">
            <v>87</v>
          </cell>
          <cell r="AC539">
            <v>73</v>
          </cell>
          <cell r="AD539">
            <v>88</v>
          </cell>
          <cell r="AE539">
            <v>70</v>
          </cell>
          <cell r="AF539">
            <v>64</v>
          </cell>
          <cell r="AG539">
            <v>73</v>
          </cell>
        </row>
        <row r="539">
          <cell r="AI539">
            <v>74.9677419354839</v>
          </cell>
        </row>
        <row r="540">
          <cell r="C540">
            <v>80</v>
          </cell>
          <cell r="D540">
            <v>80</v>
          </cell>
          <cell r="E540">
            <v>73</v>
          </cell>
          <cell r="F540">
            <v>69</v>
          </cell>
          <cell r="G540">
            <v>71</v>
          </cell>
          <cell r="H540">
            <v>76</v>
          </cell>
          <cell r="I540">
            <v>73</v>
          </cell>
          <cell r="J540">
            <v>85</v>
          </cell>
          <cell r="K540">
            <v>87</v>
          </cell>
          <cell r="L540">
            <v>90</v>
          </cell>
          <cell r="M540">
            <v>83</v>
          </cell>
          <cell r="N540">
            <v>65</v>
          </cell>
          <cell r="O540">
            <v>64</v>
          </cell>
          <cell r="P540">
            <v>67</v>
          </cell>
          <cell r="Q540">
            <v>67</v>
          </cell>
          <cell r="R540">
            <v>71</v>
          </cell>
          <cell r="S540">
            <v>76</v>
          </cell>
          <cell r="T540">
            <v>80</v>
          </cell>
          <cell r="U540">
            <v>70</v>
          </cell>
          <cell r="V540">
            <v>77</v>
          </cell>
          <cell r="W540">
            <v>79</v>
          </cell>
          <cell r="X540">
            <v>77</v>
          </cell>
          <cell r="Y540">
            <v>82</v>
          </cell>
          <cell r="Z540">
            <v>87</v>
          </cell>
          <cell r="AA540">
            <v>90</v>
          </cell>
          <cell r="AB540">
            <v>69</v>
          </cell>
          <cell r="AC540">
            <v>65</v>
          </cell>
          <cell r="AD540">
            <v>72</v>
          </cell>
          <cell r="AE540">
            <v>79</v>
          </cell>
          <cell r="AF540">
            <v>75</v>
          </cell>
          <cell r="AG540">
            <v>75</v>
          </cell>
        </row>
        <row r="540">
          <cell r="AI540">
            <v>75.9354838709677</v>
          </cell>
        </row>
        <row r="541">
          <cell r="C541">
            <v>70</v>
          </cell>
          <cell r="D541">
            <v>74</v>
          </cell>
          <cell r="E541">
            <v>79</v>
          </cell>
          <cell r="F541">
            <v>73</v>
          </cell>
          <cell r="G541">
            <v>76</v>
          </cell>
          <cell r="H541">
            <v>80</v>
          </cell>
          <cell r="I541">
            <v>75</v>
          </cell>
          <cell r="J541">
            <v>72</v>
          </cell>
          <cell r="K541">
            <v>69</v>
          </cell>
          <cell r="L541">
            <v>68</v>
          </cell>
          <cell r="M541">
            <v>64</v>
          </cell>
          <cell r="N541">
            <v>72</v>
          </cell>
          <cell r="O541">
            <v>79</v>
          </cell>
          <cell r="P541">
            <v>75</v>
          </cell>
          <cell r="Q541">
            <v>76</v>
          </cell>
          <cell r="R541">
            <v>79</v>
          </cell>
          <cell r="S541">
            <v>75</v>
          </cell>
          <cell r="T541">
            <v>73</v>
          </cell>
          <cell r="U541">
            <v>64</v>
          </cell>
          <cell r="V541">
            <v>68</v>
          </cell>
          <cell r="W541">
            <v>68</v>
          </cell>
          <cell r="X541">
            <v>61</v>
          </cell>
          <cell r="Y541">
            <v>57</v>
          </cell>
          <cell r="Z541">
            <v>61</v>
          </cell>
          <cell r="AA541">
            <v>66</v>
          </cell>
          <cell r="AB541">
            <v>67</v>
          </cell>
          <cell r="AC541">
            <v>68</v>
          </cell>
          <cell r="AD541">
            <v>59</v>
          </cell>
          <cell r="AE541">
            <v>59</v>
          </cell>
          <cell r="AF541">
            <v>65</v>
          </cell>
          <cell r="AG541" t="str">
            <v>M</v>
          </cell>
        </row>
        <row r="541">
          <cell r="AI541">
            <v>69.7333333333333</v>
          </cell>
        </row>
        <row r="542">
          <cell r="C542">
            <v>76</v>
          </cell>
          <cell r="D542">
            <v>80</v>
          </cell>
          <cell r="E542">
            <v>64</v>
          </cell>
          <cell r="F542">
            <v>62</v>
          </cell>
          <cell r="G542">
            <v>58</v>
          </cell>
          <cell r="H542">
            <v>68</v>
          </cell>
          <cell r="I542">
            <v>69</v>
          </cell>
          <cell r="J542">
            <v>62</v>
          </cell>
          <cell r="K542">
            <v>54</v>
          </cell>
          <cell r="L542">
            <v>58</v>
          </cell>
          <cell r="M542">
            <v>63</v>
          </cell>
          <cell r="N542">
            <v>60</v>
          </cell>
          <cell r="O542">
            <v>59</v>
          </cell>
          <cell r="P542">
            <v>55</v>
          </cell>
          <cell r="Q542">
            <v>50</v>
          </cell>
          <cell r="R542">
            <v>49</v>
          </cell>
          <cell r="S542">
            <v>48</v>
          </cell>
          <cell r="T542">
            <v>44</v>
          </cell>
          <cell r="U542">
            <v>44</v>
          </cell>
          <cell r="V542">
            <v>48</v>
          </cell>
          <cell r="W542">
            <v>51</v>
          </cell>
          <cell r="X542">
            <v>72</v>
          </cell>
          <cell r="Y542">
            <v>74</v>
          </cell>
          <cell r="Z542">
            <v>62</v>
          </cell>
          <cell r="AA542">
            <v>58</v>
          </cell>
          <cell r="AB542">
            <v>60</v>
          </cell>
          <cell r="AC542">
            <v>60</v>
          </cell>
          <cell r="AD542">
            <v>62</v>
          </cell>
          <cell r="AE542">
            <v>46</v>
          </cell>
          <cell r="AF542">
            <v>43</v>
          </cell>
          <cell r="AG542">
            <v>48</v>
          </cell>
        </row>
        <row r="542">
          <cell r="AI542">
            <v>58.2903225806452</v>
          </cell>
        </row>
        <row r="543">
          <cell r="C543">
            <v>45</v>
          </cell>
          <cell r="D543">
            <v>54</v>
          </cell>
          <cell r="E543">
            <v>41</v>
          </cell>
          <cell r="F543">
            <v>37</v>
          </cell>
          <cell r="G543">
            <v>39</v>
          </cell>
          <cell r="H543">
            <v>34</v>
          </cell>
          <cell r="I543">
            <v>41</v>
          </cell>
          <cell r="J543">
            <v>44</v>
          </cell>
          <cell r="K543">
            <v>53</v>
          </cell>
          <cell r="L543">
            <v>51</v>
          </cell>
          <cell r="M543">
            <v>43</v>
          </cell>
          <cell r="N543">
            <v>43</v>
          </cell>
          <cell r="O543">
            <v>36</v>
          </cell>
          <cell r="P543">
            <v>36</v>
          </cell>
          <cell r="Q543">
            <v>35</v>
          </cell>
          <cell r="R543">
            <v>42</v>
          </cell>
          <cell r="S543">
            <v>42</v>
          </cell>
          <cell r="T543">
            <v>40</v>
          </cell>
          <cell r="U543">
            <v>43</v>
          </cell>
          <cell r="V543">
            <v>55</v>
          </cell>
          <cell r="W543">
            <v>56</v>
          </cell>
          <cell r="X543">
            <v>42</v>
          </cell>
          <cell r="Y543">
            <v>39</v>
          </cell>
          <cell r="Z543">
            <v>40</v>
          </cell>
          <cell r="AA543">
            <v>41</v>
          </cell>
          <cell r="AB543">
            <v>40</v>
          </cell>
          <cell r="AC543">
            <v>38</v>
          </cell>
          <cell r="AD543">
            <v>35</v>
          </cell>
          <cell r="AE543">
            <v>41</v>
          </cell>
          <cell r="AF543">
            <v>31</v>
          </cell>
          <cell r="AG543" t="str">
            <v>M</v>
          </cell>
        </row>
        <row r="543">
          <cell r="AI543">
            <v>41.9</v>
          </cell>
        </row>
        <row r="544">
          <cell r="C544">
            <v>33</v>
          </cell>
          <cell r="D544">
            <v>35</v>
          </cell>
          <cell r="E544">
            <v>30</v>
          </cell>
          <cell r="F544">
            <v>31</v>
          </cell>
          <cell r="G544">
            <v>25</v>
          </cell>
          <cell r="H544">
            <v>27</v>
          </cell>
          <cell r="I544">
            <v>31</v>
          </cell>
          <cell r="J544">
            <v>27</v>
          </cell>
          <cell r="K544">
            <v>32</v>
          </cell>
          <cell r="L544">
            <v>35</v>
          </cell>
          <cell r="M544">
            <v>41</v>
          </cell>
          <cell r="N544">
            <v>39</v>
          </cell>
          <cell r="O544">
            <v>37</v>
          </cell>
          <cell r="P544">
            <v>37</v>
          </cell>
          <cell r="Q544">
            <v>49</v>
          </cell>
          <cell r="R544">
            <v>43</v>
          </cell>
          <cell r="S544">
            <v>33</v>
          </cell>
          <cell r="T544">
            <v>33</v>
          </cell>
          <cell r="U544">
            <v>38</v>
          </cell>
          <cell r="V544">
            <v>25</v>
          </cell>
          <cell r="W544">
            <v>38</v>
          </cell>
          <cell r="X544">
            <v>39</v>
          </cell>
          <cell r="Y544">
            <v>32</v>
          </cell>
          <cell r="Z544">
            <v>21</v>
          </cell>
          <cell r="AA544">
            <v>27</v>
          </cell>
          <cell r="AB544">
            <v>23</v>
          </cell>
          <cell r="AC544">
            <v>40</v>
          </cell>
          <cell r="AD544">
            <v>45</v>
          </cell>
          <cell r="AE544">
            <v>41</v>
          </cell>
          <cell r="AF544">
            <v>39</v>
          </cell>
          <cell r="AG544">
            <v>37</v>
          </cell>
        </row>
        <row r="544">
          <cell r="AI544">
            <v>34.2903225806452</v>
          </cell>
        </row>
        <row r="545">
          <cell r="C545">
            <v>19</v>
          </cell>
          <cell r="D545">
            <v>33</v>
          </cell>
          <cell r="E545">
            <v>43</v>
          </cell>
          <cell r="F545">
            <v>42</v>
          </cell>
          <cell r="G545">
            <v>30</v>
          </cell>
          <cell r="H545">
            <v>26</v>
          </cell>
          <cell r="I545">
            <v>25</v>
          </cell>
          <cell r="J545">
            <v>28</v>
          </cell>
          <cell r="K545">
            <v>26</v>
          </cell>
          <cell r="L545">
            <v>26</v>
          </cell>
          <cell r="M545">
            <v>30</v>
          </cell>
          <cell r="N545">
            <v>33</v>
          </cell>
          <cell r="O545">
            <v>35</v>
          </cell>
          <cell r="P545">
            <v>29</v>
          </cell>
          <cell r="Q545">
            <v>24</v>
          </cell>
          <cell r="R545">
            <v>29</v>
          </cell>
          <cell r="S545">
            <v>28</v>
          </cell>
          <cell r="T545">
            <v>29</v>
          </cell>
          <cell r="U545">
            <v>30</v>
          </cell>
          <cell r="V545">
            <v>36</v>
          </cell>
          <cell r="W545">
            <v>39</v>
          </cell>
          <cell r="X545">
            <v>40</v>
          </cell>
          <cell r="Y545">
            <v>42</v>
          </cell>
          <cell r="Z545">
            <v>36</v>
          </cell>
          <cell r="AA545">
            <v>27</v>
          </cell>
          <cell r="AB545">
            <v>40</v>
          </cell>
          <cell r="AC545">
            <v>34</v>
          </cell>
          <cell r="AD545">
            <v>35</v>
          </cell>
          <cell r="AE545">
            <v>22</v>
          </cell>
          <cell r="AF545">
            <v>38</v>
          </cell>
          <cell r="AG545">
            <v>50</v>
          </cell>
        </row>
        <row r="545">
          <cell r="AI545">
            <v>32.3870967741936</v>
          </cell>
        </row>
        <row r="546">
          <cell r="C546">
            <v>34</v>
          </cell>
          <cell r="D546">
            <v>37</v>
          </cell>
          <cell r="E546">
            <v>48</v>
          </cell>
          <cell r="F546">
            <v>47</v>
          </cell>
          <cell r="G546">
            <v>45</v>
          </cell>
          <cell r="H546">
            <v>29</v>
          </cell>
          <cell r="I546">
            <v>36</v>
          </cell>
          <cell r="J546">
            <v>34</v>
          </cell>
          <cell r="K546">
            <v>34</v>
          </cell>
          <cell r="L546">
            <v>34</v>
          </cell>
          <cell r="M546">
            <v>32</v>
          </cell>
          <cell r="N546">
            <v>30</v>
          </cell>
          <cell r="O546">
            <v>32</v>
          </cell>
          <cell r="P546">
            <v>31</v>
          </cell>
          <cell r="Q546">
            <v>26</v>
          </cell>
          <cell r="R546">
            <v>30</v>
          </cell>
          <cell r="S546">
            <v>17</v>
          </cell>
          <cell r="T546">
            <v>19</v>
          </cell>
          <cell r="U546">
            <v>30</v>
          </cell>
          <cell r="V546">
            <v>31</v>
          </cell>
          <cell r="W546">
            <v>29</v>
          </cell>
          <cell r="X546">
            <v>27</v>
          </cell>
          <cell r="Y546">
            <v>23</v>
          </cell>
          <cell r="Z546">
            <v>17</v>
          </cell>
          <cell r="AA546">
            <v>24</v>
          </cell>
          <cell r="AB546">
            <v>28</v>
          </cell>
          <cell r="AC546">
            <v>31</v>
          </cell>
          <cell r="AD546">
            <v>34</v>
          </cell>
          <cell r="AE546" t="str">
            <v>M</v>
          </cell>
          <cell r="AF546" t="str">
            <v>M</v>
          </cell>
          <cell r="AG546" t="str">
            <v>M</v>
          </cell>
        </row>
        <row r="546">
          <cell r="AI546">
            <v>31.0357142857143</v>
          </cell>
        </row>
        <row r="547">
          <cell r="C547">
            <v>45</v>
          </cell>
          <cell r="D547">
            <v>44</v>
          </cell>
          <cell r="E547">
            <v>39</v>
          </cell>
          <cell r="F547">
            <v>35</v>
          </cell>
          <cell r="G547">
            <v>45</v>
          </cell>
          <cell r="H547">
            <v>48</v>
          </cell>
          <cell r="I547">
            <v>42</v>
          </cell>
          <cell r="J547">
            <v>42</v>
          </cell>
          <cell r="K547">
            <v>36</v>
          </cell>
          <cell r="L547">
            <v>33</v>
          </cell>
          <cell r="M547">
            <v>31</v>
          </cell>
          <cell r="N547">
            <v>32</v>
          </cell>
          <cell r="O547">
            <v>22</v>
          </cell>
          <cell r="P547">
            <v>23</v>
          </cell>
          <cell r="Q547">
            <v>43</v>
          </cell>
          <cell r="R547">
            <v>42</v>
          </cell>
          <cell r="S547">
            <v>24</v>
          </cell>
          <cell r="T547">
            <v>28</v>
          </cell>
          <cell r="U547">
            <v>30</v>
          </cell>
          <cell r="V547">
            <v>38</v>
          </cell>
          <cell r="W547">
            <v>42</v>
          </cell>
          <cell r="X547">
            <v>34</v>
          </cell>
          <cell r="Y547">
            <v>37</v>
          </cell>
          <cell r="Z547">
            <v>38</v>
          </cell>
          <cell r="AA547">
            <v>41</v>
          </cell>
          <cell r="AB547">
            <v>40</v>
          </cell>
          <cell r="AC547">
            <v>39</v>
          </cell>
          <cell r="AD547">
            <v>50</v>
          </cell>
          <cell r="AE547">
            <v>51</v>
          </cell>
          <cell r="AF547">
            <v>56</v>
          </cell>
          <cell r="AG547">
            <v>46</v>
          </cell>
        </row>
        <row r="547">
          <cell r="AI547">
            <v>38.5806451612903</v>
          </cell>
        </row>
        <row r="548">
          <cell r="C548">
            <v>32</v>
          </cell>
          <cell r="D548">
            <v>39</v>
          </cell>
          <cell r="E548">
            <v>45</v>
          </cell>
          <cell r="F548">
            <v>39</v>
          </cell>
          <cell r="G548">
            <v>41</v>
          </cell>
          <cell r="H548">
            <v>47</v>
          </cell>
          <cell r="I548">
            <v>48</v>
          </cell>
          <cell r="J548">
            <v>59</v>
          </cell>
          <cell r="K548">
            <v>59</v>
          </cell>
          <cell r="L548">
            <v>56</v>
          </cell>
          <cell r="M548">
            <v>40</v>
          </cell>
          <cell r="N548">
            <v>43</v>
          </cell>
          <cell r="O548">
            <v>42</v>
          </cell>
          <cell r="P548">
            <v>43</v>
          </cell>
          <cell r="Q548">
            <v>38</v>
          </cell>
          <cell r="R548">
            <v>38</v>
          </cell>
          <cell r="S548">
            <v>52</v>
          </cell>
          <cell r="T548">
            <v>63</v>
          </cell>
          <cell r="U548">
            <v>53</v>
          </cell>
          <cell r="V548">
            <v>40</v>
          </cell>
          <cell r="W548">
            <v>54</v>
          </cell>
          <cell r="X548">
            <v>62</v>
          </cell>
          <cell r="Y548">
            <v>59</v>
          </cell>
          <cell r="Z548">
            <v>75</v>
          </cell>
          <cell r="AA548">
            <v>54</v>
          </cell>
          <cell r="AB548">
            <v>40</v>
          </cell>
          <cell r="AC548">
            <v>56</v>
          </cell>
          <cell r="AD548">
            <v>71</v>
          </cell>
          <cell r="AE548">
            <v>56</v>
          </cell>
          <cell r="AF548">
            <v>63</v>
          </cell>
          <cell r="AG548" t="str">
            <v>M</v>
          </cell>
        </row>
        <row r="548">
          <cell r="AI548">
            <v>50.2333333333333</v>
          </cell>
        </row>
        <row r="549">
          <cell r="C549">
            <v>58</v>
          </cell>
          <cell r="D549">
            <v>63</v>
          </cell>
          <cell r="E549">
            <v>62</v>
          </cell>
          <cell r="F549">
            <v>63</v>
          </cell>
          <cell r="G549">
            <v>66</v>
          </cell>
          <cell r="H549">
            <v>76</v>
          </cell>
          <cell r="I549">
            <v>63</v>
          </cell>
          <cell r="J549">
            <v>74</v>
          </cell>
          <cell r="K549">
            <v>80</v>
          </cell>
          <cell r="L549">
            <v>80</v>
          </cell>
          <cell r="M549">
            <v>64</v>
          </cell>
          <cell r="N549">
            <v>81</v>
          </cell>
          <cell r="O549">
            <v>54</v>
          </cell>
          <cell r="P549">
            <v>78</v>
          </cell>
          <cell r="Q549">
            <v>70</v>
          </cell>
          <cell r="R549">
            <v>57</v>
          </cell>
          <cell r="S549">
            <v>54</v>
          </cell>
          <cell r="T549">
            <v>51</v>
          </cell>
          <cell r="U549">
            <v>62</v>
          </cell>
          <cell r="V549">
            <v>62</v>
          </cell>
          <cell r="W549">
            <v>67</v>
          </cell>
          <cell r="X549">
            <v>75</v>
          </cell>
          <cell r="Y549">
            <v>68</v>
          </cell>
          <cell r="Z549">
            <v>63</v>
          </cell>
          <cell r="AA549">
            <v>70</v>
          </cell>
          <cell r="AB549">
            <v>80</v>
          </cell>
          <cell r="AC549">
            <v>77</v>
          </cell>
          <cell r="AD549">
            <v>70</v>
          </cell>
          <cell r="AE549">
            <v>56</v>
          </cell>
          <cell r="AF549">
            <v>58</v>
          </cell>
          <cell r="AG549">
            <v>67</v>
          </cell>
        </row>
        <row r="549">
          <cell r="AI549">
            <v>66.741935483871</v>
          </cell>
        </row>
        <row r="550">
          <cell r="C550">
            <v>66</v>
          </cell>
          <cell r="D550">
            <v>58</v>
          </cell>
          <cell r="E550">
            <v>54</v>
          </cell>
          <cell r="F550">
            <v>53</v>
          </cell>
          <cell r="G550">
            <v>76</v>
          </cell>
          <cell r="H550">
            <v>75</v>
          </cell>
          <cell r="I550">
            <v>63</v>
          </cell>
          <cell r="J550">
            <v>76</v>
          </cell>
          <cell r="K550">
            <v>77</v>
          </cell>
          <cell r="L550">
            <v>78</v>
          </cell>
          <cell r="M550">
            <v>69</v>
          </cell>
          <cell r="N550">
            <v>69</v>
          </cell>
          <cell r="O550">
            <v>77</v>
          </cell>
          <cell r="P550">
            <v>83</v>
          </cell>
          <cell r="Q550">
            <v>69</v>
          </cell>
          <cell r="R550">
            <v>67</v>
          </cell>
          <cell r="S550">
            <v>89</v>
          </cell>
          <cell r="T550">
            <v>66</v>
          </cell>
          <cell r="U550">
            <v>72</v>
          </cell>
          <cell r="V550">
            <v>75</v>
          </cell>
          <cell r="W550">
            <v>76</v>
          </cell>
          <cell r="X550">
            <v>76</v>
          </cell>
          <cell r="Y550">
            <v>73</v>
          </cell>
          <cell r="Z550">
            <v>84</v>
          </cell>
          <cell r="AA550">
            <v>82</v>
          </cell>
          <cell r="AB550">
            <v>85</v>
          </cell>
          <cell r="AC550">
            <v>84</v>
          </cell>
          <cell r="AD550">
            <v>65</v>
          </cell>
          <cell r="AE550">
            <v>66</v>
          </cell>
          <cell r="AF550">
            <v>62</v>
          </cell>
          <cell r="AG550" t="str">
            <v>M</v>
          </cell>
        </row>
        <row r="550">
          <cell r="AI550">
            <v>72.1666666666667</v>
          </cell>
        </row>
        <row r="551">
          <cell r="C551">
            <v>68</v>
          </cell>
          <cell r="D551">
            <v>85</v>
          </cell>
          <cell r="E551">
            <v>83</v>
          </cell>
          <cell r="F551">
            <v>87</v>
          </cell>
          <cell r="G551">
            <v>90</v>
          </cell>
          <cell r="H551">
            <v>83</v>
          </cell>
          <cell r="I551">
            <v>80</v>
          </cell>
          <cell r="J551">
            <v>80</v>
          </cell>
          <cell r="K551">
            <v>85</v>
          </cell>
          <cell r="L551">
            <v>83</v>
          </cell>
          <cell r="M551">
            <v>83</v>
          </cell>
          <cell r="N551">
            <v>80</v>
          </cell>
          <cell r="O551">
            <v>75</v>
          </cell>
          <cell r="P551">
            <v>73</v>
          </cell>
          <cell r="Q551">
            <v>72</v>
          </cell>
          <cell r="R551">
            <v>76</v>
          </cell>
          <cell r="S551">
            <v>77</v>
          </cell>
          <cell r="T551">
            <v>84</v>
          </cell>
          <cell r="U551">
            <v>89</v>
          </cell>
          <cell r="V551">
            <v>82</v>
          </cell>
          <cell r="W551">
            <v>73</v>
          </cell>
          <cell r="X551">
            <v>72</v>
          </cell>
          <cell r="Y551">
            <v>75</v>
          </cell>
          <cell r="Z551">
            <v>82</v>
          </cell>
          <cell r="AA551">
            <v>88</v>
          </cell>
          <cell r="AB551">
            <v>89</v>
          </cell>
          <cell r="AC551">
            <v>86</v>
          </cell>
          <cell r="AD551">
            <v>85</v>
          </cell>
          <cell r="AE551">
            <v>83</v>
          </cell>
          <cell r="AF551">
            <v>82</v>
          </cell>
          <cell r="AG551">
            <v>85</v>
          </cell>
        </row>
        <row r="551">
          <cell r="AI551">
            <v>81.1290322580645</v>
          </cell>
        </row>
        <row r="552">
          <cell r="C552">
            <v>88</v>
          </cell>
          <cell r="D552">
            <v>80</v>
          </cell>
          <cell r="E552">
            <v>80</v>
          </cell>
          <cell r="F552">
            <v>74</v>
          </cell>
          <cell r="G552">
            <v>75</v>
          </cell>
          <cell r="H552">
            <v>77</v>
          </cell>
          <cell r="I552">
            <v>69</v>
          </cell>
          <cell r="J552">
            <v>75</v>
          </cell>
          <cell r="K552">
            <v>76</v>
          </cell>
          <cell r="L552">
            <v>89</v>
          </cell>
          <cell r="M552">
            <v>87</v>
          </cell>
          <cell r="N552">
            <v>78</v>
          </cell>
          <cell r="O552">
            <v>82</v>
          </cell>
          <cell r="P552">
            <v>83</v>
          </cell>
          <cell r="Q552">
            <v>82</v>
          </cell>
          <cell r="R552">
            <v>77</v>
          </cell>
          <cell r="S552">
            <v>76</v>
          </cell>
          <cell r="T552">
            <v>79</v>
          </cell>
          <cell r="U552">
            <v>87</v>
          </cell>
          <cell r="V552">
            <v>77</v>
          </cell>
          <cell r="W552">
            <v>75</v>
          </cell>
          <cell r="X552">
            <v>82</v>
          </cell>
          <cell r="Y552">
            <v>90</v>
          </cell>
          <cell r="Z552">
            <v>93</v>
          </cell>
          <cell r="AA552">
            <v>90</v>
          </cell>
          <cell r="AB552">
            <v>95</v>
          </cell>
          <cell r="AC552">
            <v>95</v>
          </cell>
          <cell r="AD552">
            <v>77</v>
          </cell>
          <cell r="AE552">
            <v>73</v>
          </cell>
          <cell r="AF552">
            <v>89</v>
          </cell>
          <cell r="AG552">
            <v>74</v>
          </cell>
        </row>
        <row r="552">
          <cell r="AI552">
            <v>81.4193548387097</v>
          </cell>
        </row>
        <row r="553">
          <cell r="C553">
            <v>75</v>
          </cell>
          <cell r="D553">
            <v>79</v>
          </cell>
          <cell r="E553">
            <v>72</v>
          </cell>
          <cell r="F553">
            <v>79</v>
          </cell>
          <cell r="G553">
            <v>69</v>
          </cell>
          <cell r="H553">
            <v>69</v>
          </cell>
          <cell r="I553">
            <v>77</v>
          </cell>
          <cell r="J553">
            <v>74</v>
          </cell>
          <cell r="K553">
            <v>76</v>
          </cell>
          <cell r="L553">
            <v>67</v>
          </cell>
          <cell r="M553">
            <v>71</v>
          </cell>
          <cell r="N553">
            <v>82</v>
          </cell>
          <cell r="O553">
            <v>77</v>
          </cell>
          <cell r="P553">
            <v>75</v>
          </cell>
          <cell r="Q553">
            <v>57</v>
          </cell>
          <cell r="R553">
            <v>59</v>
          </cell>
          <cell r="S553">
            <v>67</v>
          </cell>
          <cell r="T553">
            <v>64</v>
          </cell>
          <cell r="U553">
            <v>61</v>
          </cell>
          <cell r="V553">
            <v>61</v>
          </cell>
          <cell r="W553">
            <v>61</v>
          </cell>
          <cell r="X553">
            <v>79</v>
          </cell>
          <cell r="Y553">
            <v>66</v>
          </cell>
          <cell r="Z553">
            <v>68</v>
          </cell>
          <cell r="AA553">
            <v>62</v>
          </cell>
          <cell r="AB553">
            <v>69</v>
          </cell>
          <cell r="AC553">
            <v>56</v>
          </cell>
          <cell r="AD553">
            <v>54</v>
          </cell>
          <cell r="AE553">
            <v>57</v>
          </cell>
          <cell r="AF553">
            <v>59</v>
          </cell>
          <cell r="AG553" t="str">
            <v>M</v>
          </cell>
        </row>
        <row r="553">
          <cell r="AI553">
            <v>68.0666666666667</v>
          </cell>
        </row>
        <row r="554">
          <cell r="C554">
            <v>70</v>
          </cell>
          <cell r="D554">
            <v>54</v>
          </cell>
          <cell r="E554">
            <v>74</v>
          </cell>
          <cell r="F554">
            <v>63</v>
          </cell>
          <cell r="G554">
            <v>65</v>
          </cell>
          <cell r="H554">
            <v>81</v>
          </cell>
          <cell r="I554">
            <v>85</v>
          </cell>
          <cell r="J554">
            <v>61</v>
          </cell>
          <cell r="K554">
            <v>46</v>
          </cell>
          <cell r="L554">
            <v>56</v>
          </cell>
          <cell r="M554">
            <v>61</v>
          </cell>
          <cell r="N554">
            <v>53</v>
          </cell>
          <cell r="O554">
            <v>54</v>
          </cell>
          <cell r="P554">
            <v>63</v>
          </cell>
          <cell r="Q554">
            <v>66</v>
          </cell>
          <cell r="R554">
            <v>62</v>
          </cell>
          <cell r="S554">
            <v>59</v>
          </cell>
          <cell r="T554">
            <v>56</v>
          </cell>
          <cell r="U554">
            <v>58</v>
          </cell>
          <cell r="V554">
            <v>56</v>
          </cell>
          <cell r="W554">
            <v>54</v>
          </cell>
          <cell r="X554">
            <v>61</v>
          </cell>
          <cell r="Y554">
            <v>73</v>
          </cell>
          <cell r="Z554">
            <v>74</v>
          </cell>
          <cell r="AA554">
            <v>72</v>
          </cell>
          <cell r="AB554">
            <v>62</v>
          </cell>
          <cell r="AC554">
            <v>47</v>
          </cell>
          <cell r="AD554">
            <v>57</v>
          </cell>
          <cell r="AE554">
            <v>40</v>
          </cell>
          <cell r="AF554">
            <v>44</v>
          </cell>
          <cell r="AG554">
            <v>43</v>
          </cell>
        </row>
        <row r="554">
          <cell r="AI554">
            <v>60.3225806451613</v>
          </cell>
        </row>
        <row r="555">
          <cell r="C555">
            <v>48</v>
          </cell>
          <cell r="D555">
            <v>48</v>
          </cell>
          <cell r="E555">
            <v>54</v>
          </cell>
          <cell r="F555">
            <v>53</v>
          </cell>
          <cell r="G555">
            <v>52</v>
          </cell>
          <cell r="H555">
            <v>36</v>
          </cell>
          <cell r="I555">
            <v>43</v>
          </cell>
          <cell r="J555">
            <v>50</v>
          </cell>
          <cell r="K555">
            <v>47</v>
          </cell>
          <cell r="L555">
            <v>49</v>
          </cell>
          <cell r="M555">
            <v>58</v>
          </cell>
          <cell r="N555">
            <v>49</v>
          </cell>
          <cell r="O555">
            <v>65</v>
          </cell>
          <cell r="P555">
            <v>46</v>
          </cell>
          <cell r="Q555">
            <v>42</v>
          </cell>
          <cell r="R555">
            <v>42</v>
          </cell>
          <cell r="S555">
            <v>45</v>
          </cell>
          <cell r="T555">
            <v>50</v>
          </cell>
          <cell r="U555">
            <v>49</v>
          </cell>
          <cell r="V555">
            <v>41</v>
          </cell>
          <cell r="W555">
            <v>53</v>
          </cell>
          <cell r="X555">
            <v>50</v>
          </cell>
          <cell r="Y555">
            <v>55</v>
          </cell>
          <cell r="Z555">
            <v>44</v>
          </cell>
          <cell r="AA555">
            <v>42</v>
          </cell>
          <cell r="AB555">
            <v>44</v>
          </cell>
          <cell r="AC555">
            <v>32</v>
          </cell>
          <cell r="AD555">
            <v>35</v>
          </cell>
          <cell r="AE555">
            <v>35</v>
          </cell>
          <cell r="AF555">
            <v>35</v>
          </cell>
          <cell r="AG555" t="str">
            <v>M</v>
          </cell>
        </row>
        <row r="555">
          <cell r="AI555">
            <v>46.4</v>
          </cell>
        </row>
        <row r="556">
          <cell r="C556">
            <v>44</v>
          </cell>
          <cell r="D556">
            <v>48</v>
          </cell>
          <cell r="E556">
            <v>44</v>
          </cell>
          <cell r="F556">
            <v>42</v>
          </cell>
          <cell r="G556">
            <v>40</v>
          </cell>
          <cell r="H556">
            <v>39</v>
          </cell>
          <cell r="I556">
            <v>38</v>
          </cell>
          <cell r="J556">
            <v>43</v>
          </cell>
          <cell r="K556">
            <v>52</v>
          </cell>
          <cell r="L556">
            <v>50</v>
          </cell>
          <cell r="M556">
            <v>34</v>
          </cell>
          <cell r="N556">
            <v>42</v>
          </cell>
          <cell r="O556">
            <v>47</v>
          </cell>
          <cell r="P556">
            <v>44</v>
          </cell>
          <cell r="Q556">
            <v>45</v>
          </cell>
          <cell r="R556">
            <v>41</v>
          </cell>
          <cell r="S556">
            <v>41</v>
          </cell>
          <cell r="T556">
            <v>41</v>
          </cell>
          <cell r="U556">
            <v>37</v>
          </cell>
          <cell r="V556">
            <v>37</v>
          </cell>
          <cell r="W556">
            <v>32</v>
          </cell>
          <cell r="X556">
            <v>31</v>
          </cell>
          <cell r="Y556">
            <v>27</v>
          </cell>
          <cell r="Z556">
            <v>18</v>
          </cell>
          <cell r="AA556">
            <v>18</v>
          </cell>
          <cell r="AB556">
            <v>13</v>
          </cell>
          <cell r="AC556">
            <v>17</v>
          </cell>
          <cell r="AD556">
            <v>21</v>
          </cell>
          <cell r="AE556">
            <v>24</v>
          </cell>
          <cell r="AF556">
            <v>25</v>
          </cell>
          <cell r="AG556">
            <v>37</v>
          </cell>
        </row>
        <row r="556">
          <cell r="AI556">
            <v>35.8709677419355</v>
          </cell>
        </row>
        <row r="557">
          <cell r="C557">
            <v>43</v>
          </cell>
          <cell r="D557">
            <v>29</v>
          </cell>
          <cell r="E557">
            <v>30</v>
          </cell>
          <cell r="F557">
            <v>29</v>
          </cell>
          <cell r="G557">
            <v>28</v>
          </cell>
          <cell r="H557">
            <v>31</v>
          </cell>
          <cell r="I557">
            <v>28</v>
          </cell>
          <cell r="J557">
            <v>13</v>
          </cell>
          <cell r="K557">
            <v>24</v>
          </cell>
          <cell r="L557">
            <v>33</v>
          </cell>
          <cell r="M557">
            <v>34</v>
          </cell>
          <cell r="N557">
            <v>34</v>
          </cell>
          <cell r="O557">
            <v>24</v>
          </cell>
          <cell r="P557">
            <v>0</v>
          </cell>
          <cell r="Q557">
            <v>-4</v>
          </cell>
          <cell r="R557">
            <v>8</v>
          </cell>
          <cell r="S557">
            <v>8</v>
          </cell>
          <cell r="T557">
            <v>-12</v>
          </cell>
          <cell r="U557">
            <v>1</v>
          </cell>
          <cell r="V557">
            <v>10</v>
          </cell>
          <cell r="W557">
            <v>22</v>
          </cell>
          <cell r="X557">
            <v>32</v>
          </cell>
          <cell r="Y557">
            <v>43</v>
          </cell>
          <cell r="Z557">
            <v>38</v>
          </cell>
          <cell r="AA557">
            <v>32</v>
          </cell>
          <cell r="AB557">
            <v>24</v>
          </cell>
          <cell r="AC557">
            <v>33</v>
          </cell>
          <cell r="AD557">
            <v>32</v>
          </cell>
          <cell r="AE557">
            <v>24</v>
          </cell>
          <cell r="AF557">
            <v>19</v>
          </cell>
          <cell r="AG557">
            <v>11</v>
          </cell>
        </row>
        <row r="557">
          <cell r="AI557">
            <v>22.6129032258065</v>
          </cell>
        </row>
        <row r="558">
          <cell r="C558">
            <v>12</v>
          </cell>
          <cell r="D558">
            <v>21</v>
          </cell>
          <cell r="E558">
            <v>16</v>
          </cell>
          <cell r="F558">
            <v>18</v>
          </cell>
          <cell r="G558">
            <v>25</v>
          </cell>
          <cell r="H558">
            <v>28</v>
          </cell>
          <cell r="I558">
            <v>14</v>
          </cell>
          <cell r="J558">
            <v>16</v>
          </cell>
          <cell r="K558">
            <v>17</v>
          </cell>
          <cell r="L558">
            <v>20</v>
          </cell>
          <cell r="M558">
            <v>27</v>
          </cell>
          <cell r="N558">
            <v>26</v>
          </cell>
          <cell r="O558">
            <v>31</v>
          </cell>
          <cell r="P558">
            <v>42</v>
          </cell>
          <cell r="Q558">
            <v>43</v>
          </cell>
          <cell r="R558">
            <v>44</v>
          </cell>
          <cell r="S558">
            <v>50</v>
          </cell>
          <cell r="T558">
            <v>53</v>
          </cell>
          <cell r="U558">
            <v>54</v>
          </cell>
          <cell r="V558">
            <v>52</v>
          </cell>
          <cell r="W558">
            <v>35</v>
          </cell>
          <cell r="X558">
            <v>29</v>
          </cell>
          <cell r="Y558">
            <v>24</v>
          </cell>
          <cell r="Z558">
            <v>26</v>
          </cell>
          <cell r="AA558">
            <v>25</v>
          </cell>
          <cell r="AB558">
            <v>24</v>
          </cell>
          <cell r="AC558">
            <v>27</v>
          </cell>
          <cell r="AD558">
            <v>32</v>
          </cell>
          <cell r="AE558" t="str">
            <v>M</v>
          </cell>
          <cell r="AF558" t="str">
            <v>M</v>
          </cell>
          <cell r="AG558" t="str">
            <v>M</v>
          </cell>
        </row>
        <row r="558">
          <cell r="AI558">
            <v>29.6785714285714</v>
          </cell>
        </row>
        <row r="559">
          <cell r="C559">
            <v>30</v>
          </cell>
          <cell r="D559">
            <v>35</v>
          </cell>
          <cell r="E559">
            <v>48</v>
          </cell>
          <cell r="F559">
            <v>53</v>
          </cell>
          <cell r="G559">
            <v>47</v>
          </cell>
          <cell r="H559">
            <v>51</v>
          </cell>
          <cell r="I559">
            <v>48</v>
          </cell>
          <cell r="J559">
            <v>34</v>
          </cell>
          <cell r="K559">
            <v>34</v>
          </cell>
          <cell r="L559">
            <v>38</v>
          </cell>
          <cell r="M559">
            <v>36</v>
          </cell>
          <cell r="N559">
            <v>52</v>
          </cell>
          <cell r="O559">
            <v>46</v>
          </cell>
          <cell r="P559">
            <v>49</v>
          </cell>
          <cell r="Q559">
            <v>47</v>
          </cell>
          <cell r="R559">
            <v>36</v>
          </cell>
          <cell r="S559">
            <v>34</v>
          </cell>
          <cell r="T559">
            <v>36</v>
          </cell>
          <cell r="U559">
            <v>48</v>
          </cell>
          <cell r="V559">
            <v>46</v>
          </cell>
          <cell r="W559">
            <v>56</v>
          </cell>
          <cell r="X559">
            <v>66</v>
          </cell>
          <cell r="Y559">
            <v>53</v>
          </cell>
          <cell r="Z559">
            <v>44</v>
          </cell>
          <cell r="AA559">
            <v>36</v>
          </cell>
          <cell r="AB559">
            <v>42</v>
          </cell>
          <cell r="AC559">
            <v>51</v>
          </cell>
          <cell r="AD559">
            <v>47</v>
          </cell>
          <cell r="AE559">
            <v>41</v>
          </cell>
          <cell r="AF559">
            <v>43</v>
          </cell>
          <cell r="AG559">
            <v>54</v>
          </cell>
        </row>
        <row r="559">
          <cell r="AI559">
            <v>44.5483870967742</v>
          </cell>
        </row>
        <row r="560">
          <cell r="C560">
            <v>58</v>
          </cell>
          <cell r="D560">
            <v>66</v>
          </cell>
          <cell r="E560">
            <v>49</v>
          </cell>
          <cell r="F560">
            <v>62</v>
          </cell>
          <cell r="G560">
            <v>36</v>
          </cell>
          <cell r="H560">
            <v>34</v>
          </cell>
          <cell r="I560">
            <v>43</v>
          </cell>
          <cell r="J560">
            <v>50</v>
          </cell>
          <cell r="K560">
            <v>66</v>
          </cell>
          <cell r="L560">
            <v>49</v>
          </cell>
          <cell r="M560">
            <v>44</v>
          </cell>
          <cell r="N560">
            <v>48</v>
          </cell>
          <cell r="O560">
            <v>55</v>
          </cell>
          <cell r="P560">
            <v>68</v>
          </cell>
          <cell r="Q560">
            <v>62</v>
          </cell>
          <cell r="R560">
            <v>62</v>
          </cell>
          <cell r="S560">
            <v>68</v>
          </cell>
          <cell r="T560">
            <v>84</v>
          </cell>
          <cell r="U560">
            <v>70</v>
          </cell>
          <cell r="V560">
            <v>60</v>
          </cell>
          <cell r="W560">
            <v>53</v>
          </cell>
          <cell r="X560">
            <v>52</v>
          </cell>
          <cell r="Y560">
            <v>71</v>
          </cell>
          <cell r="Z560">
            <v>81</v>
          </cell>
          <cell r="AA560">
            <v>68</v>
          </cell>
          <cell r="AB560">
            <v>85</v>
          </cell>
          <cell r="AC560">
            <v>64</v>
          </cell>
          <cell r="AD560">
            <v>44</v>
          </cell>
          <cell r="AE560">
            <v>54</v>
          </cell>
          <cell r="AF560">
            <v>42</v>
          </cell>
          <cell r="AG560" t="str">
            <v>M</v>
          </cell>
        </row>
        <row r="560">
          <cell r="AI560">
            <v>58.2666666666667</v>
          </cell>
        </row>
        <row r="561">
          <cell r="C561">
            <v>58</v>
          </cell>
          <cell r="D561">
            <v>59</v>
          </cell>
          <cell r="E561">
            <v>58</v>
          </cell>
          <cell r="F561">
            <v>63</v>
          </cell>
          <cell r="G561">
            <v>67</v>
          </cell>
          <cell r="H561">
            <v>47</v>
          </cell>
          <cell r="I561">
            <v>50</v>
          </cell>
          <cell r="J561">
            <v>71</v>
          </cell>
          <cell r="K561">
            <v>71</v>
          </cell>
          <cell r="L561">
            <v>66</v>
          </cell>
          <cell r="M561">
            <v>77</v>
          </cell>
          <cell r="N561">
            <v>59</v>
          </cell>
          <cell r="O561">
            <v>65</v>
          </cell>
          <cell r="P561">
            <v>63</v>
          </cell>
          <cell r="Q561">
            <v>78</v>
          </cell>
          <cell r="R561">
            <v>54</v>
          </cell>
          <cell r="S561">
            <v>53</v>
          </cell>
          <cell r="T561">
            <v>56</v>
          </cell>
          <cell r="U561">
            <v>65</v>
          </cell>
          <cell r="V561">
            <v>77</v>
          </cell>
          <cell r="W561">
            <v>84</v>
          </cell>
          <cell r="X561">
            <v>90</v>
          </cell>
          <cell r="Y561">
            <v>72</v>
          </cell>
          <cell r="Z561">
            <v>76</v>
          </cell>
          <cell r="AA561">
            <v>63</v>
          </cell>
          <cell r="AB561">
            <v>51</v>
          </cell>
          <cell r="AC561">
            <v>59</v>
          </cell>
          <cell r="AD561">
            <v>84</v>
          </cell>
          <cell r="AE561">
            <v>83</v>
          </cell>
          <cell r="AF561">
            <v>91</v>
          </cell>
          <cell r="AG561">
            <v>87</v>
          </cell>
        </row>
        <row r="561">
          <cell r="AI561">
            <v>67.6451612903226</v>
          </cell>
        </row>
        <row r="562">
          <cell r="C562">
            <v>68</v>
          </cell>
          <cell r="D562">
            <v>61</v>
          </cell>
          <cell r="E562">
            <v>64</v>
          </cell>
          <cell r="F562">
            <v>76</v>
          </cell>
          <cell r="G562">
            <v>84</v>
          </cell>
          <cell r="H562">
            <v>87</v>
          </cell>
          <cell r="I562">
            <v>72</v>
          </cell>
          <cell r="J562">
            <v>57</v>
          </cell>
          <cell r="K562">
            <v>71</v>
          </cell>
          <cell r="L562">
            <v>73</v>
          </cell>
          <cell r="M562">
            <v>83</v>
          </cell>
          <cell r="N562">
            <v>91</v>
          </cell>
          <cell r="O562">
            <v>87</v>
          </cell>
          <cell r="P562">
            <v>95</v>
          </cell>
          <cell r="Q562">
            <v>98</v>
          </cell>
          <cell r="R562">
            <v>100</v>
          </cell>
          <cell r="S562">
            <v>94</v>
          </cell>
          <cell r="T562">
            <v>94</v>
          </cell>
          <cell r="U562">
            <v>78</v>
          </cell>
          <cell r="V562">
            <v>91</v>
          </cell>
          <cell r="W562">
            <v>84</v>
          </cell>
          <cell r="X562">
            <v>88</v>
          </cell>
          <cell r="Y562">
            <v>75</v>
          </cell>
          <cell r="Z562">
            <v>68</v>
          </cell>
          <cell r="AA562">
            <v>90</v>
          </cell>
          <cell r="AB562">
            <v>74</v>
          </cell>
          <cell r="AC562">
            <v>82</v>
          </cell>
          <cell r="AD562">
            <v>86</v>
          </cell>
          <cell r="AE562">
            <v>80</v>
          </cell>
          <cell r="AF562">
            <v>71</v>
          </cell>
          <cell r="AG562" t="str">
            <v>M</v>
          </cell>
        </row>
        <row r="562">
          <cell r="AI562">
            <v>80.7333333333333</v>
          </cell>
        </row>
        <row r="563">
          <cell r="C563">
            <v>87</v>
          </cell>
          <cell r="D563">
            <v>73</v>
          </cell>
          <cell r="E563">
            <v>73</v>
          </cell>
          <cell r="F563">
            <v>87</v>
          </cell>
          <cell r="G563">
            <v>95</v>
          </cell>
          <cell r="H563">
            <v>88</v>
          </cell>
          <cell r="I563">
            <v>84</v>
          </cell>
          <cell r="J563">
            <v>85</v>
          </cell>
          <cell r="K563">
            <v>78</v>
          </cell>
          <cell r="L563">
            <v>69</v>
          </cell>
          <cell r="M563">
            <v>85</v>
          </cell>
          <cell r="N563">
            <v>90</v>
          </cell>
          <cell r="O563">
            <v>73</v>
          </cell>
          <cell r="P563">
            <v>76</v>
          </cell>
          <cell r="Q563">
            <v>81</v>
          </cell>
          <cell r="R563">
            <v>82</v>
          </cell>
          <cell r="S563">
            <v>87</v>
          </cell>
          <cell r="T563">
            <v>89</v>
          </cell>
          <cell r="U563">
            <v>87</v>
          </cell>
          <cell r="V563">
            <v>88</v>
          </cell>
          <cell r="W563">
            <v>88</v>
          </cell>
          <cell r="X563">
            <v>86</v>
          </cell>
          <cell r="Y563">
            <v>88</v>
          </cell>
          <cell r="Z563">
            <v>86</v>
          </cell>
          <cell r="AA563">
            <v>85</v>
          </cell>
          <cell r="AB563">
            <v>77</v>
          </cell>
          <cell r="AC563">
            <v>73</v>
          </cell>
          <cell r="AD563">
            <v>74</v>
          </cell>
          <cell r="AE563">
            <v>82</v>
          </cell>
          <cell r="AF563">
            <v>83</v>
          </cell>
          <cell r="AG563">
            <v>89</v>
          </cell>
        </row>
        <row r="563">
          <cell r="AI563">
            <v>82.8387096774194</v>
          </cell>
        </row>
        <row r="564">
          <cell r="C564">
            <v>88</v>
          </cell>
          <cell r="D564">
            <v>74</v>
          </cell>
          <cell r="E564">
            <v>89</v>
          </cell>
          <cell r="F564">
            <v>77</v>
          </cell>
          <cell r="G564">
            <v>67</v>
          </cell>
          <cell r="H564">
            <v>70</v>
          </cell>
          <cell r="I564">
            <v>76</v>
          </cell>
          <cell r="J564">
            <v>86</v>
          </cell>
          <cell r="K564">
            <v>63</v>
          </cell>
          <cell r="L564">
            <v>64</v>
          </cell>
          <cell r="M564">
            <v>69</v>
          </cell>
          <cell r="N564">
            <v>70</v>
          </cell>
          <cell r="O564">
            <v>86</v>
          </cell>
          <cell r="P564">
            <v>76</v>
          </cell>
          <cell r="Q564">
            <v>76</v>
          </cell>
          <cell r="R564">
            <v>79</v>
          </cell>
          <cell r="S564">
            <v>82</v>
          </cell>
          <cell r="T564">
            <v>81</v>
          </cell>
          <cell r="U564">
            <v>84</v>
          </cell>
          <cell r="V564">
            <v>79</v>
          </cell>
          <cell r="W564">
            <v>74</v>
          </cell>
          <cell r="X564">
            <v>82</v>
          </cell>
          <cell r="Y564">
            <v>82</v>
          </cell>
          <cell r="Z564">
            <v>91</v>
          </cell>
          <cell r="AA564">
            <v>92</v>
          </cell>
          <cell r="AB564">
            <v>87</v>
          </cell>
          <cell r="AC564">
            <v>88</v>
          </cell>
          <cell r="AD564">
            <v>83</v>
          </cell>
          <cell r="AE564">
            <v>82</v>
          </cell>
          <cell r="AF564">
            <v>73</v>
          </cell>
          <cell r="AG564">
            <v>70</v>
          </cell>
        </row>
        <row r="564">
          <cell r="AI564">
            <v>78.7096774193548</v>
          </cell>
        </row>
        <row r="565">
          <cell r="C565">
            <v>67</v>
          </cell>
          <cell r="D565">
            <v>68</v>
          </cell>
          <cell r="E565">
            <v>70</v>
          </cell>
          <cell r="F565">
            <v>66</v>
          </cell>
          <cell r="G565">
            <v>68</v>
          </cell>
          <cell r="H565">
            <v>81</v>
          </cell>
          <cell r="I565">
            <v>80</v>
          </cell>
          <cell r="J565">
            <v>80</v>
          </cell>
          <cell r="K565">
            <v>79</v>
          </cell>
          <cell r="L565">
            <v>79</v>
          </cell>
          <cell r="M565">
            <v>80</v>
          </cell>
          <cell r="N565">
            <v>87</v>
          </cell>
          <cell r="O565">
            <v>90</v>
          </cell>
          <cell r="P565">
            <v>81</v>
          </cell>
          <cell r="Q565">
            <v>92</v>
          </cell>
          <cell r="R565">
            <v>85</v>
          </cell>
          <cell r="S565">
            <v>74</v>
          </cell>
          <cell r="T565">
            <v>82</v>
          </cell>
          <cell r="U565">
            <v>79</v>
          </cell>
          <cell r="V565">
            <v>86</v>
          </cell>
          <cell r="W565">
            <v>82</v>
          </cell>
          <cell r="X565">
            <v>70</v>
          </cell>
          <cell r="Y565">
            <v>75</v>
          </cell>
          <cell r="Z565">
            <v>70</v>
          </cell>
          <cell r="AA565">
            <v>72</v>
          </cell>
          <cell r="AB565">
            <v>58</v>
          </cell>
          <cell r="AC565">
            <v>63</v>
          </cell>
          <cell r="AD565">
            <v>65</v>
          </cell>
          <cell r="AE565">
            <v>70</v>
          </cell>
          <cell r="AF565">
            <v>70</v>
          </cell>
          <cell r="AG565" t="str">
            <v>M</v>
          </cell>
        </row>
        <row r="565">
          <cell r="AI565">
            <v>75.6333333333333</v>
          </cell>
        </row>
        <row r="566">
          <cell r="C566">
            <v>61</v>
          </cell>
          <cell r="D566">
            <v>59</v>
          </cell>
          <cell r="E566">
            <v>60</v>
          </cell>
          <cell r="F566">
            <v>60</v>
          </cell>
          <cell r="G566">
            <v>65</v>
          </cell>
          <cell r="H566">
            <v>76</v>
          </cell>
          <cell r="I566">
            <v>77</v>
          </cell>
          <cell r="J566">
            <v>63</v>
          </cell>
          <cell r="K566">
            <v>58</v>
          </cell>
          <cell r="L566">
            <v>55</v>
          </cell>
          <cell r="M566">
            <v>63</v>
          </cell>
          <cell r="N566">
            <v>62</v>
          </cell>
          <cell r="O566">
            <v>64</v>
          </cell>
          <cell r="P566">
            <v>63</v>
          </cell>
          <cell r="Q566">
            <v>61</v>
          </cell>
          <cell r="R566">
            <v>67</v>
          </cell>
          <cell r="S566">
            <v>78</v>
          </cell>
          <cell r="T566">
            <v>69</v>
          </cell>
          <cell r="U566">
            <v>73</v>
          </cell>
          <cell r="V566">
            <v>68</v>
          </cell>
          <cell r="W566">
            <v>73</v>
          </cell>
          <cell r="X566">
            <v>74</v>
          </cell>
          <cell r="Y566">
            <v>61</v>
          </cell>
          <cell r="Z566">
            <v>52</v>
          </cell>
          <cell r="AA566">
            <v>50</v>
          </cell>
          <cell r="AB566">
            <v>52</v>
          </cell>
          <cell r="AC566">
            <v>61</v>
          </cell>
          <cell r="AD566">
            <v>63</v>
          </cell>
          <cell r="AE566">
            <v>67</v>
          </cell>
          <cell r="AF566">
            <v>64</v>
          </cell>
          <cell r="AG566">
            <v>56</v>
          </cell>
        </row>
        <row r="566">
          <cell r="AI566">
            <v>63.7096774193548</v>
          </cell>
        </row>
        <row r="567">
          <cell r="C567">
            <v>54</v>
          </cell>
          <cell r="D567">
            <v>62</v>
          </cell>
          <cell r="E567">
            <v>65</v>
          </cell>
          <cell r="F567">
            <v>53</v>
          </cell>
          <cell r="G567">
            <v>51</v>
          </cell>
          <cell r="H567">
            <v>57</v>
          </cell>
          <cell r="I567">
            <v>59</v>
          </cell>
          <cell r="J567">
            <v>60</v>
          </cell>
          <cell r="K567">
            <v>48</v>
          </cell>
          <cell r="L567">
            <v>50</v>
          </cell>
          <cell r="M567">
            <v>51</v>
          </cell>
          <cell r="N567">
            <v>50</v>
          </cell>
          <cell r="O567">
            <v>64</v>
          </cell>
          <cell r="P567">
            <v>61</v>
          </cell>
          <cell r="Q567">
            <v>47</v>
          </cell>
          <cell r="R567">
            <v>50</v>
          </cell>
          <cell r="S567">
            <v>52</v>
          </cell>
          <cell r="T567">
            <v>51</v>
          </cell>
          <cell r="U567">
            <v>45</v>
          </cell>
          <cell r="V567">
            <v>54</v>
          </cell>
          <cell r="W567">
            <v>54</v>
          </cell>
          <cell r="X567">
            <v>42</v>
          </cell>
          <cell r="Y567">
            <v>44</v>
          </cell>
          <cell r="Z567">
            <v>47</v>
          </cell>
          <cell r="AA567">
            <v>49</v>
          </cell>
          <cell r="AB567">
            <v>38</v>
          </cell>
          <cell r="AC567">
            <v>52</v>
          </cell>
          <cell r="AD567">
            <v>41</v>
          </cell>
          <cell r="AE567">
            <v>34</v>
          </cell>
          <cell r="AF567">
            <v>38</v>
          </cell>
          <cell r="AG567" t="str">
            <v>M</v>
          </cell>
        </row>
        <row r="567">
          <cell r="AI567">
            <v>50.7666666666667</v>
          </cell>
        </row>
        <row r="568">
          <cell r="C568">
            <v>52</v>
          </cell>
          <cell r="D568">
            <v>55</v>
          </cell>
          <cell r="E568">
            <v>56</v>
          </cell>
          <cell r="F568">
            <v>49</v>
          </cell>
          <cell r="G568">
            <v>49</v>
          </cell>
          <cell r="H568">
            <v>38</v>
          </cell>
          <cell r="I568">
            <v>33</v>
          </cell>
          <cell r="J568">
            <v>36</v>
          </cell>
          <cell r="K568">
            <v>35</v>
          </cell>
          <cell r="L568">
            <v>31</v>
          </cell>
          <cell r="M568">
            <v>24</v>
          </cell>
          <cell r="N568">
            <v>27</v>
          </cell>
          <cell r="O568">
            <v>29</v>
          </cell>
          <cell r="P568">
            <v>33</v>
          </cell>
          <cell r="Q568">
            <v>36</v>
          </cell>
          <cell r="R568">
            <v>39</v>
          </cell>
          <cell r="S568">
            <v>39</v>
          </cell>
          <cell r="T568">
            <v>38</v>
          </cell>
          <cell r="U568">
            <v>34</v>
          </cell>
          <cell r="V568">
            <v>41</v>
          </cell>
          <cell r="W568">
            <v>50</v>
          </cell>
          <cell r="X568">
            <v>50</v>
          </cell>
          <cell r="Y568">
            <v>41</v>
          </cell>
          <cell r="Z568">
            <v>46</v>
          </cell>
          <cell r="AA568">
            <v>52</v>
          </cell>
          <cell r="AB568">
            <v>50</v>
          </cell>
          <cell r="AC568">
            <v>52</v>
          </cell>
          <cell r="AD568">
            <v>43</v>
          </cell>
          <cell r="AE568">
            <v>36</v>
          </cell>
          <cell r="AF568">
            <v>39</v>
          </cell>
          <cell r="AG568">
            <v>35</v>
          </cell>
        </row>
        <row r="568">
          <cell r="AI568">
            <v>40.9032258064516</v>
          </cell>
        </row>
        <row r="569">
          <cell r="C569">
            <v>26</v>
          </cell>
          <cell r="D569">
            <v>22</v>
          </cell>
          <cell r="E569">
            <v>19</v>
          </cell>
          <cell r="F569">
            <v>7</v>
          </cell>
          <cell r="G569">
            <v>21</v>
          </cell>
          <cell r="H569">
            <v>27</v>
          </cell>
          <cell r="I569">
            <v>25</v>
          </cell>
          <cell r="J569">
            <v>20</v>
          </cell>
          <cell r="K569">
            <v>22</v>
          </cell>
          <cell r="L569">
            <v>33</v>
          </cell>
          <cell r="M569">
            <v>37</v>
          </cell>
          <cell r="N569">
            <v>44</v>
          </cell>
          <cell r="O569">
            <v>37</v>
          </cell>
          <cell r="P569">
            <v>39</v>
          </cell>
          <cell r="Q569">
            <v>36</v>
          </cell>
          <cell r="R569">
            <v>35</v>
          </cell>
          <cell r="S569">
            <v>42</v>
          </cell>
          <cell r="T569">
            <v>41</v>
          </cell>
          <cell r="U569">
            <v>35</v>
          </cell>
          <cell r="V569">
            <v>32</v>
          </cell>
          <cell r="W569">
            <v>29</v>
          </cell>
          <cell r="X569">
            <v>27</v>
          </cell>
          <cell r="Y569">
            <v>32</v>
          </cell>
          <cell r="Z569">
            <v>30</v>
          </cell>
          <cell r="AA569">
            <v>35</v>
          </cell>
          <cell r="AB569">
            <v>34</v>
          </cell>
          <cell r="AC569">
            <v>37</v>
          </cell>
          <cell r="AD569">
            <v>34</v>
          </cell>
          <cell r="AE569">
            <v>29</v>
          </cell>
          <cell r="AF569">
            <v>36</v>
          </cell>
          <cell r="AG569">
            <v>39</v>
          </cell>
        </row>
        <row r="569">
          <cell r="AI569">
            <v>31.0322580645161</v>
          </cell>
        </row>
        <row r="570">
          <cell r="C570">
            <v>39</v>
          </cell>
          <cell r="D570">
            <v>33</v>
          </cell>
          <cell r="E570">
            <v>37</v>
          </cell>
          <cell r="F570">
            <v>26</v>
          </cell>
          <cell r="G570">
            <v>17</v>
          </cell>
          <cell r="H570">
            <v>21</v>
          </cell>
          <cell r="I570">
            <v>24</v>
          </cell>
          <cell r="J570">
            <v>22</v>
          </cell>
          <cell r="K570">
            <v>37</v>
          </cell>
          <cell r="L570">
            <v>38</v>
          </cell>
          <cell r="M570">
            <v>11</v>
          </cell>
          <cell r="N570">
            <v>18</v>
          </cell>
          <cell r="O570">
            <v>21</v>
          </cell>
          <cell r="P570">
            <v>31</v>
          </cell>
          <cell r="Q570">
            <v>35</v>
          </cell>
          <cell r="R570">
            <v>31</v>
          </cell>
          <cell r="S570">
            <v>40</v>
          </cell>
          <cell r="T570">
            <v>51</v>
          </cell>
          <cell r="U570">
            <v>42</v>
          </cell>
          <cell r="V570">
            <v>41</v>
          </cell>
          <cell r="W570">
            <v>30</v>
          </cell>
          <cell r="X570">
            <v>49</v>
          </cell>
          <cell r="Y570">
            <v>47</v>
          </cell>
          <cell r="Z570">
            <v>40</v>
          </cell>
          <cell r="AA570">
            <v>38</v>
          </cell>
          <cell r="AB570">
            <v>30</v>
          </cell>
          <cell r="AC570">
            <v>33</v>
          </cell>
          <cell r="AD570">
            <v>39</v>
          </cell>
          <cell r="AE570" t="str">
            <v>M</v>
          </cell>
          <cell r="AF570" t="str">
            <v>M</v>
          </cell>
          <cell r="AG570" t="str">
            <v>M</v>
          </cell>
        </row>
        <row r="570">
          <cell r="AI570">
            <v>32.8928571428571</v>
          </cell>
        </row>
        <row r="571">
          <cell r="C571">
            <v>25</v>
          </cell>
          <cell r="D571">
            <v>29</v>
          </cell>
          <cell r="E571">
            <v>37</v>
          </cell>
          <cell r="F571">
            <v>40</v>
          </cell>
          <cell r="G571">
            <v>37</v>
          </cell>
          <cell r="H571">
            <v>34</v>
          </cell>
          <cell r="I571">
            <v>34</v>
          </cell>
          <cell r="J571">
            <v>33</v>
          </cell>
          <cell r="K571">
            <v>30</v>
          </cell>
          <cell r="L571">
            <v>48</v>
          </cell>
          <cell r="M571">
            <v>63</v>
          </cell>
          <cell r="N571">
            <v>70</v>
          </cell>
          <cell r="O571">
            <v>74</v>
          </cell>
          <cell r="P571">
            <v>76</v>
          </cell>
          <cell r="Q571">
            <v>58</v>
          </cell>
          <cell r="R571">
            <v>63</v>
          </cell>
          <cell r="S571">
            <v>39</v>
          </cell>
          <cell r="T571">
            <v>46</v>
          </cell>
          <cell r="U571">
            <v>49</v>
          </cell>
          <cell r="V571">
            <v>59</v>
          </cell>
          <cell r="W571">
            <v>50</v>
          </cell>
          <cell r="X571">
            <v>43</v>
          </cell>
          <cell r="Y571">
            <v>40</v>
          </cell>
          <cell r="Z571">
            <v>45</v>
          </cell>
          <cell r="AA571">
            <v>48</v>
          </cell>
          <cell r="AB571">
            <v>47</v>
          </cell>
          <cell r="AC571">
            <v>43</v>
          </cell>
          <cell r="AD571">
            <v>37</v>
          </cell>
          <cell r="AE571">
            <v>42</v>
          </cell>
          <cell r="AF571">
            <v>45</v>
          </cell>
          <cell r="AG571">
            <v>45</v>
          </cell>
        </row>
        <row r="571">
          <cell r="AI571">
            <v>46.0967741935484</v>
          </cell>
        </row>
        <row r="572">
          <cell r="C572">
            <v>44</v>
          </cell>
          <cell r="D572">
            <v>48</v>
          </cell>
          <cell r="E572">
            <v>67</v>
          </cell>
          <cell r="F572">
            <v>35</v>
          </cell>
          <cell r="G572">
            <v>44</v>
          </cell>
          <cell r="H572">
            <v>64</v>
          </cell>
          <cell r="I572">
            <v>42</v>
          </cell>
          <cell r="J572">
            <v>41</v>
          </cell>
          <cell r="K572">
            <v>39</v>
          </cell>
          <cell r="L572">
            <v>40</v>
          </cell>
          <cell r="M572">
            <v>54</v>
          </cell>
          <cell r="N572">
            <v>45</v>
          </cell>
          <cell r="O572">
            <v>63</v>
          </cell>
          <cell r="P572">
            <v>44</v>
          </cell>
          <cell r="Q572">
            <v>47</v>
          </cell>
          <cell r="R572">
            <v>50</v>
          </cell>
          <cell r="S572">
            <v>51</v>
          </cell>
          <cell r="T572">
            <v>71</v>
          </cell>
          <cell r="U572">
            <v>55</v>
          </cell>
          <cell r="V572">
            <v>42</v>
          </cell>
          <cell r="W572">
            <v>46</v>
          </cell>
          <cell r="X572">
            <v>63</v>
          </cell>
          <cell r="Y572">
            <v>50</v>
          </cell>
          <cell r="Z572">
            <v>64</v>
          </cell>
          <cell r="AA572">
            <v>57</v>
          </cell>
          <cell r="AB572">
            <v>54</v>
          </cell>
          <cell r="AC572">
            <v>50</v>
          </cell>
          <cell r="AD572">
            <v>67</v>
          </cell>
          <cell r="AE572">
            <v>52</v>
          </cell>
          <cell r="AF572">
            <v>50</v>
          </cell>
          <cell r="AG572" t="str">
            <v>M</v>
          </cell>
        </row>
        <row r="572">
          <cell r="AI572">
            <v>51.3</v>
          </cell>
        </row>
        <row r="573">
          <cell r="C573">
            <v>50</v>
          </cell>
          <cell r="D573">
            <v>55</v>
          </cell>
          <cell r="E573">
            <v>62</v>
          </cell>
          <cell r="F573">
            <v>58</v>
          </cell>
          <cell r="G573">
            <v>73</v>
          </cell>
          <cell r="H573">
            <v>66</v>
          </cell>
          <cell r="I573">
            <v>64</v>
          </cell>
          <cell r="J573">
            <v>57</v>
          </cell>
          <cell r="K573">
            <v>53</v>
          </cell>
          <cell r="L573">
            <v>52</v>
          </cell>
          <cell r="M573">
            <v>70</v>
          </cell>
          <cell r="N573">
            <v>74</v>
          </cell>
          <cell r="O573">
            <v>64</v>
          </cell>
          <cell r="P573">
            <v>72</v>
          </cell>
          <cell r="Q573">
            <v>80</v>
          </cell>
          <cell r="R573">
            <v>80</v>
          </cell>
          <cell r="S573">
            <v>66</v>
          </cell>
          <cell r="T573">
            <v>63</v>
          </cell>
          <cell r="U573">
            <v>80</v>
          </cell>
          <cell r="V573">
            <v>77</v>
          </cell>
          <cell r="W573">
            <v>72</v>
          </cell>
          <cell r="X573">
            <v>74</v>
          </cell>
          <cell r="Y573">
            <v>68</v>
          </cell>
          <cell r="Z573">
            <v>54</v>
          </cell>
          <cell r="AA573">
            <v>62</v>
          </cell>
          <cell r="AB573">
            <v>63</v>
          </cell>
          <cell r="AC573">
            <v>58</v>
          </cell>
          <cell r="AD573">
            <v>77</v>
          </cell>
          <cell r="AE573">
            <v>68</v>
          </cell>
          <cell r="AF573">
            <v>77</v>
          </cell>
          <cell r="AG573">
            <v>83</v>
          </cell>
        </row>
        <row r="573">
          <cell r="AI573">
            <v>66.8387096774194</v>
          </cell>
        </row>
        <row r="574">
          <cell r="C574">
            <v>78</v>
          </cell>
          <cell r="D574">
            <v>71</v>
          </cell>
          <cell r="E574">
            <v>71</v>
          </cell>
          <cell r="F574">
            <v>76</v>
          </cell>
          <cell r="G574">
            <v>79</v>
          </cell>
          <cell r="H574">
            <v>85</v>
          </cell>
          <cell r="I574">
            <v>90</v>
          </cell>
          <cell r="J574">
            <v>52</v>
          </cell>
          <cell r="K574">
            <v>61</v>
          </cell>
          <cell r="L574">
            <v>83</v>
          </cell>
          <cell r="M574">
            <v>70</v>
          </cell>
          <cell r="N574">
            <v>69</v>
          </cell>
          <cell r="O574">
            <v>86</v>
          </cell>
          <cell r="P574">
            <v>83</v>
          </cell>
          <cell r="Q574">
            <v>81</v>
          </cell>
          <cell r="R574">
            <v>87</v>
          </cell>
          <cell r="S574">
            <v>92</v>
          </cell>
          <cell r="T574">
            <v>96</v>
          </cell>
          <cell r="U574">
            <v>96</v>
          </cell>
          <cell r="V574">
            <v>88</v>
          </cell>
          <cell r="W574">
            <v>82</v>
          </cell>
          <cell r="X574">
            <v>86</v>
          </cell>
          <cell r="Y574">
            <v>87</v>
          </cell>
          <cell r="Z574">
            <v>86</v>
          </cell>
          <cell r="AA574">
            <v>83</v>
          </cell>
          <cell r="AB574">
            <v>77</v>
          </cell>
          <cell r="AC574">
            <v>74</v>
          </cell>
          <cell r="AD574">
            <v>82</v>
          </cell>
          <cell r="AE574">
            <v>89</v>
          </cell>
          <cell r="AF574">
            <v>84</v>
          </cell>
          <cell r="AG574" t="str">
            <v>M</v>
          </cell>
        </row>
        <row r="574">
          <cell r="AI574">
            <v>80.8</v>
          </cell>
        </row>
        <row r="575">
          <cell r="C575">
            <v>73</v>
          </cell>
          <cell r="D575">
            <v>73</v>
          </cell>
          <cell r="E575">
            <v>80</v>
          </cell>
          <cell r="F575">
            <v>77</v>
          </cell>
          <cell r="G575">
            <v>87</v>
          </cell>
          <cell r="H575">
            <v>73</v>
          </cell>
          <cell r="I575">
            <v>74</v>
          </cell>
          <cell r="J575">
            <v>75</v>
          </cell>
          <cell r="K575">
            <v>78</v>
          </cell>
          <cell r="L575">
            <v>87</v>
          </cell>
          <cell r="M575">
            <v>80</v>
          </cell>
          <cell r="N575">
            <v>91</v>
          </cell>
          <cell r="O575">
            <v>103</v>
          </cell>
          <cell r="P575">
            <v>102</v>
          </cell>
          <cell r="Q575">
            <v>92</v>
          </cell>
          <cell r="R575">
            <v>88</v>
          </cell>
          <cell r="S575">
            <v>83</v>
          </cell>
          <cell r="T575">
            <v>83</v>
          </cell>
          <cell r="U575">
            <v>84</v>
          </cell>
          <cell r="V575">
            <v>72</v>
          </cell>
          <cell r="W575">
            <v>80</v>
          </cell>
          <cell r="X575">
            <v>81</v>
          </cell>
          <cell r="Y575">
            <v>75</v>
          </cell>
          <cell r="Z575">
            <v>83</v>
          </cell>
          <cell r="AA575">
            <v>90</v>
          </cell>
          <cell r="AB575">
            <v>78</v>
          </cell>
          <cell r="AC575">
            <v>79</v>
          </cell>
          <cell r="AD575">
            <v>87</v>
          </cell>
          <cell r="AE575">
            <v>82</v>
          </cell>
          <cell r="AF575">
            <v>89</v>
          </cell>
          <cell r="AG575">
            <v>93</v>
          </cell>
        </row>
        <row r="575">
          <cell r="AI575">
            <v>82.9677419354839</v>
          </cell>
        </row>
        <row r="576">
          <cell r="C576">
            <v>71</v>
          </cell>
          <cell r="D576">
            <v>73</v>
          </cell>
          <cell r="E576">
            <v>80</v>
          </cell>
          <cell r="F576">
            <v>87</v>
          </cell>
          <cell r="G576">
            <v>82</v>
          </cell>
          <cell r="H576">
            <v>82</v>
          </cell>
          <cell r="I576">
            <v>81</v>
          </cell>
          <cell r="J576">
            <v>80</v>
          </cell>
          <cell r="K576">
            <v>76</v>
          </cell>
          <cell r="L576">
            <v>85</v>
          </cell>
          <cell r="M576">
            <v>91</v>
          </cell>
          <cell r="N576">
            <v>91</v>
          </cell>
          <cell r="O576">
            <v>94</v>
          </cell>
          <cell r="P576">
            <v>91</v>
          </cell>
          <cell r="Q576">
            <v>77</v>
          </cell>
          <cell r="R576">
            <v>82</v>
          </cell>
          <cell r="S576">
            <v>86</v>
          </cell>
          <cell r="T576">
            <v>81</v>
          </cell>
          <cell r="U576">
            <v>78</v>
          </cell>
          <cell r="V576">
            <v>77</v>
          </cell>
          <cell r="W576">
            <v>88</v>
          </cell>
          <cell r="X576">
            <v>78</v>
          </cell>
          <cell r="Y576">
            <v>86</v>
          </cell>
          <cell r="Z576">
            <v>77</v>
          </cell>
          <cell r="AA576">
            <v>77</v>
          </cell>
          <cell r="AB576">
            <v>87</v>
          </cell>
          <cell r="AC576">
            <v>77</v>
          </cell>
          <cell r="AD576">
            <v>82</v>
          </cell>
          <cell r="AE576">
            <v>82</v>
          </cell>
          <cell r="AF576">
            <v>88</v>
          </cell>
          <cell r="AG576">
            <v>80</v>
          </cell>
        </row>
        <row r="576">
          <cell r="AI576">
            <v>82.1612903225806</v>
          </cell>
        </row>
        <row r="577">
          <cell r="C577">
            <v>75</v>
          </cell>
          <cell r="D577">
            <v>80</v>
          </cell>
          <cell r="E577">
            <v>75</v>
          </cell>
          <cell r="F577">
            <v>80</v>
          </cell>
          <cell r="G577">
            <v>85</v>
          </cell>
          <cell r="H577">
            <v>78</v>
          </cell>
          <cell r="I577">
            <v>70</v>
          </cell>
          <cell r="J577">
            <v>62</v>
          </cell>
          <cell r="K577">
            <v>66</v>
          </cell>
          <cell r="L577">
            <v>60</v>
          </cell>
          <cell r="M577">
            <v>69</v>
          </cell>
          <cell r="N577">
            <v>73</v>
          </cell>
          <cell r="O577">
            <v>84</v>
          </cell>
          <cell r="P577">
            <v>73</v>
          </cell>
          <cell r="Q577">
            <v>66</v>
          </cell>
          <cell r="R577">
            <v>83</v>
          </cell>
          <cell r="S577">
            <v>61</v>
          </cell>
          <cell r="T577">
            <v>63</v>
          </cell>
          <cell r="U577">
            <v>63</v>
          </cell>
          <cell r="V577">
            <v>59</v>
          </cell>
          <cell r="W577">
            <v>49</v>
          </cell>
          <cell r="X577">
            <v>51</v>
          </cell>
          <cell r="Y577">
            <v>54</v>
          </cell>
          <cell r="Z577">
            <v>61</v>
          </cell>
          <cell r="AA577">
            <v>66</v>
          </cell>
          <cell r="AB577">
            <v>76</v>
          </cell>
          <cell r="AC577">
            <v>76</v>
          </cell>
          <cell r="AD577">
            <v>80</v>
          </cell>
          <cell r="AE577">
            <v>74</v>
          </cell>
          <cell r="AF577">
            <v>81</v>
          </cell>
          <cell r="AG577" t="str">
            <v>M</v>
          </cell>
        </row>
        <row r="577">
          <cell r="AI577">
            <v>69.7666666666667</v>
          </cell>
        </row>
        <row r="578">
          <cell r="C578">
            <v>69</v>
          </cell>
          <cell r="D578">
            <v>65</v>
          </cell>
          <cell r="E578">
            <v>65</v>
          </cell>
          <cell r="F578">
            <v>64</v>
          </cell>
          <cell r="G578">
            <v>60</v>
          </cell>
          <cell r="H578">
            <v>59</v>
          </cell>
          <cell r="I578">
            <v>56</v>
          </cell>
          <cell r="J578">
            <v>58</v>
          </cell>
          <cell r="K578">
            <v>70</v>
          </cell>
          <cell r="L578">
            <v>70</v>
          </cell>
          <cell r="M578">
            <v>78</v>
          </cell>
          <cell r="N578">
            <v>83</v>
          </cell>
          <cell r="O578">
            <v>82</v>
          </cell>
          <cell r="P578">
            <v>54</v>
          </cell>
          <cell r="Q578">
            <v>55</v>
          </cell>
          <cell r="R578">
            <v>58</v>
          </cell>
          <cell r="S578">
            <v>76</v>
          </cell>
          <cell r="T578">
            <v>60</v>
          </cell>
          <cell r="U578">
            <v>75</v>
          </cell>
          <cell r="V578">
            <v>51</v>
          </cell>
          <cell r="W578">
            <v>43</v>
          </cell>
          <cell r="X578">
            <v>54</v>
          </cell>
          <cell r="Y578">
            <v>69</v>
          </cell>
          <cell r="Z578">
            <v>48</v>
          </cell>
          <cell r="AA578">
            <v>60</v>
          </cell>
          <cell r="AB578">
            <v>55</v>
          </cell>
          <cell r="AC578">
            <v>53</v>
          </cell>
          <cell r="AD578">
            <v>49</v>
          </cell>
          <cell r="AE578">
            <v>51</v>
          </cell>
          <cell r="AF578">
            <v>45</v>
          </cell>
          <cell r="AG578">
            <v>43</v>
          </cell>
        </row>
        <row r="578">
          <cell r="AI578">
            <v>60.5806451612903</v>
          </cell>
        </row>
        <row r="579">
          <cell r="C579">
            <v>61</v>
          </cell>
          <cell r="D579">
            <v>59</v>
          </cell>
          <cell r="E579">
            <v>33</v>
          </cell>
          <cell r="F579">
            <v>33</v>
          </cell>
          <cell r="G579">
            <v>42</v>
          </cell>
          <cell r="H579">
            <v>53</v>
          </cell>
          <cell r="I579">
            <v>44</v>
          </cell>
          <cell r="J579">
            <v>31</v>
          </cell>
          <cell r="K579">
            <v>47</v>
          </cell>
          <cell r="L579">
            <v>52</v>
          </cell>
          <cell r="M579">
            <v>32</v>
          </cell>
          <cell r="N579">
            <v>28</v>
          </cell>
          <cell r="O579">
            <v>31</v>
          </cell>
          <cell r="P579">
            <v>33</v>
          </cell>
          <cell r="Q579">
            <v>33</v>
          </cell>
          <cell r="R579">
            <v>36</v>
          </cell>
          <cell r="S579">
            <v>36</v>
          </cell>
          <cell r="T579">
            <v>36</v>
          </cell>
          <cell r="U579">
            <v>44</v>
          </cell>
          <cell r="V579">
            <v>47</v>
          </cell>
          <cell r="W579">
            <v>33</v>
          </cell>
          <cell r="X579">
            <v>32</v>
          </cell>
          <cell r="Y579">
            <v>30</v>
          </cell>
          <cell r="Z579">
            <v>34</v>
          </cell>
          <cell r="AA579">
            <v>44</v>
          </cell>
          <cell r="AB579">
            <v>42</v>
          </cell>
          <cell r="AC579">
            <v>39</v>
          </cell>
          <cell r="AD579">
            <v>26</v>
          </cell>
          <cell r="AE579">
            <v>26</v>
          </cell>
          <cell r="AF579">
            <v>46</v>
          </cell>
          <cell r="AG579" t="str">
            <v>M</v>
          </cell>
        </row>
        <row r="579">
          <cell r="AI579">
            <v>38.7666666666667</v>
          </cell>
        </row>
        <row r="580">
          <cell r="C580">
            <v>43</v>
          </cell>
          <cell r="D580">
            <v>46</v>
          </cell>
          <cell r="E580">
            <v>47</v>
          </cell>
          <cell r="F580">
            <v>40</v>
          </cell>
          <cell r="G580">
            <v>41</v>
          </cell>
          <cell r="H580">
            <v>31</v>
          </cell>
          <cell r="I580">
            <v>24</v>
          </cell>
          <cell r="J580">
            <v>31</v>
          </cell>
          <cell r="K580">
            <v>7</v>
          </cell>
          <cell r="L580">
            <v>12</v>
          </cell>
          <cell r="M580">
            <v>4</v>
          </cell>
          <cell r="N580">
            <v>23</v>
          </cell>
          <cell r="O580">
            <v>35</v>
          </cell>
          <cell r="P580">
            <v>38</v>
          </cell>
          <cell r="Q580">
            <v>36</v>
          </cell>
          <cell r="R580">
            <v>26</v>
          </cell>
          <cell r="S580">
            <v>36</v>
          </cell>
          <cell r="T580">
            <v>34</v>
          </cell>
          <cell r="U580">
            <v>32</v>
          </cell>
          <cell r="V580">
            <v>26</v>
          </cell>
          <cell r="W580">
            <v>29</v>
          </cell>
          <cell r="X580">
            <v>26</v>
          </cell>
          <cell r="Y580">
            <v>30</v>
          </cell>
          <cell r="Z580">
            <v>28</v>
          </cell>
          <cell r="AA580">
            <v>25</v>
          </cell>
          <cell r="AB580">
            <v>23</v>
          </cell>
          <cell r="AC580">
            <v>27</v>
          </cell>
          <cell r="AD580">
            <v>26</v>
          </cell>
          <cell r="AE580">
            <v>31</v>
          </cell>
          <cell r="AF580">
            <v>36</v>
          </cell>
          <cell r="AG580">
            <v>34</v>
          </cell>
        </row>
        <row r="580">
          <cell r="AI580">
            <v>29.9032258064516</v>
          </cell>
        </row>
        <row r="581">
          <cell r="C581">
            <v>36</v>
          </cell>
          <cell r="D581">
            <v>32</v>
          </cell>
          <cell r="E581">
            <v>25</v>
          </cell>
          <cell r="F581">
            <v>22</v>
          </cell>
          <cell r="G581">
            <v>18</v>
          </cell>
          <cell r="H581">
            <v>20</v>
          </cell>
          <cell r="I581">
            <v>18</v>
          </cell>
          <cell r="J581">
            <v>24</v>
          </cell>
          <cell r="K581">
            <v>31</v>
          </cell>
          <cell r="L581">
            <v>26</v>
          </cell>
          <cell r="M581">
            <v>29</v>
          </cell>
          <cell r="N581">
            <v>31</v>
          </cell>
          <cell r="O581">
            <v>44</v>
          </cell>
          <cell r="P581">
            <v>40</v>
          </cell>
          <cell r="Q581">
            <v>25</v>
          </cell>
          <cell r="R581">
            <v>40</v>
          </cell>
          <cell r="S581">
            <v>47</v>
          </cell>
          <cell r="T581">
            <v>53</v>
          </cell>
          <cell r="U581">
            <v>14</v>
          </cell>
          <cell r="V581">
            <v>22</v>
          </cell>
          <cell r="W581">
            <v>32</v>
          </cell>
          <cell r="X581">
            <v>38</v>
          </cell>
          <cell r="Y581">
            <v>32</v>
          </cell>
          <cell r="Z581">
            <v>21</v>
          </cell>
          <cell r="AA581">
            <v>30</v>
          </cell>
          <cell r="AB581">
            <v>37</v>
          </cell>
          <cell r="AC581">
            <v>22</v>
          </cell>
          <cell r="AD581">
            <v>30</v>
          </cell>
          <cell r="AE581">
            <v>30</v>
          </cell>
          <cell r="AF581">
            <v>3</v>
          </cell>
          <cell r="AG581">
            <v>2</v>
          </cell>
        </row>
        <row r="581">
          <cell r="AI581">
            <v>28.1935483870968</v>
          </cell>
        </row>
        <row r="582">
          <cell r="C582">
            <v>2</v>
          </cell>
          <cell r="D582">
            <v>-8</v>
          </cell>
          <cell r="E582">
            <v>-6</v>
          </cell>
          <cell r="F582">
            <v>1</v>
          </cell>
          <cell r="G582">
            <v>15</v>
          </cell>
          <cell r="H582">
            <v>31</v>
          </cell>
          <cell r="I582">
            <v>41</v>
          </cell>
          <cell r="J582">
            <v>46</v>
          </cell>
          <cell r="K582">
            <v>46</v>
          </cell>
          <cell r="L582">
            <v>53</v>
          </cell>
          <cell r="M582">
            <v>37</v>
          </cell>
          <cell r="N582">
            <v>30</v>
          </cell>
          <cell r="O582">
            <v>35</v>
          </cell>
          <cell r="P582">
            <v>33</v>
          </cell>
          <cell r="Q582">
            <v>30</v>
          </cell>
          <cell r="R582">
            <v>27</v>
          </cell>
          <cell r="S582">
            <v>28</v>
          </cell>
          <cell r="T582">
            <v>28</v>
          </cell>
          <cell r="U582">
            <v>46</v>
          </cell>
          <cell r="V582">
            <v>47</v>
          </cell>
          <cell r="W582">
            <v>33</v>
          </cell>
          <cell r="X582">
            <v>36</v>
          </cell>
          <cell r="Y582">
            <v>44</v>
          </cell>
          <cell r="Z582">
            <v>56</v>
          </cell>
          <cell r="AA582">
            <v>53</v>
          </cell>
          <cell r="AB582">
            <v>36</v>
          </cell>
          <cell r="AC582">
            <v>42</v>
          </cell>
          <cell r="AD582">
            <v>26</v>
          </cell>
          <cell r="AE582">
            <v>26</v>
          </cell>
          <cell r="AF582" t="str">
            <v>M</v>
          </cell>
          <cell r="AG582" t="str">
            <v>M</v>
          </cell>
        </row>
        <row r="582">
          <cell r="AI582">
            <v>31.5172413793103</v>
          </cell>
        </row>
        <row r="583">
          <cell r="C583">
            <v>34</v>
          </cell>
          <cell r="D583">
            <v>27</v>
          </cell>
          <cell r="E583">
            <v>24</v>
          </cell>
          <cell r="F583">
            <v>33</v>
          </cell>
          <cell r="G583">
            <v>32</v>
          </cell>
          <cell r="H583">
            <v>26</v>
          </cell>
          <cell r="I583">
            <v>16</v>
          </cell>
          <cell r="J583">
            <v>16</v>
          </cell>
          <cell r="K583">
            <v>28</v>
          </cell>
          <cell r="L583">
            <v>38</v>
          </cell>
          <cell r="M583">
            <v>49</v>
          </cell>
          <cell r="N583">
            <v>56</v>
          </cell>
          <cell r="O583">
            <v>60</v>
          </cell>
          <cell r="P583">
            <v>55</v>
          </cell>
          <cell r="Q583">
            <v>49</v>
          </cell>
          <cell r="R583">
            <v>37</v>
          </cell>
          <cell r="S583">
            <v>39</v>
          </cell>
          <cell r="T583">
            <v>47</v>
          </cell>
          <cell r="U583">
            <v>39</v>
          </cell>
          <cell r="V583">
            <v>35</v>
          </cell>
          <cell r="W583">
            <v>37</v>
          </cell>
          <cell r="X583">
            <v>46</v>
          </cell>
          <cell r="Y583">
            <v>45</v>
          </cell>
          <cell r="Z583">
            <v>57</v>
          </cell>
          <cell r="AA583">
            <v>56</v>
          </cell>
          <cell r="AB583">
            <v>17</v>
          </cell>
          <cell r="AC583">
            <v>31</v>
          </cell>
          <cell r="AD583">
            <v>40</v>
          </cell>
          <cell r="AE583">
            <v>41</v>
          </cell>
          <cell r="AF583">
            <v>47</v>
          </cell>
          <cell r="AG583">
            <v>47</v>
          </cell>
        </row>
        <row r="583">
          <cell r="AI583">
            <v>38.8387096774194</v>
          </cell>
        </row>
        <row r="584">
          <cell r="C584">
            <v>40</v>
          </cell>
          <cell r="D584">
            <v>52</v>
          </cell>
          <cell r="E584">
            <v>44</v>
          </cell>
          <cell r="F584">
            <v>34</v>
          </cell>
          <cell r="G584">
            <v>36</v>
          </cell>
          <cell r="H584">
            <v>37</v>
          </cell>
          <cell r="I584">
            <v>37</v>
          </cell>
          <cell r="J584">
            <v>35</v>
          </cell>
          <cell r="K584">
            <v>46</v>
          </cell>
          <cell r="L584">
            <v>62</v>
          </cell>
          <cell r="M584">
            <v>80</v>
          </cell>
          <cell r="N584">
            <v>46</v>
          </cell>
          <cell r="O584">
            <v>41</v>
          </cell>
          <cell r="P584">
            <v>38</v>
          </cell>
          <cell r="Q584">
            <v>43</v>
          </cell>
          <cell r="R584">
            <v>51</v>
          </cell>
          <cell r="S584">
            <v>52</v>
          </cell>
          <cell r="T584">
            <v>74</v>
          </cell>
          <cell r="U584">
            <v>74</v>
          </cell>
          <cell r="V584">
            <v>58</v>
          </cell>
          <cell r="W584">
            <v>62</v>
          </cell>
          <cell r="X584">
            <v>64</v>
          </cell>
          <cell r="Y584">
            <v>45</v>
          </cell>
          <cell r="Z584">
            <v>62</v>
          </cell>
          <cell r="AA584">
            <v>66</v>
          </cell>
          <cell r="AB584">
            <v>52</v>
          </cell>
          <cell r="AC584">
            <v>47</v>
          </cell>
          <cell r="AD584">
            <v>50</v>
          </cell>
          <cell r="AE584">
            <v>44</v>
          </cell>
          <cell r="AF584">
            <v>49</v>
          </cell>
          <cell r="AG584" t="str">
            <v>M</v>
          </cell>
        </row>
        <row r="584">
          <cell r="AI584">
            <v>50.7</v>
          </cell>
        </row>
        <row r="585">
          <cell r="C585">
            <v>56</v>
          </cell>
          <cell r="D585">
            <v>66</v>
          </cell>
          <cell r="E585">
            <v>54</v>
          </cell>
          <cell r="F585">
            <v>49</v>
          </cell>
          <cell r="G585">
            <v>49</v>
          </cell>
          <cell r="H585">
            <v>48</v>
          </cell>
          <cell r="I585">
            <v>50</v>
          </cell>
          <cell r="J585">
            <v>49</v>
          </cell>
          <cell r="K585">
            <v>58</v>
          </cell>
          <cell r="L585">
            <v>49</v>
          </cell>
          <cell r="M585">
            <v>48</v>
          </cell>
          <cell r="N585">
            <v>48</v>
          </cell>
          <cell r="O585">
            <v>55</v>
          </cell>
          <cell r="P585">
            <v>54</v>
          </cell>
          <cell r="Q585">
            <v>50</v>
          </cell>
          <cell r="R585">
            <v>55</v>
          </cell>
          <cell r="S585">
            <v>85</v>
          </cell>
          <cell r="T585">
            <v>90</v>
          </cell>
          <cell r="U585">
            <v>89</v>
          </cell>
          <cell r="V585">
            <v>79</v>
          </cell>
          <cell r="W585">
            <v>78</v>
          </cell>
          <cell r="X585">
            <v>81</v>
          </cell>
          <cell r="Y585">
            <v>66</v>
          </cell>
          <cell r="Z585">
            <v>51</v>
          </cell>
          <cell r="AA585">
            <v>53</v>
          </cell>
          <cell r="AB585">
            <v>55</v>
          </cell>
          <cell r="AC585">
            <v>55</v>
          </cell>
          <cell r="AD585">
            <v>56</v>
          </cell>
          <cell r="AE585">
            <v>53</v>
          </cell>
          <cell r="AF585">
            <v>61</v>
          </cell>
          <cell r="AG585">
            <v>68</v>
          </cell>
        </row>
        <row r="585">
          <cell r="AI585">
            <v>59.9354838709677</v>
          </cell>
        </row>
        <row r="586">
          <cell r="C586">
            <v>69</v>
          </cell>
          <cell r="D586">
            <v>80</v>
          </cell>
          <cell r="E586">
            <v>69</v>
          </cell>
          <cell r="F586">
            <v>60</v>
          </cell>
          <cell r="G586">
            <v>71</v>
          </cell>
          <cell r="H586">
            <v>75</v>
          </cell>
          <cell r="I586">
            <v>57</v>
          </cell>
          <cell r="J586">
            <v>53</v>
          </cell>
          <cell r="K586">
            <v>56</v>
          </cell>
          <cell r="L586">
            <v>68</v>
          </cell>
          <cell r="M586">
            <v>68</v>
          </cell>
          <cell r="N586">
            <v>76</v>
          </cell>
          <cell r="O586">
            <v>89</v>
          </cell>
          <cell r="P586">
            <v>78</v>
          </cell>
          <cell r="Q586">
            <v>79</v>
          </cell>
          <cell r="R586">
            <v>80</v>
          </cell>
          <cell r="S586">
            <v>75</v>
          </cell>
          <cell r="T586">
            <v>62</v>
          </cell>
          <cell r="U586">
            <v>67</v>
          </cell>
          <cell r="V586">
            <v>82</v>
          </cell>
          <cell r="W586">
            <v>82</v>
          </cell>
          <cell r="X586">
            <v>78</v>
          </cell>
          <cell r="Y586">
            <v>66</v>
          </cell>
          <cell r="Z586">
            <v>70</v>
          </cell>
          <cell r="AA586">
            <v>73</v>
          </cell>
          <cell r="AB586">
            <v>79</v>
          </cell>
          <cell r="AC586">
            <v>91</v>
          </cell>
          <cell r="AD586">
            <v>93</v>
          </cell>
          <cell r="AE586">
            <v>95</v>
          </cell>
          <cell r="AF586">
            <v>90</v>
          </cell>
          <cell r="AG586" t="str">
            <v>M</v>
          </cell>
        </row>
        <row r="586">
          <cell r="AI586">
            <v>74.3666666666667</v>
          </cell>
        </row>
        <row r="587">
          <cell r="C587">
            <v>83</v>
          </cell>
          <cell r="D587">
            <v>80</v>
          </cell>
          <cell r="E587">
            <v>68</v>
          </cell>
          <cell r="F587">
            <v>72</v>
          </cell>
          <cell r="G587">
            <v>84</v>
          </cell>
          <cell r="H587">
            <v>85</v>
          </cell>
          <cell r="I587">
            <v>85</v>
          </cell>
          <cell r="J587">
            <v>79</v>
          </cell>
          <cell r="K587">
            <v>69</v>
          </cell>
          <cell r="L587">
            <v>72</v>
          </cell>
          <cell r="M587">
            <v>79</v>
          </cell>
          <cell r="N587">
            <v>79</v>
          </cell>
          <cell r="O587">
            <v>80</v>
          </cell>
          <cell r="P587">
            <v>73</v>
          </cell>
          <cell r="Q587">
            <v>80</v>
          </cell>
          <cell r="R587">
            <v>88</v>
          </cell>
          <cell r="S587">
            <v>76</v>
          </cell>
          <cell r="T587">
            <v>88</v>
          </cell>
          <cell r="U587">
            <v>75</v>
          </cell>
          <cell r="V587">
            <v>67</v>
          </cell>
          <cell r="W587">
            <v>73</v>
          </cell>
          <cell r="X587">
            <v>78</v>
          </cell>
          <cell r="Y587">
            <v>82</v>
          </cell>
          <cell r="Z587">
            <v>79</v>
          </cell>
          <cell r="AA587">
            <v>75</v>
          </cell>
          <cell r="AB587">
            <v>74</v>
          </cell>
          <cell r="AC587">
            <v>73</v>
          </cell>
          <cell r="AD587">
            <v>73</v>
          </cell>
          <cell r="AE587">
            <v>79</v>
          </cell>
          <cell r="AF587">
            <v>72</v>
          </cell>
          <cell r="AG587">
            <v>71</v>
          </cell>
        </row>
        <row r="587">
          <cell r="AI587">
            <v>77.1290322580645</v>
          </cell>
        </row>
        <row r="588">
          <cell r="C588">
            <v>77</v>
          </cell>
          <cell r="D588">
            <v>77</v>
          </cell>
          <cell r="E588">
            <v>78</v>
          </cell>
          <cell r="F588">
            <v>83</v>
          </cell>
          <cell r="G588">
            <v>90</v>
          </cell>
          <cell r="H588">
            <v>91</v>
          </cell>
          <cell r="I588">
            <v>92</v>
          </cell>
          <cell r="J588">
            <v>83</v>
          </cell>
          <cell r="K588">
            <v>79</v>
          </cell>
          <cell r="L588">
            <v>72</v>
          </cell>
          <cell r="M588">
            <v>75</v>
          </cell>
          <cell r="N588">
            <v>86</v>
          </cell>
          <cell r="O588">
            <v>85</v>
          </cell>
          <cell r="P588">
            <v>87</v>
          </cell>
          <cell r="Q588">
            <v>76</v>
          </cell>
          <cell r="R588">
            <v>75</v>
          </cell>
          <cell r="S588">
            <v>77</v>
          </cell>
          <cell r="T588">
            <v>81</v>
          </cell>
          <cell r="U588">
            <v>85</v>
          </cell>
          <cell r="V588">
            <v>84</v>
          </cell>
          <cell r="W588">
            <v>86</v>
          </cell>
          <cell r="X588">
            <v>89</v>
          </cell>
          <cell r="Y588">
            <v>79</v>
          </cell>
          <cell r="Z588">
            <v>84</v>
          </cell>
          <cell r="AA588">
            <v>85</v>
          </cell>
          <cell r="AB588">
            <v>80</v>
          </cell>
          <cell r="AC588">
            <v>74</v>
          </cell>
          <cell r="AD588">
            <v>75</v>
          </cell>
          <cell r="AE588">
            <v>79</v>
          </cell>
          <cell r="AF588">
            <v>78</v>
          </cell>
          <cell r="AG588">
            <v>81</v>
          </cell>
        </row>
        <row r="588">
          <cell r="AI588">
            <v>81.3870967741936</v>
          </cell>
        </row>
        <row r="589">
          <cell r="C589">
            <v>80</v>
          </cell>
          <cell r="D589">
            <v>84</v>
          </cell>
          <cell r="E589">
            <v>84</v>
          </cell>
          <cell r="F589">
            <v>85</v>
          </cell>
          <cell r="G589">
            <v>83</v>
          </cell>
          <cell r="H589">
            <v>81</v>
          </cell>
          <cell r="I589">
            <v>80</v>
          </cell>
          <cell r="J589">
            <v>83</v>
          </cell>
          <cell r="K589">
            <v>75</v>
          </cell>
          <cell r="L589">
            <v>80</v>
          </cell>
          <cell r="M589">
            <v>78</v>
          </cell>
          <cell r="N589">
            <v>66</v>
          </cell>
          <cell r="O589">
            <v>63</v>
          </cell>
          <cell r="P589">
            <v>61</v>
          </cell>
          <cell r="Q589">
            <v>69</v>
          </cell>
          <cell r="R589">
            <v>64</v>
          </cell>
          <cell r="S589">
            <v>65</v>
          </cell>
          <cell r="T589">
            <v>68</v>
          </cell>
          <cell r="U589">
            <v>68</v>
          </cell>
          <cell r="V589">
            <v>73</v>
          </cell>
          <cell r="W589">
            <v>74</v>
          </cell>
          <cell r="X589">
            <v>73</v>
          </cell>
          <cell r="Y589">
            <v>65</v>
          </cell>
          <cell r="Z589">
            <v>68</v>
          </cell>
          <cell r="AA589">
            <v>66</v>
          </cell>
          <cell r="AB589">
            <v>66</v>
          </cell>
          <cell r="AC589">
            <v>65</v>
          </cell>
          <cell r="AD589">
            <v>62</v>
          </cell>
          <cell r="AE589">
            <v>64</v>
          </cell>
          <cell r="AF589">
            <v>80</v>
          </cell>
          <cell r="AG589" t="str">
            <v>M</v>
          </cell>
        </row>
        <row r="589">
          <cell r="AI589">
            <v>72.4333333333333</v>
          </cell>
        </row>
        <row r="590">
          <cell r="C590">
            <v>76</v>
          </cell>
          <cell r="D590">
            <v>66</v>
          </cell>
          <cell r="E590">
            <v>52</v>
          </cell>
          <cell r="F590">
            <v>56</v>
          </cell>
          <cell r="G590">
            <v>65</v>
          </cell>
          <cell r="H590">
            <v>78</v>
          </cell>
          <cell r="I590">
            <v>66</v>
          </cell>
          <cell r="J590">
            <v>50</v>
          </cell>
          <cell r="K590">
            <v>59</v>
          </cell>
          <cell r="L590">
            <v>48</v>
          </cell>
          <cell r="M590">
            <v>58</v>
          </cell>
          <cell r="N590">
            <v>70</v>
          </cell>
          <cell r="O590">
            <v>77</v>
          </cell>
          <cell r="P590">
            <v>58</v>
          </cell>
          <cell r="Q590">
            <v>77</v>
          </cell>
          <cell r="R590">
            <v>77</v>
          </cell>
          <cell r="S590">
            <v>72</v>
          </cell>
          <cell r="T590">
            <v>54</v>
          </cell>
          <cell r="U590">
            <v>55</v>
          </cell>
          <cell r="V590">
            <v>56</v>
          </cell>
          <cell r="W590">
            <v>62</v>
          </cell>
          <cell r="X590">
            <v>58</v>
          </cell>
          <cell r="Y590">
            <v>55</v>
          </cell>
          <cell r="Z590">
            <v>50</v>
          </cell>
          <cell r="AA590">
            <v>64</v>
          </cell>
          <cell r="AB590">
            <v>63</v>
          </cell>
          <cell r="AC590">
            <v>64</v>
          </cell>
          <cell r="AD590">
            <v>56</v>
          </cell>
          <cell r="AE590">
            <v>59</v>
          </cell>
          <cell r="AF590">
            <v>56</v>
          </cell>
          <cell r="AG590">
            <v>37</v>
          </cell>
        </row>
        <row r="590">
          <cell r="AI590">
            <v>61.0967741935484</v>
          </cell>
        </row>
        <row r="591">
          <cell r="C591">
            <v>38</v>
          </cell>
          <cell r="D591">
            <v>38</v>
          </cell>
          <cell r="E591">
            <v>48</v>
          </cell>
          <cell r="F591">
            <v>46</v>
          </cell>
          <cell r="G591">
            <v>52</v>
          </cell>
          <cell r="H591">
            <v>62</v>
          </cell>
          <cell r="I591">
            <v>52</v>
          </cell>
          <cell r="J591">
            <v>45</v>
          </cell>
          <cell r="K591">
            <v>39</v>
          </cell>
          <cell r="L591">
            <v>34</v>
          </cell>
          <cell r="M591">
            <v>32</v>
          </cell>
          <cell r="N591">
            <v>30</v>
          </cell>
          <cell r="O591">
            <v>28</v>
          </cell>
          <cell r="P591">
            <v>33</v>
          </cell>
          <cell r="Q591">
            <v>41</v>
          </cell>
          <cell r="R591">
            <v>51</v>
          </cell>
          <cell r="S591">
            <v>54</v>
          </cell>
          <cell r="T591">
            <v>33</v>
          </cell>
          <cell r="U591">
            <v>32</v>
          </cell>
          <cell r="V591">
            <v>34</v>
          </cell>
          <cell r="W591">
            <v>37</v>
          </cell>
          <cell r="X591">
            <v>36</v>
          </cell>
          <cell r="Y591">
            <v>38</v>
          </cell>
          <cell r="Z591">
            <v>34</v>
          </cell>
          <cell r="AA591">
            <v>30</v>
          </cell>
          <cell r="AB591">
            <v>24</v>
          </cell>
          <cell r="AC591">
            <v>31</v>
          </cell>
          <cell r="AD591">
            <v>36</v>
          </cell>
          <cell r="AE591">
            <v>42</v>
          </cell>
          <cell r="AF591">
            <v>44</v>
          </cell>
          <cell r="AG591" t="str">
            <v>M</v>
          </cell>
        </row>
        <row r="591">
          <cell r="AI591">
            <v>39.1333333333333</v>
          </cell>
        </row>
        <row r="592">
          <cell r="C592">
            <v>34</v>
          </cell>
          <cell r="D592">
            <v>30</v>
          </cell>
          <cell r="E592">
            <v>34</v>
          </cell>
          <cell r="F592">
            <v>36</v>
          </cell>
          <cell r="G592">
            <v>35</v>
          </cell>
          <cell r="H592">
            <v>37</v>
          </cell>
          <cell r="I592">
            <v>36</v>
          </cell>
          <cell r="J592">
            <v>32</v>
          </cell>
          <cell r="K592">
            <v>30</v>
          </cell>
          <cell r="L592">
            <v>38</v>
          </cell>
          <cell r="M592">
            <v>40</v>
          </cell>
          <cell r="N592">
            <v>38</v>
          </cell>
          <cell r="O592">
            <v>45</v>
          </cell>
          <cell r="P592">
            <v>43</v>
          </cell>
          <cell r="Q592">
            <v>43</v>
          </cell>
          <cell r="R592">
            <v>29</v>
          </cell>
          <cell r="S592">
            <v>31</v>
          </cell>
          <cell r="T592">
            <v>19</v>
          </cell>
          <cell r="U592">
            <v>19</v>
          </cell>
          <cell r="V592">
            <v>18</v>
          </cell>
          <cell r="W592">
            <v>34</v>
          </cell>
          <cell r="X592">
            <v>38</v>
          </cell>
          <cell r="Y592">
            <v>39</v>
          </cell>
          <cell r="Z592">
            <v>31</v>
          </cell>
          <cell r="AA592">
            <v>5</v>
          </cell>
          <cell r="AB592">
            <v>14</v>
          </cell>
          <cell r="AC592">
            <v>36</v>
          </cell>
          <cell r="AD592">
            <v>38</v>
          </cell>
          <cell r="AE592">
            <v>36</v>
          </cell>
          <cell r="AF592">
            <v>30</v>
          </cell>
          <cell r="AG592">
            <v>35</v>
          </cell>
        </row>
        <row r="592">
          <cell r="AI592">
            <v>32.3548387096774</v>
          </cell>
        </row>
        <row r="593">
          <cell r="C593">
            <v>36</v>
          </cell>
          <cell r="D593">
            <v>46</v>
          </cell>
          <cell r="E593">
            <v>41</v>
          </cell>
          <cell r="F593">
            <v>60</v>
          </cell>
          <cell r="G593">
            <v>39</v>
          </cell>
          <cell r="H593">
            <v>22</v>
          </cell>
          <cell r="I593">
            <v>20</v>
          </cell>
          <cell r="J593">
            <v>30</v>
          </cell>
          <cell r="K593">
            <v>30</v>
          </cell>
          <cell r="L593">
            <v>26</v>
          </cell>
          <cell r="M593">
            <v>18</v>
          </cell>
          <cell r="N593">
            <v>7</v>
          </cell>
          <cell r="O593">
            <v>15</v>
          </cell>
          <cell r="P593">
            <v>20</v>
          </cell>
          <cell r="Q593">
            <v>25</v>
          </cell>
          <cell r="R593">
            <v>22</v>
          </cell>
          <cell r="S593">
            <v>6</v>
          </cell>
          <cell r="T593">
            <v>8</v>
          </cell>
          <cell r="U593">
            <v>30</v>
          </cell>
          <cell r="V593">
            <v>37</v>
          </cell>
          <cell r="W593">
            <v>46</v>
          </cell>
          <cell r="X593">
            <v>46</v>
          </cell>
          <cell r="Y593">
            <v>29</v>
          </cell>
          <cell r="Z593">
            <v>32</v>
          </cell>
          <cell r="AA593">
            <v>27</v>
          </cell>
          <cell r="AB593">
            <v>25</v>
          </cell>
          <cell r="AC593">
            <v>26</v>
          </cell>
          <cell r="AD593">
            <v>9</v>
          </cell>
          <cell r="AE593">
            <v>24</v>
          </cell>
          <cell r="AF593">
            <v>21</v>
          </cell>
          <cell r="AG593">
            <v>45</v>
          </cell>
        </row>
        <row r="593">
          <cell r="AI593">
            <v>28</v>
          </cell>
        </row>
        <row r="594">
          <cell r="C594">
            <v>35</v>
          </cell>
          <cell r="D594">
            <v>42</v>
          </cell>
          <cell r="E594">
            <v>35</v>
          </cell>
          <cell r="F594">
            <v>35</v>
          </cell>
          <cell r="G594">
            <v>32</v>
          </cell>
          <cell r="H594">
            <v>29</v>
          </cell>
          <cell r="I594">
            <v>31</v>
          </cell>
          <cell r="J594">
            <v>30</v>
          </cell>
          <cell r="K594">
            <v>31</v>
          </cell>
          <cell r="L594">
            <v>29</v>
          </cell>
          <cell r="M594">
            <v>28</v>
          </cell>
          <cell r="N594">
            <v>22</v>
          </cell>
          <cell r="O594">
            <v>28</v>
          </cell>
          <cell r="P594">
            <v>35</v>
          </cell>
          <cell r="Q594">
            <v>25</v>
          </cell>
          <cell r="R594">
            <v>23</v>
          </cell>
          <cell r="S594">
            <v>44</v>
          </cell>
          <cell r="T594">
            <v>52</v>
          </cell>
          <cell r="U594">
            <v>48</v>
          </cell>
          <cell r="V594">
            <v>44</v>
          </cell>
          <cell r="W594">
            <v>41</v>
          </cell>
          <cell r="X594">
            <v>31</v>
          </cell>
          <cell r="Y594">
            <v>32</v>
          </cell>
          <cell r="Z594">
            <v>23</v>
          </cell>
          <cell r="AA594">
            <v>35</v>
          </cell>
          <cell r="AB594">
            <v>39</v>
          </cell>
          <cell r="AC594">
            <v>34</v>
          </cell>
          <cell r="AD594">
            <v>36</v>
          </cell>
          <cell r="AE594" t="str">
            <v>M</v>
          </cell>
          <cell r="AF594" t="str">
            <v>M</v>
          </cell>
          <cell r="AG594" t="str">
            <v>M</v>
          </cell>
        </row>
        <row r="594">
          <cell r="AI594">
            <v>33.8928571428571</v>
          </cell>
        </row>
        <row r="595">
          <cell r="C595">
            <v>48</v>
          </cell>
          <cell r="D595">
            <v>38</v>
          </cell>
          <cell r="E595">
            <v>36</v>
          </cell>
          <cell r="F595">
            <v>39</v>
          </cell>
          <cell r="G595">
            <v>37</v>
          </cell>
          <cell r="H595">
            <v>27</v>
          </cell>
          <cell r="I595">
            <v>36</v>
          </cell>
          <cell r="J595">
            <v>38</v>
          </cell>
          <cell r="K595">
            <v>42</v>
          </cell>
          <cell r="L595">
            <v>55</v>
          </cell>
          <cell r="M595">
            <v>38</v>
          </cell>
          <cell r="N595">
            <v>37</v>
          </cell>
          <cell r="O595">
            <v>34</v>
          </cell>
          <cell r="P595">
            <v>31</v>
          </cell>
          <cell r="Q595">
            <v>22</v>
          </cell>
          <cell r="R595">
            <v>36</v>
          </cell>
          <cell r="S595">
            <v>53</v>
          </cell>
          <cell r="T595">
            <v>36</v>
          </cell>
          <cell r="U595">
            <v>46</v>
          </cell>
          <cell r="V595">
            <v>48</v>
          </cell>
          <cell r="W595">
            <v>65</v>
          </cell>
          <cell r="X595">
            <v>39</v>
          </cell>
          <cell r="Y595">
            <v>36</v>
          </cell>
          <cell r="Z595">
            <v>37</v>
          </cell>
          <cell r="AA595">
            <v>43</v>
          </cell>
          <cell r="AB595">
            <v>59</v>
          </cell>
          <cell r="AC595">
            <v>75</v>
          </cell>
          <cell r="AD595">
            <v>60</v>
          </cell>
          <cell r="AE595">
            <v>53</v>
          </cell>
          <cell r="AF595">
            <v>39</v>
          </cell>
          <cell r="AG595">
            <v>40</v>
          </cell>
        </row>
        <row r="595">
          <cell r="AI595">
            <v>42.6774193548387</v>
          </cell>
        </row>
        <row r="596">
          <cell r="C596">
            <v>56</v>
          </cell>
          <cell r="D596">
            <v>71</v>
          </cell>
          <cell r="E596">
            <v>66</v>
          </cell>
          <cell r="F596">
            <v>79</v>
          </cell>
          <cell r="G596">
            <v>60</v>
          </cell>
          <cell r="H596">
            <v>59</v>
          </cell>
          <cell r="I596">
            <v>41</v>
          </cell>
          <cell r="J596">
            <v>31</v>
          </cell>
          <cell r="K596">
            <v>32</v>
          </cell>
          <cell r="L596">
            <v>39</v>
          </cell>
          <cell r="M596">
            <v>38</v>
          </cell>
          <cell r="N596">
            <v>34</v>
          </cell>
          <cell r="O596">
            <v>46</v>
          </cell>
          <cell r="P596">
            <v>53</v>
          </cell>
          <cell r="Q596">
            <v>66</v>
          </cell>
          <cell r="R596">
            <v>51</v>
          </cell>
          <cell r="S596">
            <v>44</v>
          </cell>
          <cell r="T596">
            <v>45</v>
          </cell>
          <cell r="U596">
            <v>48</v>
          </cell>
          <cell r="V596">
            <v>56</v>
          </cell>
          <cell r="W596">
            <v>46</v>
          </cell>
          <cell r="X596">
            <v>47</v>
          </cell>
          <cell r="Y596">
            <v>51</v>
          </cell>
          <cell r="Z596">
            <v>51</v>
          </cell>
          <cell r="AA596">
            <v>55</v>
          </cell>
          <cell r="AB596">
            <v>62</v>
          </cell>
          <cell r="AC596">
            <v>54</v>
          </cell>
          <cell r="AD596">
            <v>59</v>
          </cell>
          <cell r="AE596">
            <v>75</v>
          </cell>
          <cell r="AF596">
            <v>62</v>
          </cell>
          <cell r="AG596" t="str">
            <v>M</v>
          </cell>
        </row>
        <row r="596">
          <cell r="AI596">
            <v>52.5666666666667</v>
          </cell>
        </row>
        <row r="597">
          <cell r="C597">
            <v>58</v>
          </cell>
          <cell r="D597">
            <v>51</v>
          </cell>
          <cell r="E597">
            <v>55</v>
          </cell>
          <cell r="F597">
            <v>63</v>
          </cell>
          <cell r="G597">
            <v>72</v>
          </cell>
          <cell r="H597">
            <v>65</v>
          </cell>
          <cell r="I597">
            <v>54</v>
          </cell>
          <cell r="J597">
            <v>70</v>
          </cell>
          <cell r="K597">
            <v>53</v>
          </cell>
          <cell r="L597">
            <v>57</v>
          </cell>
          <cell r="M597">
            <v>72</v>
          </cell>
          <cell r="N597">
            <v>60</v>
          </cell>
          <cell r="O597">
            <v>45</v>
          </cell>
          <cell r="P597">
            <v>54</v>
          </cell>
          <cell r="Q597">
            <v>50</v>
          </cell>
          <cell r="R597">
            <v>55</v>
          </cell>
          <cell r="S597">
            <v>45</v>
          </cell>
          <cell r="T597">
            <v>56</v>
          </cell>
          <cell r="U597">
            <v>61</v>
          </cell>
          <cell r="V597">
            <v>58</v>
          </cell>
          <cell r="W597">
            <v>51</v>
          </cell>
          <cell r="X597">
            <v>53</v>
          </cell>
          <cell r="Y597">
            <v>60</v>
          </cell>
          <cell r="Z597">
            <v>72</v>
          </cell>
          <cell r="AA597">
            <v>49</v>
          </cell>
          <cell r="AB597">
            <v>51</v>
          </cell>
          <cell r="AC597">
            <v>60</v>
          </cell>
          <cell r="AD597">
            <v>63</v>
          </cell>
          <cell r="AE597">
            <v>64</v>
          </cell>
          <cell r="AF597">
            <v>66</v>
          </cell>
          <cell r="AG597">
            <v>59</v>
          </cell>
        </row>
        <row r="597">
          <cell r="AI597">
            <v>58.1290322580645</v>
          </cell>
        </row>
        <row r="598">
          <cell r="C598">
            <v>68</v>
          </cell>
          <cell r="D598">
            <v>63</v>
          </cell>
          <cell r="E598">
            <v>65</v>
          </cell>
          <cell r="F598">
            <v>72</v>
          </cell>
          <cell r="G598">
            <v>69</v>
          </cell>
          <cell r="H598">
            <v>63</v>
          </cell>
          <cell r="I598">
            <v>62</v>
          </cell>
          <cell r="J598">
            <v>64</v>
          </cell>
          <cell r="K598">
            <v>71</v>
          </cell>
          <cell r="L598">
            <v>76</v>
          </cell>
          <cell r="M598">
            <v>77</v>
          </cell>
          <cell r="N598">
            <v>74</v>
          </cell>
          <cell r="O598">
            <v>73</v>
          </cell>
          <cell r="P598">
            <v>62</v>
          </cell>
          <cell r="Q598">
            <v>82</v>
          </cell>
          <cell r="R598">
            <v>78</v>
          </cell>
          <cell r="S598">
            <v>61</v>
          </cell>
          <cell r="T598">
            <v>71</v>
          </cell>
          <cell r="U598">
            <v>70</v>
          </cell>
          <cell r="V598">
            <v>86</v>
          </cell>
          <cell r="W598">
            <v>75</v>
          </cell>
          <cell r="X598">
            <v>82</v>
          </cell>
          <cell r="Y598">
            <v>89</v>
          </cell>
          <cell r="Z598">
            <v>91</v>
          </cell>
          <cell r="AA598">
            <v>84</v>
          </cell>
          <cell r="AB598">
            <v>80</v>
          </cell>
          <cell r="AC598">
            <v>80</v>
          </cell>
          <cell r="AD598">
            <v>81</v>
          </cell>
          <cell r="AE598">
            <v>82</v>
          </cell>
          <cell r="AF598">
            <v>78</v>
          </cell>
          <cell r="AG598" t="str">
            <v>M</v>
          </cell>
        </row>
        <row r="598">
          <cell r="AI598">
            <v>74.3</v>
          </cell>
        </row>
        <row r="599">
          <cell r="C599">
            <v>80</v>
          </cell>
          <cell r="D599">
            <v>83</v>
          </cell>
          <cell r="E599">
            <v>69</v>
          </cell>
          <cell r="F599">
            <v>67</v>
          </cell>
          <cell r="G599">
            <v>77</v>
          </cell>
          <cell r="H599">
            <v>75</v>
          </cell>
          <cell r="I599">
            <v>67</v>
          </cell>
          <cell r="J599">
            <v>80</v>
          </cell>
          <cell r="K599">
            <v>66</v>
          </cell>
          <cell r="L599">
            <v>73</v>
          </cell>
          <cell r="M599">
            <v>76</v>
          </cell>
          <cell r="N599">
            <v>82</v>
          </cell>
          <cell r="O599">
            <v>91</v>
          </cell>
          <cell r="P599">
            <v>87</v>
          </cell>
          <cell r="Q599">
            <v>89</v>
          </cell>
          <cell r="R599">
            <v>92</v>
          </cell>
          <cell r="S599">
            <v>84</v>
          </cell>
          <cell r="T599">
            <v>84</v>
          </cell>
          <cell r="U599">
            <v>70</v>
          </cell>
          <cell r="V599">
            <v>85</v>
          </cell>
          <cell r="W599">
            <v>76</v>
          </cell>
          <cell r="X599">
            <v>68</v>
          </cell>
          <cell r="Y599">
            <v>70</v>
          </cell>
          <cell r="Z599">
            <v>75</v>
          </cell>
          <cell r="AA599">
            <v>84</v>
          </cell>
          <cell r="AB599">
            <v>83</v>
          </cell>
          <cell r="AC599">
            <v>84</v>
          </cell>
          <cell r="AD599">
            <v>75</v>
          </cell>
          <cell r="AE599">
            <v>70</v>
          </cell>
          <cell r="AF599">
            <v>72</v>
          </cell>
          <cell r="AG599">
            <v>77</v>
          </cell>
        </row>
        <row r="599">
          <cell r="AI599">
            <v>77.7741935483871</v>
          </cell>
        </row>
        <row r="600">
          <cell r="C600">
            <v>78</v>
          </cell>
          <cell r="D600">
            <v>88</v>
          </cell>
          <cell r="E600">
            <v>80</v>
          </cell>
          <cell r="F600">
            <v>72</v>
          </cell>
          <cell r="G600">
            <v>69</v>
          </cell>
          <cell r="H600">
            <v>81</v>
          </cell>
          <cell r="I600">
            <v>79</v>
          </cell>
          <cell r="J600">
            <v>78</v>
          </cell>
          <cell r="K600">
            <v>77</v>
          </cell>
          <cell r="L600">
            <v>81</v>
          </cell>
          <cell r="M600">
            <v>66</v>
          </cell>
          <cell r="N600">
            <v>69</v>
          </cell>
          <cell r="O600">
            <v>69</v>
          </cell>
          <cell r="P600">
            <v>70</v>
          </cell>
          <cell r="Q600">
            <v>82</v>
          </cell>
          <cell r="R600">
            <v>83</v>
          </cell>
          <cell r="S600">
            <v>66</v>
          </cell>
          <cell r="T600">
            <v>65</v>
          </cell>
          <cell r="U600">
            <v>67</v>
          </cell>
          <cell r="V600">
            <v>68</v>
          </cell>
          <cell r="W600">
            <v>68</v>
          </cell>
          <cell r="X600">
            <v>71</v>
          </cell>
          <cell r="Y600">
            <v>75</v>
          </cell>
          <cell r="Z600">
            <v>70</v>
          </cell>
          <cell r="AA600">
            <v>66</v>
          </cell>
          <cell r="AB600">
            <v>77</v>
          </cell>
          <cell r="AC600">
            <v>84</v>
          </cell>
          <cell r="AD600">
            <v>68</v>
          </cell>
          <cell r="AE600">
            <v>67</v>
          </cell>
          <cell r="AF600">
            <v>72</v>
          </cell>
          <cell r="AG600">
            <v>74</v>
          </cell>
        </row>
        <row r="600">
          <cell r="AI600">
            <v>73.5483870967742</v>
          </cell>
        </row>
        <row r="601">
          <cell r="C601">
            <v>74</v>
          </cell>
          <cell r="D601">
            <v>71</v>
          </cell>
          <cell r="E601">
            <v>63</v>
          </cell>
          <cell r="F601">
            <v>65</v>
          </cell>
          <cell r="G601">
            <v>66</v>
          </cell>
          <cell r="H601">
            <v>83</v>
          </cell>
          <cell r="I601">
            <v>66</v>
          </cell>
          <cell r="J601">
            <v>65</v>
          </cell>
          <cell r="K601">
            <v>67</v>
          </cell>
          <cell r="L601">
            <v>66</v>
          </cell>
          <cell r="M601">
            <v>66</v>
          </cell>
          <cell r="N601">
            <v>69</v>
          </cell>
          <cell r="O601">
            <v>72</v>
          </cell>
          <cell r="P601">
            <v>73</v>
          </cell>
          <cell r="Q601">
            <v>74</v>
          </cell>
          <cell r="R601">
            <v>80</v>
          </cell>
          <cell r="S601">
            <v>79</v>
          </cell>
          <cell r="T601">
            <v>82</v>
          </cell>
          <cell r="U601">
            <v>80</v>
          </cell>
          <cell r="V601">
            <v>61</v>
          </cell>
          <cell r="W601">
            <v>63</v>
          </cell>
          <cell r="X601">
            <v>62</v>
          </cell>
          <cell r="Y601">
            <v>61</v>
          </cell>
          <cell r="Z601">
            <v>67</v>
          </cell>
          <cell r="AA601">
            <v>79</v>
          </cell>
          <cell r="AB601">
            <v>63</v>
          </cell>
          <cell r="AC601">
            <v>70</v>
          </cell>
          <cell r="AD601">
            <v>70</v>
          </cell>
          <cell r="AE601">
            <v>71</v>
          </cell>
          <cell r="AF601">
            <v>63</v>
          </cell>
          <cell r="AG601" t="str">
            <v>M</v>
          </cell>
        </row>
        <row r="601">
          <cell r="AI601">
            <v>69.7</v>
          </cell>
        </row>
        <row r="602">
          <cell r="C602">
            <v>55</v>
          </cell>
          <cell r="D602">
            <v>77</v>
          </cell>
          <cell r="E602">
            <v>84</v>
          </cell>
          <cell r="F602">
            <v>77</v>
          </cell>
          <cell r="G602">
            <v>87</v>
          </cell>
          <cell r="H602">
            <v>82</v>
          </cell>
          <cell r="I602">
            <v>84</v>
          </cell>
          <cell r="J602">
            <v>81</v>
          </cell>
          <cell r="K602">
            <v>74</v>
          </cell>
          <cell r="L602">
            <v>58</v>
          </cell>
          <cell r="M602">
            <v>68</v>
          </cell>
          <cell r="N602">
            <v>72</v>
          </cell>
          <cell r="O602">
            <v>74</v>
          </cell>
          <cell r="P602">
            <v>46</v>
          </cell>
          <cell r="Q602">
            <v>52</v>
          </cell>
          <cell r="R602">
            <v>53</v>
          </cell>
          <cell r="S602">
            <v>53</v>
          </cell>
          <cell r="T602">
            <v>58</v>
          </cell>
          <cell r="U602">
            <v>61</v>
          </cell>
          <cell r="V602">
            <v>46</v>
          </cell>
          <cell r="W602">
            <v>47</v>
          </cell>
          <cell r="X602">
            <v>41</v>
          </cell>
          <cell r="Y602">
            <v>45</v>
          </cell>
          <cell r="Z602">
            <v>49</v>
          </cell>
          <cell r="AA602">
            <v>45</v>
          </cell>
          <cell r="AB602">
            <v>41</v>
          </cell>
          <cell r="AC602">
            <v>39</v>
          </cell>
          <cell r="AD602">
            <v>50</v>
          </cell>
          <cell r="AE602">
            <v>58</v>
          </cell>
          <cell r="AF602">
            <v>62</v>
          </cell>
          <cell r="AG602">
            <v>66</v>
          </cell>
        </row>
        <row r="602">
          <cell r="AI602">
            <v>60.8064516129032</v>
          </cell>
        </row>
        <row r="603">
          <cell r="C603">
            <v>56</v>
          </cell>
          <cell r="D603">
            <v>42</v>
          </cell>
          <cell r="E603">
            <v>44</v>
          </cell>
          <cell r="F603">
            <v>43</v>
          </cell>
          <cell r="G603">
            <v>43</v>
          </cell>
          <cell r="H603">
            <v>45</v>
          </cell>
          <cell r="I603">
            <v>47</v>
          </cell>
          <cell r="J603">
            <v>45</v>
          </cell>
          <cell r="K603">
            <v>43</v>
          </cell>
          <cell r="L603">
            <v>40</v>
          </cell>
          <cell r="M603">
            <v>35</v>
          </cell>
          <cell r="N603">
            <v>31</v>
          </cell>
          <cell r="O603">
            <v>36</v>
          </cell>
          <cell r="P603">
            <v>38</v>
          </cell>
          <cell r="Q603">
            <v>34</v>
          </cell>
          <cell r="R603">
            <v>30</v>
          </cell>
          <cell r="S603">
            <v>37</v>
          </cell>
          <cell r="T603">
            <v>40</v>
          </cell>
          <cell r="U603">
            <v>33</v>
          </cell>
          <cell r="V603">
            <v>38</v>
          </cell>
          <cell r="W603">
            <v>39</v>
          </cell>
          <cell r="X603">
            <v>42</v>
          </cell>
          <cell r="Y603">
            <v>28</v>
          </cell>
          <cell r="Z603">
            <v>33</v>
          </cell>
          <cell r="AA603">
            <v>51</v>
          </cell>
          <cell r="AB603">
            <v>49</v>
          </cell>
          <cell r="AC603">
            <v>43</v>
          </cell>
          <cell r="AD603">
            <v>49</v>
          </cell>
          <cell r="AE603">
            <v>43</v>
          </cell>
          <cell r="AF603">
            <v>42</v>
          </cell>
          <cell r="AG603" t="str">
            <v>M</v>
          </cell>
        </row>
        <row r="603">
          <cell r="AI603">
            <v>40.6333333333333</v>
          </cell>
        </row>
        <row r="604">
          <cell r="C604">
            <v>37</v>
          </cell>
          <cell r="D604">
            <v>38</v>
          </cell>
          <cell r="E604">
            <v>36</v>
          </cell>
          <cell r="F604">
            <v>34</v>
          </cell>
          <cell r="G604">
            <v>29</v>
          </cell>
          <cell r="H604">
            <v>33</v>
          </cell>
          <cell r="I604">
            <v>31</v>
          </cell>
          <cell r="J604">
            <v>32</v>
          </cell>
          <cell r="K604">
            <v>35</v>
          </cell>
          <cell r="L604">
            <v>36</v>
          </cell>
          <cell r="M604">
            <v>33</v>
          </cell>
          <cell r="N604">
            <v>31</v>
          </cell>
          <cell r="O604">
            <v>36</v>
          </cell>
          <cell r="P604">
            <v>37</v>
          </cell>
          <cell r="Q604">
            <v>48</v>
          </cell>
          <cell r="R604">
            <v>43</v>
          </cell>
          <cell r="S604">
            <v>46</v>
          </cell>
          <cell r="T604">
            <v>42</v>
          </cell>
          <cell r="U604">
            <v>45</v>
          </cell>
          <cell r="V604">
            <v>35</v>
          </cell>
          <cell r="W604">
            <v>37</v>
          </cell>
          <cell r="X604">
            <v>33</v>
          </cell>
          <cell r="Y604">
            <v>31</v>
          </cell>
          <cell r="Z604">
            <v>34</v>
          </cell>
          <cell r="AA604">
            <v>34</v>
          </cell>
          <cell r="AB604">
            <v>31</v>
          </cell>
          <cell r="AC604">
            <v>27</v>
          </cell>
          <cell r="AD604">
            <v>32</v>
          </cell>
          <cell r="AE604">
            <v>30</v>
          </cell>
          <cell r="AF604">
            <v>26</v>
          </cell>
          <cell r="AG604">
            <v>23</v>
          </cell>
        </row>
        <row r="604">
          <cell r="AI604">
            <v>34.6774193548387</v>
          </cell>
        </row>
        <row r="605">
          <cell r="C605">
            <v>41</v>
          </cell>
          <cell r="D605">
            <v>49</v>
          </cell>
          <cell r="E605">
            <v>54</v>
          </cell>
          <cell r="F605">
            <v>41</v>
          </cell>
          <cell r="G605">
            <v>53</v>
          </cell>
          <cell r="H605">
            <v>38</v>
          </cell>
          <cell r="I605">
            <v>36</v>
          </cell>
          <cell r="J605">
            <v>35</v>
          </cell>
          <cell r="K605">
            <v>32</v>
          </cell>
          <cell r="L605">
            <v>13</v>
          </cell>
          <cell r="M605">
            <v>15</v>
          </cell>
          <cell r="N605">
            <v>29</v>
          </cell>
          <cell r="O605">
            <v>6</v>
          </cell>
          <cell r="P605">
            <v>27</v>
          </cell>
          <cell r="Q605">
            <v>29</v>
          </cell>
          <cell r="R605">
            <v>29</v>
          </cell>
          <cell r="S605">
            <v>29</v>
          </cell>
          <cell r="T605">
            <v>26</v>
          </cell>
          <cell r="U605">
            <v>28</v>
          </cell>
          <cell r="V605">
            <v>31</v>
          </cell>
          <cell r="W605">
            <v>31</v>
          </cell>
          <cell r="X605">
            <v>32</v>
          </cell>
          <cell r="Y605">
            <v>32</v>
          </cell>
          <cell r="Z605">
            <v>30</v>
          </cell>
          <cell r="AA605">
            <v>30</v>
          </cell>
          <cell r="AB605">
            <v>34</v>
          </cell>
          <cell r="AC605">
            <v>34</v>
          </cell>
          <cell r="AD605">
            <v>33</v>
          </cell>
          <cell r="AE605">
            <v>33</v>
          </cell>
          <cell r="AF605">
            <v>30</v>
          </cell>
          <cell r="AG605">
            <v>38</v>
          </cell>
        </row>
        <row r="605">
          <cell r="AI605">
            <v>32.1935483870968</v>
          </cell>
        </row>
        <row r="606">
          <cell r="C606">
            <v>39</v>
          </cell>
          <cell r="D606">
            <v>36</v>
          </cell>
          <cell r="E606">
            <v>35</v>
          </cell>
          <cell r="F606">
            <v>30</v>
          </cell>
          <cell r="G606">
            <v>32</v>
          </cell>
          <cell r="H606">
            <v>35</v>
          </cell>
          <cell r="I606">
            <v>33</v>
          </cell>
          <cell r="J606">
            <v>33</v>
          </cell>
          <cell r="K606">
            <v>28</v>
          </cell>
          <cell r="L606">
            <v>37</v>
          </cell>
          <cell r="M606">
            <v>37</v>
          </cell>
          <cell r="N606">
            <v>37</v>
          </cell>
          <cell r="O606">
            <v>33</v>
          </cell>
          <cell r="P606">
            <v>41</v>
          </cell>
          <cell r="Q606">
            <v>51</v>
          </cell>
          <cell r="R606">
            <v>41</v>
          </cell>
          <cell r="S606">
            <v>38</v>
          </cell>
          <cell r="T606">
            <v>38</v>
          </cell>
          <cell r="U606">
            <v>39</v>
          </cell>
          <cell r="V606">
            <v>39</v>
          </cell>
          <cell r="W606">
            <v>41</v>
          </cell>
          <cell r="X606">
            <v>44</v>
          </cell>
          <cell r="Y606">
            <v>44</v>
          </cell>
          <cell r="Z606">
            <v>48</v>
          </cell>
          <cell r="AA606">
            <v>44</v>
          </cell>
          <cell r="AB606">
            <v>48</v>
          </cell>
          <cell r="AC606">
            <v>46</v>
          </cell>
          <cell r="AD606">
            <v>47</v>
          </cell>
          <cell r="AE606" t="str">
            <v>M</v>
          </cell>
          <cell r="AF606" t="str">
            <v>M</v>
          </cell>
          <cell r="AG606" t="str">
            <v>M</v>
          </cell>
        </row>
        <row r="606">
          <cell r="AI606">
            <v>39.0714285714286</v>
          </cell>
        </row>
        <row r="607">
          <cell r="C607">
            <v>37</v>
          </cell>
          <cell r="D607">
            <v>37</v>
          </cell>
          <cell r="E607">
            <v>33</v>
          </cell>
          <cell r="F607">
            <v>34</v>
          </cell>
          <cell r="G607">
            <v>36</v>
          </cell>
          <cell r="H607">
            <v>36</v>
          </cell>
          <cell r="I607">
            <v>39</v>
          </cell>
          <cell r="J607">
            <v>36</v>
          </cell>
          <cell r="K607">
            <v>35</v>
          </cell>
          <cell r="L607">
            <v>21</v>
          </cell>
          <cell r="M607">
            <v>21</v>
          </cell>
          <cell r="N607">
            <v>30</v>
          </cell>
          <cell r="O607">
            <v>36</v>
          </cell>
          <cell r="P607">
            <v>31</v>
          </cell>
          <cell r="Q607">
            <v>29</v>
          </cell>
          <cell r="R607">
            <v>34</v>
          </cell>
          <cell r="S607">
            <v>35</v>
          </cell>
          <cell r="T607">
            <v>36</v>
          </cell>
          <cell r="U607">
            <v>35</v>
          </cell>
          <cell r="V607">
            <v>36</v>
          </cell>
          <cell r="W607">
            <v>39</v>
          </cell>
          <cell r="X607">
            <v>43</v>
          </cell>
          <cell r="Y607">
            <v>41</v>
          </cell>
          <cell r="Z607">
            <v>46</v>
          </cell>
          <cell r="AA607">
            <v>58</v>
          </cell>
          <cell r="AB607">
            <v>75</v>
          </cell>
          <cell r="AC607">
            <v>75</v>
          </cell>
          <cell r="AD607">
            <v>64</v>
          </cell>
          <cell r="AE607">
            <v>74</v>
          </cell>
          <cell r="AF607">
            <v>72</v>
          </cell>
          <cell r="AG607">
            <v>53</v>
          </cell>
        </row>
        <row r="607">
          <cell r="AI607">
            <v>42.1612903225807</v>
          </cell>
        </row>
        <row r="608">
          <cell r="C608">
            <v>47</v>
          </cell>
          <cell r="D608">
            <v>45</v>
          </cell>
          <cell r="E608">
            <v>42</v>
          </cell>
          <cell r="F608">
            <v>46</v>
          </cell>
          <cell r="G608">
            <v>47</v>
          </cell>
          <cell r="H608">
            <v>47</v>
          </cell>
          <cell r="I608">
            <v>55</v>
          </cell>
          <cell r="J608">
            <v>43</v>
          </cell>
          <cell r="K608">
            <v>43</v>
          </cell>
          <cell r="L608">
            <v>47</v>
          </cell>
          <cell r="M608">
            <v>62</v>
          </cell>
          <cell r="N608">
            <v>68</v>
          </cell>
          <cell r="O608">
            <v>64</v>
          </cell>
          <cell r="P608">
            <v>64</v>
          </cell>
          <cell r="Q608">
            <v>45</v>
          </cell>
          <cell r="R608">
            <v>40</v>
          </cell>
          <cell r="S608">
            <v>54</v>
          </cell>
          <cell r="T608">
            <v>61</v>
          </cell>
          <cell r="U608">
            <v>59</v>
          </cell>
          <cell r="V608">
            <v>57</v>
          </cell>
          <cell r="W608">
            <v>51</v>
          </cell>
          <cell r="X608">
            <v>58</v>
          </cell>
          <cell r="Y608">
            <v>70</v>
          </cell>
          <cell r="Z608">
            <v>63</v>
          </cell>
          <cell r="AA608">
            <v>53</v>
          </cell>
          <cell r="AB608">
            <v>49</v>
          </cell>
          <cell r="AC608">
            <v>46</v>
          </cell>
          <cell r="AD608">
            <v>52</v>
          </cell>
          <cell r="AE608">
            <v>50</v>
          </cell>
          <cell r="AF608">
            <v>52</v>
          </cell>
          <cell r="AG608" t="str">
            <v>M</v>
          </cell>
        </row>
        <row r="608">
          <cell r="AI608">
            <v>52.6666666666667</v>
          </cell>
        </row>
        <row r="609">
          <cell r="C609">
            <v>53</v>
          </cell>
          <cell r="D609">
            <v>59</v>
          </cell>
          <cell r="E609">
            <v>55</v>
          </cell>
          <cell r="F609">
            <v>66</v>
          </cell>
          <cell r="G609">
            <v>67</v>
          </cell>
          <cell r="H609">
            <v>67</v>
          </cell>
          <cell r="I609">
            <v>58</v>
          </cell>
          <cell r="J609">
            <v>59</v>
          </cell>
          <cell r="K609">
            <v>58</v>
          </cell>
          <cell r="L609">
            <v>61</v>
          </cell>
          <cell r="M609">
            <v>66</v>
          </cell>
          <cell r="N609">
            <v>72</v>
          </cell>
          <cell r="O609">
            <v>70</v>
          </cell>
          <cell r="P609">
            <v>71</v>
          </cell>
          <cell r="Q609">
            <v>80</v>
          </cell>
          <cell r="R609">
            <v>80</v>
          </cell>
          <cell r="S609">
            <v>85</v>
          </cell>
          <cell r="T609">
            <v>88</v>
          </cell>
          <cell r="U609">
            <v>86</v>
          </cell>
          <cell r="V609">
            <v>68</v>
          </cell>
          <cell r="W609">
            <v>60</v>
          </cell>
          <cell r="X609">
            <v>58</v>
          </cell>
          <cell r="Y609">
            <v>60</v>
          </cell>
          <cell r="Z609">
            <v>58</v>
          </cell>
          <cell r="AA609">
            <v>68</v>
          </cell>
          <cell r="AB609">
            <v>72</v>
          </cell>
          <cell r="AC609">
            <v>77</v>
          </cell>
          <cell r="AD609">
            <v>85</v>
          </cell>
          <cell r="AE609">
            <v>81</v>
          </cell>
          <cell r="AF609">
            <v>65</v>
          </cell>
          <cell r="AG609">
            <v>76</v>
          </cell>
        </row>
        <row r="609">
          <cell r="AI609">
            <v>68.6774193548387</v>
          </cell>
        </row>
        <row r="610">
          <cell r="C610">
            <v>70</v>
          </cell>
          <cell r="D610">
            <v>69</v>
          </cell>
          <cell r="E610">
            <v>61</v>
          </cell>
          <cell r="F610">
            <v>64</v>
          </cell>
          <cell r="G610">
            <v>54</v>
          </cell>
          <cell r="H610">
            <v>63</v>
          </cell>
          <cell r="I610">
            <v>64</v>
          </cell>
          <cell r="J610">
            <v>67</v>
          </cell>
          <cell r="K610">
            <v>57</v>
          </cell>
          <cell r="L610">
            <v>68</v>
          </cell>
          <cell r="M610">
            <v>73</v>
          </cell>
          <cell r="N610">
            <v>82</v>
          </cell>
          <cell r="O610">
            <v>78</v>
          </cell>
          <cell r="P610">
            <v>71</v>
          </cell>
          <cell r="Q610">
            <v>76</v>
          </cell>
          <cell r="R610">
            <v>73</v>
          </cell>
          <cell r="S610">
            <v>77</v>
          </cell>
          <cell r="T610">
            <v>79</v>
          </cell>
          <cell r="U610">
            <v>79</v>
          </cell>
          <cell r="V610">
            <v>87</v>
          </cell>
          <cell r="W610">
            <v>85</v>
          </cell>
          <cell r="X610">
            <v>84</v>
          </cell>
          <cell r="Y610">
            <v>81</v>
          </cell>
          <cell r="Z610">
            <v>94</v>
          </cell>
          <cell r="AA610">
            <v>95</v>
          </cell>
          <cell r="AB610">
            <v>82</v>
          </cell>
          <cell r="AC610">
            <v>88</v>
          </cell>
          <cell r="AD610">
            <v>86</v>
          </cell>
          <cell r="AE610">
            <v>87</v>
          </cell>
          <cell r="AF610">
            <v>79</v>
          </cell>
          <cell r="AG610" t="str">
            <v>M</v>
          </cell>
        </row>
        <row r="610">
          <cell r="AI610">
            <v>75.7666666666667</v>
          </cell>
        </row>
        <row r="611">
          <cell r="C611">
            <v>75</v>
          </cell>
          <cell r="D611">
            <v>85</v>
          </cell>
          <cell r="E611">
            <v>83</v>
          </cell>
          <cell r="F611">
            <v>69</v>
          </cell>
          <cell r="G611">
            <v>74</v>
          </cell>
          <cell r="H611">
            <v>84</v>
          </cell>
          <cell r="I611">
            <v>69</v>
          </cell>
          <cell r="J611">
            <v>75</v>
          </cell>
          <cell r="K611">
            <v>78</v>
          </cell>
          <cell r="L611">
            <v>72</v>
          </cell>
          <cell r="M611">
            <v>76</v>
          </cell>
          <cell r="N611">
            <v>82</v>
          </cell>
          <cell r="O611">
            <v>86</v>
          </cell>
          <cell r="P611">
            <v>91</v>
          </cell>
          <cell r="Q611">
            <v>89</v>
          </cell>
          <cell r="R611">
            <v>82</v>
          </cell>
          <cell r="S611">
            <v>76</v>
          </cell>
          <cell r="T611">
            <v>81</v>
          </cell>
          <cell r="U611">
            <v>90</v>
          </cell>
          <cell r="V611">
            <v>91</v>
          </cell>
          <cell r="W611">
            <v>89</v>
          </cell>
          <cell r="X611">
            <v>80</v>
          </cell>
          <cell r="Y611">
            <v>77</v>
          </cell>
          <cell r="Z611">
            <v>78</v>
          </cell>
          <cell r="AA611">
            <v>77</v>
          </cell>
          <cell r="AB611">
            <v>80</v>
          </cell>
          <cell r="AC611">
            <v>85</v>
          </cell>
          <cell r="AD611">
            <v>87</v>
          </cell>
          <cell r="AE611">
            <v>83</v>
          </cell>
          <cell r="AF611">
            <v>73</v>
          </cell>
          <cell r="AG611">
            <v>74</v>
          </cell>
        </row>
        <row r="611">
          <cell r="AI611">
            <v>80.3548387096774</v>
          </cell>
        </row>
        <row r="612">
          <cell r="C612">
            <v>78</v>
          </cell>
          <cell r="D612">
            <v>82</v>
          </cell>
          <cell r="E612">
            <v>77</v>
          </cell>
          <cell r="F612">
            <v>74</v>
          </cell>
          <cell r="G612">
            <v>72</v>
          </cell>
          <cell r="H612">
            <v>81</v>
          </cell>
          <cell r="I612">
            <v>79</v>
          </cell>
          <cell r="J612">
            <v>82</v>
          </cell>
          <cell r="K612">
            <v>84</v>
          </cell>
          <cell r="L612">
            <v>82</v>
          </cell>
          <cell r="M612">
            <v>75</v>
          </cell>
          <cell r="N612">
            <v>75</v>
          </cell>
          <cell r="O612">
            <v>77</v>
          </cell>
          <cell r="P612">
            <v>83</v>
          </cell>
          <cell r="Q612">
            <v>75</v>
          </cell>
          <cell r="R612">
            <v>78</v>
          </cell>
          <cell r="S612">
            <v>81</v>
          </cell>
          <cell r="T612">
            <v>72</v>
          </cell>
          <cell r="U612">
            <v>74</v>
          </cell>
          <cell r="V612">
            <v>86</v>
          </cell>
          <cell r="W612">
            <v>86</v>
          </cell>
          <cell r="X612">
            <v>78</v>
          </cell>
          <cell r="Y612">
            <v>90</v>
          </cell>
          <cell r="Z612">
            <v>86</v>
          </cell>
          <cell r="AA612">
            <v>82</v>
          </cell>
          <cell r="AB612">
            <v>80</v>
          </cell>
          <cell r="AC612">
            <v>80</v>
          </cell>
          <cell r="AD612">
            <v>77</v>
          </cell>
          <cell r="AE612">
            <v>85</v>
          </cell>
          <cell r="AF612">
            <v>78</v>
          </cell>
          <cell r="AG612">
            <v>75</v>
          </cell>
        </row>
        <row r="612">
          <cell r="AI612">
            <v>79.4838709677419</v>
          </cell>
        </row>
        <row r="613">
          <cell r="C613">
            <v>80</v>
          </cell>
          <cell r="D613">
            <v>73</v>
          </cell>
          <cell r="E613">
            <v>73</v>
          </cell>
          <cell r="F613">
            <v>76</v>
          </cell>
          <cell r="G613">
            <v>87</v>
          </cell>
          <cell r="H613">
            <v>87</v>
          </cell>
          <cell r="I613">
            <v>74</v>
          </cell>
          <cell r="J613">
            <v>67</v>
          </cell>
          <cell r="K613">
            <v>69</v>
          </cell>
          <cell r="L613">
            <v>78</v>
          </cell>
          <cell r="M613">
            <v>84</v>
          </cell>
          <cell r="N613">
            <v>81</v>
          </cell>
          <cell r="O613">
            <v>90</v>
          </cell>
          <cell r="P613">
            <v>78</v>
          </cell>
          <cell r="Q613">
            <v>70</v>
          </cell>
          <cell r="R613">
            <v>71</v>
          </cell>
          <cell r="S613">
            <v>75</v>
          </cell>
          <cell r="T613">
            <v>77</v>
          </cell>
          <cell r="U613">
            <v>82</v>
          </cell>
          <cell r="V613">
            <v>82</v>
          </cell>
          <cell r="W613">
            <v>70</v>
          </cell>
          <cell r="X613">
            <v>64</v>
          </cell>
          <cell r="Y613">
            <v>65</v>
          </cell>
          <cell r="Z613">
            <v>64</v>
          </cell>
          <cell r="AA613">
            <v>79</v>
          </cell>
          <cell r="AB613">
            <v>88</v>
          </cell>
          <cell r="AC613">
            <v>78</v>
          </cell>
          <cell r="AD613">
            <v>70</v>
          </cell>
          <cell r="AE613">
            <v>77</v>
          </cell>
          <cell r="AF613">
            <v>71</v>
          </cell>
        </row>
        <row r="613">
          <cell r="AI613">
            <v>76</v>
          </cell>
        </row>
        <row r="614">
          <cell r="C614">
            <v>59</v>
          </cell>
          <cell r="D614">
            <v>57</v>
          </cell>
          <cell r="E614">
            <v>57</v>
          </cell>
          <cell r="F614">
            <v>61</v>
          </cell>
          <cell r="G614">
            <v>67</v>
          </cell>
          <cell r="H614">
            <v>70</v>
          </cell>
          <cell r="I614">
            <v>58</v>
          </cell>
          <cell r="J614">
            <v>59</v>
          </cell>
          <cell r="K614">
            <v>62</v>
          </cell>
          <cell r="L614">
            <v>64</v>
          </cell>
          <cell r="M614">
            <v>64</v>
          </cell>
          <cell r="N614">
            <v>65</v>
          </cell>
          <cell r="O614">
            <v>52</v>
          </cell>
          <cell r="P614">
            <v>52</v>
          </cell>
          <cell r="Q614">
            <v>61</v>
          </cell>
          <cell r="R614">
            <v>71</v>
          </cell>
          <cell r="S614">
            <v>69</v>
          </cell>
          <cell r="T614">
            <v>65</v>
          </cell>
          <cell r="U614">
            <v>60</v>
          </cell>
          <cell r="V614">
            <v>56</v>
          </cell>
          <cell r="W614">
            <v>50</v>
          </cell>
          <cell r="X614">
            <v>55</v>
          </cell>
          <cell r="Y614">
            <v>65</v>
          </cell>
          <cell r="Z614">
            <v>65</v>
          </cell>
          <cell r="AA614">
            <v>68</v>
          </cell>
          <cell r="AB614">
            <v>73</v>
          </cell>
          <cell r="AC614">
            <v>65</v>
          </cell>
          <cell r="AD614">
            <v>62</v>
          </cell>
          <cell r="AE614">
            <v>57</v>
          </cell>
          <cell r="AF614">
            <v>58</v>
          </cell>
          <cell r="AG614">
            <v>55</v>
          </cell>
        </row>
        <row r="614">
          <cell r="AI614">
            <v>61.3548387096774</v>
          </cell>
        </row>
        <row r="615">
          <cell r="C615">
            <v>53</v>
          </cell>
          <cell r="D615">
            <v>48</v>
          </cell>
          <cell r="E615">
            <v>44</v>
          </cell>
          <cell r="F615">
            <v>44</v>
          </cell>
          <cell r="G615">
            <v>42</v>
          </cell>
          <cell r="H615">
            <v>44</v>
          </cell>
          <cell r="I615">
            <v>45</v>
          </cell>
          <cell r="J615">
            <v>39</v>
          </cell>
          <cell r="K615">
            <v>47</v>
          </cell>
          <cell r="L615">
            <v>61</v>
          </cell>
          <cell r="M615">
            <v>45</v>
          </cell>
          <cell r="N615">
            <v>44</v>
          </cell>
          <cell r="O615">
            <v>50</v>
          </cell>
          <cell r="P615">
            <v>55</v>
          </cell>
          <cell r="Q615">
            <v>43</v>
          </cell>
          <cell r="R615">
            <v>52</v>
          </cell>
          <cell r="S615">
            <v>47</v>
          </cell>
          <cell r="T615">
            <v>54</v>
          </cell>
          <cell r="U615">
            <v>54</v>
          </cell>
          <cell r="V615">
            <v>33</v>
          </cell>
          <cell r="W615">
            <v>41</v>
          </cell>
          <cell r="X615">
            <v>55</v>
          </cell>
          <cell r="Y615">
            <v>58</v>
          </cell>
          <cell r="Z615">
            <v>52</v>
          </cell>
          <cell r="AA615">
            <v>53</v>
          </cell>
          <cell r="AB615">
            <v>59</v>
          </cell>
          <cell r="AC615">
            <v>64</v>
          </cell>
          <cell r="AD615">
            <v>65</v>
          </cell>
          <cell r="AE615">
            <v>66</v>
          </cell>
          <cell r="AF615">
            <v>63</v>
          </cell>
        </row>
        <row r="615">
          <cell r="AI615">
            <v>50.6666666666667</v>
          </cell>
        </row>
        <row r="616">
          <cell r="C616">
            <v>57</v>
          </cell>
          <cell r="D616">
            <v>60</v>
          </cell>
          <cell r="E616">
            <v>64</v>
          </cell>
          <cell r="F616">
            <v>53</v>
          </cell>
          <cell r="G616">
            <v>61</v>
          </cell>
          <cell r="H616">
            <v>56</v>
          </cell>
          <cell r="I616">
            <v>39</v>
          </cell>
          <cell r="J616">
            <v>44</v>
          </cell>
          <cell r="K616">
            <v>48</v>
          </cell>
          <cell r="L616">
            <v>36</v>
          </cell>
          <cell r="M616">
            <v>48</v>
          </cell>
          <cell r="N616">
            <v>47</v>
          </cell>
          <cell r="O616">
            <v>44</v>
          </cell>
          <cell r="P616">
            <v>47</v>
          </cell>
          <cell r="Q616">
            <v>50</v>
          </cell>
          <cell r="R616">
            <v>39</v>
          </cell>
          <cell r="S616">
            <v>35</v>
          </cell>
          <cell r="T616">
            <v>48</v>
          </cell>
          <cell r="U616">
            <v>37</v>
          </cell>
          <cell r="V616">
            <v>34</v>
          </cell>
          <cell r="W616">
            <v>32</v>
          </cell>
          <cell r="X616">
            <v>10</v>
          </cell>
          <cell r="Y616">
            <v>23</v>
          </cell>
          <cell r="Z616">
            <v>23</v>
          </cell>
          <cell r="AA616">
            <v>31</v>
          </cell>
          <cell r="AB616">
            <v>29</v>
          </cell>
          <cell r="AC616">
            <v>39</v>
          </cell>
          <cell r="AD616">
            <v>40</v>
          </cell>
          <cell r="AE616">
            <v>36</v>
          </cell>
          <cell r="AF616">
            <v>9</v>
          </cell>
          <cell r="AG616">
            <v>12</v>
          </cell>
        </row>
        <row r="616">
          <cell r="AI616">
            <v>39.7096774193548</v>
          </cell>
        </row>
        <row r="617">
          <cell r="C617">
            <v>20</v>
          </cell>
          <cell r="D617">
            <v>24</v>
          </cell>
          <cell r="E617">
            <v>24</v>
          </cell>
          <cell r="F617">
            <v>8</v>
          </cell>
          <cell r="G617">
            <v>11</v>
          </cell>
          <cell r="H617">
            <v>13</v>
          </cell>
          <cell r="I617">
            <v>9</v>
          </cell>
          <cell r="J617">
            <v>17</v>
          </cell>
          <cell r="K617">
            <v>11</v>
          </cell>
          <cell r="L617">
            <v>8</v>
          </cell>
          <cell r="M617">
            <v>11</v>
          </cell>
          <cell r="N617">
            <v>23</v>
          </cell>
          <cell r="O617">
            <v>22</v>
          </cell>
          <cell r="P617">
            <v>18</v>
          </cell>
          <cell r="Q617">
            <v>26</v>
          </cell>
          <cell r="R617">
            <v>42</v>
          </cell>
          <cell r="S617">
            <v>38</v>
          </cell>
          <cell r="T617">
            <v>36</v>
          </cell>
          <cell r="U617">
            <v>34</v>
          </cell>
          <cell r="V617">
            <v>33</v>
          </cell>
          <cell r="W617">
            <v>35</v>
          </cell>
          <cell r="X617">
            <v>37</v>
          </cell>
          <cell r="Y617">
            <v>37</v>
          </cell>
          <cell r="Z617">
            <v>34</v>
          </cell>
          <cell r="AA617">
            <v>32</v>
          </cell>
          <cell r="AB617">
            <v>36</v>
          </cell>
          <cell r="AC617">
            <v>45</v>
          </cell>
          <cell r="AD617">
            <v>34</v>
          </cell>
          <cell r="AE617">
            <v>35</v>
          </cell>
          <cell r="AF617">
            <v>39</v>
          </cell>
          <cell r="AG617">
            <v>37</v>
          </cell>
        </row>
        <row r="617">
          <cell r="AI617">
            <v>26.741935483871</v>
          </cell>
        </row>
        <row r="618">
          <cell r="C618">
            <v>38</v>
          </cell>
          <cell r="D618">
            <v>41</v>
          </cell>
          <cell r="E618">
            <v>44</v>
          </cell>
          <cell r="F618">
            <v>39</v>
          </cell>
          <cell r="G618">
            <v>38</v>
          </cell>
          <cell r="H618">
            <v>43</v>
          </cell>
          <cell r="I618">
            <v>34</v>
          </cell>
          <cell r="J618">
            <v>44</v>
          </cell>
          <cell r="K618">
            <v>50</v>
          </cell>
          <cell r="L618">
            <v>50</v>
          </cell>
          <cell r="M618">
            <v>68</v>
          </cell>
          <cell r="N618">
            <v>28</v>
          </cell>
          <cell r="O618">
            <v>32</v>
          </cell>
          <cell r="P618">
            <v>46</v>
          </cell>
          <cell r="Q618">
            <v>52</v>
          </cell>
          <cell r="R618">
            <v>41</v>
          </cell>
          <cell r="S618">
            <v>31</v>
          </cell>
          <cell r="T618">
            <v>30</v>
          </cell>
          <cell r="U618">
            <v>28</v>
          </cell>
          <cell r="V618">
            <v>28</v>
          </cell>
          <cell r="W618">
            <v>31</v>
          </cell>
          <cell r="X618">
            <v>29</v>
          </cell>
          <cell r="Y618">
            <v>32</v>
          </cell>
          <cell r="Z618">
            <v>35</v>
          </cell>
          <cell r="AA618">
            <v>35</v>
          </cell>
          <cell r="AB618">
            <v>40</v>
          </cell>
          <cell r="AC618">
            <v>42</v>
          </cell>
          <cell r="AD618">
            <v>40</v>
          </cell>
        </row>
        <row r="618">
          <cell r="AI618">
            <v>38.8928571428571</v>
          </cell>
        </row>
        <row r="619">
          <cell r="C619">
            <v>37</v>
          </cell>
          <cell r="D619">
            <v>43</v>
          </cell>
          <cell r="E619">
            <v>35</v>
          </cell>
          <cell r="F619">
            <v>32</v>
          </cell>
          <cell r="G619">
            <v>31</v>
          </cell>
          <cell r="H619">
            <v>27</v>
          </cell>
          <cell r="I619">
            <v>26</v>
          </cell>
          <cell r="J619">
            <v>30</v>
          </cell>
          <cell r="K619">
            <v>29</v>
          </cell>
          <cell r="L619">
            <v>32</v>
          </cell>
          <cell r="M619">
            <v>34</v>
          </cell>
          <cell r="N619">
            <v>33</v>
          </cell>
          <cell r="O619">
            <v>36</v>
          </cell>
          <cell r="P619">
            <v>37</v>
          </cell>
          <cell r="Q619">
            <v>43</v>
          </cell>
          <cell r="R619">
            <v>53</v>
          </cell>
          <cell r="S619">
            <v>60</v>
          </cell>
          <cell r="T619">
            <v>42</v>
          </cell>
          <cell r="U619">
            <v>41</v>
          </cell>
          <cell r="V619">
            <v>54</v>
          </cell>
          <cell r="W619">
            <v>44</v>
          </cell>
          <cell r="X619">
            <v>40</v>
          </cell>
          <cell r="Y619">
            <v>54</v>
          </cell>
          <cell r="Z619">
            <v>39</v>
          </cell>
          <cell r="AA619">
            <v>35</v>
          </cell>
          <cell r="AB619">
            <v>43</v>
          </cell>
          <cell r="AC619">
            <v>49</v>
          </cell>
          <cell r="AD619">
            <v>55</v>
          </cell>
          <cell r="AE619">
            <v>61</v>
          </cell>
          <cell r="AF619">
            <v>72</v>
          </cell>
          <cell r="AG619">
            <v>74</v>
          </cell>
        </row>
        <row r="619">
          <cell r="AI619">
            <v>42.6129032258065</v>
          </cell>
        </row>
        <row r="620">
          <cell r="C620">
            <v>58</v>
          </cell>
          <cell r="D620">
            <v>71</v>
          </cell>
          <cell r="E620">
            <v>63</v>
          </cell>
          <cell r="F620">
            <v>61</v>
          </cell>
          <cell r="G620">
            <v>47</v>
          </cell>
          <cell r="H620">
            <v>55</v>
          </cell>
          <cell r="I620">
            <v>76</v>
          </cell>
          <cell r="J620">
            <v>57</v>
          </cell>
          <cell r="K620">
            <v>46</v>
          </cell>
          <cell r="L620">
            <v>49</v>
          </cell>
          <cell r="M620">
            <v>42</v>
          </cell>
          <cell r="N620">
            <v>56</v>
          </cell>
          <cell r="O620">
            <v>55</v>
          </cell>
          <cell r="P620">
            <v>59</v>
          </cell>
          <cell r="Q620">
            <v>49</v>
          </cell>
          <cell r="R620">
            <v>48</v>
          </cell>
          <cell r="S620">
            <v>45</v>
          </cell>
          <cell r="T620">
            <v>46</v>
          </cell>
          <cell r="U620">
            <v>47</v>
          </cell>
          <cell r="V620">
            <v>53</v>
          </cell>
          <cell r="W620">
            <v>50</v>
          </cell>
          <cell r="X620">
            <v>44</v>
          </cell>
          <cell r="Y620">
            <v>44</v>
          </cell>
          <cell r="Z620">
            <v>50</v>
          </cell>
          <cell r="AA620">
            <v>59</v>
          </cell>
          <cell r="AB620">
            <v>64</v>
          </cell>
          <cell r="AC620">
            <v>56</v>
          </cell>
          <cell r="AD620">
            <v>50</v>
          </cell>
          <cell r="AE620">
            <v>56</v>
          </cell>
          <cell r="AF620">
            <v>63</v>
          </cell>
        </row>
        <row r="620">
          <cell r="AI620">
            <v>53.9666666666667</v>
          </cell>
        </row>
        <row r="621">
          <cell r="C621">
            <v>63</v>
          </cell>
          <cell r="D621">
            <v>68</v>
          </cell>
          <cell r="E621">
            <v>72</v>
          </cell>
          <cell r="F621">
            <v>70</v>
          </cell>
          <cell r="G621">
            <v>67</v>
          </cell>
          <cell r="H621">
            <v>60</v>
          </cell>
          <cell r="I621">
            <v>57</v>
          </cell>
          <cell r="J621">
            <v>60</v>
          </cell>
          <cell r="K621">
            <v>56</v>
          </cell>
          <cell r="L621">
            <v>57</v>
          </cell>
          <cell r="M621">
            <v>58</v>
          </cell>
          <cell r="N621">
            <v>54</v>
          </cell>
          <cell r="O621">
            <v>52</v>
          </cell>
          <cell r="P621">
            <v>56</v>
          </cell>
          <cell r="Q621">
            <v>60</v>
          </cell>
          <cell r="R621">
            <v>78</v>
          </cell>
          <cell r="S621">
            <v>75</v>
          </cell>
          <cell r="T621">
            <v>67</v>
          </cell>
          <cell r="U621">
            <v>67</v>
          </cell>
          <cell r="V621">
            <v>75</v>
          </cell>
          <cell r="W621">
            <v>74</v>
          </cell>
          <cell r="X621">
            <v>62</v>
          </cell>
          <cell r="Y621">
            <v>67</v>
          </cell>
          <cell r="Z621">
            <v>55</v>
          </cell>
          <cell r="AA621">
            <v>65</v>
          </cell>
          <cell r="AB621">
            <v>67</v>
          </cell>
          <cell r="AC621">
            <v>80</v>
          </cell>
          <cell r="AD621">
            <v>77</v>
          </cell>
          <cell r="AE621">
            <v>85</v>
          </cell>
          <cell r="AF621">
            <v>83</v>
          </cell>
          <cell r="AG621">
            <v>79</v>
          </cell>
        </row>
        <row r="621">
          <cell r="AI621">
            <v>66.6451612903226</v>
          </cell>
        </row>
        <row r="622">
          <cell r="C622">
            <v>68</v>
          </cell>
          <cell r="D622">
            <v>64</v>
          </cell>
          <cell r="E622">
            <v>62</v>
          </cell>
          <cell r="F622">
            <v>68</v>
          </cell>
          <cell r="G622">
            <v>89</v>
          </cell>
          <cell r="H622">
            <v>91</v>
          </cell>
          <cell r="I622">
            <v>85</v>
          </cell>
          <cell r="J622">
            <v>82</v>
          </cell>
          <cell r="K622">
            <v>88</v>
          </cell>
          <cell r="L622">
            <v>89</v>
          </cell>
          <cell r="M622">
            <v>89</v>
          </cell>
          <cell r="N622">
            <v>78</v>
          </cell>
          <cell r="O622">
            <v>67</v>
          </cell>
          <cell r="P622">
            <v>70</v>
          </cell>
          <cell r="Q622">
            <v>62</v>
          </cell>
          <cell r="R622">
            <v>64</v>
          </cell>
          <cell r="S622">
            <v>63</v>
          </cell>
          <cell r="T622">
            <v>69</v>
          </cell>
          <cell r="U622">
            <v>71</v>
          </cell>
          <cell r="V622">
            <v>73</v>
          </cell>
          <cell r="W622">
            <v>76</v>
          </cell>
          <cell r="X622">
            <v>82</v>
          </cell>
          <cell r="Y622">
            <v>82</v>
          </cell>
          <cell r="Z622">
            <v>81</v>
          </cell>
          <cell r="AA622">
            <v>85</v>
          </cell>
          <cell r="AB622">
            <v>82</v>
          </cell>
          <cell r="AC622">
            <v>84</v>
          </cell>
          <cell r="AD622">
            <v>74</v>
          </cell>
          <cell r="AE622">
            <v>70</v>
          </cell>
          <cell r="AF622">
            <v>72</v>
          </cell>
        </row>
        <row r="622">
          <cell r="AI622">
            <v>76</v>
          </cell>
        </row>
        <row r="623">
          <cell r="C623">
            <v>78</v>
          </cell>
          <cell r="D623">
            <v>81</v>
          </cell>
          <cell r="E623">
            <v>89</v>
          </cell>
          <cell r="F623">
            <v>93</v>
          </cell>
          <cell r="G623">
            <v>94</v>
          </cell>
          <cell r="H623">
            <v>84</v>
          </cell>
          <cell r="I623">
            <v>87</v>
          </cell>
          <cell r="J623">
            <v>84</v>
          </cell>
          <cell r="K623">
            <v>85</v>
          </cell>
          <cell r="L623">
            <v>71</v>
          </cell>
          <cell r="M623">
            <v>78</v>
          </cell>
          <cell r="N623">
            <v>77</v>
          </cell>
          <cell r="O623">
            <v>83</v>
          </cell>
          <cell r="P623">
            <v>87</v>
          </cell>
          <cell r="Q623">
            <v>91</v>
          </cell>
          <cell r="R623">
            <v>93</v>
          </cell>
          <cell r="S623">
            <v>73</v>
          </cell>
          <cell r="T623">
            <v>76</v>
          </cell>
          <cell r="U623">
            <v>82</v>
          </cell>
          <cell r="V623">
            <v>77</v>
          </cell>
          <cell r="W623">
            <v>87</v>
          </cell>
          <cell r="X623">
            <v>86</v>
          </cell>
          <cell r="Y623">
            <v>93</v>
          </cell>
          <cell r="Z623">
            <v>94</v>
          </cell>
          <cell r="AA623">
            <v>88</v>
          </cell>
          <cell r="AB623">
            <v>84</v>
          </cell>
          <cell r="AC623">
            <v>81</v>
          </cell>
          <cell r="AD623">
            <v>91</v>
          </cell>
          <cell r="AE623">
            <v>95</v>
          </cell>
          <cell r="AF623">
            <v>99</v>
          </cell>
          <cell r="AG623">
            <v>85</v>
          </cell>
        </row>
        <row r="623">
          <cell r="AI623">
            <v>85.3548387096774</v>
          </cell>
        </row>
        <row r="624">
          <cell r="C624">
            <v>75</v>
          </cell>
          <cell r="D624">
            <v>75</v>
          </cell>
          <cell r="E624">
            <v>82</v>
          </cell>
          <cell r="F624">
            <v>80</v>
          </cell>
          <cell r="G624">
            <v>74</v>
          </cell>
          <cell r="H624">
            <v>77</v>
          </cell>
          <cell r="I624">
            <v>74</v>
          </cell>
          <cell r="J624">
            <v>68</v>
          </cell>
          <cell r="K624">
            <v>69</v>
          </cell>
          <cell r="L624">
            <v>80</v>
          </cell>
          <cell r="M624">
            <v>79</v>
          </cell>
          <cell r="N624">
            <v>75</v>
          </cell>
          <cell r="O624">
            <v>79</v>
          </cell>
          <cell r="P624">
            <v>70</v>
          </cell>
          <cell r="Q624">
            <v>75</v>
          </cell>
          <cell r="R624">
            <v>81</v>
          </cell>
          <cell r="S624">
            <v>83</v>
          </cell>
          <cell r="T624">
            <v>69</v>
          </cell>
          <cell r="U624">
            <v>71</v>
          </cell>
          <cell r="V624">
            <v>73</v>
          </cell>
          <cell r="W624">
            <v>78</v>
          </cell>
          <cell r="X624">
            <v>76</v>
          </cell>
          <cell r="Y624">
            <v>72</v>
          </cell>
          <cell r="Z624">
            <v>73</v>
          </cell>
          <cell r="AA624">
            <v>75</v>
          </cell>
          <cell r="AB624">
            <v>77</v>
          </cell>
          <cell r="AC624">
            <v>87</v>
          </cell>
          <cell r="AD624">
            <v>87</v>
          </cell>
          <cell r="AE624">
            <v>71</v>
          </cell>
          <cell r="AF624">
            <v>68</v>
          </cell>
          <cell r="AG624">
            <v>72</v>
          </cell>
        </row>
        <row r="624">
          <cell r="AI624">
            <v>75.6451612903226</v>
          </cell>
        </row>
        <row r="625">
          <cell r="C625">
            <v>82</v>
          </cell>
          <cell r="D625">
            <v>86</v>
          </cell>
          <cell r="E625">
            <v>89</v>
          </cell>
          <cell r="F625">
            <v>82</v>
          </cell>
          <cell r="G625">
            <v>85</v>
          </cell>
          <cell r="H625">
            <v>74</v>
          </cell>
          <cell r="I625">
            <v>74</v>
          </cell>
          <cell r="J625">
            <v>82</v>
          </cell>
          <cell r="K625">
            <v>68</v>
          </cell>
          <cell r="L625">
            <v>72</v>
          </cell>
          <cell r="M625">
            <v>72</v>
          </cell>
          <cell r="N625">
            <v>81</v>
          </cell>
          <cell r="O625">
            <v>67</v>
          </cell>
          <cell r="P625">
            <v>69</v>
          </cell>
          <cell r="Q625">
            <v>65</v>
          </cell>
          <cell r="R625">
            <v>68</v>
          </cell>
          <cell r="S625">
            <v>71</v>
          </cell>
          <cell r="T625">
            <v>74</v>
          </cell>
          <cell r="U625">
            <v>83</v>
          </cell>
          <cell r="V625">
            <v>59</v>
          </cell>
          <cell r="W625">
            <v>58</v>
          </cell>
          <cell r="X625">
            <v>76</v>
          </cell>
          <cell r="Y625">
            <v>82</v>
          </cell>
          <cell r="Z625">
            <v>62</v>
          </cell>
          <cell r="AA625">
            <v>71</v>
          </cell>
          <cell r="AB625">
            <v>87</v>
          </cell>
          <cell r="AC625">
            <v>71</v>
          </cell>
          <cell r="AD625">
            <v>58</v>
          </cell>
          <cell r="AE625">
            <v>65</v>
          </cell>
          <cell r="AF625">
            <v>70</v>
          </cell>
        </row>
        <row r="625">
          <cell r="AI625">
            <v>73.4333333333333</v>
          </cell>
        </row>
        <row r="626">
          <cell r="C626">
            <v>59</v>
          </cell>
          <cell r="D626">
            <v>52</v>
          </cell>
          <cell r="E626">
            <v>51</v>
          </cell>
          <cell r="F626">
            <v>54</v>
          </cell>
          <cell r="G626">
            <v>65</v>
          </cell>
          <cell r="H626">
            <v>54</v>
          </cell>
          <cell r="I626">
            <v>62</v>
          </cell>
          <cell r="J626">
            <v>72</v>
          </cell>
          <cell r="K626">
            <v>68</v>
          </cell>
          <cell r="L626">
            <v>75</v>
          </cell>
          <cell r="M626">
            <v>64</v>
          </cell>
          <cell r="N626">
            <v>74</v>
          </cell>
          <cell r="O626">
            <v>69</v>
          </cell>
          <cell r="P626">
            <v>59</v>
          </cell>
          <cell r="Q626">
            <v>76</v>
          </cell>
          <cell r="R626">
            <v>70</v>
          </cell>
          <cell r="S626">
            <v>50</v>
          </cell>
          <cell r="T626">
            <v>54</v>
          </cell>
          <cell r="U626">
            <v>59</v>
          </cell>
          <cell r="V626">
            <v>53</v>
          </cell>
          <cell r="W626">
            <v>67</v>
          </cell>
          <cell r="X626">
            <v>59</v>
          </cell>
          <cell r="Y626">
            <v>48</v>
          </cell>
          <cell r="Z626">
            <v>51</v>
          </cell>
          <cell r="AA626">
            <v>67</v>
          </cell>
          <cell r="AB626">
            <v>59</v>
          </cell>
          <cell r="AC626">
            <v>54</v>
          </cell>
          <cell r="AD626">
            <v>65</v>
          </cell>
          <cell r="AE626">
            <v>74</v>
          </cell>
          <cell r="AF626">
            <v>73</v>
          </cell>
          <cell r="AG626">
            <v>67</v>
          </cell>
        </row>
        <row r="626">
          <cell r="AI626">
            <v>62.0645161290323</v>
          </cell>
        </row>
        <row r="627">
          <cell r="C627">
            <v>74</v>
          </cell>
          <cell r="D627">
            <v>46</v>
          </cell>
          <cell r="E627">
            <v>45</v>
          </cell>
          <cell r="F627">
            <v>64</v>
          </cell>
          <cell r="G627">
            <v>62</v>
          </cell>
          <cell r="H627">
            <v>55</v>
          </cell>
          <cell r="I627">
            <v>53</v>
          </cell>
          <cell r="J627">
            <v>73</v>
          </cell>
          <cell r="K627">
            <v>75</v>
          </cell>
          <cell r="L627">
            <v>65</v>
          </cell>
          <cell r="M627">
            <v>45</v>
          </cell>
          <cell r="N627">
            <v>58</v>
          </cell>
          <cell r="O627">
            <v>69</v>
          </cell>
          <cell r="P627">
            <v>62</v>
          </cell>
          <cell r="Q627">
            <v>50</v>
          </cell>
          <cell r="R627">
            <v>43</v>
          </cell>
          <cell r="S627">
            <v>50</v>
          </cell>
          <cell r="T627">
            <v>63</v>
          </cell>
          <cell r="U627">
            <v>60</v>
          </cell>
          <cell r="V627">
            <v>44</v>
          </cell>
          <cell r="W627">
            <v>51</v>
          </cell>
          <cell r="X627">
            <v>60</v>
          </cell>
          <cell r="Y627">
            <v>62</v>
          </cell>
          <cell r="Z627">
            <v>46</v>
          </cell>
          <cell r="AA627">
            <v>47</v>
          </cell>
          <cell r="AB627">
            <v>47</v>
          </cell>
          <cell r="AC627">
            <v>44</v>
          </cell>
          <cell r="AD627">
            <v>41</v>
          </cell>
          <cell r="AE627">
            <v>38</v>
          </cell>
          <cell r="AF627">
            <v>38</v>
          </cell>
        </row>
        <row r="627">
          <cell r="AI627">
            <v>54.3333333333333</v>
          </cell>
        </row>
        <row r="628">
          <cell r="C628">
            <v>43</v>
          </cell>
          <cell r="D628">
            <v>57</v>
          </cell>
          <cell r="E628">
            <v>57</v>
          </cell>
          <cell r="F628">
            <v>49</v>
          </cell>
          <cell r="G628">
            <v>43</v>
          </cell>
          <cell r="H628">
            <v>33</v>
          </cell>
          <cell r="I628">
            <v>42</v>
          </cell>
          <cell r="J628">
            <v>47</v>
          </cell>
          <cell r="K628">
            <v>46</v>
          </cell>
          <cell r="L628">
            <v>35</v>
          </cell>
          <cell r="M628">
            <v>40</v>
          </cell>
          <cell r="N628">
            <v>43</v>
          </cell>
          <cell r="O628">
            <v>42</v>
          </cell>
          <cell r="P628">
            <v>39</v>
          </cell>
          <cell r="Q628">
            <v>36</v>
          </cell>
          <cell r="R628">
            <v>33</v>
          </cell>
          <cell r="S628">
            <v>26</v>
          </cell>
          <cell r="T628">
            <v>31</v>
          </cell>
          <cell r="U628">
            <v>37</v>
          </cell>
          <cell r="V628">
            <v>35</v>
          </cell>
          <cell r="W628">
            <v>12</v>
          </cell>
          <cell r="X628">
            <v>16</v>
          </cell>
          <cell r="Y628">
            <v>15</v>
          </cell>
          <cell r="Z628">
            <v>19</v>
          </cell>
          <cell r="AA628">
            <v>33</v>
          </cell>
          <cell r="AB628">
            <v>36</v>
          </cell>
          <cell r="AC628">
            <v>24</v>
          </cell>
          <cell r="AD628">
            <v>31</v>
          </cell>
          <cell r="AE628">
            <v>46</v>
          </cell>
          <cell r="AF628">
            <v>40</v>
          </cell>
          <cell r="AG628">
            <v>40</v>
          </cell>
        </row>
        <row r="628">
          <cell r="AI628">
            <v>36.322580645161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6.7"/>
    <col collapsed="false" customWidth="true" hidden="false" outlineLevel="0" max="36" min="35" style="1" width="6.7"/>
    <col collapsed="false" customWidth="true" hidden="false" outlineLevel="0" max="43" min="37" style="0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839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150</v>
      </c>
      <c r="J2" s="0" t="s">
        <v>5</v>
      </c>
      <c r="L2" s="2" t="s">
        <v>6</v>
      </c>
      <c r="AI2" s="3"/>
      <c r="AJ2" s="3" t="s">
        <v>7</v>
      </c>
      <c r="AK2" s="4"/>
      <c r="AL2" s="4"/>
      <c r="AM2" s="4"/>
      <c r="AN2" s="4" t="s">
        <v>8</v>
      </c>
      <c r="AO2" s="4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1</v>
      </c>
      <c r="AJ3" s="3" t="s">
        <v>11</v>
      </c>
      <c r="AK3" s="4" t="s">
        <v>12</v>
      </c>
      <c r="AL3" s="4" t="s">
        <v>13</v>
      </c>
      <c r="AM3" s="4" t="s">
        <v>14</v>
      </c>
      <c r="AN3" s="4" t="s">
        <v>15</v>
      </c>
      <c r="AO3" s="4" t="s">
        <v>16</v>
      </c>
      <c r="AP3" s="0" t="s">
        <v>14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f aca="false">ROUND(('[1]14839-TN'!C5+'[2]14839-TX'!C5)/2,0)</f>
        <v>29</v>
      </c>
      <c r="D4" s="0" t="n">
        <f aca="false">ROUND(('[1]14839-TN'!D5+'[2]14839-TX'!D5)/2,0)</f>
        <v>27</v>
      </c>
      <c r="E4" s="0" t="n">
        <f aca="false">ROUND(('[1]14839-TN'!E5+'[2]14839-TX'!E5)/2,0)</f>
        <v>27</v>
      </c>
      <c r="F4" s="0" t="n">
        <f aca="false">ROUND(('[1]14839-TN'!F5+'[2]14839-TX'!F5)/2,0)</f>
        <v>30</v>
      </c>
      <c r="G4" s="0" t="n">
        <f aca="false">ROUND(('[1]14839-TN'!G5+'[2]14839-TX'!G5)/2,0)</f>
        <v>28</v>
      </c>
      <c r="H4" s="0" t="n">
        <f aca="false">ROUND(('[1]14839-TN'!H5+'[2]14839-TX'!H5)/2,0)</f>
        <v>25</v>
      </c>
      <c r="I4" s="0" t="n">
        <f aca="false">ROUND(('[1]14839-TN'!I5+'[2]14839-TX'!I5)/2,0)</f>
        <v>22</v>
      </c>
      <c r="J4" s="0" t="n">
        <f aca="false">ROUND(('[1]14839-TN'!J5+'[2]14839-TX'!J5)/2,0)</f>
        <v>32</v>
      </c>
      <c r="K4" s="0" t="n">
        <f aca="false">ROUND(('[1]14839-TN'!K5+'[2]14839-TX'!K5)/2,0)</f>
        <v>32</v>
      </c>
      <c r="L4" s="0" t="n">
        <f aca="false">ROUND(('[1]14839-TN'!L5+'[2]14839-TX'!L5)/2,0)</f>
        <v>21</v>
      </c>
      <c r="M4" s="0" t="n">
        <f aca="false">ROUND(('[1]14839-TN'!M5+'[2]14839-TX'!M5)/2,0)</f>
        <v>24</v>
      </c>
      <c r="N4" s="0" t="n">
        <f aca="false">ROUND(('[1]14839-TN'!N5+'[2]14839-TX'!N5)/2,0)</f>
        <v>29</v>
      </c>
      <c r="O4" s="0" t="n">
        <f aca="false">ROUND(('[1]14839-TN'!O5+'[2]14839-TX'!O5)/2,0)</f>
        <v>11</v>
      </c>
      <c r="P4" s="0" t="n">
        <f aca="false">ROUND(('[1]14839-TN'!P5+'[2]14839-TX'!P5)/2,0)</f>
        <v>0</v>
      </c>
      <c r="Q4" s="0" t="n">
        <f aca="false">ROUND(('[1]14839-TN'!Q5+'[2]14839-TX'!Q5)/2,0)</f>
        <v>19</v>
      </c>
      <c r="R4" s="0" t="n">
        <f aca="false">ROUND(('[1]14839-TN'!R5+'[2]14839-TX'!R5)/2,0)</f>
        <v>2</v>
      </c>
      <c r="S4" s="0" t="n">
        <f aca="false">ROUND(('[1]14839-TN'!S5+'[2]14839-TX'!S5)/2,0)</f>
        <v>-9</v>
      </c>
      <c r="T4" s="0" t="n">
        <f aca="false">ROUND(('[1]14839-TN'!T5+'[2]14839-TX'!T5)/2,0)</f>
        <v>-1</v>
      </c>
      <c r="U4" s="0" t="n">
        <f aca="false">ROUND(('[1]14839-TN'!U5+'[2]14839-TX'!U5)/2,0)</f>
        <v>10</v>
      </c>
      <c r="V4" s="0" t="n">
        <f aca="false">ROUND(('[1]14839-TN'!V5+'[2]14839-TX'!V5)/2,0)</f>
        <v>16</v>
      </c>
      <c r="W4" s="0" t="n">
        <f aca="false">ROUND(('[1]14839-TN'!W5+'[2]14839-TX'!W5)/2,0)</f>
        <v>8</v>
      </c>
      <c r="X4" s="0" t="n">
        <f aca="false">ROUND(('[1]14839-TN'!X5+'[2]14839-TX'!X5)/2,0)</f>
        <v>7</v>
      </c>
      <c r="Y4" s="0" t="n">
        <f aca="false">ROUND(('[1]14839-TN'!Y5+'[2]14839-TX'!Y5)/2,0)</f>
        <v>3</v>
      </c>
      <c r="Z4" s="0" t="n">
        <f aca="false">ROUND(('[1]14839-TN'!Z5+'[2]14839-TX'!Z5)/2,0)</f>
        <v>7</v>
      </c>
      <c r="AA4" s="0" t="n">
        <f aca="false">ROUND(('[1]14839-TN'!AA5+'[2]14839-TX'!AA5)/2,0)</f>
        <v>12</v>
      </c>
      <c r="AB4" s="0" t="n">
        <f aca="false">ROUND(('[1]14839-TN'!AB5+'[2]14839-TX'!AB5)/2,0)</f>
        <v>6</v>
      </c>
      <c r="AC4" s="0" t="n">
        <f aca="false">ROUND(('[1]14839-TN'!AC5+'[2]14839-TX'!AC5)/2,0)</f>
        <v>-3</v>
      </c>
      <c r="AD4" s="0" t="n">
        <f aca="false">ROUND(('[1]14839-TN'!AD5+'[2]14839-TX'!AD5)/2,0)</f>
        <v>3</v>
      </c>
      <c r="AE4" s="0" t="n">
        <f aca="false">ROUND(('[1]14839-TN'!AE5+'[2]14839-TX'!AE5)/2,0)</f>
        <v>15</v>
      </c>
      <c r="AF4" s="0" t="n">
        <f aca="false">ROUND(('[1]14839-TN'!AF5+'[2]14839-TX'!AF5)/2,0)</f>
        <v>20</v>
      </c>
      <c r="AG4" s="0" t="n">
        <f aca="false">ROUND(('[1]14839-TN'!AG5+'[2]14839-TX'!AG5)/2,0)</f>
        <v>19</v>
      </c>
      <c r="AI4" s="1" t="n">
        <f aca="false">AVERAGE(C4:AG4)</f>
        <v>15.1935483870968</v>
      </c>
      <c r="AJ4" s="1" t="e">
        <f aca="false">('[1]'!AI5+'[2]14839-TX'!AI5)/2</f>
        <v>#N/A</v>
      </c>
      <c r="AK4" s="5" t="n">
        <f aca="false">MAX(C4:AG4)</f>
        <v>32</v>
      </c>
      <c r="AL4" s="5" t="n">
        <f aca="false">MIN(C4:AG4)</f>
        <v>-9</v>
      </c>
      <c r="AM4" s="0" t="n">
        <f aca="false">COUNT(C4:AG4)</f>
        <v>31</v>
      </c>
      <c r="AP4" s="0" t="n"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f aca="false">ROUND(('[1]14839-TN'!C6+'[2]14839-TX'!C6)/2,0)</f>
        <v>17</v>
      </c>
      <c r="D5" s="0" t="n">
        <f aca="false">ROUND(('[1]14839-TN'!D6+'[2]14839-TX'!D6)/2,0)</f>
        <v>16</v>
      </c>
      <c r="E5" s="0" t="n">
        <f aca="false">ROUND(('[1]14839-TN'!E6+'[2]14839-TX'!E6)/2,0)</f>
        <v>12</v>
      </c>
      <c r="F5" s="0" t="n">
        <f aca="false">ROUND(('[1]14839-TN'!F6+'[2]14839-TX'!F6)/2,0)</f>
        <v>20</v>
      </c>
      <c r="G5" s="0" t="n">
        <f aca="false">ROUND(('[1]14839-TN'!G6+'[2]14839-TX'!G6)/2,0)</f>
        <v>20</v>
      </c>
      <c r="H5" s="0" t="n">
        <f aca="false">ROUND(('[1]14839-TN'!H6+'[2]14839-TX'!H6)/2,0)</f>
        <v>13</v>
      </c>
      <c r="I5" s="0" t="n">
        <f aca="false">ROUND(('[1]14839-TN'!I6+'[2]14839-TX'!I6)/2,0)</f>
        <v>17</v>
      </c>
      <c r="J5" s="0" t="n">
        <f aca="false">ROUND(('[1]14839-TN'!J6+'[2]14839-TX'!J6)/2,0)</f>
        <v>4</v>
      </c>
      <c r="K5" s="0" t="n">
        <f aca="false">ROUND(('[1]14839-TN'!K6+'[2]14839-TX'!K6)/2,0)</f>
        <v>8</v>
      </c>
      <c r="L5" s="0" t="n">
        <f aca="false">ROUND(('[1]14839-TN'!L6+'[2]14839-TX'!L6)/2,0)</f>
        <v>18</v>
      </c>
      <c r="M5" s="0" t="n">
        <f aca="false">ROUND(('[1]14839-TN'!M6+'[2]14839-TX'!M6)/2,0)</f>
        <v>24</v>
      </c>
      <c r="N5" s="0" t="n">
        <f aca="false">ROUND(('[1]14839-TN'!N6+'[2]14839-TX'!N6)/2,0)</f>
        <v>15</v>
      </c>
      <c r="O5" s="0" t="n">
        <f aca="false">ROUND(('[1]14839-TN'!O6+'[2]14839-TX'!O6)/2,0)</f>
        <v>23</v>
      </c>
      <c r="P5" s="0" t="n">
        <f aca="false">ROUND(('[1]14839-TN'!P6+'[2]14839-TX'!P6)/2,0)</f>
        <v>20</v>
      </c>
      <c r="Q5" s="0" t="n">
        <f aca="false">ROUND(('[1]14839-TN'!Q6+'[2]14839-TX'!Q6)/2,0)</f>
        <v>21</v>
      </c>
      <c r="R5" s="0" t="n">
        <f aca="false">ROUND(('[1]14839-TN'!R6+'[2]14839-TX'!R6)/2,0)</f>
        <v>39</v>
      </c>
      <c r="S5" s="0" t="n">
        <f aca="false">ROUND(('[1]14839-TN'!S6+'[2]14839-TX'!S6)/2,0)</f>
        <v>41</v>
      </c>
      <c r="T5" s="0" t="n">
        <f aca="false">ROUND(('[1]14839-TN'!T6+'[2]14839-TX'!T6)/2,0)</f>
        <v>41</v>
      </c>
      <c r="U5" s="0" t="n">
        <f aca="false">ROUND(('[1]14839-TN'!U6+'[2]14839-TX'!U6)/2,0)</f>
        <v>28</v>
      </c>
      <c r="V5" s="0" t="n">
        <f aca="false">ROUND(('[1]14839-TN'!V6+'[2]14839-TX'!V6)/2,0)</f>
        <v>10</v>
      </c>
      <c r="W5" s="0" t="n">
        <f aca="false">ROUND(('[1]14839-TN'!W6+'[2]14839-TX'!W6)/2,0)</f>
        <v>14</v>
      </c>
      <c r="X5" s="0" t="n">
        <f aca="false">ROUND(('[1]14839-TN'!X6+'[2]14839-TX'!X6)/2,0)</f>
        <v>21</v>
      </c>
      <c r="Y5" s="0" t="n">
        <f aca="false">ROUND(('[1]14839-TN'!Y6+'[2]14839-TX'!Y6)/2,0)</f>
        <v>31</v>
      </c>
      <c r="Z5" s="0" t="n">
        <f aca="false">ROUND(('[1]14839-TN'!Z6+'[2]14839-TX'!Z6)/2,0)</f>
        <v>39</v>
      </c>
      <c r="AA5" s="0" t="n">
        <f aca="false">ROUND(('[1]14839-TN'!AA6+'[2]14839-TX'!AA6)/2,0)</f>
        <v>38</v>
      </c>
      <c r="AB5" s="0" t="n">
        <f aca="false">ROUND(('[1]14839-TN'!AB6+'[2]14839-TX'!AB6)/2,0)</f>
        <v>41</v>
      </c>
      <c r="AC5" s="0" t="n">
        <f aca="false">ROUND(('[1]14839-TN'!AC6+'[2]14839-TX'!AC6)/2,0)</f>
        <v>35</v>
      </c>
      <c r="AD5" s="0" t="n">
        <f aca="false">ROUND(('[1]14839-TN'!AD6+'[2]14839-TX'!AD6)/2,0)</f>
        <v>33</v>
      </c>
      <c r="AE5" s="0" t="n">
        <f aca="false">ROUND(('[1]14839-TN'!AE6+'[2]14839-TX'!AE6)/2,0)</f>
        <v>26</v>
      </c>
      <c r="AF5" s="0" t="e">
        <f aca="false">ROUND(('[1]14839-TN'!AF6+'[2]14839-TX'!AF6)/2,0)</f>
        <v>#VALUE!</v>
      </c>
      <c r="AG5" s="0" t="e">
        <f aca="false">ROUND(('[1]14839-TN'!AG6+'[2]14839-TX'!AG6)/2,0)</f>
        <v>#VALUE!</v>
      </c>
      <c r="AI5" s="1" t="e">
        <f aca="false">AVERAGE(C5:AG5)</f>
        <v>#VALUE!</v>
      </c>
      <c r="AJ5" s="1" t="e">
        <f aca="false">('[1]'!AI6+'[2]14839-TX'!AI6)/2</f>
        <v>#N/A</v>
      </c>
      <c r="AK5" s="5" t="e">
        <f aca="false">MAX(C5:AG5)</f>
        <v>#VALUE!</v>
      </c>
      <c r="AL5" s="5" t="e">
        <f aca="false">MIN(C5:AG5)</f>
        <v>#VALUE!</v>
      </c>
      <c r="AM5" s="0" t="n">
        <f aca="false">COUNT(C5:AG5)</f>
        <v>29</v>
      </c>
      <c r="AP5" s="0" t="n">
        <v>29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f aca="false">ROUND(('[1]14839-TN'!C7+'[2]14839-TX'!C7)/2,0)</f>
        <v>27</v>
      </c>
      <c r="D6" s="0" t="n">
        <f aca="false">ROUND(('[1]14839-TN'!D7+'[2]14839-TX'!D7)/2,0)</f>
        <v>27</v>
      </c>
      <c r="E6" s="0" t="n">
        <f aca="false">ROUND(('[1]14839-TN'!E7+'[2]14839-TX'!E7)/2,0)</f>
        <v>25</v>
      </c>
      <c r="F6" s="0" t="n">
        <f aca="false">ROUND(('[1]14839-TN'!F7+'[2]14839-TX'!F7)/2,0)</f>
        <v>21</v>
      </c>
      <c r="G6" s="0" t="n">
        <f aca="false">ROUND(('[1]14839-TN'!G7+'[2]14839-TX'!G7)/2,0)</f>
        <v>22</v>
      </c>
      <c r="H6" s="0" t="n">
        <f aca="false">ROUND(('[1]14839-TN'!H7+'[2]14839-TX'!H7)/2,0)</f>
        <v>30</v>
      </c>
      <c r="I6" s="0" t="n">
        <f aca="false">ROUND(('[1]14839-TN'!I7+'[2]14839-TX'!I7)/2,0)</f>
        <v>26</v>
      </c>
      <c r="J6" s="0" t="n">
        <f aca="false">ROUND(('[1]14839-TN'!J7+'[2]14839-TX'!J7)/2,0)</f>
        <v>24</v>
      </c>
      <c r="K6" s="0" t="n">
        <f aca="false">ROUND(('[1]14839-TN'!K7+'[2]14839-TX'!K7)/2,0)</f>
        <v>15</v>
      </c>
      <c r="L6" s="0" t="n">
        <f aca="false">ROUND(('[1]14839-TN'!L7+'[2]14839-TX'!L7)/2,0)</f>
        <v>9</v>
      </c>
      <c r="M6" s="0" t="n">
        <f aca="false">ROUND(('[1]14839-TN'!M7+'[2]14839-TX'!M7)/2,0)</f>
        <v>11</v>
      </c>
      <c r="N6" s="0" t="n">
        <f aca="false">ROUND(('[1]14839-TN'!N7+'[2]14839-TX'!N7)/2,0)</f>
        <v>11</v>
      </c>
      <c r="O6" s="0" t="n">
        <f aca="false">ROUND(('[1]14839-TN'!O7+'[2]14839-TX'!O7)/2,0)</f>
        <v>23</v>
      </c>
      <c r="P6" s="0" t="n">
        <f aca="false">ROUND(('[1]14839-TN'!P7+'[2]14839-TX'!P7)/2,0)</f>
        <v>35</v>
      </c>
      <c r="Q6" s="0" t="n">
        <f aca="false">ROUND(('[1]14839-TN'!Q7+'[2]14839-TX'!Q7)/2,0)</f>
        <v>42</v>
      </c>
      <c r="R6" s="0" t="n">
        <f aca="false">ROUND(('[1]14839-TN'!R7+'[2]14839-TX'!R7)/2,0)</f>
        <v>39</v>
      </c>
      <c r="S6" s="0" t="n">
        <f aca="false">ROUND(('[1]14839-TN'!S7+'[2]14839-TX'!S7)/2,0)</f>
        <v>39</v>
      </c>
      <c r="T6" s="0" t="n">
        <f aca="false">ROUND(('[1]14839-TN'!T7+'[2]14839-TX'!T7)/2,0)</f>
        <v>41</v>
      </c>
      <c r="U6" s="0" t="n">
        <f aca="false">ROUND(('[1]14839-TN'!U7+'[2]14839-TX'!U7)/2,0)</f>
        <v>47</v>
      </c>
      <c r="V6" s="0" t="n">
        <f aca="false">ROUND(('[1]14839-TN'!V7+'[2]14839-TX'!V7)/2,0)</f>
        <v>48</v>
      </c>
      <c r="W6" s="0" t="n">
        <f aca="false">ROUND(('[1]14839-TN'!W7+'[2]14839-TX'!W7)/2,0)</f>
        <v>52</v>
      </c>
      <c r="X6" s="0" t="n">
        <f aca="false">ROUND(('[1]14839-TN'!X7+'[2]14839-TX'!X7)/2,0)</f>
        <v>39</v>
      </c>
      <c r="Y6" s="0" t="n">
        <f aca="false">ROUND(('[1]14839-TN'!Y7+'[2]14839-TX'!Y7)/2,0)</f>
        <v>39</v>
      </c>
      <c r="Z6" s="0" t="n">
        <f aca="false">ROUND(('[1]14839-TN'!Z7+'[2]14839-TX'!Z7)/2,0)</f>
        <v>41</v>
      </c>
      <c r="AA6" s="0" t="n">
        <f aca="false">ROUND(('[1]14839-TN'!AA7+'[2]14839-TX'!AA7)/2,0)</f>
        <v>46</v>
      </c>
      <c r="AB6" s="0" t="n">
        <f aca="false">ROUND(('[1]14839-TN'!AB7+'[2]14839-TX'!AB7)/2,0)</f>
        <v>49</v>
      </c>
      <c r="AC6" s="0" t="n">
        <f aca="false">ROUND(('[1]14839-TN'!AC7+'[2]14839-TX'!AC7)/2,0)</f>
        <v>28</v>
      </c>
      <c r="AD6" s="0" t="n">
        <f aca="false">ROUND(('[1]14839-TN'!AD7+'[2]14839-TX'!AD7)/2,0)</f>
        <v>29</v>
      </c>
      <c r="AE6" s="0" t="n">
        <f aca="false">ROUND(('[1]14839-TN'!AE7+'[2]14839-TX'!AE7)/2,0)</f>
        <v>34</v>
      </c>
      <c r="AF6" s="0" t="n">
        <f aca="false">ROUND(('[1]14839-TN'!AF7+'[2]14839-TX'!AF7)/2,0)</f>
        <v>34</v>
      </c>
      <c r="AG6" s="0" t="n">
        <f aca="false">ROUND(('[1]14839-TN'!AG7+'[2]14839-TX'!AG7)/2,0)</f>
        <v>42</v>
      </c>
      <c r="AI6" s="1" t="n">
        <f aca="false">AVERAGE(C6:AG6)</f>
        <v>32.0967741935484</v>
      </c>
      <c r="AJ6" s="1" t="e">
        <f aca="false">('[1]'!AI7+'[2]14839-TX'!AI7)/2</f>
        <v>#N/A</v>
      </c>
      <c r="AK6" s="5" t="n">
        <f aca="false">MAX(C6:AG6)</f>
        <v>52</v>
      </c>
      <c r="AL6" s="5" t="n">
        <f aca="false">MIN(C6:AG6)</f>
        <v>9</v>
      </c>
      <c r="AM6" s="0" t="n">
        <f aca="false">COUNT(C6:AG6)</f>
        <v>31</v>
      </c>
      <c r="AP6" s="0" t="n">
        <v>31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f aca="false">ROUND(('[1]14839-TN'!C8+'[2]14839-TX'!C8)/2,0)</f>
        <v>37</v>
      </c>
      <c r="D7" s="0" t="n">
        <f aca="false">ROUND(('[1]14839-TN'!D8+'[2]14839-TX'!D8)/2,0)</f>
        <v>37</v>
      </c>
      <c r="E7" s="0" t="n">
        <f aca="false">ROUND(('[1]14839-TN'!E8+'[2]14839-TX'!E8)/2,0)</f>
        <v>35</v>
      </c>
      <c r="F7" s="0" t="n">
        <f aca="false">ROUND(('[1]14839-TN'!F8+'[2]14839-TX'!F8)/2,0)</f>
        <v>51</v>
      </c>
      <c r="G7" s="0" t="n">
        <f aca="false">ROUND(('[1]14839-TN'!G8+'[2]14839-TX'!G8)/2,0)</f>
        <v>53</v>
      </c>
      <c r="H7" s="0" t="n">
        <f aca="false">ROUND(('[1]14839-TN'!H8+'[2]14839-TX'!H8)/2,0)</f>
        <v>41</v>
      </c>
      <c r="I7" s="0" t="n">
        <f aca="false">ROUND(('[1]14839-TN'!I8+'[2]14839-TX'!I8)/2,0)</f>
        <v>54</v>
      </c>
      <c r="J7" s="0" t="n">
        <f aca="false">ROUND(('[1]14839-TN'!J8+'[2]14839-TX'!J8)/2,0)</f>
        <v>43</v>
      </c>
      <c r="K7" s="0" t="n">
        <f aca="false">ROUND(('[1]14839-TN'!K8+'[2]14839-TX'!K8)/2,0)</f>
        <v>37</v>
      </c>
      <c r="L7" s="0" t="n">
        <f aca="false">ROUND(('[1]14839-TN'!L8+'[2]14839-TX'!L8)/2,0)</f>
        <v>48</v>
      </c>
      <c r="M7" s="0" t="n">
        <f aca="false">ROUND(('[1]14839-TN'!M8+'[2]14839-TX'!M8)/2,0)</f>
        <v>53</v>
      </c>
      <c r="N7" s="0" t="n">
        <f aca="false">ROUND(('[1]14839-TN'!N8+'[2]14839-TX'!N8)/2,0)</f>
        <v>41</v>
      </c>
      <c r="O7" s="0" t="n">
        <f aca="false">ROUND(('[1]14839-TN'!O8+'[2]14839-TX'!O8)/2,0)</f>
        <v>40</v>
      </c>
      <c r="P7" s="0" t="n">
        <f aca="false">ROUND(('[1]14839-TN'!P8+'[2]14839-TX'!P8)/2,0)</f>
        <v>46</v>
      </c>
      <c r="Q7" s="0" t="n">
        <f aca="false">ROUND(('[1]14839-TN'!Q8+'[2]14839-TX'!Q8)/2,0)</f>
        <v>53</v>
      </c>
      <c r="R7" s="0" t="n">
        <f aca="false">ROUND(('[1]14839-TN'!R8+'[2]14839-TX'!R8)/2,0)</f>
        <v>46</v>
      </c>
      <c r="S7" s="0" t="n">
        <f aca="false">ROUND(('[1]14839-TN'!S8+'[2]14839-TX'!S8)/2,0)</f>
        <v>40</v>
      </c>
      <c r="T7" s="0" t="n">
        <f aca="false">ROUND(('[1]14839-TN'!T8+'[2]14839-TX'!T8)/2,0)</f>
        <v>56</v>
      </c>
      <c r="U7" s="0" t="n">
        <f aca="false">ROUND(('[1]14839-TN'!U8+'[2]14839-TX'!U8)/2,0)</f>
        <v>69</v>
      </c>
      <c r="V7" s="0" t="n">
        <f aca="false">ROUND(('[1]14839-TN'!V8+'[2]14839-TX'!V8)/2,0)</f>
        <v>55</v>
      </c>
      <c r="W7" s="0" t="n">
        <f aca="false">ROUND(('[1]14839-TN'!W8+'[2]14839-TX'!W8)/2,0)</f>
        <v>45</v>
      </c>
      <c r="X7" s="0" t="n">
        <f aca="false">ROUND(('[1]14839-TN'!X8+'[2]14839-TX'!X8)/2,0)</f>
        <v>45</v>
      </c>
      <c r="Y7" s="0" t="n">
        <f aca="false">ROUND(('[1]14839-TN'!Y8+'[2]14839-TX'!Y8)/2,0)</f>
        <v>54</v>
      </c>
      <c r="Z7" s="0" t="n">
        <f aca="false">ROUND(('[1]14839-TN'!Z8+'[2]14839-TX'!Z8)/2,0)</f>
        <v>69</v>
      </c>
      <c r="AA7" s="0" t="n">
        <f aca="false">ROUND(('[1]14839-TN'!AA8+'[2]14839-TX'!AA8)/2,0)</f>
        <v>65</v>
      </c>
      <c r="AB7" s="0" t="n">
        <f aca="false">ROUND(('[1]14839-TN'!AB8+'[2]14839-TX'!AB8)/2,0)</f>
        <v>61</v>
      </c>
      <c r="AC7" s="0" t="n">
        <f aca="false">ROUND(('[1]14839-TN'!AC8+'[2]14839-TX'!AC8)/2,0)</f>
        <v>57</v>
      </c>
      <c r="AD7" s="0" t="n">
        <f aca="false">ROUND(('[1]14839-TN'!AD8+'[2]14839-TX'!AD8)/2,0)</f>
        <v>48</v>
      </c>
      <c r="AE7" s="0" t="n">
        <f aca="false">ROUND(('[1]14839-TN'!AE8+'[2]14839-TX'!AE8)/2,0)</f>
        <v>44</v>
      </c>
      <c r="AF7" s="0" t="n">
        <f aca="false">ROUND(('[1]14839-TN'!AF8+'[2]14839-TX'!AF8)/2,0)</f>
        <v>51</v>
      </c>
      <c r="AG7" s="0" t="e">
        <f aca="false">ROUND(('[1]14839-TN'!AG8+'[2]14839-TX'!AG8)/2,0)</f>
        <v>#VALUE!</v>
      </c>
      <c r="AI7" s="1" t="e">
        <f aca="false">AVERAGE(C7:AG7)</f>
        <v>#VALUE!</v>
      </c>
      <c r="AJ7" s="1" t="e">
        <f aca="false">('[1]'!AI8+'[2]14839-TX'!AI8)/2</f>
        <v>#N/A</v>
      </c>
      <c r="AK7" s="5" t="e">
        <f aca="false">MAX(C7:AG7)</f>
        <v>#VALUE!</v>
      </c>
      <c r="AL7" s="5" t="e">
        <f aca="false">MIN(C7:AG7)</f>
        <v>#VALUE!</v>
      </c>
      <c r="AM7" s="0" t="n">
        <f aca="false">COUNT(C7:AG7)</f>
        <v>30</v>
      </c>
      <c r="AP7" s="0" t="n">
        <v>3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f aca="false">ROUND(('[1]14839-TN'!C9+'[2]14839-TX'!C9)/2,0)</f>
        <v>49</v>
      </c>
      <c r="D8" s="0" t="n">
        <f aca="false">ROUND(('[1]14839-TN'!D9+'[2]14839-TX'!D9)/2,0)</f>
        <v>45</v>
      </c>
      <c r="E8" s="0" t="n">
        <f aca="false">ROUND(('[1]14839-TN'!E9+'[2]14839-TX'!E9)/2,0)</f>
        <v>51</v>
      </c>
      <c r="F8" s="0" t="n">
        <f aca="false">ROUND(('[1]14839-TN'!F9+'[2]14839-TX'!F9)/2,0)</f>
        <v>49</v>
      </c>
      <c r="G8" s="0" t="n">
        <f aca="false">ROUND(('[1]14839-TN'!G9+'[2]14839-TX'!G9)/2,0)</f>
        <v>58</v>
      </c>
      <c r="H8" s="0" t="n">
        <f aca="false">ROUND(('[1]14839-TN'!H9+'[2]14839-TX'!H9)/2,0)</f>
        <v>48</v>
      </c>
      <c r="I8" s="0" t="n">
        <f aca="false">ROUND(('[1]14839-TN'!I9+'[2]14839-TX'!I9)/2,0)</f>
        <v>44</v>
      </c>
      <c r="J8" s="0" t="n">
        <f aca="false">ROUND(('[1]14839-TN'!J9+'[2]14839-TX'!J9)/2,0)</f>
        <v>40</v>
      </c>
      <c r="K8" s="0" t="n">
        <f aca="false">ROUND(('[1]14839-TN'!K9+'[2]14839-TX'!K9)/2,0)</f>
        <v>41</v>
      </c>
      <c r="L8" s="0" t="n">
        <f aca="false">ROUND(('[1]14839-TN'!L9+'[2]14839-TX'!L9)/2,0)</f>
        <v>39</v>
      </c>
      <c r="M8" s="0" t="n">
        <f aca="false">ROUND(('[1]14839-TN'!M9+'[2]14839-TX'!M9)/2,0)</f>
        <v>42</v>
      </c>
      <c r="N8" s="0" t="n">
        <f aca="false">ROUND(('[1]14839-TN'!N9+'[2]14839-TX'!N9)/2,0)</f>
        <v>45</v>
      </c>
      <c r="O8" s="0" t="n">
        <f aca="false">ROUND(('[1]14839-TN'!O9+'[2]14839-TX'!O9)/2,0)</f>
        <v>49</v>
      </c>
      <c r="P8" s="0" t="n">
        <f aca="false">ROUND(('[1]14839-TN'!P9+'[2]14839-TX'!P9)/2,0)</f>
        <v>56</v>
      </c>
      <c r="Q8" s="0" t="n">
        <f aca="false">ROUND(('[1]14839-TN'!Q9+'[2]14839-TX'!Q9)/2,0)</f>
        <v>60</v>
      </c>
      <c r="R8" s="0" t="n">
        <f aca="false">ROUND(('[1]14839-TN'!R9+'[2]14839-TX'!R9)/2,0)</f>
        <v>62</v>
      </c>
      <c r="S8" s="0" t="n">
        <f aca="false">ROUND(('[1]14839-TN'!S9+'[2]14839-TX'!S9)/2,0)</f>
        <v>59</v>
      </c>
      <c r="T8" s="0" t="n">
        <f aca="false">ROUND(('[1]14839-TN'!T9+'[2]14839-TX'!T9)/2,0)</f>
        <v>51</v>
      </c>
      <c r="U8" s="0" t="n">
        <f aca="false">ROUND(('[1]14839-TN'!U9+'[2]14839-TX'!U9)/2,0)</f>
        <v>53</v>
      </c>
      <c r="V8" s="0" t="n">
        <f aca="false">ROUND(('[1]14839-TN'!V9+'[2]14839-TX'!V9)/2,0)</f>
        <v>67</v>
      </c>
      <c r="W8" s="0" t="n">
        <f aca="false">ROUND(('[1]14839-TN'!W9+'[2]14839-TX'!W9)/2,0)</f>
        <v>59</v>
      </c>
      <c r="X8" s="0" t="n">
        <f aca="false">ROUND(('[1]14839-TN'!X9+'[2]14839-TX'!X9)/2,0)</f>
        <v>60</v>
      </c>
      <c r="Y8" s="0" t="n">
        <f aca="false">ROUND(('[1]14839-TN'!Y9+'[2]14839-TX'!Y9)/2,0)</f>
        <v>46</v>
      </c>
      <c r="Z8" s="0" t="n">
        <f aca="false">ROUND(('[1]14839-TN'!Z9+'[2]14839-TX'!Z9)/2,0)</f>
        <v>48</v>
      </c>
      <c r="AA8" s="0" t="n">
        <f aca="false">ROUND(('[1]14839-TN'!AA9+'[2]14839-TX'!AA9)/2,0)</f>
        <v>52</v>
      </c>
      <c r="AB8" s="0" t="n">
        <f aca="false">ROUND(('[1]14839-TN'!AB9+'[2]14839-TX'!AB9)/2,0)</f>
        <v>61</v>
      </c>
      <c r="AC8" s="0" t="n">
        <f aca="false">ROUND(('[1]14839-TN'!AC9+'[2]14839-TX'!AC9)/2,0)</f>
        <v>65</v>
      </c>
      <c r="AD8" s="0" t="n">
        <f aca="false">ROUND(('[1]14839-TN'!AD9+'[2]14839-TX'!AD9)/2,0)</f>
        <v>55</v>
      </c>
      <c r="AE8" s="0" t="n">
        <f aca="false">ROUND(('[1]14839-TN'!AE9+'[2]14839-TX'!AE9)/2,0)</f>
        <v>51</v>
      </c>
      <c r="AF8" s="0" t="n">
        <f aca="false">ROUND(('[1]14839-TN'!AF9+'[2]14839-TX'!AF9)/2,0)</f>
        <v>59</v>
      </c>
      <c r="AG8" s="0" t="n">
        <f aca="false">ROUND(('[1]14839-TN'!AG9+'[2]14839-TX'!AG9)/2,0)</f>
        <v>65</v>
      </c>
      <c r="AI8" s="1" t="n">
        <f aca="false">AVERAGE(C8:AG8)</f>
        <v>52.5483870967742</v>
      </c>
      <c r="AJ8" s="1" t="e">
        <f aca="false">('[1]'!AI9+'[2]14839-TX'!AI9)/2</f>
        <v>#N/A</v>
      </c>
      <c r="AK8" s="5" t="n">
        <f aca="false">MAX(C8:AG8)</f>
        <v>67</v>
      </c>
      <c r="AL8" s="5" t="n">
        <f aca="false">MIN(C8:AG8)</f>
        <v>39</v>
      </c>
      <c r="AM8" s="0" t="n">
        <f aca="false">COUNT(C8:AG8)</f>
        <v>31</v>
      </c>
      <c r="AP8" s="0" t="n">
        <v>3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f aca="false">ROUND(('[1]14839-TN'!C10+'[2]14839-TX'!C10)/2,0)</f>
        <v>67</v>
      </c>
      <c r="D9" s="0" t="n">
        <f aca="false">ROUND(('[1]14839-TN'!D10+'[2]14839-TX'!D10)/2,0)</f>
        <v>74</v>
      </c>
      <c r="E9" s="0" t="n">
        <f aca="false">ROUND(('[1]14839-TN'!E10+'[2]14839-TX'!E10)/2,0)</f>
        <v>77</v>
      </c>
      <c r="F9" s="0" t="n">
        <f aca="false">ROUND(('[1]14839-TN'!F10+'[2]14839-TX'!F10)/2,0)</f>
        <v>70</v>
      </c>
      <c r="G9" s="0" t="n">
        <f aca="false">ROUND(('[1]14839-TN'!G10+'[2]14839-TX'!G10)/2,0)</f>
        <v>50</v>
      </c>
      <c r="H9" s="0" t="n">
        <f aca="false">ROUND(('[1]14839-TN'!H10+'[2]14839-TX'!H10)/2,0)</f>
        <v>55</v>
      </c>
      <c r="I9" s="0" t="n">
        <f aca="false">ROUND(('[1]14839-TN'!I10+'[2]14839-TX'!I10)/2,0)</f>
        <v>65</v>
      </c>
      <c r="J9" s="0" t="n">
        <f aca="false">ROUND(('[1]14839-TN'!J10+'[2]14839-TX'!J10)/2,0)</f>
        <v>60</v>
      </c>
      <c r="K9" s="0" t="n">
        <f aca="false">ROUND(('[1]14839-TN'!K10+'[2]14839-TX'!K10)/2,0)</f>
        <v>65</v>
      </c>
      <c r="L9" s="0" t="n">
        <f aca="false">ROUND(('[1]14839-TN'!L10+'[2]14839-TX'!L10)/2,0)</f>
        <v>70</v>
      </c>
      <c r="M9" s="0" t="n">
        <f aca="false">ROUND(('[1]14839-TN'!M10+'[2]14839-TX'!M10)/2,0)</f>
        <v>62</v>
      </c>
      <c r="N9" s="0" t="n">
        <f aca="false">ROUND(('[1]14839-TN'!N10+'[2]14839-TX'!N10)/2,0)</f>
        <v>59</v>
      </c>
      <c r="O9" s="0" t="n">
        <f aca="false">ROUND(('[1]14839-TN'!O10+'[2]14839-TX'!O10)/2,0)</f>
        <v>67</v>
      </c>
      <c r="P9" s="0" t="n">
        <f aca="false">ROUND(('[1]14839-TN'!P10+'[2]14839-TX'!P10)/2,0)</f>
        <v>62</v>
      </c>
      <c r="Q9" s="0" t="n">
        <f aca="false">ROUND(('[1]14839-TN'!Q10+'[2]14839-TX'!Q10)/2,0)</f>
        <v>52</v>
      </c>
      <c r="R9" s="0" t="n">
        <f aca="false">ROUND(('[1]14839-TN'!R10+'[2]14839-TX'!R10)/2,0)</f>
        <v>56</v>
      </c>
      <c r="S9" s="0" t="n">
        <f aca="false">ROUND(('[1]14839-TN'!S10+'[2]14839-TX'!S10)/2,0)</f>
        <v>61</v>
      </c>
      <c r="T9" s="0" t="n">
        <f aca="false">ROUND(('[1]14839-TN'!T10+'[2]14839-TX'!T10)/2,0)</f>
        <v>57</v>
      </c>
      <c r="U9" s="0" t="n">
        <f aca="false">ROUND(('[1]14839-TN'!U10+'[2]14839-TX'!U10)/2,0)</f>
        <v>53</v>
      </c>
      <c r="V9" s="0" t="n">
        <f aca="false">ROUND(('[1]14839-TN'!V10+'[2]14839-TX'!V10)/2,0)</f>
        <v>58</v>
      </c>
      <c r="W9" s="0" t="n">
        <f aca="false">ROUND(('[1]14839-TN'!W10+'[2]14839-TX'!W10)/2,0)</f>
        <v>63</v>
      </c>
      <c r="X9" s="0" t="n">
        <f aca="false">ROUND(('[1]14839-TN'!X10+'[2]14839-TX'!X10)/2,0)</f>
        <v>72</v>
      </c>
      <c r="Y9" s="0" t="n">
        <f aca="false">ROUND(('[1]14839-TN'!Y10+'[2]14839-TX'!Y10)/2,0)</f>
        <v>78</v>
      </c>
      <c r="Z9" s="0" t="n">
        <f aca="false">ROUND(('[1]14839-TN'!Z10+'[2]14839-TX'!Z10)/2,0)</f>
        <v>76</v>
      </c>
      <c r="AA9" s="0" t="n">
        <f aca="false">ROUND(('[1]14839-TN'!AA10+'[2]14839-TX'!AA10)/2,0)</f>
        <v>63</v>
      </c>
      <c r="AB9" s="0" t="n">
        <f aca="false">ROUND(('[1]14839-TN'!AB10+'[2]14839-TX'!AB10)/2,0)</f>
        <v>70</v>
      </c>
      <c r="AC9" s="0" t="n">
        <f aca="false">ROUND(('[1]14839-TN'!AC10+'[2]14839-TX'!AC10)/2,0)</f>
        <v>73</v>
      </c>
      <c r="AD9" s="0" t="n">
        <f aca="false">ROUND(('[1]14839-TN'!AD10+'[2]14839-TX'!AD10)/2,0)</f>
        <v>72</v>
      </c>
      <c r="AE9" s="0" t="n">
        <f aca="false">ROUND(('[1]14839-TN'!AE10+'[2]14839-TX'!AE10)/2,0)</f>
        <v>71</v>
      </c>
      <c r="AF9" s="0" t="n">
        <f aca="false">ROUND(('[1]14839-TN'!AF10+'[2]14839-TX'!AF10)/2,0)</f>
        <v>62</v>
      </c>
      <c r="AG9" s="0" t="e">
        <f aca="false">ROUND(('[1]14839-TN'!AG10+'[2]14839-TX'!AG10)/2,0)</f>
        <v>#VALUE!</v>
      </c>
      <c r="AI9" s="1" t="e">
        <f aca="false">AVERAGE(C9:AG9)</f>
        <v>#VALUE!</v>
      </c>
      <c r="AJ9" s="1" t="e">
        <f aca="false">('[1]'!AI10+'[2]14839-TX'!AI10)/2</f>
        <v>#N/A</v>
      </c>
      <c r="AK9" s="5" t="e">
        <f aca="false">MAX(C9:AG9)</f>
        <v>#VALUE!</v>
      </c>
      <c r="AL9" s="5" t="e">
        <f aca="false">MIN(C9:AG9)</f>
        <v>#VALUE!</v>
      </c>
      <c r="AM9" s="0" t="n">
        <f aca="false">COUNT(C9:AG9)</f>
        <v>30</v>
      </c>
      <c r="AP9" s="0" t="n">
        <v>3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f aca="false">ROUND(('[1]14839-TN'!C11+'[2]14839-TX'!C11)/2,0)</f>
        <v>61</v>
      </c>
      <c r="D10" s="0" t="n">
        <f aca="false">ROUND(('[1]14839-TN'!D11+'[2]14839-TX'!D11)/2,0)</f>
        <v>76</v>
      </c>
      <c r="E10" s="0" t="n">
        <f aca="false">ROUND(('[1]14839-TN'!E11+'[2]14839-TX'!E11)/2,0)</f>
        <v>76</v>
      </c>
      <c r="F10" s="0" t="n">
        <f aca="false">ROUND(('[1]14839-TN'!F11+'[2]14839-TX'!F11)/2,0)</f>
        <v>77</v>
      </c>
      <c r="G10" s="0" t="n">
        <f aca="false">ROUND(('[1]14839-TN'!G11+'[2]14839-TX'!G11)/2,0)</f>
        <v>79</v>
      </c>
      <c r="H10" s="0" t="n">
        <f aca="false">ROUND(('[1]14839-TN'!H11+'[2]14839-TX'!H11)/2,0)</f>
        <v>73</v>
      </c>
      <c r="I10" s="0" t="n">
        <f aca="false">ROUND(('[1]14839-TN'!I11+'[2]14839-TX'!I11)/2,0)</f>
        <v>68</v>
      </c>
      <c r="J10" s="0" t="n">
        <f aca="false">ROUND(('[1]14839-TN'!J11+'[2]14839-TX'!J11)/2,0)</f>
        <v>69</v>
      </c>
      <c r="K10" s="0" t="n">
        <f aca="false">ROUND(('[1]14839-TN'!K11+'[2]14839-TX'!K11)/2,0)</f>
        <v>72</v>
      </c>
      <c r="L10" s="0" t="n">
        <f aca="false">ROUND(('[1]14839-TN'!L11+'[2]14839-TX'!L11)/2,0)</f>
        <v>77</v>
      </c>
      <c r="M10" s="0" t="n">
        <f aca="false">ROUND(('[1]14839-TN'!M11+'[2]14839-TX'!M11)/2,0)</f>
        <v>77</v>
      </c>
      <c r="N10" s="0" t="n">
        <f aca="false">ROUND(('[1]14839-TN'!N11+'[2]14839-TX'!N11)/2,0)</f>
        <v>77</v>
      </c>
      <c r="O10" s="0" t="n">
        <f aca="false">ROUND(('[1]14839-TN'!O11+'[2]14839-TX'!O11)/2,0)</f>
        <v>70</v>
      </c>
      <c r="P10" s="0" t="n">
        <f aca="false">ROUND(('[1]14839-TN'!P11+'[2]14839-TX'!P11)/2,0)</f>
        <v>67</v>
      </c>
      <c r="Q10" s="0" t="n">
        <f aca="false">ROUND(('[1]14839-TN'!Q11+'[2]14839-TX'!Q11)/2,0)</f>
        <v>67</v>
      </c>
      <c r="R10" s="0" t="n">
        <f aca="false">ROUND(('[1]14839-TN'!R11+'[2]14839-TX'!R11)/2,0)</f>
        <v>74</v>
      </c>
      <c r="S10" s="0" t="n">
        <f aca="false">ROUND(('[1]14839-TN'!S11+'[2]14839-TX'!S11)/2,0)</f>
        <v>76</v>
      </c>
      <c r="T10" s="0" t="n">
        <f aca="false">ROUND(('[1]14839-TN'!T11+'[2]14839-TX'!T11)/2,0)</f>
        <v>69</v>
      </c>
      <c r="U10" s="0" t="n">
        <f aca="false">ROUND(('[1]14839-TN'!U11+'[2]14839-TX'!U11)/2,0)</f>
        <v>74</v>
      </c>
      <c r="V10" s="0" t="n">
        <f aca="false">ROUND(('[1]14839-TN'!V11+'[2]14839-TX'!V11)/2,0)</f>
        <v>78</v>
      </c>
      <c r="W10" s="0" t="n">
        <f aca="false">ROUND(('[1]14839-TN'!W11+'[2]14839-TX'!W11)/2,0)</f>
        <v>80</v>
      </c>
      <c r="X10" s="0" t="n">
        <f aca="false">ROUND(('[1]14839-TN'!X11+'[2]14839-TX'!X11)/2,0)</f>
        <v>70</v>
      </c>
      <c r="Y10" s="0" t="n">
        <f aca="false">ROUND(('[1]14839-TN'!Y11+'[2]14839-TX'!Y11)/2,0)</f>
        <v>66</v>
      </c>
      <c r="Z10" s="0" t="n">
        <f aca="false">ROUND(('[1]14839-TN'!Z11+'[2]14839-TX'!Z11)/2,0)</f>
        <v>70</v>
      </c>
      <c r="AA10" s="0" t="n">
        <f aca="false">ROUND(('[1]14839-TN'!AA11+'[2]14839-TX'!AA11)/2,0)</f>
        <v>71</v>
      </c>
      <c r="AB10" s="0" t="n">
        <f aca="false">ROUND(('[1]14839-TN'!AB11+'[2]14839-TX'!AB11)/2,0)</f>
        <v>76</v>
      </c>
      <c r="AC10" s="0" t="n">
        <f aca="false">ROUND(('[1]14839-TN'!AC11+'[2]14839-TX'!AC11)/2,0)</f>
        <v>74</v>
      </c>
      <c r="AD10" s="0" t="n">
        <f aca="false">ROUND(('[1]14839-TN'!AD11+'[2]14839-TX'!AD11)/2,0)</f>
        <v>72</v>
      </c>
      <c r="AE10" s="0" t="n">
        <f aca="false">ROUND(('[1]14839-TN'!AE11+'[2]14839-TX'!AE11)/2,0)</f>
        <v>73</v>
      </c>
      <c r="AF10" s="0" t="n">
        <f aca="false">ROUND(('[1]14839-TN'!AF11+'[2]14839-TX'!AF11)/2,0)</f>
        <v>73</v>
      </c>
      <c r="AG10" s="0" t="n">
        <f aca="false">ROUND(('[1]14839-TN'!AG11+'[2]14839-TX'!AG11)/2,0)</f>
        <v>70</v>
      </c>
      <c r="AI10" s="1" t="n">
        <f aca="false">AVERAGE(C10:AG10)</f>
        <v>72.6451612903226</v>
      </c>
      <c r="AJ10" s="1" t="e">
        <f aca="false">('[1]'!AI11+'[2]14839-TX'!AI11)/2</f>
        <v>#N/A</v>
      </c>
      <c r="AK10" s="5" t="n">
        <f aca="false">MAX(C10:AG10)</f>
        <v>80</v>
      </c>
      <c r="AL10" s="5" t="n">
        <f aca="false">MIN(C10:AG10)</f>
        <v>61</v>
      </c>
      <c r="AM10" s="0" t="n">
        <f aca="false">COUNT(C10:AG10)</f>
        <v>31</v>
      </c>
      <c r="AP10" s="0" t="n">
        <v>31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f aca="false">ROUND(('[1]14839-TN'!C12+'[2]14839-TX'!C12)/2,0)</f>
        <v>70</v>
      </c>
      <c r="D11" s="0" t="n">
        <f aca="false">ROUND(('[1]14839-TN'!D12+'[2]14839-TX'!D12)/2,0)</f>
        <v>67</v>
      </c>
      <c r="E11" s="0" t="n">
        <f aca="false">ROUND(('[1]14839-TN'!E12+'[2]14839-TX'!E12)/2,0)</f>
        <v>68</v>
      </c>
      <c r="F11" s="0" t="n">
        <f aca="false">ROUND(('[1]14839-TN'!F12+'[2]14839-TX'!F12)/2,0)</f>
        <v>65</v>
      </c>
      <c r="G11" s="0" t="n">
        <f aca="false">ROUND(('[1]14839-TN'!G12+'[2]14839-TX'!G12)/2,0)</f>
        <v>62</v>
      </c>
      <c r="H11" s="0" t="n">
        <f aca="false">ROUND(('[1]14839-TN'!H12+'[2]14839-TX'!H12)/2,0)</f>
        <v>66</v>
      </c>
      <c r="I11" s="0" t="n">
        <f aca="false">ROUND(('[1]14839-TN'!I12+'[2]14839-TX'!I12)/2,0)</f>
        <v>70</v>
      </c>
      <c r="J11" s="0" t="n">
        <f aca="false">ROUND(('[1]14839-TN'!J12+'[2]14839-TX'!J12)/2,0)</f>
        <v>68</v>
      </c>
      <c r="K11" s="0" t="n">
        <f aca="false">ROUND(('[1]14839-TN'!K12+'[2]14839-TX'!K12)/2,0)</f>
        <v>66</v>
      </c>
      <c r="L11" s="0" t="n">
        <f aca="false">ROUND(('[1]14839-TN'!L12+'[2]14839-TX'!L12)/2,0)</f>
        <v>77</v>
      </c>
      <c r="M11" s="0" t="n">
        <f aca="false">ROUND(('[1]14839-TN'!M12+'[2]14839-TX'!M12)/2,0)</f>
        <v>73</v>
      </c>
      <c r="N11" s="0" t="n">
        <f aca="false">ROUND(('[1]14839-TN'!N12+'[2]14839-TX'!N12)/2,0)</f>
        <v>71</v>
      </c>
      <c r="O11" s="0" t="n">
        <f aca="false">ROUND(('[1]14839-TN'!O12+'[2]14839-TX'!O12)/2,0)</f>
        <v>67</v>
      </c>
      <c r="P11" s="0" t="n">
        <f aca="false">ROUND(('[1]14839-TN'!P12+'[2]14839-TX'!P12)/2,0)</f>
        <v>66</v>
      </c>
      <c r="Q11" s="0" t="n">
        <f aca="false">ROUND(('[1]14839-TN'!Q12+'[2]14839-TX'!Q12)/2,0)</f>
        <v>67</v>
      </c>
      <c r="R11" s="0" t="n">
        <f aca="false">ROUND(('[1]14839-TN'!R12+'[2]14839-TX'!R12)/2,0)</f>
        <v>72</v>
      </c>
      <c r="S11" s="0" t="n">
        <f aca="false">ROUND(('[1]14839-TN'!S12+'[2]14839-TX'!S12)/2,0)</f>
        <v>69</v>
      </c>
      <c r="T11" s="0" t="n">
        <f aca="false">ROUND(('[1]14839-TN'!T12+'[2]14839-TX'!T12)/2,0)</f>
        <v>70</v>
      </c>
      <c r="U11" s="0" t="n">
        <f aca="false">ROUND(('[1]14839-TN'!U12+'[2]14839-TX'!U12)/2,0)</f>
        <v>66</v>
      </c>
      <c r="V11" s="0" t="n">
        <f aca="false">ROUND(('[1]14839-TN'!V12+'[2]14839-TX'!V12)/2,0)</f>
        <v>68</v>
      </c>
      <c r="W11" s="0" t="n">
        <f aca="false">ROUND(('[1]14839-TN'!W12+'[2]14839-TX'!W12)/2,0)</f>
        <v>76</v>
      </c>
      <c r="X11" s="0" t="n">
        <f aca="false">ROUND(('[1]14839-TN'!X12+'[2]14839-TX'!X12)/2,0)</f>
        <v>78</v>
      </c>
      <c r="Y11" s="0" t="n">
        <f aca="false">ROUND(('[1]14839-TN'!Y12+'[2]14839-TX'!Y12)/2,0)</f>
        <v>82</v>
      </c>
      <c r="Z11" s="0" t="n">
        <f aca="false">ROUND(('[1]14839-TN'!Z12+'[2]14839-TX'!Z12)/2,0)</f>
        <v>88</v>
      </c>
      <c r="AA11" s="0" t="n">
        <f aca="false">ROUND(('[1]14839-TN'!AA12+'[2]14839-TX'!AA12)/2,0)</f>
        <v>84</v>
      </c>
      <c r="AB11" s="0" t="n">
        <f aca="false">ROUND(('[1]14839-TN'!AB12+'[2]14839-TX'!AB12)/2,0)</f>
        <v>83</v>
      </c>
      <c r="AC11" s="0" t="n">
        <f aca="false">ROUND(('[1]14839-TN'!AC12+'[2]14839-TX'!AC12)/2,0)</f>
        <v>80</v>
      </c>
      <c r="AD11" s="0" t="n">
        <f aca="false">ROUND(('[1]14839-TN'!AD12+'[2]14839-TX'!AD12)/2,0)</f>
        <v>83</v>
      </c>
      <c r="AE11" s="0" t="n">
        <f aca="false">ROUND(('[1]14839-TN'!AE12+'[2]14839-TX'!AE12)/2,0)</f>
        <v>81</v>
      </c>
      <c r="AF11" s="0" t="n">
        <f aca="false">ROUND(('[1]14839-TN'!AF12+'[2]14839-TX'!AF12)/2,0)</f>
        <v>70</v>
      </c>
      <c r="AG11" s="0" t="n">
        <f aca="false">ROUND(('[1]14839-TN'!AG12+'[2]14839-TX'!AG12)/2,0)</f>
        <v>68</v>
      </c>
      <c r="AI11" s="1" t="n">
        <f aca="false">AVERAGE(C11:AG11)</f>
        <v>72.2903225806452</v>
      </c>
      <c r="AJ11" s="1" t="e">
        <f aca="false">('[1]'!AI12+'[2]14839-TX'!AI12)/2</f>
        <v>#N/A</v>
      </c>
      <c r="AK11" s="5" t="n">
        <f aca="false">MAX(C11:AG11)</f>
        <v>88</v>
      </c>
      <c r="AL11" s="5" t="n">
        <f aca="false">MIN(C11:AG11)</f>
        <v>62</v>
      </c>
      <c r="AM11" s="0" t="n">
        <f aca="false">COUNT(C11:AG11)</f>
        <v>31</v>
      </c>
      <c r="AP11" s="0" t="n">
        <v>31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f aca="false">ROUND(('[1]14839-TN'!C13+'[2]14839-TX'!C13)/2,0)</f>
        <v>67</v>
      </c>
      <c r="D12" s="0" t="n">
        <f aca="false">ROUND(('[1]14839-TN'!D13+'[2]14839-TX'!D13)/2,0)</f>
        <v>69</v>
      </c>
      <c r="E12" s="0" t="n">
        <f aca="false">ROUND(('[1]14839-TN'!E13+'[2]14839-TX'!E13)/2,0)</f>
        <v>68</v>
      </c>
      <c r="F12" s="0" t="n">
        <f aca="false">ROUND(('[1]14839-TN'!F13+'[2]14839-TX'!F13)/2,0)</f>
        <v>71</v>
      </c>
      <c r="G12" s="0" t="n">
        <f aca="false">ROUND(('[1]14839-TN'!G13+'[2]14839-TX'!G13)/2,0)</f>
        <v>74</v>
      </c>
      <c r="H12" s="0" t="n">
        <f aca="false">ROUND(('[1]14839-TN'!H13+'[2]14839-TX'!H13)/2,0)</f>
        <v>73</v>
      </c>
      <c r="I12" s="0" t="n">
        <f aca="false">ROUND(('[1]14839-TN'!I13+'[2]14839-TX'!I13)/2,0)</f>
        <v>72</v>
      </c>
      <c r="J12" s="0" t="n">
        <f aca="false">ROUND(('[1]14839-TN'!J13+'[2]14839-TX'!J13)/2,0)</f>
        <v>59</v>
      </c>
      <c r="K12" s="0" t="n">
        <f aca="false">ROUND(('[1]14839-TN'!K13+'[2]14839-TX'!K13)/2,0)</f>
        <v>62</v>
      </c>
      <c r="L12" s="0" t="n">
        <f aca="false">ROUND(('[1]14839-TN'!L13+'[2]14839-TX'!L13)/2,0)</f>
        <v>61</v>
      </c>
      <c r="M12" s="0" t="n">
        <f aca="false">ROUND(('[1]14839-TN'!M13+'[2]14839-TX'!M13)/2,0)</f>
        <v>72</v>
      </c>
      <c r="N12" s="0" t="n">
        <f aca="false">ROUND(('[1]14839-TN'!N13+'[2]14839-TX'!N13)/2,0)</f>
        <v>78</v>
      </c>
      <c r="O12" s="0" t="n">
        <f aca="false">ROUND(('[1]14839-TN'!O13+'[2]14839-TX'!O13)/2,0)</f>
        <v>67</v>
      </c>
      <c r="P12" s="0" t="n">
        <f aca="false">ROUND(('[1]14839-TN'!P13+'[2]14839-TX'!P13)/2,0)</f>
        <v>64</v>
      </c>
      <c r="Q12" s="0" t="n">
        <f aca="false">ROUND(('[1]14839-TN'!Q13+'[2]14839-TX'!Q13)/2,0)</f>
        <v>71</v>
      </c>
      <c r="R12" s="0" t="n">
        <f aca="false">ROUND(('[1]14839-TN'!R13+'[2]14839-TX'!R13)/2,0)</f>
        <v>78</v>
      </c>
      <c r="S12" s="0" t="n">
        <f aca="false">ROUND(('[1]14839-TN'!S13+'[2]14839-TX'!S13)/2,0)</f>
        <v>79</v>
      </c>
      <c r="T12" s="0" t="n">
        <f aca="false">ROUND(('[1]14839-TN'!T13+'[2]14839-TX'!T13)/2,0)</f>
        <v>77</v>
      </c>
      <c r="U12" s="0" t="n">
        <f aca="false">ROUND(('[1]14839-TN'!U13+'[2]14839-TX'!U13)/2,0)</f>
        <v>72</v>
      </c>
      <c r="V12" s="0" t="n">
        <f aca="false">ROUND(('[1]14839-TN'!V13+'[2]14839-TX'!V13)/2,0)</f>
        <v>66</v>
      </c>
      <c r="W12" s="0" t="n">
        <f aca="false">ROUND(('[1]14839-TN'!W13+'[2]14839-TX'!W13)/2,0)</f>
        <v>62</v>
      </c>
      <c r="X12" s="0" t="n">
        <f aca="false">ROUND(('[1]14839-TN'!X13+'[2]14839-TX'!X13)/2,0)</f>
        <v>58</v>
      </c>
      <c r="Y12" s="0" t="n">
        <f aca="false">ROUND(('[1]14839-TN'!Y13+'[2]14839-TX'!Y13)/2,0)</f>
        <v>60</v>
      </c>
      <c r="Z12" s="0" t="n">
        <f aca="false">ROUND(('[1]14839-TN'!Z13+'[2]14839-TX'!Z13)/2,0)</f>
        <v>58</v>
      </c>
      <c r="AA12" s="0" t="n">
        <f aca="false">ROUND(('[1]14839-TN'!AA13+'[2]14839-TX'!AA13)/2,0)</f>
        <v>57</v>
      </c>
      <c r="AB12" s="0" t="n">
        <f aca="false">ROUND(('[1]14839-TN'!AB13+'[2]14839-TX'!AB13)/2,0)</f>
        <v>59</v>
      </c>
      <c r="AC12" s="0" t="n">
        <f aca="false">ROUND(('[1]14839-TN'!AC13+'[2]14839-TX'!AC13)/2,0)</f>
        <v>59</v>
      </c>
      <c r="AD12" s="0" t="n">
        <f aca="false">ROUND(('[1]14839-TN'!AD13+'[2]14839-TX'!AD13)/2,0)</f>
        <v>59</v>
      </c>
      <c r="AE12" s="0" t="n">
        <f aca="false">ROUND(('[1]14839-TN'!AE13+'[2]14839-TX'!AE13)/2,0)</f>
        <v>63</v>
      </c>
      <c r="AF12" s="0" t="n">
        <f aca="false">ROUND(('[1]14839-TN'!AF13+'[2]14839-TX'!AF13)/2,0)</f>
        <v>62</v>
      </c>
      <c r="AG12" s="0" t="e">
        <f aca="false">ROUND(('[1]14839-TN'!AG13+'[2]14839-TX'!AG13)/2,0)</f>
        <v>#VALUE!</v>
      </c>
      <c r="AI12" s="1" t="e">
        <f aca="false">AVERAGE(C12:AG12)</f>
        <v>#VALUE!</v>
      </c>
      <c r="AJ12" s="1" t="e">
        <f aca="false">('[1]'!AI13+'[2]14839-TX'!AI13)/2</f>
        <v>#N/A</v>
      </c>
      <c r="AK12" s="5" t="e">
        <f aca="false">MAX(C12:AG12)</f>
        <v>#VALUE!</v>
      </c>
      <c r="AL12" s="5" t="e">
        <f aca="false">MIN(C12:AG12)</f>
        <v>#VALUE!</v>
      </c>
      <c r="AM12" s="0" t="n">
        <f aca="false">COUNT(C12:AG12)</f>
        <v>30</v>
      </c>
      <c r="AP12" s="0" t="n">
        <v>3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f aca="false">ROUND(('[1]14839-TN'!C14+'[2]14839-TX'!C14)/2,0)</f>
        <v>64</v>
      </c>
      <c r="D13" s="0" t="n">
        <f aca="false">ROUND(('[1]14839-TN'!D14+'[2]14839-TX'!D14)/2,0)</f>
        <v>52</v>
      </c>
      <c r="E13" s="0" t="n">
        <f aca="false">ROUND(('[1]14839-TN'!E14+'[2]14839-TX'!E14)/2,0)</f>
        <v>54</v>
      </c>
      <c r="F13" s="0" t="n">
        <f aca="false">ROUND(('[1]14839-TN'!F14+'[2]14839-TX'!F14)/2,0)</f>
        <v>55</v>
      </c>
      <c r="G13" s="0" t="n">
        <f aca="false">ROUND(('[1]14839-TN'!G14+'[2]14839-TX'!G14)/2,0)</f>
        <v>58</v>
      </c>
      <c r="H13" s="0" t="n">
        <f aca="false">ROUND(('[1]14839-TN'!H14+'[2]14839-TX'!H14)/2,0)</f>
        <v>58</v>
      </c>
      <c r="I13" s="0" t="n">
        <f aca="false">ROUND(('[1]14839-TN'!I14+'[2]14839-TX'!I14)/2,0)</f>
        <v>49</v>
      </c>
      <c r="J13" s="0" t="n">
        <f aca="false">ROUND(('[1]14839-TN'!J14+'[2]14839-TX'!J14)/2,0)</f>
        <v>46</v>
      </c>
      <c r="K13" s="0" t="n">
        <f aca="false">ROUND(('[1]14839-TN'!K14+'[2]14839-TX'!K14)/2,0)</f>
        <v>47</v>
      </c>
      <c r="L13" s="0" t="n">
        <f aca="false">ROUND(('[1]14839-TN'!L14+'[2]14839-TX'!L14)/2,0)</f>
        <v>47</v>
      </c>
      <c r="M13" s="0" t="n">
        <f aca="false">ROUND(('[1]14839-TN'!M14+'[2]14839-TX'!M14)/2,0)</f>
        <v>49</v>
      </c>
      <c r="N13" s="0" t="n">
        <f aca="false">ROUND(('[1]14839-TN'!N14+'[2]14839-TX'!N14)/2,0)</f>
        <v>49</v>
      </c>
      <c r="O13" s="0" t="n">
        <f aca="false">ROUND(('[1]14839-TN'!O14+'[2]14839-TX'!O14)/2,0)</f>
        <v>50</v>
      </c>
      <c r="P13" s="0" t="n">
        <f aca="false">ROUND(('[1]14839-TN'!P14+'[2]14839-TX'!P14)/2,0)</f>
        <v>51</v>
      </c>
      <c r="Q13" s="0" t="n">
        <f aca="false">ROUND(('[1]14839-TN'!Q14+'[2]14839-TX'!Q14)/2,0)</f>
        <v>54</v>
      </c>
      <c r="R13" s="0" t="n">
        <f aca="false">ROUND(('[1]14839-TN'!R14+'[2]14839-TX'!R14)/2,0)</f>
        <v>50</v>
      </c>
      <c r="S13" s="0" t="n">
        <f aca="false">ROUND(('[1]14839-TN'!S14+'[2]14839-TX'!S14)/2,0)</f>
        <v>33</v>
      </c>
      <c r="T13" s="0" t="n">
        <f aca="false">ROUND(('[1]14839-TN'!T14+'[2]14839-TX'!T14)/2,0)</f>
        <v>37</v>
      </c>
      <c r="U13" s="0" t="n">
        <f aca="false">ROUND(('[1]14839-TN'!U14+'[2]14839-TX'!U14)/2,0)</f>
        <v>45</v>
      </c>
      <c r="V13" s="0" t="n">
        <f aca="false">ROUND(('[1]14839-TN'!V14+'[2]14839-TX'!V14)/2,0)</f>
        <v>43</v>
      </c>
      <c r="W13" s="0" t="n">
        <f aca="false">ROUND(('[1]14839-TN'!W14+'[2]14839-TX'!W14)/2,0)</f>
        <v>50</v>
      </c>
      <c r="X13" s="0" t="n">
        <f aca="false">ROUND(('[1]14839-TN'!X14+'[2]14839-TX'!X14)/2,0)</f>
        <v>51</v>
      </c>
      <c r="Y13" s="0" t="n">
        <f aca="false">ROUND(('[1]14839-TN'!Y14+'[2]14839-TX'!Y14)/2,0)</f>
        <v>45</v>
      </c>
      <c r="Z13" s="0" t="n">
        <f aca="false">ROUND(('[1]14839-TN'!Z14+'[2]14839-TX'!Z14)/2,0)</f>
        <v>44</v>
      </c>
      <c r="AA13" s="0" t="n">
        <f aca="false">ROUND(('[1]14839-TN'!AA14+'[2]14839-TX'!AA14)/2,0)</f>
        <v>48</v>
      </c>
      <c r="AB13" s="0" t="n">
        <f aca="false">ROUND(('[1]14839-TN'!AB14+'[2]14839-TX'!AB14)/2,0)</f>
        <v>55</v>
      </c>
      <c r="AC13" s="0" t="n">
        <f aca="false">ROUND(('[1]14839-TN'!AC14+'[2]14839-TX'!AC14)/2,0)</f>
        <v>57</v>
      </c>
      <c r="AD13" s="0" t="n">
        <f aca="false">ROUND(('[1]14839-TN'!AD14+'[2]14839-TX'!AD14)/2,0)</f>
        <v>56</v>
      </c>
      <c r="AE13" s="0" t="n">
        <f aca="false">ROUND(('[1]14839-TN'!AE14+'[2]14839-TX'!AE14)/2,0)</f>
        <v>53</v>
      </c>
      <c r="AF13" s="0" t="n">
        <f aca="false">ROUND(('[1]14839-TN'!AF14+'[2]14839-TX'!AF14)/2,0)</f>
        <v>57</v>
      </c>
      <c r="AG13" s="0" t="n">
        <f aca="false">ROUND(('[1]14839-TN'!AG14+'[2]14839-TX'!AG14)/2,0)</f>
        <v>59</v>
      </c>
      <c r="AI13" s="1" t="n">
        <f aca="false">AVERAGE(C13:AG13)</f>
        <v>50.5161290322581</v>
      </c>
      <c r="AJ13" s="1" t="e">
        <f aca="false">('[1]'!AI14+'[2]14839-TX'!AI14)/2</f>
        <v>#N/A</v>
      </c>
      <c r="AK13" s="5" t="n">
        <f aca="false">MAX(C13:AG13)</f>
        <v>64</v>
      </c>
      <c r="AL13" s="5" t="n">
        <f aca="false">MIN(C13:AG13)</f>
        <v>33</v>
      </c>
      <c r="AM13" s="0" t="n">
        <f aca="false">COUNT(C13:AG13)</f>
        <v>31</v>
      </c>
      <c r="AP13" s="0" t="n">
        <v>31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f aca="false">ROUND(('[1]14839-TN'!C15+'[2]14839-TX'!C15)/2,0)</f>
        <v>56</v>
      </c>
      <c r="D14" s="0" t="n">
        <f aca="false">ROUND(('[1]14839-TN'!D15+'[2]14839-TX'!D15)/2,0)</f>
        <v>51</v>
      </c>
      <c r="E14" s="0" t="n">
        <f aca="false">ROUND(('[1]14839-TN'!E15+'[2]14839-TX'!E15)/2,0)</f>
        <v>52</v>
      </c>
      <c r="F14" s="0" t="n">
        <f aca="false">ROUND(('[1]14839-TN'!F15+'[2]14839-TX'!F15)/2,0)</f>
        <v>56</v>
      </c>
      <c r="G14" s="0" t="n">
        <f aca="false">ROUND(('[1]14839-TN'!G15+'[2]14839-TX'!G15)/2,0)</f>
        <v>55</v>
      </c>
      <c r="H14" s="0" t="n">
        <f aca="false">ROUND(('[1]14839-TN'!H15+'[2]14839-TX'!H15)/2,0)</f>
        <v>46</v>
      </c>
      <c r="I14" s="0" t="n">
        <f aca="false">ROUND(('[1]14839-TN'!I15+'[2]14839-TX'!I15)/2,0)</f>
        <v>44</v>
      </c>
      <c r="J14" s="0" t="n">
        <f aca="false">ROUND(('[1]14839-TN'!J15+'[2]14839-TX'!J15)/2,0)</f>
        <v>46</v>
      </c>
      <c r="K14" s="0" t="n">
        <f aca="false">ROUND(('[1]14839-TN'!K15+'[2]14839-TX'!K15)/2,0)</f>
        <v>42</v>
      </c>
      <c r="L14" s="0" t="n">
        <f aca="false">ROUND(('[1]14839-TN'!L15+'[2]14839-TX'!L15)/2,0)</f>
        <v>36</v>
      </c>
      <c r="M14" s="0" t="n">
        <f aca="false">ROUND(('[1]14839-TN'!M15+'[2]14839-TX'!M15)/2,0)</f>
        <v>37</v>
      </c>
      <c r="N14" s="0" t="n">
        <f aca="false">ROUND(('[1]14839-TN'!N15+'[2]14839-TX'!N15)/2,0)</f>
        <v>42</v>
      </c>
      <c r="O14" s="0" t="n">
        <f aca="false">ROUND(('[1]14839-TN'!O15+'[2]14839-TX'!O15)/2,0)</f>
        <v>37</v>
      </c>
      <c r="P14" s="0" t="n">
        <f aca="false">ROUND(('[1]14839-TN'!P15+'[2]14839-TX'!P15)/2,0)</f>
        <v>38</v>
      </c>
      <c r="Q14" s="0" t="n">
        <f aca="false">ROUND(('[1]14839-TN'!Q15+'[2]14839-TX'!Q15)/2,0)</f>
        <v>41</v>
      </c>
      <c r="R14" s="0" t="n">
        <f aca="false">ROUND(('[1]14839-TN'!R15+'[2]14839-TX'!R15)/2,0)</f>
        <v>48</v>
      </c>
      <c r="S14" s="0" t="n">
        <f aca="false">ROUND(('[1]14839-TN'!S15+'[2]14839-TX'!S15)/2,0)</f>
        <v>42</v>
      </c>
      <c r="T14" s="0" t="n">
        <f aca="false">ROUND(('[1]14839-TN'!T15+'[2]14839-TX'!T15)/2,0)</f>
        <v>47</v>
      </c>
      <c r="U14" s="0" t="n">
        <f aca="false">ROUND(('[1]14839-TN'!U15+'[2]14839-TX'!U15)/2,0)</f>
        <v>46</v>
      </c>
      <c r="V14" s="0" t="n">
        <f aca="false">ROUND(('[1]14839-TN'!V15+'[2]14839-TX'!V15)/2,0)</f>
        <v>38</v>
      </c>
      <c r="W14" s="0" t="n">
        <f aca="false">ROUND(('[1]14839-TN'!W15+'[2]14839-TX'!W15)/2,0)</f>
        <v>36</v>
      </c>
      <c r="X14" s="0" t="n">
        <f aca="false">ROUND(('[1]14839-TN'!X15+'[2]14839-TX'!X15)/2,0)</f>
        <v>34</v>
      </c>
      <c r="Y14" s="0" t="n">
        <f aca="false">ROUND(('[1]14839-TN'!Y15+'[2]14839-TX'!Y15)/2,0)</f>
        <v>32</v>
      </c>
      <c r="Z14" s="0" t="n">
        <f aca="false">ROUND(('[1]14839-TN'!Z15+'[2]14839-TX'!Z15)/2,0)</f>
        <v>34</v>
      </c>
      <c r="AA14" s="0" t="n">
        <f aca="false">ROUND(('[1]14839-TN'!AA15+'[2]14839-TX'!AA15)/2,0)</f>
        <v>41</v>
      </c>
      <c r="AB14" s="0" t="n">
        <f aca="false">ROUND(('[1]14839-TN'!AB15+'[2]14839-TX'!AB15)/2,0)</f>
        <v>40</v>
      </c>
      <c r="AC14" s="0" t="n">
        <f aca="false">ROUND(('[1]14839-TN'!AC15+'[2]14839-TX'!AC15)/2,0)</f>
        <v>34</v>
      </c>
      <c r="AD14" s="0" t="n">
        <f aca="false">ROUND(('[1]14839-TN'!AD15+'[2]14839-TX'!AD15)/2,0)</f>
        <v>34</v>
      </c>
      <c r="AE14" s="0" t="n">
        <f aca="false">ROUND(('[1]14839-TN'!AE15+'[2]14839-TX'!AE15)/2,0)</f>
        <v>34</v>
      </c>
      <c r="AF14" s="0" t="n">
        <f aca="false">ROUND(('[1]14839-TN'!AF15+'[2]14839-TX'!AF15)/2,0)</f>
        <v>31</v>
      </c>
      <c r="AG14" s="0" t="e">
        <f aca="false">ROUND(('[1]14839-TN'!AG15+'[2]14839-TX'!AG15)/2,0)</f>
        <v>#VALUE!</v>
      </c>
      <c r="AI14" s="1" t="e">
        <f aca="false">AVERAGE(C14:AG14)</f>
        <v>#VALUE!</v>
      </c>
      <c r="AJ14" s="1" t="e">
        <f aca="false">('[1]'!AI15+'[2]14839-TX'!AI15)/2</f>
        <v>#N/A</v>
      </c>
      <c r="AK14" s="5" t="e">
        <f aca="false">MAX(C14:AG14)</f>
        <v>#VALUE!</v>
      </c>
      <c r="AL14" s="5" t="e">
        <f aca="false">MIN(C14:AG14)</f>
        <v>#VALUE!</v>
      </c>
      <c r="AM14" s="0" t="n">
        <f aca="false">COUNT(C14:AG14)</f>
        <v>30</v>
      </c>
      <c r="AP14" s="0" t="n">
        <v>30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f aca="false">ROUND(('[1]14839-TN'!C16+'[2]14839-TX'!C16)/2,0)</f>
        <v>28</v>
      </c>
      <c r="D15" s="0" t="n">
        <f aca="false">ROUND(('[1]14839-TN'!D16+'[2]14839-TX'!D16)/2,0)</f>
        <v>37</v>
      </c>
      <c r="E15" s="0" t="n">
        <f aca="false">ROUND(('[1]14839-TN'!E16+'[2]14839-TX'!E16)/2,0)</f>
        <v>41</v>
      </c>
      <c r="F15" s="0" t="n">
        <f aca="false">ROUND(('[1]14839-TN'!F16+'[2]14839-TX'!F16)/2,0)</f>
        <v>40</v>
      </c>
      <c r="G15" s="0" t="n">
        <f aca="false">ROUND(('[1]14839-TN'!G16+'[2]14839-TX'!G16)/2,0)</f>
        <v>42</v>
      </c>
      <c r="H15" s="0" t="n">
        <f aca="false">ROUND(('[1]14839-TN'!H16+'[2]14839-TX'!H16)/2,0)</f>
        <v>33</v>
      </c>
      <c r="I15" s="0" t="n">
        <f aca="false">ROUND(('[1]14839-TN'!I16+'[2]14839-TX'!I16)/2,0)</f>
        <v>27</v>
      </c>
      <c r="J15" s="0" t="n">
        <f aca="false">ROUND(('[1]14839-TN'!J16+'[2]14839-TX'!J16)/2,0)</f>
        <v>25</v>
      </c>
      <c r="K15" s="0" t="n">
        <f aca="false">ROUND(('[1]14839-TN'!K16+'[2]14839-TX'!K16)/2,0)</f>
        <v>21</v>
      </c>
      <c r="L15" s="0" t="n">
        <f aca="false">ROUND(('[1]14839-TN'!L16+'[2]14839-TX'!L16)/2,0)</f>
        <v>15</v>
      </c>
      <c r="M15" s="0" t="n">
        <f aca="false">ROUND(('[1]14839-TN'!M16+'[2]14839-TX'!M16)/2,0)</f>
        <v>31</v>
      </c>
      <c r="N15" s="0" t="n">
        <f aca="false">ROUND(('[1]14839-TN'!N16+'[2]14839-TX'!N16)/2,0)</f>
        <v>40</v>
      </c>
      <c r="O15" s="0" t="n">
        <f aca="false">ROUND(('[1]14839-TN'!O16+'[2]14839-TX'!O16)/2,0)</f>
        <v>37</v>
      </c>
      <c r="P15" s="0" t="n">
        <f aca="false">ROUND(('[1]14839-TN'!P16+'[2]14839-TX'!P16)/2,0)</f>
        <v>34</v>
      </c>
      <c r="Q15" s="0" t="n">
        <f aca="false">ROUND(('[1]14839-TN'!Q16+'[2]14839-TX'!Q16)/2,0)</f>
        <v>37</v>
      </c>
      <c r="R15" s="0" t="n">
        <f aca="false">ROUND(('[1]14839-TN'!R16+'[2]14839-TX'!R16)/2,0)</f>
        <v>30</v>
      </c>
      <c r="S15" s="0" t="n">
        <f aca="false">ROUND(('[1]14839-TN'!S16+'[2]14839-TX'!S16)/2,0)</f>
        <v>22</v>
      </c>
      <c r="T15" s="0" t="n">
        <f aca="false">ROUND(('[1]14839-TN'!T16+'[2]14839-TX'!T16)/2,0)</f>
        <v>27</v>
      </c>
      <c r="U15" s="0" t="n">
        <f aca="false">ROUND(('[1]14839-TN'!U16+'[2]14839-TX'!U16)/2,0)</f>
        <v>30</v>
      </c>
      <c r="V15" s="0" t="n">
        <f aca="false">ROUND(('[1]14839-TN'!V16+'[2]14839-TX'!V16)/2,0)</f>
        <v>28</v>
      </c>
      <c r="W15" s="0" t="n">
        <f aca="false">ROUND(('[1]14839-TN'!W16+'[2]14839-TX'!W16)/2,0)</f>
        <v>33</v>
      </c>
      <c r="X15" s="0" t="n">
        <f aca="false">ROUND(('[1]14839-TN'!X16+'[2]14839-TX'!X16)/2,0)</f>
        <v>22</v>
      </c>
      <c r="Y15" s="0" t="n">
        <f aca="false">ROUND(('[1]14839-TN'!Y16+'[2]14839-TX'!Y16)/2,0)</f>
        <v>15</v>
      </c>
      <c r="Z15" s="0" t="n">
        <f aca="false">ROUND(('[1]14839-TN'!Z16+'[2]14839-TX'!Z16)/2,0)</f>
        <v>18</v>
      </c>
      <c r="AA15" s="0" t="n">
        <f aca="false">ROUND(('[1]14839-TN'!AA16+'[2]14839-TX'!AA16)/2,0)</f>
        <v>12</v>
      </c>
      <c r="AB15" s="0" t="n">
        <f aca="false">ROUND(('[1]14839-TN'!AB16+'[2]14839-TX'!AB16)/2,0)</f>
        <v>14</v>
      </c>
      <c r="AC15" s="0" t="n">
        <f aca="false">ROUND(('[1]14839-TN'!AC16+'[2]14839-TX'!AC16)/2,0)</f>
        <v>25</v>
      </c>
      <c r="AD15" s="0" t="n">
        <f aca="false">ROUND(('[1]14839-TN'!AD16+'[2]14839-TX'!AD16)/2,0)</f>
        <v>32</v>
      </c>
      <c r="AE15" s="0" t="n">
        <f aca="false">ROUND(('[1]14839-TN'!AE16+'[2]14839-TX'!AE16)/2,0)</f>
        <v>30</v>
      </c>
      <c r="AF15" s="0" t="n">
        <f aca="false">ROUND(('[1]14839-TN'!AF16+'[2]14839-TX'!AF16)/2,0)</f>
        <v>25</v>
      </c>
      <c r="AG15" s="0" t="n">
        <f aca="false">ROUND(('[1]14839-TN'!AG16+'[2]14839-TX'!AG16)/2,0)</f>
        <v>24</v>
      </c>
      <c r="AI15" s="1" t="n">
        <f aca="false">AVERAGE(C15:AG15)</f>
        <v>28.2258064516129</v>
      </c>
      <c r="AJ15" s="1" t="e">
        <f aca="false">('[1]'!AI16+'[2]14839-TX'!AI16)/2</f>
        <v>#N/A</v>
      </c>
      <c r="AK15" s="5" t="n">
        <f aca="false">MAX(C15:AG15)</f>
        <v>42</v>
      </c>
      <c r="AL15" s="5" t="n">
        <f aca="false">MIN(C15:AG15)</f>
        <v>12</v>
      </c>
      <c r="AM15" s="0" t="n">
        <f aca="false">COUNT(C15:AG15)</f>
        <v>31</v>
      </c>
      <c r="AP15" s="0" t="n">
        <v>31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f aca="false">ROUND(('[1]14839-TN'!C17+'[2]14839-TX'!C17)/2,0)</f>
        <v>22</v>
      </c>
      <c r="D16" s="0" t="n">
        <f aca="false">ROUND(('[1]14839-TN'!D17+'[2]14839-TX'!D17)/2,0)</f>
        <v>27</v>
      </c>
      <c r="E16" s="0" t="n">
        <f aca="false">ROUND(('[1]14839-TN'!E17+'[2]14839-TX'!E17)/2,0)</f>
        <v>35</v>
      </c>
      <c r="F16" s="0" t="n">
        <f aca="false">ROUND(('[1]14839-TN'!F17+'[2]14839-TX'!F17)/2,0)</f>
        <v>39</v>
      </c>
      <c r="G16" s="0" t="n">
        <f aca="false">ROUND(('[1]14839-TN'!G17+'[2]14839-TX'!G17)/2,0)</f>
        <v>28</v>
      </c>
      <c r="H16" s="0" t="n">
        <f aca="false">ROUND(('[1]14839-TN'!H17+'[2]14839-TX'!H17)/2,0)</f>
        <v>29</v>
      </c>
      <c r="I16" s="0" t="n">
        <f aca="false">ROUND(('[1]14839-TN'!I17+'[2]14839-TX'!I17)/2,0)</f>
        <v>40</v>
      </c>
      <c r="J16" s="0" t="n">
        <f aca="false">ROUND(('[1]14839-TN'!J17+'[2]14839-TX'!J17)/2,0)</f>
        <v>41</v>
      </c>
      <c r="K16" s="0" t="n">
        <f aca="false">ROUND(('[1]14839-TN'!K17+'[2]14839-TX'!K17)/2,0)</f>
        <v>35</v>
      </c>
      <c r="L16" s="0" t="n">
        <f aca="false">ROUND(('[1]14839-TN'!L17+'[2]14839-TX'!L17)/2,0)</f>
        <v>30</v>
      </c>
      <c r="M16" s="0" t="n">
        <f aca="false">ROUND(('[1]14839-TN'!M17+'[2]14839-TX'!M17)/2,0)</f>
        <v>29</v>
      </c>
      <c r="N16" s="0" t="n">
        <f aca="false">ROUND(('[1]14839-TN'!N17+'[2]14839-TX'!N17)/2,0)</f>
        <v>29</v>
      </c>
      <c r="O16" s="0" t="n">
        <f aca="false">ROUND(('[1]14839-TN'!O17+'[2]14839-TX'!O17)/2,0)</f>
        <v>29</v>
      </c>
      <c r="P16" s="0" t="n">
        <f aca="false">ROUND(('[1]14839-TN'!P17+'[2]14839-TX'!P17)/2,0)</f>
        <v>31</v>
      </c>
      <c r="Q16" s="0" t="n">
        <f aca="false">ROUND(('[1]14839-TN'!Q17+'[2]14839-TX'!Q17)/2,0)</f>
        <v>43</v>
      </c>
      <c r="R16" s="0" t="n">
        <f aca="false">ROUND(('[1]14839-TN'!R17+'[2]14839-TX'!R17)/2,0)</f>
        <v>37</v>
      </c>
      <c r="S16" s="0" t="n">
        <f aca="false">ROUND(('[1]14839-TN'!S17+'[2]14839-TX'!S17)/2,0)</f>
        <v>20</v>
      </c>
      <c r="T16" s="0" t="n">
        <f aca="false">ROUND(('[1]14839-TN'!T17+'[2]14839-TX'!T17)/2,0)</f>
        <v>24</v>
      </c>
      <c r="U16" s="0" t="n">
        <f aca="false">ROUND(('[1]14839-TN'!U17+'[2]14839-TX'!U17)/2,0)</f>
        <v>11</v>
      </c>
      <c r="V16" s="0" t="n">
        <f aca="false">ROUND(('[1]14839-TN'!V17+'[2]14839-TX'!V17)/2,0)</f>
        <v>12</v>
      </c>
      <c r="W16" s="0" t="n">
        <f aca="false">ROUND(('[1]14839-TN'!W17+'[2]14839-TX'!W17)/2,0)</f>
        <v>21</v>
      </c>
      <c r="X16" s="0" t="n">
        <f aca="false">ROUND(('[1]14839-TN'!X17+'[2]14839-TX'!X17)/2,0)</f>
        <v>9</v>
      </c>
      <c r="Y16" s="0" t="n">
        <f aca="false">ROUND(('[1]14839-TN'!Y17+'[2]14839-TX'!Y17)/2,0)</f>
        <v>32</v>
      </c>
      <c r="Z16" s="0" t="n">
        <f aca="false">ROUND(('[1]14839-TN'!Z17+'[2]14839-TX'!Z17)/2,0)</f>
        <v>30</v>
      </c>
      <c r="AA16" s="0" t="n">
        <f aca="false">ROUND(('[1]14839-TN'!AA17+'[2]14839-TX'!AA17)/2,0)</f>
        <v>29</v>
      </c>
      <c r="AB16" s="0" t="n">
        <f aca="false">ROUND(('[1]14839-TN'!AB17+'[2]14839-TX'!AB17)/2,0)</f>
        <v>32</v>
      </c>
      <c r="AC16" s="0" t="n">
        <f aca="false">ROUND(('[1]14839-TN'!AC17+'[2]14839-TX'!AC17)/2,0)</f>
        <v>33</v>
      </c>
      <c r="AD16" s="0" t="n">
        <f aca="false">ROUND(('[1]14839-TN'!AD17+'[2]14839-TX'!AD17)/2,0)</f>
        <v>17</v>
      </c>
      <c r="AE16" s="0" t="n">
        <f aca="false">ROUND(('[1]14839-TN'!AE17+'[2]14839-TX'!AE17)/2,0)</f>
        <v>-4</v>
      </c>
      <c r="AF16" s="0" t="n">
        <f aca="false">ROUND(('[1]14839-TN'!AF17+'[2]14839-TX'!AF17)/2,0)</f>
        <v>0</v>
      </c>
      <c r="AG16" s="0" t="n">
        <f aca="false">ROUND(('[1]14839-TN'!AG17+'[2]14839-TX'!AG17)/2,0)</f>
        <v>11</v>
      </c>
      <c r="AI16" s="1" t="n">
        <f aca="false">AVERAGE(C16:AG16)</f>
        <v>25.8387096774194</v>
      </c>
      <c r="AJ16" s="1" t="e">
        <f aca="false">('[1]'!AI17+'[2]14839-TX'!AI17)/2</f>
        <v>#N/A</v>
      </c>
      <c r="AK16" s="5" t="n">
        <f aca="false">MAX(C16:AG16)</f>
        <v>43</v>
      </c>
      <c r="AL16" s="5" t="n">
        <f aca="false">MIN(C16:AG16)</f>
        <v>-4</v>
      </c>
      <c r="AM16" s="0" t="n">
        <f aca="false">COUNT(C16:AG16)</f>
        <v>31</v>
      </c>
      <c r="AP16" s="0" t="n">
        <v>31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f aca="false">ROUND(('[1]14839-TN'!C18+'[2]14839-TX'!C18)/2,0)</f>
        <v>10</v>
      </c>
      <c r="D17" s="0" t="n">
        <f aca="false">ROUND(('[1]14839-TN'!D18+'[2]14839-TX'!D18)/2,0)</f>
        <v>6</v>
      </c>
      <c r="E17" s="0" t="n">
        <f aca="false">ROUND(('[1]14839-TN'!E18+'[2]14839-TX'!E18)/2,0)</f>
        <v>24</v>
      </c>
      <c r="F17" s="0" t="n">
        <f aca="false">ROUND(('[1]14839-TN'!F18+'[2]14839-TX'!F18)/2,0)</f>
        <v>17</v>
      </c>
      <c r="G17" s="0" t="n">
        <f aca="false">ROUND(('[1]14839-TN'!G18+'[2]14839-TX'!G18)/2,0)</f>
        <v>17</v>
      </c>
      <c r="H17" s="0" t="n">
        <f aca="false">ROUND(('[1]14839-TN'!H18+'[2]14839-TX'!H18)/2,0)</f>
        <v>18</v>
      </c>
      <c r="I17" s="0" t="n">
        <f aca="false">ROUND(('[1]14839-TN'!I18+'[2]14839-TX'!I18)/2,0)</f>
        <v>16</v>
      </c>
      <c r="J17" s="0" t="n">
        <f aca="false">ROUND(('[1]14839-TN'!J18+'[2]14839-TX'!J18)/2,0)</f>
        <v>28</v>
      </c>
      <c r="K17" s="0" t="n">
        <f aca="false">ROUND(('[1]14839-TN'!K18+'[2]14839-TX'!K18)/2,0)</f>
        <v>15</v>
      </c>
      <c r="L17" s="0" t="n">
        <f aca="false">ROUND(('[1]14839-TN'!L18+'[2]14839-TX'!L18)/2,0)</f>
        <v>17</v>
      </c>
      <c r="M17" s="0" t="n">
        <f aca="false">ROUND(('[1]14839-TN'!M18+'[2]14839-TX'!M18)/2,0)</f>
        <v>21</v>
      </c>
      <c r="N17" s="0" t="n">
        <f aca="false">ROUND(('[1]14839-TN'!N18+'[2]14839-TX'!N18)/2,0)</f>
        <v>37</v>
      </c>
      <c r="O17" s="0" t="n">
        <f aca="false">ROUND(('[1]14839-TN'!O18+'[2]14839-TX'!O18)/2,0)</f>
        <v>25</v>
      </c>
      <c r="P17" s="0" t="n">
        <f aca="false">ROUND(('[1]14839-TN'!P18+'[2]14839-TX'!P18)/2,0)</f>
        <v>18</v>
      </c>
      <c r="Q17" s="0" t="n">
        <f aca="false">ROUND(('[1]14839-TN'!Q18+'[2]14839-TX'!Q18)/2,0)</f>
        <v>21</v>
      </c>
      <c r="R17" s="0" t="n">
        <f aca="false">ROUND(('[1]14839-TN'!R18+'[2]14839-TX'!R18)/2,0)</f>
        <v>20</v>
      </c>
      <c r="S17" s="0" t="n">
        <f aca="false">ROUND(('[1]14839-TN'!S18+'[2]14839-TX'!S18)/2,0)</f>
        <v>23</v>
      </c>
      <c r="T17" s="0" t="n">
        <f aca="false">ROUND(('[1]14839-TN'!T18+'[2]14839-TX'!T18)/2,0)</f>
        <v>39</v>
      </c>
      <c r="U17" s="0" t="n">
        <f aca="false">ROUND(('[1]14839-TN'!U18+'[2]14839-TX'!U18)/2,0)</f>
        <v>33</v>
      </c>
      <c r="V17" s="0" t="n">
        <f aca="false">ROUND(('[1]14839-TN'!V18+'[2]14839-TX'!V18)/2,0)</f>
        <v>28</v>
      </c>
      <c r="W17" s="0" t="n">
        <f aca="false">ROUND(('[1]14839-TN'!W18+'[2]14839-TX'!W18)/2,0)</f>
        <v>32</v>
      </c>
      <c r="X17" s="0" t="n">
        <f aca="false">ROUND(('[1]14839-TN'!X18+'[2]14839-TX'!X18)/2,0)</f>
        <v>32</v>
      </c>
      <c r="Y17" s="0" t="n">
        <f aca="false">ROUND(('[1]14839-TN'!Y18+'[2]14839-TX'!Y18)/2,0)</f>
        <v>31</v>
      </c>
      <c r="Z17" s="0" t="n">
        <f aca="false">ROUND(('[1]14839-TN'!Z18+'[2]14839-TX'!Z18)/2,0)</f>
        <v>36</v>
      </c>
      <c r="AA17" s="0" t="n">
        <f aca="false">ROUND(('[1]14839-TN'!AA18+'[2]14839-TX'!AA18)/2,0)</f>
        <v>28</v>
      </c>
      <c r="AB17" s="0" t="n">
        <f aca="false">ROUND(('[1]14839-TN'!AB18+'[2]14839-TX'!AB18)/2,0)</f>
        <v>30</v>
      </c>
      <c r="AC17" s="0" t="n">
        <f aca="false">ROUND(('[1]14839-TN'!AC18+'[2]14839-TX'!AC18)/2,0)</f>
        <v>27</v>
      </c>
      <c r="AD17" s="0" t="n">
        <f aca="false">ROUND(('[1]14839-TN'!AD18+'[2]14839-TX'!AD18)/2,0)</f>
        <v>15</v>
      </c>
      <c r="AE17" s="0" t="e">
        <f aca="false">ROUND(('[1]14839-TN'!AE18+'[2]14839-TX'!AE18)/2,0)</f>
        <v>#VALUE!</v>
      </c>
      <c r="AF17" s="0" t="e">
        <f aca="false">ROUND(('[1]14839-TN'!AF18+'[2]14839-TX'!AF18)/2,0)</f>
        <v>#VALUE!</v>
      </c>
      <c r="AG17" s="0" t="e">
        <f aca="false">ROUND(('[1]14839-TN'!AG18+'[2]14839-TX'!AG18)/2,0)</f>
        <v>#VALUE!</v>
      </c>
      <c r="AI17" s="1" t="e">
        <f aca="false">AVERAGE(C17:AG17)</f>
        <v>#VALUE!</v>
      </c>
      <c r="AJ17" s="1" t="e">
        <f aca="false">('[1]'!AI18+'[2]14839-TX'!AI18)/2</f>
        <v>#N/A</v>
      </c>
      <c r="AK17" s="5" t="e">
        <f aca="false">MAX(C17:AG17)</f>
        <v>#VALUE!</v>
      </c>
      <c r="AL17" s="5" t="e">
        <f aca="false">MIN(C17:AG17)</f>
        <v>#VALUE!</v>
      </c>
      <c r="AM17" s="0" t="n">
        <f aca="false">COUNT(C17:AG17)</f>
        <v>28</v>
      </c>
      <c r="AP17" s="0" t="n"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f aca="false">ROUND(('[1]14839-TN'!C19+'[2]14839-TX'!C19)/2,0)</f>
        <v>21</v>
      </c>
      <c r="D18" s="0" t="n">
        <f aca="false">ROUND(('[1]14839-TN'!D19+'[2]14839-TX'!D19)/2,0)</f>
        <v>30</v>
      </c>
      <c r="E18" s="0" t="n">
        <f aca="false">ROUND(('[1]14839-TN'!E19+'[2]14839-TX'!E19)/2,0)</f>
        <v>29</v>
      </c>
      <c r="F18" s="0" t="n">
        <f aca="false">ROUND(('[1]14839-TN'!F19+'[2]14839-TX'!F19)/2,0)</f>
        <v>39</v>
      </c>
      <c r="G18" s="0" t="n">
        <f aca="false">ROUND(('[1]14839-TN'!G19+'[2]14839-TX'!G19)/2,0)</f>
        <v>39</v>
      </c>
      <c r="H18" s="0" t="n">
        <f aca="false">ROUND(('[1]14839-TN'!H19+'[2]14839-TX'!H19)/2,0)</f>
        <v>28</v>
      </c>
      <c r="I18" s="0" t="n">
        <f aca="false">ROUND(('[1]14839-TN'!I19+'[2]14839-TX'!I19)/2,0)</f>
        <v>30</v>
      </c>
      <c r="J18" s="0" t="n">
        <f aca="false">ROUND(('[1]14839-TN'!J19+'[2]14839-TX'!J19)/2,0)</f>
        <v>39</v>
      </c>
      <c r="K18" s="0" t="n">
        <f aca="false">ROUND(('[1]14839-TN'!K19+'[2]14839-TX'!K19)/2,0)</f>
        <v>29</v>
      </c>
      <c r="L18" s="0" t="n">
        <f aca="false">ROUND(('[1]14839-TN'!L19+'[2]14839-TX'!L19)/2,0)</f>
        <v>26</v>
      </c>
      <c r="M18" s="0" t="n">
        <f aca="false">ROUND(('[1]14839-TN'!M19+'[2]14839-TX'!M19)/2,0)</f>
        <v>24</v>
      </c>
      <c r="N18" s="0" t="n">
        <f aca="false">ROUND(('[1]14839-TN'!N19+'[2]14839-TX'!N19)/2,0)</f>
        <v>26</v>
      </c>
      <c r="O18" s="0" t="n">
        <f aca="false">ROUND(('[1]14839-TN'!O19+'[2]14839-TX'!O19)/2,0)</f>
        <v>32</v>
      </c>
      <c r="P18" s="0" t="n">
        <f aca="false">ROUND(('[1]14839-TN'!P19+'[2]14839-TX'!P19)/2,0)</f>
        <v>24</v>
      </c>
      <c r="Q18" s="0" t="n">
        <f aca="false">ROUND(('[1]14839-TN'!Q19+'[2]14839-TX'!Q19)/2,0)</f>
        <v>19</v>
      </c>
      <c r="R18" s="0" t="n">
        <f aca="false">ROUND(('[1]14839-TN'!R19+'[2]14839-TX'!R19)/2,0)</f>
        <v>23</v>
      </c>
      <c r="S18" s="0" t="n">
        <f aca="false">ROUND(('[1]14839-TN'!S19+'[2]14839-TX'!S19)/2,0)</f>
        <v>25</v>
      </c>
      <c r="T18" s="0" t="n">
        <f aca="false">ROUND(('[1]14839-TN'!T19+'[2]14839-TX'!T19)/2,0)</f>
        <v>24</v>
      </c>
      <c r="U18" s="0" t="n">
        <f aca="false">ROUND(('[1]14839-TN'!U19+'[2]14839-TX'!U19)/2,0)</f>
        <v>23</v>
      </c>
      <c r="V18" s="0" t="n">
        <f aca="false">ROUND(('[1]14839-TN'!V19+'[2]14839-TX'!V19)/2,0)</f>
        <v>39</v>
      </c>
      <c r="W18" s="0" t="n">
        <f aca="false">ROUND(('[1]14839-TN'!W19+'[2]14839-TX'!W19)/2,0)</f>
        <v>52</v>
      </c>
      <c r="X18" s="0" t="n">
        <f aca="false">ROUND(('[1]14839-TN'!X19+'[2]14839-TX'!X19)/2,0)</f>
        <v>43</v>
      </c>
      <c r="Y18" s="0" t="n">
        <f aca="false">ROUND(('[1]14839-TN'!Y19+'[2]14839-TX'!Y19)/2,0)</f>
        <v>33</v>
      </c>
      <c r="Z18" s="0" t="n">
        <f aca="false">ROUND(('[1]14839-TN'!Z19+'[2]14839-TX'!Z19)/2,0)</f>
        <v>42</v>
      </c>
      <c r="AA18" s="0" t="n">
        <f aca="false">ROUND(('[1]14839-TN'!AA19+'[2]14839-TX'!AA19)/2,0)</f>
        <v>50</v>
      </c>
      <c r="AB18" s="0" t="n">
        <f aca="false">ROUND(('[1]14839-TN'!AB19+'[2]14839-TX'!AB19)/2,0)</f>
        <v>43</v>
      </c>
      <c r="AC18" s="0" t="n">
        <f aca="false">ROUND(('[1]14839-TN'!AC19+'[2]14839-TX'!AC19)/2,0)</f>
        <v>45</v>
      </c>
      <c r="AD18" s="0" t="n">
        <f aca="false">ROUND(('[1]14839-TN'!AD19+'[2]14839-TX'!AD19)/2,0)</f>
        <v>47</v>
      </c>
      <c r="AE18" s="0" t="n">
        <f aca="false">ROUND(('[1]14839-TN'!AE19+'[2]14839-TX'!AE19)/2,0)</f>
        <v>45</v>
      </c>
      <c r="AF18" s="0" t="n">
        <f aca="false">ROUND(('[1]14839-TN'!AF19+'[2]14839-TX'!AF19)/2,0)</f>
        <v>38</v>
      </c>
      <c r="AG18" s="0" t="n">
        <f aca="false">ROUND(('[1]14839-TN'!AG19+'[2]14839-TX'!AG19)/2,0)</f>
        <v>35</v>
      </c>
      <c r="AI18" s="1" t="n">
        <f aca="false">AVERAGE(C18:AG18)</f>
        <v>33.6129032258065</v>
      </c>
      <c r="AJ18" s="1" t="e">
        <f aca="false">('[1]'!AI19+'[2]14839-TX'!AI19)/2</f>
        <v>#N/A</v>
      </c>
      <c r="AK18" s="5" t="n">
        <f aca="false">MAX(C18:AG18)</f>
        <v>52</v>
      </c>
      <c r="AL18" s="5" t="n">
        <f aca="false">MIN(C18:AG18)</f>
        <v>19</v>
      </c>
      <c r="AM18" s="0" t="n">
        <f aca="false">COUNT(C18:AG18)</f>
        <v>31</v>
      </c>
      <c r="AP18" s="0" t="n">
        <v>31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f aca="false">ROUND(('[1]14839-TN'!C20+'[2]14839-TX'!C20)/2,0)</f>
        <v>35</v>
      </c>
      <c r="D19" s="0" t="n">
        <f aca="false">ROUND(('[1]14839-TN'!D20+'[2]14839-TX'!D20)/2,0)</f>
        <v>36</v>
      </c>
      <c r="E19" s="0" t="n">
        <f aca="false">ROUND(('[1]14839-TN'!E20+'[2]14839-TX'!E20)/2,0)</f>
        <v>38</v>
      </c>
      <c r="F19" s="0" t="n">
        <f aca="false">ROUND(('[1]14839-TN'!F20+'[2]14839-TX'!F20)/2,0)</f>
        <v>42</v>
      </c>
      <c r="G19" s="0" t="n">
        <f aca="false">ROUND(('[1]14839-TN'!G20+'[2]14839-TX'!G20)/2,0)</f>
        <v>45</v>
      </c>
      <c r="H19" s="0" t="n">
        <f aca="false">ROUND(('[1]14839-TN'!H20+'[2]14839-TX'!H20)/2,0)</f>
        <v>44</v>
      </c>
      <c r="I19" s="0" t="n">
        <f aca="false">ROUND(('[1]14839-TN'!I20+'[2]14839-TX'!I20)/2,0)</f>
        <v>47</v>
      </c>
      <c r="J19" s="0" t="n">
        <f aca="false">ROUND(('[1]14839-TN'!J20+'[2]14839-TX'!J20)/2,0)</f>
        <v>42</v>
      </c>
      <c r="K19" s="0" t="n">
        <f aca="false">ROUND(('[1]14839-TN'!K20+'[2]14839-TX'!K20)/2,0)</f>
        <v>38</v>
      </c>
      <c r="L19" s="0" t="n">
        <f aca="false">ROUND(('[1]14839-TN'!L20+'[2]14839-TX'!L20)/2,0)</f>
        <v>41</v>
      </c>
      <c r="M19" s="0" t="n">
        <f aca="false">ROUND(('[1]14839-TN'!M20+'[2]14839-TX'!M20)/2,0)</f>
        <v>46</v>
      </c>
      <c r="N19" s="0" t="n">
        <f aca="false">ROUND(('[1]14839-TN'!N20+'[2]14839-TX'!N20)/2,0)</f>
        <v>54</v>
      </c>
      <c r="O19" s="0" t="n">
        <f aca="false">ROUND(('[1]14839-TN'!O20+'[2]14839-TX'!O20)/2,0)</f>
        <v>51</v>
      </c>
      <c r="P19" s="0" t="n">
        <f aca="false">ROUND(('[1]14839-TN'!P20+'[2]14839-TX'!P20)/2,0)</f>
        <v>38</v>
      </c>
      <c r="Q19" s="0" t="n">
        <f aca="false">ROUND(('[1]14839-TN'!Q20+'[2]14839-TX'!Q20)/2,0)</f>
        <v>32</v>
      </c>
      <c r="R19" s="0" t="n">
        <f aca="false">ROUND(('[1]14839-TN'!R20+'[2]14839-TX'!R20)/2,0)</f>
        <v>33</v>
      </c>
      <c r="S19" s="0" t="n">
        <f aca="false">ROUND(('[1]14839-TN'!S20+'[2]14839-TX'!S20)/2,0)</f>
        <v>35</v>
      </c>
      <c r="T19" s="0" t="n">
        <f aca="false">ROUND(('[1]14839-TN'!T20+'[2]14839-TX'!T20)/2,0)</f>
        <v>40</v>
      </c>
      <c r="U19" s="0" t="n">
        <f aca="false">ROUND(('[1]14839-TN'!U20+'[2]14839-TX'!U20)/2,0)</f>
        <v>43</v>
      </c>
      <c r="V19" s="0" t="n">
        <f aca="false">ROUND(('[1]14839-TN'!V20+'[2]14839-TX'!V20)/2,0)</f>
        <v>51</v>
      </c>
      <c r="W19" s="0" t="n">
        <f aca="false">ROUND(('[1]14839-TN'!W20+'[2]14839-TX'!W20)/2,0)</f>
        <v>61</v>
      </c>
      <c r="X19" s="0" t="n">
        <f aca="false">ROUND(('[1]14839-TN'!X20+'[2]14839-TX'!X20)/2,0)</f>
        <v>59</v>
      </c>
      <c r="Y19" s="0" t="n">
        <f aca="false">ROUND(('[1]14839-TN'!Y20+'[2]14839-TX'!Y20)/2,0)</f>
        <v>49</v>
      </c>
      <c r="Z19" s="0" t="n">
        <f aca="false">ROUND(('[1]14839-TN'!Z20+'[2]14839-TX'!Z20)/2,0)</f>
        <v>36</v>
      </c>
      <c r="AA19" s="0" t="n">
        <f aca="false">ROUND(('[1]14839-TN'!AA20+'[2]14839-TX'!AA20)/2,0)</f>
        <v>50</v>
      </c>
      <c r="AB19" s="0" t="n">
        <f aca="false">ROUND(('[1]14839-TN'!AB20+'[2]14839-TX'!AB20)/2,0)</f>
        <v>59</v>
      </c>
      <c r="AC19" s="0" t="n">
        <f aca="false">ROUND(('[1]14839-TN'!AC20+'[2]14839-TX'!AC20)/2,0)</f>
        <v>52</v>
      </c>
      <c r="AD19" s="0" t="n">
        <f aca="false">ROUND(('[1]14839-TN'!AD20+'[2]14839-TX'!AD20)/2,0)</f>
        <v>48</v>
      </c>
      <c r="AE19" s="0" t="n">
        <f aca="false">ROUND(('[1]14839-TN'!AE20+'[2]14839-TX'!AE20)/2,0)</f>
        <v>51</v>
      </c>
      <c r="AF19" s="0" t="n">
        <f aca="false">ROUND(('[1]14839-TN'!AF20+'[2]14839-TX'!AF20)/2,0)</f>
        <v>56</v>
      </c>
      <c r="AG19" s="0" t="e">
        <f aca="false">ROUND(('[1]14839-TN'!AG20+'[2]14839-TX'!AG20)/2,0)</f>
        <v>#VALUE!</v>
      </c>
      <c r="AI19" s="1" t="e">
        <f aca="false">AVERAGE(C19:AG19)</f>
        <v>#VALUE!</v>
      </c>
      <c r="AJ19" s="1" t="e">
        <f aca="false">('[1]'!AI20+'[2]14839-TX'!AI20)/2</f>
        <v>#N/A</v>
      </c>
      <c r="AK19" s="5" t="e">
        <f aca="false">MAX(C19:AG19)</f>
        <v>#VALUE!</v>
      </c>
      <c r="AL19" s="5" t="e">
        <f aca="false">MIN(C19:AG19)</f>
        <v>#VALUE!</v>
      </c>
      <c r="AM19" s="0" t="n">
        <f aca="false">COUNT(C19:AG19)</f>
        <v>30</v>
      </c>
      <c r="AP19" s="0" t="n">
        <v>30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f aca="false">ROUND(('[1]14839-TN'!C21+'[2]14839-TX'!C21)/2,0)</f>
        <v>59</v>
      </c>
      <c r="D20" s="0" t="n">
        <f aca="false">ROUND(('[1]14839-TN'!D21+'[2]14839-TX'!D21)/2,0)</f>
        <v>60</v>
      </c>
      <c r="E20" s="0" t="n">
        <f aca="false">ROUND(('[1]14839-TN'!E21+'[2]14839-TX'!E21)/2,0)</f>
        <v>70</v>
      </c>
      <c r="F20" s="0" t="n">
        <f aca="false">ROUND(('[1]14839-TN'!F21+'[2]14839-TX'!F21)/2,0)</f>
        <v>73</v>
      </c>
      <c r="G20" s="0" t="n">
        <f aca="false">ROUND(('[1]14839-TN'!G21+'[2]14839-TX'!G21)/2,0)</f>
        <v>80</v>
      </c>
      <c r="H20" s="0" t="n">
        <f aca="false">ROUND(('[1]14839-TN'!H21+'[2]14839-TX'!H21)/2,0)</f>
        <v>64</v>
      </c>
      <c r="I20" s="0" t="n">
        <f aca="false">ROUND(('[1]14839-TN'!I21+'[2]14839-TX'!I21)/2,0)</f>
        <v>49</v>
      </c>
      <c r="J20" s="0" t="n">
        <f aca="false">ROUND(('[1]14839-TN'!J21+'[2]14839-TX'!J21)/2,0)</f>
        <v>53</v>
      </c>
      <c r="K20" s="0" t="n">
        <f aca="false">ROUND(('[1]14839-TN'!K21+'[2]14839-TX'!K21)/2,0)</f>
        <v>47</v>
      </c>
      <c r="L20" s="0" t="n">
        <f aca="false">ROUND(('[1]14839-TN'!L21+'[2]14839-TX'!L21)/2,0)</f>
        <v>43</v>
      </c>
      <c r="M20" s="0" t="n">
        <f aca="false">ROUND(('[1]14839-TN'!M21+'[2]14839-TX'!M21)/2,0)</f>
        <v>49</v>
      </c>
      <c r="N20" s="0" t="n">
        <f aca="false">ROUND(('[1]14839-TN'!N21+'[2]14839-TX'!N21)/2,0)</f>
        <v>54</v>
      </c>
      <c r="O20" s="0" t="n">
        <f aca="false">ROUND(('[1]14839-TN'!O21+'[2]14839-TX'!O21)/2,0)</f>
        <v>65</v>
      </c>
      <c r="P20" s="0" t="n">
        <f aca="false">ROUND(('[1]14839-TN'!P21+'[2]14839-TX'!P21)/2,0)</f>
        <v>54</v>
      </c>
      <c r="Q20" s="0" t="n">
        <f aca="false">ROUND(('[1]14839-TN'!Q21+'[2]14839-TX'!Q21)/2,0)</f>
        <v>49</v>
      </c>
      <c r="R20" s="0" t="n">
        <f aca="false">ROUND(('[1]14839-TN'!R21+'[2]14839-TX'!R21)/2,0)</f>
        <v>59</v>
      </c>
      <c r="S20" s="0" t="n">
        <f aca="false">ROUND(('[1]14839-TN'!S21+'[2]14839-TX'!S21)/2,0)</f>
        <v>69</v>
      </c>
      <c r="T20" s="0" t="n">
        <f aca="false">ROUND(('[1]14839-TN'!T21+'[2]14839-TX'!T21)/2,0)</f>
        <v>73</v>
      </c>
      <c r="U20" s="0" t="n">
        <f aca="false">ROUND(('[1]14839-TN'!U21+'[2]14839-TX'!U21)/2,0)</f>
        <v>56</v>
      </c>
      <c r="V20" s="0" t="n">
        <f aca="false">ROUND(('[1]14839-TN'!V21+'[2]14839-TX'!V21)/2,0)</f>
        <v>47</v>
      </c>
      <c r="W20" s="0" t="n">
        <f aca="false">ROUND(('[1]14839-TN'!W21+'[2]14839-TX'!W21)/2,0)</f>
        <v>50</v>
      </c>
      <c r="X20" s="0" t="n">
        <f aca="false">ROUND(('[1]14839-TN'!X21+'[2]14839-TX'!X21)/2,0)</f>
        <v>58</v>
      </c>
      <c r="Y20" s="0" t="n">
        <f aca="false">ROUND(('[1]14839-TN'!Y21+'[2]14839-TX'!Y21)/2,0)</f>
        <v>56</v>
      </c>
      <c r="Z20" s="0" t="n">
        <f aca="false">ROUND(('[1]14839-TN'!Z21+'[2]14839-TX'!Z21)/2,0)</f>
        <v>50</v>
      </c>
      <c r="AA20" s="0" t="n">
        <f aca="false">ROUND(('[1]14839-TN'!AA21+'[2]14839-TX'!AA21)/2,0)</f>
        <v>51</v>
      </c>
      <c r="AB20" s="0" t="n">
        <f aca="false">ROUND(('[1]14839-TN'!AB21+'[2]14839-TX'!AB21)/2,0)</f>
        <v>49</v>
      </c>
      <c r="AC20" s="0" t="n">
        <f aca="false">ROUND(('[1]14839-TN'!AC21+'[2]14839-TX'!AC21)/2,0)</f>
        <v>48</v>
      </c>
      <c r="AD20" s="0" t="n">
        <f aca="false">ROUND(('[1]14839-TN'!AD21+'[2]14839-TX'!AD21)/2,0)</f>
        <v>49</v>
      </c>
      <c r="AE20" s="0" t="n">
        <f aca="false">ROUND(('[1]14839-TN'!AE21+'[2]14839-TX'!AE21)/2,0)</f>
        <v>59</v>
      </c>
      <c r="AF20" s="0" t="n">
        <f aca="false">ROUND(('[1]14839-TN'!AF21+'[2]14839-TX'!AF21)/2,0)</f>
        <v>63</v>
      </c>
      <c r="AG20" s="0" t="n">
        <f aca="false">ROUND(('[1]14839-TN'!AG21+'[2]14839-TX'!AG21)/2,0)</f>
        <v>67</v>
      </c>
      <c r="AI20" s="1" t="n">
        <f aca="false">AVERAGE(C20:AG20)</f>
        <v>57.1935483870968</v>
      </c>
      <c r="AJ20" s="1" t="e">
        <f aca="false">('[1]'!AI21+'[2]14839-TX'!AI21)/2</f>
        <v>#N/A</v>
      </c>
      <c r="AK20" s="5" t="n">
        <f aca="false">MAX(C20:AG20)</f>
        <v>80</v>
      </c>
      <c r="AL20" s="5" t="n">
        <f aca="false">MIN(C20:AG20)</f>
        <v>43</v>
      </c>
      <c r="AM20" s="0" t="n">
        <f aca="false">COUNT(C20:AG20)</f>
        <v>31</v>
      </c>
      <c r="AP20" s="0" t="n">
        <v>31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f aca="false">ROUND(('[1]14839-TN'!C22+'[2]14839-TX'!C22)/2,0)</f>
        <v>66</v>
      </c>
      <c r="D21" s="0" t="n">
        <f aca="false">ROUND(('[1]14839-TN'!D22+'[2]14839-TX'!D22)/2,0)</f>
        <v>72</v>
      </c>
      <c r="E21" s="0" t="n">
        <f aca="false">ROUND(('[1]14839-TN'!E22+'[2]14839-TX'!E22)/2,0)</f>
        <v>72</v>
      </c>
      <c r="F21" s="0" t="n">
        <f aca="false">ROUND(('[1]14839-TN'!F22+'[2]14839-TX'!F22)/2,0)</f>
        <v>73</v>
      </c>
      <c r="G21" s="0" t="n">
        <f aca="false">ROUND(('[1]14839-TN'!G22+'[2]14839-TX'!G22)/2,0)</f>
        <v>65</v>
      </c>
      <c r="H21" s="0" t="n">
        <f aca="false">ROUND(('[1]14839-TN'!H22+'[2]14839-TX'!H22)/2,0)</f>
        <v>65</v>
      </c>
      <c r="I21" s="0" t="n">
        <f aca="false">ROUND(('[1]14839-TN'!I22+'[2]14839-TX'!I22)/2,0)</f>
        <v>51</v>
      </c>
      <c r="J21" s="0" t="n">
        <f aca="false">ROUND(('[1]14839-TN'!J22+'[2]14839-TX'!J22)/2,0)</f>
        <v>53</v>
      </c>
      <c r="K21" s="0" t="n">
        <f aca="false">ROUND(('[1]14839-TN'!K22+'[2]14839-TX'!K22)/2,0)</f>
        <v>59</v>
      </c>
      <c r="L21" s="0" t="n">
        <f aca="false">ROUND(('[1]14839-TN'!L22+'[2]14839-TX'!L22)/2,0)</f>
        <v>66</v>
      </c>
      <c r="M21" s="0" t="n">
        <f aca="false">ROUND(('[1]14839-TN'!M22+'[2]14839-TX'!M22)/2,0)</f>
        <v>75</v>
      </c>
      <c r="N21" s="0" t="n">
        <f aca="false">ROUND(('[1]14839-TN'!N22+'[2]14839-TX'!N22)/2,0)</f>
        <v>78</v>
      </c>
      <c r="O21" s="0" t="n">
        <f aca="false">ROUND(('[1]14839-TN'!O22+'[2]14839-TX'!O22)/2,0)</f>
        <v>70</v>
      </c>
      <c r="P21" s="0" t="n">
        <f aca="false">ROUND(('[1]14839-TN'!P22+'[2]14839-TX'!P22)/2,0)</f>
        <v>64</v>
      </c>
      <c r="Q21" s="0" t="n">
        <f aca="false">ROUND(('[1]14839-TN'!Q22+'[2]14839-TX'!Q22)/2,0)</f>
        <v>64</v>
      </c>
      <c r="R21" s="0" t="n">
        <f aca="false">ROUND(('[1]14839-TN'!R22+'[2]14839-TX'!R22)/2,0)</f>
        <v>62</v>
      </c>
      <c r="S21" s="0" t="n">
        <f aca="false">ROUND(('[1]14839-TN'!S22+'[2]14839-TX'!S22)/2,0)</f>
        <v>71</v>
      </c>
      <c r="T21" s="0" t="n">
        <f aca="false">ROUND(('[1]14839-TN'!T22+'[2]14839-TX'!T22)/2,0)</f>
        <v>71</v>
      </c>
      <c r="U21" s="0" t="n">
        <f aca="false">ROUND(('[1]14839-TN'!U22+'[2]14839-TX'!U22)/2,0)</f>
        <v>69</v>
      </c>
      <c r="V21" s="0" t="n">
        <f aca="false">ROUND(('[1]14839-TN'!V22+'[2]14839-TX'!V22)/2,0)</f>
        <v>79</v>
      </c>
      <c r="W21" s="0" t="n">
        <f aca="false">ROUND(('[1]14839-TN'!W22+'[2]14839-TX'!W22)/2,0)</f>
        <v>73</v>
      </c>
      <c r="X21" s="0" t="n">
        <f aca="false">ROUND(('[1]14839-TN'!X22+'[2]14839-TX'!X22)/2,0)</f>
        <v>72</v>
      </c>
      <c r="Y21" s="0" t="n">
        <f aca="false">ROUND(('[1]14839-TN'!Y22+'[2]14839-TX'!Y22)/2,0)</f>
        <v>74</v>
      </c>
      <c r="Z21" s="0" t="n">
        <f aca="false">ROUND(('[1]14839-TN'!Z22+'[2]14839-TX'!Z22)/2,0)</f>
        <v>76</v>
      </c>
      <c r="AA21" s="0" t="n">
        <f aca="false">ROUND(('[1]14839-TN'!AA22+'[2]14839-TX'!AA22)/2,0)</f>
        <v>75</v>
      </c>
      <c r="AB21" s="0" t="n">
        <f aca="false">ROUND(('[1]14839-TN'!AB22+'[2]14839-TX'!AB22)/2,0)</f>
        <v>80</v>
      </c>
      <c r="AC21" s="0" t="n">
        <f aca="false">ROUND(('[1]14839-TN'!AC22+'[2]14839-TX'!AC22)/2,0)</f>
        <v>75</v>
      </c>
      <c r="AD21" s="0" t="n">
        <f aca="false">ROUND(('[1]14839-TN'!AD22+'[2]14839-TX'!AD22)/2,0)</f>
        <v>76</v>
      </c>
      <c r="AE21" s="0" t="n">
        <f aca="false">ROUND(('[1]14839-TN'!AE22+'[2]14839-TX'!AE22)/2,0)</f>
        <v>70</v>
      </c>
      <c r="AF21" s="0" t="n">
        <f aca="false">ROUND(('[1]14839-TN'!AF22+'[2]14839-TX'!AF22)/2,0)</f>
        <v>75</v>
      </c>
      <c r="AG21" s="0" t="e">
        <f aca="false">ROUND(('[1]14839-TN'!AG22+'[2]14839-TX'!AG22)/2,0)</f>
        <v>#VALUE!</v>
      </c>
      <c r="AI21" s="1" t="e">
        <f aca="false">AVERAGE(C21:AG21)</f>
        <v>#VALUE!</v>
      </c>
      <c r="AJ21" s="1" t="e">
        <f aca="false">('[1]'!AI22+'[2]14839-TX'!AI22)/2</f>
        <v>#N/A</v>
      </c>
      <c r="AK21" s="5" t="e">
        <f aca="false">MAX(C21:AG21)</f>
        <v>#VALUE!</v>
      </c>
      <c r="AL21" s="5" t="e">
        <f aca="false">MIN(C21:AG21)</f>
        <v>#VALUE!</v>
      </c>
      <c r="AM21" s="0" t="n">
        <f aca="false">COUNT(C21:AG21)</f>
        <v>30</v>
      </c>
      <c r="AP21" s="0" t="n">
        <v>3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f aca="false">ROUND(('[1]14839-TN'!C23+'[2]14839-TX'!C23)/2,0)</f>
        <v>84</v>
      </c>
      <c r="D22" s="0" t="n">
        <f aca="false">ROUND(('[1]14839-TN'!D23+'[2]14839-TX'!D23)/2,0)</f>
        <v>77</v>
      </c>
      <c r="E22" s="0" t="n">
        <f aca="false">ROUND(('[1]14839-TN'!E23+'[2]14839-TX'!E23)/2,0)</f>
        <v>82</v>
      </c>
      <c r="F22" s="0" t="n">
        <f aca="false">ROUND(('[1]14839-TN'!F23+'[2]14839-TX'!F23)/2,0)</f>
        <v>84</v>
      </c>
      <c r="G22" s="0" t="n">
        <f aca="false">ROUND(('[1]14839-TN'!G23+'[2]14839-TX'!G23)/2,0)</f>
        <v>81</v>
      </c>
      <c r="H22" s="0" t="n">
        <f aca="false">ROUND(('[1]14839-TN'!H23+'[2]14839-TX'!H23)/2,0)</f>
        <v>76</v>
      </c>
      <c r="I22" s="0" t="n">
        <f aca="false">ROUND(('[1]14839-TN'!I23+'[2]14839-TX'!I23)/2,0)</f>
        <v>71</v>
      </c>
      <c r="J22" s="0" t="n">
        <f aca="false">ROUND(('[1]14839-TN'!J23+'[2]14839-TX'!J23)/2,0)</f>
        <v>75</v>
      </c>
      <c r="K22" s="0" t="n">
        <f aca="false">ROUND(('[1]14839-TN'!K23+'[2]14839-TX'!K23)/2,0)</f>
        <v>79</v>
      </c>
      <c r="L22" s="0" t="n">
        <f aca="false">ROUND(('[1]14839-TN'!L23+'[2]14839-TX'!L23)/2,0)</f>
        <v>66</v>
      </c>
      <c r="M22" s="0" t="n">
        <f aca="false">ROUND(('[1]14839-TN'!M23+'[2]14839-TX'!M23)/2,0)</f>
        <v>66</v>
      </c>
      <c r="N22" s="0" t="n">
        <f aca="false">ROUND(('[1]14839-TN'!N23+'[2]14839-TX'!N23)/2,0)</f>
        <v>74</v>
      </c>
      <c r="O22" s="0" t="n">
        <f aca="false">ROUND(('[1]14839-TN'!O23+'[2]14839-TX'!O23)/2,0)</f>
        <v>72</v>
      </c>
      <c r="P22" s="0" t="n">
        <f aca="false">ROUND(('[1]14839-TN'!P23+'[2]14839-TX'!P23)/2,0)</f>
        <v>66</v>
      </c>
      <c r="Q22" s="0" t="n">
        <f aca="false">ROUND(('[1]14839-TN'!Q23+'[2]14839-TX'!Q23)/2,0)</f>
        <v>70</v>
      </c>
      <c r="R22" s="0" t="n">
        <f aca="false">ROUND(('[1]14839-TN'!R23+'[2]14839-TX'!R23)/2,0)</f>
        <v>75</v>
      </c>
      <c r="S22" s="0" t="n">
        <f aca="false">ROUND(('[1]14839-TN'!S23+'[2]14839-TX'!S23)/2,0)</f>
        <v>75</v>
      </c>
      <c r="T22" s="0" t="n">
        <f aca="false">ROUND(('[1]14839-TN'!T23+'[2]14839-TX'!T23)/2,0)</f>
        <v>77</v>
      </c>
      <c r="U22" s="0" t="n">
        <f aca="false">ROUND(('[1]14839-TN'!U23+'[2]14839-TX'!U23)/2,0)</f>
        <v>74</v>
      </c>
      <c r="V22" s="0" t="n">
        <f aca="false">ROUND(('[1]14839-TN'!V23+'[2]14839-TX'!V23)/2,0)</f>
        <v>69</v>
      </c>
      <c r="W22" s="0" t="n">
        <f aca="false">ROUND(('[1]14839-TN'!W23+'[2]14839-TX'!W23)/2,0)</f>
        <v>76</v>
      </c>
      <c r="X22" s="0" t="n">
        <f aca="false">ROUND(('[1]14839-TN'!X23+'[2]14839-TX'!X23)/2,0)</f>
        <v>71</v>
      </c>
      <c r="Y22" s="0" t="n">
        <f aca="false">ROUND(('[1]14839-TN'!Y23+'[2]14839-TX'!Y23)/2,0)</f>
        <v>69</v>
      </c>
      <c r="Z22" s="0" t="n">
        <f aca="false">ROUND(('[1]14839-TN'!Z23+'[2]14839-TX'!Z23)/2,0)</f>
        <v>79</v>
      </c>
      <c r="AA22" s="0" t="n">
        <f aca="false">ROUND(('[1]14839-TN'!AA23+'[2]14839-TX'!AA23)/2,0)</f>
        <v>82</v>
      </c>
      <c r="AB22" s="0" t="n">
        <f aca="false">ROUND(('[1]14839-TN'!AB23+'[2]14839-TX'!AB23)/2,0)</f>
        <v>82</v>
      </c>
      <c r="AC22" s="0" t="n">
        <f aca="false">ROUND(('[1]14839-TN'!AC23+'[2]14839-TX'!AC23)/2,0)</f>
        <v>80</v>
      </c>
      <c r="AD22" s="0" t="n">
        <f aca="false">ROUND(('[1]14839-TN'!AD23+'[2]14839-TX'!AD23)/2,0)</f>
        <v>82</v>
      </c>
      <c r="AE22" s="0" t="n">
        <f aca="false">ROUND(('[1]14839-TN'!AE23+'[2]14839-TX'!AE23)/2,0)</f>
        <v>76</v>
      </c>
      <c r="AF22" s="0" t="n">
        <f aca="false">ROUND(('[1]14839-TN'!AF23+'[2]14839-TX'!AF23)/2,0)</f>
        <v>63</v>
      </c>
      <c r="AG22" s="0" t="n">
        <f aca="false">ROUND(('[1]14839-TN'!AG23+'[2]14839-TX'!AG23)/2,0)</f>
        <v>65</v>
      </c>
      <c r="AI22" s="1" t="n">
        <f aca="false">AVERAGE(C22:AG22)</f>
        <v>74.7741935483871</v>
      </c>
      <c r="AJ22" s="1" t="e">
        <f aca="false">('[1]'!AI23+'[2]14839-TX'!AI23)/2</f>
        <v>#N/A</v>
      </c>
      <c r="AK22" s="5" t="n">
        <f aca="false">MAX(C22:AG22)</f>
        <v>84</v>
      </c>
      <c r="AL22" s="5" t="n">
        <f aca="false">MIN(C22:AG22)</f>
        <v>63</v>
      </c>
      <c r="AM22" s="0" t="n">
        <f aca="false">COUNT(C22:AG22)</f>
        <v>31</v>
      </c>
      <c r="AP22" s="0" t="n">
        <v>31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f aca="false">ROUND(('[1]14839-TN'!C24+'[2]14839-TX'!C24)/2,0)</f>
        <v>67</v>
      </c>
      <c r="D23" s="0" t="n">
        <f aca="false">ROUND(('[1]14839-TN'!D24+'[2]14839-TX'!D24)/2,0)</f>
        <v>67</v>
      </c>
      <c r="E23" s="0" t="n">
        <f aca="false">ROUND(('[1]14839-TN'!E24+'[2]14839-TX'!E24)/2,0)</f>
        <v>65</v>
      </c>
      <c r="F23" s="0" t="n">
        <f aca="false">ROUND(('[1]14839-TN'!F24+'[2]14839-TX'!F24)/2,0)</f>
        <v>68</v>
      </c>
      <c r="G23" s="0" t="n">
        <f aca="false">ROUND(('[1]14839-TN'!G24+'[2]14839-TX'!G24)/2,0)</f>
        <v>73</v>
      </c>
      <c r="H23" s="0" t="n">
        <f aca="false">ROUND(('[1]14839-TN'!H24+'[2]14839-TX'!H24)/2,0)</f>
        <v>78</v>
      </c>
      <c r="I23" s="0" t="n">
        <f aca="false">ROUND(('[1]14839-TN'!I24+'[2]14839-TX'!I24)/2,0)</f>
        <v>79</v>
      </c>
      <c r="J23" s="0" t="n">
        <f aca="false">ROUND(('[1]14839-TN'!J24+'[2]14839-TX'!J24)/2,0)</f>
        <v>82</v>
      </c>
      <c r="K23" s="0" t="n">
        <f aca="false">ROUND(('[1]14839-TN'!K24+'[2]14839-TX'!K24)/2,0)</f>
        <v>82</v>
      </c>
      <c r="L23" s="0" t="n">
        <f aca="false">ROUND(('[1]14839-TN'!L24+'[2]14839-TX'!L24)/2,0)</f>
        <v>81</v>
      </c>
      <c r="M23" s="0" t="n">
        <f aca="false">ROUND(('[1]14839-TN'!M24+'[2]14839-TX'!M24)/2,0)</f>
        <v>76</v>
      </c>
      <c r="N23" s="0" t="n">
        <f aca="false">ROUND(('[1]14839-TN'!N24+'[2]14839-TX'!N24)/2,0)</f>
        <v>68</v>
      </c>
      <c r="O23" s="0" t="n">
        <f aca="false">ROUND(('[1]14839-TN'!O24+'[2]14839-TX'!O24)/2,0)</f>
        <v>71</v>
      </c>
      <c r="P23" s="0" t="n">
        <f aca="false">ROUND(('[1]14839-TN'!P24+'[2]14839-TX'!P24)/2,0)</f>
        <v>72</v>
      </c>
      <c r="Q23" s="0" t="n">
        <f aca="false">ROUND(('[1]14839-TN'!Q24+'[2]14839-TX'!Q24)/2,0)</f>
        <v>74</v>
      </c>
      <c r="R23" s="0" t="n">
        <f aca="false">ROUND(('[1]14839-TN'!R24+'[2]14839-TX'!R24)/2,0)</f>
        <v>76</v>
      </c>
      <c r="S23" s="0" t="n">
        <f aca="false">ROUND(('[1]14839-TN'!S24+'[2]14839-TX'!S24)/2,0)</f>
        <v>76</v>
      </c>
      <c r="T23" s="0" t="n">
        <f aca="false">ROUND(('[1]14839-TN'!T24+'[2]14839-TX'!T24)/2,0)</f>
        <v>73</v>
      </c>
      <c r="U23" s="0" t="n">
        <f aca="false">ROUND(('[1]14839-TN'!U24+'[2]14839-TX'!U24)/2,0)</f>
        <v>68</v>
      </c>
      <c r="V23" s="0" t="n">
        <f aca="false">ROUND(('[1]14839-TN'!V24+'[2]14839-TX'!V24)/2,0)</f>
        <v>64</v>
      </c>
      <c r="W23" s="0" t="n">
        <f aca="false">ROUND(('[1]14839-TN'!W24+'[2]14839-TX'!W24)/2,0)</f>
        <v>64</v>
      </c>
      <c r="X23" s="0" t="n">
        <f aca="false">ROUND(('[1]14839-TN'!X24+'[2]14839-TX'!X24)/2,0)</f>
        <v>66</v>
      </c>
      <c r="Y23" s="0" t="n">
        <f aca="false">ROUND(('[1]14839-TN'!Y24+'[2]14839-TX'!Y24)/2,0)</f>
        <v>74</v>
      </c>
      <c r="Z23" s="0" t="n">
        <f aca="false">ROUND(('[1]14839-TN'!Z24+'[2]14839-TX'!Z24)/2,0)</f>
        <v>76</v>
      </c>
      <c r="AA23" s="0" t="n">
        <f aca="false">ROUND(('[1]14839-TN'!AA24+'[2]14839-TX'!AA24)/2,0)</f>
        <v>78</v>
      </c>
      <c r="AB23" s="0" t="n">
        <f aca="false">ROUND(('[1]14839-TN'!AB24+'[2]14839-TX'!AB24)/2,0)</f>
        <v>79</v>
      </c>
      <c r="AC23" s="0" t="n">
        <f aca="false">ROUND(('[1]14839-TN'!AC24+'[2]14839-TX'!AC24)/2,0)</f>
        <v>77</v>
      </c>
      <c r="AD23" s="0" t="n">
        <f aca="false">ROUND(('[1]14839-TN'!AD24+'[2]14839-TX'!AD24)/2,0)</f>
        <v>69</v>
      </c>
      <c r="AE23" s="0" t="n">
        <f aca="false">ROUND(('[1]14839-TN'!AE24+'[2]14839-TX'!AE24)/2,0)</f>
        <v>67</v>
      </c>
      <c r="AF23" s="0" t="n">
        <f aca="false">ROUND(('[1]14839-TN'!AF24+'[2]14839-TX'!AF24)/2,0)</f>
        <v>68</v>
      </c>
      <c r="AG23" s="0" t="n">
        <f aca="false">ROUND(('[1]14839-TN'!AG24+'[2]14839-TX'!AG24)/2,0)</f>
        <v>62</v>
      </c>
      <c r="AI23" s="1" t="n">
        <f aca="false">AVERAGE(C23:AG23)</f>
        <v>72.258064516129</v>
      </c>
      <c r="AJ23" s="1" t="e">
        <f aca="false">('[1]'!AI24+'[2]14839-TX'!AI24)/2</f>
        <v>#N/A</v>
      </c>
      <c r="AK23" s="5" t="n">
        <f aca="false">MAX(C23:AG23)</f>
        <v>82</v>
      </c>
      <c r="AL23" s="5" t="n">
        <f aca="false">MIN(C23:AG23)</f>
        <v>62</v>
      </c>
      <c r="AM23" s="0" t="n">
        <f aca="false">COUNT(C23:AG23)</f>
        <v>31</v>
      </c>
      <c r="AP23" s="0" t="n">
        <v>31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f aca="false">ROUND(('[1]14839-TN'!C25+'[2]14839-TX'!C25)/2,0)</f>
        <v>55</v>
      </c>
      <c r="D24" s="0" t="n">
        <f aca="false">ROUND(('[1]14839-TN'!D25+'[2]14839-TX'!D25)/2,0)</f>
        <v>64</v>
      </c>
      <c r="E24" s="0" t="n">
        <f aca="false">ROUND(('[1]14839-TN'!E25+'[2]14839-TX'!E25)/2,0)</f>
        <v>67</v>
      </c>
      <c r="F24" s="0" t="n">
        <f aca="false">ROUND(('[1]14839-TN'!F25+'[2]14839-TX'!F25)/2,0)</f>
        <v>71</v>
      </c>
      <c r="G24" s="0" t="n">
        <f aca="false">ROUND(('[1]14839-TN'!G25+'[2]14839-TX'!G25)/2,0)</f>
        <v>64</v>
      </c>
      <c r="H24" s="0" t="n">
        <f aca="false">ROUND(('[1]14839-TN'!H25+'[2]14839-TX'!H25)/2,0)</f>
        <v>60</v>
      </c>
      <c r="I24" s="0" t="n">
        <f aca="false">ROUND(('[1]14839-TN'!I25+'[2]14839-TX'!I25)/2,0)</f>
        <v>56</v>
      </c>
      <c r="J24" s="0" t="n">
        <f aca="false">ROUND(('[1]14839-TN'!J25+'[2]14839-TX'!J25)/2,0)</f>
        <v>59</v>
      </c>
      <c r="K24" s="0" t="n">
        <f aca="false">ROUND(('[1]14839-TN'!K25+'[2]14839-TX'!K25)/2,0)</f>
        <v>61</v>
      </c>
      <c r="L24" s="0" t="n">
        <f aca="false">ROUND(('[1]14839-TN'!L25+'[2]14839-TX'!L25)/2,0)</f>
        <v>64</v>
      </c>
      <c r="M24" s="0" t="n">
        <f aca="false">ROUND(('[1]14839-TN'!M25+'[2]14839-TX'!M25)/2,0)</f>
        <v>64</v>
      </c>
      <c r="N24" s="0" t="n">
        <f aca="false">ROUND(('[1]14839-TN'!N25+'[2]14839-TX'!N25)/2,0)</f>
        <v>64</v>
      </c>
      <c r="O24" s="0" t="n">
        <f aca="false">ROUND(('[1]14839-TN'!O25+'[2]14839-TX'!O25)/2,0)</f>
        <v>56</v>
      </c>
      <c r="P24" s="0" t="n">
        <f aca="false">ROUND(('[1]14839-TN'!P25+'[2]14839-TX'!P25)/2,0)</f>
        <v>49</v>
      </c>
      <c r="Q24" s="0" t="n">
        <f aca="false">ROUND(('[1]14839-TN'!Q25+'[2]14839-TX'!Q25)/2,0)</f>
        <v>55</v>
      </c>
      <c r="R24" s="0" t="n">
        <f aca="false">ROUND(('[1]14839-TN'!R25+'[2]14839-TX'!R25)/2,0)</f>
        <v>62</v>
      </c>
      <c r="S24" s="0" t="n">
        <f aca="false">ROUND(('[1]14839-TN'!S25+'[2]14839-TX'!S25)/2,0)</f>
        <v>66</v>
      </c>
      <c r="T24" s="0" t="n">
        <f aca="false">ROUND(('[1]14839-TN'!T25+'[2]14839-TX'!T25)/2,0)</f>
        <v>70</v>
      </c>
      <c r="U24" s="0" t="n">
        <f aca="false">ROUND(('[1]14839-TN'!U25+'[2]14839-TX'!U25)/2,0)</f>
        <v>57</v>
      </c>
      <c r="V24" s="0" t="n">
        <f aca="false">ROUND(('[1]14839-TN'!V25+'[2]14839-TX'!V25)/2,0)</f>
        <v>54</v>
      </c>
      <c r="W24" s="0" t="n">
        <f aca="false">ROUND(('[1]14839-TN'!W25+'[2]14839-TX'!W25)/2,0)</f>
        <v>61</v>
      </c>
      <c r="X24" s="0" t="n">
        <f aca="false">ROUND(('[1]14839-TN'!X25+'[2]14839-TX'!X25)/2,0)</f>
        <v>55</v>
      </c>
      <c r="Y24" s="0" t="n">
        <f aca="false">ROUND(('[1]14839-TN'!Y25+'[2]14839-TX'!Y25)/2,0)</f>
        <v>48</v>
      </c>
      <c r="Z24" s="0" t="n">
        <f aca="false">ROUND(('[1]14839-TN'!Z25+'[2]14839-TX'!Z25)/2,0)</f>
        <v>52</v>
      </c>
      <c r="AA24" s="0" t="n">
        <f aca="false">ROUND(('[1]14839-TN'!AA25+'[2]14839-TX'!AA25)/2,0)</f>
        <v>59</v>
      </c>
      <c r="AB24" s="0" t="n">
        <f aca="false">ROUND(('[1]14839-TN'!AB25+'[2]14839-TX'!AB25)/2,0)</f>
        <v>61</v>
      </c>
      <c r="AC24" s="0" t="n">
        <f aca="false">ROUND(('[1]14839-TN'!AC25+'[2]14839-TX'!AC25)/2,0)</f>
        <v>59</v>
      </c>
      <c r="AD24" s="0" t="n">
        <f aca="false">ROUND(('[1]14839-TN'!AD25+'[2]14839-TX'!AD25)/2,0)</f>
        <v>48</v>
      </c>
      <c r="AE24" s="0" t="n">
        <f aca="false">ROUND(('[1]14839-TN'!AE25+'[2]14839-TX'!AE25)/2,0)</f>
        <v>46</v>
      </c>
      <c r="AF24" s="0" t="n">
        <f aca="false">ROUND(('[1]14839-TN'!AF25+'[2]14839-TX'!AF25)/2,0)</f>
        <v>57</v>
      </c>
      <c r="AG24" s="0" t="e">
        <f aca="false">ROUND(('[1]14839-TN'!AG25+'[2]14839-TX'!AG25)/2,0)</f>
        <v>#VALUE!</v>
      </c>
      <c r="AI24" s="1" t="e">
        <f aca="false">AVERAGE(C24:AG24)</f>
        <v>#VALUE!</v>
      </c>
      <c r="AJ24" s="1" t="e">
        <f aca="false">('[1]'!AI25+'[2]14839-TX'!AI25)/2</f>
        <v>#N/A</v>
      </c>
      <c r="AK24" s="5" t="e">
        <f aca="false">MAX(C24:AG24)</f>
        <v>#VALUE!</v>
      </c>
      <c r="AL24" s="5" t="e">
        <f aca="false">MIN(C24:AG24)</f>
        <v>#VALUE!</v>
      </c>
      <c r="AM24" s="0" t="n">
        <f aca="false">COUNT(C24:AG24)</f>
        <v>30</v>
      </c>
      <c r="AP24" s="0" t="n">
        <v>30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f aca="false">ROUND(('[1]14839-TN'!C26+'[2]14839-TX'!C26)/2,0)</f>
        <v>57</v>
      </c>
      <c r="D25" s="0" t="n">
        <f aca="false">ROUND(('[1]14839-TN'!D26+'[2]14839-TX'!D26)/2,0)</f>
        <v>62</v>
      </c>
      <c r="E25" s="0" t="n">
        <f aca="false">ROUND(('[1]14839-TN'!E26+'[2]14839-TX'!E26)/2,0)</f>
        <v>68</v>
      </c>
      <c r="F25" s="0" t="n">
        <f aca="false">ROUND(('[1]14839-TN'!F26+'[2]14839-TX'!F26)/2,0)</f>
        <v>57</v>
      </c>
      <c r="G25" s="0" t="n">
        <f aca="false">ROUND(('[1]14839-TN'!G26+'[2]14839-TX'!G26)/2,0)</f>
        <v>52</v>
      </c>
      <c r="H25" s="0" t="n">
        <f aca="false">ROUND(('[1]14839-TN'!H26+'[2]14839-TX'!H26)/2,0)</f>
        <v>59</v>
      </c>
      <c r="I25" s="0" t="n">
        <f aca="false">ROUND(('[1]14839-TN'!I26+'[2]14839-TX'!I26)/2,0)</f>
        <v>64</v>
      </c>
      <c r="J25" s="0" t="n">
        <f aca="false">ROUND(('[1]14839-TN'!J26+'[2]14839-TX'!J26)/2,0)</f>
        <v>69</v>
      </c>
      <c r="K25" s="0" t="n">
        <f aca="false">ROUND(('[1]14839-TN'!K26+'[2]14839-TX'!K26)/2,0)</f>
        <v>68</v>
      </c>
      <c r="L25" s="0" t="n">
        <f aca="false">ROUND(('[1]14839-TN'!L26+'[2]14839-TX'!L26)/2,0)</f>
        <v>68</v>
      </c>
      <c r="M25" s="0" t="n">
        <f aca="false">ROUND(('[1]14839-TN'!M26+'[2]14839-TX'!M26)/2,0)</f>
        <v>58</v>
      </c>
      <c r="N25" s="0" t="n">
        <f aca="false">ROUND(('[1]14839-TN'!N26+'[2]14839-TX'!N26)/2,0)</f>
        <v>53</v>
      </c>
      <c r="O25" s="0" t="n">
        <f aca="false">ROUND(('[1]14839-TN'!O26+'[2]14839-TX'!O26)/2,0)</f>
        <v>58</v>
      </c>
      <c r="P25" s="0" t="n">
        <f aca="false">ROUND(('[1]14839-TN'!P26+'[2]14839-TX'!P26)/2,0)</f>
        <v>55</v>
      </c>
      <c r="Q25" s="0" t="n">
        <f aca="false">ROUND(('[1]14839-TN'!Q26+'[2]14839-TX'!Q26)/2,0)</f>
        <v>49</v>
      </c>
      <c r="R25" s="0" t="n">
        <f aca="false">ROUND(('[1]14839-TN'!R26+'[2]14839-TX'!R26)/2,0)</f>
        <v>50</v>
      </c>
      <c r="S25" s="0" t="n">
        <f aca="false">ROUND(('[1]14839-TN'!S26+'[2]14839-TX'!S26)/2,0)</f>
        <v>53</v>
      </c>
      <c r="T25" s="0" t="n">
        <f aca="false">ROUND(('[1]14839-TN'!T26+'[2]14839-TX'!T26)/2,0)</f>
        <v>55</v>
      </c>
      <c r="U25" s="0" t="n">
        <f aca="false">ROUND(('[1]14839-TN'!U26+'[2]14839-TX'!U26)/2,0)</f>
        <v>57</v>
      </c>
      <c r="V25" s="0" t="n">
        <f aca="false">ROUND(('[1]14839-TN'!V26+'[2]14839-TX'!V26)/2,0)</f>
        <v>61</v>
      </c>
      <c r="W25" s="0" t="n">
        <f aca="false">ROUND(('[1]14839-TN'!W26+'[2]14839-TX'!W26)/2,0)</f>
        <v>58</v>
      </c>
      <c r="X25" s="0" t="n">
        <f aca="false">ROUND(('[1]14839-TN'!X26+'[2]14839-TX'!X26)/2,0)</f>
        <v>46</v>
      </c>
      <c r="Y25" s="0" t="n">
        <f aca="false">ROUND(('[1]14839-TN'!Y26+'[2]14839-TX'!Y26)/2,0)</f>
        <v>46</v>
      </c>
      <c r="Z25" s="0" t="n">
        <f aca="false">ROUND(('[1]14839-TN'!Z26+'[2]14839-TX'!Z26)/2,0)</f>
        <v>38</v>
      </c>
      <c r="AA25" s="0" t="n">
        <f aca="false">ROUND(('[1]14839-TN'!AA26+'[2]14839-TX'!AA26)/2,0)</f>
        <v>41</v>
      </c>
      <c r="AB25" s="0" t="n">
        <f aca="false">ROUND(('[1]14839-TN'!AB26+'[2]14839-TX'!AB26)/2,0)</f>
        <v>39</v>
      </c>
      <c r="AC25" s="0" t="n">
        <f aca="false">ROUND(('[1]14839-TN'!AC26+'[2]14839-TX'!AC26)/2,0)</f>
        <v>45</v>
      </c>
      <c r="AD25" s="0" t="n">
        <f aca="false">ROUND(('[1]14839-TN'!AD26+'[2]14839-TX'!AD26)/2,0)</f>
        <v>54</v>
      </c>
      <c r="AE25" s="0" t="n">
        <f aca="false">ROUND(('[1]14839-TN'!AE26+'[2]14839-TX'!AE26)/2,0)</f>
        <v>56</v>
      </c>
      <c r="AF25" s="0" t="n">
        <f aca="false">ROUND(('[1]14839-TN'!AF26+'[2]14839-TX'!AF26)/2,0)</f>
        <v>46</v>
      </c>
      <c r="AG25" s="0" t="n">
        <f aca="false">ROUND(('[1]14839-TN'!AG26+'[2]14839-TX'!AG26)/2,0)</f>
        <v>34</v>
      </c>
      <c r="AI25" s="1" t="n">
        <f aca="false">AVERAGE(C25:AG25)</f>
        <v>54.0645161290323</v>
      </c>
      <c r="AJ25" s="1" t="e">
        <f aca="false">('[1]'!AI26+'[2]14839-TX'!AI26)/2</f>
        <v>#N/A</v>
      </c>
      <c r="AK25" s="5" t="n">
        <f aca="false">MAX(C25:AG25)</f>
        <v>69</v>
      </c>
      <c r="AL25" s="5" t="n">
        <f aca="false">MIN(C25:AG25)</f>
        <v>34</v>
      </c>
      <c r="AM25" s="0" t="n">
        <f aca="false">COUNT(C25:AG25)</f>
        <v>31</v>
      </c>
      <c r="AP25" s="0" t="n">
        <v>31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f aca="false">ROUND(('[1]14839-TN'!C27+'[2]14839-TX'!C27)/2,0)</f>
        <v>41</v>
      </c>
      <c r="D26" s="0" t="n">
        <f aca="false">ROUND(('[1]14839-TN'!D27+'[2]14839-TX'!D27)/2,0)</f>
        <v>38</v>
      </c>
      <c r="E26" s="0" t="n">
        <f aca="false">ROUND(('[1]14839-TN'!E27+'[2]14839-TX'!E27)/2,0)</f>
        <v>34</v>
      </c>
      <c r="F26" s="0" t="n">
        <f aca="false">ROUND(('[1]14839-TN'!F27+'[2]14839-TX'!F27)/2,0)</f>
        <v>37</v>
      </c>
      <c r="G26" s="0" t="n">
        <f aca="false">ROUND(('[1]14839-TN'!G27+'[2]14839-TX'!G27)/2,0)</f>
        <v>37</v>
      </c>
      <c r="H26" s="0" t="n">
        <f aca="false">ROUND(('[1]14839-TN'!H27+'[2]14839-TX'!H27)/2,0)</f>
        <v>49</v>
      </c>
      <c r="I26" s="0" t="n">
        <f aca="false">ROUND(('[1]14839-TN'!I27+'[2]14839-TX'!I27)/2,0)</f>
        <v>54</v>
      </c>
      <c r="J26" s="0" t="n">
        <f aca="false">ROUND(('[1]14839-TN'!J27+'[2]14839-TX'!J27)/2,0)</f>
        <v>50</v>
      </c>
      <c r="K26" s="0" t="n">
        <f aca="false">ROUND(('[1]14839-TN'!K27+'[2]14839-TX'!K27)/2,0)</f>
        <v>54</v>
      </c>
      <c r="L26" s="0" t="n">
        <f aca="false">ROUND(('[1]14839-TN'!L27+'[2]14839-TX'!L27)/2,0)</f>
        <v>55</v>
      </c>
      <c r="M26" s="0" t="n">
        <f aca="false">ROUND(('[1]14839-TN'!M27+'[2]14839-TX'!M27)/2,0)</f>
        <v>47</v>
      </c>
      <c r="N26" s="0" t="n">
        <f aca="false">ROUND(('[1]14839-TN'!N27+'[2]14839-TX'!N27)/2,0)</f>
        <v>53</v>
      </c>
      <c r="O26" s="0" t="n">
        <f aca="false">ROUND(('[1]14839-TN'!O27+'[2]14839-TX'!O27)/2,0)</f>
        <v>47</v>
      </c>
      <c r="P26" s="0" t="n">
        <f aca="false">ROUND(('[1]14839-TN'!P27+'[2]14839-TX'!P27)/2,0)</f>
        <v>40</v>
      </c>
      <c r="Q26" s="0" t="n">
        <f aca="false">ROUND(('[1]14839-TN'!Q27+'[2]14839-TX'!Q27)/2,0)</f>
        <v>36</v>
      </c>
      <c r="R26" s="0" t="n">
        <f aca="false">ROUND(('[1]14839-TN'!R27+'[2]14839-TX'!R27)/2,0)</f>
        <v>36</v>
      </c>
      <c r="S26" s="0" t="n">
        <f aca="false">ROUND(('[1]14839-TN'!S27+'[2]14839-TX'!S27)/2,0)</f>
        <v>34</v>
      </c>
      <c r="T26" s="0" t="n">
        <f aca="false">ROUND(('[1]14839-TN'!T27+'[2]14839-TX'!T27)/2,0)</f>
        <v>31</v>
      </c>
      <c r="U26" s="0" t="n">
        <f aca="false">ROUND(('[1]14839-TN'!U27+'[2]14839-TX'!U27)/2,0)</f>
        <v>42</v>
      </c>
      <c r="V26" s="0" t="n">
        <f aca="false">ROUND(('[1]14839-TN'!V27+'[2]14839-TX'!V27)/2,0)</f>
        <v>32</v>
      </c>
      <c r="W26" s="0" t="n">
        <f aca="false">ROUND(('[1]14839-TN'!W27+'[2]14839-TX'!W27)/2,0)</f>
        <v>25</v>
      </c>
      <c r="X26" s="0" t="n">
        <f aca="false">ROUND(('[1]14839-TN'!X27+'[2]14839-TX'!X27)/2,0)</f>
        <v>26</v>
      </c>
      <c r="Y26" s="0" t="n">
        <f aca="false">ROUND(('[1]14839-TN'!Y27+'[2]14839-TX'!Y27)/2,0)</f>
        <v>32</v>
      </c>
      <c r="Z26" s="0" t="n">
        <f aca="false">ROUND(('[1]14839-TN'!Z27+'[2]14839-TX'!Z27)/2,0)</f>
        <v>30</v>
      </c>
      <c r="AA26" s="0" t="n">
        <f aca="false">ROUND(('[1]14839-TN'!AA27+'[2]14839-TX'!AA27)/2,0)</f>
        <v>20</v>
      </c>
      <c r="AB26" s="0" t="n">
        <f aca="false">ROUND(('[1]14839-TN'!AB27+'[2]14839-TX'!AB27)/2,0)</f>
        <v>24</v>
      </c>
      <c r="AC26" s="0" t="n">
        <f aca="false">ROUND(('[1]14839-TN'!AC27+'[2]14839-TX'!AC27)/2,0)</f>
        <v>34</v>
      </c>
      <c r="AD26" s="0" t="n">
        <f aca="false">ROUND(('[1]14839-TN'!AD27+'[2]14839-TX'!AD27)/2,0)</f>
        <v>38</v>
      </c>
      <c r="AE26" s="0" t="n">
        <f aca="false">ROUND(('[1]14839-TN'!AE27+'[2]14839-TX'!AE27)/2,0)</f>
        <v>45</v>
      </c>
      <c r="AF26" s="0" t="n">
        <f aca="false">ROUND(('[1]14839-TN'!AF27+'[2]14839-TX'!AF27)/2,0)</f>
        <v>33</v>
      </c>
      <c r="AG26" s="0" t="e">
        <f aca="false">ROUND(('[1]14839-TN'!AG27+'[2]14839-TX'!AG27)/2,0)</f>
        <v>#VALUE!</v>
      </c>
      <c r="AI26" s="1" t="e">
        <f aca="false">AVERAGE(C26:AG26)</f>
        <v>#VALUE!</v>
      </c>
      <c r="AJ26" s="1" t="e">
        <f aca="false">('[1]'!AI27+'[2]14839-TX'!AI27)/2</f>
        <v>#N/A</v>
      </c>
      <c r="AK26" s="5" t="e">
        <f aca="false">MAX(C26:AG26)</f>
        <v>#VALUE!</v>
      </c>
      <c r="AL26" s="5" t="e">
        <f aca="false">MIN(C26:AG26)</f>
        <v>#VALUE!</v>
      </c>
      <c r="AM26" s="0" t="n">
        <f aca="false">COUNT(C26:AG26)</f>
        <v>30</v>
      </c>
      <c r="AP26" s="0" t="n">
        <v>30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f aca="false">ROUND(('[1]14839-TN'!C28+'[2]14839-TX'!C28)/2,0)</f>
        <v>26</v>
      </c>
      <c r="D27" s="0" t="n">
        <f aca="false">ROUND(('[1]14839-TN'!D28+'[2]14839-TX'!D28)/2,0)</f>
        <v>21</v>
      </c>
      <c r="E27" s="0" t="n">
        <f aca="false">ROUND(('[1]14839-TN'!E28+'[2]14839-TX'!E28)/2,0)</f>
        <v>35</v>
      </c>
      <c r="F27" s="0" t="n">
        <f aca="false">ROUND(('[1]14839-TN'!F28+'[2]14839-TX'!F28)/2,0)</f>
        <v>35</v>
      </c>
      <c r="G27" s="0" t="n">
        <f aca="false">ROUND(('[1]14839-TN'!G28+'[2]14839-TX'!G28)/2,0)</f>
        <v>30</v>
      </c>
      <c r="H27" s="0" t="n">
        <f aca="false">ROUND(('[1]14839-TN'!H28+'[2]14839-TX'!H28)/2,0)</f>
        <v>29</v>
      </c>
      <c r="I27" s="0" t="n">
        <f aca="false">ROUND(('[1]14839-TN'!I28+'[2]14839-TX'!I28)/2,0)</f>
        <v>26</v>
      </c>
      <c r="J27" s="0" t="n">
        <f aca="false">ROUND(('[1]14839-TN'!J28+'[2]14839-TX'!J28)/2,0)</f>
        <v>15</v>
      </c>
      <c r="K27" s="0" t="n">
        <f aca="false">ROUND(('[1]14839-TN'!K28+'[2]14839-TX'!K28)/2,0)</f>
        <v>17</v>
      </c>
      <c r="L27" s="0" t="n">
        <f aca="false">ROUND(('[1]14839-TN'!L28+'[2]14839-TX'!L28)/2,0)</f>
        <v>33</v>
      </c>
      <c r="M27" s="0" t="n">
        <f aca="false">ROUND(('[1]14839-TN'!M28+'[2]14839-TX'!M28)/2,0)</f>
        <v>50</v>
      </c>
      <c r="N27" s="0" t="n">
        <f aca="false">ROUND(('[1]14839-TN'!N28+'[2]14839-TX'!N28)/2,0)</f>
        <v>31</v>
      </c>
      <c r="O27" s="0" t="n">
        <f aca="false">ROUND(('[1]14839-TN'!O28+'[2]14839-TX'!O28)/2,0)</f>
        <v>18</v>
      </c>
      <c r="P27" s="0" t="n">
        <f aca="false">ROUND(('[1]14839-TN'!P28+'[2]14839-TX'!P28)/2,0)</f>
        <v>10</v>
      </c>
      <c r="Q27" s="0" t="n">
        <f aca="false">ROUND(('[1]14839-TN'!Q28+'[2]14839-TX'!Q28)/2,0)</f>
        <v>14</v>
      </c>
      <c r="R27" s="0" t="n">
        <f aca="false">ROUND(('[1]14839-TN'!R28+'[2]14839-TX'!R28)/2,0)</f>
        <v>30</v>
      </c>
      <c r="S27" s="0" t="n">
        <f aca="false">ROUND(('[1]14839-TN'!S28+'[2]14839-TX'!S28)/2,0)</f>
        <v>36</v>
      </c>
      <c r="T27" s="0" t="n">
        <f aca="false">ROUND(('[1]14839-TN'!T28+'[2]14839-TX'!T28)/2,0)</f>
        <v>37</v>
      </c>
      <c r="U27" s="0" t="n">
        <f aca="false">ROUND(('[1]14839-TN'!U28+'[2]14839-TX'!U28)/2,0)</f>
        <v>37</v>
      </c>
      <c r="V27" s="0" t="n">
        <f aca="false">ROUND(('[1]14839-TN'!V28+'[2]14839-TX'!V28)/2,0)</f>
        <v>46</v>
      </c>
      <c r="W27" s="0" t="n">
        <f aca="false">ROUND(('[1]14839-TN'!W28+'[2]14839-TX'!W28)/2,0)</f>
        <v>36</v>
      </c>
      <c r="X27" s="0" t="n">
        <f aca="false">ROUND(('[1]14839-TN'!X28+'[2]14839-TX'!X28)/2,0)</f>
        <v>22</v>
      </c>
      <c r="Y27" s="0" t="n">
        <f aca="false">ROUND(('[1]14839-TN'!Y28+'[2]14839-TX'!Y28)/2,0)</f>
        <v>8</v>
      </c>
      <c r="Z27" s="0" t="n">
        <f aca="false">ROUND(('[1]14839-TN'!Z28+'[2]14839-TX'!Z28)/2,0)</f>
        <v>21</v>
      </c>
      <c r="AA27" s="0" t="n">
        <f aca="false">ROUND(('[1]14839-TN'!AA28+'[2]14839-TX'!AA28)/2,0)</f>
        <v>36</v>
      </c>
      <c r="AB27" s="0" t="n">
        <f aca="false">ROUND(('[1]14839-TN'!AB28+'[2]14839-TX'!AB28)/2,0)</f>
        <v>29</v>
      </c>
      <c r="AC27" s="0" t="n">
        <f aca="false">ROUND(('[1]14839-TN'!AC28+'[2]14839-TX'!AC28)/2,0)</f>
        <v>28</v>
      </c>
      <c r="AD27" s="0" t="n">
        <f aca="false">ROUND(('[1]14839-TN'!AD28+'[2]14839-TX'!AD28)/2,0)</f>
        <v>33</v>
      </c>
      <c r="AE27" s="0" t="n">
        <f aca="false">ROUND(('[1]14839-TN'!AE28+'[2]14839-TX'!AE28)/2,0)</f>
        <v>31</v>
      </c>
      <c r="AF27" s="0" t="n">
        <f aca="false">ROUND(('[1]14839-TN'!AF28+'[2]14839-TX'!AF28)/2,0)</f>
        <v>37</v>
      </c>
      <c r="AG27" s="0" t="n">
        <f aca="false">ROUND(('[1]14839-TN'!AG28+'[2]14839-TX'!AG28)/2,0)</f>
        <v>39</v>
      </c>
      <c r="AI27" s="1" t="n">
        <f aca="false">AVERAGE(C27:AG27)</f>
        <v>28.9032258064516</v>
      </c>
      <c r="AJ27" s="1" t="e">
        <f aca="false">('[1]'!AI28+'[2]14839-TX'!AI28)/2</f>
        <v>#N/A</v>
      </c>
      <c r="AK27" s="5" t="n">
        <f aca="false">MAX(C27:AG27)</f>
        <v>50</v>
      </c>
      <c r="AL27" s="5" t="n">
        <f aca="false">MIN(C27:AG27)</f>
        <v>8</v>
      </c>
      <c r="AM27" s="0" t="n">
        <f aca="false">COUNT(C27:AG27)</f>
        <v>31</v>
      </c>
      <c r="AP27" s="0" t="n">
        <v>31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f aca="false">ROUND(('[1]14839-TN'!C29+'[2]14839-TX'!C29)/2,0)</f>
        <v>41</v>
      </c>
      <c r="D28" s="0" t="n">
        <f aca="false">ROUND(('[1]14839-TN'!D29+'[2]14839-TX'!D29)/2,0)</f>
        <v>45</v>
      </c>
      <c r="E28" s="0" t="n">
        <f aca="false">ROUND(('[1]14839-TN'!E29+'[2]14839-TX'!E29)/2,0)</f>
        <v>39</v>
      </c>
      <c r="F28" s="0" t="n">
        <f aca="false">ROUND(('[1]14839-TN'!F29+'[2]14839-TX'!F29)/2,0)</f>
        <v>18</v>
      </c>
      <c r="G28" s="0" t="n">
        <f aca="false">ROUND(('[1]14839-TN'!G29+'[2]14839-TX'!G29)/2,0)</f>
        <v>15</v>
      </c>
      <c r="H28" s="0" t="n">
        <f aca="false">ROUND(('[1]14839-TN'!H29+'[2]14839-TX'!H29)/2,0)</f>
        <v>20</v>
      </c>
      <c r="I28" s="0" t="n">
        <f aca="false">ROUND(('[1]14839-TN'!I29+'[2]14839-TX'!I29)/2,0)</f>
        <v>18</v>
      </c>
      <c r="J28" s="0" t="n">
        <f aca="false">ROUND(('[1]14839-TN'!J29+'[2]14839-TX'!J29)/2,0)</f>
        <v>25</v>
      </c>
      <c r="K28" s="0" t="n">
        <f aca="false">ROUND(('[1]14839-TN'!K29+'[2]14839-TX'!K29)/2,0)</f>
        <v>38</v>
      </c>
      <c r="L28" s="0" t="n">
        <f aca="false">ROUND(('[1]14839-TN'!L29+'[2]14839-TX'!L29)/2,0)</f>
        <v>32</v>
      </c>
      <c r="M28" s="0" t="n">
        <f aca="false">ROUND(('[1]14839-TN'!M29+'[2]14839-TX'!M29)/2,0)</f>
        <v>20</v>
      </c>
      <c r="N28" s="0" t="n">
        <f aca="false">ROUND(('[1]14839-TN'!N29+'[2]14839-TX'!N29)/2,0)</f>
        <v>34</v>
      </c>
      <c r="O28" s="0" t="n">
        <f aca="false">ROUND(('[1]14839-TN'!O29+'[2]14839-TX'!O29)/2,0)</f>
        <v>37</v>
      </c>
      <c r="P28" s="0" t="n">
        <f aca="false">ROUND(('[1]14839-TN'!P29+'[2]14839-TX'!P29)/2,0)</f>
        <v>21</v>
      </c>
      <c r="Q28" s="0" t="n">
        <f aca="false">ROUND(('[1]14839-TN'!Q29+'[2]14839-TX'!Q29)/2,0)</f>
        <v>25</v>
      </c>
      <c r="R28" s="0" t="n">
        <f aca="false">ROUND(('[1]14839-TN'!R29+'[2]14839-TX'!R29)/2,0)</f>
        <v>12</v>
      </c>
      <c r="S28" s="0" t="n">
        <f aca="false">ROUND(('[1]14839-TN'!S29+'[2]14839-TX'!S29)/2,0)</f>
        <v>25</v>
      </c>
      <c r="T28" s="0" t="n">
        <f aca="false">ROUND(('[1]14839-TN'!T29+'[2]14839-TX'!T29)/2,0)</f>
        <v>7</v>
      </c>
      <c r="U28" s="0" t="n">
        <f aca="false">ROUND(('[1]14839-TN'!U29+'[2]14839-TX'!U29)/2,0)</f>
        <v>9</v>
      </c>
      <c r="V28" s="0" t="n">
        <f aca="false">ROUND(('[1]14839-TN'!V29+'[2]14839-TX'!V29)/2,0)</f>
        <v>17</v>
      </c>
      <c r="W28" s="0" t="n">
        <f aca="false">ROUND(('[1]14839-TN'!W29+'[2]14839-TX'!W29)/2,0)</f>
        <v>29</v>
      </c>
      <c r="X28" s="0" t="n">
        <f aca="false">ROUND(('[1]14839-TN'!X29+'[2]14839-TX'!X29)/2,0)</f>
        <v>33</v>
      </c>
      <c r="Y28" s="0" t="n">
        <f aca="false">ROUND(('[1]14839-TN'!Y29+'[2]14839-TX'!Y29)/2,0)</f>
        <v>32</v>
      </c>
      <c r="Z28" s="0" t="n">
        <f aca="false">ROUND(('[1]14839-TN'!Z29+'[2]14839-TX'!Z29)/2,0)</f>
        <v>45</v>
      </c>
      <c r="AA28" s="0" t="n">
        <f aca="false">ROUND(('[1]14839-TN'!AA29+'[2]14839-TX'!AA29)/2,0)</f>
        <v>36</v>
      </c>
      <c r="AB28" s="0" t="n">
        <f aca="false">ROUND(('[1]14839-TN'!AB29+'[2]14839-TX'!AB29)/2,0)</f>
        <v>16</v>
      </c>
      <c r="AC28" s="0" t="n">
        <f aca="false">ROUND(('[1]14839-TN'!AC29+'[2]14839-TX'!AC29)/2,0)</f>
        <v>12</v>
      </c>
      <c r="AD28" s="0" t="n">
        <f aca="false">ROUND(('[1]14839-TN'!AD29+'[2]14839-TX'!AD29)/2,0)</f>
        <v>32</v>
      </c>
      <c r="AE28" s="0" t="n">
        <f aca="false">ROUND(('[1]14839-TN'!AE29+'[2]14839-TX'!AE29)/2,0)</f>
        <v>18</v>
      </c>
      <c r="AF28" s="0" t="n">
        <f aca="false">ROUND(('[1]14839-TN'!AF29+'[2]14839-TX'!AF29)/2,0)</f>
        <v>8</v>
      </c>
      <c r="AG28" s="0" t="n">
        <f aca="false">ROUND(('[1]14839-TN'!AG29+'[2]14839-TX'!AG29)/2,0)</f>
        <v>19</v>
      </c>
      <c r="AI28" s="1" t="n">
        <f aca="false">AVERAGE(C28:AG28)</f>
        <v>25.0967741935484</v>
      </c>
      <c r="AJ28" s="1" t="e">
        <f aca="false">('[1]'!AI29+'[2]14839-TX'!AI29)/2</f>
        <v>#N/A</v>
      </c>
      <c r="AK28" s="5" t="n">
        <f aca="false">MAX(C28:AG28)</f>
        <v>45</v>
      </c>
      <c r="AL28" s="5" t="n">
        <f aca="false">MIN(C28:AG28)</f>
        <v>7</v>
      </c>
      <c r="AM28" s="0" t="n">
        <f aca="false">COUNT(C28:AG28)</f>
        <v>31</v>
      </c>
      <c r="AP28" s="0" t="n">
        <v>31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f aca="false">ROUND(('[1]14839-TN'!C30+'[2]14839-TX'!C30)/2,0)</f>
        <v>17</v>
      </c>
      <c r="D29" s="0" t="n">
        <f aca="false">ROUND(('[1]14839-TN'!D30+'[2]14839-TX'!D30)/2,0)</f>
        <v>18</v>
      </c>
      <c r="E29" s="0" t="n">
        <f aca="false">ROUND(('[1]14839-TN'!E30+'[2]14839-TX'!E30)/2,0)</f>
        <v>20</v>
      </c>
      <c r="F29" s="0" t="n">
        <f aca="false">ROUND(('[1]14839-TN'!F30+'[2]14839-TX'!F30)/2,0)</f>
        <v>24</v>
      </c>
      <c r="G29" s="0" t="n">
        <f aca="false">ROUND(('[1]14839-TN'!G30+'[2]14839-TX'!G30)/2,0)</f>
        <v>32</v>
      </c>
      <c r="H29" s="0" t="n">
        <f aca="false">ROUND(('[1]14839-TN'!H30+'[2]14839-TX'!H30)/2,0)</f>
        <v>36</v>
      </c>
      <c r="I29" s="0" t="n">
        <f aca="false">ROUND(('[1]14839-TN'!I30+'[2]14839-TX'!I30)/2,0)</f>
        <v>32</v>
      </c>
      <c r="J29" s="0" t="n">
        <f aca="false">ROUND(('[1]14839-TN'!J30+'[2]14839-TX'!J30)/2,0)</f>
        <v>34</v>
      </c>
      <c r="K29" s="0" t="n">
        <f aca="false">ROUND(('[1]14839-TN'!K30+'[2]14839-TX'!K30)/2,0)</f>
        <v>33</v>
      </c>
      <c r="L29" s="0" t="n">
        <f aca="false">ROUND(('[1]14839-TN'!L30+'[2]14839-TX'!L30)/2,0)</f>
        <v>32</v>
      </c>
      <c r="M29" s="0" t="n">
        <f aca="false">ROUND(('[1]14839-TN'!M30+'[2]14839-TX'!M30)/2,0)</f>
        <v>28</v>
      </c>
      <c r="N29" s="0" t="n">
        <f aca="false">ROUND(('[1]14839-TN'!N30+'[2]14839-TX'!N30)/2,0)</f>
        <v>28</v>
      </c>
      <c r="O29" s="0" t="n">
        <f aca="false">ROUND(('[1]14839-TN'!O30+'[2]14839-TX'!O30)/2,0)</f>
        <v>29</v>
      </c>
      <c r="P29" s="0" t="n">
        <f aca="false">ROUND(('[1]14839-TN'!P30+'[2]14839-TX'!P30)/2,0)</f>
        <v>30</v>
      </c>
      <c r="Q29" s="0" t="n">
        <f aca="false">ROUND(('[1]14839-TN'!Q30+'[2]14839-TX'!Q30)/2,0)</f>
        <v>26</v>
      </c>
      <c r="R29" s="0" t="n">
        <f aca="false">ROUND(('[1]14839-TN'!R30+'[2]14839-TX'!R30)/2,0)</f>
        <v>26</v>
      </c>
      <c r="S29" s="0" t="n">
        <f aca="false">ROUND(('[1]14839-TN'!S30+'[2]14839-TX'!S30)/2,0)</f>
        <v>26</v>
      </c>
      <c r="T29" s="0" t="n">
        <f aca="false">ROUND(('[1]14839-TN'!T30+'[2]14839-TX'!T30)/2,0)</f>
        <v>26</v>
      </c>
      <c r="U29" s="0" t="n">
        <f aca="false">ROUND(('[1]14839-TN'!U30+'[2]14839-TX'!U30)/2,0)</f>
        <v>17</v>
      </c>
      <c r="V29" s="0" t="n">
        <f aca="false">ROUND(('[1]14839-TN'!V30+'[2]14839-TX'!V30)/2,0)</f>
        <v>21</v>
      </c>
      <c r="W29" s="0" t="n">
        <f aca="false">ROUND(('[1]14839-TN'!W30+'[2]14839-TX'!W30)/2,0)</f>
        <v>27</v>
      </c>
      <c r="X29" s="0" t="n">
        <f aca="false">ROUND(('[1]14839-TN'!X30+'[2]14839-TX'!X30)/2,0)</f>
        <v>21</v>
      </c>
      <c r="Y29" s="0" t="n">
        <f aca="false">ROUND(('[1]14839-TN'!Y30+'[2]14839-TX'!Y30)/2,0)</f>
        <v>21</v>
      </c>
      <c r="Z29" s="0" t="n">
        <f aca="false">ROUND(('[1]14839-TN'!Z30+'[2]14839-TX'!Z30)/2,0)</f>
        <v>7</v>
      </c>
      <c r="AA29" s="0" t="n">
        <f aca="false">ROUND(('[1]14839-TN'!AA30+'[2]14839-TX'!AA30)/2,0)</f>
        <v>3</v>
      </c>
      <c r="AB29" s="0" t="n">
        <f aca="false">ROUND(('[1]14839-TN'!AB30+'[2]14839-TX'!AB30)/2,0)</f>
        <v>13</v>
      </c>
      <c r="AC29" s="0" t="n">
        <f aca="false">ROUND(('[1]14839-TN'!AC30+'[2]14839-TX'!AC30)/2,0)</f>
        <v>20</v>
      </c>
      <c r="AD29" s="0" t="n">
        <f aca="false">ROUND(('[1]14839-TN'!AD30+'[2]14839-TX'!AD30)/2,0)</f>
        <v>29</v>
      </c>
      <c r="AE29" s="0" t="e">
        <f aca="false">ROUND(('[1]14839-TN'!AE30+'[2]14839-TX'!AE30)/2,0)</f>
        <v>#VALUE!</v>
      </c>
      <c r="AF29" s="0" t="e">
        <f aca="false">ROUND(('[1]14839-TN'!AF30+'[2]14839-TX'!AF30)/2,0)</f>
        <v>#VALUE!</v>
      </c>
      <c r="AG29" s="0" t="e">
        <f aca="false">ROUND(('[1]14839-TN'!AG30+'[2]14839-TX'!AG30)/2,0)</f>
        <v>#VALUE!</v>
      </c>
      <c r="AI29" s="1" t="e">
        <f aca="false">AVERAGE(C29:AG29)</f>
        <v>#VALUE!</v>
      </c>
      <c r="AJ29" s="1" t="e">
        <f aca="false">('[1]'!AI30+'[2]14839-TX'!AI30)/2</f>
        <v>#N/A</v>
      </c>
      <c r="AK29" s="5" t="e">
        <f aca="false">MAX(C29:AG29)</f>
        <v>#VALUE!</v>
      </c>
      <c r="AL29" s="5" t="e">
        <f aca="false">MIN(C29:AG29)</f>
        <v>#VALUE!</v>
      </c>
      <c r="AM29" s="0" t="n">
        <f aca="false">COUNT(C29:AG29)</f>
        <v>28</v>
      </c>
      <c r="AP29" s="0" t="n"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f aca="false">ROUND(('[1]14839-TN'!C31+'[2]14839-TX'!C31)/2,0)</f>
        <v>14</v>
      </c>
      <c r="D30" s="0" t="n">
        <f aca="false">ROUND(('[1]14839-TN'!D31+'[2]14839-TX'!D31)/2,0)</f>
        <v>4</v>
      </c>
      <c r="E30" s="0" t="n">
        <f aca="false">ROUND(('[1]14839-TN'!E31+'[2]14839-TX'!E31)/2,0)</f>
        <v>18</v>
      </c>
      <c r="F30" s="0" t="n">
        <f aca="false">ROUND(('[1]14839-TN'!F31+'[2]14839-TX'!F31)/2,0)</f>
        <v>35</v>
      </c>
      <c r="G30" s="0" t="n">
        <f aca="false">ROUND(('[1]14839-TN'!G31+'[2]14839-TX'!G31)/2,0)</f>
        <v>40</v>
      </c>
      <c r="H30" s="0" t="n">
        <f aca="false">ROUND(('[1]14839-TN'!H31+'[2]14839-TX'!H31)/2,0)</f>
        <v>33</v>
      </c>
      <c r="I30" s="0" t="n">
        <f aca="false">ROUND(('[1]14839-TN'!I31+'[2]14839-TX'!I31)/2,0)</f>
        <v>43</v>
      </c>
      <c r="J30" s="0" t="n">
        <f aca="false">ROUND(('[1]14839-TN'!J31+'[2]14839-TX'!J31)/2,0)</f>
        <v>25</v>
      </c>
      <c r="K30" s="0" t="n">
        <f aca="false">ROUND(('[1]14839-TN'!K31+'[2]14839-TX'!K31)/2,0)</f>
        <v>17</v>
      </c>
      <c r="L30" s="0" t="n">
        <f aca="false">ROUND(('[1]14839-TN'!L31+'[2]14839-TX'!L31)/2,0)</f>
        <v>25</v>
      </c>
      <c r="M30" s="0" t="n">
        <f aca="false">ROUND(('[1]14839-TN'!M31+'[2]14839-TX'!M31)/2,0)</f>
        <v>28</v>
      </c>
      <c r="N30" s="0" t="n">
        <f aca="false">ROUND(('[1]14839-TN'!N31+'[2]14839-TX'!N31)/2,0)</f>
        <v>20</v>
      </c>
      <c r="O30" s="0" t="n">
        <f aca="false">ROUND(('[1]14839-TN'!O31+'[2]14839-TX'!O31)/2,0)</f>
        <v>16</v>
      </c>
      <c r="P30" s="0" t="n">
        <f aca="false">ROUND(('[1]14839-TN'!P31+'[2]14839-TX'!P31)/2,0)</f>
        <v>22</v>
      </c>
      <c r="Q30" s="0" t="n">
        <f aca="false">ROUND(('[1]14839-TN'!Q31+'[2]14839-TX'!Q31)/2,0)</f>
        <v>22</v>
      </c>
      <c r="R30" s="0" t="n">
        <f aca="false">ROUND(('[1]14839-TN'!R31+'[2]14839-TX'!R31)/2,0)</f>
        <v>28</v>
      </c>
      <c r="S30" s="0" t="n">
        <f aca="false">ROUND(('[1]14839-TN'!S31+'[2]14839-TX'!S31)/2,0)</f>
        <v>30</v>
      </c>
      <c r="T30" s="0" t="n">
        <f aca="false">ROUND(('[1]14839-TN'!T31+'[2]14839-TX'!T31)/2,0)</f>
        <v>21</v>
      </c>
      <c r="U30" s="0" t="n">
        <f aca="false">ROUND(('[1]14839-TN'!U31+'[2]14839-TX'!U31)/2,0)</f>
        <v>28</v>
      </c>
      <c r="V30" s="0" t="n">
        <f aca="false">ROUND(('[1]14839-TN'!V31+'[2]14839-TX'!V31)/2,0)</f>
        <v>34</v>
      </c>
      <c r="W30" s="0" t="n">
        <f aca="false">ROUND(('[1]14839-TN'!W31+'[2]14839-TX'!W31)/2,0)</f>
        <v>36</v>
      </c>
      <c r="X30" s="0" t="n">
        <f aca="false">ROUND(('[1]14839-TN'!X31+'[2]14839-TX'!X31)/2,0)</f>
        <v>36</v>
      </c>
      <c r="Y30" s="0" t="n">
        <f aca="false">ROUND(('[1]14839-TN'!Y31+'[2]14839-TX'!Y31)/2,0)</f>
        <v>36</v>
      </c>
      <c r="Z30" s="0" t="n">
        <f aca="false">ROUND(('[1]14839-TN'!Z31+'[2]14839-TX'!Z31)/2,0)</f>
        <v>37</v>
      </c>
      <c r="AA30" s="0" t="n">
        <f aca="false">ROUND(('[1]14839-TN'!AA31+'[2]14839-TX'!AA31)/2,0)</f>
        <v>40</v>
      </c>
      <c r="AB30" s="0" t="n">
        <f aca="false">ROUND(('[1]14839-TN'!AB31+'[2]14839-TX'!AB31)/2,0)</f>
        <v>39</v>
      </c>
      <c r="AC30" s="0" t="n">
        <f aca="false">ROUND(('[1]14839-TN'!AC31+'[2]14839-TX'!AC31)/2,0)</f>
        <v>49</v>
      </c>
      <c r="AD30" s="0" t="n">
        <f aca="false">ROUND(('[1]14839-TN'!AD31+'[2]14839-TX'!AD31)/2,0)</f>
        <v>31</v>
      </c>
      <c r="AE30" s="0" t="n">
        <f aca="false">ROUND(('[1]14839-TN'!AE31+'[2]14839-TX'!AE31)/2,0)</f>
        <v>28</v>
      </c>
      <c r="AF30" s="0" t="n">
        <f aca="false">ROUND(('[1]14839-TN'!AF31+'[2]14839-TX'!AF31)/2,0)</f>
        <v>34</v>
      </c>
      <c r="AG30" s="0" t="n">
        <f aca="false">ROUND(('[1]14839-TN'!AG31+'[2]14839-TX'!AG31)/2,0)</f>
        <v>39</v>
      </c>
      <c r="AI30" s="1" t="n">
        <f aca="false">AVERAGE(C30:AG30)</f>
        <v>29.2903225806452</v>
      </c>
      <c r="AJ30" s="1" t="e">
        <f aca="false">('[1]'!AI31+'[2]14839-TX'!AI31)/2</f>
        <v>#N/A</v>
      </c>
      <c r="AK30" s="5" t="n">
        <f aca="false">MAX(C30:AG30)</f>
        <v>49</v>
      </c>
      <c r="AL30" s="5" t="n">
        <f aca="false">MIN(C30:AG30)</f>
        <v>4</v>
      </c>
      <c r="AM30" s="0" t="n">
        <f aca="false">COUNT(C30:AG30)</f>
        <v>31</v>
      </c>
      <c r="AP30" s="0" t="n">
        <v>31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f aca="false">ROUND(('[1]14839-TN'!C32+'[2]14839-TX'!C32)/2,0)</f>
        <v>39</v>
      </c>
      <c r="D31" s="0" t="n">
        <f aca="false">ROUND(('[1]14839-TN'!D32+'[2]14839-TX'!D32)/2,0)</f>
        <v>40</v>
      </c>
      <c r="E31" s="0" t="n">
        <f aca="false">ROUND(('[1]14839-TN'!E32+'[2]14839-TX'!E32)/2,0)</f>
        <v>39</v>
      </c>
      <c r="F31" s="0" t="n">
        <f aca="false">ROUND(('[1]14839-TN'!F32+'[2]14839-TX'!F32)/2,0)</f>
        <v>37</v>
      </c>
      <c r="G31" s="0" t="n">
        <f aca="false">ROUND(('[1]14839-TN'!G32+'[2]14839-TX'!G32)/2,0)</f>
        <v>31</v>
      </c>
      <c r="H31" s="0" t="n">
        <f aca="false">ROUND(('[1]14839-TN'!H32+'[2]14839-TX'!H32)/2,0)</f>
        <v>30</v>
      </c>
      <c r="I31" s="0" t="n">
        <f aca="false">ROUND(('[1]14839-TN'!I32+'[2]14839-TX'!I32)/2,0)</f>
        <v>42</v>
      </c>
      <c r="J31" s="0" t="n">
        <f aca="false">ROUND(('[1]14839-TN'!J32+'[2]14839-TX'!J32)/2,0)</f>
        <v>29</v>
      </c>
      <c r="K31" s="0" t="n">
        <f aca="false">ROUND(('[1]14839-TN'!K32+'[2]14839-TX'!K32)/2,0)</f>
        <v>30</v>
      </c>
      <c r="L31" s="0" t="n">
        <f aca="false">ROUND(('[1]14839-TN'!L32+'[2]14839-TX'!L32)/2,0)</f>
        <v>45</v>
      </c>
      <c r="M31" s="0" t="n">
        <f aca="false">ROUND(('[1]14839-TN'!M32+'[2]14839-TX'!M32)/2,0)</f>
        <v>38</v>
      </c>
      <c r="N31" s="0" t="n">
        <f aca="false">ROUND(('[1]14839-TN'!N32+'[2]14839-TX'!N32)/2,0)</f>
        <v>27</v>
      </c>
      <c r="O31" s="0" t="n">
        <f aca="false">ROUND(('[1]14839-TN'!O32+'[2]14839-TX'!O32)/2,0)</f>
        <v>27</v>
      </c>
      <c r="P31" s="0" t="n">
        <f aca="false">ROUND(('[1]14839-TN'!P32+'[2]14839-TX'!P32)/2,0)</f>
        <v>32</v>
      </c>
      <c r="Q31" s="0" t="n">
        <f aca="false">ROUND(('[1]14839-TN'!Q32+'[2]14839-TX'!Q32)/2,0)</f>
        <v>39</v>
      </c>
      <c r="R31" s="0" t="n">
        <f aca="false">ROUND(('[1]14839-TN'!R32+'[2]14839-TX'!R32)/2,0)</f>
        <v>49</v>
      </c>
      <c r="S31" s="0" t="n">
        <f aca="false">ROUND(('[1]14839-TN'!S32+'[2]14839-TX'!S32)/2,0)</f>
        <v>56</v>
      </c>
      <c r="T31" s="0" t="n">
        <f aca="false">ROUND(('[1]14839-TN'!T32+'[2]14839-TX'!T32)/2,0)</f>
        <v>57</v>
      </c>
      <c r="U31" s="0" t="n">
        <f aca="false">ROUND(('[1]14839-TN'!U32+'[2]14839-TX'!U32)/2,0)</f>
        <v>44</v>
      </c>
      <c r="V31" s="0" t="n">
        <f aca="false">ROUND(('[1]14839-TN'!V32+'[2]14839-TX'!V32)/2,0)</f>
        <v>39</v>
      </c>
      <c r="W31" s="0" t="n">
        <f aca="false">ROUND(('[1]14839-TN'!W32+'[2]14839-TX'!W32)/2,0)</f>
        <v>42</v>
      </c>
      <c r="X31" s="0" t="n">
        <f aca="false">ROUND(('[1]14839-TN'!X32+'[2]14839-TX'!X32)/2,0)</f>
        <v>52</v>
      </c>
      <c r="Y31" s="0" t="n">
        <f aca="false">ROUND(('[1]14839-TN'!Y32+'[2]14839-TX'!Y32)/2,0)</f>
        <v>46</v>
      </c>
      <c r="Z31" s="0" t="n">
        <f aca="false">ROUND(('[1]14839-TN'!Z32+'[2]14839-TX'!Z32)/2,0)</f>
        <v>40</v>
      </c>
      <c r="AA31" s="0" t="n">
        <f aca="false">ROUND(('[1]14839-TN'!AA32+'[2]14839-TX'!AA32)/2,0)</f>
        <v>44</v>
      </c>
      <c r="AB31" s="0" t="n">
        <f aca="false">ROUND(('[1]14839-TN'!AB32+'[2]14839-TX'!AB32)/2,0)</f>
        <v>38</v>
      </c>
      <c r="AC31" s="0" t="n">
        <f aca="false">ROUND(('[1]14839-TN'!AC32+'[2]14839-TX'!AC32)/2,0)</f>
        <v>36</v>
      </c>
      <c r="AD31" s="0" t="n">
        <f aca="false">ROUND(('[1]14839-TN'!AD32+'[2]14839-TX'!AD32)/2,0)</f>
        <v>39</v>
      </c>
      <c r="AE31" s="0" t="n">
        <f aca="false">ROUND(('[1]14839-TN'!AE32+'[2]14839-TX'!AE32)/2,0)</f>
        <v>38</v>
      </c>
      <c r="AF31" s="0" t="n">
        <f aca="false">ROUND(('[1]14839-TN'!AF32+'[2]14839-TX'!AF32)/2,0)</f>
        <v>38</v>
      </c>
      <c r="AG31" s="0" t="e">
        <f aca="false">ROUND(('[1]14839-TN'!AG32+'[2]14839-TX'!AG32)/2,0)</f>
        <v>#VALUE!</v>
      </c>
      <c r="AI31" s="1" t="e">
        <f aca="false">AVERAGE(C31:AG31)</f>
        <v>#VALUE!</v>
      </c>
      <c r="AJ31" s="1" t="e">
        <f aca="false">('[1]'!AI32+'[2]14839-TX'!AI32)/2</f>
        <v>#N/A</v>
      </c>
      <c r="AK31" s="5" t="e">
        <f aca="false">MAX(C31:AG31)</f>
        <v>#VALUE!</v>
      </c>
      <c r="AL31" s="5" t="e">
        <f aca="false">MIN(C31:AG31)</f>
        <v>#VALUE!</v>
      </c>
      <c r="AM31" s="0" t="n">
        <f aca="false">COUNT(C31:AG31)</f>
        <v>30</v>
      </c>
      <c r="AP31" s="0" t="n">
        <v>30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f aca="false">ROUND(('[1]14839-TN'!C33+'[2]14839-TX'!C33)/2,0)</f>
        <v>43</v>
      </c>
      <c r="D32" s="0" t="n">
        <f aca="false">ROUND(('[1]14839-TN'!D33+'[2]14839-TX'!D33)/2,0)</f>
        <v>42</v>
      </c>
      <c r="E32" s="0" t="n">
        <f aca="false">ROUND(('[1]14839-TN'!E33+'[2]14839-TX'!E33)/2,0)</f>
        <v>55</v>
      </c>
      <c r="F32" s="0" t="n">
        <f aca="false">ROUND(('[1]14839-TN'!F33+'[2]14839-TX'!F33)/2,0)</f>
        <v>45</v>
      </c>
      <c r="G32" s="0" t="n">
        <f aca="false">ROUND(('[1]14839-TN'!G33+'[2]14839-TX'!G33)/2,0)</f>
        <v>64</v>
      </c>
      <c r="H32" s="0" t="n">
        <f aca="false">ROUND(('[1]14839-TN'!H33+'[2]14839-TX'!H33)/2,0)</f>
        <v>59</v>
      </c>
      <c r="I32" s="0" t="n">
        <f aca="false">ROUND(('[1]14839-TN'!I33+'[2]14839-TX'!I33)/2,0)</f>
        <v>43</v>
      </c>
      <c r="J32" s="0" t="n">
        <f aca="false">ROUND(('[1]14839-TN'!J33+'[2]14839-TX'!J33)/2,0)</f>
        <v>43</v>
      </c>
      <c r="K32" s="0" t="n">
        <f aca="false">ROUND(('[1]14839-TN'!K33+'[2]14839-TX'!K33)/2,0)</f>
        <v>58</v>
      </c>
      <c r="L32" s="0" t="n">
        <f aca="false">ROUND(('[1]14839-TN'!L33+'[2]14839-TX'!L33)/2,0)</f>
        <v>50</v>
      </c>
      <c r="M32" s="0" t="n">
        <f aca="false">ROUND(('[1]14839-TN'!M33+'[2]14839-TX'!M33)/2,0)</f>
        <v>55</v>
      </c>
      <c r="N32" s="0" t="n">
        <f aca="false">ROUND(('[1]14839-TN'!N33+'[2]14839-TX'!N33)/2,0)</f>
        <v>63</v>
      </c>
      <c r="O32" s="0" t="n">
        <f aca="false">ROUND(('[1]14839-TN'!O33+'[2]14839-TX'!O33)/2,0)</f>
        <v>52</v>
      </c>
      <c r="P32" s="0" t="n">
        <f aca="false">ROUND(('[1]14839-TN'!P33+'[2]14839-TX'!P33)/2,0)</f>
        <v>62</v>
      </c>
      <c r="Q32" s="0" t="n">
        <f aca="false">ROUND(('[1]14839-TN'!Q33+'[2]14839-TX'!Q33)/2,0)</f>
        <v>49</v>
      </c>
      <c r="R32" s="0" t="n">
        <f aca="false">ROUND(('[1]14839-TN'!R33+'[2]14839-TX'!R33)/2,0)</f>
        <v>43</v>
      </c>
      <c r="S32" s="0" t="n">
        <f aca="false">ROUND(('[1]14839-TN'!S33+'[2]14839-TX'!S33)/2,0)</f>
        <v>50</v>
      </c>
      <c r="T32" s="0" t="n">
        <f aca="false">ROUND(('[1]14839-TN'!T33+'[2]14839-TX'!T33)/2,0)</f>
        <v>50</v>
      </c>
      <c r="U32" s="0" t="n">
        <f aca="false">ROUND(('[1]14839-TN'!U33+'[2]14839-TX'!U33)/2,0)</f>
        <v>55</v>
      </c>
      <c r="V32" s="0" t="n">
        <f aca="false">ROUND(('[1]14839-TN'!V33+'[2]14839-TX'!V33)/2,0)</f>
        <v>54</v>
      </c>
      <c r="W32" s="0" t="n">
        <f aca="false">ROUND(('[1]14839-TN'!W33+'[2]14839-TX'!W33)/2,0)</f>
        <v>55</v>
      </c>
      <c r="X32" s="0" t="n">
        <f aca="false">ROUND(('[1]14839-TN'!X33+'[2]14839-TX'!X33)/2,0)</f>
        <v>54</v>
      </c>
      <c r="Y32" s="0" t="n">
        <f aca="false">ROUND(('[1]14839-TN'!Y33+'[2]14839-TX'!Y33)/2,0)</f>
        <v>63</v>
      </c>
      <c r="Z32" s="0" t="n">
        <f aca="false">ROUND(('[1]14839-TN'!Z33+'[2]14839-TX'!Z33)/2,0)</f>
        <v>73</v>
      </c>
      <c r="AA32" s="0" t="n">
        <f aca="false">ROUND(('[1]14839-TN'!AA33+'[2]14839-TX'!AA33)/2,0)</f>
        <v>58</v>
      </c>
      <c r="AB32" s="0" t="n">
        <f aca="false">ROUND(('[1]14839-TN'!AB33+'[2]14839-TX'!AB33)/2,0)</f>
        <v>49</v>
      </c>
      <c r="AC32" s="0" t="n">
        <f aca="false">ROUND(('[1]14839-TN'!AC33+'[2]14839-TX'!AC33)/2,0)</f>
        <v>51</v>
      </c>
      <c r="AD32" s="0" t="n">
        <f aca="false">ROUND(('[1]14839-TN'!AD33+'[2]14839-TX'!AD33)/2,0)</f>
        <v>54</v>
      </c>
      <c r="AE32" s="0" t="n">
        <f aca="false">ROUND(('[1]14839-TN'!AE33+'[2]14839-TX'!AE33)/2,0)</f>
        <v>57</v>
      </c>
      <c r="AF32" s="0" t="n">
        <f aca="false">ROUND(('[1]14839-TN'!AF33+'[2]14839-TX'!AF33)/2,0)</f>
        <v>62</v>
      </c>
      <c r="AG32" s="0" t="n">
        <f aca="false">ROUND(('[1]14839-TN'!AG33+'[2]14839-TX'!AG33)/2,0)</f>
        <v>63</v>
      </c>
      <c r="AI32" s="1" t="n">
        <f aca="false">AVERAGE(C32:AG32)</f>
        <v>54</v>
      </c>
      <c r="AJ32" s="1" t="e">
        <f aca="false">('[1]'!AI33+'[2]14839-TX'!AI33)/2</f>
        <v>#N/A</v>
      </c>
      <c r="AK32" s="5" t="n">
        <f aca="false">MAX(C32:AG32)</f>
        <v>73</v>
      </c>
      <c r="AL32" s="5" t="n">
        <f aca="false">MIN(C32:AG32)</f>
        <v>42</v>
      </c>
      <c r="AM32" s="0" t="n">
        <f aca="false">COUNT(C32:AG32)</f>
        <v>31</v>
      </c>
      <c r="AP32" s="0" t="n">
        <v>31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f aca="false">ROUND(('[1]14839-TN'!C34+'[2]14839-TX'!C34)/2,0)</f>
        <v>63</v>
      </c>
      <c r="D33" s="0" t="n">
        <f aca="false">ROUND(('[1]14839-TN'!D34+'[2]14839-TX'!D34)/2,0)</f>
        <v>65</v>
      </c>
      <c r="E33" s="0" t="n">
        <f aca="false">ROUND(('[1]14839-TN'!E34+'[2]14839-TX'!E34)/2,0)</f>
        <v>56</v>
      </c>
      <c r="F33" s="0" t="n">
        <f aca="false">ROUND(('[1]14839-TN'!F34+'[2]14839-TX'!F34)/2,0)</f>
        <v>62</v>
      </c>
      <c r="G33" s="0" t="n">
        <f aca="false">ROUND(('[1]14839-TN'!G34+'[2]14839-TX'!G34)/2,0)</f>
        <v>68</v>
      </c>
      <c r="H33" s="0" t="n">
        <f aca="false">ROUND(('[1]14839-TN'!H34+'[2]14839-TX'!H34)/2,0)</f>
        <v>75</v>
      </c>
      <c r="I33" s="0" t="n">
        <f aca="false">ROUND(('[1]14839-TN'!I34+'[2]14839-TX'!I34)/2,0)</f>
        <v>73</v>
      </c>
      <c r="J33" s="0" t="n">
        <f aca="false">ROUND(('[1]14839-TN'!J34+'[2]14839-TX'!J34)/2,0)</f>
        <v>75</v>
      </c>
      <c r="K33" s="0" t="n">
        <f aca="false">ROUND(('[1]14839-TN'!K34+'[2]14839-TX'!K34)/2,0)</f>
        <v>75</v>
      </c>
      <c r="L33" s="0" t="n">
        <f aca="false">ROUND(('[1]14839-TN'!L34+'[2]14839-TX'!L34)/2,0)</f>
        <v>64</v>
      </c>
      <c r="M33" s="0" t="n">
        <f aca="false">ROUND(('[1]14839-TN'!M34+'[2]14839-TX'!M34)/2,0)</f>
        <v>66</v>
      </c>
      <c r="N33" s="0" t="n">
        <f aca="false">ROUND(('[1]14839-TN'!N34+'[2]14839-TX'!N34)/2,0)</f>
        <v>71</v>
      </c>
      <c r="O33" s="0" t="n">
        <f aca="false">ROUND(('[1]14839-TN'!O34+'[2]14839-TX'!O34)/2,0)</f>
        <v>66</v>
      </c>
      <c r="P33" s="0" t="n">
        <f aca="false">ROUND(('[1]14839-TN'!P34+'[2]14839-TX'!P34)/2,0)</f>
        <v>68</v>
      </c>
      <c r="Q33" s="0" t="n">
        <f aca="false">ROUND(('[1]14839-TN'!Q34+'[2]14839-TX'!Q34)/2,0)</f>
        <v>65</v>
      </c>
      <c r="R33" s="0" t="n">
        <f aca="false">ROUND(('[1]14839-TN'!R34+'[2]14839-TX'!R34)/2,0)</f>
        <v>66</v>
      </c>
      <c r="S33" s="0" t="n">
        <f aca="false">ROUND(('[1]14839-TN'!S34+'[2]14839-TX'!S34)/2,0)</f>
        <v>49</v>
      </c>
      <c r="T33" s="0" t="n">
        <f aca="false">ROUND(('[1]14839-TN'!T34+'[2]14839-TX'!T34)/2,0)</f>
        <v>52</v>
      </c>
      <c r="U33" s="0" t="n">
        <f aca="false">ROUND(('[1]14839-TN'!U34+'[2]14839-TX'!U34)/2,0)</f>
        <v>58</v>
      </c>
      <c r="V33" s="0" t="n">
        <f aca="false">ROUND(('[1]14839-TN'!V34+'[2]14839-TX'!V34)/2,0)</f>
        <v>63</v>
      </c>
      <c r="W33" s="0" t="n">
        <f aca="false">ROUND(('[1]14839-TN'!W34+'[2]14839-TX'!W34)/2,0)</f>
        <v>62</v>
      </c>
      <c r="X33" s="0" t="n">
        <f aca="false">ROUND(('[1]14839-TN'!X34+'[2]14839-TX'!X34)/2,0)</f>
        <v>77</v>
      </c>
      <c r="Y33" s="0" t="n">
        <f aca="false">ROUND(('[1]14839-TN'!Y34+'[2]14839-TX'!Y34)/2,0)</f>
        <v>77</v>
      </c>
      <c r="Z33" s="0" t="n">
        <f aca="false">ROUND(('[1]14839-TN'!Z34+'[2]14839-TX'!Z34)/2,0)</f>
        <v>70</v>
      </c>
      <c r="AA33" s="0" t="n">
        <f aca="false">ROUND(('[1]14839-TN'!AA34+'[2]14839-TX'!AA34)/2,0)</f>
        <v>72</v>
      </c>
      <c r="AB33" s="0" t="n">
        <f aca="false">ROUND(('[1]14839-TN'!AB34+'[2]14839-TX'!AB34)/2,0)</f>
        <v>71</v>
      </c>
      <c r="AC33" s="0" t="n">
        <f aca="false">ROUND(('[1]14839-TN'!AC34+'[2]14839-TX'!AC34)/2,0)</f>
        <v>66</v>
      </c>
      <c r="AD33" s="0" t="n">
        <f aca="false">ROUND(('[1]14839-TN'!AD34+'[2]14839-TX'!AD34)/2,0)</f>
        <v>65</v>
      </c>
      <c r="AE33" s="0" t="n">
        <f aca="false">ROUND(('[1]14839-TN'!AE34+'[2]14839-TX'!AE34)/2,0)</f>
        <v>62</v>
      </c>
      <c r="AF33" s="0" t="n">
        <f aca="false">ROUND(('[1]14839-TN'!AF34+'[2]14839-TX'!AF34)/2,0)</f>
        <v>60</v>
      </c>
      <c r="AG33" s="0" t="e">
        <f aca="false">ROUND(('[1]14839-TN'!AG34+'[2]14839-TX'!AG34)/2,0)</f>
        <v>#VALUE!</v>
      </c>
      <c r="AI33" s="1" t="e">
        <f aca="false">AVERAGE(C33:AG33)</f>
        <v>#VALUE!</v>
      </c>
      <c r="AJ33" s="1" t="e">
        <f aca="false">('[1]'!AI34+'[2]14839-TX'!AI34)/2</f>
        <v>#N/A</v>
      </c>
      <c r="AK33" s="5" t="e">
        <f aca="false">MAX(C33:AG33)</f>
        <v>#VALUE!</v>
      </c>
      <c r="AL33" s="5" t="e">
        <f aca="false">MIN(C33:AG33)</f>
        <v>#VALUE!</v>
      </c>
      <c r="AM33" s="0" t="n">
        <f aca="false">COUNT(C33:AG33)</f>
        <v>30</v>
      </c>
      <c r="AP33" s="0" t="n">
        <v>3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f aca="false">ROUND(('[1]14839-TN'!C35+'[2]14839-TX'!C35)/2,0)</f>
        <v>61</v>
      </c>
      <c r="D34" s="0" t="n">
        <f aca="false">ROUND(('[1]14839-TN'!D35+'[2]14839-TX'!D35)/2,0)</f>
        <v>62</v>
      </c>
      <c r="E34" s="0" t="n">
        <f aca="false">ROUND(('[1]14839-TN'!E35+'[2]14839-TX'!E35)/2,0)</f>
        <v>60</v>
      </c>
      <c r="F34" s="0" t="n">
        <f aca="false">ROUND(('[1]14839-TN'!F35+'[2]14839-TX'!F35)/2,0)</f>
        <v>64</v>
      </c>
      <c r="G34" s="0" t="n">
        <f aca="false">ROUND(('[1]14839-TN'!G35+'[2]14839-TX'!G35)/2,0)</f>
        <v>67</v>
      </c>
      <c r="H34" s="0" t="n">
        <f aca="false">ROUND(('[1]14839-TN'!H35+'[2]14839-TX'!H35)/2,0)</f>
        <v>67</v>
      </c>
      <c r="I34" s="0" t="n">
        <f aca="false">ROUND(('[1]14839-TN'!I35+'[2]14839-TX'!I35)/2,0)</f>
        <v>69</v>
      </c>
      <c r="J34" s="0" t="n">
        <f aca="false">ROUND(('[1]14839-TN'!J35+'[2]14839-TX'!J35)/2,0)</f>
        <v>70</v>
      </c>
      <c r="K34" s="0" t="n">
        <f aca="false">ROUND(('[1]14839-TN'!K35+'[2]14839-TX'!K35)/2,0)</f>
        <v>71</v>
      </c>
      <c r="L34" s="0" t="n">
        <f aca="false">ROUND(('[1]14839-TN'!L35+'[2]14839-TX'!L35)/2,0)</f>
        <v>73</v>
      </c>
      <c r="M34" s="0" t="n">
        <f aca="false">ROUND(('[1]14839-TN'!M35+'[2]14839-TX'!M35)/2,0)</f>
        <v>75</v>
      </c>
      <c r="N34" s="0" t="n">
        <f aca="false">ROUND(('[1]14839-TN'!N35+'[2]14839-TX'!N35)/2,0)</f>
        <v>78</v>
      </c>
      <c r="O34" s="0" t="n">
        <f aca="false">ROUND(('[1]14839-TN'!O35+'[2]14839-TX'!O35)/2,0)</f>
        <v>60</v>
      </c>
      <c r="P34" s="0" t="n">
        <f aca="false">ROUND(('[1]14839-TN'!P35+'[2]14839-TX'!P35)/2,0)</f>
        <v>63</v>
      </c>
      <c r="Q34" s="0" t="n">
        <f aca="false">ROUND(('[1]14839-TN'!Q35+'[2]14839-TX'!Q35)/2,0)</f>
        <v>68</v>
      </c>
      <c r="R34" s="0" t="n">
        <f aca="false">ROUND(('[1]14839-TN'!R35+'[2]14839-TX'!R35)/2,0)</f>
        <v>73</v>
      </c>
      <c r="S34" s="0" t="n">
        <f aca="false">ROUND(('[1]14839-TN'!S35+'[2]14839-TX'!S35)/2,0)</f>
        <v>70</v>
      </c>
      <c r="T34" s="0" t="n">
        <f aca="false">ROUND(('[1]14839-TN'!T35+'[2]14839-TX'!T35)/2,0)</f>
        <v>67</v>
      </c>
      <c r="U34" s="0" t="n">
        <f aca="false">ROUND(('[1]14839-TN'!U35+'[2]14839-TX'!U35)/2,0)</f>
        <v>61</v>
      </c>
      <c r="V34" s="0" t="n">
        <f aca="false">ROUND(('[1]14839-TN'!V35+'[2]14839-TX'!V35)/2,0)</f>
        <v>60</v>
      </c>
      <c r="W34" s="0" t="n">
        <f aca="false">ROUND(('[1]14839-TN'!W35+'[2]14839-TX'!W35)/2,0)</f>
        <v>63</v>
      </c>
      <c r="X34" s="0" t="n">
        <f aca="false">ROUND(('[1]14839-TN'!X35+'[2]14839-TX'!X35)/2,0)</f>
        <v>70</v>
      </c>
      <c r="Y34" s="0" t="n">
        <f aca="false">ROUND(('[1]14839-TN'!Y35+'[2]14839-TX'!Y35)/2,0)</f>
        <v>71</v>
      </c>
      <c r="Z34" s="0" t="n">
        <f aca="false">ROUND(('[1]14839-TN'!Z35+'[2]14839-TX'!Z35)/2,0)</f>
        <v>67</v>
      </c>
      <c r="AA34" s="0" t="n">
        <f aca="false">ROUND(('[1]14839-TN'!AA35+'[2]14839-TX'!AA35)/2,0)</f>
        <v>71</v>
      </c>
      <c r="AB34" s="0" t="n">
        <f aca="false">ROUND(('[1]14839-TN'!AB35+'[2]14839-TX'!AB35)/2,0)</f>
        <v>72</v>
      </c>
      <c r="AC34" s="0" t="n">
        <f aca="false">ROUND(('[1]14839-TN'!AC35+'[2]14839-TX'!AC35)/2,0)</f>
        <v>74</v>
      </c>
      <c r="AD34" s="0" t="n">
        <f aca="false">ROUND(('[1]14839-TN'!AD35+'[2]14839-TX'!AD35)/2,0)</f>
        <v>76</v>
      </c>
      <c r="AE34" s="0" t="n">
        <f aca="false">ROUND(('[1]14839-TN'!AE35+'[2]14839-TX'!AE35)/2,0)</f>
        <v>79</v>
      </c>
      <c r="AF34" s="0" t="n">
        <f aca="false">ROUND(('[1]14839-TN'!AF35+'[2]14839-TX'!AF35)/2,0)</f>
        <v>79</v>
      </c>
      <c r="AG34" s="0" t="n">
        <f aca="false">ROUND(('[1]14839-TN'!AG35+'[2]14839-TX'!AG35)/2,0)</f>
        <v>75</v>
      </c>
      <c r="AI34" s="1" t="n">
        <f aca="false">AVERAGE(C34:AG34)</f>
        <v>68.9032258064516</v>
      </c>
      <c r="AJ34" s="1" t="e">
        <f aca="false">('[1]'!AI35+'[2]14839-TX'!AI35)/2</f>
        <v>#N/A</v>
      </c>
      <c r="AK34" s="5" t="n">
        <f aca="false">MAX(C34:AG34)</f>
        <v>79</v>
      </c>
      <c r="AL34" s="5" t="n">
        <f aca="false">MIN(C34:AG34)</f>
        <v>60</v>
      </c>
      <c r="AM34" s="0" t="n">
        <f aca="false">COUNT(C34:AG34)</f>
        <v>31</v>
      </c>
      <c r="AP34" s="0" t="n">
        <v>31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f aca="false">ROUND(('[1]14839-TN'!C36+'[2]14839-TX'!C36)/2,0)</f>
        <v>72</v>
      </c>
      <c r="D35" s="0" t="n">
        <f aca="false">ROUND(('[1]14839-TN'!D36+'[2]14839-TX'!D36)/2,0)</f>
        <v>60</v>
      </c>
      <c r="E35" s="0" t="n">
        <f aca="false">ROUND(('[1]14839-TN'!E36+'[2]14839-TX'!E36)/2,0)</f>
        <v>62</v>
      </c>
      <c r="F35" s="0" t="n">
        <f aca="false">ROUND(('[1]14839-TN'!F36+'[2]14839-TX'!F36)/2,0)</f>
        <v>63</v>
      </c>
      <c r="G35" s="0" t="n">
        <f aca="false">ROUND(('[1]14839-TN'!G36+'[2]14839-TX'!G36)/2,0)</f>
        <v>64</v>
      </c>
      <c r="H35" s="0" t="n">
        <f aca="false">ROUND(('[1]14839-TN'!H36+'[2]14839-TX'!H36)/2,0)</f>
        <v>68</v>
      </c>
      <c r="I35" s="0" t="n">
        <f aca="false">ROUND(('[1]14839-TN'!I36+'[2]14839-TX'!I36)/2,0)</f>
        <v>68</v>
      </c>
      <c r="J35" s="0" t="n">
        <f aca="false">ROUND(('[1]14839-TN'!J36+'[2]14839-TX'!J36)/2,0)</f>
        <v>71</v>
      </c>
      <c r="K35" s="0" t="n">
        <f aca="false">ROUND(('[1]14839-TN'!K36+'[2]14839-TX'!K36)/2,0)</f>
        <v>73</v>
      </c>
      <c r="L35" s="0" t="n">
        <f aca="false">ROUND(('[1]14839-TN'!L36+'[2]14839-TX'!L36)/2,0)</f>
        <v>67</v>
      </c>
      <c r="M35" s="0" t="n">
        <f aca="false">ROUND(('[1]14839-TN'!M36+'[2]14839-TX'!M36)/2,0)</f>
        <v>61</v>
      </c>
      <c r="N35" s="0" t="n">
        <f aca="false">ROUND(('[1]14839-TN'!N36+'[2]14839-TX'!N36)/2,0)</f>
        <v>63</v>
      </c>
      <c r="O35" s="0" t="n">
        <f aca="false">ROUND(('[1]14839-TN'!O36+'[2]14839-TX'!O36)/2,0)</f>
        <v>62</v>
      </c>
      <c r="P35" s="0" t="n">
        <f aca="false">ROUND(('[1]14839-TN'!P36+'[2]14839-TX'!P36)/2,0)</f>
        <v>70</v>
      </c>
      <c r="Q35" s="0" t="n">
        <f aca="false">ROUND(('[1]14839-TN'!Q36+'[2]14839-TX'!Q36)/2,0)</f>
        <v>76</v>
      </c>
      <c r="R35" s="0" t="n">
        <f aca="false">ROUND(('[1]14839-TN'!R36+'[2]14839-TX'!R36)/2,0)</f>
        <v>77</v>
      </c>
      <c r="S35" s="0" t="n">
        <f aca="false">ROUND(('[1]14839-TN'!S36+'[2]14839-TX'!S36)/2,0)</f>
        <v>71</v>
      </c>
      <c r="T35" s="0" t="n">
        <f aca="false">ROUND(('[1]14839-TN'!T36+'[2]14839-TX'!T36)/2,0)</f>
        <v>59</v>
      </c>
      <c r="U35" s="0" t="n">
        <f aca="false">ROUND(('[1]14839-TN'!U36+'[2]14839-TX'!U36)/2,0)</f>
        <v>62</v>
      </c>
      <c r="V35" s="0" t="n">
        <f aca="false">ROUND(('[1]14839-TN'!V36+'[2]14839-TX'!V36)/2,0)</f>
        <v>56</v>
      </c>
      <c r="W35" s="0" t="n">
        <f aca="false">ROUND(('[1]14839-TN'!W36+'[2]14839-TX'!W36)/2,0)</f>
        <v>60</v>
      </c>
      <c r="X35" s="0" t="n">
        <f aca="false">ROUND(('[1]14839-TN'!X36+'[2]14839-TX'!X36)/2,0)</f>
        <v>64</v>
      </c>
      <c r="Y35" s="0" t="n">
        <f aca="false">ROUND(('[1]14839-TN'!Y36+'[2]14839-TX'!Y36)/2,0)</f>
        <v>72</v>
      </c>
      <c r="Z35" s="0" t="n">
        <f aca="false">ROUND(('[1]14839-TN'!Z36+'[2]14839-TX'!Z36)/2,0)</f>
        <v>73</v>
      </c>
      <c r="AA35" s="0" t="n">
        <f aca="false">ROUND(('[1]14839-TN'!AA36+'[2]14839-TX'!AA36)/2,0)</f>
        <v>65</v>
      </c>
      <c r="AB35" s="0" t="n">
        <f aca="false">ROUND(('[1]14839-TN'!AB36+'[2]14839-TX'!AB36)/2,0)</f>
        <v>64</v>
      </c>
      <c r="AC35" s="0" t="n">
        <f aca="false">ROUND(('[1]14839-TN'!AC36+'[2]14839-TX'!AC36)/2,0)</f>
        <v>64</v>
      </c>
      <c r="AD35" s="0" t="n">
        <f aca="false">ROUND(('[1]14839-TN'!AD36+'[2]14839-TX'!AD36)/2,0)</f>
        <v>69</v>
      </c>
      <c r="AE35" s="0" t="n">
        <f aca="false">ROUND(('[1]14839-TN'!AE36+'[2]14839-TX'!AE36)/2,0)</f>
        <v>60</v>
      </c>
      <c r="AF35" s="0" t="n">
        <f aca="false">ROUND(('[1]14839-TN'!AF36+'[2]14839-TX'!AF36)/2,0)</f>
        <v>62</v>
      </c>
      <c r="AG35" s="0" t="n">
        <f aca="false">ROUND(('[1]14839-TN'!AG36+'[2]14839-TX'!AG36)/2,0)</f>
        <v>63</v>
      </c>
      <c r="AI35" s="1" t="n">
        <f aca="false">AVERAGE(C35:AG35)</f>
        <v>65.8387096774194</v>
      </c>
      <c r="AJ35" s="1" t="e">
        <f aca="false">('[1]'!AI36+'[2]14839-TX'!AI36)/2</f>
        <v>#N/A</v>
      </c>
      <c r="AK35" s="5" t="n">
        <f aca="false">MAX(C35:AG35)</f>
        <v>77</v>
      </c>
      <c r="AL35" s="5" t="n">
        <f aca="false">MIN(C35:AG35)</f>
        <v>56</v>
      </c>
      <c r="AM35" s="0" t="n">
        <f aca="false">COUNT(C35:AG35)</f>
        <v>31</v>
      </c>
      <c r="AP35" s="0" t="n">
        <v>31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f aca="false">ROUND(('[1]14839-TN'!C37+'[2]14839-TX'!C37)/2,0)</f>
        <v>64</v>
      </c>
      <c r="D36" s="0" t="n">
        <f aca="false">ROUND(('[1]14839-TN'!D37+'[2]14839-TX'!D37)/2,0)</f>
        <v>61</v>
      </c>
      <c r="E36" s="0" t="n">
        <f aca="false">ROUND(('[1]14839-TN'!E37+'[2]14839-TX'!E37)/2,0)</f>
        <v>64</v>
      </c>
      <c r="F36" s="0" t="n">
        <f aca="false">ROUND(('[1]14839-TN'!F37+'[2]14839-TX'!F37)/2,0)</f>
        <v>58</v>
      </c>
      <c r="G36" s="0" t="n">
        <f aca="false">ROUND(('[1]14839-TN'!G37+'[2]14839-TX'!G37)/2,0)</f>
        <v>56</v>
      </c>
      <c r="H36" s="0" t="n">
        <f aca="false">ROUND(('[1]14839-TN'!H37+'[2]14839-TX'!H37)/2,0)</f>
        <v>59</v>
      </c>
      <c r="I36" s="0" t="n">
        <f aca="false">ROUND(('[1]14839-TN'!I37+'[2]14839-TX'!I37)/2,0)</f>
        <v>58</v>
      </c>
      <c r="J36" s="0" t="n">
        <f aca="false">ROUND(('[1]14839-TN'!J37+'[2]14839-TX'!J37)/2,0)</f>
        <v>62</v>
      </c>
      <c r="K36" s="0" t="n">
        <f aca="false">ROUND(('[1]14839-TN'!K37+'[2]14839-TX'!K37)/2,0)</f>
        <v>65</v>
      </c>
      <c r="L36" s="0" t="n">
        <f aca="false">ROUND(('[1]14839-TN'!L37+'[2]14839-TX'!L37)/2,0)</f>
        <v>66</v>
      </c>
      <c r="M36" s="0" t="n">
        <f aca="false">ROUND(('[1]14839-TN'!M37+'[2]14839-TX'!M37)/2,0)</f>
        <v>61</v>
      </c>
      <c r="N36" s="0" t="n">
        <f aca="false">ROUND(('[1]14839-TN'!N37+'[2]14839-TX'!N37)/2,0)</f>
        <v>60</v>
      </c>
      <c r="O36" s="0" t="n">
        <f aca="false">ROUND(('[1]14839-TN'!O37+'[2]14839-TX'!O37)/2,0)</f>
        <v>61</v>
      </c>
      <c r="P36" s="0" t="n">
        <f aca="false">ROUND(('[1]14839-TN'!P37+'[2]14839-TX'!P37)/2,0)</f>
        <v>60</v>
      </c>
      <c r="Q36" s="0" t="n">
        <f aca="false">ROUND(('[1]14839-TN'!Q37+'[2]14839-TX'!Q37)/2,0)</f>
        <v>62</v>
      </c>
      <c r="R36" s="0" t="n">
        <f aca="false">ROUND(('[1]14839-TN'!R37+'[2]14839-TX'!R37)/2,0)</f>
        <v>57</v>
      </c>
      <c r="S36" s="0" t="n">
        <f aca="false">ROUND(('[1]14839-TN'!S37+'[2]14839-TX'!S37)/2,0)</f>
        <v>59</v>
      </c>
      <c r="T36" s="0" t="n">
        <f aca="false">ROUND(('[1]14839-TN'!T37+'[2]14839-TX'!T37)/2,0)</f>
        <v>67</v>
      </c>
      <c r="U36" s="0" t="n">
        <f aca="false">ROUND(('[1]14839-TN'!U37+'[2]14839-TX'!U37)/2,0)</f>
        <v>62</v>
      </c>
      <c r="V36" s="0" t="n">
        <f aca="false">ROUND(('[1]14839-TN'!V37+'[2]14839-TX'!V37)/2,0)</f>
        <v>62</v>
      </c>
      <c r="W36" s="0" t="n">
        <f aca="false">ROUND(('[1]14839-TN'!W37+'[2]14839-TX'!W37)/2,0)</f>
        <v>60</v>
      </c>
      <c r="X36" s="0" t="n">
        <f aca="false">ROUND(('[1]14839-TN'!X37+'[2]14839-TX'!X37)/2,0)</f>
        <v>60</v>
      </c>
      <c r="Y36" s="0" t="n">
        <f aca="false">ROUND(('[1]14839-TN'!Y37+'[2]14839-TX'!Y37)/2,0)</f>
        <v>52</v>
      </c>
      <c r="Z36" s="0" t="n">
        <f aca="false">ROUND(('[1]14839-TN'!Z37+'[2]14839-TX'!Z37)/2,0)</f>
        <v>46</v>
      </c>
      <c r="AA36" s="0" t="n">
        <f aca="false">ROUND(('[1]14839-TN'!AA37+'[2]14839-TX'!AA37)/2,0)</f>
        <v>58</v>
      </c>
      <c r="AB36" s="0" t="n">
        <f aca="false">ROUND(('[1]14839-TN'!AB37+'[2]14839-TX'!AB37)/2,0)</f>
        <v>60</v>
      </c>
      <c r="AC36" s="0" t="n">
        <f aca="false">ROUND(('[1]14839-TN'!AC37+'[2]14839-TX'!AC37)/2,0)</f>
        <v>65</v>
      </c>
      <c r="AD36" s="0" t="n">
        <f aca="false">ROUND(('[1]14839-TN'!AD37+'[2]14839-TX'!AD37)/2,0)</f>
        <v>62</v>
      </c>
      <c r="AE36" s="0" t="n">
        <f aca="false">ROUND(('[1]14839-TN'!AE37+'[2]14839-TX'!AE37)/2,0)</f>
        <v>68</v>
      </c>
      <c r="AF36" s="0" t="n">
        <f aca="false">ROUND(('[1]14839-TN'!AF37+'[2]14839-TX'!AF37)/2,0)</f>
        <v>67</v>
      </c>
      <c r="AG36" s="0" t="e">
        <f aca="false">ROUND(('[1]14839-TN'!AG37+'[2]14839-TX'!AG37)/2,0)</f>
        <v>#VALUE!</v>
      </c>
      <c r="AI36" s="1" t="e">
        <f aca="false">AVERAGE(C36:AG36)</f>
        <v>#VALUE!</v>
      </c>
      <c r="AJ36" s="1" t="e">
        <f aca="false">('[1]'!AI37+'[2]14839-TX'!AI37)/2</f>
        <v>#N/A</v>
      </c>
      <c r="AK36" s="5" t="e">
        <f aca="false">MAX(C36:AG36)</f>
        <v>#VALUE!</v>
      </c>
      <c r="AL36" s="5" t="e">
        <f aca="false">MIN(C36:AG36)</f>
        <v>#VALUE!</v>
      </c>
      <c r="AM36" s="0" t="n">
        <f aca="false">COUNT(C36:AG36)</f>
        <v>30</v>
      </c>
      <c r="AP36" s="0" t="n">
        <v>30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f aca="false">ROUND(('[1]14839-TN'!C38+'[2]14839-TX'!C38)/2,0)</f>
        <v>71</v>
      </c>
      <c r="D37" s="0" t="n">
        <f aca="false">ROUND(('[1]14839-TN'!D38+'[2]14839-TX'!D38)/2,0)</f>
        <v>64</v>
      </c>
      <c r="E37" s="0" t="n">
        <f aca="false">ROUND(('[1]14839-TN'!E38+'[2]14839-TX'!E38)/2,0)</f>
        <v>48</v>
      </c>
      <c r="F37" s="0" t="n">
        <f aca="false">ROUND(('[1]14839-TN'!F38+'[2]14839-TX'!F38)/2,0)</f>
        <v>44</v>
      </c>
      <c r="G37" s="0" t="n">
        <f aca="false">ROUND(('[1]14839-TN'!G38+'[2]14839-TX'!G38)/2,0)</f>
        <v>47</v>
      </c>
      <c r="H37" s="0" t="n">
        <f aca="false">ROUND(('[1]14839-TN'!H38+'[2]14839-TX'!H38)/2,0)</f>
        <v>58</v>
      </c>
      <c r="I37" s="0" t="n">
        <f aca="false">ROUND(('[1]14839-TN'!I38+'[2]14839-TX'!I38)/2,0)</f>
        <v>57</v>
      </c>
      <c r="J37" s="0" t="n">
        <f aca="false">ROUND(('[1]14839-TN'!J38+'[2]14839-TX'!J38)/2,0)</f>
        <v>56</v>
      </c>
      <c r="K37" s="0" t="n">
        <f aca="false">ROUND(('[1]14839-TN'!K38+'[2]14839-TX'!K38)/2,0)</f>
        <v>56</v>
      </c>
      <c r="L37" s="0" t="n">
        <f aca="false">ROUND(('[1]14839-TN'!L38+'[2]14839-TX'!L38)/2,0)</f>
        <v>58</v>
      </c>
      <c r="M37" s="0" t="n">
        <f aca="false">ROUND(('[1]14839-TN'!M38+'[2]14839-TX'!M38)/2,0)</f>
        <v>58</v>
      </c>
      <c r="N37" s="0" t="n">
        <f aca="false">ROUND(('[1]14839-TN'!N38+'[2]14839-TX'!N38)/2,0)</f>
        <v>53</v>
      </c>
      <c r="O37" s="0" t="n">
        <f aca="false">ROUND(('[1]14839-TN'!O38+'[2]14839-TX'!O38)/2,0)</f>
        <v>49</v>
      </c>
      <c r="P37" s="0" t="n">
        <f aca="false">ROUND(('[1]14839-TN'!P38+'[2]14839-TX'!P38)/2,0)</f>
        <v>52</v>
      </c>
      <c r="Q37" s="0" t="n">
        <f aca="false">ROUND(('[1]14839-TN'!Q38+'[2]14839-TX'!Q38)/2,0)</f>
        <v>51</v>
      </c>
      <c r="R37" s="0" t="n">
        <f aca="false">ROUND(('[1]14839-TN'!R38+'[2]14839-TX'!R38)/2,0)</f>
        <v>66</v>
      </c>
      <c r="S37" s="0" t="n">
        <f aca="false">ROUND(('[1]14839-TN'!S38+'[2]14839-TX'!S38)/2,0)</f>
        <v>61</v>
      </c>
      <c r="T37" s="0" t="n">
        <f aca="false">ROUND(('[1]14839-TN'!T38+'[2]14839-TX'!T38)/2,0)</f>
        <v>66</v>
      </c>
      <c r="U37" s="0" t="n">
        <f aca="false">ROUND(('[1]14839-TN'!U38+'[2]14839-TX'!U38)/2,0)</f>
        <v>65</v>
      </c>
      <c r="V37" s="0" t="n">
        <f aca="false">ROUND(('[1]14839-TN'!V38+'[2]14839-TX'!V38)/2,0)</f>
        <v>50</v>
      </c>
      <c r="W37" s="0" t="n">
        <f aca="false">ROUND(('[1]14839-TN'!W38+'[2]14839-TX'!W38)/2,0)</f>
        <v>57</v>
      </c>
      <c r="X37" s="0" t="n">
        <f aca="false">ROUND(('[1]14839-TN'!X38+'[2]14839-TX'!X38)/2,0)</f>
        <v>51</v>
      </c>
      <c r="Y37" s="0" t="n">
        <f aca="false">ROUND(('[1]14839-TN'!Y38+'[2]14839-TX'!Y38)/2,0)</f>
        <v>47</v>
      </c>
      <c r="Z37" s="0" t="n">
        <f aca="false">ROUND(('[1]14839-TN'!Z38+'[2]14839-TX'!Z38)/2,0)</f>
        <v>50</v>
      </c>
      <c r="AA37" s="0" t="n">
        <f aca="false">ROUND(('[1]14839-TN'!AA38+'[2]14839-TX'!AA38)/2,0)</f>
        <v>44</v>
      </c>
      <c r="AB37" s="0" t="n">
        <f aca="false">ROUND(('[1]14839-TN'!AB38+'[2]14839-TX'!AB38)/2,0)</f>
        <v>46</v>
      </c>
      <c r="AC37" s="0" t="n">
        <f aca="false">ROUND(('[1]14839-TN'!AC38+'[2]14839-TX'!AC38)/2,0)</f>
        <v>59</v>
      </c>
      <c r="AD37" s="0" t="n">
        <f aca="false">ROUND(('[1]14839-TN'!AD38+'[2]14839-TX'!AD38)/2,0)</f>
        <v>58</v>
      </c>
      <c r="AE37" s="0" t="n">
        <f aca="false">ROUND(('[1]14839-TN'!AE38+'[2]14839-TX'!AE38)/2,0)</f>
        <v>60</v>
      </c>
      <c r="AF37" s="0" t="n">
        <f aca="false">ROUND(('[1]14839-TN'!AF38+'[2]14839-TX'!AF38)/2,0)</f>
        <v>63</v>
      </c>
      <c r="AG37" s="0" t="n">
        <f aca="false">ROUND(('[1]14839-TN'!AG38+'[2]14839-TX'!AG38)/2,0)</f>
        <v>67</v>
      </c>
      <c r="AI37" s="1" t="n">
        <f aca="false">AVERAGE(C37:AG37)</f>
        <v>55.8709677419355</v>
      </c>
      <c r="AJ37" s="1" t="e">
        <f aca="false">('[1]'!AI38+'[2]14839-TX'!AI38)/2</f>
        <v>#N/A</v>
      </c>
      <c r="AK37" s="5" t="n">
        <f aca="false">MAX(C37:AG37)</f>
        <v>71</v>
      </c>
      <c r="AL37" s="5" t="n">
        <f aca="false">MIN(C37:AG37)</f>
        <v>44</v>
      </c>
      <c r="AM37" s="0" t="n">
        <f aca="false">COUNT(C37:AG37)</f>
        <v>31</v>
      </c>
      <c r="AP37" s="0" t="n">
        <v>31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f aca="false">ROUND(('[1]14839-TN'!C39+'[2]14839-TX'!C39)/2,0)</f>
        <v>60</v>
      </c>
      <c r="D38" s="0" t="n">
        <f aca="false">ROUND(('[1]14839-TN'!D39+'[2]14839-TX'!D39)/2,0)</f>
        <v>41</v>
      </c>
      <c r="E38" s="0" t="n">
        <f aca="false">ROUND(('[1]14839-TN'!E39+'[2]14839-TX'!E39)/2,0)</f>
        <v>38</v>
      </c>
      <c r="F38" s="0" t="n">
        <f aca="false">ROUND(('[1]14839-TN'!F39+'[2]14839-TX'!F39)/2,0)</f>
        <v>31</v>
      </c>
      <c r="G38" s="0" t="n">
        <f aca="false">ROUND(('[1]14839-TN'!G39+'[2]14839-TX'!G39)/2,0)</f>
        <v>38</v>
      </c>
      <c r="H38" s="0" t="n">
        <f aca="false">ROUND(('[1]14839-TN'!H39+'[2]14839-TX'!H39)/2,0)</f>
        <v>46</v>
      </c>
      <c r="I38" s="0" t="n">
        <f aca="false">ROUND(('[1]14839-TN'!I39+'[2]14839-TX'!I39)/2,0)</f>
        <v>43</v>
      </c>
      <c r="J38" s="0" t="n">
        <f aca="false">ROUND(('[1]14839-TN'!J39+'[2]14839-TX'!J39)/2,0)</f>
        <v>42</v>
      </c>
      <c r="K38" s="0" t="n">
        <f aca="false">ROUND(('[1]14839-TN'!K39+'[2]14839-TX'!K39)/2,0)</f>
        <v>32</v>
      </c>
      <c r="L38" s="0" t="n">
        <f aca="false">ROUND(('[1]14839-TN'!L39+'[2]14839-TX'!L39)/2,0)</f>
        <v>25</v>
      </c>
      <c r="M38" s="0" t="n">
        <f aca="false">ROUND(('[1]14839-TN'!M39+'[2]14839-TX'!M39)/2,0)</f>
        <v>22</v>
      </c>
      <c r="N38" s="0" t="n">
        <f aca="false">ROUND(('[1]14839-TN'!N39+'[2]14839-TX'!N39)/2,0)</f>
        <v>27</v>
      </c>
      <c r="O38" s="0" t="n">
        <f aca="false">ROUND(('[1]14839-TN'!O39+'[2]14839-TX'!O39)/2,0)</f>
        <v>30</v>
      </c>
      <c r="P38" s="0" t="n">
        <f aca="false">ROUND(('[1]14839-TN'!P39+'[2]14839-TX'!P39)/2,0)</f>
        <v>40</v>
      </c>
      <c r="Q38" s="0" t="n">
        <f aca="false">ROUND(('[1]14839-TN'!Q39+'[2]14839-TX'!Q39)/2,0)</f>
        <v>52</v>
      </c>
      <c r="R38" s="0" t="n">
        <f aca="false">ROUND(('[1]14839-TN'!R39+'[2]14839-TX'!R39)/2,0)</f>
        <v>47</v>
      </c>
      <c r="S38" s="0" t="n">
        <f aca="false">ROUND(('[1]14839-TN'!S39+'[2]14839-TX'!S39)/2,0)</f>
        <v>35</v>
      </c>
      <c r="T38" s="0" t="n">
        <f aca="false">ROUND(('[1]14839-TN'!T39+'[2]14839-TX'!T39)/2,0)</f>
        <v>42</v>
      </c>
      <c r="U38" s="0" t="n">
        <f aca="false">ROUND(('[1]14839-TN'!U39+'[2]14839-TX'!U39)/2,0)</f>
        <v>41</v>
      </c>
      <c r="V38" s="0" t="n">
        <f aca="false">ROUND(('[1]14839-TN'!V39+'[2]14839-TX'!V39)/2,0)</f>
        <v>26</v>
      </c>
      <c r="W38" s="0" t="n">
        <f aca="false">ROUND(('[1]14839-TN'!W39+'[2]14839-TX'!W39)/2,0)</f>
        <v>30</v>
      </c>
      <c r="X38" s="0" t="n">
        <f aca="false">ROUND(('[1]14839-TN'!X39+'[2]14839-TX'!X39)/2,0)</f>
        <v>29</v>
      </c>
      <c r="Y38" s="0" t="n">
        <f aca="false">ROUND(('[1]14839-TN'!Y39+'[2]14839-TX'!Y39)/2,0)</f>
        <v>14</v>
      </c>
      <c r="Z38" s="0" t="n">
        <f aca="false">ROUND(('[1]14839-TN'!Z39+'[2]14839-TX'!Z39)/2,0)</f>
        <v>1</v>
      </c>
      <c r="AA38" s="0" t="n">
        <f aca="false">ROUND(('[1]14839-TN'!AA39+'[2]14839-TX'!AA39)/2,0)</f>
        <v>16</v>
      </c>
      <c r="AB38" s="0" t="n">
        <f aca="false">ROUND(('[1]14839-TN'!AB39+'[2]14839-TX'!AB39)/2,0)</f>
        <v>30</v>
      </c>
      <c r="AC38" s="0" t="n">
        <f aca="false">ROUND(('[1]14839-TN'!AC39+'[2]14839-TX'!AC39)/2,0)</f>
        <v>31</v>
      </c>
      <c r="AD38" s="0" t="n">
        <f aca="false">ROUND(('[1]14839-TN'!AD39+'[2]14839-TX'!AD39)/2,0)</f>
        <v>30</v>
      </c>
      <c r="AE38" s="0" t="n">
        <f aca="false">ROUND(('[1]14839-TN'!AE39+'[2]14839-TX'!AE39)/2,0)</f>
        <v>26</v>
      </c>
      <c r="AF38" s="0" t="n">
        <f aca="false">ROUND(('[1]14839-TN'!AF39+'[2]14839-TX'!AF39)/2,0)</f>
        <v>21</v>
      </c>
      <c r="AG38" s="0" t="e">
        <f aca="false">ROUND(('[1]14839-TN'!AG39+'[2]14839-TX'!AG39)/2,0)</f>
        <v>#VALUE!</v>
      </c>
      <c r="AI38" s="1" t="e">
        <f aca="false">AVERAGE(C38:AG38)</f>
        <v>#VALUE!</v>
      </c>
      <c r="AJ38" s="1" t="e">
        <f aca="false">('[1]'!AI39+'[2]14839-TX'!AI39)/2</f>
        <v>#N/A</v>
      </c>
      <c r="AK38" s="5" t="e">
        <f aca="false">MAX(C38:AG38)</f>
        <v>#VALUE!</v>
      </c>
      <c r="AL38" s="5" t="e">
        <f aca="false">MIN(C38:AG38)</f>
        <v>#VALUE!</v>
      </c>
      <c r="AM38" s="0" t="n">
        <f aca="false">COUNT(C38:AG38)</f>
        <v>30</v>
      </c>
      <c r="AP38" s="0" t="n">
        <v>30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f aca="false">ROUND(('[1]14839-TN'!C40+'[2]14839-TX'!C40)/2,0)</f>
        <v>25</v>
      </c>
      <c r="D39" s="0" t="n">
        <f aca="false">ROUND(('[1]14839-TN'!D40+'[2]14839-TX'!D40)/2,0)</f>
        <v>38</v>
      </c>
      <c r="E39" s="0" t="n">
        <f aca="false">ROUND(('[1]14839-TN'!E40+'[2]14839-TX'!E40)/2,0)</f>
        <v>26</v>
      </c>
      <c r="F39" s="0" t="n">
        <f aca="false">ROUND(('[1]14839-TN'!F40+'[2]14839-TX'!F40)/2,0)</f>
        <v>21</v>
      </c>
      <c r="G39" s="0" t="n">
        <f aca="false">ROUND(('[1]14839-TN'!G40+'[2]14839-TX'!G40)/2,0)</f>
        <v>30</v>
      </c>
      <c r="H39" s="0" t="n">
        <f aca="false">ROUND(('[1]14839-TN'!H40+'[2]14839-TX'!H40)/2,0)</f>
        <v>34</v>
      </c>
      <c r="I39" s="0" t="n">
        <f aca="false">ROUND(('[1]14839-TN'!I40+'[2]14839-TX'!I40)/2,0)</f>
        <v>25</v>
      </c>
      <c r="J39" s="0" t="n">
        <f aca="false">ROUND(('[1]14839-TN'!J40+'[2]14839-TX'!J40)/2,0)</f>
        <v>22</v>
      </c>
      <c r="K39" s="0" t="n">
        <f aca="false">ROUND(('[1]14839-TN'!K40+'[2]14839-TX'!K40)/2,0)</f>
        <v>21</v>
      </c>
      <c r="L39" s="0" t="n">
        <f aca="false">ROUND(('[1]14839-TN'!L40+'[2]14839-TX'!L40)/2,0)</f>
        <v>15</v>
      </c>
      <c r="M39" s="0" t="n">
        <f aca="false">ROUND(('[1]14839-TN'!M40+'[2]14839-TX'!M40)/2,0)</f>
        <v>16</v>
      </c>
      <c r="N39" s="0" t="n">
        <f aca="false">ROUND(('[1]14839-TN'!N40+'[2]14839-TX'!N40)/2,0)</f>
        <v>24</v>
      </c>
      <c r="O39" s="0" t="n">
        <f aca="false">ROUND(('[1]14839-TN'!O40+'[2]14839-TX'!O40)/2,0)</f>
        <v>18</v>
      </c>
      <c r="P39" s="0" t="n">
        <f aca="false">ROUND(('[1]14839-TN'!P40+'[2]14839-TX'!P40)/2,0)</f>
        <v>12</v>
      </c>
      <c r="Q39" s="0" t="n">
        <f aca="false">ROUND(('[1]14839-TN'!Q40+'[2]14839-TX'!Q40)/2,0)</f>
        <v>13</v>
      </c>
      <c r="R39" s="0" t="n">
        <f aca="false">ROUND(('[1]14839-TN'!R40+'[2]14839-TX'!R40)/2,0)</f>
        <v>9</v>
      </c>
      <c r="S39" s="0" t="n">
        <f aca="false">ROUND(('[1]14839-TN'!S40+'[2]14839-TX'!S40)/2,0)</f>
        <v>6</v>
      </c>
      <c r="T39" s="0" t="n">
        <f aca="false">ROUND(('[1]14839-TN'!T40+'[2]14839-TX'!T40)/2,0)</f>
        <v>6</v>
      </c>
      <c r="U39" s="0" t="n">
        <f aca="false">ROUND(('[1]14839-TN'!U40+'[2]14839-TX'!U40)/2,0)</f>
        <v>9</v>
      </c>
      <c r="V39" s="0" t="n">
        <f aca="false">ROUND(('[1]14839-TN'!V40+'[2]14839-TX'!V40)/2,0)</f>
        <v>16</v>
      </c>
      <c r="W39" s="0" t="n">
        <f aca="false">ROUND(('[1]14839-TN'!W40+'[2]14839-TX'!W40)/2,0)</f>
        <v>21</v>
      </c>
      <c r="X39" s="0" t="n">
        <f aca="false">ROUND(('[1]14839-TN'!X40+'[2]14839-TX'!X40)/2,0)</f>
        <v>25</v>
      </c>
      <c r="Y39" s="0" t="n">
        <f aca="false">ROUND(('[1]14839-TN'!Y40+'[2]14839-TX'!Y40)/2,0)</f>
        <v>29</v>
      </c>
      <c r="Z39" s="0" t="n">
        <f aca="false">ROUND(('[1]14839-TN'!Z40+'[2]14839-TX'!Z40)/2,0)</f>
        <v>22</v>
      </c>
      <c r="AA39" s="0" t="n">
        <f aca="false">ROUND(('[1]14839-TN'!AA40+'[2]14839-TX'!AA40)/2,0)</f>
        <v>12</v>
      </c>
      <c r="AB39" s="0" t="n">
        <f aca="false">ROUND(('[1]14839-TN'!AB40+'[2]14839-TX'!AB40)/2,0)</f>
        <v>8</v>
      </c>
      <c r="AC39" s="0" t="n">
        <f aca="false">ROUND(('[1]14839-TN'!AC40+'[2]14839-TX'!AC40)/2,0)</f>
        <v>-2</v>
      </c>
      <c r="AD39" s="0" t="n">
        <f aca="false">ROUND(('[1]14839-TN'!AD40+'[2]14839-TX'!AD40)/2,0)</f>
        <v>15</v>
      </c>
      <c r="AE39" s="0" t="n">
        <f aca="false">ROUND(('[1]14839-TN'!AE40+'[2]14839-TX'!AE40)/2,0)</f>
        <v>20</v>
      </c>
      <c r="AF39" s="0" t="n">
        <f aca="false">ROUND(('[1]14839-TN'!AF40+'[2]14839-TX'!AF40)/2,0)</f>
        <v>17</v>
      </c>
      <c r="AG39" s="0" t="n">
        <f aca="false">ROUND(('[1]14839-TN'!AG40+'[2]14839-TX'!AG40)/2,0)</f>
        <v>25</v>
      </c>
      <c r="AI39" s="1" t="n">
        <f aca="false">AVERAGE(C39:AG39)</f>
        <v>18.6451612903226</v>
      </c>
      <c r="AJ39" s="1" t="e">
        <f aca="false">('[1]'!AI40+'[2]14839-TX'!AI40)/2</f>
        <v>#N/A</v>
      </c>
      <c r="AK39" s="5" t="n">
        <f aca="false">MAX(C39:AG39)</f>
        <v>38</v>
      </c>
      <c r="AL39" s="5" t="n">
        <f aca="false">MIN(C39:AG39)</f>
        <v>-2</v>
      </c>
      <c r="AM39" s="0" t="n">
        <f aca="false">COUNT(C39:AG39)</f>
        <v>31</v>
      </c>
      <c r="AP39" s="0" t="n"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f aca="false">ROUND(('[1]14839-TN'!C41+'[2]14839-TX'!C41)/2,0)</f>
        <v>33</v>
      </c>
      <c r="D40" s="0" t="n">
        <f aca="false">ROUND(('[1]14839-TN'!D41+'[2]14839-TX'!D41)/2,0)</f>
        <v>32</v>
      </c>
      <c r="E40" s="0" t="n">
        <f aca="false">ROUND(('[1]14839-TN'!E41+'[2]14839-TX'!E41)/2,0)</f>
        <v>29</v>
      </c>
      <c r="F40" s="0" t="n">
        <f aca="false">ROUND(('[1]14839-TN'!F41+'[2]14839-TX'!F41)/2,0)</f>
        <v>22</v>
      </c>
      <c r="G40" s="0" t="n">
        <f aca="false">ROUND(('[1]14839-TN'!G41+'[2]14839-TX'!G41)/2,0)</f>
        <v>26</v>
      </c>
      <c r="H40" s="0" t="n">
        <f aca="false">ROUND(('[1]14839-TN'!H41+'[2]14839-TX'!H41)/2,0)</f>
        <v>15</v>
      </c>
      <c r="I40" s="0" t="n">
        <f aca="false">ROUND(('[1]14839-TN'!I41+'[2]14839-TX'!I41)/2,0)</f>
        <v>0</v>
      </c>
      <c r="J40" s="0" t="n">
        <f aca="false">ROUND(('[1]14839-TN'!J41+'[2]14839-TX'!J41)/2,0)</f>
        <v>5</v>
      </c>
      <c r="K40" s="0" t="n">
        <f aca="false">ROUND(('[1]14839-TN'!K41+'[2]14839-TX'!K41)/2,0)</f>
        <v>21</v>
      </c>
      <c r="L40" s="0" t="n">
        <f aca="false">ROUND(('[1]14839-TN'!L41+'[2]14839-TX'!L41)/2,0)</f>
        <v>29</v>
      </c>
      <c r="M40" s="0" t="n">
        <f aca="false">ROUND(('[1]14839-TN'!M41+'[2]14839-TX'!M41)/2,0)</f>
        <v>18</v>
      </c>
      <c r="N40" s="0" t="n">
        <f aca="false">ROUND(('[1]14839-TN'!N41+'[2]14839-TX'!N41)/2,0)</f>
        <v>21</v>
      </c>
      <c r="O40" s="0" t="n">
        <f aca="false">ROUND(('[1]14839-TN'!O41+'[2]14839-TX'!O41)/2,0)</f>
        <v>33</v>
      </c>
      <c r="P40" s="0" t="n">
        <f aca="false">ROUND(('[1]14839-TN'!P41+'[2]14839-TX'!P41)/2,0)</f>
        <v>29</v>
      </c>
      <c r="Q40" s="0" t="n">
        <f aca="false">ROUND(('[1]14839-TN'!Q41+'[2]14839-TX'!Q41)/2,0)</f>
        <v>28</v>
      </c>
      <c r="R40" s="0" t="n">
        <f aca="false">ROUND(('[1]14839-TN'!R41+'[2]14839-TX'!R41)/2,0)</f>
        <v>28</v>
      </c>
      <c r="S40" s="0" t="n">
        <f aca="false">ROUND(('[1]14839-TN'!S41+'[2]14839-TX'!S41)/2,0)</f>
        <v>34</v>
      </c>
      <c r="T40" s="0" t="n">
        <f aca="false">ROUND(('[1]14839-TN'!T41+'[2]14839-TX'!T41)/2,0)</f>
        <v>32</v>
      </c>
      <c r="U40" s="0" t="n">
        <f aca="false">ROUND(('[1]14839-TN'!U41+'[2]14839-TX'!U41)/2,0)</f>
        <v>36</v>
      </c>
      <c r="V40" s="0" t="n">
        <f aca="false">ROUND(('[1]14839-TN'!V41+'[2]14839-TX'!V41)/2,0)</f>
        <v>27</v>
      </c>
      <c r="W40" s="0" t="n">
        <f aca="false">ROUND(('[1]14839-TN'!W41+'[2]14839-TX'!W41)/2,0)</f>
        <v>8</v>
      </c>
      <c r="X40" s="0" t="n">
        <f aca="false">ROUND(('[1]14839-TN'!X41+'[2]14839-TX'!X41)/2,0)</f>
        <v>14</v>
      </c>
      <c r="Y40" s="0" t="n">
        <f aca="false">ROUND(('[1]14839-TN'!Y41+'[2]14839-TX'!Y41)/2,0)</f>
        <v>22</v>
      </c>
      <c r="Z40" s="0" t="n">
        <f aca="false">ROUND(('[1]14839-TN'!Z41+'[2]14839-TX'!Z41)/2,0)</f>
        <v>12</v>
      </c>
      <c r="AA40" s="0" t="n">
        <f aca="false">ROUND(('[1]14839-TN'!AA41+'[2]14839-TX'!AA41)/2,0)</f>
        <v>14</v>
      </c>
      <c r="AB40" s="0" t="n">
        <f aca="false">ROUND(('[1]14839-TN'!AB41+'[2]14839-TX'!AB41)/2,0)</f>
        <v>14</v>
      </c>
      <c r="AC40" s="0" t="n">
        <f aca="false">ROUND(('[1]14839-TN'!AC41+'[2]14839-TX'!AC41)/2,0)</f>
        <v>19</v>
      </c>
      <c r="AD40" s="0" t="n">
        <f aca="false">ROUND(('[1]14839-TN'!AD41+'[2]14839-TX'!AD41)/2,0)</f>
        <v>5</v>
      </c>
      <c r="AE40" s="0" t="n">
        <f aca="false">ROUND(('[1]14839-TN'!AE41+'[2]14839-TX'!AE41)/2,0)</f>
        <v>-12</v>
      </c>
      <c r="AF40" s="0" t="n">
        <f aca="false">ROUND(('[1]14839-TN'!AF41+'[2]14839-TX'!AF41)/2,0)</f>
        <v>-14</v>
      </c>
      <c r="AG40" s="0" t="n">
        <f aca="false">ROUND(('[1]14839-TN'!AG41+'[2]14839-TX'!AG41)/2,0)</f>
        <v>1</v>
      </c>
      <c r="AI40" s="1" t="n">
        <f aca="false">AVERAGE(C40:AG40)</f>
        <v>18.741935483871</v>
      </c>
      <c r="AJ40" s="1" t="e">
        <f aca="false">('[1]'!AI41+'[2]14839-TX'!AI41)/2</f>
        <v>#N/A</v>
      </c>
      <c r="AK40" s="5" t="n">
        <f aca="false">MAX(C40:AG40)</f>
        <v>36</v>
      </c>
      <c r="AL40" s="5" t="n">
        <f aca="false">MIN(C40:AG40)</f>
        <v>-14</v>
      </c>
      <c r="AM40" s="0" t="n">
        <f aca="false">COUNT(C40:AG40)</f>
        <v>31</v>
      </c>
      <c r="AP40" s="0" t="n"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f aca="false">ROUND(('[1]14839-TN'!C42+'[2]14839-TX'!C42)/2,0)</f>
        <v>-3</v>
      </c>
      <c r="D41" s="0" t="n">
        <f aca="false">ROUND(('[1]14839-TN'!D42+'[2]14839-TX'!D42)/2,0)</f>
        <v>-5</v>
      </c>
      <c r="E41" s="0" t="n">
        <f aca="false">ROUND(('[1]14839-TN'!E42+'[2]14839-TX'!E42)/2,0)</f>
        <v>14</v>
      </c>
      <c r="F41" s="0" t="n">
        <f aca="false">ROUND(('[1]14839-TN'!F42+'[2]14839-TX'!F42)/2,0)</f>
        <v>24</v>
      </c>
      <c r="G41" s="0" t="n">
        <f aca="false">ROUND(('[1]14839-TN'!G42+'[2]14839-TX'!G42)/2,0)</f>
        <v>26</v>
      </c>
      <c r="H41" s="0" t="n">
        <f aca="false">ROUND(('[1]14839-TN'!H42+'[2]14839-TX'!H42)/2,0)</f>
        <v>21</v>
      </c>
      <c r="I41" s="0" t="n">
        <f aca="false">ROUND(('[1]14839-TN'!I42+'[2]14839-TX'!I42)/2,0)</f>
        <v>0</v>
      </c>
      <c r="J41" s="0" t="n">
        <f aca="false">ROUND(('[1]14839-TN'!J42+'[2]14839-TX'!J42)/2,0)</f>
        <v>-6</v>
      </c>
      <c r="K41" s="0" t="n">
        <f aca="false">ROUND(('[1]14839-TN'!K42+'[2]14839-TX'!K42)/2,0)</f>
        <v>4</v>
      </c>
      <c r="L41" s="0" t="n">
        <f aca="false">ROUND(('[1]14839-TN'!L42+'[2]14839-TX'!L42)/2,0)</f>
        <v>22</v>
      </c>
      <c r="M41" s="0" t="n">
        <f aca="false">ROUND(('[1]14839-TN'!M42+'[2]14839-TX'!M42)/2,0)</f>
        <v>37</v>
      </c>
      <c r="N41" s="0" t="n">
        <f aca="false">ROUND(('[1]14839-TN'!N42+'[2]14839-TX'!N42)/2,0)</f>
        <v>30</v>
      </c>
      <c r="O41" s="0" t="n">
        <f aca="false">ROUND(('[1]14839-TN'!O42+'[2]14839-TX'!O42)/2,0)</f>
        <v>18</v>
      </c>
      <c r="P41" s="0" t="n">
        <f aca="false">ROUND(('[1]14839-TN'!P42+'[2]14839-TX'!P42)/2,0)</f>
        <v>16</v>
      </c>
      <c r="Q41" s="0" t="n">
        <f aca="false">ROUND(('[1]14839-TN'!Q42+'[2]14839-TX'!Q42)/2,0)</f>
        <v>21</v>
      </c>
      <c r="R41" s="0" t="n">
        <f aca="false">ROUND(('[1]14839-TN'!R42+'[2]14839-TX'!R42)/2,0)</f>
        <v>33</v>
      </c>
      <c r="S41" s="0" t="n">
        <f aca="false">ROUND(('[1]14839-TN'!S42+'[2]14839-TX'!S42)/2,0)</f>
        <v>33</v>
      </c>
      <c r="T41" s="0" t="n">
        <f aca="false">ROUND(('[1]14839-TN'!T42+'[2]14839-TX'!T42)/2,0)</f>
        <v>35</v>
      </c>
      <c r="U41" s="0" t="n">
        <f aca="false">ROUND(('[1]14839-TN'!U42+'[2]14839-TX'!U42)/2,0)</f>
        <v>36</v>
      </c>
      <c r="V41" s="0" t="n">
        <f aca="false">ROUND(('[1]14839-TN'!V42+'[2]14839-TX'!V42)/2,0)</f>
        <v>33</v>
      </c>
      <c r="W41" s="0" t="n">
        <f aca="false">ROUND(('[1]14839-TN'!W42+'[2]14839-TX'!W42)/2,0)</f>
        <v>32</v>
      </c>
      <c r="X41" s="0" t="n">
        <f aca="false">ROUND(('[1]14839-TN'!X42+'[2]14839-TX'!X42)/2,0)</f>
        <v>31</v>
      </c>
      <c r="Y41" s="0" t="n">
        <f aca="false">ROUND(('[1]14839-TN'!Y42+'[2]14839-TX'!Y42)/2,0)</f>
        <v>30</v>
      </c>
      <c r="Z41" s="0" t="n">
        <f aca="false">ROUND(('[1]14839-TN'!Z42+'[2]14839-TX'!Z42)/2,0)</f>
        <v>37</v>
      </c>
      <c r="AA41" s="0" t="n">
        <f aca="false">ROUND(('[1]14839-TN'!AA42+'[2]14839-TX'!AA42)/2,0)</f>
        <v>41</v>
      </c>
      <c r="AB41" s="0" t="n">
        <f aca="false">ROUND(('[1]14839-TN'!AB42+'[2]14839-TX'!AB42)/2,0)</f>
        <v>43</v>
      </c>
      <c r="AC41" s="0" t="n">
        <f aca="false">ROUND(('[1]14839-TN'!AC42+'[2]14839-TX'!AC42)/2,0)</f>
        <v>31</v>
      </c>
      <c r="AD41" s="0" t="n">
        <f aca="false">ROUND(('[1]14839-TN'!AD42+'[2]14839-TX'!AD42)/2,0)</f>
        <v>31</v>
      </c>
      <c r="AE41" s="0" t="e">
        <f aca="false">ROUND(('[1]14839-TN'!AE42+'[2]14839-TX'!AE42)/2,0)</f>
        <v>#VALUE!</v>
      </c>
      <c r="AF41" s="0" t="e">
        <f aca="false">ROUND(('[1]14839-TN'!AF42+'[2]14839-TX'!AF42)/2,0)</f>
        <v>#VALUE!</v>
      </c>
      <c r="AG41" s="0" t="e">
        <f aca="false">ROUND(('[1]14839-TN'!AG42+'[2]14839-TX'!AG42)/2,0)</f>
        <v>#VALUE!</v>
      </c>
      <c r="AI41" s="1" t="e">
        <f aca="false">AVERAGE(C41:AG41)</f>
        <v>#VALUE!</v>
      </c>
      <c r="AJ41" s="1" t="e">
        <f aca="false">('[1]'!AI42+'[2]14839-TX'!AI42)/2</f>
        <v>#N/A</v>
      </c>
      <c r="AK41" s="5" t="e">
        <f aca="false">MAX(C41:AG41)</f>
        <v>#VALUE!</v>
      </c>
      <c r="AL41" s="5" t="e">
        <f aca="false">MIN(C41:AG41)</f>
        <v>#VALUE!</v>
      </c>
      <c r="AM41" s="0" t="n">
        <f aca="false">COUNT(C41:AG41)</f>
        <v>28</v>
      </c>
      <c r="AP41" s="0" t="n">
        <v>28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f aca="false">ROUND(('[1]14839-TN'!C43+'[2]14839-TX'!C43)/2,0)</f>
        <v>31</v>
      </c>
      <c r="D42" s="0" t="n">
        <f aca="false">ROUND(('[1]14839-TN'!D43+'[2]14839-TX'!D43)/2,0)</f>
        <v>27</v>
      </c>
      <c r="E42" s="0" t="n">
        <f aca="false">ROUND(('[1]14839-TN'!E43+'[2]14839-TX'!E43)/2,0)</f>
        <v>35</v>
      </c>
      <c r="F42" s="0" t="n">
        <f aca="false">ROUND(('[1]14839-TN'!F43+'[2]14839-TX'!F43)/2,0)</f>
        <v>27</v>
      </c>
      <c r="G42" s="0" t="n">
        <f aca="false">ROUND(('[1]14839-TN'!G43+'[2]14839-TX'!G43)/2,0)</f>
        <v>36</v>
      </c>
      <c r="H42" s="0" t="n">
        <f aca="false">ROUND(('[1]14839-TN'!H43+'[2]14839-TX'!H43)/2,0)</f>
        <v>49</v>
      </c>
      <c r="I42" s="0" t="n">
        <f aca="false">ROUND(('[1]14839-TN'!I43+'[2]14839-TX'!I43)/2,0)</f>
        <v>35</v>
      </c>
      <c r="J42" s="0" t="n">
        <f aca="false">ROUND(('[1]14839-TN'!J43+'[2]14839-TX'!J43)/2,0)</f>
        <v>21</v>
      </c>
      <c r="K42" s="0" t="n">
        <f aca="false">ROUND(('[1]14839-TN'!K43+'[2]14839-TX'!K43)/2,0)</f>
        <v>17</v>
      </c>
      <c r="L42" s="0" t="n">
        <f aca="false">ROUND(('[1]14839-TN'!L43+'[2]14839-TX'!L43)/2,0)</f>
        <v>29</v>
      </c>
      <c r="M42" s="0" t="n">
        <f aca="false">ROUND(('[1]14839-TN'!M43+'[2]14839-TX'!M43)/2,0)</f>
        <v>30</v>
      </c>
      <c r="N42" s="0" t="n">
        <f aca="false">ROUND(('[1]14839-TN'!N43+'[2]14839-TX'!N43)/2,0)</f>
        <v>31</v>
      </c>
      <c r="O42" s="0" t="n">
        <f aca="false">ROUND(('[1]14839-TN'!O43+'[2]14839-TX'!O43)/2,0)</f>
        <v>33</v>
      </c>
      <c r="P42" s="0" t="n">
        <f aca="false">ROUND(('[1]14839-TN'!P43+'[2]14839-TX'!P43)/2,0)</f>
        <v>34</v>
      </c>
      <c r="Q42" s="0" t="n">
        <f aca="false">ROUND(('[1]14839-TN'!Q43+'[2]14839-TX'!Q43)/2,0)</f>
        <v>31</v>
      </c>
      <c r="R42" s="0" t="n">
        <f aca="false">ROUND(('[1]14839-TN'!R43+'[2]14839-TX'!R43)/2,0)</f>
        <v>29</v>
      </c>
      <c r="S42" s="0" t="n">
        <f aca="false">ROUND(('[1]14839-TN'!S43+'[2]14839-TX'!S43)/2,0)</f>
        <v>30</v>
      </c>
      <c r="T42" s="0" t="n">
        <f aca="false">ROUND(('[1]14839-TN'!T43+'[2]14839-TX'!T43)/2,0)</f>
        <v>28</v>
      </c>
      <c r="U42" s="0" t="n">
        <f aca="false">ROUND(('[1]14839-TN'!U43+'[2]14839-TX'!U43)/2,0)</f>
        <v>19</v>
      </c>
      <c r="V42" s="0" t="n">
        <f aca="false">ROUND(('[1]14839-TN'!V43+'[2]14839-TX'!V43)/2,0)</f>
        <v>17</v>
      </c>
      <c r="W42" s="0" t="n">
        <f aca="false">ROUND(('[1]14839-TN'!W43+'[2]14839-TX'!W43)/2,0)</f>
        <v>18</v>
      </c>
      <c r="X42" s="0" t="n">
        <f aca="false">ROUND(('[1]14839-TN'!X43+'[2]14839-TX'!X43)/2,0)</f>
        <v>34</v>
      </c>
      <c r="Y42" s="0" t="n">
        <f aca="false">ROUND(('[1]14839-TN'!Y43+'[2]14839-TX'!Y43)/2,0)</f>
        <v>30</v>
      </c>
      <c r="Z42" s="0" t="n">
        <f aca="false">ROUND(('[1]14839-TN'!Z43+'[2]14839-TX'!Z43)/2,0)</f>
        <v>22</v>
      </c>
      <c r="AA42" s="0" t="n">
        <f aca="false">ROUND(('[1]14839-TN'!AA43+'[2]14839-TX'!AA43)/2,0)</f>
        <v>26</v>
      </c>
      <c r="AB42" s="0" t="n">
        <f aca="false">ROUND(('[1]14839-TN'!AB43+'[2]14839-TX'!AB43)/2,0)</f>
        <v>36</v>
      </c>
      <c r="AC42" s="0" t="n">
        <f aca="false">ROUND(('[1]14839-TN'!AC43+'[2]14839-TX'!AC43)/2,0)</f>
        <v>45</v>
      </c>
      <c r="AD42" s="0" t="n">
        <f aca="false">ROUND(('[1]14839-TN'!AD43+'[2]14839-TX'!AD43)/2,0)</f>
        <v>44</v>
      </c>
      <c r="AE42" s="0" t="n">
        <f aca="false">ROUND(('[1]14839-TN'!AE43+'[2]14839-TX'!AE43)/2,0)</f>
        <v>47</v>
      </c>
      <c r="AF42" s="0" t="n">
        <f aca="false">ROUND(('[1]14839-TN'!AF43+'[2]14839-TX'!AF43)/2,0)</f>
        <v>38</v>
      </c>
      <c r="AG42" s="0" t="n">
        <f aca="false">ROUND(('[1]14839-TN'!AG43+'[2]14839-TX'!AG43)/2,0)</f>
        <v>34</v>
      </c>
      <c r="AI42" s="1" t="n">
        <f aca="false">AVERAGE(C42:AG42)</f>
        <v>31.0645161290323</v>
      </c>
      <c r="AJ42" s="1" t="e">
        <f aca="false">('[1]'!AI43+'[2]14839-TX'!AI43)/2</f>
        <v>#N/A</v>
      </c>
      <c r="AK42" s="5" t="n">
        <f aca="false">MAX(C42:AG42)</f>
        <v>49</v>
      </c>
      <c r="AL42" s="5" t="n">
        <f aca="false">MIN(C42:AG42)</f>
        <v>17</v>
      </c>
      <c r="AM42" s="0" t="n">
        <f aca="false">COUNT(C42:AG42)</f>
        <v>31</v>
      </c>
      <c r="AP42" s="0" t="n">
        <v>31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f aca="false">ROUND(('[1]14839-TN'!C44+'[2]14839-TX'!C44)/2,0)</f>
        <v>35</v>
      </c>
      <c r="D43" s="0" t="n">
        <f aca="false">ROUND(('[1]14839-TN'!D44+'[2]14839-TX'!D44)/2,0)</f>
        <v>36</v>
      </c>
      <c r="E43" s="0" t="n">
        <f aca="false">ROUND(('[1]14839-TN'!E44+'[2]14839-TX'!E44)/2,0)</f>
        <v>38</v>
      </c>
      <c r="F43" s="0" t="n">
        <f aca="false">ROUND(('[1]14839-TN'!F44+'[2]14839-TX'!F44)/2,0)</f>
        <v>44</v>
      </c>
      <c r="G43" s="0" t="n">
        <f aca="false">ROUND(('[1]14839-TN'!G44+'[2]14839-TX'!G44)/2,0)</f>
        <v>44</v>
      </c>
      <c r="H43" s="0" t="n">
        <f aca="false">ROUND(('[1]14839-TN'!H44+'[2]14839-TX'!H44)/2,0)</f>
        <v>43</v>
      </c>
      <c r="I43" s="0" t="n">
        <f aca="false">ROUND(('[1]14839-TN'!I44+'[2]14839-TX'!I44)/2,0)</f>
        <v>44</v>
      </c>
      <c r="J43" s="0" t="n">
        <f aca="false">ROUND(('[1]14839-TN'!J44+'[2]14839-TX'!J44)/2,0)</f>
        <v>43</v>
      </c>
      <c r="K43" s="0" t="n">
        <f aca="false">ROUND(('[1]14839-TN'!K44+'[2]14839-TX'!K44)/2,0)</f>
        <v>42</v>
      </c>
      <c r="L43" s="0" t="n">
        <f aca="false">ROUND(('[1]14839-TN'!L44+'[2]14839-TX'!L44)/2,0)</f>
        <v>44</v>
      </c>
      <c r="M43" s="0" t="n">
        <f aca="false">ROUND(('[1]14839-TN'!M44+'[2]14839-TX'!M44)/2,0)</f>
        <v>39</v>
      </c>
      <c r="N43" s="0" t="n">
        <f aca="false">ROUND(('[1]14839-TN'!N44+'[2]14839-TX'!N44)/2,0)</f>
        <v>39</v>
      </c>
      <c r="O43" s="0" t="n">
        <f aca="false">ROUND(('[1]14839-TN'!O44+'[2]14839-TX'!O44)/2,0)</f>
        <v>36</v>
      </c>
      <c r="P43" s="0" t="n">
        <f aca="false">ROUND(('[1]14839-TN'!P44+'[2]14839-TX'!P44)/2,0)</f>
        <v>44</v>
      </c>
      <c r="Q43" s="0" t="n">
        <f aca="false">ROUND(('[1]14839-TN'!Q44+'[2]14839-TX'!Q44)/2,0)</f>
        <v>34</v>
      </c>
      <c r="R43" s="0" t="n">
        <f aca="false">ROUND(('[1]14839-TN'!R44+'[2]14839-TX'!R44)/2,0)</f>
        <v>33</v>
      </c>
      <c r="S43" s="0" t="n">
        <f aca="false">ROUND(('[1]14839-TN'!S44+'[2]14839-TX'!S44)/2,0)</f>
        <v>39</v>
      </c>
      <c r="T43" s="0" t="n">
        <f aca="false">ROUND(('[1]14839-TN'!T44+'[2]14839-TX'!T44)/2,0)</f>
        <v>46</v>
      </c>
      <c r="U43" s="0" t="n">
        <f aca="false">ROUND(('[1]14839-TN'!U44+'[2]14839-TX'!U44)/2,0)</f>
        <v>41</v>
      </c>
      <c r="V43" s="0" t="n">
        <f aca="false">ROUND(('[1]14839-TN'!V44+'[2]14839-TX'!V44)/2,0)</f>
        <v>40</v>
      </c>
      <c r="W43" s="0" t="n">
        <f aca="false">ROUND(('[1]14839-TN'!W44+'[2]14839-TX'!W44)/2,0)</f>
        <v>43</v>
      </c>
      <c r="X43" s="0" t="n">
        <f aca="false">ROUND(('[1]14839-TN'!X44+'[2]14839-TX'!X44)/2,0)</f>
        <v>43</v>
      </c>
      <c r="Y43" s="0" t="n">
        <f aca="false">ROUND(('[1]14839-TN'!Y44+'[2]14839-TX'!Y44)/2,0)</f>
        <v>45</v>
      </c>
      <c r="Z43" s="0" t="n">
        <f aca="false">ROUND(('[1]14839-TN'!Z44+'[2]14839-TX'!Z44)/2,0)</f>
        <v>46</v>
      </c>
      <c r="AA43" s="0" t="n">
        <f aca="false">ROUND(('[1]14839-TN'!AA44+'[2]14839-TX'!AA44)/2,0)</f>
        <v>43</v>
      </c>
      <c r="AB43" s="0" t="n">
        <f aca="false">ROUND(('[1]14839-TN'!AB44+'[2]14839-TX'!AB44)/2,0)</f>
        <v>45</v>
      </c>
      <c r="AC43" s="0" t="n">
        <f aca="false">ROUND(('[1]14839-TN'!AC44+'[2]14839-TX'!AC44)/2,0)</f>
        <v>50</v>
      </c>
      <c r="AD43" s="0" t="n">
        <f aca="false">ROUND(('[1]14839-TN'!AD44+'[2]14839-TX'!AD44)/2,0)</f>
        <v>71</v>
      </c>
      <c r="AE43" s="0" t="n">
        <f aca="false">ROUND(('[1]14839-TN'!AE44+'[2]14839-TX'!AE44)/2,0)</f>
        <v>54</v>
      </c>
      <c r="AF43" s="0" t="n">
        <f aca="false">ROUND(('[1]14839-TN'!AF44+'[2]14839-TX'!AF44)/2,0)</f>
        <v>53</v>
      </c>
      <c r="AG43" s="0" t="e">
        <f aca="false">ROUND(('[1]14839-TN'!AG44+'[2]14839-TX'!AG44)/2,0)</f>
        <v>#VALUE!</v>
      </c>
      <c r="AI43" s="1" t="e">
        <f aca="false">AVERAGE(C43:AG43)</f>
        <v>#VALUE!</v>
      </c>
      <c r="AJ43" s="1" t="e">
        <f aca="false">('[1]'!AI44+'[2]14839-TX'!AI44)/2</f>
        <v>#N/A</v>
      </c>
      <c r="AK43" s="5" t="e">
        <f aca="false">MAX(C43:AG43)</f>
        <v>#VALUE!</v>
      </c>
      <c r="AL43" s="5" t="e">
        <f aca="false">MIN(C43:AG43)</f>
        <v>#VALUE!</v>
      </c>
      <c r="AM43" s="0" t="n">
        <f aca="false">COUNT(C43:AG43)</f>
        <v>30</v>
      </c>
      <c r="AP43" s="0" t="n">
        <v>30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f aca="false">ROUND(('[1]14839-TN'!C45+'[2]14839-TX'!C45)/2,0)</f>
        <v>58</v>
      </c>
      <c r="D44" s="0" t="n">
        <f aca="false">ROUND(('[1]14839-TN'!D45+'[2]14839-TX'!D45)/2,0)</f>
        <v>70</v>
      </c>
      <c r="E44" s="0" t="n">
        <f aca="false">ROUND(('[1]14839-TN'!E45+'[2]14839-TX'!E45)/2,0)</f>
        <v>61</v>
      </c>
      <c r="F44" s="0" t="n">
        <f aca="false">ROUND(('[1]14839-TN'!F45+'[2]14839-TX'!F45)/2,0)</f>
        <v>47</v>
      </c>
      <c r="G44" s="0" t="n">
        <f aca="false">ROUND(('[1]14839-TN'!G45+'[2]14839-TX'!G45)/2,0)</f>
        <v>44</v>
      </c>
      <c r="H44" s="0" t="n">
        <f aca="false">ROUND(('[1]14839-TN'!H45+'[2]14839-TX'!H45)/2,0)</f>
        <v>46</v>
      </c>
      <c r="I44" s="0" t="n">
        <f aca="false">ROUND(('[1]14839-TN'!I45+'[2]14839-TX'!I45)/2,0)</f>
        <v>55</v>
      </c>
      <c r="J44" s="0" t="n">
        <f aca="false">ROUND(('[1]14839-TN'!J45+'[2]14839-TX'!J45)/2,0)</f>
        <v>64</v>
      </c>
      <c r="K44" s="0" t="n">
        <f aca="false">ROUND(('[1]14839-TN'!K45+'[2]14839-TX'!K45)/2,0)</f>
        <v>50</v>
      </c>
      <c r="L44" s="0" t="n">
        <f aca="false">ROUND(('[1]14839-TN'!L45+'[2]14839-TX'!L45)/2,0)</f>
        <v>40</v>
      </c>
      <c r="M44" s="0" t="n">
        <f aca="false">ROUND(('[1]14839-TN'!M45+'[2]14839-TX'!M45)/2,0)</f>
        <v>48</v>
      </c>
      <c r="N44" s="0" t="n">
        <f aca="false">ROUND(('[1]14839-TN'!N45+'[2]14839-TX'!N45)/2,0)</f>
        <v>55</v>
      </c>
      <c r="O44" s="0" t="n">
        <f aca="false">ROUND(('[1]14839-TN'!O45+'[2]14839-TX'!O45)/2,0)</f>
        <v>49</v>
      </c>
      <c r="P44" s="0" t="n">
        <f aca="false">ROUND(('[1]14839-TN'!P45+'[2]14839-TX'!P45)/2,0)</f>
        <v>63</v>
      </c>
      <c r="Q44" s="0" t="n">
        <f aca="false">ROUND(('[1]14839-TN'!Q45+'[2]14839-TX'!Q45)/2,0)</f>
        <v>71</v>
      </c>
      <c r="R44" s="0" t="n">
        <f aca="false">ROUND(('[1]14839-TN'!R45+'[2]14839-TX'!R45)/2,0)</f>
        <v>68</v>
      </c>
      <c r="S44" s="0" t="n">
        <f aca="false">ROUND(('[1]14839-TN'!S45+'[2]14839-TX'!S45)/2,0)</f>
        <v>48</v>
      </c>
      <c r="T44" s="0" t="n">
        <f aca="false">ROUND(('[1]14839-TN'!T45+'[2]14839-TX'!T45)/2,0)</f>
        <v>57</v>
      </c>
      <c r="U44" s="0" t="n">
        <f aca="false">ROUND(('[1]14839-TN'!U45+'[2]14839-TX'!U45)/2,0)</f>
        <v>64</v>
      </c>
      <c r="V44" s="0" t="n">
        <f aca="false">ROUND(('[1]14839-TN'!V45+'[2]14839-TX'!V45)/2,0)</f>
        <v>69</v>
      </c>
      <c r="W44" s="0" t="n">
        <f aca="false">ROUND(('[1]14839-TN'!W45+'[2]14839-TX'!W45)/2,0)</f>
        <v>71</v>
      </c>
      <c r="X44" s="0" t="n">
        <f aca="false">ROUND(('[1]14839-TN'!X45+'[2]14839-TX'!X45)/2,0)</f>
        <v>55</v>
      </c>
      <c r="Y44" s="0" t="n">
        <f aca="false">ROUND(('[1]14839-TN'!Y45+'[2]14839-TX'!Y45)/2,0)</f>
        <v>56</v>
      </c>
      <c r="Z44" s="0" t="n">
        <f aca="false">ROUND(('[1]14839-TN'!Z45+'[2]14839-TX'!Z45)/2,0)</f>
        <v>66</v>
      </c>
      <c r="AA44" s="0" t="n">
        <f aca="false">ROUND(('[1]14839-TN'!AA45+'[2]14839-TX'!AA45)/2,0)</f>
        <v>65</v>
      </c>
      <c r="AB44" s="0" t="n">
        <f aca="false">ROUND(('[1]14839-TN'!AB45+'[2]14839-TX'!AB45)/2,0)</f>
        <v>58</v>
      </c>
      <c r="AC44" s="0" t="n">
        <f aca="false">ROUND(('[1]14839-TN'!AC45+'[2]14839-TX'!AC45)/2,0)</f>
        <v>55</v>
      </c>
      <c r="AD44" s="0" t="n">
        <f aca="false">ROUND(('[1]14839-TN'!AD45+'[2]14839-TX'!AD45)/2,0)</f>
        <v>60</v>
      </c>
      <c r="AE44" s="0" t="n">
        <f aca="false">ROUND(('[1]14839-TN'!AE45+'[2]14839-TX'!AE45)/2,0)</f>
        <v>57</v>
      </c>
      <c r="AF44" s="0" t="n">
        <f aca="false">ROUND(('[1]14839-TN'!AF45+'[2]14839-TX'!AF45)/2,0)</f>
        <v>67</v>
      </c>
      <c r="AG44" s="0" t="n">
        <f aca="false">ROUND(('[1]14839-TN'!AG45+'[2]14839-TX'!AG45)/2,0)</f>
        <v>67</v>
      </c>
      <c r="AI44" s="1" t="n">
        <f aca="false">AVERAGE(C44:AG44)</f>
        <v>58.1935483870968</v>
      </c>
      <c r="AJ44" s="1" t="e">
        <f aca="false">('[1]'!AI45+'[2]14839-TX'!AI45)/2</f>
        <v>#N/A</v>
      </c>
      <c r="AK44" s="5" t="n">
        <f aca="false">MAX(C44:AG44)</f>
        <v>71</v>
      </c>
      <c r="AL44" s="5" t="n">
        <f aca="false">MIN(C44:AG44)</f>
        <v>40</v>
      </c>
      <c r="AM44" s="0" t="n">
        <f aca="false">COUNT(C44:AG44)</f>
        <v>31</v>
      </c>
      <c r="AP44" s="0" t="n">
        <v>31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f aca="false">ROUND(('[1]14839-TN'!C46+'[2]14839-TX'!C46)/2,0)</f>
        <v>59</v>
      </c>
      <c r="D45" s="0" t="n">
        <f aca="false">ROUND(('[1]14839-TN'!D46+'[2]14839-TX'!D46)/2,0)</f>
        <v>60</v>
      </c>
      <c r="E45" s="0" t="n">
        <f aca="false">ROUND(('[1]14839-TN'!E46+'[2]14839-TX'!E46)/2,0)</f>
        <v>59</v>
      </c>
      <c r="F45" s="0" t="n">
        <f aca="false">ROUND(('[1]14839-TN'!F46+'[2]14839-TX'!F46)/2,0)</f>
        <v>48</v>
      </c>
      <c r="G45" s="0" t="n">
        <f aca="false">ROUND(('[1]14839-TN'!G46+'[2]14839-TX'!G46)/2,0)</f>
        <v>53</v>
      </c>
      <c r="H45" s="0" t="n">
        <f aca="false">ROUND(('[1]14839-TN'!H46+'[2]14839-TX'!H46)/2,0)</f>
        <v>56</v>
      </c>
      <c r="I45" s="0" t="n">
        <f aca="false">ROUND(('[1]14839-TN'!I46+'[2]14839-TX'!I46)/2,0)</f>
        <v>53</v>
      </c>
      <c r="J45" s="0" t="n">
        <f aca="false">ROUND(('[1]14839-TN'!J46+'[2]14839-TX'!J46)/2,0)</f>
        <v>54</v>
      </c>
      <c r="K45" s="0" t="n">
        <f aca="false">ROUND(('[1]14839-TN'!K46+'[2]14839-TX'!K46)/2,0)</f>
        <v>64</v>
      </c>
      <c r="L45" s="0" t="n">
        <f aca="false">ROUND(('[1]14839-TN'!L46+'[2]14839-TX'!L46)/2,0)</f>
        <v>62</v>
      </c>
      <c r="M45" s="0" t="n">
        <f aca="false">ROUND(('[1]14839-TN'!M46+'[2]14839-TX'!M46)/2,0)</f>
        <v>65</v>
      </c>
      <c r="N45" s="0" t="n">
        <f aca="false">ROUND(('[1]14839-TN'!N46+'[2]14839-TX'!N46)/2,0)</f>
        <v>65</v>
      </c>
      <c r="O45" s="0" t="n">
        <f aca="false">ROUND(('[1]14839-TN'!O46+'[2]14839-TX'!O46)/2,0)</f>
        <v>58</v>
      </c>
      <c r="P45" s="0" t="n">
        <f aca="false">ROUND(('[1]14839-TN'!P46+'[2]14839-TX'!P46)/2,0)</f>
        <v>59</v>
      </c>
      <c r="Q45" s="0" t="n">
        <f aca="false">ROUND(('[1]14839-TN'!Q46+'[2]14839-TX'!Q46)/2,0)</f>
        <v>63</v>
      </c>
      <c r="R45" s="0" t="n">
        <f aca="false">ROUND(('[1]14839-TN'!R46+'[2]14839-TX'!R46)/2,0)</f>
        <v>69</v>
      </c>
      <c r="S45" s="0" t="n">
        <f aca="false">ROUND(('[1]14839-TN'!S46+'[2]14839-TX'!S46)/2,0)</f>
        <v>70</v>
      </c>
      <c r="T45" s="0" t="n">
        <f aca="false">ROUND(('[1]14839-TN'!T46+'[2]14839-TX'!T46)/2,0)</f>
        <v>73</v>
      </c>
      <c r="U45" s="0" t="n">
        <f aca="false">ROUND(('[1]14839-TN'!U46+'[2]14839-TX'!U46)/2,0)</f>
        <v>63</v>
      </c>
      <c r="V45" s="0" t="n">
        <f aca="false">ROUND(('[1]14839-TN'!V46+'[2]14839-TX'!V46)/2,0)</f>
        <v>67</v>
      </c>
      <c r="W45" s="0" t="n">
        <f aca="false">ROUND(('[1]14839-TN'!W46+'[2]14839-TX'!W46)/2,0)</f>
        <v>63</v>
      </c>
      <c r="X45" s="0" t="n">
        <f aca="false">ROUND(('[1]14839-TN'!X46+'[2]14839-TX'!X46)/2,0)</f>
        <v>56</v>
      </c>
      <c r="Y45" s="0" t="n">
        <f aca="false">ROUND(('[1]14839-TN'!Y46+'[2]14839-TX'!Y46)/2,0)</f>
        <v>67</v>
      </c>
      <c r="Z45" s="0" t="n">
        <f aca="false">ROUND(('[1]14839-TN'!Z46+'[2]14839-TX'!Z46)/2,0)</f>
        <v>67</v>
      </c>
      <c r="AA45" s="0" t="n">
        <f aca="false">ROUND(('[1]14839-TN'!AA46+'[2]14839-TX'!AA46)/2,0)</f>
        <v>61</v>
      </c>
      <c r="AB45" s="0" t="n">
        <f aca="false">ROUND(('[1]14839-TN'!AB46+'[2]14839-TX'!AB46)/2,0)</f>
        <v>69</v>
      </c>
      <c r="AC45" s="0" t="n">
        <f aca="false">ROUND(('[1]14839-TN'!AC46+'[2]14839-TX'!AC46)/2,0)</f>
        <v>65</v>
      </c>
      <c r="AD45" s="0" t="n">
        <f aca="false">ROUND(('[1]14839-TN'!AD46+'[2]14839-TX'!AD46)/2,0)</f>
        <v>65</v>
      </c>
      <c r="AE45" s="0" t="n">
        <f aca="false">ROUND(('[1]14839-TN'!AE46+'[2]14839-TX'!AE46)/2,0)</f>
        <v>66</v>
      </c>
      <c r="AF45" s="0" t="n">
        <f aca="false">ROUND(('[1]14839-TN'!AF46+'[2]14839-TX'!AF46)/2,0)</f>
        <v>67</v>
      </c>
      <c r="AG45" s="0" t="e">
        <f aca="false">ROUND(('[1]14839-TN'!AG46+'[2]14839-TX'!AG46)/2,0)</f>
        <v>#VALUE!</v>
      </c>
      <c r="AI45" s="1" t="e">
        <f aca="false">AVERAGE(C45:AG45)</f>
        <v>#VALUE!</v>
      </c>
      <c r="AJ45" s="1" t="e">
        <f aca="false">('[1]'!AI46+'[2]14839-TX'!AI46)/2</f>
        <v>#N/A</v>
      </c>
      <c r="AK45" s="5" t="e">
        <f aca="false">MAX(C45:AG45)</f>
        <v>#VALUE!</v>
      </c>
      <c r="AL45" s="5" t="e">
        <f aca="false">MIN(C45:AG45)</f>
        <v>#VALUE!</v>
      </c>
      <c r="AM45" s="0" t="n">
        <f aca="false">COUNT(C45:AG45)</f>
        <v>30</v>
      </c>
      <c r="AP45" s="0" t="n">
        <v>3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f aca="false">ROUND(('[1]14839-TN'!C47+'[2]14839-TX'!C47)/2,0)</f>
        <v>67</v>
      </c>
      <c r="D46" s="0" t="n">
        <f aca="false">ROUND(('[1]14839-TN'!D47+'[2]14839-TX'!D47)/2,0)</f>
        <v>68</v>
      </c>
      <c r="E46" s="0" t="n">
        <f aca="false">ROUND(('[1]14839-TN'!E47+'[2]14839-TX'!E47)/2,0)</f>
        <v>70</v>
      </c>
      <c r="F46" s="0" t="n">
        <f aca="false">ROUND(('[1]14839-TN'!F47+'[2]14839-TX'!F47)/2,0)</f>
        <v>63</v>
      </c>
      <c r="G46" s="0" t="n">
        <f aca="false">ROUND(('[1]14839-TN'!G47+'[2]14839-TX'!G47)/2,0)</f>
        <v>65</v>
      </c>
      <c r="H46" s="0" t="n">
        <f aca="false">ROUND(('[1]14839-TN'!H47+'[2]14839-TX'!H47)/2,0)</f>
        <v>64</v>
      </c>
      <c r="I46" s="0" t="n">
        <f aca="false">ROUND(('[1]14839-TN'!I47+'[2]14839-TX'!I47)/2,0)</f>
        <v>70</v>
      </c>
      <c r="J46" s="0" t="n">
        <f aca="false">ROUND(('[1]14839-TN'!J47+'[2]14839-TX'!J47)/2,0)</f>
        <v>69</v>
      </c>
      <c r="K46" s="0" t="n">
        <f aca="false">ROUND(('[1]14839-TN'!K47+'[2]14839-TX'!K47)/2,0)</f>
        <v>73</v>
      </c>
      <c r="L46" s="0" t="n">
        <f aca="false">ROUND(('[1]14839-TN'!L47+'[2]14839-TX'!L47)/2,0)</f>
        <v>66</v>
      </c>
      <c r="M46" s="0" t="n">
        <f aca="false">ROUND(('[1]14839-TN'!M47+'[2]14839-TX'!M47)/2,0)</f>
        <v>57</v>
      </c>
      <c r="N46" s="0" t="n">
        <f aca="false">ROUND(('[1]14839-TN'!N47+'[2]14839-TX'!N47)/2,0)</f>
        <v>65</v>
      </c>
      <c r="O46" s="0" t="n">
        <f aca="false">ROUND(('[1]14839-TN'!O47+'[2]14839-TX'!O47)/2,0)</f>
        <v>71</v>
      </c>
      <c r="P46" s="0" t="n">
        <f aca="false">ROUND(('[1]14839-TN'!P47+'[2]14839-TX'!P47)/2,0)</f>
        <v>72</v>
      </c>
      <c r="Q46" s="0" t="n">
        <f aca="false">ROUND(('[1]14839-TN'!Q47+'[2]14839-TX'!Q47)/2,0)</f>
        <v>77</v>
      </c>
      <c r="R46" s="0" t="n">
        <f aca="false">ROUND(('[1]14839-TN'!R47+'[2]14839-TX'!R47)/2,0)</f>
        <v>69</v>
      </c>
      <c r="S46" s="0" t="n">
        <f aca="false">ROUND(('[1]14839-TN'!S47+'[2]14839-TX'!S47)/2,0)</f>
        <v>66</v>
      </c>
      <c r="T46" s="0" t="n">
        <f aca="false">ROUND(('[1]14839-TN'!T47+'[2]14839-TX'!T47)/2,0)</f>
        <v>73</v>
      </c>
      <c r="U46" s="0" t="n">
        <f aca="false">ROUND(('[1]14839-TN'!U47+'[2]14839-TX'!U47)/2,0)</f>
        <v>66</v>
      </c>
      <c r="V46" s="0" t="n">
        <f aca="false">ROUND(('[1]14839-TN'!V47+'[2]14839-TX'!V47)/2,0)</f>
        <v>66</v>
      </c>
      <c r="W46" s="0" t="n">
        <f aca="false">ROUND(('[1]14839-TN'!W47+'[2]14839-TX'!W47)/2,0)</f>
        <v>77</v>
      </c>
      <c r="X46" s="0" t="n">
        <f aca="false">ROUND(('[1]14839-TN'!X47+'[2]14839-TX'!X47)/2,0)</f>
        <v>72</v>
      </c>
      <c r="Y46" s="0" t="n">
        <f aca="false">ROUND(('[1]14839-TN'!Y47+'[2]14839-TX'!Y47)/2,0)</f>
        <v>74</v>
      </c>
      <c r="Z46" s="0" t="n">
        <f aca="false">ROUND(('[1]14839-TN'!Z47+'[2]14839-TX'!Z47)/2,0)</f>
        <v>76</v>
      </c>
      <c r="AA46" s="0" t="n">
        <f aca="false">ROUND(('[1]14839-TN'!AA47+'[2]14839-TX'!AA47)/2,0)</f>
        <v>78</v>
      </c>
      <c r="AB46" s="0" t="n">
        <f aca="false">ROUND(('[1]14839-TN'!AB47+'[2]14839-TX'!AB47)/2,0)</f>
        <v>80</v>
      </c>
      <c r="AC46" s="0" t="n">
        <f aca="false">ROUND(('[1]14839-TN'!AC47+'[2]14839-TX'!AC47)/2,0)</f>
        <v>71</v>
      </c>
      <c r="AD46" s="0" t="n">
        <f aca="false">ROUND(('[1]14839-TN'!AD47+'[2]14839-TX'!AD47)/2,0)</f>
        <v>68</v>
      </c>
      <c r="AE46" s="0" t="n">
        <f aca="false">ROUND(('[1]14839-TN'!AE47+'[2]14839-TX'!AE47)/2,0)</f>
        <v>73</v>
      </c>
      <c r="AF46" s="0" t="n">
        <f aca="false">ROUND(('[1]14839-TN'!AF47+'[2]14839-TX'!AF47)/2,0)</f>
        <v>73</v>
      </c>
      <c r="AG46" s="0" t="n">
        <f aca="false">ROUND(('[1]14839-TN'!AG47+'[2]14839-TX'!AG47)/2,0)</f>
        <v>78</v>
      </c>
      <c r="AI46" s="1" t="n">
        <f aca="false">AVERAGE(C46:AG46)</f>
        <v>70.2258064516129</v>
      </c>
      <c r="AJ46" s="1" t="e">
        <f aca="false">('[1]'!AI47+'[2]14839-TX'!AI47)/2</f>
        <v>#N/A</v>
      </c>
      <c r="AK46" s="5" t="n">
        <f aca="false">MAX(C46:AG46)</f>
        <v>80</v>
      </c>
      <c r="AL46" s="5" t="n">
        <f aca="false">MIN(C46:AG46)</f>
        <v>57</v>
      </c>
      <c r="AM46" s="0" t="n">
        <f aca="false">COUNT(C46:AG46)</f>
        <v>31</v>
      </c>
      <c r="AP46" s="0" t="n">
        <v>31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f aca="false">ROUND(('[1]14839-TN'!C48+'[2]14839-TX'!C48)/2,0)</f>
        <v>70</v>
      </c>
      <c r="D47" s="0" t="n">
        <f aca="false">ROUND(('[1]14839-TN'!D48+'[2]14839-TX'!D48)/2,0)</f>
        <v>72</v>
      </c>
      <c r="E47" s="0" t="n">
        <f aca="false">ROUND(('[1]14839-TN'!E48+'[2]14839-TX'!E48)/2,0)</f>
        <v>66</v>
      </c>
      <c r="F47" s="0" t="n">
        <f aca="false">ROUND(('[1]14839-TN'!F48+'[2]14839-TX'!F48)/2,0)</f>
        <v>59</v>
      </c>
      <c r="G47" s="0" t="n">
        <f aca="false">ROUND(('[1]14839-TN'!G48+'[2]14839-TX'!G48)/2,0)</f>
        <v>64</v>
      </c>
      <c r="H47" s="0" t="n">
        <f aca="false">ROUND(('[1]14839-TN'!H48+'[2]14839-TX'!H48)/2,0)</f>
        <v>63</v>
      </c>
      <c r="I47" s="0" t="n">
        <f aca="false">ROUND(('[1]14839-TN'!I48+'[2]14839-TX'!I48)/2,0)</f>
        <v>69</v>
      </c>
      <c r="J47" s="0" t="n">
        <f aca="false">ROUND(('[1]14839-TN'!J48+'[2]14839-TX'!J48)/2,0)</f>
        <v>73</v>
      </c>
      <c r="K47" s="0" t="n">
        <f aca="false">ROUND(('[1]14839-TN'!K48+'[2]14839-TX'!K48)/2,0)</f>
        <v>68</v>
      </c>
      <c r="L47" s="0" t="n">
        <f aca="false">ROUND(('[1]14839-TN'!L48+'[2]14839-TX'!L48)/2,0)</f>
        <v>68</v>
      </c>
      <c r="M47" s="0" t="n">
        <f aca="false">ROUND(('[1]14839-TN'!M48+'[2]14839-TX'!M48)/2,0)</f>
        <v>72</v>
      </c>
      <c r="N47" s="0" t="n">
        <f aca="false">ROUND(('[1]14839-TN'!N48+'[2]14839-TX'!N48)/2,0)</f>
        <v>63</v>
      </c>
      <c r="O47" s="0" t="n">
        <f aca="false">ROUND(('[1]14839-TN'!O48+'[2]14839-TX'!O48)/2,0)</f>
        <v>63</v>
      </c>
      <c r="P47" s="0" t="n">
        <f aca="false">ROUND(('[1]14839-TN'!P48+'[2]14839-TX'!P48)/2,0)</f>
        <v>64</v>
      </c>
      <c r="Q47" s="0" t="n">
        <f aca="false">ROUND(('[1]14839-TN'!Q48+'[2]14839-TX'!Q48)/2,0)</f>
        <v>63</v>
      </c>
      <c r="R47" s="0" t="n">
        <f aca="false">ROUND(('[1]14839-TN'!R48+'[2]14839-TX'!R48)/2,0)</f>
        <v>66</v>
      </c>
      <c r="S47" s="0" t="n">
        <f aca="false">ROUND(('[1]14839-TN'!S48+'[2]14839-TX'!S48)/2,0)</f>
        <v>68</v>
      </c>
      <c r="T47" s="0" t="n">
        <f aca="false">ROUND(('[1]14839-TN'!T48+'[2]14839-TX'!T48)/2,0)</f>
        <v>63</v>
      </c>
      <c r="U47" s="0" t="n">
        <f aca="false">ROUND(('[1]14839-TN'!U48+'[2]14839-TX'!U48)/2,0)</f>
        <v>63</v>
      </c>
      <c r="V47" s="0" t="n">
        <f aca="false">ROUND(('[1]14839-TN'!V48+'[2]14839-TX'!V48)/2,0)</f>
        <v>69</v>
      </c>
      <c r="W47" s="0" t="n">
        <f aca="false">ROUND(('[1]14839-TN'!W48+'[2]14839-TX'!W48)/2,0)</f>
        <v>65</v>
      </c>
      <c r="X47" s="0" t="n">
        <f aca="false">ROUND(('[1]14839-TN'!X48+'[2]14839-TX'!X48)/2,0)</f>
        <v>61</v>
      </c>
      <c r="Y47" s="0" t="n">
        <f aca="false">ROUND(('[1]14839-TN'!Y48+'[2]14839-TX'!Y48)/2,0)</f>
        <v>61</v>
      </c>
      <c r="Z47" s="0" t="n">
        <f aca="false">ROUND(('[1]14839-TN'!Z48+'[2]14839-TX'!Z48)/2,0)</f>
        <v>60</v>
      </c>
      <c r="AA47" s="0" t="n">
        <f aca="false">ROUND(('[1]14839-TN'!AA48+'[2]14839-TX'!AA48)/2,0)</f>
        <v>67</v>
      </c>
      <c r="AB47" s="0" t="n">
        <f aca="false">ROUND(('[1]14839-TN'!AB48+'[2]14839-TX'!AB48)/2,0)</f>
        <v>70</v>
      </c>
      <c r="AC47" s="0" t="n">
        <f aca="false">ROUND(('[1]14839-TN'!AC48+'[2]14839-TX'!AC48)/2,0)</f>
        <v>72</v>
      </c>
      <c r="AD47" s="0" t="n">
        <f aca="false">ROUND(('[1]14839-TN'!AD48+'[2]14839-TX'!AD48)/2,0)</f>
        <v>76</v>
      </c>
      <c r="AE47" s="0" t="n">
        <f aca="false">ROUND(('[1]14839-TN'!AE48+'[2]14839-TX'!AE48)/2,0)</f>
        <v>74</v>
      </c>
      <c r="AF47" s="0" t="n">
        <f aca="false">ROUND(('[1]14839-TN'!AF48+'[2]14839-TX'!AF48)/2,0)</f>
        <v>77</v>
      </c>
      <c r="AG47" s="0" t="n">
        <f aca="false">ROUND(('[1]14839-TN'!AG48+'[2]14839-TX'!AG48)/2,0)</f>
        <v>74</v>
      </c>
      <c r="AI47" s="1" t="n">
        <f aca="false">AVERAGE(C47:AG47)</f>
        <v>67.1935483870968</v>
      </c>
      <c r="AJ47" s="1" t="e">
        <f aca="false">('[1]'!AI48+'[2]14839-TX'!AI48)/2</f>
        <v>#N/A</v>
      </c>
      <c r="AK47" s="5" t="n">
        <f aca="false">MAX(C47:AG47)</f>
        <v>77</v>
      </c>
      <c r="AL47" s="5" t="n">
        <f aca="false">MIN(C47:AG47)</f>
        <v>59</v>
      </c>
      <c r="AM47" s="0" t="n">
        <f aca="false">COUNT(C47:AG47)</f>
        <v>31</v>
      </c>
      <c r="AP47" s="0" t="n">
        <v>31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f aca="false">ROUND(('[1]14839-TN'!C49+'[2]14839-TX'!C49)/2,0)</f>
        <v>60</v>
      </c>
      <c r="D48" s="0" t="n">
        <f aca="false">ROUND(('[1]14839-TN'!D49+'[2]14839-TX'!D49)/2,0)</f>
        <v>62</v>
      </c>
      <c r="E48" s="0" t="n">
        <f aca="false">ROUND(('[1]14839-TN'!E49+'[2]14839-TX'!E49)/2,0)</f>
        <v>60</v>
      </c>
      <c r="F48" s="0" t="n">
        <f aca="false">ROUND(('[1]14839-TN'!F49+'[2]14839-TX'!F49)/2,0)</f>
        <v>60</v>
      </c>
      <c r="G48" s="0" t="n">
        <f aca="false">ROUND(('[1]14839-TN'!G49+'[2]14839-TX'!G49)/2,0)</f>
        <v>64</v>
      </c>
      <c r="H48" s="0" t="n">
        <f aca="false">ROUND(('[1]14839-TN'!H49+'[2]14839-TX'!H49)/2,0)</f>
        <v>65</v>
      </c>
      <c r="I48" s="0" t="n">
        <f aca="false">ROUND(('[1]14839-TN'!I49+'[2]14839-TX'!I49)/2,0)</f>
        <v>55</v>
      </c>
      <c r="J48" s="0" t="n">
        <f aca="false">ROUND(('[1]14839-TN'!J49+'[2]14839-TX'!J49)/2,0)</f>
        <v>57</v>
      </c>
      <c r="K48" s="0" t="n">
        <f aca="false">ROUND(('[1]14839-TN'!K49+'[2]14839-TX'!K49)/2,0)</f>
        <v>61</v>
      </c>
      <c r="L48" s="0" t="n">
        <f aca="false">ROUND(('[1]14839-TN'!L49+'[2]14839-TX'!L49)/2,0)</f>
        <v>69</v>
      </c>
      <c r="M48" s="0" t="n">
        <f aca="false">ROUND(('[1]14839-TN'!M49+'[2]14839-TX'!M49)/2,0)</f>
        <v>72</v>
      </c>
      <c r="N48" s="0" t="n">
        <f aca="false">ROUND(('[1]14839-TN'!N49+'[2]14839-TX'!N49)/2,0)</f>
        <v>73</v>
      </c>
      <c r="O48" s="0" t="n">
        <f aca="false">ROUND(('[1]14839-TN'!O49+'[2]14839-TX'!O49)/2,0)</f>
        <v>62</v>
      </c>
      <c r="P48" s="0" t="n">
        <f aca="false">ROUND(('[1]14839-TN'!P49+'[2]14839-TX'!P49)/2,0)</f>
        <v>61</v>
      </c>
      <c r="Q48" s="0" t="n">
        <f aca="false">ROUND(('[1]14839-TN'!Q49+'[2]14839-TX'!Q49)/2,0)</f>
        <v>55</v>
      </c>
      <c r="R48" s="0" t="n">
        <f aca="false">ROUND(('[1]14839-TN'!R49+'[2]14839-TX'!R49)/2,0)</f>
        <v>55</v>
      </c>
      <c r="S48" s="0" t="n">
        <f aca="false">ROUND(('[1]14839-TN'!S49+'[2]14839-TX'!S49)/2,0)</f>
        <v>61</v>
      </c>
      <c r="T48" s="0" t="n">
        <f aca="false">ROUND(('[1]14839-TN'!T49+'[2]14839-TX'!T49)/2,0)</f>
        <v>61</v>
      </c>
      <c r="U48" s="0" t="n">
        <f aca="false">ROUND(('[1]14839-TN'!U49+'[2]14839-TX'!U49)/2,0)</f>
        <v>68</v>
      </c>
      <c r="V48" s="0" t="n">
        <f aca="false">ROUND(('[1]14839-TN'!V49+'[2]14839-TX'!V49)/2,0)</f>
        <v>70</v>
      </c>
      <c r="W48" s="0" t="n">
        <f aca="false">ROUND(('[1]14839-TN'!W49+'[2]14839-TX'!W49)/2,0)</f>
        <v>61</v>
      </c>
      <c r="X48" s="0" t="n">
        <f aca="false">ROUND(('[1]14839-TN'!X49+'[2]14839-TX'!X49)/2,0)</f>
        <v>49</v>
      </c>
      <c r="Y48" s="0" t="n">
        <f aca="false">ROUND(('[1]14839-TN'!Y49+'[2]14839-TX'!Y49)/2,0)</f>
        <v>56</v>
      </c>
      <c r="Z48" s="0" t="n">
        <f aca="false">ROUND(('[1]14839-TN'!Z49+'[2]14839-TX'!Z49)/2,0)</f>
        <v>58</v>
      </c>
      <c r="AA48" s="0" t="n">
        <f aca="false">ROUND(('[1]14839-TN'!AA49+'[2]14839-TX'!AA49)/2,0)</f>
        <v>52</v>
      </c>
      <c r="AB48" s="0" t="n">
        <f aca="false">ROUND(('[1]14839-TN'!AB49+'[2]14839-TX'!AB49)/2,0)</f>
        <v>65</v>
      </c>
      <c r="AC48" s="0" t="n">
        <f aca="false">ROUND(('[1]14839-TN'!AC49+'[2]14839-TX'!AC49)/2,0)</f>
        <v>50</v>
      </c>
      <c r="AD48" s="0" t="n">
        <f aca="false">ROUND(('[1]14839-TN'!AD49+'[2]14839-TX'!AD49)/2,0)</f>
        <v>45</v>
      </c>
      <c r="AE48" s="0" t="n">
        <f aca="false">ROUND(('[1]14839-TN'!AE49+'[2]14839-TX'!AE49)/2,0)</f>
        <v>47</v>
      </c>
      <c r="AF48" s="0" t="n">
        <f aca="false">ROUND(('[1]14839-TN'!AF49+'[2]14839-TX'!AF49)/2,0)</f>
        <v>62</v>
      </c>
      <c r="AG48" s="0" t="e">
        <f aca="false">ROUND(('[1]14839-TN'!AG49+'[2]14839-TX'!AG49)/2,0)</f>
        <v>#VALUE!</v>
      </c>
      <c r="AI48" s="1" t="e">
        <f aca="false">AVERAGE(C48:AG48)</f>
        <v>#VALUE!</v>
      </c>
      <c r="AJ48" s="1" t="e">
        <f aca="false">('[1]'!AI49+'[2]14839-TX'!AI49)/2</f>
        <v>#N/A</v>
      </c>
      <c r="AK48" s="5" t="e">
        <f aca="false">MAX(C48:AG48)</f>
        <v>#VALUE!</v>
      </c>
      <c r="AL48" s="5" t="e">
        <f aca="false">MIN(C48:AG48)</f>
        <v>#VALUE!</v>
      </c>
      <c r="AM48" s="0" t="n">
        <f aca="false">COUNT(C48:AG48)</f>
        <v>30</v>
      </c>
      <c r="AP48" s="0" t="n">
        <v>3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f aca="false">ROUND(('[1]14839-TN'!C50+'[2]14839-TX'!C50)/2,0)</f>
        <v>66</v>
      </c>
      <c r="D49" s="0" t="n">
        <f aca="false">ROUND(('[1]14839-TN'!D50+'[2]14839-TX'!D50)/2,0)</f>
        <v>72</v>
      </c>
      <c r="E49" s="0" t="n">
        <f aca="false">ROUND(('[1]14839-TN'!E50+'[2]14839-TX'!E50)/2,0)</f>
        <v>72</v>
      </c>
      <c r="F49" s="0" t="n">
        <f aca="false">ROUND(('[1]14839-TN'!F50+'[2]14839-TX'!F50)/2,0)</f>
        <v>60</v>
      </c>
      <c r="G49" s="0" t="n">
        <f aca="false">ROUND(('[1]14839-TN'!G50+'[2]14839-TX'!G50)/2,0)</f>
        <v>59</v>
      </c>
      <c r="H49" s="0" t="n">
        <f aca="false">ROUND(('[1]14839-TN'!H50+'[2]14839-TX'!H50)/2,0)</f>
        <v>47</v>
      </c>
      <c r="I49" s="0" t="n">
        <f aca="false">ROUND(('[1]14839-TN'!I50+'[2]14839-TX'!I50)/2,0)</f>
        <v>44</v>
      </c>
      <c r="J49" s="0" t="n">
        <f aca="false">ROUND(('[1]14839-TN'!J50+'[2]14839-TX'!J50)/2,0)</f>
        <v>43</v>
      </c>
      <c r="K49" s="0" t="n">
        <f aca="false">ROUND(('[1]14839-TN'!K50+'[2]14839-TX'!K50)/2,0)</f>
        <v>46</v>
      </c>
      <c r="L49" s="0" t="n">
        <f aca="false">ROUND(('[1]14839-TN'!L50+'[2]14839-TX'!L50)/2,0)</f>
        <v>49</v>
      </c>
      <c r="M49" s="0" t="n">
        <f aca="false">ROUND(('[1]14839-TN'!M50+'[2]14839-TX'!M50)/2,0)</f>
        <v>53</v>
      </c>
      <c r="N49" s="0" t="n">
        <f aca="false">ROUND(('[1]14839-TN'!N50+'[2]14839-TX'!N50)/2,0)</f>
        <v>53</v>
      </c>
      <c r="O49" s="0" t="n">
        <f aca="false">ROUND(('[1]14839-TN'!O50+'[2]14839-TX'!O50)/2,0)</f>
        <v>56</v>
      </c>
      <c r="P49" s="0" t="n">
        <f aca="false">ROUND(('[1]14839-TN'!P50+'[2]14839-TX'!P50)/2,0)</f>
        <v>58</v>
      </c>
      <c r="Q49" s="0" t="n">
        <f aca="false">ROUND(('[1]14839-TN'!Q50+'[2]14839-TX'!Q50)/2,0)</f>
        <v>62</v>
      </c>
      <c r="R49" s="0" t="n">
        <f aca="false">ROUND(('[1]14839-TN'!R50+'[2]14839-TX'!R50)/2,0)</f>
        <v>61</v>
      </c>
      <c r="S49" s="0" t="n">
        <f aca="false">ROUND(('[1]14839-TN'!S50+'[2]14839-TX'!S50)/2,0)</f>
        <v>48</v>
      </c>
      <c r="T49" s="0" t="n">
        <f aca="false">ROUND(('[1]14839-TN'!T50+'[2]14839-TX'!T50)/2,0)</f>
        <v>44</v>
      </c>
      <c r="U49" s="0" t="n">
        <f aca="false">ROUND(('[1]14839-TN'!U50+'[2]14839-TX'!U50)/2,0)</f>
        <v>41</v>
      </c>
      <c r="V49" s="0" t="n">
        <f aca="false">ROUND(('[1]14839-TN'!V50+'[2]14839-TX'!V50)/2,0)</f>
        <v>44</v>
      </c>
      <c r="W49" s="0" t="n">
        <f aca="false">ROUND(('[1]14839-TN'!W50+'[2]14839-TX'!W50)/2,0)</f>
        <v>58</v>
      </c>
      <c r="X49" s="0" t="n">
        <f aca="false">ROUND(('[1]14839-TN'!X50+'[2]14839-TX'!X50)/2,0)</f>
        <v>53</v>
      </c>
      <c r="Y49" s="0" t="n">
        <f aca="false">ROUND(('[1]14839-TN'!Y50+'[2]14839-TX'!Y50)/2,0)</f>
        <v>46</v>
      </c>
      <c r="Z49" s="0" t="n">
        <f aca="false">ROUND(('[1]14839-TN'!Z50+'[2]14839-TX'!Z50)/2,0)</f>
        <v>45</v>
      </c>
      <c r="AA49" s="0" t="n">
        <f aca="false">ROUND(('[1]14839-TN'!AA50+'[2]14839-TX'!AA50)/2,0)</f>
        <v>50</v>
      </c>
      <c r="AB49" s="0" t="n">
        <f aca="false">ROUND(('[1]14839-TN'!AB50+'[2]14839-TX'!AB50)/2,0)</f>
        <v>54</v>
      </c>
      <c r="AC49" s="0" t="n">
        <f aca="false">ROUND(('[1]14839-TN'!AC50+'[2]14839-TX'!AC50)/2,0)</f>
        <v>41</v>
      </c>
      <c r="AD49" s="0" t="n">
        <f aca="false">ROUND(('[1]14839-TN'!AD50+'[2]14839-TX'!AD50)/2,0)</f>
        <v>40</v>
      </c>
      <c r="AE49" s="0" t="n">
        <f aca="false">ROUND(('[1]14839-TN'!AE50+'[2]14839-TX'!AE50)/2,0)</f>
        <v>44</v>
      </c>
      <c r="AF49" s="0" t="n">
        <f aca="false">ROUND(('[1]14839-TN'!AF50+'[2]14839-TX'!AF50)/2,0)</f>
        <v>47</v>
      </c>
      <c r="AG49" s="0" t="n">
        <f aca="false">ROUND(('[1]14839-TN'!AG50+'[2]14839-TX'!AG50)/2,0)</f>
        <v>34</v>
      </c>
      <c r="AI49" s="1" t="n">
        <f aca="false">AVERAGE(C49:AG49)</f>
        <v>51.2903225806452</v>
      </c>
      <c r="AJ49" s="1" t="e">
        <f aca="false">('[1]'!AI50+'[2]14839-TX'!AI50)/2</f>
        <v>#N/A</v>
      </c>
      <c r="AK49" s="5" t="n">
        <f aca="false">MAX(C49:AG49)</f>
        <v>72</v>
      </c>
      <c r="AL49" s="5" t="n">
        <f aca="false">MIN(C49:AG49)</f>
        <v>34</v>
      </c>
      <c r="AM49" s="0" t="n">
        <f aca="false">COUNT(C49:AG49)</f>
        <v>31</v>
      </c>
      <c r="AP49" s="0" t="n">
        <v>31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f aca="false">ROUND(('[1]14839-TN'!C51+'[2]14839-TX'!C51)/2,0)</f>
        <v>29</v>
      </c>
      <c r="D50" s="0" t="n">
        <f aca="false">ROUND(('[1]14839-TN'!D51+'[2]14839-TX'!D51)/2,0)</f>
        <v>17</v>
      </c>
      <c r="E50" s="0" t="n">
        <f aca="false">ROUND(('[1]14839-TN'!E51+'[2]14839-TX'!E51)/2,0)</f>
        <v>17</v>
      </c>
      <c r="F50" s="0" t="n">
        <f aca="false">ROUND(('[1]14839-TN'!F51+'[2]14839-TX'!F51)/2,0)</f>
        <v>18</v>
      </c>
      <c r="G50" s="0" t="n">
        <f aca="false">ROUND(('[1]14839-TN'!G51+'[2]14839-TX'!G51)/2,0)</f>
        <v>17</v>
      </c>
      <c r="H50" s="0" t="n">
        <f aca="false">ROUND(('[1]14839-TN'!H51+'[2]14839-TX'!H51)/2,0)</f>
        <v>25</v>
      </c>
      <c r="I50" s="0" t="n">
        <f aca="false">ROUND(('[1]14839-TN'!I51+'[2]14839-TX'!I51)/2,0)</f>
        <v>28</v>
      </c>
      <c r="J50" s="0" t="n">
        <f aca="false">ROUND(('[1]14839-TN'!J51+'[2]14839-TX'!J51)/2,0)</f>
        <v>25</v>
      </c>
      <c r="K50" s="0" t="n">
        <f aca="false">ROUND(('[1]14839-TN'!K51+'[2]14839-TX'!K51)/2,0)</f>
        <v>36</v>
      </c>
      <c r="L50" s="0" t="n">
        <f aca="false">ROUND(('[1]14839-TN'!L51+'[2]14839-TX'!L51)/2,0)</f>
        <v>43</v>
      </c>
      <c r="M50" s="0" t="n">
        <f aca="false">ROUND(('[1]14839-TN'!M51+'[2]14839-TX'!M51)/2,0)</f>
        <v>40</v>
      </c>
      <c r="N50" s="0" t="n">
        <f aca="false">ROUND(('[1]14839-TN'!N51+'[2]14839-TX'!N51)/2,0)</f>
        <v>49</v>
      </c>
      <c r="O50" s="0" t="n">
        <f aca="false">ROUND(('[1]14839-TN'!O51+'[2]14839-TX'!O51)/2,0)</f>
        <v>51</v>
      </c>
      <c r="P50" s="0" t="n">
        <f aca="false">ROUND(('[1]14839-TN'!P51+'[2]14839-TX'!P51)/2,0)</f>
        <v>40</v>
      </c>
      <c r="Q50" s="0" t="n">
        <f aca="false">ROUND(('[1]14839-TN'!Q51+'[2]14839-TX'!Q51)/2,0)</f>
        <v>35</v>
      </c>
      <c r="R50" s="0" t="n">
        <f aca="false">ROUND(('[1]14839-TN'!R51+'[2]14839-TX'!R51)/2,0)</f>
        <v>30</v>
      </c>
      <c r="S50" s="0" t="n">
        <f aca="false">ROUND(('[1]14839-TN'!S51+'[2]14839-TX'!S51)/2,0)</f>
        <v>26</v>
      </c>
      <c r="T50" s="0" t="n">
        <f aca="false">ROUND(('[1]14839-TN'!T51+'[2]14839-TX'!T51)/2,0)</f>
        <v>22</v>
      </c>
      <c r="U50" s="0" t="n">
        <f aca="false">ROUND(('[1]14839-TN'!U51+'[2]14839-TX'!U51)/2,0)</f>
        <v>24</v>
      </c>
      <c r="V50" s="0" t="n">
        <f aca="false">ROUND(('[1]14839-TN'!V51+'[2]14839-TX'!V51)/2,0)</f>
        <v>27</v>
      </c>
      <c r="W50" s="0" t="n">
        <f aca="false">ROUND(('[1]14839-TN'!W51+'[2]14839-TX'!W51)/2,0)</f>
        <v>38</v>
      </c>
      <c r="X50" s="0" t="n">
        <f aca="false">ROUND(('[1]14839-TN'!X51+'[2]14839-TX'!X51)/2,0)</f>
        <v>33</v>
      </c>
      <c r="Y50" s="0" t="n">
        <f aca="false">ROUND(('[1]14839-TN'!Y51+'[2]14839-TX'!Y51)/2,0)</f>
        <v>22</v>
      </c>
      <c r="Z50" s="0" t="n">
        <f aca="false">ROUND(('[1]14839-TN'!Z51+'[2]14839-TX'!Z51)/2,0)</f>
        <v>20</v>
      </c>
      <c r="AA50" s="0" t="n">
        <f aca="false">ROUND(('[1]14839-TN'!AA51+'[2]14839-TX'!AA51)/2,0)</f>
        <v>25</v>
      </c>
      <c r="AB50" s="0" t="n">
        <f aca="false">ROUND(('[1]14839-TN'!AB51+'[2]14839-TX'!AB51)/2,0)</f>
        <v>26</v>
      </c>
      <c r="AC50" s="0" t="n">
        <f aca="false">ROUND(('[1]14839-TN'!AC51+'[2]14839-TX'!AC51)/2,0)</f>
        <v>25</v>
      </c>
      <c r="AD50" s="0" t="n">
        <f aca="false">ROUND(('[1]14839-TN'!AD51+'[2]14839-TX'!AD51)/2,0)</f>
        <v>34</v>
      </c>
      <c r="AE50" s="0" t="n">
        <f aca="false">ROUND(('[1]14839-TN'!AE51+'[2]14839-TX'!AE51)/2,0)</f>
        <v>37</v>
      </c>
      <c r="AF50" s="0" t="n">
        <f aca="false">ROUND(('[1]14839-TN'!AF51+'[2]14839-TX'!AF51)/2,0)</f>
        <v>40</v>
      </c>
      <c r="AG50" s="0" t="e">
        <f aca="false">ROUND(('[1]14839-TN'!AG51+'[2]14839-TX'!AG51)/2,0)</f>
        <v>#VALUE!</v>
      </c>
      <c r="AI50" s="1" t="e">
        <f aca="false">AVERAGE(C50:AG50)</f>
        <v>#VALUE!</v>
      </c>
      <c r="AJ50" s="1" t="e">
        <f aca="false">('[1]'!AI51+'[2]14839-TX'!AI51)/2</f>
        <v>#N/A</v>
      </c>
      <c r="AK50" s="5" t="e">
        <f aca="false">MAX(C50:AG50)</f>
        <v>#VALUE!</v>
      </c>
      <c r="AL50" s="5" t="e">
        <f aca="false">MIN(C50:AG50)</f>
        <v>#VALUE!</v>
      </c>
      <c r="AM50" s="0" t="n">
        <f aca="false">COUNT(C50:AG50)</f>
        <v>30</v>
      </c>
      <c r="AP50" s="0" t="n">
        <v>30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f aca="false">ROUND(('[1]14839-TN'!C52+'[2]14839-TX'!C52)/2,0)</f>
        <v>45</v>
      </c>
      <c r="D51" s="0" t="n">
        <f aca="false">ROUND(('[1]14839-TN'!D52+'[2]14839-TX'!D52)/2,0)</f>
        <v>46</v>
      </c>
      <c r="E51" s="0" t="n">
        <f aca="false">ROUND(('[1]14839-TN'!E52+'[2]14839-TX'!E52)/2,0)</f>
        <v>50</v>
      </c>
      <c r="F51" s="0" t="n">
        <f aca="false">ROUND(('[1]14839-TN'!F52+'[2]14839-TX'!F52)/2,0)</f>
        <v>42</v>
      </c>
      <c r="G51" s="0" t="n">
        <f aca="false">ROUND(('[1]14839-TN'!G52+'[2]14839-TX'!G52)/2,0)</f>
        <v>38</v>
      </c>
      <c r="H51" s="0" t="n">
        <f aca="false">ROUND(('[1]14839-TN'!H52+'[2]14839-TX'!H52)/2,0)</f>
        <v>46</v>
      </c>
      <c r="I51" s="0" t="n">
        <f aca="false">ROUND(('[1]14839-TN'!I52+'[2]14839-TX'!I52)/2,0)</f>
        <v>43</v>
      </c>
      <c r="J51" s="0" t="n">
        <f aca="false">ROUND(('[1]14839-TN'!J52+'[2]14839-TX'!J52)/2,0)</f>
        <v>35</v>
      </c>
      <c r="K51" s="0" t="n">
        <f aca="false">ROUND(('[1]14839-TN'!K52+'[2]14839-TX'!K52)/2,0)</f>
        <v>29</v>
      </c>
      <c r="L51" s="0" t="n">
        <f aca="false">ROUND(('[1]14839-TN'!L52+'[2]14839-TX'!L52)/2,0)</f>
        <v>27</v>
      </c>
      <c r="M51" s="0" t="n">
        <f aca="false">ROUND(('[1]14839-TN'!M52+'[2]14839-TX'!M52)/2,0)</f>
        <v>25</v>
      </c>
      <c r="N51" s="0" t="n">
        <f aca="false">ROUND(('[1]14839-TN'!N52+'[2]14839-TX'!N52)/2,0)</f>
        <v>16</v>
      </c>
      <c r="O51" s="0" t="n">
        <f aca="false">ROUND(('[1]14839-TN'!O52+'[2]14839-TX'!O52)/2,0)</f>
        <v>11</v>
      </c>
      <c r="P51" s="0" t="n">
        <f aca="false">ROUND(('[1]14839-TN'!P52+'[2]14839-TX'!P52)/2,0)</f>
        <v>18</v>
      </c>
      <c r="Q51" s="0" t="n">
        <f aca="false">ROUND(('[1]14839-TN'!Q52+'[2]14839-TX'!Q52)/2,0)</f>
        <v>4</v>
      </c>
      <c r="R51" s="0" t="n">
        <f aca="false">ROUND(('[1]14839-TN'!R52+'[2]14839-TX'!R52)/2,0)</f>
        <v>-3</v>
      </c>
      <c r="S51" s="0" t="n">
        <f aca="false">ROUND(('[1]14839-TN'!S52+'[2]14839-TX'!S52)/2,0)</f>
        <v>8</v>
      </c>
      <c r="T51" s="0" t="n">
        <f aca="false">ROUND(('[1]14839-TN'!T52+'[2]14839-TX'!T52)/2,0)</f>
        <v>14</v>
      </c>
      <c r="U51" s="0" t="n">
        <f aca="false">ROUND(('[1]14839-TN'!U52+'[2]14839-TX'!U52)/2,0)</f>
        <v>15</v>
      </c>
      <c r="V51" s="0" t="n">
        <f aca="false">ROUND(('[1]14839-TN'!V52+'[2]14839-TX'!V52)/2,0)</f>
        <v>28</v>
      </c>
      <c r="W51" s="0" t="n">
        <f aca="false">ROUND(('[1]14839-TN'!W52+'[2]14839-TX'!W52)/2,0)</f>
        <v>18</v>
      </c>
      <c r="X51" s="0" t="n">
        <f aca="false">ROUND(('[1]14839-TN'!X52+'[2]14839-TX'!X52)/2,0)</f>
        <v>5</v>
      </c>
      <c r="Y51" s="0" t="n">
        <f aca="false">ROUND(('[1]14839-TN'!Y52+'[2]14839-TX'!Y52)/2,0)</f>
        <v>9</v>
      </c>
      <c r="Z51" s="0" t="n">
        <f aca="false">ROUND(('[1]14839-TN'!Z52+'[2]14839-TX'!Z52)/2,0)</f>
        <v>8</v>
      </c>
      <c r="AA51" s="0" t="n">
        <f aca="false">ROUND(('[1]14839-TN'!AA52+'[2]14839-TX'!AA52)/2,0)</f>
        <v>23</v>
      </c>
      <c r="AB51" s="0" t="n">
        <f aca="false">ROUND(('[1]14839-TN'!AB52+'[2]14839-TX'!AB52)/2,0)</f>
        <v>13</v>
      </c>
      <c r="AC51" s="0" t="n">
        <f aca="false">ROUND(('[1]14839-TN'!AC52+'[2]14839-TX'!AC52)/2,0)</f>
        <v>8</v>
      </c>
      <c r="AD51" s="0" t="n">
        <f aca="false">ROUND(('[1]14839-TN'!AD52+'[2]14839-TX'!AD52)/2,0)</f>
        <v>22</v>
      </c>
      <c r="AE51" s="0" t="n">
        <f aca="false">ROUND(('[1]14839-TN'!AE52+'[2]14839-TX'!AE52)/2,0)</f>
        <v>27</v>
      </c>
      <c r="AF51" s="0" t="n">
        <f aca="false">ROUND(('[1]14839-TN'!AF52+'[2]14839-TX'!AF52)/2,0)</f>
        <v>34</v>
      </c>
      <c r="AG51" s="0" t="n">
        <f aca="false">ROUND(('[1]14839-TN'!AG52+'[2]14839-TX'!AG52)/2,0)</f>
        <v>41</v>
      </c>
      <c r="AI51" s="1" t="n">
        <f aca="false">AVERAGE(C51:AG51)</f>
        <v>24.0322580645161</v>
      </c>
      <c r="AJ51" s="1" t="e">
        <f aca="false">('[1]'!AI52+'[2]14839-TX'!AI52)/2</f>
        <v>#N/A</v>
      </c>
      <c r="AK51" s="5" t="n">
        <f aca="false">MAX(C51:AG51)</f>
        <v>50</v>
      </c>
      <c r="AL51" s="5" t="n">
        <f aca="false">MIN(C51:AG51)</f>
        <v>-3</v>
      </c>
      <c r="AM51" s="0" t="n">
        <f aca="false">COUNT(C51:AG51)</f>
        <v>31</v>
      </c>
      <c r="AP51" s="0" t="n">
        <v>31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f aca="false">ROUND(('[1]14839-TN'!C53+'[2]14839-TX'!C53)/2,0)</f>
        <v>23</v>
      </c>
      <c r="D52" s="0" t="n">
        <f aca="false">ROUND(('[1]14839-TN'!D53+'[2]14839-TX'!D53)/2,0)</f>
        <v>13</v>
      </c>
      <c r="E52" s="0" t="n">
        <f aca="false">ROUND(('[1]14839-TN'!E53+'[2]14839-TX'!E53)/2,0)</f>
        <v>19</v>
      </c>
      <c r="F52" s="0" t="n">
        <f aca="false">ROUND(('[1]14839-TN'!F53+'[2]14839-TX'!F53)/2,0)</f>
        <v>23</v>
      </c>
      <c r="G52" s="0" t="n">
        <f aca="false">ROUND(('[1]14839-TN'!G53+'[2]14839-TX'!G53)/2,0)</f>
        <v>23</v>
      </c>
      <c r="H52" s="0" t="n">
        <f aca="false">ROUND(('[1]14839-TN'!H53+'[2]14839-TX'!H53)/2,0)</f>
        <v>27</v>
      </c>
      <c r="I52" s="0" t="n">
        <f aca="false">ROUND(('[1]14839-TN'!I53+'[2]14839-TX'!I53)/2,0)</f>
        <v>23</v>
      </c>
      <c r="J52" s="0" t="n">
        <f aca="false">ROUND(('[1]14839-TN'!J53+'[2]14839-TX'!J53)/2,0)</f>
        <v>32</v>
      </c>
      <c r="K52" s="0" t="n">
        <f aca="false">ROUND(('[1]14839-TN'!K53+'[2]14839-TX'!K53)/2,0)</f>
        <v>28</v>
      </c>
      <c r="L52" s="0" t="n">
        <f aca="false">ROUND(('[1]14839-TN'!L53+'[2]14839-TX'!L53)/2,0)</f>
        <v>20</v>
      </c>
      <c r="M52" s="0" t="n">
        <f aca="false">ROUND(('[1]14839-TN'!M53+'[2]14839-TX'!M53)/2,0)</f>
        <v>24</v>
      </c>
      <c r="N52" s="0" t="n">
        <f aca="false">ROUND(('[1]14839-TN'!N53+'[2]14839-TX'!N53)/2,0)</f>
        <v>29</v>
      </c>
      <c r="O52" s="0" t="n">
        <f aca="false">ROUND(('[1]14839-TN'!O53+'[2]14839-TX'!O53)/2,0)</f>
        <v>23</v>
      </c>
      <c r="P52" s="0" t="n">
        <f aca="false">ROUND(('[1]14839-TN'!P53+'[2]14839-TX'!P53)/2,0)</f>
        <v>38</v>
      </c>
      <c r="Q52" s="0" t="n">
        <f aca="false">ROUND(('[1]14839-TN'!Q53+'[2]14839-TX'!Q53)/2,0)</f>
        <v>35</v>
      </c>
      <c r="R52" s="0" t="n">
        <f aca="false">ROUND(('[1]14839-TN'!R53+'[2]14839-TX'!R53)/2,0)</f>
        <v>32</v>
      </c>
      <c r="S52" s="0" t="n">
        <f aca="false">ROUND(('[1]14839-TN'!S53+'[2]14839-TX'!S53)/2,0)</f>
        <v>37</v>
      </c>
      <c r="T52" s="0" t="n">
        <f aca="false">ROUND(('[1]14839-TN'!T53+'[2]14839-TX'!T53)/2,0)</f>
        <v>30</v>
      </c>
      <c r="U52" s="0" t="n">
        <f aca="false">ROUND(('[1]14839-TN'!U53+'[2]14839-TX'!U53)/2,0)</f>
        <v>34</v>
      </c>
      <c r="V52" s="0" t="n">
        <f aca="false">ROUND(('[1]14839-TN'!V53+'[2]14839-TX'!V53)/2,0)</f>
        <v>24</v>
      </c>
      <c r="W52" s="0" t="n">
        <f aca="false">ROUND(('[1]14839-TN'!W53+'[2]14839-TX'!W53)/2,0)</f>
        <v>21</v>
      </c>
      <c r="X52" s="0" t="n">
        <f aca="false">ROUND(('[1]14839-TN'!X53+'[2]14839-TX'!X53)/2,0)</f>
        <v>26</v>
      </c>
      <c r="Y52" s="0" t="n">
        <f aca="false">ROUND(('[1]14839-TN'!Y53+'[2]14839-TX'!Y53)/2,0)</f>
        <v>13</v>
      </c>
      <c r="Z52" s="0" t="n">
        <f aca="false">ROUND(('[1]14839-TN'!Z53+'[2]14839-TX'!Z53)/2,0)</f>
        <v>4</v>
      </c>
      <c r="AA52" s="0" t="n">
        <f aca="false">ROUND(('[1]14839-TN'!AA53+'[2]14839-TX'!AA53)/2,0)</f>
        <v>26</v>
      </c>
      <c r="AB52" s="0" t="n">
        <f aca="false">ROUND(('[1]14839-TN'!AB53+'[2]14839-TX'!AB53)/2,0)</f>
        <v>27</v>
      </c>
      <c r="AC52" s="0" t="n">
        <f aca="false">ROUND(('[1]14839-TN'!AC53+'[2]14839-TX'!AC53)/2,0)</f>
        <v>21</v>
      </c>
      <c r="AD52" s="0" t="n">
        <f aca="false">ROUND(('[1]14839-TN'!AD53+'[2]14839-TX'!AD53)/2,0)</f>
        <v>5</v>
      </c>
      <c r="AE52" s="0" t="n">
        <f aca="false">ROUND(('[1]14839-TN'!AE53+'[2]14839-TX'!AE53)/2,0)</f>
        <v>-2</v>
      </c>
      <c r="AF52" s="0" t="n">
        <f aca="false">ROUND(('[1]14839-TN'!AF53+'[2]14839-TX'!AF53)/2,0)</f>
        <v>11</v>
      </c>
      <c r="AG52" s="0" t="n">
        <f aca="false">ROUND(('[1]14839-TN'!AG53+'[2]14839-TX'!AG53)/2,0)</f>
        <v>33</v>
      </c>
      <c r="AI52" s="1" t="n">
        <f aca="false">AVERAGE(C52:AG52)</f>
        <v>23.2903225806452</v>
      </c>
      <c r="AJ52" s="1" t="e">
        <f aca="false">('[1]'!AI53+'[2]14839-TX'!AI53)/2</f>
        <v>#N/A</v>
      </c>
      <c r="AK52" s="5" t="n">
        <f aca="false">MAX(C52:AG52)</f>
        <v>38</v>
      </c>
      <c r="AL52" s="5" t="n">
        <f aca="false">MIN(C52:AG52)</f>
        <v>-2</v>
      </c>
      <c r="AM52" s="0" t="n">
        <f aca="false">COUNT(C52:AG52)</f>
        <v>31</v>
      </c>
      <c r="AP52" s="0" t="n"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f aca="false">ROUND(('[1]14839-TN'!C54+'[2]14839-TX'!C54)/2,0)</f>
        <v>38</v>
      </c>
      <c r="D53" s="0" t="n">
        <f aca="false">ROUND(('[1]14839-TN'!D54+'[2]14839-TX'!D54)/2,0)</f>
        <v>31</v>
      </c>
      <c r="E53" s="0" t="n">
        <f aca="false">ROUND(('[1]14839-TN'!E54+'[2]14839-TX'!E54)/2,0)</f>
        <v>35</v>
      </c>
      <c r="F53" s="0" t="n">
        <f aca="false">ROUND(('[1]14839-TN'!F54+'[2]14839-TX'!F54)/2,0)</f>
        <v>32</v>
      </c>
      <c r="G53" s="0" t="n">
        <f aca="false">ROUND(('[1]14839-TN'!G54+'[2]14839-TX'!G54)/2,0)</f>
        <v>30</v>
      </c>
      <c r="H53" s="0" t="n">
        <f aca="false">ROUND(('[1]14839-TN'!H54+'[2]14839-TX'!H54)/2,0)</f>
        <v>27</v>
      </c>
      <c r="I53" s="0" t="n">
        <f aca="false">ROUND(('[1]14839-TN'!I54+'[2]14839-TX'!I54)/2,0)</f>
        <v>29</v>
      </c>
      <c r="J53" s="0" t="n">
        <f aca="false">ROUND(('[1]14839-TN'!J54+'[2]14839-TX'!J54)/2,0)</f>
        <v>27</v>
      </c>
      <c r="K53" s="0" t="n">
        <f aca="false">ROUND(('[1]14839-TN'!K54+'[2]14839-TX'!K54)/2,0)</f>
        <v>30</v>
      </c>
      <c r="L53" s="0" t="n">
        <f aca="false">ROUND(('[1]14839-TN'!L54+'[2]14839-TX'!L54)/2,0)</f>
        <v>34</v>
      </c>
      <c r="M53" s="0" t="n">
        <f aca="false">ROUND(('[1]14839-TN'!M54+'[2]14839-TX'!M54)/2,0)</f>
        <v>29</v>
      </c>
      <c r="N53" s="0" t="n">
        <f aca="false">ROUND(('[1]14839-TN'!N54+'[2]14839-TX'!N54)/2,0)</f>
        <v>36</v>
      </c>
      <c r="O53" s="0" t="n">
        <f aca="false">ROUND(('[1]14839-TN'!O54+'[2]14839-TX'!O54)/2,0)</f>
        <v>30</v>
      </c>
      <c r="P53" s="0" t="n">
        <f aca="false">ROUND(('[1]14839-TN'!P54+'[2]14839-TX'!P54)/2,0)</f>
        <v>25</v>
      </c>
      <c r="Q53" s="0" t="n">
        <f aca="false">ROUND(('[1]14839-TN'!Q54+'[2]14839-TX'!Q54)/2,0)</f>
        <v>26</v>
      </c>
      <c r="R53" s="0" t="n">
        <f aca="false">ROUND(('[1]14839-TN'!R54+'[2]14839-TX'!R54)/2,0)</f>
        <v>27</v>
      </c>
      <c r="S53" s="0" t="n">
        <f aca="false">ROUND(('[1]14839-TN'!S54+'[2]14839-TX'!S54)/2,0)</f>
        <v>30</v>
      </c>
      <c r="T53" s="0" t="n">
        <f aca="false">ROUND(('[1]14839-TN'!T54+'[2]14839-TX'!T54)/2,0)</f>
        <v>29</v>
      </c>
      <c r="U53" s="0" t="n">
        <f aca="false">ROUND(('[1]14839-TN'!U54+'[2]14839-TX'!U54)/2,0)</f>
        <v>27</v>
      </c>
      <c r="V53" s="0" t="n">
        <f aca="false">ROUND(('[1]14839-TN'!V54+'[2]14839-TX'!V54)/2,0)</f>
        <v>27</v>
      </c>
      <c r="W53" s="0" t="n">
        <f aca="false">ROUND(('[1]14839-TN'!W54+'[2]14839-TX'!W54)/2,0)</f>
        <v>23</v>
      </c>
      <c r="X53" s="0" t="n">
        <f aca="false">ROUND(('[1]14839-TN'!X54+'[2]14839-TX'!X54)/2,0)</f>
        <v>20</v>
      </c>
      <c r="Y53" s="0" t="n">
        <f aca="false">ROUND(('[1]14839-TN'!Y54+'[2]14839-TX'!Y54)/2,0)</f>
        <v>25</v>
      </c>
      <c r="Z53" s="0" t="n">
        <f aca="false">ROUND(('[1]14839-TN'!Z54+'[2]14839-TX'!Z54)/2,0)</f>
        <v>27</v>
      </c>
      <c r="AA53" s="0" t="n">
        <f aca="false">ROUND(('[1]14839-TN'!AA54+'[2]14839-TX'!AA54)/2,0)</f>
        <v>25</v>
      </c>
      <c r="AB53" s="0" t="n">
        <f aca="false">ROUND(('[1]14839-TN'!AB54+'[2]14839-TX'!AB54)/2,0)</f>
        <v>33</v>
      </c>
      <c r="AC53" s="0" t="n">
        <f aca="false">ROUND(('[1]14839-TN'!AC54+'[2]14839-TX'!AC54)/2,0)</f>
        <v>30</v>
      </c>
      <c r="AD53" s="0" t="n">
        <f aca="false">ROUND(('[1]14839-TN'!AD54+'[2]14839-TX'!AD54)/2,0)</f>
        <v>33</v>
      </c>
      <c r="AE53" s="0" t="n">
        <f aca="false">ROUND(('[1]14839-TN'!AE54+'[2]14839-TX'!AE54)/2,0)</f>
        <v>27</v>
      </c>
      <c r="AF53" s="0" t="e">
        <f aca="false">ROUND(('[1]14839-TN'!AF54+'[2]14839-TX'!AF54)/2,0)</f>
        <v>#VALUE!</v>
      </c>
      <c r="AG53" s="0" t="e">
        <f aca="false">ROUND(('[1]14839-TN'!AG54+'[2]14839-TX'!AG54)/2,0)</f>
        <v>#VALUE!</v>
      </c>
      <c r="AI53" s="1" t="e">
        <f aca="false">AVERAGE(C53:AG53)</f>
        <v>#VALUE!</v>
      </c>
      <c r="AJ53" s="1" t="e">
        <f aca="false">('[1]'!AI54+'[2]14839-TX'!AI54)/2</f>
        <v>#N/A</v>
      </c>
      <c r="AK53" s="5" t="e">
        <f aca="false">MAX(C53:AG53)</f>
        <v>#VALUE!</v>
      </c>
      <c r="AL53" s="5" t="e">
        <f aca="false">MIN(C53:AG53)</f>
        <v>#VALUE!</v>
      </c>
      <c r="AM53" s="0" t="n">
        <f aca="false">COUNT(C53:AG53)</f>
        <v>29</v>
      </c>
      <c r="AP53" s="0" t="n"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f aca="false">ROUND(('[1]14839-TN'!C55+'[2]14839-TX'!C55)/2,0)</f>
        <v>23</v>
      </c>
      <c r="D54" s="0" t="n">
        <f aca="false">ROUND(('[1]14839-TN'!D55+'[2]14839-TX'!D55)/2,0)</f>
        <v>28</v>
      </c>
      <c r="E54" s="0" t="n">
        <f aca="false">ROUND(('[1]14839-TN'!E55+'[2]14839-TX'!E55)/2,0)</f>
        <v>31</v>
      </c>
      <c r="F54" s="0" t="n">
        <f aca="false">ROUND(('[1]14839-TN'!F55+'[2]14839-TX'!F55)/2,0)</f>
        <v>21</v>
      </c>
      <c r="G54" s="0" t="n">
        <f aca="false">ROUND(('[1]14839-TN'!G55+'[2]14839-TX'!G55)/2,0)</f>
        <v>18</v>
      </c>
      <c r="H54" s="0" t="n">
        <f aca="false">ROUND(('[1]14839-TN'!H55+'[2]14839-TX'!H55)/2,0)</f>
        <v>23</v>
      </c>
      <c r="I54" s="0" t="n">
        <f aca="false">ROUND(('[1]14839-TN'!I55+'[2]14839-TX'!I55)/2,0)</f>
        <v>22</v>
      </c>
      <c r="J54" s="0" t="n">
        <f aca="false">ROUND(('[1]14839-TN'!J55+'[2]14839-TX'!J55)/2,0)</f>
        <v>29</v>
      </c>
      <c r="K54" s="0" t="n">
        <f aca="false">ROUND(('[1]14839-TN'!K55+'[2]14839-TX'!K55)/2,0)</f>
        <v>38</v>
      </c>
      <c r="L54" s="0" t="n">
        <f aca="false">ROUND(('[1]14839-TN'!L55+'[2]14839-TX'!L55)/2,0)</f>
        <v>37</v>
      </c>
      <c r="M54" s="0" t="n">
        <f aca="false">ROUND(('[1]14839-TN'!M55+'[2]14839-TX'!M55)/2,0)</f>
        <v>33</v>
      </c>
      <c r="N54" s="0" t="n">
        <f aca="false">ROUND(('[1]14839-TN'!N55+'[2]14839-TX'!N55)/2,0)</f>
        <v>35</v>
      </c>
      <c r="O54" s="0" t="n">
        <f aca="false">ROUND(('[1]14839-TN'!O55+'[2]14839-TX'!O55)/2,0)</f>
        <v>30</v>
      </c>
      <c r="P54" s="0" t="n">
        <f aca="false">ROUND(('[1]14839-TN'!P55+'[2]14839-TX'!P55)/2,0)</f>
        <v>25</v>
      </c>
      <c r="Q54" s="0" t="n">
        <f aca="false">ROUND(('[1]14839-TN'!Q55+'[2]14839-TX'!Q55)/2,0)</f>
        <v>25</v>
      </c>
      <c r="R54" s="0" t="n">
        <f aca="false">ROUND(('[1]14839-TN'!R55+'[2]14839-TX'!R55)/2,0)</f>
        <v>26</v>
      </c>
      <c r="S54" s="0" t="n">
        <f aca="false">ROUND(('[1]14839-TN'!S55+'[2]14839-TX'!S55)/2,0)</f>
        <v>30</v>
      </c>
      <c r="T54" s="0" t="n">
        <f aca="false">ROUND(('[1]14839-TN'!T55+'[2]14839-TX'!T55)/2,0)</f>
        <v>37</v>
      </c>
      <c r="U54" s="0" t="n">
        <f aca="false">ROUND(('[1]14839-TN'!U55+'[2]14839-TX'!U55)/2,0)</f>
        <v>39</v>
      </c>
      <c r="V54" s="0" t="n">
        <f aca="false">ROUND(('[1]14839-TN'!V55+'[2]14839-TX'!V55)/2,0)</f>
        <v>39</v>
      </c>
      <c r="W54" s="0" t="n">
        <f aca="false">ROUND(('[1]14839-TN'!W55+'[2]14839-TX'!W55)/2,0)</f>
        <v>39</v>
      </c>
      <c r="X54" s="0" t="n">
        <f aca="false">ROUND(('[1]14839-TN'!X55+'[2]14839-TX'!X55)/2,0)</f>
        <v>34</v>
      </c>
      <c r="Y54" s="0" t="n">
        <f aca="false">ROUND(('[1]14839-TN'!Y55+'[2]14839-TX'!Y55)/2,0)</f>
        <v>26</v>
      </c>
      <c r="Z54" s="0" t="n">
        <f aca="false">ROUND(('[1]14839-TN'!Z55+'[2]14839-TX'!Z55)/2,0)</f>
        <v>24</v>
      </c>
      <c r="AA54" s="0" t="n">
        <f aca="false">ROUND(('[1]14839-TN'!AA55+'[2]14839-TX'!AA55)/2,0)</f>
        <v>26</v>
      </c>
      <c r="AB54" s="0" t="n">
        <f aca="false">ROUND(('[1]14839-TN'!AB55+'[2]14839-TX'!AB55)/2,0)</f>
        <v>30</v>
      </c>
      <c r="AC54" s="0" t="n">
        <f aca="false">ROUND(('[1]14839-TN'!AC55+'[2]14839-TX'!AC55)/2,0)</f>
        <v>34</v>
      </c>
      <c r="AD54" s="0" t="n">
        <f aca="false">ROUND(('[1]14839-TN'!AD55+'[2]14839-TX'!AD55)/2,0)</f>
        <v>35</v>
      </c>
      <c r="AE54" s="0" t="n">
        <f aca="false">ROUND(('[1]14839-TN'!AE55+'[2]14839-TX'!AE55)/2,0)</f>
        <v>34</v>
      </c>
      <c r="AF54" s="0" t="n">
        <f aca="false">ROUND(('[1]14839-TN'!AF55+'[2]14839-TX'!AF55)/2,0)</f>
        <v>49</v>
      </c>
      <c r="AG54" s="0" t="n">
        <f aca="false">ROUND(('[1]14839-TN'!AG55+'[2]14839-TX'!AG55)/2,0)</f>
        <v>52</v>
      </c>
      <c r="AI54" s="1" t="n">
        <f aca="false">AVERAGE(C54:AG54)</f>
        <v>31.3548387096774</v>
      </c>
      <c r="AJ54" s="1" t="e">
        <f aca="false">('[1]'!AI55+'[2]14839-TX'!AI55)/2</f>
        <v>#N/A</v>
      </c>
      <c r="AK54" s="5" t="n">
        <f aca="false">MAX(C54:AG54)</f>
        <v>52</v>
      </c>
      <c r="AL54" s="5" t="n">
        <f aca="false">MIN(C54:AG54)</f>
        <v>18</v>
      </c>
      <c r="AM54" s="0" t="n">
        <f aca="false">COUNT(C54:AG54)</f>
        <v>31</v>
      </c>
      <c r="AP54" s="0" t="n">
        <v>31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f aca="false">ROUND(('[1]14839-TN'!C56+'[2]14839-TX'!C56)/2,0)</f>
        <v>49</v>
      </c>
      <c r="D55" s="0" t="n">
        <f aca="false">ROUND(('[1]14839-TN'!D56+'[2]14839-TX'!D56)/2,0)</f>
        <v>38</v>
      </c>
      <c r="E55" s="0" t="n">
        <f aca="false">ROUND(('[1]14839-TN'!E56+'[2]14839-TX'!E56)/2,0)</f>
        <v>36</v>
      </c>
      <c r="F55" s="0" t="n">
        <f aca="false">ROUND(('[1]14839-TN'!F56+'[2]14839-TX'!F56)/2,0)</f>
        <v>35</v>
      </c>
      <c r="G55" s="0" t="n">
        <f aca="false">ROUND(('[1]14839-TN'!G56+'[2]14839-TX'!G56)/2,0)</f>
        <v>36</v>
      </c>
      <c r="H55" s="0" t="n">
        <f aca="false">ROUND(('[1]14839-TN'!H56+'[2]14839-TX'!H56)/2,0)</f>
        <v>40</v>
      </c>
      <c r="I55" s="0" t="n">
        <f aca="false">ROUND(('[1]14839-TN'!I56+'[2]14839-TX'!I56)/2,0)</f>
        <v>36</v>
      </c>
      <c r="J55" s="0" t="n">
        <f aca="false">ROUND(('[1]14839-TN'!J56+'[2]14839-TX'!J56)/2,0)</f>
        <v>39</v>
      </c>
      <c r="K55" s="0" t="n">
        <f aca="false">ROUND(('[1]14839-TN'!K56+'[2]14839-TX'!K56)/2,0)</f>
        <v>48</v>
      </c>
      <c r="L55" s="0" t="n">
        <f aca="false">ROUND(('[1]14839-TN'!L56+'[2]14839-TX'!L56)/2,0)</f>
        <v>34</v>
      </c>
      <c r="M55" s="0" t="n">
        <f aca="false">ROUND(('[1]14839-TN'!M56+'[2]14839-TX'!M56)/2,0)</f>
        <v>32</v>
      </c>
      <c r="N55" s="0" t="n">
        <f aca="false">ROUND(('[1]14839-TN'!N56+'[2]14839-TX'!N56)/2,0)</f>
        <v>35</v>
      </c>
      <c r="O55" s="0" t="n">
        <f aca="false">ROUND(('[1]14839-TN'!O56+'[2]14839-TX'!O56)/2,0)</f>
        <v>38</v>
      </c>
      <c r="P55" s="0" t="n">
        <f aca="false">ROUND(('[1]14839-TN'!P56+'[2]14839-TX'!P56)/2,0)</f>
        <v>39</v>
      </c>
      <c r="Q55" s="0" t="n">
        <f aca="false">ROUND(('[1]14839-TN'!Q56+'[2]14839-TX'!Q56)/2,0)</f>
        <v>41</v>
      </c>
      <c r="R55" s="0" t="n">
        <f aca="false">ROUND(('[1]14839-TN'!R56+'[2]14839-TX'!R56)/2,0)</f>
        <v>51</v>
      </c>
      <c r="S55" s="0" t="n">
        <f aca="false">ROUND(('[1]14839-TN'!S56+'[2]14839-TX'!S56)/2,0)</f>
        <v>60</v>
      </c>
      <c r="T55" s="0" t="n">
        <f aca="false">ROUND(('[1]14839-TN'!T56+'[2]14839-TX'!T56)/2,0)</f>
        <v>60</v>
      </c>
      <c r="U55" s="0" t="n">
        <f aca="false">ROUND(('[1]14839-TN'!U56+'[2]14839-TX'!U56)/2,0)</f>
        <v>63</v>
      </c>
      <c r="V55" s="0" t="n">
        <f aca="false">ROUND(('[1]14839-TN'!V56+'[2]14839-TX'!V56)/2,0)</f>
        <v>67</v>
      </c>
      <c r="W55" s="0" t="n">
        <f aca="false">ROUND(('[1]14839-TN'!W56+'[2]14839-TX'!W56)/2,0)</f>
        <v>67</v>
      </c>
      <c r="X55" s="0" t="n">
        <f aca="false">ROUND(('[1]14839-TN'!X56+'[2]14839-TX'!X56)/2,0)</f>
        <v>54</v>
      </c>
      <c r="Y55" s="0" t="n">
        <f aca="false">ROUND(('[1]14839-TN'!Y56+'[2]14839-TX'!Y56)/2,0)</f>
        <v>42</v>
      </c>
      <c r="Z55" s="0" t="n">
        <f aca="false">ROUND(('[1]14839-TN'!Z56+'[2]14839-TX'!Z56)/2,0)</f>
        <v>47</v>
      </c>
      <c r="AA55" s="0" t="n">
        <f aca="false">ROUND(('[1]14839-TN'!AA56+'[2]14839-TX'!AA56)/2,0)</f>
        <v>54</v>
      </c>
      <c r="AB55" s="0" t="n">
        <f aca="false">ROUND(('[1]14839-TN'!AB56+'[2]14839-TX'!AB56)/2,0)</f>
        <v>54</v>
      </c>
      <c r="AC55" s="0" t="n">
        <f aca="false">ROUND(('[1]14839-TN'!AC56+'[2]14839-TX'!AC56)/2,0)</f>
        <v>66</v>
      </c>
      <c r="AD55" s="0" t="n">
        <f aca="false">ROUND(('[1]14839-TN'!AD56+'[2]14839-TX'!AD56)/2,0)</f>
        <v>59</v>
      </c>
      <c r="AE55" s="0" t="n">
        <f aca="false">ROUND(('[1]14839-TN'!AE56+'[2]14839-TX'!AE56)/2,0)</f>
        <v>59</v>
      </c>
      <c r="AF55" s="0" t="n">
        <f aca="false">ROUND(('[1]14839-TN'!AF56+'[2]14839-TX'!AF56)/2,0)</f>
        <v>64</v>
      </c>
      <c r="AG55" s="0" t="e">
        <f aca="false">ROUND(('[1]14839-TN'!AG56+'[2]14839-TX'!AG56)/2,0)</f>
        <v>#VALUE!</v>
      </c>
      <c r="AI55" s="1" t="e">
        <f aca="false">AVERAGE(C55:AG55)</f>
        <v>#VALUE!</v>
      </c>
      <c r="AJ55" s="1" t="e">
        <f aca="false">('[1]'!AI56+'[2]14839-TX'!AI56)/2</f>
        <v>#N/A</v>
      </c>
      <c r="AK55" s="5" t="e">
        <f aca="false">MAX(C55:AG55)</f>
        <v>#VALUE!</v>
      </c>
      <c r="AL55" s="5" t="e">
        <f aca="false">MIN(C55:AG55)</f>
        <v>#VALUE!</v>
      </c>
      <c r="AM55" s="0" t="n">
        <f aca="false">COUNT(C55:AG55)</f>
        <v>30</v>
      </c>
      <c r="AP55" s="0" t="n">
        <v>30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f aca="false">ROUND(('[1]14839-TN'!C57+'[2]14839-TX'!C57)/2,0)</f>
        <v>66</v>
      </c>
      <c r="D56" s="0" t="n">
        <f aca="false">ROUND(('[1]14839-TN'!D57+'[2]14839-TX'!D57)/2,0)</f>
        <v>50</v>
      </c>
      <c r="E56" s="0" t="n">
        <f aca="false">ROUND(('[1]14839-TN'!E57+'[2]14839-TX'!E57)/2,0)</f>
        <v>54</v>
      </c>
      <c r="F56" s="0" t="n">
        <f aca="false">ROUND(('[1]14839-TN'!F57+'[2]14839-TX'!F57)/2,0)</f>
        <v>72</v>
      </c>
      <c r="G56" s="0" t="n">
        <f aca="false">ROUND(('[1]14839-TN'!G57+'[2]14839-TX'!G57)/2,0)</f>
        <v>75</v>
      </c>
      <c r="H56" s="0" t="n">
        <f aca="false">ROUND(('[1]14839-TN'!H57+'[2]14839-TX'!H57)/2,0)</f>
        <v>56</v>
      </c>
      <c r="I56" s="0" t="n">
        <f aca="false">ROUND(('[1]14839-TN'!I57+'[2]14839-TX'!I57)/2,0)</f>
        <v>45</v>
      </c>
      <c r="J56" s="0" t="n">
        <f aca="false">ROUND(('[1]14839-TN'!J57+'[2]14839-TX'!J57)/2,0)</f>
        <v>47</v>
      </c>
      <c r="K56" s="0" t="n">
        <f aca="false">ROUND(('[1]14839-TN'!K57+'[2]14839-TX'!K57)/2,0)</f>
        <v>48</v>
      </c>
      <c r="L56" s="0" t="n">
        <f aca="false">ROUND(('[1]14839-TN'!L57+'[2]14839-TX'!L57)/2,0)</f>
        <v>50</v>
      </c>
      <c r="M56" s="0" t="n">
        <f aca="false">ROUND(('[1]14839-TN'!M57+'[2]14839-TX'!M57)/2,0)</f>
        <v>45</v>
      </c>
      <c r="N56" s="0" t="n">
        <f aca="false">ROUND(('[1]14839-TN'!N57+'[2]14839-TX'!N57)/2,0)</f>
        <v>48</v>
      </c>
      <c r="O56" s="0" t="n">
        <f aca="false">ROUND(('[1]14839-TN'!O57+'[2]14839-TX'!O57)/2,0)</f>
        <v>57</v>
      </c>
      <c r="P56" s="0" t="n">
        <f aca="false">ROUND(('[1]14839-TN'!P57+'[2]14839-TX'!P57)/2,0)</f>
        <v>59</v>
      </c>
      <c r="Q56" s="0" t="n">
        <f aca="false">ROUND(('[1]14839-TN'!Q57+'[2]14839-TX'!Q57)/2,0)</f>
        <v>51</v>
      </c>
      <c r="R56" s="0" t="n">
        <f aca="false">ROUND(('[1]14839-TN'!R57+'[2]14839-TX'!R57)/2,0)</f>
        <v>50</v>
      </c>
      <c r="S56" s="0" t="n">
        <f aca="false">ROUND(('[1]14839-TN'!S57+'[2]14839-TX'!S57)/2,0)</f>
        <v>46</v>
      </c>
      <c r="T56" s="0" t="n">
        <f aca="false">ROUND(('[1]14839-TN'!T57+'[2]14839-TX'!T57)/2,0)</f>
        <v>49</v>
      </c>
      <c r="U56" s="0" t="n">
        <f aca="false">ROUND(('[1]14839-TN'!U57+'[2]14839-TX'!U57)/2,0)</f>
        <v>52</v>
      </c>
      <c r="V56" s="0" t="n">
        <f aca="false">ROUND(('[1]14839-TN'!V57+'[2]14839-TX'!V57)/2,0)</f>
        <v>53</v>
      </c>
      <c r="W56" s="0" t="n">
        <f aca="false">ROUND(('[1]14839-TN'!W57+'[2]14839-TX'!W57)/2,0)</f>
        <v>55</v>
      </c>
      <c r="X56" s="0" t="n">
        <f aca="false">ROUND(('[1]14839-TN'!X57+'[2]14839-TX'!X57)/2,0)</f>
        <v>52</v>
      </c>
      <c r="Y56" s="0" t="n">
        <f aca="false">ROUND(('[1]14839-TN'!Y57+'[2]14839-TX'!Y57)/2,0)</f>
        <v>55</v>
      </c>
      <c r="Z56" s="0" t="n">
        <f aca="false">ROUND(('[1]14839-TN'!Z57+'[2]14839-TX'!Z57)/2,0)</f>
        <v>53</v>
      </c>
      <c r="AA56" s="0" t="n">
        <f aca="false">ROUND(('[1]14839-TN'!AA57+'[2]14839-TX'!AA57)/2,0)</f>
        <v>60</v>
      </c>
      <c r="AB56" s="0" t="n">
        <f aca="false">ROUND(('[1]14839-TN'!AB57+'[2]14839-TX'!AB57)/2,0)</f>
        <v>61</v>
      </c>
      <c r="AC56" s="0" t="n">
        <f aca="false">ROUND(('[1]14839-TN'!AC57+'[2]14839-TX'!AC57)/2,0)</f>
        <v>66</v>
      </c>
      <c r="AD56" s="0" t="n">
        <f aca="false">ROUND(('[1]14839-TN'!AD57+'[2]14839-TX'!AD57)/2,0)</f>
        <v>54</v>
      </c>
      <c r="AE56" s="0" t="n">
        <f aca="false">ROUND(('[1]14839-TN'!AE57+'[2]14839-TX'!AE57)/2,0)</f>
        <v>53</v>
      </c>
      <c r="AF56" s="0" t="n">
        <f aca="false">ROUND(('[1]14839-TN'!AF57+'[2]14839-TX'!AF57)/2,0)</f>
        <v>63</v>
      </c>
      <c r="AG56" s="0" t="n">
        <f aca="false">ROUND(('[1]14839-TN'!AG57+'[2]14839-TX'!AG57)/2,0)</f>
        <v>56</v>
      </c>
      <c r="AI56" s="1" t="n">
        <f aca="false">AVERAGE(C56:AG56)</f>
        <v>54.8709677419355</v>
      </c>
      <c r="AJ56" s="1" t="e">
        <f aca="false">('[1]'!AI57+'[2]14839-TX'!AI57)/2</f>
        <v>#N/A</v>
      </c>
      <c r="AK56" s="5" t="n">
        <f aca="false">MAX(C56:AG56)</f>
        <v>75</v>
      </c>
      <c r="AL56" s="5" t="n">
        <f aca="false">MIN(C56:AG56)</f>
        <v>45</v>
      </c>
      <c r="AM56" s="0" t="n">
        <f aca="false">COUNT(C56:AG56)</f>
        <v>31</v>
      </c>
      <c r="AP56" s="0" t="n">
        <v>31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f aca="false">ROUND(('[1]14839-TN'!C58+'[2]14839-TX'!C58)/2,0)</f>
        <v>58</v>
      </c>
      <c r="D57" s="0" t="n">
        <f aca="false">ROUND(('[1]14839-TN'!D58+'[2]14839-TX'!D58)/2,0)</f>
        <v>64</v>
      </c>
      <c r="E57" s="0" t="n">
        <f aca="false">ROUND(('[1]14839-TN'!E58+'[2]14839-TX'!E58)/2,0)</f>
        <v>61</v>
      </c>
      <c r="F57" s="0" t="n">
        <f aca="false">ROUND(('[1]14839-TN'!F58+'[2]14839-TX'!F58)/2,0)</f>
        <v>57</v>
      </c>
      <c r="G57" s="0" t="n">
        <f aca="false">ROUND(('[1]14839-TN'!G58+'[2]14839-TX'!G58)/2,0)</f>
        <v>68</v>
      </c>
      <c r="H57" s="0" t="n">
        <f aca="false">ROUND(('[1]14839-TN'!H58+'[2]14839-TX'!H58)/2,0)</f>
        <v>77</v>
      </c>
      <c r="I57" s="0" t="n">
        <f aca="false">ROUND(('[1]14839-TN'!I58+'[2]14839-TX'!I58)/2,0)</f>
        <v>69</v>
      </c>
      <c r="J57" s="0" t="n">
        <f aca="false">ROUND(('[1]14839-TN'!J58+'[2]14839-TX'!J58)/2,0)</f>
        <v>78</v>
      </c>
      <c r="K57" s="0" t="n">
        <f aca="false">ROUND(('[1]14839-TN'!K58+'[2]14839-TX'!K58)/2,0)</f>
        <v>69</v>
      </c>
      <c r="L57" s="0" t="n">
        <f aca="false">ROUND(('[1]14839-TN'!L58+'[2]14839-TX'!L58)/2,0)</f>
        <v>69</v>
      </c>
      <c r="M57" s="0" t="n">
        <f aca="false">ROUND(('[1]14839-TN'!M58+'[2]14839-TX'!M58)/2,0)</f>
        <v>62</v>
      </c>
      <c r="N57" s="0" t="n">
        <f aca="false">ROUND(('[1]14839-TN'!N58+'[2]14839-TX'!N58)/2,0)</f>
        <v>61</v>
      </c>
      <c r="O57" s="0" t="n">
        <f aca="false">ROUND(('[1]14839-TN'!O58+'[2]14839-TX'!O58)/2,0)</f>
        <v>64</v>
      </c>
      <c r="P57" s="0" t="n">
        <f aca="false">ROUND(('[1]14839-TN'!P58+'[2]14839-TX'!P58)/2,0)</f>
        <v>73</v>
      </c>
      <c r="Q57" s="0" t="n">
        <f aca="false">ROUND(('[1]14839-TN'!Q58+'[2]14839-TX'!Q58)/2,0)</f>
        <v>73</v>
      </c>
      <c r="R57" s="0" t="n">
        <f aca="false">ROUND(('[1]14839-TN'!R58+'[2]14839-TX'!R58)/2,0)</f>
        <v>75</v>
      </c>
      <c r="S57" s="0" t="n">
        <f aca="false">ROUND(('[1]14839-TN'!S58+'[2]14839-TX'!S58)/2,0)</f>
        <v>73</v>
      </c>
      <c r="T57" s="0" t="n">
        <f aca="false">ROUND(('[1]14839-TN'!T58+'[2]14839-TX'!T58)/2,0)</f>
        <v>74</v>
      </c>
      <c r="U57" s="0" t="n">
        <f aca="false">ROUND(('[1]14839-TN'!U58+'[2]14839-TX'!U58)/2,0)</f>
        <v>62</v>
      </c>
      <c r="V57" s="0" t="n">
        <f aca="false">ROUND(('[1]14839-TN'!V58+'[2]14839-TX'!V58)/2,0)</f>
        <v>57</v>
      </c>
      <c r="W57" s="0" t="n">
        <f aca="false">ROUND(('[1]14839-TN'!W58+'[2]14839-TX'!W58)/2,0)</f>
        <v>57</v>
      </c>
      <c r="X57" s="0" t="n">
        <f aca="false">ROUND(('[1]14839-TN'!X58+'[2]14839-TX'!X58)/2,0)</f>
        <v>61</v>
      </c>
      <c r="Y57" s="0" t="n">
        <f aca="false">ROUND(('[1]14839-TN'!Y58+'[2]14839-TX'!Y58)/2,0)</f>
        <v>67</v>
      </c>
      <c r="Z57" s="0" t="n">
        <f aca="false">ROUND(('[1]14839-TN'!Z58+'[2]14839-TX'!Z58)/2,0)</f>
        <v>77</v>
      </c>
      <c r="AA57" s="0" t="n">
        <f aca="false">ROUND(('[1]14839-TN'!AA58+'[2]14839-TX'!AA58)/2,0)</f>
        <v>82</v>
      </c>
      <c r="AB57" s="0" t="n">
        <f aca="false">ROUND(('[1]14839-TN'!AB58+'[2]14839-TX'!AB58)/2,0)</f>
        <v>69</v>
      </c>
      <c r="AC57" s="0" t="n">
        <f aca="false">ROUND(('[1]14839-TN'!AC58+'[2]14839-TX'!AC58)/2,0)</f>
        <v>61</v>
      </c>
      <c r="AD57" s="0" t="n">
        <f aca="false">ROUND(('[1]14839-TN'!AD58+'[2]14839-TX'!AD58)/2,0)</f>
        <v>75</v>
      </c>
      <c r="AE57" s="0" t="n">
        <f aca="false">ROUND(('[1]14839-TN'!AE58+'[2]14839-TX'!AE58)/2,0)</f>
        <v>77</v>
      </c>
      <c r="AF57" s="0" t="n">
        <f aca="false">ROUND(('[1]14839-TN'!AF58+'[2]14839-TX'!AF58)/2,0)</f>
        <v>65</v>
      </c>
      <c r="AG57" s="0" t="e">
        <f aca="false">ROUND(('[1]14839-TN'!AG58+'[2]14839-TX'!AG58)/2,0)</f>
        <v>#VALUE!</v>
      </c>
      <c r="AI57" s="1" t="e">
        <f aca="false">AVERAGE(C57:AG57)</f>
        <v>#VALUE!</v>
      </c>
      <c r="AJ57" s="1" t="e">
        <f aca="false">('[1]'!AI58+'[2]14839-TX'!AI58)/2</f>
        <v>#N/A</v>
      </c>
      <c r="AK57" s="5" t="e">
        <f aca="false">MAX(C57:AG57)</f>
        <v>#VALUE!</v>
      </c>
      <c r="AL57" s="5" t="e">
        <f aca="false">MIN(C57:AG57)</f>
        <v>#VALUE!</v>
      </c>
      <c r="AM57" s="0" t="n">
        <f aca="false">COUNT(C57:AG57)</f>
        <v>30</v>
      </c>
      <c r="AP57" s="0" t="n">
        <v>3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f aca="false">ROUND(('[1]14839-TN'!C59+'[2]14839-TX'!C59)/2,0)</f>
        <v>69</v>
      </c>
      <c r="D58" s="0" t="n">
        <f aca="false">ROUND(('[1]14839-TN'!D59+'[2]14839-TX'!D59)/2,0)</f>
        <v>76</v>
      </c>
      <c r="E58" s="0" t="n">
        <f aca="false">ROUND(('[1]14839-TN'!E59+'[2]14839-TX'!E59)/2,0)</f>
        <v>75</v>
      </c>
      <c r="F58" s="0" t="n">
        <f aca="false">ROUND(('[1]14839-TN'!F59+'[2]14839-TX'!F59)/2,0)</f>
        <v>73</v>
      </c>
      <c r="G58" s="0" t="n">
        <f aca="false">ROUND(('[1]14839-TN'!G59+'[2]14839-TX'!G59)/2,0)</f>
        <v>75</v>
      </c>
      <c r="H58" s="0" t="n">
        <f aca="false">ROUND(('[1]14839-TN'!H59+'[2]14839-TX'!H59)/2,0)</f>
        <v>75</v>
      </c>
      <c r="I58" s="0" t="n">
        <f aca="false">ROUND(('[1]14839-TN'!I59+'[2]14839-TX'!I59)/2,0)</f>
        <v>76</v>
      </c>
      <c r="J58" s="0" t="n">
        <f aca="false">ROUND(('[1]14839-TN'!J59+'[2]14839-TX'!J59)/2,0)</f>
        <v>63</v>
      </c>
      <c r="K58" s="0" t="n">
        <f aca="false">ROUND(('[1]14839-TN'!K59+'[2]14839-TX'!K59)/2,0)</f>
        <v>66</v>
      </c>
      <c r="L58" s="0" t="n">
        <f aca="false">ROUND(('[1]14839-TN'!L59+'[2]14839-TX'!L59)/2,0)</f>
        <v>74</v>
      </c>
      <c r="M58" s="0" t="n">
        <f aca="false">ROUND(('[1]14839-TN'!M59+'[2]14839-TX'!M59)/2,0)</f>
        <v>76</v>
      </c>
      <c r="N58" s="0" t="n">
        <f aca="false">ROUND(('[1]14839-TN'!N59+'[2]14839-TX'!N59)/2,0)</f>
        <v>82</v>
      </c>
      <c r="O58" s="0" t="n">
        <f aca="false">ROUND(('[1]14839-TN'!O59+'[2]14839-TX'!O59)/2,0)</f>
        <v>79</v>
      </c>
      <c r="P58" s="0" t="n">
        <f aca="false">ROUND(('[1]14839-TN'!P59+'[2]14839-TX'!P59)/2,0)</f>
        <v>71</v>
      </c>
      <c r="Q58" s="0" t="n">
        <f aca="false">ROUND(('[1]14839-TN'!Q59+'[2]14839-TX'!Q59)/2,0)</f>
        <v>67</v>
      </c>
      <c r="R58" s="0" t="n">
        <f aca="false">ROUND(('[1]14839-TN'!R59+'[2]14839-TX'!R59)/2,0)</f>
        <v>74</v>
      </c>
      <c r="S58" s="0" t="n">
        <f aca="false">ROUND(('[1]14839-TN'!S59+'[2]14839-TX'!S59)/2,0)</f>
        <v>79</v>
      </c>
      <c r="T58" s="0" t="n">
        <f aca="false">ROUND(('[1]14839-TN'!T59+'[2]14839-TX'!T59)/2,0)</f>
        <v>74</v>
      </c>
      <c r="U58" s="0" t="n">
        <f aca="false">ROUND(('[1]14839-TN'!U59+'[2]14839-TX'!U59)/2,0)</f>
        <v>78</v>
      </c>
      <c r="V58" s="0" t="n">
        <f aca="false">ROUND(('[1]14839-TN'!V59+'[2]14839-TX'!V59)/2,0)</f>
        <v>82</v>
      </c>
      <c r="W58" s="0" t="n">
        <f aca="false">ROUND(('[1]14839-TN'!W59+'[2]14839-TX'!W59)/2,0)</f>
        <v>84</v>
      </c>
      <c r="X58" s="0" t="n">
        <f aca="false">ROUND(('[1]14839-TN'!X59+'[2]14839-TX'!X59)/2,0)</f>
        <v>84</v>
      </c>
      <c r="Y58" s="0" t="n">
        <f aca="false">ROUND(('[1]14839-TN'!Y59+'[2]14839-TX'!Y59)/2,0)</f>
        <v>72</v>
      </c>
      <c r="Z58" s="0" t="n">
        <f aca="false">ROUND(('[1]14839-TN'!Z59+'[2]14839-TX'!Z59)/2,0)</f>
        <v>69</v>
      </c>
      <c r="AA58" s="0" t="n">
        <f aca="false">ROUND(('[1]14839-TN'!AA59+'[2]14839-TX'!AA59)/2,0)</f>
        <v>74</v>
      </c>
      <c r="AB58" s="0" t="n">
        <f aca="false">ROUND(('[1]14839-TN'!AB59+'[2]14839-TX'!AB59)/2,0)</f>
        <v>78</v>
      </c>
      <c r="AC58" s="0" t="n">
        <f aca="false">ROUND(('[1]14839-TN'!AC59+'[2]14839-TX'!AC59)/2,0)</f>
        <v>78</v>
      </c>
      <c r="AD58" s="0" t="n">
        <f aca="false">ROUND(('[1]14839-TN'!AD59+'[2]14839-TX'!AD59)/2,0)</f>
        <v>72</v>
      </c>
      <c r="AE58" s="0" t="n">
        <f aca="false">ROUND(('[1]14839-TN'!AE59+'[2]14839-TX'!AE59)/2,0)</f>
        <v>63</v>
      </c>
      <c r="AF58" s="0" t="n">
        <f aca="false">ROUND(('[1]14839-TN'!AF59+'[2]14839-TX'!AF59)/2,0)</f>
        <v>67</v>
      </c>
      <c r="AG58" s="0" t="n">
        <f aca="false">ROUND(('[1]14839-TN'!AG59+'[2]14839-TX'!AG59)/2,0)</f>
        <v>65</v>
      </c>
      <c r="AI58" s="1" t="n">
        <f aca="false">AVERAGE(C58:AG58)</f>
        <v>73.8709677419355</v>
      </c>
      <c r="AJ58" s="1" t="e">
        <f aca="false">('[1]'!AI59+'[2]14839-TX'!AI59)/2</f>
        <v>#N/A</v>
      </c>
      <c r="AK58" s="5" t="n">
        <f aca="false">MAX(C58:AG58)</f>
        <v>84</v>
      </c>
      <c r="AL58" s="5" t="n">
        <f aca="false">MIN(C58:AG58)</f>
        <v>63</v>
      </c>
      <c r="AM58" s="0" t="n">
        <f aca="false">COUNT(C58:AG58)</f>
        <v>31</v>
      </c>
      <c r="AP58" s="0" t="n">
        <v>31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f aca="false">ROUND(('[1]14839-TN'!C60+'[2]14839-TX'!C60)/2,0)</f>
        <v>70</v>
      </c>
      <c r="D59" s="0" t="n">
        <f aca="false">ROUND(('[1]14839-TN'!D60+'[2]14839-TX'!D60)/2,0)</f>
        <v>72</v>
      </c>
      <c r="E59" s="0" t="n">
        <f aca="false">ROUND(('[1]14839-TN'!E60+'[2]14839-TX'!E60)/2,0)</f>
        <v>68</v>
      </c>
      <c r="F59" s="0" t="n">
        <f aca="false">ROUND(('[1]14839-TN'!F60+'[2]14839-TX'!F60)/2,0)</f>
        <v>69</v>
      </c>
      <c r="G59" s="0" t="n">
        <f aca="false">ROUND(('[1]14839-TN'!G60+'[2]14839-TX'!G60)/2,0)</f>
        <v>63</v>
      </c>
      <c r="H59" s="0" t="n">
        <f aca="false">ROUND(('[1]14839-TN'!H60+'[2]14839-TX'!H60)/2,0)</f>
        <v>67</v>
      </c>
      <c r="I59" s="0" t="n">
        <f aca="false">ROUND(('[1]14839-TN'!I60+'[2]14839-TX'!I60)/2,0)</f>
        <v>69</v>
      </c>
      <c r="J59" s="0" t="n">
        <f aca="false">ROUND(('[1]14839-TN'!J60+'[2]14839-TX'!J60)/2,0)</f>
        <v>73</v>
      </c>
      <c r="K59" s="0" t="n">
        <f aca="false">ROUND(('[1]14839-TN'!K60+'[2]14839-TX'!K60)/2,0)</f>
        <v>73</v>
      </c>
      <c r="L59" s="0" t="n">
        <f aca="false">ROUND(('[1]14839-TN'!L60+'[2]14839-TX'!L60)/2,0)</f>
        <v>71</v>
      </c>
      <c r="M59" s="0" t="n">
        <f aca="false">ROUND(('[1]14839-TN'!M60+'[2]14839-TX'!M60)/2,0)</f>
        <v>67</v>
      </c>
      <c r="N59" s="0" t="n">
        <f aca="false">ROUND(('[1]14839-TN'!N60+'[2]14839-TX'!N60)/2,0)</f>
        <v>66</v>
      </c>
      <c r="O59" s="0" t="n">
        <f aca="false">ROUND(('[1]14839-TN'!O60+'[2]14839-TX'!O60)/2,0)</f>
        <v>68</v>
      </c>
      <c r="P59" s="0" t="n">
        <f aca="false">ROUND(('[1]14839-TN'!P60+'[2]14839-TX'!P60)/2,0)</f>
        <v>76</v>
      </c>
      <c r="Q59" s="0" t="n">
        <f aca="false">ROUND(('[1]14839-TN'!Q60+'[2]14839-TX'!Q60)/2,0)</f>
        <v>76</v>
      </c>
      <c r="R59" s="0" t="n">
        <f aca="false">ROUND(('[1]14839-TN'!R60+'[2]14839-TX'!R60)/2,0)</f>
        <v>72</v>
      </c>
      <c r="S59" s="0" t="n">
        <f aca="false">ROUND(('[1]14839-TN'!S60+'[2]14839-TX'!S60)/2,0)</f>
        <v>72</v>
      </c>
      <c r="T59" s="0" t="n">
        <f aca="false">ROUND(('[1]14839-TN'!T60+'[2]14839-TX'!T60)/2,0)</f>
        <v>67</v>
      </c>
      <c r="U59" s="0" t="n">
        <f aca="false">ROUND(('[1]14839-TN'!U60+'[2]14839-TX'!U60)/2,0)</f>
        <v>67</v>
      </c>
      <c r="V59" s="0" t="n">
        <f aca="false">ROUND(('[1]14839-TN'!V60+'[2]14839-TX'!V60)/2,0)</f>
        <v>72</v>
      </c>
      <c r="W59" s="0" t="n">
        <f aca="false">ROUND(('[1]14839-TN'!W60+'[2]14839-TX'!W60)/2,0)</f>
        <v>67</v>
      </c>
      <c r="X59" s="0" t="n">
        <f aca="false">ROUND(('[1]14839-TN'!X60+'[2]14839-TX'!X60)/2,0)</f>
        <v>58</v>
      </c>
      <c r="Y59" s="0" t="n">
        <f aca="false">ROUND(('[1]14839-TN'!Y60+'[2]14839-TX'!Y60)/2,0)</f>
        <v>61</v>
      </c>
      <c r="Z59" s="0" t="n">
        <f aca="false">ROUND(('[1]14839-TN'!Z60+'[2]14839-TX'!Z60)/2,0)</f>
        <v>64</v>
      </c>
      <c r="AA59" s="0" t="n">
        <f aca="false">ROUND(('[1]14839-TN'!AA60+'[2]14839-TX'!AA60)/2,0)</f>
        <v>68</v>
      </c>
      <c r="AB59" s="0" t="n">
        <f aca="false">ROUND(('[1]14839-TN'!AB60+'[2]14839-TX'!AB60)/2,0)</f>
        <v>72</v>
      </c>
      <c r="AC59" s="0" t="n">
        <f aca="false">ROUND(('[1]14839-TN'!AC60+'[2]14839-TX'!AC60)/2,0)</f>
        <v>76</v>
      </c>
      <c r="AD59" s="0" t="n">
        <f aca="false">ROUND(('[1]14839-TN'!AD60+'[2]14839-TX'!AD60)/2,0)</f>
        <v>77</v>
      </c>
      <c r="AE59" s="0" t="n">
        <f aca="false">ROUND(('[1]14839-TN'!AE60+'[2]14839-TX'!AE60)/2,0)</f>
        <v>69</v>
      </c>
      <c r="AF59" s="0" t="n">
        <f aca="false">ROUND(('[1]14839-TN'!AF60+'[2]14839-TX'!AF60)/2,0)</f>
        <v>73</v>
      </c>
      <c r="AG59" s="0" t="n">
        <f aca="false">ROUND(('[1]14839-TN'!AG60+'[2]14839-TX'!AG60)/2,0)</f>
        <v>76</v>
      </c>
      <c r="AI59" s="1" t="n">
        <f aca="false">AVERAGE(C59:AG59)</f>
        <v>69.6451612903226</v>
      </c>
      <c r="AJ59" s="1" t="e">
        <f aca="false">('[1]'!AI60+'[2]14839-TX'!AI60)/2</f>
        <v>#N/A</v>
      </c>
      <c r="AK59" s="5" t="n">
        <f aca="false">MAX(C59:AG59)</f>
        <v>77</v>
      </c>
      <c r="AL59" s="5" t="n">
        <f aca="false">MIN(C59:AG59)</f>
        <v>58</v>
      </c>
      <c r="AM59" s="0" t="n">
        <f aca="false">COUNT(C59:AG59)</f>
        <v>31</v>
      </c>
      <c r="AP59" s="0" t="n">
        <v>31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f aca="false">ROUND(('[1]14839-TN'!C61+'[2]14839-TX'!C61)/2,0)</f>
        <v>64</v>
      </c>
      <c r="D60" s="0" t="n">
        <f aca="false">ROUND(('[1]14839-TN'!D61+'[2]14839-TX'!D61)/2,0)</f>
        <v>59</v>
      </c>
      <c r="E60" s="0" t="n">
        <f aca="false">ROUND(('[1]14839-TN'!E61+'[2]14839-TX'!E61)/2,0)</f>
        <v>58</v>
      </c>
      <c r="F60" s="0" t="n">
        <f aca="false">ROUND(('[1]14839-TN'!F61+'[2]14839-TX'!F61)/2,0)</f>
        <v>64</v>
      </c>
      <c r="G60" s="0" t="n">
        <f aca="false">ROUND(('[1]14839-TN'!G61+'[2]14839-TX'!G61)/2,0)</f>
        <v>68</v>
      </c>
      <c r="H60" s="0" t="n">
        <f aca="false">ROUND(('[1]14839-TN'!H61+'[2]14839-TX'!H61)/2,0)</f>
        <v>63</v>
      </c>
      <c r="I60" s="0" t="n">
        <f aca="false">ROUND(('[1]14839-TN'!I61+'[2]14839-TX'!I61)/2,0)</f>
        <v>61</v>
      </c>
      <c r="J60" s="0" t="n">
        <f aca="false">ROUND(('[1]14839-TN'!J61+'[2]14839-TX'!J61)/2,0)</f>
        <v>67</v>
      </c>
      <c r="K60" s="0" t="n">
        <f aca="false">ROUND(('[1]14839-TN'!K61+'[2]14839-TX'!K61)/2,0)</f>
        <v>74</v>
      </c>
      <c r="L60" s="0" t="n">
        <f aca="false">ROUND(('[1]14839-TN'!L61+'[2]14839-TX'!L61)/2,0)</f>
        <v>77</v>
      </c>
      <c r="M60" s="0" t="n">
        <f aca="false">ROUND(('[1]14839-TN'!M61+'[2]14839-TX'!M61)/2,0)</f>
        <v>76</v>
      </c>
      <c r="N60" s="0" t="n">
        <f aca="false">ROUND(('[1]14839-TN'!N61+'[2]14839-TX'!N61)/2,0)</f>
        <v>75</v>
      </c>
      <c r="O60" s="0" t="n">
        <f aca="false">ROUND(('[1]14839-TN'!O61+'[2]14839-TX'!O61)/2,0)</f>
        <v>75</v>
      </c>
      <c r="P60" s="0" t="n">
        <f aca="false">ROUND(('[1]14839-TN'!P61+'[2]14839-TX'!P61)/2,0)</f>
        <v>71</v>
      </c>
      <c r="Q60" s="0" t="n">
        <f aca="false">ROUND(('[1]14839-TN'!Q61+'[2]14839-TX'!Q61)/2,0)</f>
        <v>62</v>
      </c>
      <c r="R60" s="0" t="n">
        <f aca="false">ROUND(('[1]14839-TN'!R61+'[2]14839-TX'!R61)/2,0)</f>
        <v>63</v>
      </c>
      <c r="S60" s="0" t="n">
        <f aca="false">ROUND(('[1]14839-TN'!S61+'[2]14839-TX'!S61)/2,0)</f>
        <v>63</v>
      </c>
      <c r="T60" s="0" t="n">
        <f aca="false">ROUND(('[1]14839-TN'!T61+'[2]14839-TX'!T61)/2,0)</f>
        <v>58</v>
      </c>
      <c r="U60" s="0" t="n">
        <f aca="false">ROUND(('[1]14839-TN'!U61+'[2]14839-TX'!U61)/2,0)</f>
        <v>54</v>
      </c>
      <c r="V60" s="0" t="n">
        <f aca="false">ROUND(('[1]14839-TN'!V61+'[2]14839-TX'!V61)/2,0)</f>
        <v>54</v>
      </c>
      <c r="W60" s="0" t="n">
        <f aca="false">ROUND(('[1]14839-TN'!W61+'[2]14839-TX'!W61)/2,0)</f>
        <v>55</v>
      </c>
      <c r="X60" s="0" t="n">
        <f aca="false">ROUND(('[1]14839-TN'!X61+'[2]14839-TX'!X61)/2,0)</f>
        <v>55</v>
      </c>
      <c r="Y60" s="0" t="n">
        <f aca="false">ROUND(('[1]14839-TN'!Y61+'[2]14839-TX'!Y61)/2,0)</f>
        <v>53</v>
      </c>
      <c r="Z60" s="0" t="n">
        <f aca="false">ROUND(('[1]14839-TN'!Z61+'[2]14839-TX'!Z61)/2,0)</f>
        <v>56</v>
      </c>
      <c r="AA60" s="0" t="n">
        <f aca="false">ROUND(('[1]14839-TN'!AA61+'[2]14839-TX'!AA61)/2,0)</f>
        <v>66</v>
      </c>
      <c r="AB60" s="0" t="n">
        <f aca="false">ROUND(('[1]14839-TN'!AB61+'[2]14839-TX'!AB61)/2,0)</f>
        <v>53</v>
      </c>
      <c r="AC60" s="0" t="n">
        <f aca="false">ROUND(('[1]14839-TN'!AC61+'[2]14839-TX'!AC61)/2,0)</f>
        <v>60</v>
      </c>
      <c r="AD60" s="0" t="n">
        <f aca="false">ROUND(('[1]14839-TN'!AD61+'[2]14839-TX'!AD61)/2,0)</f>
        <v>69</v>
      </c>
      <c r="AE60" s="0" t="n">
        <f aca="false">ROUND(('[1]14839-TN'!AE61+'[2]14839-TX'!AE61)/2,0)</f>
        <v>59</v>
      </c>
      <c r="AF60" s="0" t="n">
        <f aca="false">ROUND(('[1]14839-TN'!AF61+'[2]14839-TX'!AF61)/2,0)</f>
        <v>60</v>
      </c>
      <c r="AG60" s="0" t="e">
        <f aca="false">ROUND(('[1]14839-TN'!AG61+'[2]14839-TX'!AG61)/2,0)</f>
        <v>#VALUE!</v>
      </c>
      <c r="AI60" s="1" t="e">
        <f aca="false">AVERAGE(C60:AG60)</f>
        <v>#VALUE!</v>
      </c>
      <c r="AJ60" s="1" t="e">
        <f aca="false">('[1]'!AI61+'[2]14839-TX'!AI61)/2</f>
        <v>#N/A</v>
      </c>
      <c r="AK60" s="5" t="e">
        <f aca="false">MAX(C60:AG60)</f>
        <v>#VALUE!</v>
      </c>
      <c r="AL60" s="5" t="e">
        <f aca="false">MIN(C60:AG60)</f>
        <v>#VALUE!</v>
      </c>
      <c r="AM60" s="0" t="n">
        <f aca="false">COUNT(C60:AG60)</f>
        <v>30</v>
      </c>
      <c r="AP60" s="0" t="n">
        <v>3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f aca="false">ROUND(('[1]14839-TN'!C62+'[2]14839-TX'!C62)/2,0)</f>
        <v>65</v>
      </c>
      <c r="D61" s="0" t="n">
        <f aca="false">ROUND(('[1]14839-TN'!D62+'[2]14839-TX'!D62)/2,0)</f>
        <v>44</v>
      </c>
      <c r="E61" s="0" t="n">
        <f aca="false">ROUND(('[1]14839-TN'!E62+'[2]14839-TX'!E62)/2,0)</f>
        <v>47</v>
      </c>
      <c r="F61" s="0" t="n">
        <f aca="false">ROUND(('[1]14839-TN'!F62+'[2]14839-TX'!F62)/2,0)</f>
        <v>49</v>
      </c>
      <c r="G61" s="0" t="n">
        <f aca="false">ROUND(('[1]14839-TN'!G62+'[2]14839-TX'!G62)/2,0)</f>
        <v>40</v>
      </c>
      <c r="H61" s="0" t="n">
        <f aca="false">ROUND(('[1]14839-TN'!H62+'[2]14839-TX'!H62)/2,0)</f>
        <v>36</v>
      </c>
      <c r="I61" s="0" t="n">
        <f aca="false">ROUND(('[1]14839-TN'!I62+'[2]14839-TX'!I62)/2,0)</f>
        <v>42</v>
      </c>
      <c r="J61" s="0" t="n">
        <f aca="false">ROUND(('[1]14839-TN'!J62+'[2]14839-TX'!J62)/2,0)</f>
        <v>46</v>
      </c>
      <c r="K61" s="0" t="n">
        <f aca="false">ROUND(('[1]14839-TN'!K62+'[2]14839-TX'!K62)/2,0)</f>
        <v>48</v>
      </c>
      <c r="L61" s="0" t="n">
        <f aca="false">ROUND(('[1]14839-TN'!L62+'[2]14839-TX'!L62)/2,0)</f>
        <v>47</v>
      </c>
      <c r="M61" s="0" t="n">
        <f aca="false">ROUND(('[1]14839-TN'!M62+'[2]14839-TX'!M62)/2,0)</f>
        <v>53</v>
      </c>
      <c r="N61" s="0" t="n">
        <f aca="false">ROUND(('[1]14839-TN'!N62+'[2]14839-TX'!N62)/2,0)</f>
        <v>57</v>
      </c>
      <c r="O61" s="0" t="n">
        <f aca="false">ROUND(('[1]14839-TN'!O62+'[2]14839-TX'!O62)/2,0)</f>
        <v>51</v>
      </c>
      <c r="P61" s="0" t="n">
        <f aca="false">ROUND(('[1]14839-TN'!P62+'[2]14839-TX'!P62)/2,0)</f>
        <v>46</v>
      </c>
      <c r="Q61" s="0" t="n">
        <f aca="false">ROUND(('[1]14839-TN'!Q62+'[2]14839-TX'!Q62)/2,0)</f>
        <v>46</v>
      </c>
      <c r="R61" s="0" t="n">
        <f aca="false">ROUND(('[1]14839-TN'!R62+'[2]14839-TX'!R62)/2,0)</f>
        <v>37</v>
      </c>
      <c r="S61" s="0" t="n">
        <f aca="false">ROUND(('[1]14839-TN'!S62+'[2]14839-TX'!S62)/2,0)</f>
        <v>35</v>
      </c>
      <c r="T61" s="0" t="n">
        <f aca="false">ROUND(('[1]14839-TN'!T62+'[2]14839-TX'!T62)/2,0)</f>
        <v>41</v>
      </c>
      <c r="U61" s="0" t="n">
        <f aca="false">ROUND(('[1]14839-TN'!U62+'[2]14839-TX'!U62)/2,0)</f>
        <v>41</v>
      </c>
      <c r="V61" s="0" t="n">
        <f aca="false">ROUND(('[1]14839-TN'!V62+'[2]14839-TX'!V62)/2,0)</f>
        <v>34</v>
      </c>
      <c r="W61" s="0" t="n">
        <f aca="false">ROUND(('[1]14839-TN'!W62+'[2]14839-TX'!W62)/2,0)</f>
        <v>38</v>
      </c>
      <c r="X61" s="0" t="n">
        <f aca="false">ROUND(('[1]14839-TN'!X62+'[2]14839-TX'!X62)/2,0)</f>
        <v>52</v>
      </c>
      <c r="Y61" s="0" t="n">
        <f aca="false">ROUND(('[1]14839-TN'!Y62+'[2]14839-TX'!Y62)/2,0)</f>
        <v>54</v>
      </c>
      <c r="Z61" s="0" t="n">
        <f aca="false">ROUND(('[1]14839-TN'!Z62+'[2]14839-TX'!Z62)/2,0)</f>
        <v>56</v>
      </c>
      <c r="AA61" s="0" t="n">
        <f aca="false">ROUND(('[1]14839-TN'!AA62+'[2]14839-TX'!AA62)/2,0)</f>
        <v>50</v>
      </c>
      <c r="AB61" s="0" t="n">
        <f aca="false">ROUND(('[1]14839-TN'!AB62+'[2]14839-TX'!AB62)/2,0)</f>
        <v>64</v>
      </c>
      <c r="AC61" s="0" t="n">
        <f aca="false">ROUND(('[1]14839-TN'!AC62+'[2]14839-TX'!AC62)/2,0)</f>
        <v>46</v>
      </c>
      <c r="AD61" s="0" t="n">
        <f aca="false">ROUND(('[1]14839-TN'!AD62+'[2]14839-TX'!AD62)/2,0)</f>
        <v>33</v>
      </c>
      <c r="AE61" s="0" t="n">
        <f aca="false">ROUND(('[1]14839-TN'!AE62+'[2]14839-TX'!AE62)/2,0)</f>
        <v>36</v>
      </c>
      <c r="AF61" s="0" t="n">
        <f aca="false">ROUND(('[1]14839-TN'!AF62+'[2]14839-TX'!AF62)/2,0)</f>
        <v>49</v>
      </c>
      <c r="AG61" s="0" t="n">
        <f aca="false">ROUND(('[1]14839-TN'!AG62+'[2]14839-TX'!AG62)/2,0)</f>
        <v>59</v>
      </c>
      <c r="AI61" s="1" t="n">
        <f aca="false">AVERAGE(C61:AG61)</f>
        <v>46.5161290322581</v>
      </c>
      <c r="AJ61" s="1" t="e">
        <f aca="false">('[1]'!AI62+'[2]14839-TX'!AI62)/2</f>
        <v>#N/A</v>
      </c>
      <c r="AK61" s="5" t="n">
        <f aca="false">MAX(C61:AG61)</f>
        <v>65</v>
      </c>
      <c r="AL61" s="5" t="n">
        <f aca="false">MIN(C61:AG61)</f>
        <v>33</v>
      </c>
      <c r="AM61" s="0" t="n">
        <f aca="false">COUNT(C61:AG61)</f>
        <v>31</v>
      </c>
      <c r="AP61" s="0" t="n">
        <v>31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f aca="false">ROUND(('[1]14839-TN'!C63+'[2]14839-TX'!C63)/2,0)</f>
        <v>50</v>
      </c>
      <c r="D62" s="0" t="n">
        <f aca="false">ROUND(('[1]14839-TN'!D63+'[2]14839-TX'!D63)/2,0)</f>
        <v>52</v>
      </c>
      <c r="E62" s="0" t="n">
        <f aca="false">ROUND(('[1]14839-TN'!E63+'[2]14839-TX'!E63)/2,0)</f>
        <v>38</v>
      </c>
      <c r="F62" s="0" t="n">
        <f aca="false">ROUND(('[1]14839-TN'!F63+'[2]14839-TX'!F63)/2,0)</f>
        <v>48</v>
      </c>
      <c r="G62" s="0" t="n">
        <f aca="false">ROUND(('[1]14839-TN'!G63+'[2]14839-TX'!G63)/2,0)</f>
        <v>49</v>
      </c>
      <c r="H62" s="0" t="n">
        <f aca="false">ROUND(('[1]14839-TN'!H63+'[2]14839-TX'!H63)/2,0)</f>
        <v>38</v>
      </c>
      <c r="I62" s="0" t="n">
        <f aca="false">ROUND(('[1]14839-TN'!I63+'[2]14839-TX'!I63)/2,0)</f>
        <v>37</v>
      </c>
      <c r="J62" s="0" t="n">
        <f aca="false">ROUND(('[1]14839-TN'!J63+'[2]14839-TX'!J63)/2,0)</f>
        <v>45</v>
      </c>
      <c r="K62" s="0" t="n">
        <f aca="false">ROUND(('[1]14839-TN'!K63+'[2]14839-TX'!K63)/2,0)</f>
        <v>39</v>
      </c>
      <c r="L62" s="0" t="n">
        <f aca="false">ROUND(('[1]14839-TN'!L63+'[2]14839-TX'!L63)/2,0)</f>
        <v>36</v>
      </c>
      <c r="M62" s="0" t="n">
        <f aca="false">ROUND(('[1]14839-TN'!M63+'[2]14839-TX'!M63)/2,0)</f>
        <v>39</v>
      </c>
      <c r="N62" s="0" t="n">
        <f aca="false">ROUND(('[1]14839-TN'!N63+'[2]14839-TX'!N63)/2,0)</f>
        <v>41</v>
      </c>
      <c r="O62" s="0" t="n">
        <f aca="false">ROUND(('[1]14839-TN'!O63+'[2]14839-TX'!O63)/2,0)</f>
        <v>49</v>
      </c>
      <c r="P62" s="0" t="n">
        <f aca="false">ROUND(('[1]14839-TN'!P63+'[2]14839-TX'!P63)/2,0)</f>
        <v>48</v>
      </c>
      <c r="Q62" s="0" t="n">
        <f aca="false">ROUND(('[1]14839-TN'!Q63+'[2]14839-TX'!Q63)/2,0)</f>
        <v>49</v>
      </c>
      <c r="R62" s="0" t="n">
        <f aca="false">ROUND(('[1]14839-TN'!R63+'[2]14839-TX'!R63)/2,0)</f>
        <v>47</v>
      </c>
      <c r="S62" s="0" t="n">
        <f aca="false">ROUND(('[1]14839-TN'!S63+'[2]14839-TX'!S63)/2,0)</f>
        <v>57</v>
      </c>
      <c r="T62" s="0" t="n">
        <f aca="false">ROUND(('[1]14839-TN'!T63+'[2]14839-TX'!T63)/2,0)</f>
        <v>52</v>
      </c>
      <c r="U62" s="0" t="n">
        <f aca="false">ROUND(('[1]14839-TN'!U63+'[2]14839-TX'!U63)/2,0)</f>
        <v>41</v>
      </c>
      <c r="V62" s="0" t="n">
        <f aca="false">ROUND(('[1]14839-TN'!V63+'[2]14839-TX'!V63)/2,0)</f>
        <v>38</v>
      </c>
      <c r="W62" s="0" t="n">
        <f aca="false">ROUND(('[1]14839-TN'!W63+'[2]14839-TX'!W63)/2,0)</f>
        <v>37</v>
      </c>
      <c r="X62" s="0" t="n">
        <f aca="false">ROUND(('[1]14839-TN'!X63+'[2]14839-TX'!X63)/2,0)</f>
        <v>37</v>
      </c>
      <c r="Y62" s="0" t="n">
        <f aca="false">ROUND(('[1]14839-TN'!Y63+'[2]14839-TX'!Y63)/2,0)</f>
        <v>38</v>
      </c>
      <c r="Z62" s="0" t="n">
        <f aca="false">ROUND(('[1]14839-TN'!Z63+'[2]14839-TX'!Z63)/2,0)</f>
        <v>36</v>
      </c>
      <c r="AA62" s="0" t="n">
        <f aca="false">ROUND(('[1]14839-TN'!AA63+'[2]14839-TX'!AA63)/2,0)</f>
        <v>48</v>
      </c>
      <c r="AB62" s="0" t="n">
        <f aca="false">ROUND(('[1]14839-TN'!AB63+'[2]14839-TX'!AB63)/2,0)</f>
        <v>34</v>
      </c>
      <c r="AC62" s="0" t="n">
        <f aca="false">ROUND(('[1]14839-TN'!AC63+'[2]14839-TX'!AC63)/2,0)</f>
        <v>19</v>
      </c>
      <c r="AD62" s="0" t="n">
        <f aca="false">ROUND(('[1]14839-TN'!AD63+'[2]14839-TX'!AD63)/2,0)</f>
        <v>15</v>
      </c>
      <c r="AE62" s="0" t="n">
        <f aca="false">ROUND(('[1]14839-TN'!AE63+'[2]14839-TX'!AE63)/2,0)</f>
        <v>20</v>
      </c>
      <c r="AF62" s="0" t="n">
        <f aca="false">ROUND(('[1]14839-TN'!AF63+'[2]14839-TX'!AF63)/2,0)</f>
        <v>24</v>
      </c>
      <c r="AG62" s="0" t="e">
        <f aca="false">ROUND(('[1]14839-TN'!AG63+'[2]14839-TX'!AG63)/2,0)</f>
        <v>#VALUE!</v>
      </c>
      <c r="AI62" s="1" t="e">
        <f aca="false">AVERAGE(C62:AG62)</f>
        <v>#VALUE!</v>
      </c>
      <c r="AJ62" s="1" t="e">
        <f aca="false">('[1]'!AI63+'[2]14839-TX'!AI63)/2</f>
        <v>#N/A</v>
      </c>
      <c r="AK62" s="5" t="e">
        <f aca="false">MAX(C62:AG62)</f>
        <v>#VALUE!</v>
      </c>
      <c r="AL62" s="5" t="e">
        <f aca="false">MIN(C62:AG62)</f>
        <v>#VALUE!</v>
      </c>
      <c r="AM62" s="0" t="n">
        <f aca="false">COUNT(C62:AG62)</f>
        <v>30</v>
      </c>
      <c r="AP62" s="0" t="n">
        <v>30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f aca="false">ROUND(('[1]14839-TN'!C64+'[2]14839-TX'!C64)/2,0)</f>
        <v>26</v>
      </c>
      <c r="D63" s="0" t="n">
        <f aca="false">ROUND(('[1]14839-TN'!D64+'[2]14839-TX'!D64)/2,0)</f>
        <v>32</v>
      </c>
      <c r="E63" s="0" t="n">
        <f aca="false">ROUND(('[1]14839-TN'!E64+'[2]14839-TX'!E64)/2,0)</f>
        <v>34</v>
      </c>
      <c r="F63" s="0" t="n">
        <f aca="false">ROUND(('[1]14839-TN'!F64+'[2]14839-TX'!F64)/2,0)</f>
        <v>36</v>
      </c>
      <c r="G63" s="0" t="n">
        <f aca="false">ROUND(('[1]14839-TN'!G64+'[2]14839-TX'!G64)/2,0)</f>
        <v>32</v>
      </c>
      <c r="H63" s="0" t="n">
        <f aca="false">ROUND(('[1]14839-TN'!H64+'[2]14839-TX'!H64)/2,0)</f>
        <v>32</v>
      </c>
      <c r="I63" s="0" t="n">
        <f aca="false">ROUND(('[1]14839-TN'!I64+'[2]14839-TX'!I64)/2,0)</f>
        <v>38</v>
      </c>
      <c r="J63" s="0" t="n">
        <f aca="false">ROUND(('[1]14839-TN'!J64+'[2]14839-TX'!J64)/2,0)</f>
        <v>41</v>
      </c>
      <c r="K63" s="0" t="n">
        <f aca="false">ROUND(('[1]14839-TN'!K64+'[2]14839-TX'!K64)/2,0)</f>
        <v>45</v>
      </c>
      <c r="L63" s="0" t="n">
        <f aca="false">ROUND(('[1]14839-TN'!L64+'[2]14839-TX'!L64)/2,0)</f>
        <v>32</v>
      </c>
      <c r="M63" s="0" t="n">
        <f aca="false">ROUND(('[1]14839-TN'!M64+'[2]14839-TX'!M64)/2,0)</f>
        <v>31</v>
      </c>
      <c r="N63" s="0" t="n">
        <f aca="false">ROUND(('[1]14839-TN'!N64+'[2]14839-TX'!N64)/2,0)</f>
        <v>27</v>
      </c>
      <c r="O63" s="0" t="n">
        <f aca="false">ROUND(('[1]14839-TN'!O64+'[2]14839-TX'!O64)/2,0)</f>
        <v>22</v>
      </c>
      <c r="P63" s="0" t="n">
        <f aca="false">ROUND(('[1]14839-TN'!P64+'[2]14839-TX'!P64)/2,0)</f>
        <v>23</v>
      </c>
      <c r="Q63" s="0" t="n">
        <f aca="false">ROUND(('[1]14839-TN'!Q64+'[2]14839-TX'!Q64)/2,0)</f>
        <v>26</v>
      </c>
      <c r="R63" s="0" t="n">
        <f aca="false">ROUND(('[1]14839-TN'!R64+'[2]14839-TX'!R64)/2,0)</f>
        <v>32</v>
      </c>
      <c r="S63" s="0" t="n">
        <f aca="false">ROUND(('[1]14839-TN'!S64+'[2]14839-TX'!S64)/2,0)</f>
        <v>32</v>
      </c>
      <c r="T63" s="0" t="n">
        <f aca="false">ROUND(('[1]14839-TN'!T64+'[2]14839-TX'!T64)/2,0)</f>
        <v>23</v>
      </c>
      <c r="U63" s="0" t="n">
        <f aca="false">ROUND(('[1]14839-TN'!U64+'[2]14839-TX'!U64)/2,0)</f>
        <v>28</v>
      </c>
      <c r="V63" s="0" t="n">
        <f aca="false">ROUND(('[1]14839-TN'!V64+'[2]14839-TX'!V64)/2,0)</f>
        <v>36</v>
      </c>
      <c r="W63" s="0" t="n">
        <f aca="false">ROUND(('[1]14839-TN'!W64+'[2]14839-TX'!W64)/2,0)</f>
        <v>34</v>
      </c>
      <c r="X63" s="0" t="n">
        <f aca="false">ROUND(('[1]14839-TN'!X64+'[2]14839-TX'!X64)/2,0)</f>
        <v>36</v>
      </c>
      <c r="Y63" s="0" t="n">
        <f aca="false">ROUND(('[1]14839-TN'!Y64+'[2]14839-TX'!Y64)/2,0)</f>
        <v>37</v>
      </c>
      <c r="Z63" s="0" t="n">
        <f aca="false">ROUND(('[1]14839-TN'!Z64+'[2]14839-TX'!Z64)/2,0)</f>
        <v>33</v>
      </c>
      <c r="AA63" s="0" t="n">
        <f aca="false">ROUND(('[1]14839-TN'!AA64+'[2]14839-TX'!AA64)/2,0)</f>
        <v>24</v>
      </c>
      <c r="AB63" s="0" t="n">
        <f aca="false">ROUND(('[1]14839-TN'!AB64+'[2]14839-TX'!AB64)/2,0)</f>
        <v>25</v>
      </c>
      <c r="AC63" s="0" t="n">
        <f aca="false">ROUND(('[1]14839-TN'!AC64+'[2]14839-TX'!AC64)/2,0)</f>
        <v>18</v>
      </c>
      <c r="AD63" s="0" t="n">
        <f aca="false">ROUND(('[1]14839-TN'!AD64+'[2]14839-TX'!AD64)/2,0)</f>
        <v>25</v>
      </c>
      <c r="AE63" s="0" t="n">
        <f aca="false">ROUND(('[1]14839-TN'!AE64+'[2]14839-TX'!AE64)/2,0)</f>
        <v>27</v>
      </c>
      <c r="AF63" s="0" t="n">
        <f aca="false">ROUND(('[1]14839-TN'!AF64+'[2]14839-TX'!AF64)/2,0)</f>
        <v>33</v>
      </c>
      <c r="AG63" s="0" t="n">
        <f aca="false">ROUND(('[1]14839-TN'!AG64+'[2]14839-TX'!AG64)/2,0)</f>
        <v>34</v>
      </c>
      <c r="AI63" s="1" t="n">
        <f aca="false">AVERAGE(C63:AG63)</f>
        <v>30.7741935483871</v>
      </c>
      <c r="AJ63" s="1" t="e">
        <f aca="false">('[1]'!AI64+'[2]14839-TX'!AI64)/2</f>
        <v>#N/A</v>
      </c>
      <c r="AK63" s="5" t="n">
        <f aca="false">MAX(C63:AG63)</f>
        <v>45</v>
      </c>
      <c r="AL63" s="5" t="n">
        <f aca="false">MIN(C63:AG63)</f>
        <v>18</v>
      </c>
      <c r="AM63" s="0" t="n">
        <f aca="false">COUNT(C63:AG63)</f>
        <v>31</v>
      </c>
      <c r="AP63" s="0" t="n"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f aca="false">ROUND(('[1]14839-TN'!C65+'[2]14839-TX'!C65)/2,0)</f>
        <v>32</v>
      </c>
      <c r="D64" s="0" t="n">
        <f aca="false">ROUND(('[1]14839-TN'!D65+'[2]14839-TX'!D65)/2,0)</f>
        <v>30</v>
      </c>
      <c r="E64" s="0" t="n">
        <f aca="false">ROUND(('[1]14839-TN'!E65+'[2]14839-TX'!E65)/2,0)</f>
        <v>22</v>
      </c>
      <c r="F64" s="0" t="n">
        <f aca="false">ROUND(('[1]14839-TN'!F65+'[2]14839-TX'!F65)/2,0)</f>
        <v>20</v>
      </c>
      <c r="G64" s="0" t="n">
        <f aca="false">ROUND(('[1]14839-TN'!G65+'[2]14839-TX'!G65)/2,0)</f>
        <v>13</v>
      </c>
      <c r="H64" s="0" t="n">
        <f aca="false">ROUND(('[1]14839-TN'!H65+'[2]14839-TX'!H65)/2,0)</f>
        <v>6</v>
      </c>
      <c r="I64" s="0" t="n">
        <f aca="false">ROUND(('[1]14839-TN'!I65+'[2]14839-TX'!I65)/2,0)</f>
        <v>17</v>
      </c>
      <c r="J64" s="0" t="n">
        <f aca="false">ROUND(('[1]14839-TN'!J65+'[2]14839-TX'!J65)/2,0)</f>
        <v>30</v>
      </c>
      <c r="K64" s="0" t="n">
        <f aca="false">ROUND(('[1]14839-TN'!K65+'[2]14839-TX'!K65)/2,0)</f>
        <v>31</v>
      </c>
      <c r="L64" s="0" t="n">
        <f aca="false">ROUND(('[1]14839-TN'!L65+'[2]14839-TX'!L65)/2,0)</f>
        <v>32</v>
      </c>
      <c r="M64" s="0" t="n">
        <f aca="false">ROUND(('[1]14839-TN'!M65+'[2]14839-TX'!M65)/2,0)</f>
        <v>25</v>
      </c>
      <c r="N64" s="0" t="n">
        <f aca="false">ROUND(('[1]14839-TN'!N65+'[2]14839-TX'!N65)/2,0)</f>
        <v>28</v>
      </c>
      <c r="O64" s="0" t="n">
        <f aca="false">ROUND(('[1]14839-TN'!O65+'[2]14839-TX'!O65)/2,0)</f>
        <v>38</v>
      </c>
      <c r="P64" s="0" t="n">
        <f aca="false">ROUND(('[1]14839-TN'!P65+'[2]14839-TX'!P65)/2,0)</f>
        <v>40</v>
      </c>
      <c r="Q64" s="0" t="n">
        <f aca="false">ROUND(('[1]14839-TN'!Q65+'[2]14839-TX'!Q65)/2,0)</f>
        <v>39</v>
      </c>
      <c r="R64" s="0" t="n">
        <f aca="false">ROUND(('[1]14839-TN'!R65+'[2]14839-TX'!R65)/2,0)</f>
        <v>21</v>
      </c>
      <c r="S64" s="0" t="n">
        <f aca="false">ROUND(('[1]14839-TN'!S65+'[2]14839-TX'!S65)/2,0)</f>
        <v>29</v>
      </c>
      <c r="T64" s="0" t="n">
        <f aca="false">ROUND(('[1]14839-TN'!T65+'[2]14839-TX'!T65)/2,0)</f>
        <v>22</v>
      </c>
      <c r="U64" s="0" t="n">
        <f aca="false">ROUND(('[1]14839-TN'!U65+'[2]14839-TX'!U65)/2,0)</f>
        <v>24</v>
      </c>
      <c r="V64" s="0" t="n">
        <f aca="false">ROUND(('[1]14839-TN'!V65+'[2]14839-TX'!V65)/2,0)</f>
        <v>29</v>
      </c>
      <c r="W64" s="0" t="n">
        <f aca="false">ROUND(('[1]14839-TN'!W65+'[2]14839-TX'!W65)/2,0)</f>
        <v>34</v>
      </c>
      <c r="X64" s="0" t="n">
        <f aca="false">ROUND(('[1]14839-TN'!X65+'[2]14839-TX'!X65)/2,0)</f>
        <v>33</v>
      </c>
      <c r="Y64" s="0" t="n">
        <f aca="false">ROUND(('[1]14839-TN'!Y65+'[2]14839-TX'!Y65)/2,0)</f>
        <v>33</v>
      </c>
      <c r="Z64" s="0" t="n">
        <f aca="false">ROUND(('[1]14839-TN'!Z65+'[2]14839-TX'!Z65)/2,0)</f>
        <v>26</v>
      </c>
      <c r="AA64" s="0" t="n">
        <f aca="false">ROUND(('[1]14839-TN'!AA65+'[2]14839-TX'!AA65)/2,0)</f>
        <v>16</v>
      </c>
      <c r="AB64" s="0" t="n">
        <f aca="false">ROUND(('[1]14839-TN'!AB65+'[2]14839-TX'!AB65)/2,0)</f>
        <v>23</v>
      </c>
      <c r="AC64" s="0" t="n">
        <f aca="false">ROUND(('[1]14839-TN'!AC65+'[2]14839-TX'!AC65)/2,0)</f>
        <v>26</v>
      </c>
      <c r="AD64" s="0" t="n">
        <f aca="false">ROUND(('[1]14839-TN'!AD65+'[2]14839-TX'!AD65)/2,0)</f>
        <v>16</v>
      </c>
      <c r="AE64" s="0" t="n">
        <f aca="false">ROUND(('[1]14839-TN'!AE65+'[2]14839-TX'!AE65)/2,0)</f>
        <v>14</v>
      </c>
      <c r="AF64" s="0" t="n">
        <f aca="false">ROUND(('[1]14839-TN'!AF65+'[2]14839-TX'!AF65)/2,0)</f>
        <v>30</v>
      </c>
      <c r="AG64" s="0" t="n">
        <f aca="false">ROUND(('[1]14839-TN'!AG65+'[2]14839-TX'!AG65)/2,0)</f>
        <v>20</v>
      </c>
      <c r="AI64" s="1" t="n">
        <f aca="false">AVERAGE(C64:AG64)</f>
        <v>25.7741935483871</v>
      </c>
      <c r="AJ64" s="1" t="e">
        <f aca="false">('[1]'!AI65+'[2]14839-TX'!AI65)/2</f>
        <v>#N/A</v>
      </c>
      <c r="AK64" s="5" t="n">
        <f aca="false">MAX(C64:AG64)</f>
        <v>40</v>
      </c>
      <c r="AL64" s="5" t="n">
        <f aca="false">MIN(C64:AG64)</f>
        <v>6</v>
      </c>
      <c r="AM64" s="0" t="n">
        <f aca="false">COUNT(C64:AG64)</f>
        <v>31</v>
      </c>
      <c r="AP64" s="0" t="n"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f aca="false">ROUND(('[1]14839-TN'!C66+'[2]14839-TX'!C66)/2,0)</f>
        <v>7</v>
      </c>
      <c r="D65" s="0" t="n">
        <f aca="false">ROUND(('[1]14839-TN'!D66+'[2]14839-TX'!D66)/2,0)</f>
        <v>21</v>
      </c>
      <c r="E65" s="0" t="n">
        <f aca="false">ROUND(('[1]14839-TN'!E66+'[2]14839-TX'!E66)/2,0)</f>
        <v>17</v>
      </c>
      <c r="F65" s="0" t="n">
        <f aca="false">ROUND(('[1]14839-TN'!F66+'[2]14839-TX'!F66)/2,0)</f>
        <v>29</v>
      </c>
      <c r="G65" s="0" t="n">
        <f aca="false">ROUND(('[1]14839-TN'!G66+'[2]14839-TX'!G66)/2,0)</f>
        <v>37</v>
      </c>
      <c r="H65" s="0" t="n">
        <f aca="false">ROUND(('[1]14839-TN'!H66+'[2]14839-TX'!H66)/2,0)</f>
        <v>34</v>
      </c>
      <c r="I65" s="0" t="n">
        <f aca="false">ROUND(('[1]14839-TN'!I66+'[2]14839-TX'!I66)/2,0)</f>
        <v>33</v>
      </c>
      <c r="J65" s="0" t="n">
        <f aca="false">ROUND(('[1]14839-TN'!J66+'[2]14839-TX'!J66)/2,0)</f>
        <v>25</v>
      </c>
      <c r="K65" s="0" t="n">
        <f aca="false">ROUND(('[1]14839-TN'!K66+'[2]14839-TX'!K66)/2,0)</f>
        <v>26</v>
      </c>
      <c r="L65" s="0" t="n">
        <f aca="false">ROUND(('[1]14839-TN'!L66+'[2]14839-TX'!L66)/2,0)</f>
        <v>34</v>
      </c>
      <c r="M65" s="0" t="n">
        <f aca="false">ROUND(('[1]14839-TN'!M66+'[2]14839-TX'!M66)/2,0)</f>
        <v>35</v>
      </c>
      <c r="N65" s="0" t="n">
        <f aca="false">ROUND(('[1]14839-TN'!N66+'[2]14839-TX'!N66)/2,0)</f>
        <v>31</v>
      </c>
      <c r="O65" s="0" t="n">
        <f aca="false">ROUND(('[1]14839-TN'!O66+'[2]14839-TX'!O66)/2,0)</f>
        <v>29</v>
      </c>
      <c r="P65" s="0" t="n">
        <f aca="false">ROUND(('[1]14839-TN'!P66+'[2]14839-TX'!P66)/2,0)</f>
        <v>31</v>
      </c>
      <c r="Q65" s="0" t="n">
        <f aca="false">ROUND(('[1]14839-TN'!Q66+'[2]14839-TX'!Q66)/2,0)</f>
        <v>17</v>
      </c>
      <c r="R65" s="0" t="n">
        <f aca="false">ROUND(('[1]14839-TN'!R66+'[2]14839-TX'!R66)/2,0)</f>
        <v>15</v>
      </c>
      <c r="S65" s="0" t="n">
        <f aca="false">ROUND(('[1]14839-TN'!S66+'[2]14839-TX'!S66)/2,0)</f>
        <v>16</v>
      </c>
      <c r="T65" s="0" t="n">
        <f aca="false">ROUND(('[1]14839-TN'!T66+'[2]14839-TX'!T66)/2,0)</f>
        <v>27</v>
      </c>
      <c r="U65" s="0" t="n">
        <f aca="false">ROUND(('[1]14839-TN'!U66+'[2]14839-TX'!U66)/2,0)</f>
        <v>35</v>
      </c>
      <c r="V65" s="0" t="n">
        <f aca="false">ROUND(('[1]14839-TN'!V66+'[2]14839-TX'!V66)/2,0)</f>
        <v>41</v>
      </c>
      <c r="W65" s="0" t="n">
        <f aca="false">ROUND(('[1]14839-TN'!W66+'[2]14839-TX'!W66)/2,0)</f>
        <v>20</v>
      </c>
      <c r="X65" s="0" t="n">
        <f aca="false">ROUND(('[1]14839-TN'!X66+'[2]14839-TX'!X66)/2,0)</f>
        <v>20</v>
      </c>
      <c r="Y65" s="0" t="n">
        <f aca="false">ROUND(('[1]14839-TN'!Y66+'[2]14839-TX'!Y66)/2,0)</f>
        <v>35</v>
      </c>
      <c r="Z65" s="0" t="n">
        <f aca="false">ROUND(('[1]14839-TN'!Z66+'[2]14839-TX'!Z66)/2,0)</f>
        <v>34</v>
      </c>
      <c r="AA65" s="0" t="n">
        <f aca="false">ROUND(('[1]14839-TN'!AA66+'[2]14839-TX'!AA66)/2,0)</f>
        <v>32</v>
      </c>
      <c r="AB65" s="0" t="n">
        <f aca="false">ROUND(('[1]14839-TN'!AB66+'[2]14839-TX'!AB66)/2,0)</f>
        <v>37</v>
      </c>
      <c r="AC65" s="0" t="n">
        <f aca="false">ROUND(('[1]14839-TN'!AC66+'[2]14839-TX'!AC66)/2,0)</f>
        <v>30</v>
      </c>
      <c r="AD65" s="0" t="n">
        <f aca="false">ROUND(('[1]14839-TN'!AD66+'[2]14839-TX'!AD66)/2,0)</f>
        <v>29</v>
      </c>
      <c r="AE65" s="0" t="e">
        <f aca="false">ROUND(('[1]14839-TN'!AE66+'[2]14839-TX'!AE66)/2,0)</f>
        <v>#VALUE!</v>
      </c>
      <c r="AF65" s="0" t="e">
        <f aca="false">ROUND(('[1]14839-TN'!AF66+'[2]14839-TX'!AF66)/2,0)</f>
        <v>#VALUE!</v>
      </c>
      <c r="AG65" s="0" t="e">
        <f aca="false">ROUND(('[1]14839-TN'!AG66+'[2]14839-TX'!AG66)/2,0)</f>
        <v>#VALUE!</v>
      </c>
      <c r="AI65" s="1" t="e">
        <f aca="false">AVERAGE(C65:AG65)</f>
        <v>#VALUE!</v>
      </c>
      <c r="AJ65" s="1" t="e">
        <f aca="false">('[1]'!AI66+'[2]14839-TX'!AI66)/2</f>
        <v>#N/A</v>
      </c>
      <c r="AK65" s="5" t="e">
        <f aca="false">MAX(C65:AG65)</f>
        <v>#VALUE!</v>
      </c>
      <c r="AL65" s="5" t="e">
        <f aca="false">MIN(C65:AG65)</f>
        <v>#VALUE!</v>
      </c>
      <c r="AM65" s="0" t="n">
        <f aca="false">COUNT(C65:AG65)</f>
        <v>28</v>
      </c>
      <c r="AP65" s="0" t="n"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f aca="false">ROUND(('[1]14839-TN'!C67+'[2]14839-TX'!C67)/2,0)</f>
        <v>24</v>
      </c>
      <c r="D66" s="0" t="n">
        <f aca="false">ROUND(('[1]14839-TN'!D67+'[2]14839-TX'!D67)/2,0)</f>
        <v>28</v>
      </c>
      <c r="E66" s="0" t="n">
        <f aca="false">ROUND(('[1]14839-TN'!E67+'[2]14839-TX'!E67)/2,0)</f>
        <v>33</v>
      </c>
      <c r="F66" s="0" t="n">
        <f aca="false">ROUND(('[1]14839-TN'!F67+'[2]14839-TX'!F67)/2,0)</f>
        <v>23</v>
      </c>
      <c r="G66" s="0" t="n">
        <f aca="false">ROUND(('[1]14839-TN'!G67+'[2]14839-TX'!G67)/2,0)</f>
        <v>20</v>
      </c>
      <c r="H66" s="0" t="n">
        <f aca="false">ROUND(('[1]14839-TN'!H67+'[2]14839-TX'!H67)/2,0)</f>
        <v>18</v>
      </c>
      <c r="I66" s="0" t="n">
        <f aca="false">ROUND(('[1]14839-TN'!I67+'[2]14839-TX'!I67)/2,0)</f>
        <v>17</v>
      </c>
      <c r="J66" s="0" t="n">
        <f aca="false">ROUND(('[1]14839-TN'!J67+'[2]14839-TX'!J67)/2,0)</f>
        <v>21</v>
      </c>
      <c r="K66" s="0" t="n">
        <f aca="false">ROUND(('[1]14839-TN'!K67+'[2]14839-TX'!K67)/2,0)</f>
        <v>26</v>
      </c>
      <c r="L66" s="0" t="n">
        <f aca="false">ROUND(('[1]14839-TN'!L67+'[2]14839-TX'!L67)/2,0)</f>
        <v>38</v>
      </c>
      <c r="M66" s="0" t="n">
        <f aca="false">ROUND(('[1]14839-TN'!M67+'[2]14839-TX'!M67)/2,0)</f>
        <v>46</v>
      </c>
      <c r="N66" s="0" t="n">
        <f aca="false">ROUND(('[1]14839-TN'!N67+'[2]14839-TX'!N67)/2,0)</f>
        <v>44</v>
      </c>
      <c r="O66" s="0" t="n">
        <f aca="false">ROUND(('[1]14839-TN'!O67+'[2]14839-TX'!O67)/2,0)</f>
        <v>36</v>
      </c>
      <c r="P66" s="0" t="n">
        <f aca="false">ROUND(('[1]14839-TN'!P67+'[2]14839-TX'!P67)/2,0)</f>
        <v>34</v>
      </c>
      <c r="Q66" s="0" t="n">
        <f aca="false">ROUND(('[1]14839-TN'!Q67+'[2]14839-TX'!Q67)/2,0)</f>
        <v>36</v>
      </c>
      <c r="R66" s="0" t="n">
        <f aca="false">ROUND(('[1]14839-TN'!R67+'[2]14839-TX'!R67)/2,0)</f>
        <v>37</v>
      </c>
      <c r="S66" s="0" t="n">
        <f aca="false">ROUND(('[1]14839-TN'!S67+'[2]14839-TX'!S67)/2,0)</f>
        <v>41</v>
      </c>
      <c r="T66" s="0" t="n">
        <f aca="false">ROUND(('[1]14839-TN'!T67+'[2]14839-TX'!T67)/2,0)</f>
        <v>46</v>
      </c>
      <c r="U66" s="0" t="n">
        <f aca="false">ROUND(('[1]14839-TN'!U67+'[2]14839-TX'!U67)/2,0)</f>
        <v>40</v>
      </c>
      <c r="V66" s="0" t="n">
        <f aca="false">ROUND(('[1]14839-TN'!V67+'[2]14839-TX'!V67)/2,0)</f>
        <v>37</v>
      </c>
      <c r="W66" s="0" t="n">
        <f aca="false">ROUND(('[1]14839-TN'!W67+'[2]14839-TX'!W67)/2,0)</f>
        <v>52</v>
      </c>
      <c r="X66" s="0" t="n">
        <f aca="false">ROUND(('[1]14839-TN'!X67+'[2]14839-TX'!X67)/2,0)</f>
        <v>51</v>
      </c>
      <c r="Y66" s="0" t="n">
        <f aca="false">ROUND(('[1]14839-TN'!Y67+'[2]14839-TX'!Y67)/2,0)</f>
        <v>45</v>
      </c>
      <c r="Z66" s="0" t="n">
        <f aca="false">ROUND(('[1]14839-TN'!Z67+'[2]14839-TX'!Z67)/2,0)</f>
        <v>33</v>
      </c>
      <c r="AA66" s="0" t="n">
        <f aca="false">ROUND(('[1]14839-TN'!AA67+'[2]14839-TX'!AA67)/2,0)</f>
        <v>31</v>
      </c>
      <c r="AB66" s="0" t="n">
        <f aca="false">ROUND(('[1]14839-TN'!AB67+'[2]14839-TX'!AB67)/2,0)</f>
        <v>36</v>
      </c>
      <c r="AC66" s="0" t="n">
        <f aca="false">ROUND(('[1]14839-TN'!AC67+'[2]14839-TX'!AC67)/2,0)</f>
        <v>45</v>
      </c>
      <c r="AD66" s="0" t="n">
        <f aca="false">ROUND(('[1]14839-TN'!AD67+'[2]14839-TX'!AD67)/2,0)</f>
        <v>42</v>
      </c>
      <c r="AE66" s="0" t="n">
        <f aca="false">ROUND(('[1]14839-TN'!AE67+'[2]14839-TX'!AE67)/2,0)</f>
        <v>37</v>
      </c>
      <c r="AF66" s="0" t="n">
        <f aca="false">ROUND(('[1]14839-TN'!AF67+'[2]14839-TX'!AF67)/2,0)</f>
        <v>37</v>
      </c>
      <c r="AG66" s="0" t="n">
        <f aca="false">ROUND(('[1]14839-TN'!AG67+'[2]14839-TX'!AG67)/2,0)</f>
        <v>39</v>
      </c>
      <c r="AI66" s="1" t="n">
        <f aca="false">AVERAGE(C66:AG66)</f>
        <v>35.258064516129</v>
      </c>
      <c r="AJ66" s="1" t="e">
        <f aca="false">('[1]'!AI67+'[2]14839-TX'!AI67)/2</f>
        <v>#N/A</v>
      </c>
      <c r="AK66" s="5" t="n">
        <f aca="false">MAX(C66:AG66)</f>
        <v>52</v>
      </c>
      <c r="AL66" s="5" t="n">
        <f aca="false">MIN(C66:AG66)</f>
        <v>17</v>
      </c>
      <c r="AM66" s="0" t="n">
        <f aca="false">COUNT(C66:AG66)</f>
        <v>31</v>
      </c>
      <c r="AP66" s="0" t="n">
        <v>31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f aca="false">ROUND(('[1]14839-TN'!C68+'[2]14839-TX'!C68)/2,0)</f>
        <v>41</v>
      </c>
      <c r="D67" s="0" t="n">
        <f aca="false">ROUND(('[1]14839-TN'!D68+'[2]14839-TX'!D68)/2,0)</f>
        <v>41</v>
      </c>
      <c r="E67" s="0" t="n">
        <f aca="false">ROUND(('[1]14839-TN'!E68+'[2]14839-TX'!E68)/2,0)</f>
        <v>42</v>
      </c>
      <c r="F67" s="0" t="n">
        <f aca="false">ROUND(('[1]14839-TN'!F68+'[2]14839-TX'!F68)/2,0)</f>
        <v>42</v>
      </c>
      <c r="G67" s="0" t="n">
        <f aca="false">ROUND(('[1]14839-TN'!G68+'[2]14839-TX'!G68)/2,0)</f>
        <v>40</v>
      </c>
      <c r="H67" s="0" t="n">
        <f aca="false">ROUND(('[1]14839-TN'!H68+'[2]14839-TX'!H68)/2,0)</f>
        <v>40</v>
      </c>
      <c r="I67" s="0" t="n">
        <f aca="false">ROUND(('[1]14839-TN'!I68+'[2]14839-TX'!I68)/2,0)</f>
        <v>42</v>
      </c>
      <c r="J67" s="0" t="n">
        <f aca="false">ROUND(('[1]14839-TN'!J68+'[2]14839-TX'!J68)/2,0)</f>
        <v>43</v>
      </c>
      <c r="K67" s="0" t="n">
        <f aca="false">ROUND(('[1]14839-TN'!K68+'[2]14839-TX'!K68)/2,0)</f>
        <v>47</v>
      </c>
      <c r="L67" s="0" t="n">
        <f aca="false">ROUND(('[1]14839-TN'!L68+'[2]14839-TX'!L68)/2,0)</f>
        <v>43</v>
      </c>
      <c r="M67" s="0" t="n">
        <f aca="false">ROUND(('[1]14839-TN'!M68+'[2]14839-TX'!M68)/2,0)</f>
        <v>44</v>
      </c>
      <c r="N67" s="0" t="n">
        <f aca="false">ROUND(('[1]14839-TN'!N68+'[2]14839-TX'!N68)/2,0)</f>
        <v>36</v>
      </c>
      <c r="O67" s="0" t="n">
        <f aca="false">ROUND(('[1]14839-TN'!O68+'[2]14839-TX'!O68)/2,0)</f>
        <v>37</v>
      </c>
      <c r="P67" s="0" t="n">
        <f aca="false">ROUND(('[1]14839-TN'!P68+'[2]14839-TX'!P68)/2,0)</f>
        <v>39</v>
      </c>
      <c r="Q67" s="0" t="n">
        <f aca="false">ROUND(('[1]14839-TN'!Q68+'[2]14839-TX'!Q68)/2,0)</f>
        <v>41</v>
      </c>
      <c r="R67" s="0" t="n">
        <f aca="false">ROUND(('[1]14839-TN'!R68+'[2]14839-TX'!R68)/2,0)</f>
        <v>41</v>
      </c>
      <c r="S67" s="0" t="n">
        <f aca="false">ROUND(('[1]14839-TN'!S68+'[2]14839-TX'!S68)/2,0)</f>
        <v>34</v>
      </c>
      <c r="T67" s="0" t="n">
        <f aca="false">ROUND(('[1]14839-TN'!T68+'[2]14839-TX'!T68)/2,0)</f>
        <v>33</v>
      </c>
      <c r="U67" s="0" t="n">
        <f aca="false">ROUND(('[1]14839-TN'!U68+'[2]14839-TX'!U68)/2,0)</f>
        <v>36</v>
      </c>
      <c r="V67" s="0" t="n">
        <f aca="false">ROUND(('[1]14839-TN'!V68+'[2]14839-TX'!V68)/2,0)</f>
        <v>40</v>
      </c>
      <c r="W67" s="0" t="n">
        <f aca="false">ROUND(('[1]14839-TN'!W68+'[2]14839-TX'!W68)/2,0)</f>
        <v>48</v>
      </c>
      <c r="X67" s="0" t="n">
        <f aca="false">ROUND(('[1]14839-TN'!X68+'[2]14839-TX'!X68)/2,0)</f>
        <v>64</v>
      </c>
      <c r="Y67" s="0" t="n">
        <f aca="false">ROUND(('[1]14839-TN'!Y68+'[2]14839-TX'!Y68)/2,0)</f>
        <v>57</v>
      </c>
      <c r="Z67" s="0" t="n">
        <f aca="false">ROUND(('[1]14839-TN'!Z68+'[2]14839-TX'!Z68)/2,0)</f>
        <v>45</v>
      </c>
      <c r="AA67" s="0" t="n">
        <f aca="false">ROUND(('[1]14839-TN'!AA68+'[2]14839-TX'!AA68)/2,0)</f>
        <v>52</v>
      </c>
      <c r="AB67" s="0" t="n">
        <f aca="false">ROUND(('[1]14839-TN'!AB68+'[2]14839-TX'!AB68)/2,0)</f>
        <v>41</v>
      </c>
      <c r="AC67" s="0" t="n">
        <f aca="false">ROUND(('[1]14839-TN'!AC68+'[2]14839-TX'!AC68)/2,0)</f>
        <v>42</v>
      </c>
      <c r="AD67" s="0" t="n">
        <f aca="false">ROUND(('[1]14839-TN'!AD68+'[2]14839-TX'!AD68)/2,0)</f>
        <v>40</v>
      </c>
      <c r="AE67" s="0" t="n">
        <f aca="false">ROUND(('[1]14839-TN'!AE68+'[2]14839-TX'!AE68)/2,0)</f>
        <v>42</v>
      </c>
      <c r="AF67" s="0" t="n">
        <f aca="false">ROUND(('[1]14839-TN'!AF68+'[2]14839-TX'!AF68)/2,0)</f>
        <v>45</v>
      </c>
      <c r="AG67" s="0" t="e">
        <f aca="false">ROUND(('[1]14839-TN'!AG68+'[2]14839-TX'!AG68)/2,0)</f>
        <v>#VALUE!</v>
      </c>
      <c r="AI67" s="1" t="e">
        <f aca="false">AVERAGE(C67:AG67)</f>
        <v>#VALUE!</v>
      </c>
      <c r="AJ67" s="1" t="e">
        <f aca="false">('[1]'!AI68+'[2]14839-TX'!AI68)/2</f>
        <v>#N/A</v>
      </c>
      <c r="AK67" s="5" t="e">
        <f aca="false">MAX(C67:AG67)</f>
        <v>#VALUE!</v>
      </c>
      <c r="AL67" s="5" t="e">
        <f aca="false">MIN(C67:AG67)</f>
        <v>#VALUE!</v>
      </c>
      <c r="AM67" s="0" t="n">
        <f aca="false">COUNT(C67:AG67)</f>
        <v>30</v>
      </c>
      <c r="AP67" s="0" t="n">
        <v>30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f aca="false">ROUND(('[1]14839-TN'!C69+'[2]14839-TX'!C69)/2,0)</f>
        <v>49</v>
      </c>
      <c r="D68" s="0" t="n">
        <f aca="false">ROUND(('[1]14839-TN'!D69+'[2]14839-TX'!D69)/2,0)</f>
        <v>42</v>
      </c>
      <c r="E68" s="0" t="n">
        <f aca="false">ROUND(('[1]14839-TN'!E69+'[2]14839-TX'!E69)/2,0)</f>
        <v>45</v>
      </c>
      <c r="F68" s="0" t="n">
        <f aca="false">ROUND(('[1]14839-TN'!F69+'[2]14839-TX'!F69)/2,0)</f>
        <v>47</v>
      </c>
      <c r="G68" s="0" t="n">
        <f aca="false">ROUND(('[1]14839-TN'!G69+'[2]14839-TX'!G69)/2,0)</f>
        <v>50</v>
      </c>
      <c r="H68" s="0" t="n">
        <f aca="false">ROUND(('[1]14839-TN'!H69+'[2]14839-TX'!H69)/2,0)</f>
        <v>56</v>
      </c>
      <c r="I68" s="0" t="n">
        <f aca="false">ROUND(('[1]14839-TN'!I69+'[2]14839-TX'!I69)/2,0)</f>
        <v>57</v>
      </c>
      <c r="J68" s="0" t="n">
        <f aca="false">ROUND(('[1]14839-TN'!J69+'[2]14839-TX'!J69)/2,0)</f>
        <v>67</v>
      </c>
      <c r="K68" s="0" t="n">
        <f aca="false">ROUND(('[1]14839-TN'!K69+'[2]14839-TX'!K69)/2,0)</f>
        <v>67</v>
      </c>
      <c r="L68" s="0" t="n">
        <f aca="false">ROUND(('[1]14839-TN'!L69+'[2]14839-TX'!L69)/2,0)</f>
        <v>67</v>
      </c>
      <c r="M68" s="0" t="n">
        <f aca="false">ROUND(('[1]14839-TN'!M69+'[2]14839-TX'!M69)/2,0)</f>
        <v>64</v>
      </c>
      <c r="N68" s="0" t="n">
        <f aca="false">ROUND(('[1]14839-TN'!N69+'[2]14839-TX'!N69)/2,0)</f>
        <v>53</v>
      </c>
      <c r="O68" s="0" t="n">
        <f aca="false">ROUND(('[1]14839-TN'!O69+'[2]14839-TX'!O69)/2,0)</f>
        <v>38</v>
      </c>
      <c r="P68" s="0" t="n">
        <f aca="false">ROUND(('[1]14839-TN'!P69+'[2]14839-TX'!P69)/2,0)</f>
        <v>44</v>
      </c>
      <c r="Q68" s="0" t="n">
        <f aca="false">ROUND(('[1]14839-TN'!Q69+'[2]14839-TX'!Q69)/2,0)</f>
        <v>49</v>
      </c>
      <c r="R68" s="0" t="n">
        <f aca="false">ROUND(('[1]14839-TN'!R69+'[2]14839-TX'!R69)/2,0)</f>
        <v>55</v>
      </c>
      <c r="S68" s="0" t="n">
        <f aca="false">ROUND(('[1]14839-TN'!S69+'[2]14839-TX'!S69)/2,0)</f>
        <v>50</v>
      </c>
      <c r="T68" s="0" t="n">
        <f aca="false">ROUND(('[1]14839-TN'!T69+'[2]14839-TX'!T69)/2,0)</f>
        <v>59</v>
      </c>
      <c r="U68" s="0" t="n">
        <f aca="false">ROUND(('[1]14839-TN'!U69+'[2]14839-TX'!U69)/2,0)</f>
        <v>56</v>
      </c>
      <c r="V68" s="0" t="n">
        <f aca="false">ROUND(('[1]14839-TN'!V69+'[2]14839-TX'!V69)/2,0)</f>
        <v>66</v>
      </c>
      <c r="W68" s="0" t="n">
        <f aca="false">ROUND(('[1]14839-TN'!W69+'[2]14839-TX'!W69)/2,0)</f>
        <v>61</v>
      </c>
      <c r="X68" s="0" t="n">
        <f aca="false">ROUND(('[1]14839-TN'!X69+'[2]14839-TX'!X69)/2,0)</f>
        <v>48</v>
      </c>
      <c r="Y68" s="0" t="n">
        <f aca="false">ROUND(('[1]14839-TN'!Y69+'[2]14839-TX'!Y69)/2,0)</f>
        <v>51</v>
      </c>
      <c r="Z68" s="0" t="n">
        <f aca="false">ROUND(('[1]14839-TN'!Z69+'[2]14839-TX'!Z69)/2,0)</f>
        <v>51</v>
      </c>
      <c r="AA68" s="0" t="n">
        <f aca="false">ROUND(('[1]14839-TN'!AA69+'[2]14839-TX'!AA69)/2,0)</f>
        <v>64</v>
      </c>
      <c r="AB68" s="0" t="n">
        <f aca="false">ROUND(('[1]14839-TN'!AB69+'[2]14839-TX'!AB69)/2,0)</f>
        <v>62</v>
      </c>
      <c r="AC68" s="0" t="n">
        <f aca="false">ROUND(('[1]14839-TN'!AC69+'[2]14839-TX'!AC69)/2,0)</f>
        <v>51</v>
      </c>
      <c r="AD68" s="0" t="n">
        <f aca="false">ROUND(('[1]14839-TN'!AD69+'[2]14839-TX'!AD69)/2,0)</f>
        <v>56</v>
      </c>
      <c r="AE68" s="0" t="n">
        <f aca="false">ROUND(('[1]14839-TN'!AE69+'[2]14839-TX'!AE69)/2,0)</f>
        <v>69</v>
      </c>
      <c r="AF68" s="0" t="n">
        <f aca="false">ROUND(('[1]14839-TN'!AF69+'[2]14839-TX'!AF69)/2,0)</f>
        <v>71</v>
      </c>
      <c r="AG68" s="0" t="n">
        <f aca="false">ROUND(('[1]14839-TN'!AG69+'[2]14839-TX'!AG69)/2,0)</f>
        <v>66</v>
      </c>
      <c r="AI68" s="1" t="n">
        <f aca="false">AVERAGE(C68:AG68)</f>
        <v>55.8387096774194</v>
      </c>
      <c r="AJ68" s="1" t="e">
        <f aca="false">('[1]'!AI69+'[2]14839-TX'!AI69)/2</f>
        <v>#N/A</v>
      </c>
      <c r="AK68" s="5" t="n">
        <f aca="false">MAX(C68:AG68)</f>
        <v>71</v>
      </c>
      <c r="AL68" s="5" t="n">
        <f aca="false">MIN(C68:AG68)</f>
        <v>38</v>
      </c>
      <c r="AM68" s="0" t="n">
        <f aca="false">COUNT(C68:AG68)</f>
        <v>31</v>
      </c>
      <c r="AP68" s="0" t="n">
        <v>3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f aca="false">ROUND(('[1]14839-TN'!C70+'[2]14839-TX'!C70)/2,0)</f>
        <v>55</v>
      </c>
      <c r="D69" s="0" t="n">
        <f aca="false">ROUND(('[1]14839-TN'!D70+'[2]14839-TX'!D70)/2,0)</f>
        <v>60</v>
      </c>
      <c r="E69" s="0" t="n">
        <f aca="false">ROUND(('[1]14839-TN'!E70+'[2]14839-TX'!E70)/2,0)</f>
        <v>66</v>
      </c>
      <c r="F69" s="0" t="n">
        <f aca="false">ROUND(('[1]14839-TN'!F70+'[2]14839-TX'!F70)/2,0)</f>
        <v>73</v>
      </c>
      <c r="G69" s="0" t="n">
        <f aca="false">ROUND(('[1]14839-TN'!G70+'[2]14839-TX'!G70)/2,0)</f>
        <v>71</v>
      </c>
      <c r="H69" s="0" t="n">
        <f aca="false">ROUND(('[1]14839-TN'!H70+'[2]14839-TX'!H70)/2,0)</f>
        <v>55</v>
      </c>
      <c r="I69" s="0" t="n">
        <f aca="false">ROUND(('[1]14839-TN'!I70+'[2]14839-TX'!I70)/2,0)</f>
        <v>53</v>
      </c>
      <c r="J69" s="0" t="n">
        <f aca="false">ROUND(('[1]14839-TN'!J70+'[2]14839-TX'!J70)/2,0)</f>
        <v>71</v>
      </c>
      <c r="K69" s="0" t="n">
        <f aca="false">ROUND(('[1]14839-TN'!K70+'[2]14839-TX'!K70)/2,0)</f>
        <v>61</v>
      </c>
      <c r="L69" s="0" t="n">
        <f aca="false">ROUND(('[1]14839-TN'!L70+'[2]14839-TX'!L70)/2,0)</f>
        <v>58</v>
      </c>
      <c r="M69" s="0" t="n">
        <f aca="false">ROUND(('[1]14839-TN'!M70+'[2]14839-TX'!M70)/2,0)</f>
        <v>65</v>
      </c>
      <c r="N69" s="0" t="n">
        <f aca="false">ROUND(('[1]14839-TN'!N70+'[2]14839-TX'!N70)/2,0)</f>
        <v>76</v>
      </c>
      <c r="O69" s="0" t="n">
        <f aca="false">ROUND(('[1]14839-TN'!O70+'[2]14839-TX'!O70)/2,0)</f>
        <v>66</v>
      </c>
      <c r="P69" s="0" t="n">
        <f aca="false">ROUND(('[1]14839-TN'!P70+'[2]14839-TX'!P70)/2,0)</f>
        <v>64</v>
      </c>
      <c r="Q69" s="0" t="n">
        <f aca="false">ROUND(('[1]14839-TN'!Q70+'[2]14839-TX'!Q70)/2,0)</f>
        <v>63</v>
      </c>
      <c r="R69" s="0" t="n">
        <f aca="false">ROUND(('[1]14839-TN'!R70+'[2]14839-TX'!R70)/2,0)</f>
        <v>73</v>
      </c>
      <c r="S69" s="0" t="n">
        <f aca="false">ROUND(('[1]14839-TN'!S70+'[2]14839-TX'!S70)/2,0)</f>
        <v>62</v>
      </c>
      <c r="T69" s="0" t="n">
        <f aca="false">ROUND(('[1]14839-TN'!T70+'[2]14839-TX'!T70)/2,0)</f>
        <v>67</v>
      </c>
      <c r="U69" s="0" t="n">
        <f aca="false">ROUND(('[1]14839-TN'!U70+'[2]14839-TX'!U70)/2,0)</f>
        <v>83</v>
      </c>
      <c r="V69" s="0" t="n">
        <f aca="false">ROUND(('[1]14839-TN'!V70+'[2]14839-TX'!V70)/2,0)</f>
        <v>87</v>
      </c>
      <c r="W69" s="0" t="n">
        <f aca="false">ROUND(('[1]14839-TN'!W70+'[2]14839-TX'!W70)/2,0)</f>
        <v>75</v>
      </c>
      <c r="X69" s="0" t="n">
        <f aca="false">ROUND(('[1]14839-TN'!X70+'[2]14839-TX'!X70)/2,0)</f>
        <v>75</v>
      </c>
      <c r="Y69" s="0" t="n">
        <f aca="false">ROUND(('[1]14839-TN'!Y70+'[2]14839-TX'!Y70)/2,0)</f>
        <v>62</v>
      </c>
      <c r="Z69" s="0" t="n">
        <f aca="false">ROUND(('[1]14839-TN'!Z70+'[2]14839-TX'!Z70)/2,0)</f>
        <v>68</v>
      </c>
      <c r="AA69" s="0" t="n">
        <f aca="false">ROUND(('[1]14839-TN'!AA70+'[2]14839-TX'!AA70)/2,0)</f>
        <v>74</v>
      </c>
      <c r="AB69" s="0" t="n">
        <f aca="false">ROUND(('[1]14839-TN'!AB70+'[2]14839-TX'!AB70)/2,0)</f>
        <v>73</v>
      </c>
      <c r="AC69" s="0" t="n">
        <f aca="false">ROUND(('[1]14839-TN'!AC70+'[2]14839-TX'!AC70)/2,0)</f>
        <v>70</v>
      </c>
      <c r="AD69" s="0" t="n">
        <f aca="false">ROUND(('[1]14839-TN'!AD70+'[2]14839-TX'!AD70)/2,0)</f>
        <v>69</v>
      </c>
      <c r="AE69" s="0" t="n">
        <f aca="false">ROUND(('[1]14839-TN'!AE70+'[2]14839-TX'!AE70)/2,0)</f>
        <v>68</v>
      </c>
      <c r="AF69" s="0" t="n">
        <f aca="false">ROUND(('[1]14839-TN'!AF70+'[2]14839-TX'!AF70)/2,0)</f>
        <v>82</v>
      </c>
      <c r="AG69" s="0" t="e">
        <f aca="false">ROUND(('[1]14839-TN'!AG70+'[2]14839-TX'!AG70)/2,0)</f>
        <v>#VALUE!</v>
      </c>
      <c r="AI69" s="1" t="e">
        <f aca="false">AVERAGE(C69:AG69)</f>
        <v>#VALUE!</v>
      </c>
      <c r="AJ69" s="1" t="e">
        <f aca="false">('[1]'!AI70+'[2]14839-TX'!AI70)/2</f>
        <v>#N/A</v>
      </c>
      <c r="AK69" s="5" t="e">
        <f aca="false">MAX(C69:AG69)</f>
        <v>#VALUE!</v>
      </c>
      <c r="AL69" s="5" t="e">
        <f aca="false">MIN(C69:AG69)</f>
        <v>#VALUE!</v>
      </c>
      <c r="AM69" s="0" t="n">
        <f aca="false">COUNT(C69:AG69)</f>
        <v>30</v>
      </c>
      <c r="AP69" s="0" t="n">
        <v>3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f aca="false">ROUND(('[1]14839-TN'!C71+'[2]14839-TX'!C71)/2,0)</f>
        <v>85</v>
      </c>
      <c r="D70" s="0" t="n">
        <f aca="false">ROUND(('[1]14839-TN'!D71+'[2]14839-TX'!D71)/2,0)</f>
        <v>75</v>
      </c>
      <c r="E70" s="0" t="n">
        <f aca="false">ROUND(('[1]14839-TN'!E71+'[2]14839-TX'!E71)/2,0)</f>
        <v>65</v>
      </c>
      <c r="F70" s="0" t="n">
        <f aca="false">ROUND(('[1]14839-TN'!F71+'[2]14839-TX'!F71)/2,0)</f>
        <v>73</v>
      </c>
      <c r="G70" s="0" t="n">
        <f aca="false">ROUND(('[1]14839-TN'!G71+'[2]14839-TX'!G71)/2,0)</f>
        <v>70</v>
      </c>
      <c r="H70" s="0" t="n">
        <f aca="false">ROUND(('[1]14839-TN'!H71+'[2]14839-TX'!H71)/2,0)</f>
        <v>70</v>
      </c>
      <c r="I70" s="0" t="n">
        <f aca="false">ROUND(('[1]14839-TN'!I71+'[2]14839-TX'!I71)/2,0)</f>
        <v>73</v>
      </c>
      <c r="J70" s="0" t="n">
        <f aca="false">ROUND(('[1]14839-TN'!J71+'[2]14839-TX'!J71)/2,0)</f>
        <v>65</v>
      </c>
      <c r="K70" s="0" t="n">
        <f aca="false">ROUND(('[1]14839-TN'!K71+'[2]14839-TX'!K71)/2,0)</f>
        <v>63</v>
      </c>
      <c r="L70" s="0" t="n">
        <f aca="false">ROUND(('[1]14839-TN'!L71+'[2]14839-TX'!L71)/2,0)</f>
        <v>65</v>
      </c>
      <c r="M70" s="0" t="n">
        <f aca="false">ROUND(('[1]14839-TN'!M71+'[2]14839-TX'!M71)/2,0)</f>
        <v>71</v>
      </c>
      <c r="N70" s="0" t="n">
        <f aca="false">ROUND(('[1]14839-TN'!N71+'[2]14839-TX'!N71)/2,0)</f>
        <v>72</v>
      </c>
      <c r="O70" s="0" t="n">
        <f aca="false">ROUND(('[1]14839-TN'!O71+'[2]14839-TX'!O71)/2,0)</f>
        <v>72</v>
      </c>
      <c r="P70" s="0" t="n">
        <f aca="false">ROUND(('[1]14839-TN'!P71+'[2]14839-TX'!P71)/2,0)</f>
        <v>74</v>
      </c>
      <c r="Q70" s="0" t="n">
        <f aca="false">ROUND(('[1]14839-TN'!Q71+'[2]14839-TX'!Q71)/2,0)</f>
        <v>74</v>
      </c>
      <c r="R70" s="0" t="n">
        <f aca="false">ROUND(('[1]14839-TN'!R71+'[2]14839-TX'!R71)/2,0)</f>
        <v>78</v>
      </c>
      <c r="S70" s="0" t="n">
        <f aca="false">ROUND(('[1]14839-TN'!S71+'[2]14839-TX'!S71)/2,0)</f>
        <v>71</v>
      </c>
      <c r="T70" s="0" t="n">
        <f aca="false">ROUND(('[1]14839-TN'!T71+'[2]14839-TX'!T71)/2,0)</f>
        <v>77</v>
      </c>
      <c r="U70" s="0" t="n">
        <f aca="false">ROUND(('[1]14839-TN'!U71+'[2]14839-TX'!U71)/2,0)</f>
        <v>77</v>
      </c>
      <c r="V70" s="0" t="n">
        <f aca="false">ROUND(('[1]14839-TN'!V71+'[2]14839-TX'!V71)/2,0)</f>
        <v>78</v>
      </c>
      <c r="W70" s="0" t="n">
        <f aca="false">ROUND(('[1]14839-TN'!W71+'[2]14839-TX'!W71)/2,0)</f>
        <v>77</v>
      </c>
      <c r="X70" s="0" t="n">
        <f aca="false">ROUND(('[1]14839-TN'!X71+'[2]14839-TX'!X71)/2,0)</f>
        <v>75</v>
      </c>
      <c r="Y70" s="0" t="n">
        <f aca="false">ROUND(('[1]14839-TN'!Y71+'[2]14839-TX'!Y71)/2,0)</f>
        <v>70</v>
      </c>
      <c r="Z70" s="0" t="n">
        <f aca="false">ROUND(('[1]14839-TN'!Z71+'[2]14839-TX'!Z71)/2,0)</f>
        <v>65</v>
      </c>
      <c r="AA70" s="0" t="n">
        <f aca="false">ROUND(('[1]14839-TN'!AA71+'[2]14839-TX'!AA71)/2,0)</f>
        <v>75</v>
      </c>
      <c r="AB70" s="0" t="n">
        <f aca="false">ROUND(('[1]14839-TN'!AB71+'[2]14839-TX'!AB71)/2,0)</f>
        <v>79</v>
      </c>
      <c r="AC70" s="0" t="n">
        <f aca="false">ROUND(('[1]14839-TN'!AC71+'[2]14839-TX'!AC71)/2,0)</f>
        <v>74</v>
      </c>
      <c r="AD70" s="0" t="n">
        <f aca="false">ROUND(('[1]14839-TN'!AD71+'[2]14839-TX'!AD71)/2,0)</f>
        <v>76</v>
      </c>
      <c r="AE70" s="0" t="n">
        <f aca="false">ROUND(('[1]14839-TN'!AE71+'[2]14839-TX'!AE71)/2,0)</f>
        <v>78</v>
      </c>
      <c r="AF70" s="0" t="n">
        <f aca="false">ROUND(('[1]14839-TN'!AF71+'[2]14839-TX'!AF71)/2,0)</f>
        <v>72</v>
      </c>
      <c r="AG70" s="0" t="n">
        <f aca="false">ROUND(('[1]14839-TN'!AG71+'[2]14839-TX'!AG71)/2,0)</f>
        <v>74</v>
      </c>
      <c r="AI70" s="1" t="n">
        <f aca="false">AVERAGE(C70:AG70)</f>
        <v>73</v>
      </c>
      <c r="AJ70" s="1" t="e">
        <f aca="false">('[1]'!AI71+'[2]14839-TX'!AI71)/2</f>
        <v>#N/A</v>
      </c>
      <c r="AK70" s="5" t="n">
        <f aca="false">MAX(C70:AG70)</f>
        <v>85</v>
      </c>
      <c r="AL70" s="5" t="n">
        <f aca="false">MIN(C70:AG70)</f>
        <v>63</v>
      </c>
      <c r="AM70" s="0" t="n">
        <f aca="false">COUNT(C70:AG70)</f>
        <v>31</v>
      </c>
      <c r="AP70" s="0" t="n">
        <v>31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f aca="false">ROUND(('[1]14839-TN'!C72+'[2]14839-TX'!C72)/2,0)</f>
        <v>73</v>
      </c>
      <c r="D71" s="0" t="n">
        <f aca="false">ROUND(('[1]14839-TN'!D72+'[2]14839-TX'!D72)/2,0)</f>
        <v>72</v>
      </c>
      <c r="E71" s="0" t="n">
        <f aca="false">ROUND(('[1]14839-TN'!E72+'[2]14839-TX'!E72)/2,0)</f>
        <v>75</v>
      </c>
      <c r="F71" s="0" t="n">
        <f aca="false">ROUND(('[1]14839-TN'!F72+'[2]14839-TX'!F72)/2,0)</f>
        <v>75</v>
      </c>
      <c r="G71" s="0" t="n">
        <f aca="false">ROUND(('[1]14839-TN'!G72+'[2]14839-TX'!G72)/2,0)</f>
        <v>67</v>
      </c>
      <c r="H71" s="0" t="n">
        <f aca="false">ROUND(('[1]14839-TN'!H72+'[2]14839-TX'!H72)/2,0)</f>
        <v>69</v>
      </c>
      <c r="I71" s="0" t="n">
        <f aca="false">ROUND(('[1]14839-TN'!I72+'[2]14839-TX'!I72)/2,0)</f>
        <v>71</v>
      </c>
      <c r="J71" s="0" t="n">
        <f aca="false">ROUND(('[1]14839-TN'!J72+'[2]14839-TX'!J72)/2,0)</f>
        <v>66</v>
      </c>
      <c r="K71" s="0" t="n">
        <f aca="false">ROUND(('[1]14839-TN'!K72+'[2]14839-TX'!K72)/2,0)</f>
        <v>68</v>
      </c>
      <c r="L71" s="0" t="n">
        <f aca="false">ROUND(('[1]14839-TN'!L72+'[2]14839-TX'!L72)/2,0)</f>
        <v>69</v>
      </c>
      <c r="M71" s="0" t="n">
        <f aca="false">ROUND(('[1]14839-TN'!M72+'[2]14839-TX'!M72)/2,0)</f>
        <v>72</v>
      </c>
      <c r="N71" s="0" t="n">
        <f aca="false">ROUND(('[1]14839-TN'!N72+'[2]14839-TX'!N72)/2,0)</f>
        <v>75</v>
      </c>
      <c r="O71" s="0" t="n">
        <f aca="false">ROUND(('[1]14839-TN'!O72+'[2]14839-TX'!O72)/2,0)</f>
        <v>74</v>
      </c>
      <c r="P71" s="0" t="n">
        <f aca="false">ROUND(('[1]14839-TN'!P72+'[2]14839-TX'!P72)/2,0)</f>
        <v>76</v>
      </c>
      <c r="Q71" s="0" t="n">
        <f aca="false">ROUND(('[1]14839-TN'!Q72+'[2]14839-TX'!Q72)/2,0)</f>
        <v>67</v>
      </c>
      <c r="R71" s="0" t="n">
        <f aca="false">ROUND(('[1]14839-TN'!R72+'[2]14839-TX'!R72)/2,0)</f>
        <v>67</v>
      </c>
      <c r="S71" s="0" t="n">
        <f aca="false">ROUND(('[1]14839-TN'!S72+'[2]14839-TX'!S72)/2,0)</f>
        <v>65</v>
      </c>
      <c r="T71" s="0" t="n">
        <f aca="false">ROUND(('[1]14839-TN'!T72+'[2]14839-TX'!T72)/2,0)</f>
        <v>66</v>
      </c>
      <c r="U71" s="0" t="n">
        <f aca="false">ROUND(('[1]14839-TN'!U72+'[2]14839-TX'!U72)/2,0)</f>
        <v>66</v>
      </c>
      <c r="V71" s="0" t="n">
        <f aca="false">ROUND(('[1]14839-TN'!V72+'[2]14839-TX'!V72)/2,0)</f>
        <v>67</v>
      </c>
      <c r="W71" s="0" t="n">
        <f aca="false">ROUND(('[1]14839-TN'!W72+'[2]14839-TX'!W72)/2,0)</f>
        <v>70</v>
      </c>
      <c r="X71" s="0" t="n">
        <f aca="false">ROUND(('[1]14839-TN'!X72+'[2]14839-TX'!X72)/2,0)</f>
        <v>72</v>
      </c>
      <c r="Y71" s="0" t="n">
        <f aca="false">ROUND(('[1]14839-TN'!Y72+'[2]14839-TX'!Y72)/2,0)</f>
        <v>73</v>
      </c>
      <c r="Z71" s="0" t="n">
        <f aca="false">ROUND(('[1]14839-TN'!Z72+'[2]14839-TX'!Z72)/2,0)</f>
        <v>76</v>
      </c>
      <c r="AA71" s="0" t="n">
        <f aca="false">ROUND(('[1]14839-TN'!AA72+'[2]14839-TX'!AA72)/2,0)</f>
        <v>78</v>
      </c>
      <c r="AB71" s="0" t="n">
        <f aca="false">ROUND(('[1]14839-TN'!AB72+'[2]14839-TX'!AB72)/2,0)</f>
        <v>83</v>
      </c>
      <c r="AC71" s="0" t="n">
        <f aca="false">ROUND(('[1]14839-TN'!AC72+'[2]14839-TX'!AC72)/2,0)</f>
        <v>80</v>
      </c>
      <c r="AD71" s="0" t="n">
        <f aca="false">ROUND(('[1]14839-TN'!AD72+'[2]14839-TX'!AD72)/2,0)</f>
        <v>82</v>
      </c>
      <c r="AE71" s="0" t="n">
        <f aca="false">ROUND(('[1]14839-TN'!AE72+'[2]14839-TX'!AE72)/2,0)</f>
        <v>80</v>
      </c>
      <c r="AF71" s="0" t="n">
        <f aca="false">ROUND(('[1]14839-TN'!AF72+'[2]14839-TX'!AF72)/2,0)</f>
        <v>82</v>
      </c>
      <c r="AG71" s="0" t="n">
        <f aca="false">ROUND(('[1]14839-TN'!AG72+'[2]14839-TX'!AG72)/2,0)</f>
        <v>85</v>
      </c>
      <c r="AI71" s="1" t="n">
        <f aca="false">AVERAGE(C71:AG71)</f>
        <v>72.9354838709677</v>
      </c>
      <c r="AJ71" s="1" t="e">
        <f aca="false">('[1]'!AI72+'[2]14839-TX'!AI72)/2</f>
        <v>#N/A</v>
      </c>
      <c r="AK71" s="5" t="n">
        <f aca="false">MAX(C71:AG71)</f>
        <v>85</v>
      </c>
      <c r="AL71" s="5" t="n">
        <f aca="false">MIN(C71:AG71)</f>
        <v>65</v>
      </c>
      <c r="AM71" s="0" t="n">
        <f aca="false">COUNT(C71:AG71)</f>
        <v>31</v>
      </c>
      <c r="AP71" s="0" t="n">
        <v>31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f aca="false">ROUND(('[1]14839-TN'!C73+'[2]14839-TX'!C73)/2,0)</f>
        <v>86</v>
      </c>
      <c r="D72" s="0" t="n">
        <f aca="false">ROUND(('[1]14839-TN'!D73+'[2]14839-TX'!D73)/2,0)</f>
        <v>85</v>
      </c>
      <c r="E72" s="0" t="n">
        <f aca="false">ROUND(('[1]14839-TN'!E73+'[2]14839-TX'!E73)/2,0)</f>
        <v>78</v>
      </c>
      <c r="F72" s="0" t="n">
        <f aca="false">ROUND(('[1]14839-TN'!F73+'[2]14839-TX'!F73)/2,0)</f>
        <v>63</v>
      </c>
      <c r="G72" s="0" t="n">
        <f aca="false">ROUND(('[1]14839-TN'!G73+'[2]14839-TX'!G73)/2,0)</f>
        <v>63</v>
      </c>
      <c r="H72" s="0" t="n">
        <f aca="false">ROUND(('[1]14839-TN'!H73+'[2]14839-TX'!H73)/2,0)</f>
        <v>64</v>
      </c>
      <c r="I72" s="0" t="n">
        <f aca="false">ROUND(('[1]14839-TN'!I73+'[2]14839-TX'!I73)/2,0)</f>
        <v>60</v>
      </c>
      <c r="J72" s="0" t="n">
        <f aca="false">ROUND(('[1]14839-TN'!J73+'[2]14839-TX'!J73)/2,0)</f>
        <v>65</v>
      </c>
      <c r="K72" s="0" t="n">
        <f aca="false">ROUND(('[1]14839-TN'!K73+'[2]14839-TX'!K73)/2,0)</f>
        <v>67</v>
      </c>
      <c r="L72" s="0" t="n">
        <f aca="false">ROUND(('[1]14839-TN'!L73+'[2]14839-TX'!L73)/2,0)</f>
        <v>68</v>
      </c>
      <c r="M72" s="0" t="n">
        <f aca="false">ROUND(('[1]14839-TN'!M73+'[2]14839-TX'!M73)/2,0)</f>
        <v>72</v>
      </c>
      <c r="N72" s="0" t="n">
        <f aca="false">ROUND(('[1]14839-TN'!N73+'[2]14839-TX'!N73)/2,0)</f>
        <v>54</v>
      </c>
      <c r="O72" s="0" t="n">
        <f aca="false">ROUND(('[1]14839-TN'!O73+'[2]14839-TX'!O73)/2,0)</f>
        <v>49</v>
      </c>
      <c r="P72" s="0" t="n">
        <f aca="false">ROUND(('[1]14839-TN'!P73+'[2]14839-TX'!P73)/2,0)</f>
        <v>57</v>
      </c>
      <c r="Q72" s="0" t="n">
        <f aca="false">ROUND(('[1]14839-TN'!Q73+'[2]14839-TX'!Q73)/2,0)</f>
        <v>60</v>
      </c>
      <c r="R72" s="0" t="n">
        <f aca="false">ROUND(('[1]14839-TN'!R73+'[2]14839-TX'!R73)/2,0)</f>
        <v>58</v>
      </c>
      <c r="S72" s="0" t="n">
        <f aca="false">ROUND(('[1]14839-TN'!S73+'[2]14839-TX'!S73)/2,0)</f>
        <v>61</v>
      </c>
      <c r="T72" s="0" t="n">
        <f aca="false">ROUND(('[1]14839-TN'!T73+'[2]14839-TX'!T73)/2,0)</f>
        <v>70</v>
      </c>
      <c r="U72" s="0" t="n">
        <f aca="false">ROUND(('[1]14839-TN'!U73+'[2]14839-TX'!U73)/2,0)</f>
        <v>65</v>
      </c>
      <c r="V72" s="0" t="n">
        <f aca="false">ROUND(('[1]14839-TN'!V73+'[2]14839-TX'!V73)/2,0)</f>
        <v>59</v>
      </c>
      <c r="W72" s="0" t="n">
        <f aca="false">ROUND(('[1]14839-TN'!W73+'[2]14839-TX'!W73)/2,0)</f>
        <v>51</v>
      </c>
      <c r="X72" s="0" t="n">
        <f aca="false">ROUND(('[1]14839-TN'!X73+'[2]14839-TX'!X73)/2,0)</f>
        <v>53</v>
      </c>
      <c r="Y72" s="0" t="n">
        <f aca="false">ROUND(('[1]14839-TN'!Y73+'[2]14839-TX'!Y73)/2,0)</f>
        <v>57</v>
      </c>
      <c r="Z72" s="0" t="n">
        <f aca="false">ROUND(('[1]14839-TN'!Z73+'[2]14839-TX'!Z73)/2,0)</f>
        <v>64</v>
      </c>
      <c r="AA72" s="0" t="n">
        <f aca="false">ROUND(('[1]14839-TN'!AA73+'[2]14839-TX'!AA73)/2,0)</f>
        <v>59</v>
      </c>
      <c r="AB72" s="0" t="n">
        <f aca="false">ROUND(('[1]14839-TN'!AB73+'[2]14839-TX'!AB73)/2,0)</f>
        <v>58</v>
      </c>
      <c r="AC72" s="0" t="n">
        <f aca="false">ROUND(('[1]14839-TN'!AC73+'[2]14839-TX'!AC73)/2,0)</f>
        <v>59</v>
      </c>
      <c r="AD72" s="0" t="n">
        <f aca="false">ROUND(('[1]14839-TN'!AD73+'[2]14839-TX'!AD73)/2,0)</f>
        <v>65</v>
      </c>
      <c r="AE72" s="0" t="n">
        <f aca="false">ROUND(('[1]14839-TN'!AE73+'[2]14839-TX'!AE73)/2,0)</f>
        <v>75</v>
      </c>
      <c r="AF72" s="0" t="n">
        <f aca="false">ROUND(('[1]14839-TN'!AF73+'[2]14839-TX'!AF73)/2,0)</f>
        <v>63</v>
      </c>
      <c r="AG72" s="0" t="e">
        <f aca="false">ROUND(('[1]14839-TN'!AG73+'[2]14839-TX'!AG73)/2,0)</f>
        <v>#VALUE!</v>
      </c>
      <c r="AI72" s="1" t="e">
        <f aca="false">AVERAGE(C72:AG72)</f>
        <v>#VALUE!</v>
      </c>
      <c r="AJ72" s="1" t="e">
        <f aca="false">('[1]'!AI73+'[2]14839-TX'!AI73)/2</f>
        <v>#N/A</v>
      </c>
      <c r="AK72" s="5" t="e">
        <f aca="false">MAX(C72:AG72)</f>
        <v>#VALUE!</v>
      </c>
      <c r="AL72" s="5" t="e">
        <f aca="false">MIN(C72:AG72)</f>
        <v>#VALUE!</v>
      </c>
      <c r="AM72" s="0" t="n">
        <f aca="false">COUNT(C72:AG72)</f>
        <v>30</v>
      </c>
      <c r="AP72" s="0" t="n">
        <v>3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f aca="false">ROUND(('[1]14839-TN'!C74+'[2]14839-TX'!C74)/2,0)</f>
        <v>60</v>
      </c>
      <c r="D73" s="0" t="n">
        <f aca="false">ROUND(('[1]14839-TN'!D74+'[2]14839-TX'!D74)/2,0)</f>
        <v>64</v>
      </c>
      <c r="E73" s="0" t="n">
        <f aca="false">ROUND(('[1]14839-TN'!E74+'[2]14839-TX'!E74)/2,0)</f>
        <v>70</v>
      </c>
      <c r="F73" s="0" t="n">
        <f aca="false">ROUND(('[1]14839-TN'!F74+'[2]14839-TX'!F74)/2,0)</f>
        <v>54</v>
      </c>
      <c r="G73" s="0" t="n">
        <f aca="false">ROUND(('[1]14839-TN'!G74+'[2]14839-TX'!G74)/2,0)</f>
        <v>55</v>
      </c>
      <c r="H73" s="0" t="n">
        <f aca="false">ROUND(('[1]14839-TN'!H74+'[2]14839-TX'!H74)/2,0)</f>
        <v>47</v>
      </c>
      <c r="I73" s="0" t="n">
        <f aca="false">ROUND(('[1]14839-TN'!I74+'[2]14839-TX'!I74)/2,0)</f>
        <v>45</v>
      </c>
      <c r="J73" s="0" t="n">
        <f aca="false">ROUND(('[1]14839-TN'!J74+'[2]14839-TX'!J74)/2,0)</f>
        <v>51</v>
      </c>
      <c r="K73" s="0" t="n">
        <f aca="false">ROUND(('[1]14839-TN'!K74+'[2]14839-TX'!K74)/2,0)</f>
        <v>55</v>
      </c>
      <c r="L73" s="0" t="n">
        <f aca="false">ROUND(('[1]14839-TN'!L74+'[2]14839-TX'!L74)/2,0)</f>
        <v>58</v>
      </c>
      <c r="M73" s="0" t="n">
        <f aca="false">ROUND(('[1]14839-TN'!M74+'[2]14839-TX'!M74)/2,0)</f>
        <v>54</v>
      </c>
      <c r="N73" s="0" t="n">
        <f aca="false">ROUND(('[1]14839-TN'!N74+'[2]14839-TX'!N74)/2,0)</f>
        <v>54</v>
      </c>
      <c r="O73" s="0" t="n">
        <f aca="false">ROUND(('[1]14839-TN'!O74+'[2]14839-TX'!O74)/2,0)</f>
        <v>53</v>
      </c>
      <c r="P73" s="0" t="n">
        <f aca="false">ROUND(('[1]14839-TN'!P74+'[2]14839-TX'!P74)/2,0)</f>
        <v>59</v>
      </c>
      <c r="Q73" s="0" t="n">
        <f aca="false">ROUND(('[1]14839-TN'!Q74+'[2]14839-TX'!Q74)/2,0)</f>
        <v>58</v>
      </c>
      <c r="R73" s="0" t="n">
        <f aca="false">ROUND(('[1]14839-TN'!R74+'[2]14839-TX'!R74)/2,0)</f>
        <v>58</v>
      </c>
      <c r="S73" s="0" t="n">
        <f aca="false">ROUND(('[1]14839-TN'!S74+'[2]14839-TX'!S74)/2,0)</f>
        <v>64</v>
      </c>
      <c r="T73" s="0" t="n">
        <f aca="false">ROUND(('[1]14839-TN'!T74+'[2]14839-TX'!T74)/2,0)</f>
        <v>70</v>
      </c>
      <c r="U73" s="0" t="n">
        <f aca="false">ROUND(('[1]14839-TN'!U74+'[2]14839-TX'!U74)/2,0)</f>
        <v>70</v>
      </c>
      <c r="V73" s="0" t="n">
        <f aca="false">ROUND(('[1]14839-TN'!V74+'[2]14839-TX'!V74)/2,0)</f>
        <v>72</v>
      </c>
      <c r="W73" s="0" t="n">
        <f aca="false">ROUND(('[1]14839-TN'!W74+'[2]14839-TX'!W74)/2,0)</f>
        <v>68</v>
      </c>
      <c r="X73" s="0" t="n">
        <f aca="false">ROUND(('[1]14839-TN'!X74+'[2]14839-TX'!X74)/2,0)</f>
        <v>68</v>
      </c>
      <c r="Y73" s="0" t="n">
        <f aca="false">ROUND(('[1]14839-TN'!Y74+'[2]14839-TX'!Y74)/2,0)</f>
        <v>57</v>
      </c>
      <c r="Z73" s="0" t="n">
        <f aca="false">ROUND(('[1]14839-TN'!Z74+'[2]14839-TX'!Z74)/2,0)</f>
        <v>48</v>
      </c>
      <c r="AA73" s="0" t="n">
        <f aca="false">ROUND(('[1]14839-TN'!AA74+'[2]14839-TX'!AA74)/2,0)</f>
        <v>52</v>
      </c>
      <c r="AB73" s="0" t="n">
        <f aca="false">ROUND(('[1]14839-TN'!AB74+'[2]14839-TX'!AB74)/2,0)</f>
        <v>47</v>
      </c>
      <c r="AC73" s="0" t="n">
        <f aca="false">ROUND(('[1]14839-TN'!AC74+'[2]14839-TX'!AC74)/2,0)</f>
        <v>46</v>
      </c>
      <c r="AD73" s="0" t="n">
        <f aca="false">ROUND(('[1]14839-TN'!AD74+'[2]14839-TX'!AD74)/2,0)</f>
        <v>44</v>
      </c>
      <c r="AE73" s="0" t="n">
        <f aca="false">ROUND(('[1]14839-TN'!AE74+'[2]14839-TX'!AE74)/2,0)</f>
        <v>47</v>
      </c>
      <c r="AF73" s="0" t="n">
        <f aca="false">ROUND(('[1]14839-TN'!AF74+'[2]14839-TX'!AF74)/2,0)</f>
        <v>51</v>
      </c>
      <c r="AG73" s="0" t="n">
        <f aca="false">ROUND(('[1]14839-TN'!AG74+'[2]14839-TX'!AG74)/2,0)</f>
        <v>48</v>
      </c>
      <c r="AI73" s="1" t="n">
        <f aca="false">AVERAGE(C73:AG73)</f>
        <v>56.3548387096774</v>
      </c>
      <c r="AJ73" s="1" t="e">
        <f aca="false">('[1]'!AI74+'[2]14839-TX'!AI74)/2</f>
        <v>#N/A</v>
      </c>
      <c r="AK73" s="5" t="n">
        <f aca="false">MAX(C73:AG73)</f>
        <v>72</v>
      </c>
      <c r="AL73" s="5" t="n">
        <f aca="false">MIN(C73:AG73)</f>
        <v>44</v>
      </c>
      <c r="AM73" s="0" t="n">
        <f aca="false">COUNT(C73:AG73)</f>
        <v>31</v>
      </c>
      <c r="AP73" s="0" t="n">
        <v>31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f aca="false">ROUND(('[1]14839-TN'!C75+'[2]14839-TX'!C75)/2,0)</f>
        <v>48</v>
      </c>
      <c r="D74" s="0" t="n">
        <f aca="false">ROUND(('[1]14839-TN'!D75+'[2]14839-TX'!D75)/2,0)</f>
        <v>55</v>
      </c>
      <c r="E74" s="0" t="n">
        <f aca="false">ROUND(('[1]14839-TN'!E75+'[2]14839-TX'!E75)/2,0)</f>
        <v>51</v>
      </c>
      <c r="F74" s="0" t="n">
        <f aca="false">ROUND(('[1]14839-TN'!F75+'[2]14839-TX'!F75)/2,0)</f>
        <v>36</v>
      </c>
      <c r="G74" s="0" t="n">
        <f aca="false">ROUND(('[1]14839-TN'!G75+'[2]14839-TX'!G75)/2,0)</f>
        <v>32</v>
      </c>
      <c r="H74" s="0" t="n">
        <f aca="false">ROUND(('[1]14839-TN'!H75+'[2]14839-TX'!H75)/2,0)</f>
        <v>36</v>
      </c>
      <c r="I74" s="0" t="n">
        <f aca="false">ROUND(('[1]14839-TN'!I75+'[2]14839-TX'!I75)/2,0)</f>
        <v>40</v>
      </c>
      <c r="J74" s="0" t="n">
        <f aca="false">ROUND(('[1]14839-TN'!J75+'[2]14839-TX'!J75)/2,0)</f>
        <v>43</v>
      </c>
      <c r="K74" s="0" t="n">
        <f aca="false">ROUND(('[1]14839-TN'!K75+'[2]14839-TX'!K75)/2,0)</f>
        <v>44</v>
      </c>
      <c r="L74" s="0" t="n">
        <f aca="false">ROUND(('[1]14839-TN'!L75+'[2]14839-TX'!L75)/2,0)</f>
        <v>43</v>
      </c>
      <c r="M74" s="0" t="n">
        <f aca="false">ROUND(('[1]14839-TN'!M75+'[2]14839-TX'!M75)/2,0)</f>
        <v>43</v>
      </c>
      <c r="N74" s="0" t="n">
        <f aca="false">ROUND(('[1]14839-TN'!N75+'[2]14839-TX'!N75)/2,0)</f>
        <v>40</v>
      </c>
      <c r="O74" s="0" t="n">
        <f aca="false">ROUND(('[1]14839-TN'!O75+'[2]14839-TX'!O75)/2,0)</f>
        <v>44</v>
      </c>
      <c r="P74" s="0" t="n">
        <f aca="false">ROUND(('[1]14839-TN'!P75+'[2]14839-TX'!P75)/2,0)</f>
        <v>53</v>
      </c>
      <c r="Q74" s="0" t="n">
        <f aca="false">ROUND(('[1]14839-TN'!Q75+'[2]14839-TX'!Q75)/2,0)</f>
        <v>55</v>
      </c>
      <c r="R74" s="0" t="n">
        <f aca="false">ROUND(('[1]14839-TN'!R75+'[2]14839-TX'!R75)/2,0)</f>
        <v>57</v>
      </c>
      <c r="S74" s="0" t="n">
        <f aca="false">ROUND(('[1]14839-TN'!S75+'[2]14839-TX'!S75)/2,0)</f>
        <v>54</v>
      </c>
      <c r="T74" s="0" t="n">
        <f aca="false">ROUND(('[1]14839-TN'!T75+'[2]14839-TX'!T75)/2,0)</f>
        <v>58</v>
      </c>
      <c r="U74" s="0" t="n">
        <f aca="false">ROUND(('[1]14839-TN'!U75+'[2]14839-TX'!U75)/2,0)</f>
        <v>64</v>
      </c>
      <c r="V74" s="0" t="n">
        <f aca="false">ROUND(('[1]14839-TN'!V75+'[2]14839-TX'!V75)/2,0)</f>
        <v>49</v>
      </c>
      <c r="W74" s="0" t="n">
        <f aca="false">ROUND(('[1]14839-TN'!W75+'[2]14839-TX'!W75)/2,0)</f>
        <v>38</v>
      </c>
      <c r="X74" s="0" t="n">
        <f aca="false">ROUND(('[1]14839-TN'!X75+'[2]14839-TX'!X75)/2,0)</f>
        <v>36</v>
      </c>
      <c r="Y74" s="0" t="n">
        <f aca="false">ROUND(('[1]14839-TN'!Y75+'[2]14839-TX'!Y75)/2,0)</f>
        <v>37</v>
      </c>
      <c r="Z74" s="0" t="n">
        <f aca="false">ROUND(('[1]14839-TN'!Z75+'[2]14839-TX'!Z75)/2,0)</f>
        <v>37</v>
      </c>
      <c r="AA74" s="0" t="n">
        <f aca="false">ROUND(('[1]14839-TN'!AA75+'[2]14839-TX'!AA75)/2,0)</f>
        <v>31</v>
      </c>
      <c r="AB74" s="0" t="n">
        <f aca="false">ROUND(('[1]14839-TN'!AB75+'[2]14839-TX'!AB75)/2,0)</f>
        <v>28</v>
      </c>
      <c r="AC74" s="0" t="n">
        <f aca="false">ROUND(('[1]14839-TN'!AC75+'[2]14839-TX'!AC75)/2,0)</f>
        <v>28</v>
      </c>
      <c r="AD74" s="0" t="n">
        <f aca="false">ROUND(('[1]14839-TN'!AD75+'[2]14839-TX'!AD75)/2,0)</f>
        <v>26</v>
      </c>
      <c r="AE74" s="0" t="n">
        <f aca="false">ROUND(('[1]14839-TN'!AE75+'[2]14839-TX'!AE75)/2,0)</f>
        <v>30</v>
      </c>
      <c r="AF74" s="0" t="n">
        <f aca="false">ROUND(('[1]14839-TN'!AF75+'[2]14839-TX'!AF75)/2,0)</f>
        <v>32</v>
      </c>
      <c r="AG74" s="0" t="e">
        <f aca="false">ROUND(('[1]14839-TN'!AG75+'[2]14839-TX'!AG75)/2,0)</f>
        <v>#VALUE!</v>
      </c>
      <c r="AI74" s="1" t="e">
        <f aca="false">AVERAGE(C74:AG74)</f>
        <v>#VALUE!</v>
      </c>
      <c r="AJ74" s="1" t="e">
        <f aca="false">('[1]'!AI75+'[2]14839-TX'!AI75)/2</f>
        <v>#N/A</v>
      </c>
      <c r="AK74" s="5" t="e">
        <f aca="false">MAX(C74:AG74)</f>
        <v>#VALUE!</v>
      </c>
      <c r="AL74" s="5" t="e">
        <f aca="false">MIN(C74:AG74)</f>
        <v>#VALUE!</v>
      </c>
      <c r="AM74" s="0" t="n">
        <f aca="false">COUNT(C74:AG74)</f>
        <v>30</v>
      </c>
      <c r="AP74" s="0" t="n">
        <v>3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f aca="false">ROUND(('[1]14839-TN'!C76+'[2]14839-TX'!C76)/2,0)</f>
        <v>32</v>
      </c>
      <c r="D75" s="0" t="n">
        <f aca="false">ROUND(('[1]14839-TN'!D76+'[2]14839-TX'!D76)/2,0)</f>
        <v>40</v>
      </c>
      <c r="E75" s="0" t="n">
        <f aca="false">ROUND(('[1]14839-TN'!E76+'[2]14839-TX'!E76)/2,0)</f>
        <v>48</v>
      </c>
      <c r="F75" s="0" t="n">
        <f aca="false">ROUND(('[1]14839-TN'!F76+'[2]14839-TX'!F76)/2,0)</f>
        <v>42</v>
      </c>
      <c r="G75" s="0" t="n">
        <f aca="false">ROUND(('[1]14839-TN'!G76+'[2]14839-TX'!G76)/2,0)</f>
        <v>37</v>
      </c>
      <c r="H75" s="0" t="n">
        <f aca="false">ROUND(('[1]14839-TN'!H76+'[2]14839-TX'!H76)/2,0)</f>
        <v>37</v>
      </c>
      <c r="I75" s="0" t="n">
        <f aca="false">ROUND(('[1]14839-TN'!I76+'[2]14839-TX'!I76)/2,0)</f>
        <v>37</v>
      </c>
      <c r="J75" s="0" t="n">
        <f aca="false">ROUND(('[1]14839-TN'!J76+'[2]14839-TX'!J76)/2,0)</f>
        <v>38</v>
      </c>
      <c r="K75" s="0" t="n">
        <f aca="false">ROUND(('[1]14839-TN'!K76+'[2]14839-TX'!K76)/2,0)</f>
        <v>36</v>
      </c>
      <c r="L75" s="0" t="n">
        <f aca="false">ROUND(('[1]14839-TN'!L76+'[2]14839-TX'!L76)/2,0)</f>
        <v>28</v>
      </c>
      <c r="M75" s="0" t="n">
        <f aca="false">ROUND(('[1]14839-TN'!M76+'[2]14839-TX'!M76)/2,0)</f>
        <v>33</v>
      </c>
      <c r="N75" s="0" t="n">
        <f aca="false">ROUND(('[1]14839-TN'!N76+'[2]14839-TX'!N76)/2,0)</f>
        <v>29</v>
      </c>
      <c r="O75" s="0" t="n">
        <f aca="false">ROUND(('[1]14839-TN'!O76+'[2]14839-TX'!O76)/2,0)</f>
        <v>34</v>
      </c>
      <c r="P75" s="0" t="n">
        <f aca="false">ROUND(('[1]14839-TN'!P76+'[2]14839-TX'!P76)/2,0)</f>
        <v>26</v>
      </c>
      <c r="Q75" s="0" t="n">
        <f aca="false">ROUND(('[1]14839-TN'!Q76+'[2]14839-TX'!Q76)/2,0)</f>
        <v>16</v>
      </c>
      <c r="R75" s="0" t="n">
        <f aca="false">ROUND(('[1]14839-TN'!R76+'[2]14839-TX'!R76)/2,0)</f>
        <v>12</v>
      </c>
      <c r="S75" s="0" t="n">
        <f aca="false">ROUND(('[1]14839-TN'!S76+'[2]14839-TX'!S76)/2,0)</f>
        <v>9</v>
      </c>
      <c r="T75" s="0" t="n">
        <f aca="false">ROUND(('[1]14839-TN'!T76+'[2]14839-TX'!T76)/2,0)</f>
        <v>15</v>
      </c>
      <c r="U75" s="0" t="n">
        <f aca="false">ROUND(('[1]14839-TN'!U76+'[2]14839-TX'!U76)/2,0)</f>
        <v>29</v>
      </c>
      <c r="V75" s="0" t="n">
        <f aca="false">ROUND(('[1]14839-TN'!V76+'[2]14839-TX'!V76)/2,0)</f>
        <v>36</v>
      </c>
      <c r="W75" s="0" t="n">
        <f aca="false">ROUND(('[1]14839-TN'!W76+'[2]14839-TX'!W76)/2,0)</f>
        <v>35</v>
      </c>
      <c r="X75" s="0" t="n">
        <f aca="false">ROUND(('[1]14839-TN'!X76+'[2]14839-TX'!X76)/2,0)</f>
        <v>19</v>
      </c>
      <c r="Y75" s="0" t="n">
        <f aca="false">ROUND(('[1]14839-TN'!Y76+'[2]14839-TX'!Y76)/2,0)</f>
        <v>8</v>
      </c>
      <c r="Z75" s="0" t="n">
        <f aca="false">ROUND(('[1]14839-TN'!Z76+'[2]14839-TX'!Z76)/2,0)</f>
        <v>22</v>
      </c>
      <c r="AA75" s="0" t="n">
        <f aca="false">ROUND(('[1]14839-TN'!AA76+'[2]14839-TX'!AA76)/2,0)</f>
        <v>34</v>
      </c>
      <c r="AB75" s="0" t="n">
        <f aca="false">ROUND(('[1]14839-TN'!AB76+'[2]14839-TX'!AB76)/2,0)</f>
        <v>32</v>
      </c>
      <c r="AC75" s="0" t="n">
        <f aca="false">ROUND(('[1]14839-TN'!AC76+'[2]14839-TX'!AC76)/2,0)</f>
        <v>32</v>
      </c>
      <c r="AD75" s="0" t="n">
        <f aca="false">ROUND(('[1]14839-TN'!AD76+'[2]14839-TX'!AD76)/2,0)</f>
        <v>31</v>
      </c>
      <c r="AE75" s="0" t="n">
        <f aca="false">ROUND(('[1]14839-TN'!AE76+'[2]14839-TX'!AE76)/2,0)</f>
        <v>28</v>
      </c>
      <c r="AF75" s="0" t="n">
        <f aca="false">ROUND(('[1]14839-TN'!AF76+'[2]14839-TX'!AF76)/2,0)</f>
        <v>15</v>
      </c>
      <c r="AG75" s="0" t="n">
        <f aca="false">ROUND(('[1]14839-TN'!AG76+'[2]14839-TX'!AG76)/2,0)</f>
        <v>26</v>
      </c>
      <c r="AI75" s="1" t="n">
        <f aca="false">AVERAGE(C75:AG75)</f>
        <v>28.9032258064516</v>
      </c>
      <c r="AJ75" s="1" t="e">
        <f aca="false">('[1]'!AI76+'[2]14839-TX'!AI76)/2</f>
        <v>#N/A</v>
      </c>
      <c r="AK75" s="5" t="n">
        <f aca="false">MAX(C75:AG75)</f>
        <v>48</v>
      </c>
      <c r="AL75" s="5" t="n">
        <f aca="false">MIN(C75:AG75)</f>
        <v>8</v>
      </c>
      <c r="AM75" s="0" t="n">
        <f aca="false">COUNT(C75:AG75)</f>
        <v>31</v>
      </c>
      <c r="AP75" s="0" t="n">
        <v>31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f aca="false">ROUND(('[1]14839-TN'!C77+'[2]14839-TX'!C77)/2,0)</f>
        <v>38</v>
      </c>
      <c r="D76" s="0" t="n">
        <f aca="false">ROUND(('[1]14839-TN'!D77+'[2]14839-TX'!D77)/2,0)</f>
        <v>37</v>
      </c>
      <c r="E76" s="0" t="n">
        <f aca="false">ROUND(('[1]14839-TN'!E77+'[2]14839-TX'!E77)/2,0)</f>
        <v>32</v>
      </c>
      <c r="F76" s="0" t="n">
        <f aca="false">ROUND(('[1]14839-TN'!F77+'[2]14839-TX'!F77)/2,0)</f>
        <v>34</v>
      </c>
      <c r="G76" s="0" t="n">
        <f aca="false">ROUND(('[1]14839-TN'!G77+'[2]14839-TX'!G77)/2,0)</f>
        <v>32</v>
      </c>
      <c r="H76" s="0" t="n">
        <f aca="false">ROUND(('[1]14839-TN'!H77+'[2]14839-TX'!H77)/2,0)</f>
        <v>33</v>
      </c>
      <c r="I76" s="0" t="n">
        <f aca="false">ROUND(('[1]14839-TN'!I77+'[2]14839-TX'!I77)/2,0)</f>
        <v>29</v>
      </c>
      <c r="J76" s="0" t="n">
        <f aca="false">ROUND(('[1]14839-TN'!J77+'[2]14839-TX'!J77)/2,0)</f>
        <v>33</v>
      </c>
      <c r="K76" s="0" t="n">
        <f aca="false">ROUND(('[1]14839-TN'!K77+'[2]14839-TX'!K77)/2,0)</f>
        <v>27</v>
      </c>
      <c r="L76" s="0" t="n">
        <f aca="false">ROUND(('[1]14839-TN'!L77+'[2]14839-TX'!L77)/2,0)</f>
        <v>17</v>
      </c>
      <c r="M76" s="0" t="n">
        <f aca="false">ROUND(('[1]14839-TN'!M77+'[2]14839-TX'!M77)/2,0)</f>
        <v>11</v>
      </c>
      <c r="N76" s="0" t="n">
        <f aca="false">ROUND(('[1]14839-TN'!N77+'[2]14839-TX'!N77)/2,0)</f>
        <v>3</v>
      </c>
      <c r="O76" s="0" t="n">
        <f aca="false">ROUND(('[1]14839-TN'!O77+'[2]14839-TX'!O77)/2,0)</f>
        <v>9</v>
      </c>
      <c r="P76" s="0" t="n">
        <f aca="false">ROUND(('[1]14839-TN'!P77+'[2]14839-TX'!P77)/2,0)</f>
        <v>27</v>
      </c>
      <c r="Q76" s="0" t="n">
        <f aca="false">ROUND(('[1]14839-TN'!Q77+'[2]14839-TX'!Q77)/2,0)</f>
        <v>22</v>
      </c>
      <c r="R76" s="0" t="n">
        <f aca="false">ROUND(('[1]14839-TN'!R77+'[2]14839-TX'!R77)/2,0)</f>
        <v>10</v>
      </c>
      <c r="S76" s="0" t="n">
        <f aca="false">ROUND(('[1]14839-TN'!S77+'[2]14839-TX'!S77)/2,0)</f>
        <v>-2</v>
      </c>
      <c r="T76" s="0" t="n">
        <f aca="false">ROUND(('[1]14839-TN'!T77+'[2]14839-TX'!T77)/2,0)</f>
        <v>17</v>
      </c>
      <c r="U76" s="0" t="n">
        <f aca="false">ROUND(('[1]14839-TN'!U77+'[2]14839-TX'!U77)/2,0)</f>
        <v>28</v>
      </c>
      <c r="V76" s="0" t="n">
        <f aca="false">ROUND(('[1]14839-TN'!V77+'[2]14839-TX'!V77)/2,0)</f>
        <v>25</v>
      </c>
      <c r="W76" s="0" t="n">
        <f aca="false">ROUND(('[1]14839-TN'!W77+'[2]14839-TX'!W77)/2,0)</f>
        <v>12</v>
      </c>
      <c r="X76" s="0" t="n">
        <f aca="false">ROUND(('[1]14839-TN'!X77+'[2]14839-TX'!X77)/2,0)</f>
        <v>18</v>
      </c>
      <c r="Y76" s="0" t="n">
        <f aca="false">ROUND(('[1]14839-TN'!Y77+'[2]14839-TX'!Y77)/2,0)</f>
        <v>24</v>
      </c>
      <c r="Z76" s="0" t="n">
        <f aca="false">ROUND(('[1]14839-TN'!Z77+'[2]14839-TX'!Z77)/2,0)</f>
        <v>30</v>
      </c>
      <c r="AA76" s="0" t="n">
        <f aca="false">ROUND(('[1]14839-TN'!AA77+'[2]14839-TX'!AA77)/2,0)</f>
        <v>31</v>
      </c>
      <c r="AB76" s="0" t="n">
        <f aca="false">ROUND(('[1]14839-TN'!AB77+'[2]14839-TX'!AB77)/2,0)</f>
        <v>34</v>
      </c>
      <c r="AC76" s="0" t="n">
        <f aca="false">ROUND(('[1]14839-TN'!AC77+'[2]14839-TX'!AC77)/2,0)</f>
        <v>22</v>
      </c>
      <c r="AD76" s="0" t="n">
        <f aca="false">ROUND(('[1]14839-TN'!AD77+'[2]14839-TX'!AD77)/2,0)</f>
        <v>17</v>
      </c>
      <c r="AE76" s="0" t="n">
        <f aca="false">ROUND(('[1]14839-TN'!AE77+'[2]14839-TX'!AE77)/2,0)</f>
        <v>33</v>
      </c>
      <c r="AF76" s="0" t="n">
        <f aca="false">ROUND(('[1]14839-TN'!AF77+'[2]14839-TX'!AF77)/2,0)</f>
        <v>18</v>
      </c>
      <c r="AG76" s="0" t="n">
        <f aca="false">ROUND(('[1]14839-TN'!AG77+'[2]14839-TX'!AG77)/2,0)</f>
        <v>18</v>
      </c>
      <c r="AI76" s="1" t="n">
        <f aca="false">AVERAGE(C76:AG76)</f>
        <v>23.1935483870968</v>
      </c>
      <c r="AJ76" s="1" t="e">
        <f aca="false">('[1]'!AI77+'[2]14839-TX'!AI77)/2</f>
        <v>#N/A</v>
      </c>
      <c r="AK76" s="5" t="n">
        <f aca="false">MAX(C76:AG76)</f>
        <v>38</v>
      </c>
      <c r="AL76" s="5" t="n">
        <f aca="false">MIN(C76:AG76)</f>
        <v>-2</v>
      </c>
      <c r="AM76" s="0" t="n">
        <f aca="false">COUNT(C76:AG76)</f>
        <v>31</v>
      </c>
      <c r="AP76" s="0" t="n"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f aca="false">ROUND(('[1]14839-TN'!C78+'[2]14839-TX'!C78)/2,0)</f>
        <v>35</v>
      </c>
      <c r="D77" s="0" t="n">
        <f aca="false">ROUND(('[1]14839-TN'!D78+'[2]14839-TX'!D78)/2,0)</f>
        <v>34</v>
      </c>
      <c r="E77" s="0" t="n">
        <f aca="false">ROUND(('[1]14839-TN'!E78+'[2]14839-TX'!E78)/2,0)</f>
        <v>30</v>
      </c>
      <c r="F77" s="0" t="n">
        <f aca="false">ROUND(('[1]14839-TN'!F78+'[2]14839-TX'!F78)/2,0)</f>
        <v>31</v>
      </c>
      <c r="G77" s="0" t="n">
        <f aca="false">ROUND(('[1]14839-TN'!G78+'[2]14839-TX'!G78)/2,0)</f>
        <v>28</v>
      </c>
      <c r="H77" s="0" t="n">
        <f aca="false">ROUND(('[1]14839-TN'!H78+'[2]14839-TX'!H78)/2,0)</f>
        <v>21</v>
      </c>
      <c r="I77" s="0" t="n">
        <f aca="false">ROUND(('[1]14839-TN'!I78+'[2]14839-TX'!I78)/2,0)</f>
        <v>25</v>
      </c>
      <c r="J77" s="0" t="n">
        <f aca="false">ROUND(('[1]14839-TN'!J78+'[2]14839-TX'!J78)/2,0)</f>
        <v>35</v>
      </c>
      <c r="K77" s="0" t="n">
        <f aca="false">ROUND(('[1]14839-TN'!K78+'[2]14839-TX'!K78)/2,0)</f>
        <v>34</v>
      </c>
      <c r="L77" s="0" t="n">
        <f aca="false">ROUND(('[1]14839-TN'!L78+'[2]14839-TX'!L78)/2,0)</f>
        <v>33</v>
      </c>
      <c r="M77" s="0" t="n">
        <f aca="false">ROUND(('[1]14839-TN'!M78+'[2]14839-TX'!M78)/2,0)</f>
        <v>17</v>
      </c>
      <c r="N77" s="0" t="n">
        <f aca="false">ROUND(('[1]14839-TN'!N78+'[2]14839-TX'!N78)/2,0)</f>
        <v>16</v>
      </c>
      <c r="O77" s="0" t="n">
        <f aca="false">ROUND(('[1]14839-TN'!O78+'[2]14839-TX'!O78)/2,0)</f>
        <v>34</v>
      </c>
      <c r="P77" s="0" t="n">
        <f aca="false">ROUND(('[1]14839-TN'!P78+'[2]14839-TX'!P78)/2,0)</f>
        <v>46</v>
      </c>
      <c r="Q77" s="0" t="n">
        <f aca="false">ROUND(('[1]14839-TN'!Q78+'[2]14839-TX'!Q78)/2,0)</f>
        <v>49</v>
      </c>
      <c r="R77" s="0" t="n">
        <f aca="false">ROUND(('[1]14839-TN'!R78+'[2]14839-TX'!R78)/2,0)</f>
        <v>35</v>
      </c>
      <c r="S77" s="0" t="n">
        <f aca="false">ROUND(('[1]14839-TN'!S78+'[2]14839-TX'!S78)/2,0)</f>
        <v>37</v>
      </c>
      <c r="T77" s="0" t="n">
        <f aca="false">ROUND(('[1]14839-TN'!T78+'[2]14839-TX'!T78)/2,0)</f>
        <v>39</v>
      </c>
      <c r="U77" s="0" t="n">
        <f aca="false">ROUND(('[1]14839-TN'!U78+'[2]14839-TX'!U78)/2,0)</f>
        <v>41</v>
      </c>
      <c r="V77" s="0" t="n">
        <f aca="false">ROUND(('[1]14839-TN'!V78+'[2]14839-TX'!V78)/2,0)</f>
        <v>44</v>
      </c>
      <c r="W77" s="0" t="n">
        <f aca="false">ROUND(('[1]14839-TN'!W78+'[2]14839-TX'!W78)/2,0)</f>
        <v>38</v>
      </c>
      <c r="X77" s="0" t="n">
        <f aca="false">ROUND(('[1]14839-TN'!X78+'[2]14839-TX'!X78)/2,0)</f>
        <v>32</v>
      </c>
      <c r="Y77" s="0" t="n">
        <f aca="false">ROUND(('[1]14839-TN'!Y78+'[2]14839-TX'!Y78)/2,0)</f>
        <v>37</v>
      </c>
      <c r="Z77" s="0" t="n">
        <f aca="false">ROUND(('[1]14839-TN'!Z78+'[2]14839-TX'!Z78)/2,0)</f>
        <v>35</v>
      </c>
      <c r="AA77" s="0" t="n">
        <f aca="false">ROUND(('[1]14839-TN'!AA78+'[2]14839-TX'!AA78)/2,0)</f>
        <v>29</v>
      </c>
      <c r="AB77" s="0" t="n">
        <f aca="false">ROUND(('[1]14839-TN'!AB78+'[2]14839-TX'!AB78)/2,0)</f>
        <v>31</v>
      </c>
      <c r="AC77" s="0" t="n">
        <f aca="false">ROUND(('[1]14839-TN'!AC78+'[2]14839-TX'!AC78)/2,0)</f>
        <v>35</v>
      </c>
      <c r="AD77" s="0" t="n">
        <f aca="false">ROUND(('[1]14839-TN'!AD78+'[2]14839-TX'!AD78)/2,0)</f>
        <v>32</v>
      </c>
      <c r="AE77" s="0" t="e">
        <f aca="false">ROUND(('[1]14839-TN'!AE78+'[2]14839-TX'!AE78)/2,0)</f>
        <v>#VALUE!</v>
      </c>
      <c r="AF77" s="0" t="e">
        <f aca="false">ROUND(('[1]14839-TN'!AF78+'[2]14839-TX'!AF78)/2,0)</f>
        <v>#VALUE!</v>
      </c>
      <c r="AG77" s="0" t="e">
        <f aca="false">ROUND(('[1]14839-TN'!AG78+'[2]14839-TX'!AG78)/2,0)</f>
        <v>#VALUE!</v>
      </c>
      <c r="AI77" s="1" t="e">
        <f aca="false">AVERAGE(C77:AG77)</f>
        <v>#VALUE!</v>
      </c>
      <c r="AJ77" s="1" t="e">
        <f aca="false">('[1]'!AI78+'[2]14839-TX'!AI78)/2</f>
        <v>#N/A</v>
      </c>
      <c r="AK77" s="5" t="e">
        <f aca="false">MAX(C77:AG77)</f>
        <v>#VALUE!</v>
      </c>
      <c r="AL77" s="5" t="e">
        <f aca="false">MIN(C77:AG77)</f>
        <v>#VALUE!</v>
      </c>
      <c r="AM77" s="0" t="n">
        <f aca="false">COUNT(C77:AG77)</f>
        <v>28</v>
      </c>
      <c r="AP77" s="0" t="n">
        <v>28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f aca="false">ROUND(('[1]14839-TN'!C79+'[2]14839-TX'!C79)/2,0)</f>
        <v>31</v>
      </c>
      <c r="D78" s="0" t="n">
        <f aca="false">ROUND(('[1]14839-TN'!D79+'[2]14839-TX'!D79)/2,0)</f>
        <v>29</v>
      </c>
      <c r="E78" s="0" t="n">
        <f aca="false">ROUND(('[1]14839-TN'!E79+'[2]14839-TX'!E79)/2,0)</f>
        <v>19</v>
      </c>
      <c r="F78" s="0" t="n">
        <f aca="false">ROUND(('[1]14839-TN'!F79+'[2]14839-TX'!F79)/2,0)</f>
        <v>19</v>
      </c>
      <c r="G78" s="0" t="n">
        <f aca="false">ROUND(('[1]14839-TN'!G79+'[2]14839-TX'!G79)/2,0)</f>
        <v>20</v>
      </c>
      <c r="H78" s="0" t="n">
        <f aca="false">ROUND(('[1]14839-TN'!H79+'[2]14839-TX'!H79)/2,0)</f>
        <v>29</v>
      </c>
      <c r="I78" s="0" t="n">
        <f aca="false">ROUND(('[1]14839-TN'!I79+'[2]14839-TX'!I79)/2,0)</f>
        <v>38</v>
      </c>
      <c r="J78" s="0" t="n">
        <f aca="false">ROUND(('[1]14839-TN'!J79+'[2]14839-TX'!J79)/2,0)</f>
        <v>33</v>
      </c>
      <c r="K78" s="0" t="n">
        <f aca="false">ROUND(('[1]14839-TN'!K79+'[2]14839-TX'!K79)/2,0)</f>
        <v>39</v>
      </c>
      <c r="L78" s="0" t="n">
        <f aca="false">ROUND(('[1]14839-TN'!L79+'[2]14839-TX'!L79)/2,0)</f>
        <v>36</v>
      </c>
      <c r="M78" s="0" t="n">
        <f aca="false">ROUND(('[1]14839-TN'!M79+'[2]14839-TX'!M79)/2,0)</f>
        <v>35</v>
      </c>
      <c r="N78" s="0" t="n">
        <f aca="false">ROUND(('[1]14839-TN'!N79+'[2]14839-TX'!N79)/2,0)</f>
        <v>30</v>
      </c>
      <c r="O78" s="0" t="n">
        <f aca="false">ROUND(('[1]14839-TN'!O79+'[2]14839-TX'!O79)/2,0)</f>
        <v>27</v>
      </c>
      <c r="P78" s="0" t="n">
        <f aca="false">ROUND(('[1]14839-TN'!P79+'[2]14839-TX'!P79)/2,0)</f>
        <v>24</v>
      </c>
      <c r="Q78" s="0" t="n">
        <f aca="false">ROUND(('[1]14839-TN'!Q79+'[2]14839-TX'!Q79)/2,0)</f>
        <v>28</v>
      </c>
      <c r="R78" s="0" t="n">
        <f aca="false">ROUND(('[1]14839-TN'!R79+'[2]14839-TX'!R79)/2,0)</f>
        <v>34</v>
      </c>
      <c r="S78" s="0" t="n">
        <f aca="false">ROUND(('[1]14839-TN'!S79+'[2]14839-TX'!S79)/2,0)</f>
        <v>39</v>
      </c>
      <c r="T78" s="0" t="n">
        <f aca="false">ROUND(('[1]14839-TN'!T79+'[2]14839-TX'!T79)/2,0)</f>
        <v>41</v>
      </c>
      <c r="U78" s="0" t="n">
        <f aca="false">ROUND(('[1]14839-TN'!U79+'[2]14839-TX'!U79)/2,0)</f>
        <v>38</v>
      </c>
      <c r="V78" s="0" t="n">
        <f aca="false">ROUND(('[1]14839-TN'!V79+'[2]14839-TX'!V79)/2,0)</f>
        <v>29</v>
      </c>
      <c r="W78" s="0" t="n">
        <f aca="false">ROUND(('[1]14839-TN'!W79+'[2]14839-TX'!W79)/2,0)</f>
        <v>30</v>
      </c>
      <c r="X78" s="0" t="n">
        <f aca="false">ROUND(('[1]14839-TN'!X79+'[2]14839-TX'!X79)/2,0)</f>
        <v>31</v>
      </c>
      <c r="Y78" s="0" t="n">
        <f aca="false">ROUND(('[1]14839-TN'!Y79+'[2]14839-TX'!Y79)/2,0)</f>
        <v>36</v>
      </c>
      <c r="Z78" s="0" t="n">
        <f aca="false">ROUND(('[1]14839-TN'!Z79+'[2]14839-TX'!Z79)/2,0)</f>
        <v>36</v>
      </c>
      <c r="AA78" s="0" t="n">
        <f aca="false">ROUND(('[1]14839-TN'!AA79+'[2]14839-TX'!AA79)/2,0)</f>
        <v>51</v>
      </c>
      <c r="AB78" s="0" t="n">
        <f aca="false">ROUND(('[1]14839-TN'!AB79+'[2]14839-TX'!AB79)/2,0)</f>
        <v>37</v>
      </c>
      <c r="AC78" s="0" t="n">
        <f aca="false">ROUND(('[1]14839-TN'!AC79+'[2]14839-TX'!AC79)/2,0)</f>
        <v>37</v>
      </c>
      <c r="AD78" s="0" t="n">
        <f aca="false">ROUND(('[1]14839-TN'!AD79+'[2]14839-TX'!AD79)/2,0)</f>
        <v>36</v>
      </c>
      <c r="AE78" s="0" t="n">
        <f aca="false">ROUND(('[1]14839-TN'!AE79+'[2]14839-TX'!AE79)/2,0)</f>
        <v>22</v>
      </c>
      <c r="AF78" s="0" t="n">
        <f aca="false">ROUND(('[1]14839-TN'!AF79+'[2]14839-TX'!AF79)/2,0)</f>
        <v>24</v>
      </c>
      <c r="AG78" s="0" t="n">
        <f aca="false">ROUND(('[1]14839-TN'!AG79+'[2]14839-TX'!AG79)/2,0)</f>
        <v>29</v>
      </c>
      <c r="AI78" s="1" t="n">
        <f aca="false">AVERAGE(C78:AG78)</f>
        <v>31.8387096774194</v>
      </c>
      <c r="AJ78" s="1" t="e">
        <f aca="false">('[1]'!AI79+'[2]14839-TX'!AI79)/2</f>
        <v>#N/A</v>
      </c>
      <c r="AK78" s="5" t="n">
        <f aca="false">MAX(C78:AG78)</f>
        <v>51</v>
      </c>
      <c r="AL78" s="5" t="n">
        <f aca="false">MIN(C78:AG78)</f>
        <v>19</v>
      </c>
      <c r="AM78" s="0" t="n">
        <f aca="false">COUNT(C78:AG78)</f>
        <v>31</v>
      </c>
      <c r="AP78" s="0" t="n">
        <v>31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f aca="false">ROUND(('[1]14839-TN'!C80+'[2]14839-TX'!C80)/2,0)</f>
        <v>35</v>
      </c>
      <c r="D79" s="0" t="n">
        <f aca="false">ROUND(('[1]14839-TN'!D80+'[2]14839-TX'!D80)/2,0)</f>
        <v>31</v>
      </c>
      <c r="E79" s="0" t="n">
        <f aca="false">ROUND(('[1]14839-TN'!E80+'[2]14839-TX'!E80)/2,0)</f>
        <v>21</v>
      </c>
      <c r="F79" s="0" t="n">
        <f aca="false">ROUND(('[1]14839-TN'!F80+'[2]14839-TX'!F80)/2,0)</f>
        <v>29</v>
      </c>
      <c r="G79" s="0" t="n">
        <f aca="false">ROUND(('[1]14839-TN'!G80+'[2]14839-TX'!G80)/2,0)</f>
        <v>46</v>
      </c>
      <c r="H79" s="0" t="n">
        <f aca="false">ROUND(('[1]14839-TN'!H80+'[2]14839-TX'!H80)/2,0)</f>
        <v>59</v>
      </c>
      <c r="I79" s="0" t="n">
        <f aca="false">ROUND(('[1]14839-TN'!I80+'[2]14839-TX'!I80)/2,0)</f>
        <v>55</v>
      </c>
      <c r="J79" s="0" t="n">
        <f aca="false">ROUND(('[1]14839-TN'!J80+'[2]14839-TX'!J80)/2,0)</f>
        <v>35</v>
      </c>
      <c r="K79" s="0" t="n">
        <f aca="false">ROUND(('[1]14839-TN'!K80+'[2]14839-TX'!K80)/2,0)</f>
        <v>38</v>
      </c>
      <c r="L79" s="0" t="n">
        <f aca="false">ROUND(('[1]14839-TN'!L80+'[2]14839-TX'!L80)/2,0)</f>
        <v>55</v>
      </c>
      <c r="M79" s="0" t="n">
        <f aca="false">ROUND(('[1]14839-TN'!M80+'[2]14839-TX'!M80)/2,0)</f>
        <v>51</v>
      </c>
      <c r="N79" s="0" t="n">
        <f aca="false">ROUND(('[1]14839-TN'!N80+'[2]14839-TX'!N80)/2,0)</f>
        <v>47</v>
      </c>
      <c r="O79" s="0" t="n">
        <f aca="false">ROUND(('[1]14839-TN'!O80+'[2]14839-TX'!O80)/2,0)</f>
        <v>56</v>
      </c>
      <c r="P79" s="0" t="n">
        <f aca="false">ROUND(('[1]14839-TN'!P80+'[2]14839-TX'!P80)/2,0)</f>
        <v>63</v>
      </c>
      <c r="Q79" s="0" t="n">
        <f aca="false">ROUND(('[1]14839-TN'!Q80+'[2]14839-TX'!Q80)/2,0)</f>
        <v>59</v>
      </c>
      <c r="R79" s="0" t="n">
        <f aca="false">ROUND(('[1]14839-TN'!R80+'[2]14839-TX'!R80)/2,0)</f>
        <v>46</v>
      </c>
      <c r="S79" s="0" t="n">
        <f aca="false">ROUND(('[1]14839-TN'!S80+'[2]14839-TX'!S80)/2,0)</f>
        <v>51</v>
      </c>
      <c r="T79" s="0" t="n">
        <f aca="false">ROUND(('[1]14839-TN'!T80+'[2]14839-TX'!T80)/2,0)</f>
        <v>55</v>
      </c>
      <c r="U79" s="0" t="n">
        <f aca="false">ROUND(('[1]14839-TN'!U80+'[2]14839-TX'!U80)/2,0)</f>
        <v>51</v>
      </c>
      <c r="V79" s="0" t="n">
        <f aca="false">ROUND(('[1]14839-TN'!V80+'[2]14839-TX'!V80)/2,0)</f>
        <v>44</v>
      </c>
      <c r="W79" s="0" t="n">
        <f aca="false">ROUND(('[1]14839-TN'!W80+'[2]14839-TX'!W80)/2,0)</f>
        <v>58</v>
      </c>
      <c r="X79" s="0" t="n">
        <f aca="false">ROUND(('[1]14839-TN'!X80+'[2]14839-TX'!X80)/2,0)</f>
        <v>48</v>
      </c>
      <c r="Y79" s="0" t="n">
        <f aca="false">ROUND(('[1]14839-TN'!Y80+'[2]14839-TX'!Y80)/2,0)</f>
        <v>41</v>
      </c>
      <c r="Z79" s="0" t="n">
        <f aca="false">ROUND(('[1]14839-TN'!Z80+'[2]14839-TX'!Z80)/2,0)</f>
        <v>53</v>
      </c>
      <c r="AA79" s="0" t="n">
        <f aca="false">ROUND(('[1]14839-TN'!AA80+'[2]14839-TX'!AA80)/2,0)</f>
        <v>48</v>
      </c>
      <c r="AB79" s="0" t="n">
        <f aca="false">ROUND(('[1]14839-TN'!AB80+'[2]14839-TX'!AB80)/2,0)</f>
        <v>63</v>
      </c>
      <c r="AC79" s="0" t="n">
        <f aca="false">ROUND(('[1]14839-TN'!AC80+'[2]14839-TX'!AC80)/2,0)</f>
        <v>51</v>
      </c>
      <c r="AD79" s="0" t="n">
        <f aca="false">ROUND(('[1]14839-TN'!AD80+'[2]14839-TX'!AD80)/2,0)</f>
        <v>43</v>
      </c>
      <c r="AE79" s="0" t="n">
        <f aca="false">ROUND(('[1]14839-TN'!AE80+'[2]14839-TX'!AE80)/2,0)</f>
        <v>47</v>
      </c>
      <c r="AF79" s="0" t="n">
        <f aca="false">ROUND(('[1]14839-TN'!AF80+'[2]14839-TX'!AF80)/2,0)</f>
        <v>55</v>
      </c>
      <c r="AG79" s="0" t="e">
        <f aca="false">ROUND(('[1]14839-TN'!AG80+'[2]14839-TX'!AG80)/2,0)</f>
        <v>#VALUE!</v>
      </c>
      <c r="AI79" s="1" t="e">
        <f aca="false">AVERAGE(C79:AG79)</f>
        <v>#VALUE!</v>
      </c>
      <c r="AJ79" s="1" t="e">
        <f aca="false">('[1]'!AI80+'[2]14839-TX'!AI80)/2</f>
        <v>#N/A</v>
      </c>
      <c r="AK79" s="5" t="e">
        <f aca="false">MAX(C79:AG79)</f>
        <v>#VALUE!</v>
      </c>
      <c r="AL79" s="5" t="e">
        <f aca="false">MIN(C79:AG79)</f>
        <v>#VALUE!</v>
      </c>
      <c r="AM79" s="0" t="n">
        <f aca="false">COUNT(C79:AG79)</f>
        <v>30</v>
      </c>
      <c r="AP79" s="0" t="n">
        <v>30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f aca="false">ROUND(('[1]14839-TN'!C81+'[2]14839-TX'!C81)/2,0)</f>
        <v>59</v>
      </c>
      <c r="D80" s="0" t="n">
        <f aca="false">ROUND(('[1]14839-TN'!D81+'[2]14839-TX'!D81)/2,0)</f>
        <v>44</v>
      </c>
      <c r="E80" s="0" t="n">
        <f aca="false">ROUND(('[1]14839-TN'!E81+'[2]14839-TX'!E81)/2,0)</f>
        <v>37</v>
      </c>
      <c r="F80" s="0" t="n">
        <f aca="false">ROUND(('[1]14839-TN'!F81+'[2]14839-TX'!F81)/2,0)</f>
        <v>38</v>
      </c>
      <c r="G80" s="0" t="n">
        <f aca="false">ROUND(('[1]14839-TN'!G81+'[2]14839-TX'!G81)/2,0)</f>
        <v>40</v>
      </c>
      <c r="H80" s="0" t="n">
        <f aca="false">ROUND(('[1]14839-TN'!H81+'[2]14839-TX'!H81)/2,0)</f>
        <v>42</v>
      </c>
      <c r="I80" s="0" t="n">
        <f aca="false">ROUND(('[1]14839-TN'!I81+'[2]14839-TX'!I81)/2,0)</f>
        <v>40</v>
      </c>
      <c r="J80" s="0" t="n">
        <f aca="false">ROUND(('[1]14839-TN'!J81+'[2]14839-TX'!J81)/2,0)</f>
        <v>42</v>
      </c>
      <c r="K80" s="0" t="n">
        <f aca="false">ROUND(('[1]14839-TN'!K81+'[2]14839-TX'!K81)/2,0)</f>
        <v>43</v>
      </c>
      <c r="L80" s="0" t="n">
        <f aca="false">ROUND(('[1]14839-TN'!L81+'[2]14839-TX'!L81)/2,0)</f>
        <v>45</v>
      </c>
      <c r="M80" s="0" t="n">
        <f aca="false">ROUND(('[1]14839-TN'!M81+'[2]14839-TX'!M81)/2,0)</f>
        <v>45</v>
      </c>
      <c r="N80" s="0" t="n">
        <f aca="false">ROUND(('[1]14839-TN'!N81+'[2]14839-TX'!N81)/2,0)</f>
        <v>47</v>
      </c>
      <c r="O80" s="0" t="n">
        <f aca="false">ROUND(('[1]14839-TN'!O81+'[2]14839-TX'!O81)/2,0)</f>
        <v>49</v>
      </c>
      <c r="P80" s="0" t="n">
        <f aca="false">ROUND(('[1]14839-TN'!P81+'[2]14839-TX'!P81)/2,0)</f>
        <v>55</v>
      </c>
      <c r="Q80" s="0" t="n">
        <f aca="false">ROUND(('[1]14839-TN'!Q81+'[2]14839-TX'!Q81)/2,0)</f>
        <v>60</v>
      </c>
      <c r="R80" s="0" t="n">
        <f aca="false">ROUND(('[1]14839-TN'!R81+'[2]14839-TX'!R81)/2,0)</f>
        <v>65</v>
      </c>
      <c r="S80" s="0" t="n">
        <f aca="false">ROUND(('[1]14839-TN'!S81+'[2]14839-TX'!S81)/2,0)</f>
        <v>50</v>
      </c>
      <c r="T80" s="0" t="n">
        <f aca="false">ROUND(('[1]14839-TN'!T81+'[2]14839-TX'!T81)/2,0)</f>
        <v>48</v>
      </c>
      <c r="U80" s="0" t="n">
        <f aca="false">ROUND(('[1]14839-TN'!U81+'[2]14839-TX'!U81)/2,0)</f>
        <v>45</v>
      </c>
      <c r="V80" s="0" t="n">
        <f aca="false">ROUND(('[1]14839-TN'!V81+'[2]14839-TX'!V81)/2,0)</f>
        <v>50</v>
      </c>
      <c r="W80" s="0" t="n">
        <f aca="false">ROUND(('[1]14839-TN'!W81+'[2]14839-TX'!W81)/2,0)</f>
        <v>56</v>
      </c>
      <c r="X80" s="0" t="n">
        <f aca="false">ROUND(('[1]14839-TN'!X81+'[2]14839-TX'!X81)/2,0)</f>
        <v>63</v>
      </c>
      <c r="Y80" s="0" t="n">
        <f aca="false">ROUND(('[1]14839-TN'!Y81+'[2]14839-TX'!Y81)/2,0)</f>
        <v>59</v>
      </c>
      <c r="Z80" s="0" t="n">
        <f aca="false">ROUND(('[1]14839-TN'!Z81+'[2]14839-TX'!Z81)/2,0)</f>
        <v>67</v>
      </c>
      <c r="AA80" s="0" t="n">
        <f aca="false">ROUND(('[1]14839-TN'!AA81+'[2]14839-TX'!AA81)/2,0)</f>
        <v>60</v>
      </c>
      <c r="AB80" s="0" t="n">
        <f aca="false">ROUND(('[1]14839-TN'!AB81+'[2]14839-TX'!AB81)/2,0)</f>
        <v>50</v>
      </c>
      <c r="AC80" s="0" t="n">
        <f aca="false">ROUND(('[1]14839-TN'!AC81+'[2]14839-TX'!AC81)/2,0)</f>
        <v>54</v>
      </c>
      <c r="AD80" s="0" t="n">
        <f aca="false">ROUND(('[1]14839-TN'!AD81+'[2]14839-TX'!AD81)/2,0)</f>
        <v>65</v>
      </c>
      <c r="AE80" s="0" t="n">
        <f aca="false">ROUND(('[1]14839-TN'!AE81+'[2]14839-TX'!AE81)/2,0)</f>
        <v>58</v>
      </c>
      <c r="AF80" s="0" t="n">
        <f aca="false">ROUND(('[1]14839-TN'!AF81+'[2]14839-TX'!AF81)/2,0)</f>
        <v>61</v>
      </c>
      <c r="AG80" s="0" t="n">
        <f aca="false">ROUND(('[1]14839-TN'!AG81+'[2]14839-TX'!AG81)/2,0)</f>
        <v>71</v>
      </c>
      <c r="AI80" s="1" t="n">
        <f aca="false">AVERAGE(C80:AG80)</f>
        <v>51.8709677419355</v>
      </c>
      <c r="AJ80" s="1" t="e">
        <f aca="false">('[1]'!AI81+'[2]14839-TX'!AI81)/2</f>
        <v>#N/A</v>
      </c>
      <c r="AK80" s="5" t="n">
        <f aca="false">MAX(C80:AG80)</f>
        <v>71</v>
      </c>
      <c r="AL80" s="5" t="n">
        <f aca="false">MIN(C80:AG80)</f>
        <v>37</v>
      </c>
      <c r="AM80" s="0" t="n">
        <f aca="false">COUNT(C80:AG80)</f>
        <v>31</v>
      </c>
      <c r="AP80" s="0" t="n">
        <v>31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f aca="false">ROUND(('[1]14839-TN'!C82+'[2]14839-TX'!C82)/2,0)</f>
        <v>58</v>
      </c>
      <c r="D81" s="0" t="n">
        <f aca="false">ROUND(('[1]14839-TN'!D82+'[2]14839-TX'!D82)/2,0)</f>
        <v>54</v>
      </c>
      <c r="E81" s="0" t="n">
        <f aca="false">ROUND(('[1]14839-TN'!E82+'[2]14839-TX'!E82)/2,0)</f>
        <v>48</v>
      </c>
      <c r="F81" s="0" t="n">
        <f aca="false">ROUND(('[1]14839-TN'!F82+'[2]14839-TX'!F82)/2,0)</f>
        <v>53</v>
      </c>
      <c r="G81" s="0" t="n">
        <f aca="false">ROUND(('[1]14839-TN'!G82+'[2]14839-TX'!G82)/2,0)</f>
        <v>54</v>
      </c>
      <c r="H81" s="0" t="n">
        <f aca="false">ROUND(('[1]14839-TN'!H82+'[2]14839-TX'!H82)/2,0)</f>
        <v>56</v>
      </c>
      <c r="I81" s="0" t="n">
        <f aca="false">ROUND(('[1]14839-TN'!I82+'[2]14839-TX'!I82)/2,0)</f>
        <v>68</v>
      </c>
      <c r="J81" s="0" t="n">
        <f aca="false">ROUND(('[1]14839-TN'!J82+'[2]14839-TX'!J82)/2,0)</f>
        <v>69</v>
      </c>
      <c r="K81" s="0" t="n">
        <f aca="false">ROUND(('[1]14839-TN'!K82+'[2]14839-TX'!K82)/2,0)</f>
        <v>72</v>
      </c>
      <c r="L81" s="0" t="n">
        <f aca="false">ROUND(('[1]14839-TN'!L82+'[2]14839-TX'!L82)/2,0)</f>
        <v>70</v>
      </c>
      <c r="M81" s="0" t="n">
        <f aca="false">ROUND(('[1]14839-TN'!M82+'[2]14839-TX'!M82)/2,0)</f>
        <v>67</v>
      </c>
      <c r="N81" s="0" t="n">
        <f aca="false">ROUND(('[1]14839-TN'!N82+'[2]14839-TX'!N82)/2,0)</f>
        <v>76</v>
      </c>
      <c r="O81" s="0" t="n">
        <f aca="false">ROUND(('[1]14839-TN'!O82+'[2]14839-TX'!O82)/2,0)</f>
        <v>76</v>
      </c>
      <c r="P81" s="0" t="n">
        <f aca="false">ROUND(('[1]14839-TN'!P82+'[2]14839-TX'!P82)/2,0)</f>
        <v>78</v>
      </c>
      <c r="Q81" s="0" t="n">
        <f aca="false">ROUND(('[1]14839-TN'!Q82+'[2]14839-TX'!Q82)/2,0)</f>
        <v>79</v>
      </c>
      <c r="R81" s="0" t="n">
        <f aca="false">ROUND(('[1]14839-TN'!R82+'[2]14839-TX'!R82)/2,0)</f>
        <v>74</v>
      </c>
      <c r="S81" s="0" t="n">
        <f aca="false">ROUND(('[1]14839-TN'!S82+'[2]14839-TX'!S82)/2,0)</f>
        <v>73</v>
      </c>
      <c r="T81" s="0" t="n">
        <f aca="false">ROUND(('[1]14839-TN'!T82+'[2]14839-TX'!T82)/2,0)</f>
        <v>80</v>
      </c>
      <c r="U81" s="0" t="n">
        <f aca="false">ROUND(('[1]14839-TN'!U82+'[2]14839-TX'!U82)/2,0)</f>
        <v>77</v>
      </c>
      <c r="V81" s="0" t="n">
        <f aca="false">ROUND(('[1]14839-TN'!V82+'[2]14839-TX'!V82)/2,0)</f>
        <v>74</v>
      </c>
      <c r="W81" s="0" t="n">
        <f aca="false">ROUND(('[1]14839-TN'!W82+'[2]14839-TX'!W82)/2,0)</f>
        <v>74</v>
      </c>
      <c r="X81" s="0" t="n">
        <f aca="false">ROUND(('[1]14839-TN'!X82+'[2]14839-TX'!X82)/2,0)</f>
        <v>72</v>
      </c>
      <c r="Y81" s="0" t="n">
        <f aca="false">ROUND(('[1]14839-TN'!Y82+'[2]14839-TX'!Y82)/2,0)</f>
        <v>66</v>
      </c>
      <c r="Z81" s="0" t="n">
        <f aca="false">ROUND(('[1]14839-TN'!Z82+'[2]14839-TX'!Z82)/2,0)</f>
        <v>74</v>
      </c>
      <c r="AA81" s="0" t="n">
        <f aca="false">ROUND(('[1]14839-TN'!AA82+'[2]14839-TX'!AA82)/2,0)</f>
        <v>80</v>
      </c>
      <c r="AB81" s="0" t="n">
        <f aca="false">ROUND(('[1]14839-TN'!AB82+'[2]14839-TX'!AB82)/2,0)</f>
        <v>74</v>
      </c>
      <c r="AC81" s="0" t="n">
        <f aca="false">ROUND(('[1]14839-TN'!AC82+'[2]14839-TX'!AC82)/2,0)</f>
        <v>63</v>
      </c>
      <c r="AD81" s="0" t="n">
        <f aca="false">ROUND(('[1]14839-TN'!AD82+'[2]14839-TX'!AD82)/2,0)</f>
        <v>65</v>
      </c>
      <c r="AE81" s="0" t="n">
        <f aca="false">ROUND(('[1]14839-TN'!AE82+'[2]14839-TX'!AE82)/2,0)</f>
        <v>74</v>
      </c>
      <c r="AF81" s="0" t="n">
        <f aca="false">ROUND(('[1]14839-TN'!AF82+'[2]14839-TX'!AF82)/2,0)</f>
        <v>76</v>
      </c>
      <c r="AG81" s="0" t="e">
        <f aca="false">ROUND(('[1]14839-TN'!AG82+'[2]14839-TX'!AG82)/2,0)</f>
        <v>#VALUE!</v>
      </c>
      <c r="AI81" s="1" t="e">
        <f aca="false">AVERAGE(C81:AG81)</f>
        <v>#VALUE!</v>
      </c>
      <c r="AJ81" s="1" t="e">
        <f aca="false">('[1]'!AI82+'[2]14839-TX'!AI82)/2</f>
        <v>#N/A</v>
      </c>
      <c r="AK81" s="5" t="e">
        <f aca="false">MAX(C81:AG81)</f>
        <v>#VALUE!</v>
      </c>
      <c r="AL81" s="5" t="e">
        <f aca="false">MIN(C81:AG81)</f>
        <v>#VALUE!</v>
      </c>
      <c r="AM81" s="0" t="n">
        <f aca="false">COUNT(C81:AG81)</f>
        <v>30</v>
      </c>
      <c r="AP81" s="0" t="n">
        <v>3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f aca="false">ROUND(('[1]14839-TN'!C83+'[2]14839-TX'!C83)/2,0)</f>
        <v>72</v>
      </c>
      <c r="D82" s="0" t="n">
        <f aca="false">ROUND(('[1]14839-TN'!D83+'[2]14839-TX'!D83)/2,0)</f>
        <v>69</v>
      </c>
      <c r="E82" s="0" t="n">
        <f aca="false">ROUND(('[1]14839-TN'!E83+'[2]14839-TX'!E83)/2,0)</f>
        <v>62</v>
      </c>
      <c r="F82" s="0" t="n">
        <f aca="false">ROUND(('[1]14839-TN'!F83+'[2]14839-TX'!F83)/2,0)</f>
        <v>69</v>
      </c>
      <c r="G82" s="0" t="n">
        <f aca="false">ROUND(('[1]14839-TN'!G83+'[2]14839-TX'!G83)/2,0)</f>
        <v>64</v>
      </c>
      <c r="H82" s="0" t="n">
        <f aca="false">ROUND(('[1]14839-TN'!H83+'[2]14839-TX'!H83)/2,0)</f>
        <v>70</v>
      </c>
      <c r="I82" s="0" t="n">
        <f aca="false">ROUND(('[1]14839-TN'!I83+'[2]14839-TX'!I83)/2,0)</f>
        <v>61</v>
      </c>
      <c r="J82" s="0" t="n">
        <f aca="false">ROUND(('[1]14839-TN'!J83+'[2]14839-TX'!J83)/2,0)</f>
        <v>64</v>
      </c>
      <c r="K82" s="0" t="n">
        <f aca="false">ROUND(('[1]14839-TN'!K83+'[2]14839-TX'!K83)/2,0)</f>
        <v>69</v>
      </c>
      <c r="L82" s="0" t="n">
        <f aca="false">ROUND(('[1]14839-TN'!L83+'[2]14839-TX'!L83)/2,0)</f>
        <v>68</v>
      </c>
      <c r="M82" s="0" t="n">
        <f aca="false">ROUND(('[1]14839-TN'!M83+'[2]14839-TX'!M83)/2,0)</f>
        <v>73</v>
      </c>
      <c r="N82" s="0" t="n">
        <f aca="false">ROUND(('[1]14839-TN'!N83+'[2]14839-TX'!N83)/2,0)</f>
        <v>83</v>
      </c>
      <c r="O82" s="0" t="n">
        <f aca="false">ROUND(('[1]14839-TN'!O83+'[2]14839-TX'!O83)/2,0)</f>
        <v>78</v>
      </c>
      <c r="P82" s="0" t="n">
        <f aca="false">ROUND(('[1]14839-TN'!P83+'[2]14839-TX'!P83)/2,0)</f>
        <v>75</v>
      </c>
      <c r="Q82" s="0" t="n">
        <f aca="false">ROUND(('[1]14839-TN'!Q83+'[2]14839-TX'!Q83)/2,0)</f>
        <v>67</v>
      </c>
      <c r="R82" s="0" t="n">
        <f aca="false">ROUND(('[1]14839-TN'!R83+'[2]14839-TX'!R83)/2,0)</f>
        <v>71</v>
      </c>
      <c r="S82" s="0" t="n">
        <f aca="false">ROUND(('[1]14839-TN'!S83+'[2]14839-TX'!S83)/2,0)</f>
        <v>74</v>
      </c>
      <c r="T82" s="0" t="n">
        <f aca="false">ROUND(('[1]14839-TN'!T83+'[2]14839-TX'!T83)/2,0)</f>
        <v>76</v>
      </c>
      <c r="U82" s="0" t="n">
        <f aca="false">ROUND(('[1]14839-TN'!U83+'[2]14839-TX'!U83)/2,0)</f>
        <v>74</v>
      </c>
      <c r="V82" s="0" t="n">
        <f aca="false">ROUND(('[1]14839-TN'!V83+'[2]14839-TX'!V83)/2,0)</f>
        <v>76</v>
      </c>
      <c r="W82" s="0" t="n">
        <f aca="false">ROUND(('[1]14839-TN'!W83+'[2]14839-TX'!W83)/2,0)</f>
        <v>69</v>
      </c>
      <c r="X82" s="0" t="n">
        <f aca="false">ROUND(('[1]14839-TN'!X83+'[2]14839-TX'!X83)/2,0)</f>
        <v>70</v>
      </c>
      <c r="Y82" s="0" t="n">
        <f aca="false">ROUND(('[1]14839-TN'!Y83+'[2]14839-TX'!Y83)/2,0)</f>
        <v>68</v>
      </c>
      <c r="Z82" s="0" t="n">
        <f aca="false">ROUND(('[1]14839-TN'!Z83+'[2]14839-TX'!Z83)/2,0)</f>
        <v>71</v>
      </c>
      <c r="AA82" s="0" t="n">
        <f aca="false">ROUND(('[1]14839-TN'!AA83+'[2]14839-TX'!AA83)/2,0)</f>
        <v>70</v>
      </c>
      <c r="AB82" s="0" t="n">
        <f aca="false">ROUND(('[1]14839-TN'!AB83+'[2]14839-TX'!AB83)/2,0)</f>
        <v>73</v>
      </c>
      <c r="AC82" s="0" t="n">
        <f aca="false">ROUND(('[1]14839-TN'!AC83+'[2]14839-TX'!AC83)/2,0)</f>
        <v>78</v>
      </c>
      <c r="AD82" s="0" t="n">
        <f aca="false">ROUND(('[1]14839-TN'!AD83+'[2]14839-TX'!AD83)/2,0)</f>
        <v>76</v>
      </c>
      <c r="AE82" s="0" t="n">
        <f aca="false">ROUND(('[1]14839-TN'!AE83+'[2]14839-TX'!AE83)/2,0)</f>
        <v>76</v>
      </c>
      <c r="AF82" s="0" t="n">
        <f aca="false">ROUND(('[1]14839-TN'!AF83+'[2]14839-TX'!AF83)/2,0)</f>
        <v>75</v>
      </c>
      <c r="AG82" s="0" t="n">
        <f aca="false">ROUND(('[1]14839-TN'!AG83+'[2]14839-TX'!AG83)/2,0)</f>
        <v>67</v>
      </c>
      <c r="AI82" s="1" t="n">
        <f aca="false">AVERAGE(C82:AG82)</f>
        <v>71.2258064516129</v>
      </c>
      <c r="AJ82" s="1" t="e">
        <f aca="false">('[1]'!AI83+'[2]14839-TX'!AI83)/2</f>
        <v>#N/A</v>
      </c>
      <c r="AK82" s="5" t="n">
        <f aca="false">MAX(C82:AG82)</f>
        <v>83</v>
      </c>
      <c r="AL82" s="5" t="n">
        <f aca="false">MIN(C82:AG82)</f>
        <v>61</v>
      </c>
      <c r="AM82" s="0" t="n">
        <f aca="false">COUNT(C82:AG82)</f>
        <v>31</v>
      </c>
      <c r="AP82" s="0" t="n">
        <v>31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f aca="false">ROUND(('[1]14839-TN'!C84+'[2]14839-TX'!C84)/2,0)</f>
        <v>70</v>
      </c>
      <c r="D83" s="0" t="n">
        <f aca="false">ROUND(('[1]14839-TN'!D84+'[2]14839-TX'!D84)/2,0)</f>
        <v>70</v>
      </c>
      <c r="E83" s="0" t="n">
        <f aca="false">ROUND(('[1]14839-TN'!E84+'[2]14839-TX'!E84)/2,0)</f>
        <v>69</v>
      </c>
      <c r="F83" s="0" t="n">
        <f aca="false">ROUND(('[1]14839-TN'!F84+'[2]14839-TX'!F84)/2,0)</f>
        <v>70</v>
      </c>
      <c r="G83" s="0" t="n">
        <f aca="false">ROUND(('[1]14839-TN'!G84+'[2]14839-TX'!G84)/2,0)</f>
        <v>69</v>
      </c>
      <c r="H83" s="0" t="n">
        <f aca="false">ROUND(('[1]14839-TN'!H84+'[2]14839-TX'!H84)/2,0)</f>
        <v>69</v>
      </c>
      <c r="I83" s="0" t="n">
        <f aca="false">ROUND(('[1]14839-TN'!I84+'[2]14839-TX'!I84)/2,0)</f>
        <v>69</v>
      </c>
      <c r="J83" s="0" t="n">
        <f aca="false">ROUND(('[1]14839-TN'!J84+'[2]14839-TX'!J84)/2,0)</f>
        <v>70</v>
      </c>
      <c r="K83" s="0" t="n">
        <f aca="false">ROUND(('[1]14839-TN'!K84+'[2]14839-TX'!K84)/2,0)</f>
        <v>72</v>
      </c>
      <c r="L83" s="0" t="n">
        <f aca="false">ROUND(('[1]14839-TN'!L84+'[2]14839-TX'!L84)/2,0)</f>
        <v>67</v>
      </c>
      <c r="M83" s="0" t="n">
        <f aca="false">ROUND(('[1]14839-TN'!M84+'[2]14839-TX'!M84)/2,0)</f>
        <v>62</v>
      </c>
      <c r="N83" s="0" t="n">
        <f aca="false">ROUND(('[1]14839-TN'!N84+'[2]14839-TX'!N84)/2,0)</f>
        <v>63</v>
      </c>
      <c r="O83" s="0" t="n">
        <f aca="false">ROUND(('[1]14839-TN'!O84+'[2]14839-TX'!O84)/2,0)</f>
        <v>66</v>
      </c>
      <c r="P83" s="0" t="n">
        <f aca="false">ROUND(('[1]14839-TN'!P84+'[2]14839-TX'!P84)/2,0)</f>
        <v>72</v>
      </c>
      <c r="Q83" s="0" t="n">
        <f aca="false">ROUND(('[1]14839-TN'!Q84+'[2]14839-TX'!Q84)/2,0)</f>
        <v>76</v>
      </c>
      <c r="R83" s="0" t="n">
        <f aca="false">ROUND(('[1]14839-TN'!R84+'[2]14839-TX'!R84)/2,0)</f>
        <v>68</v>
      </c>
      <c r="S83" s="0" t="n">
        <f aca="false">ROUND(('[1]14839-TN'!S84+'[2]14839-TX'!S84)/2,0)</f>
        <v>63</v>
      </c>
      <c r="T83" s="0" t="n">
        <f aca="false">ROUND(('[1]14839-TN'!T84+'[2]14839-TX'!T84)/2,0)</f>
        <v>73</v>
      </c>
      <c r="U83" s="0" t="n">
        <f aca="false">ROUND(('[1]14839-TN'!U84+'[2]14839-TX'!U84)/2,0)</f>
        <v>73</v>
      </c>
      <c r="V83" s="0" t="n">
        <f aca="false">ROUND(('[1]14839-TN'!V84+'[2]14839-TX'!V84)/2,0)</f>
        <v>71</v>
      </c>
      <c r="W83" s="0" t="n">
        <f aca="false">ROUND(('[1]14839-TN'!W84+'[2]14839-TX'!W84)/2,0)</f>
        <v>69</v>
      </c>
      <c r="X83" s="0" t="n">
        <f aca="false">ROUND(('[1]14839-TN'!X84+'[2]14839-TX'!X84)/2,0)</f>
        <v>72</v>
      </c>
      <c r="Y83" s="0" t="n">
        <f aca="false">ROUND(('[1]14839-TN'!Y84+'[2]14839-TX'!Y84)/2,0)</f>
        <v>81</v>
      </c>
      <c r="Z83" s="0" t="n">
        <f aca="false">ROUND(('[1]14839-TN'!Z84+'[2]14839-TX'!Z84)/2,0)</f>
        <v>78</v>
      </c>
      <c r="AA83" s="0" t="n">
        <f aca="false">ROUND(('[1]14839-TN'!AA84+'[2]14839-TX'!AA84)/2,0)</f>
        <v>77</v>
      </c>
      <c r="AB83" s="0" t="n">
        <f aca="false">ROUND(('[1]14839-TN'!AB84+'[2]14839-TX'!AB84)/2,0)</f>
        <v>67</v>
      </c>
      <c r="AC83" s="0" t="n">
        <f aca="false">ROUND(('[1]14839-TN'!AC84+'[2]14839-TX'!AC84)/2,0)</f>
        <v>69</v>
      </c>
      <c r="AD83" s="0" t="n">
        <f aca="false">ROUND(('[1]14839-TN'!AD84+'[2]14839-TX'!AD84)/2,0)</f>
        <v>73</v>
      </c>
      <c r="AE83" s="0" t="n">
        <f aca="false">ROUND(('[1]14839-TN'!AE84+'[2]14839-TX'!AE84)/2,0)</f>
        <v>75</v>
      </c>
      <c r="AF83" s="0" t="n">
        <f aca="false">ROUND(('[1]14839-TN'!AF84+'[2]14839-TX'!AF84)/2,0)</f>
        <v>63</v>
      </c>
      <c r="AG83" s="0" t="n">
        <f aca="false">ROUND(('[1]14839-TN'!AG84+'[2]14839-TX'!AG84)/2,0)</f>
        <v>62</v>
      </c>
      <c r="AI83" s="1" t="n">
        <f aca="false">AVERAGE(C83:AG83)</f>
        <v>69.9354838709677</v>
      </c>
      <c r="AJ83" s="1" t="e">
        <f aca="false">('[1]'!AI84+'[2]14839-TX'!AI84)/2</f>
        <v>#N/A</v>
      </c>
      <c r="AK83" s="5" t="n">
        <f aca="false">MAX(C83:AG83)</f>
        <v>81</v>
      </c>
      <c r="AL83" s="5" t="n">
        <f aca="false">MIN(C83:AG83)</f>
        <v>62</v>
      </c>
      <c r="AM83" s="0" t="n">
        <f aca="false">COUNT(C83:AG83)</f>
        <v>31</v>
      </c>
      <c r="AP83" s="0" t="n">
        <v>31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f aca="false">ROUND(('[1]14839-TN'!C85+'[2]14839-TX'!C85)/2,0)</f>
        <v>67</v>
      </c>
      <c r="D84" s="0" t="n">
        <f aca="false">ROUND(('[1]14839-TN'!D85+'[2]14839-TX'!D85)/2,0)</f>
        <v>77</v>
      </c>
      <c r="E84" s="0" t="n">
        <f aca="false">ROUND(('[1]14839-TN'!E85+'[2]14839-TX'!E85)/2,0)</f>
        <v>66</v>
      </c>
      <c r="F84" s="0" t="n">
        <f aca="false">ROUND(('[1]14839-TN'!F85+'[2]14839-TX'!F85)/2,0)</f>
        <v>75</v>
      </c>
      <c r="G84" s="0" t="n">
        <f aca="false">ROUND(('[1]14839-TN'!G85+'[2]14839-TX'!G85)/2,0)</f>
        <v>74</v>
      </c>
      <c r="H84" s="0" t="n">
        <f aca="false">ROUND(('[1]14839-TN'!H85+'[2]14839-TX'!H85)/2,0)</f>
        <v>80</v>
      </c>
      <c r="I84" s="0" t="n">
        <f aca="false">ROUND(('[1]14839-TN'!I85+'[2]14839-TX'!I85)/2,0)</f>
        <v>67</v>
      </c>
      <c r="J84" s="0" t="n">
        <f aca="false">ROUND(('[1]14839-TN'!J85+'[2]14839-TX'!J85)/2,0)</f>
        <v>60</v>
      </c>
      <c r="K84" s="0" t="n">
        <f aca="false">ROUND(('[1]14839-TN'!K85+'[2]14839-TX'!K85)/2,0)</f>
        <v>63</v>
      </c>
      <c r="L84" s="0" t="n">
        <f aca="false">ROUND(('[1]14839-TN'!L85+'[2]14839-TX'!L85)/2,0)</f>
        <v>57</v>
      </c>
      <c r="M84" s="0" t="n">
        <f aca="false">ROUND(('[1]14839-TN'!M85+'[2]14839-TX'!M85)/2,0)</f>
        <v>60</v>
      </c>
      <c r="N84" s="0" t="n">
        <f aca="false">ROUND(('[1]14839-TN'!N85+'[2]14839-TX'!N85)/2,0)</f>
        <v>58</v>
      </c>
      <c r="O84" s="0" t="n">
        <f aca="false">ROUND(('[1]14839-TN'!O85+'[2]14839-TX'!O85)/2,0)</f>
        <v>61</v>
      </c>
      <c r="P84" s="0" t="n">
        <f aca="false">ROUND(('[1]14839-TN'!P85+'[2]14839-TX'!P85)/2,0)</f>
        <v>62</v>
      </c>
      <c r="Q84" s="0" t="n">
        <f aca="false">ROUND(('[1]14839-TN'!Q85+'[2]14839-TX'!Q85)/2,0)</f>
        <v>60</v>
      </c>
      <c r="R84" s="0" t="n">
        <f aca="false">ROUND(('[1]14839-TN'!R85+'[2]14839-TX'!R85)/2,0)</f>
        <v>59</v>
      </c>
      <c r="S84" s="0" t="n">
        <f aca="false">ROUND(('[1]14839-TN'!S85+'[2]14839-TX'!S85)/2,0)</f>
        <v>72</v>
      </c>
      <c r="T84" s="0" t="n">
        <f aca="false">ROUND(('[1]14839-TN'!T85+'[2]14839-TX'!T85)/2,0)</f>
        <v>69</v>
      </c>
      <c r="U84" s="0" t="n">
        <f aca="false">ROUND(('[1]14839-TN'!U85+'[2]14839-TX'!U85)/2,0)</f>
        <v>68</v>
      </c>
      <c r="V84" s="0" t="n">
        <f aca="false">ROUND(('[1]14839-TN'!V85+'[2]14839-TX'!V85)/2,0)</f>
        <v>63</v>
      </c>
      <c r="W84" s="0" t="n">
        <f aca="false">ROUND(('[1]14839-TN'!W85+'[2]14839-TX'!W85)/2,0)</f>
        <v>53</v>
      </c>
      <c r="X84" s="0" t="n">
        <f aca="false">ROUND(('[1]14839-TN'!X85+'[2]14839-TX'!X85)/2,0)</f>
        <v>53</v>
      </c>
      <c r="Y84" s="0" t="n">
        <f aca="false">ROUND(('[1]14839-TN'!Y85+'[2]14839-TX'!Y85)/2,0)</f>
        <v>53</v>
      </c>
      <c r="Z84" s="0" t="n">
        <f aca="false">ROUND(('[1]14839-TN'!Z85+'[2]14839-TX'!Z85)/2,0)</f>
        <v>61</v>
      </c>
      <c r="AA84" s="0" t="n">
        <f aca="false">ROUND(('[1]14839-TN'!AA85+'[2]14839-TX'!AA85)/2,0)</f>
        <v>63</v>
      </c>
      <c r="AB84" s="0" t="n">
        <f aca="false">ROUND(('[1]14839-TN'!AB85+'[2]14839-TX'!AB85)/2,0)</f>
        <v>64</v>
      </c>
      <c r="AC84" s="0" t="n">
        <f aca="false">ROUND(('[1]14839-TN'!AC85+'[2]14839-TX'!AC85)/2,0)</f>
        <v>68</v>
      </c>
      <c r="AD84" s="0" t="n">
        <f aca="false">ROUND(('[1]14839-TN'!AD85+'[2]14839-TX'!AD85)/2,0)</f>
        <v>63</v>
      </c>
      <c r="AE84" s="0" t="n">
        <f aca="false">ROUND(('[1]14839-TN'!AE85+'[2]14839-TX'!AE85)/2,0)</f>
        <v>69</v>
      </c>
      <c r="AF84" s="0" t="n">
        <f aca="false">ROUND(('[1]14839-TN'!AF85+'[2]14839-TX'!AF85)/2,0)</f>
        <v>69</v>
      </c>
      <c r="AG84" s="0" t="e">
        <f aca="false">ROUND(('[1]14839-TN'!AG85+'[2]14839-TX'!AG85)/2,0)</f>
        <v>#VALUE!</v>
      </c>
      <c r="AI84" s="1" t="e">
        <f aca="false">AVERAGE(C84:AG84)</f>
        <v>#VALUE!</v>
      </c>
      <c r="AJ84" s="1" t="e">
        <f aca="false">('[1]'!AI85+'[2]14839-TX'!AI85)/2</f>
        <v>#N/A</v>
      </c>
      <c r="AK84" s="5" t="e">
        <f aca="false">MAX(C84:AG84)</f>
        <v>#VALUE!</v>
      </c>
      <c r="AL84" s="5" t="e">
        <f aca="false">MIN(C84:AG84)</f>
        <v>#VALUE!</v>
      </c>
      <c r="AM84" s="0" t="n">
        <f aca="false">COUNT(C84:AG84)</f>
        <v>30</v>
      </c>
      <c r="AP84" s="0" t="n">
        <v>3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f aca="false">ROUND(('[1]14839-TN'!C86+'[2]14839-TX'!C86)/2,0)</f>
        <v>57</v>
      </c>
      <c r="D85" s="0" t="n">
        <f aca="false">ROUND(('[1]14839-TN'!D86+'[2]14839-TX'!D86)/2,0)</f>
        <v>65</v>
      </c>
      <c r="E85" s="0" t="n">
        <f aca="false">ROUND(('[1]14839-TN'!E86+'[2]14839-TX'!E86)/2,0)</f>
        <v>71</v>
      </c>
      <c r="F85" s="0" t="n">
        <f aca="false">ROUND(('[1]14839-TN'!F86+'[2]14839-TX'!F86)/2,0)</f>
        <v>64</v>
      </c>
      <c r="G85" s="0" t="n">
        <f aca="false">ROUND(('[1]14839-TN'!G86+'[2]14839-TX'!G86)/2,0)</f>
        <v>54</v>
      </c>
      <c r="H85" s="0" t="n">
        <f aca="false">ROUND(('[1]14839-TN'!H86+'[2]14839-TX'!H86)/2,0)</f>
        <v>49</v>
      </c>
      <c r="I85" s="0" t="n">
        <f aca="false">ROUND(('[1]14839-TN'!I86+'[2]14839-TX'!I86)/2,0)</f>
        <v>50</v>
      </c>
      <c r="J85" s="0" t="n">
        <f aca="false">ROUND(('[1]14839-TN'!J86+'[2]14839-TX'!J86)/2,0)</f>
        <v>49</v>
      </c>
      <c r="K85" s="0" t="n">
        <f aca="false">ROUND(('[1]14839-TN'!K86+'[2]14839-TX'!K86)/2,0)</f>
        <v>65</v>
      </c>
      <c r="L85" s="0" t="n">
        <f aca="false">ROUND(('[1]14839-TN'!L86+'[2]14839-TX'!L86)/2,0)</f>
        <v>62</v>
      </c>
      <c r="M85" s="0" t="n">
        <f aca="false">ROUND(('[1]14839-TN'!M86+'[2]14839-TX'!M86)/2,0)</f>
        <v>64</v>
      </c>
      <c r="N85" s="0" t="n">
        <f aca="false">ROUND(('[1]14839-TN'!N86+'[2]14839-TX'!N86)/2,0)</f>
        <v>63</v>
      </c>
      <c r="O85" s="0" t="n">
        <f aca="false">ROUND(('[1]14839-TN'!O86+'[2]14839-TX'!O86)/2,0)</f>
        <v>61</v>
      </c>
      <c r="P85" s="0" t="n">
        <f aca="false">ROUND(('[1]14839-TN'!P86+'[2]14839-TX'!P86)/2,0)</f>
        <v>58</v>
      </c>
      <c r="Q85" s="0" t="n">
        <f aca="false">ROUND(('[1]14839-TN'!Q86+'[2]14839-TX'!Q86)/2,0)</f>
        <v>47</v>
      </c>
      <c r="R85" s="0" t="n">
        <f aca="false">ROUND(('[1]14839-TN'!R86+'[2]14839-TX'!R86)/2,0)</f>
        <v>46</v>
      </c>
      <c r="S85" s="0" t="n">
        <f aca="false">ROUND(('[1]14839-TN'!S86+'[2]14839-TX'!S86)/2,0)</f>
        <v>46</v>
      </c>
      <c r="T85" s="0" t="n">
        <f aca="false">ROUND(('[1]14839-TN'!T86+'[2]14839-TX'!T86)/2,0)</f>
        <v>44</v>
      </c>
      <c r="U85" s="0" t="n">
        <f aca="false">ROUND(('[1]14839-TN'!U86+'[2]14839-TX'!U86)/2,0)</f>
        <v>44</v>
      </c>
      <c r="V85" s="0" t="n">
        <f aca="false">ROUND(('[1]14839-TN'!V86+'[2]14839-TX'!V86)/2,0)</f>
        <v>46</v>
      </c>
      <c r="W85" s="0" t="n">
        <f aca="false">ROUND(('[1]14839-TN'!W86+'[2]14839-TX'!W86)/2,0)</f>
        <v>50</v>
      </c>
      <c r="X85" s="0" t="n">
        <f aca="false">ROUND(('[1]14839-TN'!X86+'[2]14839-TX'!X86)/2,0)</f>
        <v>54</v>
      </c>
      <c r="Y85" s="0" t="n">
        <f aca="false">ROUND(('[1]14839-TN'!Y86+'[2]14839-TX'!Y86)/2,0)</f>
        <v>58</v>
      </c>
      <c r="Z85" s="0" t="n">
        <f aca="false">ROUND(('[1]14839-TN'!Z86+'[2]14839-TX'!Z86)/2,0)</f>
        <v>58</v>
      </c>
      <c r="AA85" s="0" t="n">
        <f aca="false">ROUND(('[1]14839-TN'!AA86+'[2]14839-TX'!AA86)/2,0)</f>
        <v>57</v>
      </c>
      <c r="AB85" s="0" t="n">
        <f aca="false">ROUND(('[1]14839-TN'!AB86+'[2]14839-TX'!AB86)/2,0)</f>
        <v>52</v>
      </c>
      <c r="AC85" s="0" t="n">
        <f aca="false">ROUND(('[1]14839-TN'!AC86+'[2]14839-TX'!AC86)/2,0)</f>
        <v>44</v>
      </c>
      <c r="AD85" s="0" t="n">
        <f aca="false">ROUND(('[1]14839-TN'!AD86+'[2]14839-TX'!AD86)/2,0)</f>
        <v>45</v>
      </c>
      <c r="AE85" s="0" t="n">
        <f aca="false">ROUND(('[1]14839-TN'!AE86+'[2]14839-TX'!AE86)/2,0)</f>
        <v>38</v>
      </c>
      <c r="AF85" s="0" t="n">
        <f aca="false">ROUND(('[1]14839-TN'!AF86+'[2]14839-TX'!AF86)/2,0)</f>
        <v>34</v>
      </c>
      <c r="AG85" s="0" t="n">
        <f aca="false">ROUND(('[1]14839-TN'!AG86+'[2]14839-TX'!AG86)/2,0)</f>
        <v>31</v>
      </c>
      <c r="AI85" s="1" t="n">
        <f aca="false">AVERAGE(C85:AG85)</f>
        <v>52.4516129032258</v>
      </c>
      <c r="AJ85" s="1" t="e">
        <f aca="false">('[1]'!AI86+'[2]14839-TX'!AI86)/2</f>
        <v>#N/A</v>
      </c>
      <c r="AK85" s="5" t="n">
        <f aca="false">MAX(C85:AG85)</f>
        <v>71</v>
      </c>
      <c r="AL85" s="5" t="n">
        <f aca="false">MIN(C85:AG85)</f>
        <v>31</v>
      </c>
      <c r="AM85" s="0" t="n">
        <f aca="false">COUNT(C85:AG85)</f>
        <v>31</v>
      </c>
      <c r="AP85" s="0" t="n">
        <v>31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f aca="false">ROUND(('[1]14839-TN'!C87+'[2]14839-TX'!C87)/2,0)</f>
        <v>29</v>
      </c>
      <c r="D86" s="0" t="n">
        <f aca="false">ROUND(('[1]14839-TN'!D87+'[2]14839-TX'!D87)/2,0)</f>
        <v>34</v>
      </c>
      <c r="E86" s="0" t="n">
        <f aca="false">ROUND(('[1]14839-TN'!E87+'[2]14839-TX'!E87)/2,0)</f>
        <v>37</v>
      </c>
      <c r="F86" s="0" t="n">
        <f aca="false">ROUND(('[1]14839-TN'!F87+'[2]14839-TX'!F87)/2,0)</f>
        <v>37</v>
      </c>
      <c r="G86" s="0" t="n">
        <f aca="false">ROUND(('[1]14839-TN'!G87+'[2]14839-TX'!G87)/2,0)</f>
        <v>37</v>
      </c>
      <c r="H86" s="0" t="n">
        <f aca="false">ROUND(('[1]14839-TN'!H87+'[2]14839-TX'!H87)/2,0)</f>
        <v>41</v>
      </c>
      <c r="I86" s="0" t="n">
        <f aca="false">ROUND(('[1]14839-TN'!I87+'[2]14839-TX'!I87)/2,0)</f>
        <v>45</v>
      </c>
      <c r="J86" s="0" t="n">
        <f aca="false">ROUND(('[1]14839-TN'!J87+'[2]14839-TX'!J87)/2,0)</f>
        <v>45</v>
      </c>
      <c r="K86" s="0" t="n">
        <f aca="false">ROUND(('[1]14839-TN'!K87+'[2]14839-TX'!K87)/2,0)</f>
        <v>42</v>
      </c>
      <c r="L86" s="0" t="n">
        <f aca="false">ROUND(('[1]14839-TN'!L87+'[2]14839-TX'!L87)/2,0)</f>
        <v>48</v>
      </c>
      <c r="M86" s="0" t="n">
        <f aca="false">ROUND(('[1]14839-TN'!M87+'[2]14839-TX'!M87)/2,0)</f>
        <v>52</v>
      </c>
      <c r="N86" s="0" t="n">
        <f aca="false">ROUND(('[1]14839-TN'!N87+'[2]14839-TX'!N87)/2,0)</f>
        <v>43</v>
      </c>
      <c r="O86" s="0" t="n">
        <f aca="false">ROUND(('[1]14839-TN'!O87+'[2]14839-TX'!O87)/2,0)</f>
        <v>50</v>
      </c>
      <c r="P86" s="0" t="n">
        <f aca="false">ROUND(('[1]14839-TN'!P87+'[2]14839-TX'!P87)/2,0)</f>
        <v>45</v>
      </c>
      <c r="Q86" s="0" t="n">
        <f aca="false">ROUND(('[1]14839-TN'!Q87+'[2]14839-TX'!Q87)/2,0)</f>
        <v>44</v>
      </c>
      <c r="R86" s="0" t="n">
        <f aca="false">ROUND(('[1]14839-TN'!R87+'[2]14839-TX'!R87)/2,0)</f>
        <v>55</v>
      </c>
      <c r="S86" s="0" t="n">
        <f aca="false">ROUND(('[1]14839-TN'!S87+'[2]14839-TX'!S87)/2,0)</f>
        <v>56</v>
      </c>
      <c r="T86" s="0" t="n">
        <f aca="false">ROUND(('[1]14839-TN'!T87+'[2]14839-TX'!T87)/2,0)</f>
        <v>51</v>
      </c>
      <c r="U86" s="0" t="n">
        <f aca="false">ROUND(('[1]14839-TN'!U87+'[2]14839-TX'!U87)/2,0)</f>
        <v>42</v>
      </c>
      <c r="V86" s="0" t="n">
        <f aca="false">ROUND(('[1]14839-TN'!V87+'[2]14839-TX'!V87)/2,0)</f>
        <v>37</v>
      </c>
      <c r="W86" s="0" t="n">
        <f aca="false">ROUND(('[1]14839-TN'!W87+'[2]14839-TX'!W87)/2,0)</f>
        <v>37</v>
      </c>
      <c r="X86" s="0" t="n">
        <f aca="false">ROUND(('[1]14839-TN'!X87+'[2]14839-TX'!X87)/2,0)</f>
        <v>35</v>
      </c>
      <c r="Y86" s="0" t="n">
        <f aca="false">ROUND(('[1]14839-TN'!Y87+'[2]14839-TX'!Y87)/2,0)</f>
        <v>33</v>
      </c>
      <c r="Z86" s="0" t="n">
        <f aca="false">ROUND(('[1]14839-TN'!Z87+'[2]14839-TX'!Z87)/2,0)</f>
        <v>37</v>
      </c>
      <c r="AA86" s="0" t="n">
        <f aca="false">ROUND(('[1]14839-TN'!AA87+'[2]14839-TX'!AA87)/2,0)</f>
        <v>38</v>
      </c>
      <c r="AB86" s="0" t="n">
        <f aca="false">ROUND(('[1]14839-TN'!AB87+'[2]14839-TX'!AB87)/2,0)</f>
        <v>30</v>
      </c>
      <c r="AC86" s="0" t="n">
        <f aca="false">ROUND(('[1]14839-TN'!AC87+'[2]14839-TX'!AC87)/2,0)</f>
        <v>38</v>
      </c>
      <c r="AD86" s="0" t="n">
        <f aca="false">ROUND(('[1]14839-TN'!AD87+'[2]14839-TX'!AD87)/2,0)</f>
        <v>36</v>
      </c>
      <c r="AE86" s="0" t="n">
        <f aca="false">ROUND(('[1]14839-TN'!AE87+'[2]14839-TX'!AE87)/2,0)</f>
        <v>31</v>
      </c>
      <c r="AF86" s="0" t="n">
        <f aca="false">ROUND(('[1]14839-TN'!AF87+'[2]14839-TX'!AF87)/2,0)</f>
        <v>29</v>
      </c>
      <c r="AG86" s="0" t="e">
        <f aca="false">ROUND(('[1]14839-TN'!AG87+'[2]14839-TX'!AG87)/2,0)</f>
        <v>#VALUE!</v>
      </c>
      <c r="AI86" s="1" t="e">
        <f aca="false">AVERAGE(C86:AG86)</f>
        <v>#VALUE!</v>
      </c>
      <c r="AJ86" s="1" t="e">
        <f aca="false">('[1]'!AI87+'[2]14839-TX'!AI87)/2</f>
        <v>#N/A</v>
      </c>
      <c r="AK86" s="5" t="e">
        <f aca="false">MAX(C86:AG86)</f>
        <v>#VALUE!</v>
      </c>
      <c r="AL86" s="5" t="e">
        <f aca="false">MIN(C86:AG86)</f>
        <v>#VALUE!</v>
      </c>
      <c r="AM86" s="0" t="n">
        <f aca="false">COUNT(C86:AG86)</f>
        <v>30</v>
      </c>
      <c r="AP86" s="0" t="n">
        <v>30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f aca="false">ROUND(('[1]14839-TN'!C88+'[2]14839-TX'!C88)/2,0)</f>
        <v>28</v>
      </c>
      <c r="D87" s="0" t="n">
        <f aca="false">ROUND(('[1]14839-TN'!D88+'[2]14839-TX'!D88)/2,0)</f>
        <v>19</v>
      </c>
      <c r="E87" s="0" t="n">
        <f aca="false">ROUND(('[1]14839-TN'!E88+'[2]14839-TX'!E88)/2,0)</f>
        <v>24</v>
      </c>
      <c r="F87" s="0" t="n">
        <f aca="false">ROUND(('[1]14839-TN'!F88+'[2]14839-TX'!F88)/2,0)</f>
        <v>30</v>
      </c>
      <c r="G87" s="0" t="n">
        <f aca="false">ROUND(('[1]14839-TN'!G88+'[2]14839-TX'!G88)/2,0)</f>
        <v>29</v>
      </c>
      <c r="H87" s="0" t="n">
        <f aca="false">ROUND(('[1]14839-TN'!H88+'[2]14839-TX'!H88)/2,0)</f>
        <v>27</v>
      </c>
      <c r="I87" s="0" t="n">
        <f aca="false">ROUND(('[1]14839-TN'!I88+'[2]14839-TX'!I88)/2,0)</f>
        <v>25</v>
      </c>
      <c r="J87" s="0" t="n">
        <f aca="false">ROUND(('[1]14839-TN'!J88+'[2]14839-TX'!J88)/2,0)</f>
        <v>27</v>
      </c>
      <c r="K87" s="0" t="n">
        <f aca="false">ROUND(('[1]14839-TN'!K88+'[2]14839-TX'!K88)/2,0)</f>
        <v>29</v>
      </c>
      <c r="L87" s="0" t="n">
        <f aca="false">ROUND(('[1]14839-TN'!L88+'[2]14839-TX'!L88)/2,0)</f>
        <v>24</v>
      </c>
      <c r="M87" s="0" t="n">
        <f aca="false">ROUND(('[1]14839-TN'!M88+'[2]14839-TX'!M88)/2,0)</f>
        <v>24</v>
      </c>
      <c r="N87" s="0" t="n">
        <f aca="false">ROUND(('[1]14839-TN'!N88+'[2]14839-TX'!N88)/2,0)</f>
        <v>31</v>
      </c>
      <c r="O87" s="0" t="n">
        <f aca="false">ROUND(('[1]14839-TN'!O88+'[2]14839-TX'!O88)/2,0)</f>
        <v>31</v>
      </c>
      <c r="P87" s="0" t="n">
        <f aca="false">ROUND(('[1]14839-TN'!P88+'[2]14839-TX'!P88)/2,0)</f>
        <v>28</v>
      </c>
      <c r="Q87" s="0" t="n">
        <f aca="false">ROUND(('[1]14839-TN'!Q88+'[2]14839-TX'!Q88)/2,0)</f>
        <v>29</v>
      </c>
      <c r="R87" s="0" t="n">
        <f aca="false">ROUND(('[1]14839-TN'!R88+'[2]14839-TX'!R88)/2,0)</f>
        <v>35</v>
      </c>
      <c r="S87" s="0" t="n">
        <f aca="false">ROUND(('[1]14839-TN'!S88+'[2]14839-TX'!S88)/2,0)</f>
        <v>35</v>
      </c>
      <c r="T87" s="0" t="n">
        <f aca="false">ROUND(('[1]14839-TN'!T88+'[2]14839-TX'!T88)/2,0)</f>
        <v>30</v>
      </c>
      <c r="U87" s="0" t="n">
        <f aca="false">ROUND(('[1]14839-TN'!U88+'[2]14839-TX'!U88)/2,0)</f>
        <v>21</v>
      </c>
      <c r="V87" s="0" t="n">
        <f aca="false">ROUND(('[1]14839-TN'!V88+'[2]14839-TX'!V88)/2,0)</f>
        <v>21</v>
      </c>
      <c r="W87" s="0" t="n">
        <f aca="false">ROUND(('[1]14839-TN'!W88+'[2]14839-TX'!W88)/2,0)</f>
        <v>28</v>
      </c>
      <c r="X87" s="0" t="n">
        <f aca="false">ROUND(('[1]14839-TN'!X88+'[2]14839-TX'!X88)/2,0)</f>
        <v>28</v>
      </c>
      <c r="Y87" s="0" t="n">
        <f aca="false">ROUND(('[1]14839-TN'!Y88+'[2]14839-TX'!Y88)/2,0)</f>
        <v>36</v>
      </c>
      <c r="Z87" s="0" t="n">
        <f aca="false">ROUND(('[1]14839-TN'!Z88+'[2]14839-TX'!Z88)/2,0)</f>
        <v>34</v>
      </c>
      <c r="AA87" s="0" t="n">
        <f aca="false">ROUND(('[1]14839-TN'!AA88+'[2]14839-TX'!AA88)/2,0)</f>
        <v>35</v>
      </c>
      <c r="AB87" s="0" t="n">
        <f aca="false">ROUND(('[1]14839-TN'!AB88+'[2]14839-TX'!AB88)/2,0)</f>
        <v>38</v>
      </c>
      <c r="AC87" s="0" t="n">
        <f aca="false">ROUND(('[1]14839-TN'!AC88+'[2]14839-TX'!AC88)/2,0)</f>
        <v>35</v>
      </c>
      <c r="AD87" s="0" t="n">
        <f aca="false">ROUND(('[1]14839-TN'!AD88+'[2]14839-TX'!AD88)/2,0)</f>
        <v>26</v>
      </c>
      <c r="AE87" s="0" t="n">
        <f aca="false">ROUND(('[1]14839-TN'!AE88+'[2]14839-TX'!AE88)/2,0)</f>
        <v>26</v>
      </c>
      <c r="AF87" s="0" t="n">
        <f aca="false">ROUND(('[1]14839-TN'!AF88+'[2]14839-TX'!AF88)/2,0)</f>
        <v>24</v>
      </c>
      <c r="AG87" s="0" t="n">
        <f aca="false">ROUND(('[1]14839-TN'!AG88+'[2]14839-TX'!AG88)/2,0)</f>
        <v>21</v>
      </c>
      <c r="AI87" s="1" t="n">
        <f aca="false">AVERAGE(C87:AG87)</f>
        <v>28.3225806451613</v>
      </c>
      <c r="AJ87" s="1" t="e">
        <f aca="false">('[1]'!AI88+'[2]14839-TX'!AI88)/2</f>
        <v>#N/A</v>
      </c>
      <c r="AK87" s="5" t="n">
        <f aca="false">MAX(C87:AG87)</f>
        <v>38</v>
      </c>
      <c r="AL87" s="5" t="n">
        <f aca="false">MIN(C87:AG87)</f>
        <v>19</v>
      </c>
      <c r="AM87" s="0" t="n">
        <f aca="false">COUNT(C87:AG87)</f>
        <v>31</v>
      </c>
      <c r="AP87" s="0" t="n"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f aca="false">ROUND(('[1]14839-TN'!C89+'[2]14839-TX'!C89)/2,0)</f>
        <v>30</v>
      </c>
      <c r="D88" s="0" t="n">
        <f aca="false">ROUND(('[1]14839-TN'!D89+'[2]14839-TX'!D89)/2,0)</f>
        <v>28</v>
      </c>
      <c r="E88" s="0" t="n">
        <f aca="false">ROUND(('[1]14839-TN'!E89+'[2]14839-TX'!E89)/2,0)</f>
        <v>37</v>
      </c>
      <c r="F88" s="0" t="n">
        <f aca="false">ROUND(('[1]14839-TN'!F89+'[2]14839-TX'!F89)/2,0)</f>
        <v>38</v>
      </c>
      <c r="G88" s="0" t="n">
        <f aca="false">ROUND(('[1]14839-TN'!G89+'[2]14839-TX'!G89)/2,0)</f>
        <v>35</v>
      </c>
      <c r="H88" s="0" t="n">
        <f aca="false">ROUND(('[1]14839-TN'!H89+'[2]14839-TX'!H89)/2,0)</f>
        <v>27</v>
      </c>
      <c r="I88" s="0" t="n">
        <f aca="false">ROUND(('[1]14839-TN'!I89+'[2]14839-TX'!I89)/2,0)</f>
        <v>25</v>
      </c>
      <c r="J88" s="0" t="n">
        <f aca="false">ROUND(('[1]14839-TN'!J89+'[2]14839-TX'!J89)/2,0)</f>
        <v>35</v>
      </c>
      <c r="K88" s="0" t="n">
        <f aca="false">ROUND(('[1]14839-TN'!K89+'[2]14839-TX'!K89)/2,0)</f>
        <v>30</v>
      </c>
      <c r="L88" s="0" t="n">
        <f aca="false">ROUND(('[1]14839-TN'!L89+'[2]14839-TX'!L89)/2,0)</f>
        <v>25</v>
      </c>
      <c r="M88" s="0" t="n">
        <f aca="false">ROUND(('[1]14839-TN'!M89+'[2]14839-TX'!M89)/2,0)</f>
        <v>26</v>
      </c>
      <c r="N88" s="0" t="n">
        <f aca="false">ROUND(('[1]14839-TN'!N89+'[2]14839-TX'!N89)/2,0)</f>
        <v>27</v>
      </c>
      <c r="O88" s="0" t="n">
        <f aca="false">ROUND(('[1]14839-TN'!O89+'[2]14839-TX'!O89)/2,0)</f>
        <v>22</v>
      </c>
      <c r="P88" s="0" t="n">
        <f aca="false">ROUND(('[1]14839-TN'!P89+'[2]14839-TX'!P89)/2,0)</f>
        <v>26</v>
      </c>
      <c r="Q88" s="0" t="n">
        <f aca="false">ROUND(('[1]14839-TN'!Q89+'[2]14839-TX'!Q89)/2,0)</f>
        <v>27</v>
      </c>
      <c r="R88" s="0" t="n">
        <f aca="false">ROUND(('[1]14839-TN'!R89+'[2]14839-TX'!R89)/2,0)</f>
        <v>18</v>
      </c>
      <c r="S88" s="0" t="n">
        <f aca="false">ROUND(('[1]14839-TN'!S89+'[2]14839-TX'!S89)/2,0)</f>
        <v>20</v>
      </c>
      <c r="T88" s="0" t="n">
        <f aca="false">ROUND(('[1]14839-TN'!T89+'[2]14839-TX'!T89)/2,0)</f>
        <v>24</v>
      </c>
      <c r="U88" s="0" t="n">
        <f aca="false">ROUND(('[1]14839-TN'!U89+'[2]14839-TX'!U89)/2,0)</f>
        <v>26</v>
      </c>
      <c r="V88" s="0" t="n">
        <f aca="false">ROUND(('[1]14839-TN'!V89+'[2]14839-TX'!V89)/2,0)</f>
        <v>26</v>
      </c>
      <c r="W88" s="0" t="n">
        <f aca="false">ROUND(('[1]14839-TN'!W89+'[2]14839-TX'!W89)/2,0)</f>
        <v>28</v>
      </c>
      <c r="X88" s="0" t="n">
        <f aca="false">ROUND(('[1]14839-TN'!X89+'[2]14839-TX'!X89)/2,0)</f>
        <v>18</v>
      </c>
      <c r="Y88" s="0" t="n">
        <f aca="false">ROUND(('[1]14839-TN'!Y89+'[2]14839-TX'!Y89)/2,0)</f>
        <v>14</v>
      </c>
      <c r="Z88" s="0" t="n">
        <f aca="false">ROUND(('[1]14839-TN'!Z89+'[2]14839-TX'!Z89)/2,0)</f>
        <v>19</v>
      </c>
      <c r="AA88" s="0" t="n">
        <f aca="false">ROUND(('[1]14839-TN'!AA89+'[2]14839-TX'!AA89)/2,0)</f>
        <v>10</v>
      </c>
      <c r="AB88" s="0" t="n">
        <f aca="false">ROUND(('[1]14839-TN'!AB89+'[2]14839-TX'!AB89)/2,0)</f>
        <v>6</v>
      </c>
      <c r="AC88" s="0" t="n">
        <f aca="false">ROUND(('[1]14839-TN'!AC89+'[2]14839-TX'!AC89)/2,0)</f>
        <v>-2</v>
      </c>
      <c r="AD88" s="0" t="n">
        <f aca="false">ROUND(('[1]14839-TN'!AD89+'[2]14839-TX'!AD89)/2,0)</f>
        <v>4</v>
      </c>
      <c r="AE88" s="0" t="n">
        <f aca="false">ROUND(('[1]14839-TN'!AE89+'[2]14839-TX'!AE89)/2,0)</f>
        <v>4</v>
      </c>
      <c r="AF88" s="0" t="n">
        <f aca="false">ROUND(('[1]14839-TN'!AF89+'[2]14839-TX'!AF89)/2,0)</f>
        <v>9</v>
      </c>
      <c r="AG88" s="0" t="n">
        <f aca="false">ROUND(('[1]14839-TN'!AG89+'[2]14839-TX'!AG89)/2,0)</f>
        <v>18</v>
      </c>
      <c r="AI88" s="1" t="n">
        <f aca="false">AVERAGE(C88:AG88)</f>
        <v>21.9354838709677</v>
      </c>
      <c r="AJ88" s="1" t="e">
        <f aca="false">('[1]'!AI89+'[2]14839-TX'!AI89)/2</f>
        <v>#N/A</v>
      </c>
      <c r="AK88" s="5" t="n">
        <f aca="false">MAX(C88:AG88)</f>
        <v>38</v>
      </c>
      <c r="AL88" s="5" t="n">
        <f aca="false">MIN(C88:AG88)</f>
        <v>-2</v>
      </c>
      <c r="AM88" s="0" t="n">
        <f aca="false">COUNT(C88:AG88)</f>
        <v>31</v>
      </c>
      <c r="AP88" s="0" t="n"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f aca="false">ROUND(('[1]14839-TN'!C90+'[2]14839-TX'!C90)/2,0)</f>
        <v>24</v>
      </c>
      <c r="D89" s="0" t="n">
        <f aca="false">ROUND(('[1]14839-TN'!D90+'[2]14839-TX'!D90)/2,0)</f>
        <v>23</v>
      </c>
      <c r="E89" s="0" t="n">
        <f aca="false">ROUND(('[1]14839-TN'!E90+'[2]14839-TX'!E90)/2,0)</f>
        <v>19</v>
      </c>
      <c r="F89" s="0" t="n">
        <f aca="false">ROUND(('[1]14839-TN'!F90+'[2]14839-TX'!F90)/2,0)</f>
        <v>26</v>
      </c>
      <c r="G89" s="0" t="n">
        <f aca="false">ROUND(('[1]14839-TN'!G90+'[2]14839-TX'!G90)/2,0)</f>
        <v>29</v>
      </c>
      <c r="H89" s="0" t="n">
        <f aca="false">ROUND(('[1]14839-TN'!H90+'[2]14839-TX'!H90)/2,0)</f>
        <v>24</v>
      </c>
      <c r="I89" s="0" t="n">
        <f aca="false">ROUND(('[1]14839-TN'!I90+'[2]14839-TX'!I90)/2,0)</f>
        <v>25</v>
      </c>
      <c r="J89" s="0" t="n">
        <f aca="false">ROUND(('[1]14839-TN'!J90+'[2]14839-TX'!J90)/2,0)</f>
        <v>28</v>
      </c>
      <c r="K89" s="0" t="n">
        <f aca="false">ROUND(('[1]14839-TN'!K90+'[2]14839-TX'!K90)/2,0)</f>
        <v>33</v>
      </c>
      <c r="L89" s="0" t="n">
        <f aca="false">ROUND(('[1]14839-TN'!L90+'[2]14839-TX'!L90)/2,0)</f>
        <v>14</v>
      </c>
      <c r="M89" s="0" t="n">
        <f aca="false">ROUND(('[1]14839-TN'!M90+'[2]14839-TX'!M90)/2,0)</f>
        <v>-2</v>
      </c>
      <c r="N89" s="0" t="n">
        <f aca="false">ROUND(('[1]14839-TN'!N90+'[2]14839-TX'!N90)/2,0)</f>
        <v>6</v>
      </c>
      <c r="O89" s="0" t="n">
        <f aca="false">ROUND(('[1]14839-TN'!O90+'[2]14839-TX'!O90)/2,0)</f>
        <v>12</v>
      </c>
      <c r="P89" s="0" t="n">
        <f aca="false">ROUND(('[1]14839-TN'!P90+'[2]14839-TX'!P90)/2,0)</f>
        <v>26</v>
      </c>
      <c r="Q89" s="0" t="n">
        <f aca="false">ROUND(('[1]14839-TN'!Q90+'[2]14839-TX'!Q90)/2,0)</f>
        <v>26</v>
      </c>
      <c r="R89" s="0" t="n">
        <f aca="false">ROUND(('[1]14839-TN'!R90+'[2]14839-TX'!R90)/2,0)</f>
        <v>27</v>
      </c>
      <c r="S89" s="0" t="n">
        <f aca="false">ROUND(('[1]14839-TN'!S90+'[2]14839-TX'!S90)/2,0)</f>
        <v>26</v>
      </c>
      <c r="T89" s="0" t="n">
        <f aca="false">ROUND(('[1]14839-TN'!T90+'[2]14839-TX'!T90)/2,0)</f>
        <v>31</v>
      </c>
      <c r="U89" s="0" t="n">
        <f aca="false">ROUND(('[1]14839-TN'!U90+'[2]14839-TX'!U90)/2,0)</f>
        <v>39</v>
      </c>
      <c r="V89" s="0" t="n">
        <f aca="false">ROUND(('[1]14839-TN'!V90+'[2]14839-TX'!V90)/2,0)</f>
        <v>35</v>
      </c>
      <c r="W89" s="0" t="n">
        <f aca="false">ROUND(('[1]14839-TN'!W90+'[2]14839-TX'!W90)/2,0)</f>
        <v>26</v>
      </c>
      <c r="X89" s="0" t="n">
        <f aca="false">ROUND(('[1]14839-TN'!X90+'[2]14839-TX'!X90)/2,0)</f>
        <v>23</v>
      </c>
      <c r="Y89" s="0" t="n">
        <f aca="false">ROUND(('[1]14839-TN'!Y90+'[2]14839-TX'!Y90)/2,0)</f>
        <v>24</v>
      </c>
      <c r="Z89" s="0" t="n">
        <f aca="false">ROUND(('[1]14839-TN'!Z90+'[2]14839-TX'!Z90)/2,0)</f>
        <v>26</v>
      </c>
      <c r="AA89" s="0" t="n">
        <f aca="false">ROUND(('[1]14839-TN'!AA90+'[2]14839-TX'!AA90)/2,0)</f>
        <v>26</v>
      </c>
      <c r="AB89" s="0" t="n">
        <f aca="false">ROUND(('[1]14839-TN'!AB90+'[2]14839-TX'!AB90)/2,0)</f>
        <v>37</v>
      </c>
      <c r="AC89" s="0" t="n">
        <f aca="false">ROUND(('[1]14839-TN'!AC90+'[2]14839-TX'!AC90)/2,0)</f>
        <v>32</v>
      </c>
      <c r="AD89" s="0" t="n">
        <f aca="false">ROUND(('[1]14839-TN'!AD90+'[2]14839-TX'!AD90)/2,0)</f>
        <v>33</v>
      </c>
      <c r="AE89" s="0" t="e">
        <f aca="false">ROUND(('[1]14839-TN'!AE90+'[2]14839-TX'!AE90)/2,0)</f>
        <v>#VALUE!</v>
      </c>
      <c r="AF89" s="0" t="e">
        <f aca="false">ROUND(('[1]14839-TN'!AF90+'[2]14839-TX'!AF90)/2,0)</f>
        <v>#VALUE!</v>
      </c>
      <c r="AG89" s="0" t="e">
        <f aca="false">ROUND(('[1]14839-TN'!AG90+'[2]14839-TX'!AG90)/2,0)</f>
        <v>#VALUE!</v>
      </c>
      <c r="AI89" s="1" t="e">
        <f aca="false">AVERAGE(C89:AG89)</f>
        <v>#VALUE!</v>
      </c>
      <c r="AJ89" s="1" t="e">
        <f aca="false">('[1]'!AI90+'[2]14839-TX'!AI90)/2</f>
        <v>#N/A</v>
      </c>
      <c r="AK89" s="5" t="e">
        <f aca="false">MAX(C89:AG89)</f>
        <v>#VALUE!</v>
      </c>
      <c r="AL89" s="5" t="e">
        <f aca="false">MIN(C89:AG89)</f>
        <v>#VALUE!</v>
      </c>
      <c r="AM89" s="0" t="n">
        <f aca="false">COUNT(C89:AG89)</f>
        <v>28</v>
      </c>
      <c r="AP89" s="0" t="n"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f aca="false">ROUND(('[1]14839-TN'!C91+'[2]14839-TX'!C91)/2,0)</f>
        <v>36</v>
      </c>
      <c r="D90" s="0" t="n">
        <f aca="false">ROUND(('[1]14839-TN'!D91+'[2]14839-TX'!D91)/2,0)</f>
        <v>34</v>
      </c>
      <c r="E90" s="0" t="n">
        <f aca="false">ROUND(('[1]14839-TN'!E91+'[2]14839-TX'!E91)/2,0)</f>
        <v>38</v>
      </c>
      <c r="F90" s="0" t="n">
        <f aca="false">ROUND(('[1]14839-TN'!F91+'[2]14839-TX'!F91)/2,0)</f>
        <v>33</v>
      </c>
      <c r="G90" s="0" t="n">
        <f aca="false">ROUND(('[1]14839-TN'!G91+'[2]14839-TX'!G91)/2,0)</f>
        <v>26</v>
      </c>
      <c r="H90" s="0" t="n">
        <f aca="false">ROUND(('[1]14839-TN'!H91+'[2]14839-TX'!H91)/2,0)</f>
        <v>15</v>
      </c>
      <c r="I90" s="0" t="n">
        <f aca="false">ROUND(('[1]14839-TN'!I91+'[2]14839-TX'!I91)/2,0)</f>
        <v>6</v>
      </c>
      <c r="J90" s="0" t="n">
        <f aca="false">ROUND(('[1]14839-TN'!J91+'[2]14839-TX'!J91)/2,0)</f>
        <v>27</v>
      </c>
      <c r="K90" s="0" t="n">
        <f aca="false">ROUND(('[1]14839-TN'!K91+'[2]14839-TX'!K91)/2,0)</f>
        <v>46</v>
      </c>
      <c r="L90" s="0" t="n">
        <f aca="false">ROUND(('[1]14839-TN'!L91+'[2]14839-TX'!L91)/2,0)</f>
        <v>49</v>
      </c>
      <c r="M90" s="0" t="n">
        <f aca="false">ROUND(('[1]14839-TN'!M91+'[2]14839-TX'!M91)/2,0)</f>
        <v>43</v>
      </c>
      <c r="N90" s="0" t="n">
        <f aca="false">ROUND(('[1]14839-TN'!N91+'[2]14839-TX'!N91)/2,0)</f>
        <v>42</v>
      </c>
      <c r="O90" s="0" t="n">
        <f aca="false">ROUND(('[1]14839-TN'!O91+'[2]14839-TX'!O91)/2,0)</f>
        <v>33</v>
      </c>
      <c r="P90" s="0" t="n">
        <f aca="false">ROUND(('[1]14839-TN'!P91+'[2]14839-TX'!P91)/2,0)</f>
        <v>41</v>
      </c>
      <c r="Q90" s="0" t="n">
        <f aca="false">ROUND(('[1]14839-TN'!Q91+'[2]14839-TX'!Q91)/2,0)</f>
        <v>41</v>
      </c>
      <c r="R90" s="0" t="n">
        <f aca="false">ROUND(('[1]14839-TN'!R91+'[2]14839-TX'!R91)/2,0)</f>
        <v>26</v>
      </c>
      <c r="S90" s="0" t="n">
        <f aca="false">ROUND(('[1]14839-TN'!S91+'[2]14839-TX'!S91)/2,0)</f>
        <v>24</v>
      </c>
      <c r="T90" s="0" t="n">
        <f aca="false">ROUND(('[1]14839-TN'!T91+'[2]14839-TX'!T91)/2,0)</f>
        <v>27</v>
      </c>
      <c r="U90" s="0" t="n">
        <f aca="false">ROUND(('[1]14839-TN'!U91+'[2]14839-TX'!U91)/2,0)</f>
        <v>37</v>
      </c>
      <c r="V90" s="0" t="n">
        <f aca="false">ROUND(('[1]14839-TN'!V91+'[2]14839-TX'!V91)/2,0)</f>
        <v>36</v>
      </c>
      <c r="W90" s="0" t="n">
        <f aca="false">ROUND(('[1]14839-TN'!W91+'[2]14839-TX'!W91)/2,0)</f>
        <v>39</v>
      </c>
      <c r="X90" s="0" t="n">
        <f aca="false">ROUND(('[1]14839-TN'!X91+'[2]14839-TX'!X91)/2,0)</f>
        <v>26</v>
      </c>
      <c r="Y90" s="0" t="n">
        <f aca="false">ROUND(('[1]14839-TN'!Y91+'[2]14839-TX'!Y91)/2,0)</f>
        <v>30</v>
      </c>
      <c r="Z90" s="0" t="n">
        <f aca="false">ROUND(('[1]14839-TN'!Z91+'[2]14839-TX'!Z91)/2,0)</f>
        <v>27</v>
      </c>
      <c r="AA90" s="0" t="n">
        <f aca="false">ROUND(('[1]14839-TN'!AA91+'[2]14839-TX'!AA91)/2,0)</f>
        <v>17</v>
      </c>
      <c r="AB90" s="0" t="n">
        <f aca="false">ROUND(('[1]14839-TN'!AB91+'[2]14839-TX'!AB91)/2,0)</f>
        <v>17</v>
      </c>
      <c r="AC90" s="0" t="n">
        <f aca="false">ROUND(('[1]14839-TN'!AC91+'[2]14839-TX'!AC91)/2,0)</f>
        <v>23</v>
      </c>
      <c r="AD90" s="0" t="n">
        <f aca="false">ROUND(('[1]14839-TN'!AD91+'[2]14839-TX'!AD91)/2,0)</f>
        <v>29</v>
      </c>
      <c r="AE90" s="0" t="n">
        <f aca="false">ROUND(('[1]14839-TN'!AE91+'[2]14839-TX'!AE91)/2,0)</f>
        <v>35</v>
      </c>
      <c r="AF90" s="0" t="n">
        <f aca="false">ROUND(('[1]14839-TN'!AF91+'[2]14839-TX'!AF91)/2,0)</f>
        <v>42</v>
      </c>
      <c r="AG90" s="0" t="n">
        <f aca="false">ROUND(('[1]14839-TN'!AG91+'[2]14839-TX'!AG91)/2,0)</f>
        <v>49</v>
      </c>
      <c r="AI90" s="1" t="n">
        <f aca="false">AVERAGE(C90:AG90)</f>
        <v>32.0645161290323</v>
      </c>
      <c r="AJ90" s="1" t="e">
        <f aca="false">('[1]'!AI91+'[2]14839-TX'!AI91)/2</f>
        <v>#N/A</v>
      </c>
      <c r="AK90" s="5" t="n">
        <f aca="false">MAX(C90:AG90)</f>
        <v>49</v>
      </c>
      <c r="AL90" s="5" t="n">
        <f aca="false">MIN(C90:AG90)</f>
        <v>6</v>
      </c>
      <c r="AM90" s="0" t="n">
        <f aca="false">COUNT(C90:AG90)</f>
        <v>31</v>
      </c>
      <c r="AP90" s="0" t="n">
        <v>31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f aca="false">ROUND(('[1]14839-TN'!C92+'[2]14839-TX'!C92)/2,0)</f>
        <v>53</v>
      </c>
      <c r="D91" s="0" t="n">
        <f aca="false">ROUND(('[1]14839-TN'!D92+'[2]14839-TX'!D92)/2,0)</f>
        <v>53</v>
      </c>
      <c r="E91" s="0" t="n">
        <f aca="false">ROUND(('[1]14839-TN'!E92+'[2]14839-TX'!E92)/2,0)</f>
        <v>40</v>
      </c>
      <c r="F91" s="0" t="n">
        <f aca="false">ROUND(('[1]14839-TN'!F92+'[2]14839-TX'!F92)/2,0)</f>
        <v>41</v>
      </c>
      <c r="G91" s="0" t="n">
        <f aca="false">ROUND(('[1]14839-TN'!G92+'[2]14839-TX'!G92)/2,0)</f>
        <v>52</v>
      </c>
      <c r="H91" s="0" t="n">
        <f aca="false">ROUND(('[1]14839-TN'!H92+'[2]14839-TX'!H92)/2,0)</f>
        <v>44</v>
      </c>
      <c r="I91" s="0" t="n">
        <f aca="false">ROUND(('[1]14839-TN'!I92+'[2]14839-TX'!I92)/2,0)</f>
        <v>38</v>
      </c>
      <c r="J91" s="0" t="n">
        <f aca="false">ROUND(('[1]14839-TN'!J92+'[2]14839-TX'!J92)/2,0)</f>
        <v>50</v>
      </c>
      <c r="K91" s="0" t="n">
        <f aca="false">ROUND(('[1]14839-TN'!K92+'[2]14839-TX'!K92)/2,0)</f>
        <v>60</v>
      </c>
      <c r="L91" s="0" t="n">
        <f aca="false">ROUND(('[1]14839-TN'!L92+'[2]14839-TX'!L92)/2,0)</f>
        <v>64</v>
      </c>
      <c r="M91" s="0" t="n">
        <f aca="false">ROUND(('[1]14839-TN'!M92+'[2]14839-TX'!M92)/2,0)</f>
        <v>49</v>
      </c>
      <c r="N91" s="0" t="n">
        <f aca="false">ROUND(('[1]14839-TN'!N92+'[2]14839-TX'!N92)/2,0)</f>
        <v>54</v>
      </c>
      <c r="O91" s="0" t="n">
        <f aca="false">ROUND(('[1]14839-TN'!O92+'[2]14839-TX'!O92)/2,0)</f>
        <v>51</v>
      </c>
      <c r="P91" s="0" t="n">
        <f aca="false">ROUND(('[1]14839-TN'!P92+'[2]14839-TX'!P92)/2,0)</f>
        <v>49</v>
      </c>
      <c r="Q91" s="0" t="n">
        <f aca="false">ROUND(('[1]14839-TN'!Q92+'[2]14839-TX'!Q92)/2,0)</f>
        <v>41</v>
      </c>
      <c r="R91" s="0" t="n">
        <f aca="false">ROUND(('[1]14839-TN'!R92+'[2]14839-TX'!R92)/2,0)</f>
        <v>55</v>
      </c>
      <c r="S91" s="0" t="n">
        <f aca="false">ROUND(('[1]14839-TN'!S92+'[2]14839-TX'!S92)/2,0)</f>
        <v>55</v>
      </c>
      <c r="T91" s="0" t="n">
        <f aca="false">ROUND(('[1]14839-TN'!T92+'[2]14839-TX'!T92)/2,0)</f>
        <v>57</v>
      </c>
      <c r="U91" s="0" t="n">
        <f aca="false">ROUND(('[1]14839-TN'!U92+'[2]14839-TX'!U92)/2,0)</f>
        <v>45</v>
      </c>
      <c r="V91" s="0" t="n">
        <f aca="false">ROUND(('[1]14839-TN'!V92+'[2]14839-TX'!V92)/2,0)</f>
        <v>58</v>
      </c>
      <c r="W91" s="0" t="n">
        <f aca="false">ROUND(('[1]14839-TN'!W92+'[2]14839-TX'!W92)/2,0)</f>
        <v>60</v>
      </c>
      <c r="X91" s="0" t="n">
        <f aca="false">ROUND(('[1]14839-TN'!X92+'[2]14839-TX'!X92)/2,0)</f>
        <v>51</v>
      </c>
      <c r="Y91" s="0" t="n">
        <f aca="false">ROUND(('[1]14839-TN'!Y92+'[2]14839-TX'!Y92)/2,0)</f>
        <v>44</v>
      </c>
      <c r="Z91" s="0" t="n">
        <f aca="false">ROUND(('[1]14839-TN'!Z92+'[2]14839-TX'!Z92)/2,0)</f>
        <v>44</v>
      </c>
      <c r="AA91" s="0" t="n">
        <f aca="false">ROUND(('[1]14839-TN'!AA92+'[2]14839-TX'!AA92)/2,0)</f>
        <v>48</v>
      </c>
      <c r="AB91" s="0" t="n">
        <f aca="false">ROUND(('[1]14839-TN'!AB92+'[2]14839-TX'!AB92)/2,0)</f>
        <v>51</v>
      </c>
      <c r="AC91" s="0" t="n">
        <f aca="false">ROUND(('[1]14839-TN'!AC92+'[2]14839-TX'!AC92)/2,0)</f>
        <v>52</v>
      </c>
      <c r="AD91" s="0" t="n">
        <f aca="false">ROUND(('[1]14839-TN'!AD92+'[2]14839-TX'!AD92)/2,0)</f>
        <v>54</v>
      </c>
      <c r="AE91" s="0" t="n">
        <f aca="false">ROUND(('[1]14839-TN'!AE92+'[2]14839-TX'!AE92)/2,0)</f>
        <v>56</v>
      </c>
      <c r="AF91" s="0" t="n">
        <f aca="false">ROUND(('[1]14839-TN'!AF92+'[2]14839-TX'!AF92)/2,0)</f>
        <v>58</v>
      </c>
      <c r="AG91" s="0" t="e">
        <f aca="false">ROUND(('[1]14839-TN'!AG92+'[2]14839-TX'!AG92)/2,0)</f>
        <v>#VALUE!</v>
      </c>
      <c r="AI91" s="1" t="e">
        <f aca="false">AVERAGE(C91:AG91)</f>
        <v>#VALUE!</v>
      </c>
      <c r="AJ91" s="1" t="e">
        <f aca="false">('[1]'!AI92+'[2]14839-TX'!AI92)/2</f>
        <v>#N/A</v>
      </c>
      <c r="AK91" s="5" t="e">
        <f aca="false">MAX(C91:AG91)</f>
        <v>#VALUE!</v>
      </c>
      <c r="AL91" s="5" t="e">
        <f aca="false">MIN(C91:AG91)</f>
        <v>#VALUE!</v>
      </c>
      <c r="AM91" s="0" t="n">
        <f aca="false">COUNT(C91:AG91)</f>
        <v>30</v>
      </c>
      <c r="AP91" s="0" t="n">
        <v>30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f aca="false">ROUND(('[1]14839-TN'!C93+'[2]14839-TX'!C93)/2,0)</f>
        <v>62</v>
      </c>
      <c r="D92" s="0" t="n">
        <f aca="false">ROUND(('[1]14839-TN'!D93+'[2]14839-TX'!D93)/2,0)</f>
        <v>69</v>
      </c>
      <c r="E92" s="0" t="n">
        <f aca="false">ROUND(('[1]14839-TN'!E93+'[2]14839-TX'!E93)/2,0)</f>
        <v>74</v>
      </c>
      <c r="F92" s="0" t="n">
        <f aca="false">ROUND(('[1]14839-TN'!F93+'[2]14839-TX'!F93)/2,0)</f>
        <v>70</v>
      </c>
      <c r="G92" s="0" t="n">
        <f aca="false">ROUND(('[1]14839-TN'!G93+'[2]14839-TX'!G93)/2,0)</f>
        <v>60</v>
      </c>
      <c r="H92" s="0" t="n">
        <f aca="false">ROUND(('[1]14839-TN'!H93+'[2]14839-TX'!H93)/2,0)</f>
        <v>57</v>
      </c>
      <c r="I92" s="0" t="n">
        <f aca="false">ROUND(('[1]14839-TN'!I93+'[2]14839-TX'!I93)/2,0)</f>
        <v>57</v>
      </c>
      <c r="J92" s="0" t="n">
        <f aca="false">ROUND(('[1]14839-TN'!J93+'[2]14839-TX'!J93)/2,0)</f>
        <v>43</v>
      </c>
      <c r="K92" s="0" t="n">
        <f aca="false">ROUND(('[1]14839-TN'!K93+'[2]14839-TX'!K93)/2,0)</f>
        <v>40</v>
      </c>
      <c r="L92" s="0" t="n">
        <f aca="false">ROUND(('[1]14839-TN'!L93+'[2]14839-TX'!L93)/2,0)</f>
        <v>52</v>
      </c>
      <c r="M92" s="0" t="n">
        <f aca="false">ROUND(('[1]14839-TN'!M93+'[2]14839-TX'!M93)/2,0)</f>
        <v>58</v>
      </c>
      <c r="N92" s="0" t="n">
        <f aca="false">ROUND(('[1]14839-TN'!N93+'[2]14839-TX'!N93)/2,0)</f>
        <v>62</v>
      </c>
      <c r="O92" s="0" t="n">
        <f aca="false">ROUND(('[1]14839-TN'!O93+'[2]14839-TX'!O93)/2,0)</f>
        <v>56</v>
      </c>
      <c r="P92" s="0" t="n">
        <f aca="false">ROUND(('[1]14839-TN'!P93+'[2]14839-TX'!P93)/2,0)</f>
        <v>56</v>
      </c>
      <c r="Q92" s="0" t="n">
        <f aca="false">ROUND(('[1]14839-TN'!Q93+'[2]14839-TX'!Q93)/2,0)</f>
        <v>58</v>
      </c>
      <c r="R92" s="0" t="n">
        <f aca="false">ROUND(('[1]14839-TN'!R93+'[2]14839-TX'!R93)/2,0)</f>
        <v>56</v>
      </c>
      <c r="S92" s="0" t="n">
        <f aca="false">ROUND(('[1]14839-TN'!S93+'[2]14839-TX'!S93)/2,0)</f>
        <v>49</v>
      </c>
      <c r="T92" s="0" t="n">
        <f aca="false">ROUND(('[1]14839-TN'!T93+'[2]14839-TX'!T93)/2,0)</f>
        <v>57</v>
      </c>
      <c r="U92" s="0" t="n">
        <f aca="false">ROUND(('[1]14839-TN'!U93+'[2]14839-TX'!U93)/2,0)</f>
        <v>65</v>
      </c>
      <c r="V92" s="0" t="n">
        <f aca="false">ROUND(('[1]14839-TN'!V93+'[2]14839-TX'!V93)/2,0)</f>
        <v>54</v>
      </c>
      <c r="W92" s="0" t="n">
        <f aca="false">ROUND(('[1]14839-TN'!W93+'[2]14839-TX'!W93)/2,0)</f>
        <v>57</v>
      </c>
      <c r="X92" s="0" t="n">
        <f aca="false">ROUND(('[1]14839-TN'!X93+'[2]14839-TX'!X93)/2,0)</f>
        <v>59</v>
      </c>
      <c r="Y92" s="0" t="n">
        <f aca="false">ROUND(('[1]14839-TN'!Y93+'[2]14839-TX'!Y93)/2,0)</f>
        <v>66</v>
      </c>
      <c r="Z92" s="0" t="n">
        <f aca="false">ROUND(('[1]14839-TN'!Z93+'[2]14839-TX'!Z93)/2,0)</f>
        <v>63</v>
      </c>
      <c r="AA92" s="0" t="n">
        <f aca="false">ROUND(('[1]14839-TN'!AA93+'[2]14839-TX'!AA93)/2,0)</f>
        <v>47</v>
      </c>
      <c r="AB92" s="0" t="n">
        <f aca="false">ROUND(('[1]14839-TN'!AB93+'[2]14839-TX'!AB93)/2,0)</f>
        <v>53</v>
      </c>
      <c r="AC92" s="0" t="n">
        <f aca="false">ROUND(('[1]14839-TN'!AC93+'[2]14839-TX'!AC93)/2,0)</f>
        <v>70</v>
      </c>
      <c r="AD92" s="0" t="n">
        <f aca="false">ROUND(('[1]14839-TN'!AD93+'[2]14839-TX'!AD93)/2,0)</f>
        <v>66</v>
      </c>
      <c r="AE92" s="0" t="n">
        <f aca="false">ROUND(('[1]14839-TN'!AE93+'[2]14839-TX'!AE93)/2,0)</f>
        <v>57</v>
      </c>
      <c r="AF92" s="0" t="n">
        <f aca="false">ROUND(('[1]14839-TN'!AF93+'[2]14839-TX'!AF93)/2,0)</f>
        <v>57</v>
      </c>
      <c r="AG92" s="0" t="n">
        <f aca="false">ROUND(('[1]14839-TN'!AG93+'[2]14839-TX'!AG93)/2,0)</f>
        <v>61</v>
      </c>
      <c r="AI92" s="1" t="n">
        <f aca="false">AVERAGE(C92:AG92)</f>
        <v>58.4193548387097</v>
      </c>
      <c r="AJ92" s="1" t="e">
        <f aca="false">('[1]'!AI93+'[2]14839-TX'!AI93)/2</f>
        <v>#N/A</v>
      </c>
      <c r="AK92" s="5" t="n">
        <f aca="false">MAX(C92:AG92)</f>
        <v>74</v>
      </c>
      <c r="AL92" s="5" t="n">
        <f aca="false">MIN(C92:AG92)</f>
        <v>40</v>
      </c>
      <c r="AM92" s="0" t="n">
        <f aca="false">COUNT(C92:AG92)</f>
        <v>31</v>
      </c>
      <c r="AP92" s="0" t="n">
        <v>31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f aca="false">ROUND(('[1]14839-TN'!C94+'[2]14839-TX'!C94)/2,0)</f>
        <v>59</v>
      </c>
      <c r="D93" s="0" t="n">
        <f aca="false">ROUND(('[1]14839-TN'!D94+'[2]14839-TX'!D94)/2,0)</f>
        <v>63</v>
      </c>
      <c r="E93" s="0" t="n">
        <f aca="false">ROUND(('[1]14839-TN'!E94+'[2]14839-TX'!E94)/2,0)</f>
        <v>68</v>
      </c>
      <c r="F93" s="0" t="n">
        <f aca="false">ROUND(('[1]14839-TN'!F94+'[2]14839-TX'!F94)/2,0)</f>
        <v>73</v>
      </c>
      <c r="G93" s="0" t="n">
        <f aca="false">ROUND(('[1]14839-TN'!G94+'[2]14839-TX'!G94)/2,0)</f>
        <v>70</v>
      </c>
      <c r="H93" s="0" t="n">
        <f aca="false">ROUND(('[1]14839-TN'!H94+'[2]14839-TX'!H94)/2,0)</f>
        <v>65</v>
      </c>
      <c r="I93" s="0" t="n">
        <f aca="false">ROUND(('[1]14839-TN'!I94+'[2]14839-TX'!I94)/2,0)</f>
        <v>60</v>
      </c>
      <c r="J93" s="0" t="n">
        <f aca="false">ROUND(('[1]14839-TN'!J94+'[2]14839-TX'!J94)/2,0)</f>
        <v>62</v>
      </c>
      <c r="K93" s="0" t="n">
        <f aca="false">ROUND(('[1]14839-TN'!K94+'[2]14839-TX'!K94)/2,0)</f>
        <v>56</v>
      </c>
      <c r="L93" s="0" t="n">
        <f aca="false">ROUND(('[1]14839-TN'!L94+'[2]14839-TX'!L94)/2,0)</f>
        <v>55</v>
      </c>
      <c r="M93" s="0" t="n">
        <f aca="false">ROUND(('[1]14839-TN'!M94+'[2]14839-TX'!M94)/2,0)</f>
        <v>52</v>
      </c>
      <c r="N93" s="0" t="n">
        <f aca="false">ROUND(('[1]14839-TN'!N94+'[2]14839-TX'!N94)/2,0)</f>
        <v>51</v>
      </c>
      <c r="O93" s="0" t="n">
        <f aca="false">ROUND(('[1]14839-TN'!O94+'[2]14839-TX'!O94)/2,0)</f>
        <v>55</v>
      </c>
      <c r="P93" s="0" t="n">
        <f aca="false">ROUND(('[1]14839-TN'!P94+'[2]14839-TX'!P94)/2,0)</f>
        <v>61</v>
      </c>
      <c r="Q93" s="0" t="n">
        <f aca="false">ROUND(('[1]14839-TN'!Q94+'[2]14839-TX'!Q94)/2,0)</f>
        <v>65</v>
      </c>
      <c r="R93" s="0" t="n">
        <f aca="false">ROUND(('[1]14839-TN'!R94+'[2]14839-TX'!R94)/2,0)</f>
        <v>71</v>
      </c>
      <c r="S93" s="0" t="n">
        <f aca="false">ROUND(('[1]14839-TN'!S94+'[2]14839-TX'!S94)/2,0)</f>
        <v>72</v>
      </c>
      <c r="T93" s="0" t="n">
        <f aca="false">ROUND(('[1]14839-TN'!T94+'[2]14839-TX'!T94)/2,0)</f>
        <v>72</v>
      </c>
      <c r="U93" s="0" t="n">
        <f aca="false">ROUND(('[1]14839-TN'!U94+'[2]14839-TX'!U94)/2,0)</f>
        <v>71</v>
      </c>
      <c r="V93" s="0" t="n">
        <f aca="false">ROUND(('[1]14839-TN'!V94+'[2]14839-TX'!V94)/2,0)</f>
        <v>76</v>
      </c>
      <c r="W93" s="0" t="n">
        <f aca="false">ROUND(('[1]14839-TN'!W94+'[2]14839-TX'!W94)/2,0)</f>
        <v>72</v>
      </c>
      <c r="X93" s="0" t="n">
        <f aca="false">ROUND(('[1]14839-TN'!X94+'[2]14839-TX'!X94)/2,0)</f>
        <v>68</v>
      </c>
      <c r="Y93" s="0" t="n">
        <f aca="false">ROUND(('[1]14839-TN'!Y94+'[2]14839-TX'!Y94)/2,0)</f>
        <v>66</v>
      </c>
      <c r="Z93" s="0" t="n">
        <f aca="false">ROUND(('[1]14839-TN'!Z94+'[2]14839-TX'!Z94)/2,0)</f>
        <v>66</v>
      </c>
      <c r="AA93" s="0" t="n">
        <f aca="false">ROUND(('[1]14839-TN'!AA94+'[2]14839-TX'!AA94)/2,0)</f>
        <v>62</v>
      </c>
      <c r="AB93" s="0" t="n">
        <f aca="false">ROUND(('[1]14839-TN'!AB94+'[2]14839-TX'!AB94)/2,0)</f>
        <v>62</v>
      </c>
      <c r="AC93" s="0" t="n">
        <f aca="false">ROUND(('[1]14839-TN'!AC94+'[2]14839-TX'!AC94)/2,0)</f>
        <v>66</v>
      </c>
      <c r="AD93" s="0" t="n">
        <f aca="false">ROUND(('[1]14839-TN'!AD94+'[2]14839-TX'!AD94)/2,0)</f>
        <v>71</v>
      </c>
      <c r="AE93" s="0" t="n">
        <f aca="false">ROUND(('[1]14839-TN'!AE94+'[2]14839-TX'!AE94)/2,0)</f>
        <v>73</v>
      </c>
      <c r="AF93" s="0" t="n">
        <f aca="false">ROUND(('[1]14839-TN'!AF94+'[2]14839-TX'!AF94)/2,0)</f>
        <v>78</v>
      </c>
      <c r="AG93" s="0" t="e">
        <f aca="false">ROUND(('[1]14839-TN'!AG94+'[2]14839-TX'!AG94)/2,0)</f>
        <v>#VALUE!</v>
      </c>
      <c r="AI93" s="1" t="e">
        <f aca="false">AVERAGE(C93:AG93)</f>
        <v>#VALUE!</v>
      </c>
      <c r="AJ93" s="1" t="e">
        <f aca="false">('[1]'!AI94+'[2]14839-TX'!AI94)/2</f>
        <v>#N/A</v>
      </c>
      <c r="AK93" s="5" t="e">
        <f aca="false">MAX(C93:AG93)</f>
        <v>#VALUE!</v>
      </c>
      <c r="AL93" s="5" t="e">
        <f aca="false">MIN(C93:AG93)</f>
        <v>#VALUE!</v>
      </c>
      <c r="AM93" s="0" t="n">
        <f aca="false">COUNT(C93:AG93)</f>
        <v>30</v>
      </c>
      <c r="AP93" s="0" t="n">
        <v>3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f aca="false">ROUND(('[1]14839-TN'!C95+'[2]14839-TX'!C95)/2,0)</f>
        <v>77</v>
      </c>
      <c r="D94" s="0" t="n">
        <f aca="false">ROUND(('[1]14839-TN'!D95+'[2]14839-TX'!D95)/2,0)</f>
        <v>78</v>
      </c>
      <c r="E94" s="0" t="n">
        <f aca="false">ROUND(('[1]14839-TN'!E95+'[2]14839-TX'!E95)/2,0)</f>
        <v>79</v>
      </c>
      <c r="F94" s="0" t="n">
        <f aca="false">ROUND(('[1]14839-TN'!F95+'[2]14839-TX'!F95)/2,0)</f>
        <v>83</v>
      </c>
      <c r="G94" s="0" t="n">
        <f aca="false">ROUND(('[1]14839-TN'!G95+'[2]14839-TX'!G95)/2,0)</f>
        <v>79</v>
      </c>
      <c r="H94" s="0" t="n">
        <f aca="false">ROUND(('[1]14839-TN'!H95+'[2]14839-TX'!H95)/2,0)</f>
        <v>76</v>
      </c>
      <c r="I94" s="0" t="n">
        <f aca="false">ROUND(('[1]14839-TN'!I95+'[2]14839-TX'!I95)/2,0)</f>
        <v>77</v>
      </c>
      <c r="J94" s="0" t="n">
        <f aca="false">ROUND(('[1]14839-TN'!J95+'[2]14839-TX'!J95)/2,0)</f>
        <v>83</v>
      </c>
      <c r="K94" s="0" t="n">
        <f aca="false">ROUND(('[1]14839-TN'!K95+'[2]14839-TX'!K95)/2,0)</f>
        <v>75</v>
      </c>
      <c r="L94" s="0" t="n">
        <f aca="false">ROUND(('[1]14839-TN'!L95+'[2]14839-TX'!L95)/2,0)</f>
        <v>67</v>
      </c>
      <c r="M94" s="0" t="n">
        <f aca="false">ROUND(('[1]14839-TN'!M95+'[2]14839-TX'!M95)/2,0)</f>
        <v>66</v>
      </c>
      <c r="N94" s="0" t="n">
        <f aca="false">ROUND(('[1]14839-TN'!N95+'[2]14839-TX'!N95)/2,0)</f>
        <v>69</v>
      </c>
      <c r="O94" s="0" t="n">
        <f aca="false">ROUND(('[1]14839-TN'!O95+'[2]14839-TX'!O95)/2,0)</f>
        <v>71</v>
      </c>
      <c r="P94" s="0" t="n">
        <f aca="false">ROUND(('[1]14839-TN'!P95+'[2]14839-TX'!P95)/2,0)</f>
        <v>78</v>
      </c>
      <c r="Q94" s="0" t="n">
        <f aca="false">ROUND(('[1]14839-TN'!Q95+'[2]14839-TX'!Q95)/2,0)</f>
        <v>80</v>
      </c>
      <c r="R94" s="0" t="n">
        <f aca="false">ROUND(('[1]14839-TN'!R95+'[2]14839-TX'!R95)/2,0)</f>
        <v>71</v>
      </c>
      <c r="S94" s="0" t="n">
        <f aca="false">ROUND(('[1]14839-TN'!S95+'[2]14839-TX'!S95)/2,0)</f>
        <v>73</v>
      </c>
      <c r="T94" s="0" t="n">
        <f aca="false">ROUND(('[1]14839-TN'!T95+'[2]14839-TX'!T95)/2,0)</f>
        <v>75</v>
      </c>
      <c r="U94" s="0" t="n">
        <f aca="false">ROUND(('[1]14839-TN'!U95+'[2]14839-TX'!U95)/2,0)</f>
        <v>75</v>
      </c>
      <c r="V94" s="0" t="n">
        <f aca="false">ROUND(('[1]14839-TN'!V95+'[2]14839-TX'!V95)/2,0)</f>
        <v>80</v>
      </c>
      <c r="W94" s="0" t="n">
        <f aca="false">ROUND(('[1]14839-TN'!W95+'[2]14839-TX'!W95)/2,0)</f>
        <v>81</v>
      </c>
      <c r="X94" s="0" t="n">
        <f aca="false">ROUND(('[1]14839-TN'!X95+'[2]14839-TX'!X95)/2,0)</f>
        <v>83</v>
      </c>
      <c r="Y94" s="0" t="n">
        <f aca="false">ROUND(('[1]14839-TN'!Y95+'[2]14839-TX'!Y95)/2,0)</f>
        <v>76</v>
      </c>
      <c r="Z94" s="0" t="n">
        <f aca="false">ROUND(('[1]14839-TN'!Z95+'[2]14839-TX'!Z95)/2,0)</f>
        <v>67</v>
      </c>
      <c r="AA94" s="0" t="n">
        <f aca="false">ROUND(('[1]14839-TN'!AA95+'[2]14839-TX'!AA95)/2,0)</f>
        <v>72</v>
      </c>
      <c r="AB94" s="0" t="n">
        <f aca="false">ROUND(('[1]14839-TN'!AB95+'[2]14839-TX'!AB95)/2,0)</f>
        <v>87</v>
      </c>
      <c r="AC94" s="0" t="n">
        <f aca="false">ROUND(('[1]14839-TN'!AC95+'[2]14839-TX'!AC95)/2,0)</f>
        <v>84</v>
      </c>
      <c r="AD94" s="0" t="n">
        <f aca="false">ROUND(('[1]14839-TN'!AD95+'[2]14839-TX'!AD95)/2,0)</f>
        <v>78</v>
      </c>
      <c r="AE94" s="0" t="n">
        <f aca="false">ROUND(('[1]14839-TN'!AE95+'[2]14839-TX'!AE95)/2,0)</f>
        <v>80</v>
      </c>
      <c r="AF94" s="0" t="n">
        <f aca="false">ROUND(('[1]14839-TN'!AF95+'[2]14839-TX'!AF95)/2,0)</f>
        <v>84</v>
      </c>
      <c r="AG94" s="0" t="n">
        <f aca="false">ROUND(('[1]14839-TN'!AG95+'[2]14839-TX'!AG95)/2,0)</f>
        <v>80</v>
      </c>
      <c r="AI94" s="1" t="n">
        <f aca="false">AVERAGE(C94:AG94)</f>
        <v>76.9032258064516</v>
      </c>
      <c r="AJ94" s="1" t="e">
        <f aca="false">('[1]'!AI95+'[2]14839-TX'!AI95)/2</f>
        <v>#N/A</v>
      </c>
      <c r="AK94" s="5" t="n">
        <f aca="false">MAX(C94:AG94)</f>
        <v>87</v>
      </c>
      <c r="AL94" s="5" t="n">
        <f aca="false">MIN(C94:AG94)</f>
        <v>66</v>
      </c>
      <c r="AM94" s="0" t="n">
        <f aca="false">COUNT(C94:AG94)</f>
        <v>31</v>
      </c>
      <c r="AP94" s="0" t="n">
        <v>31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f aca="false">ROUND(('[1]14839-TN'!C96+'[2]14839-TX'!C96)/2,0)</f>
        <v>82</v>
      </c>
      <c r="D95" s="0" t="n">
        <f aca="false">ROUND(('[1]14839-TN'!D96+'[2]14839-TX'!D96)/2,0)</f>
        <v>82</v>
      </c>
      <c r="E95" s="0" t="n">
        <f aca="false">ROUND(('[1]14839-TN'!E96+'[2]14839-TX'!E96)/2,0)</f>
        <v>84</v>
      </c>
      <c r="F95" s="0" t="n">
        <f aca="false">ROUND(('[1]14839-TN'!F96+'[2]14839-TX'!F96)/2,0)</f>
        <v>84</v>
      </c>
      <c r="G95" s="0" t="n">
        <f aca="false">ROUND(('[1]14839-TN'!G96+'[2]14839-TX'!G96)/2,0)</f>
        <v>84</v>
      </c>
      <c r="H95" s="0" t="n">
        <f aca="false">ROUND(('[1]14839-TN'!H96+'[2]14839-TX'!H96)/2,0)</f>
        <v>77</v>
      </c>
      <c r="I95" s="0" t="n">
        <f aca="false">ROUND(('[1]14839-TN'!I96+'[2]14839-TX'!I96)/2,0)</f>
        <v>70</v>
      </c>
      <c r="J95" s="0" t="n">
        <f aca="false">ROUND(('[1]14839-TN'!J96+'[2]14839-TX'!J96)/2,0)</f>
        <v>67</v>
      </c>
      <c r="K95" s="0" t="n">
        <f aca="false">ROUND(('[1]14839-TN'!K96+'[2]14839-TX'!K96)/2,0)</f>
        <v>68</v>
      </c>
      <c r="L95" s="0" t="n">
        <f aca="false">ROUND(('[1]14839-TN'!L96+'[2]14839-TX'!L96)/2,0)</f>
        <v>76</v>
      </c>
      <c r="M95" s="0" t="n">
        <f aca="false">ROUND(('[1]14839-TN'!M96+'[2]14839-TX'!M96)/2,0)</f>
        <v>72</v>
      </c>
      <c r="N95" s="0" t="n">
        <f aca="false">ROUND(('[1]14839-TN'!N96+'[2]14839-TX'!N96)/2,0)</f>
        <v>68</v>
      </c>
      <c r="O95" s="0" t="n">
        <f aca="false">ROUND(('[1]14839-TN'!O96+'[2]14839-TX'!O96)/2,0)</f>
        <v>69</v>
      </c>
      <c r="P95" s="0" t="n">
        <f aca="false">ROUND(('[1]14839-TN'!P96+'[2]14839-TX'!P96)/2,0)</f>
        <v>75</v>
      </c>
      <c r="Q95" s="0" t="n">
        <f aca="false">ROUND(('[1]14839-TN'!Q96+'[2]14839-TX'!Q96)/2,0)</f>
        <v>79</v>
      </c>
      <c r="R95" s="0" t="n">
        <f aca="false">ROUND(('[1]14839-TN'!R96+'[2]14839-TX'!R96)/2,0)</f>
        <v>78</v>
      </c>
      <c r="S95" s="0" t="n">
        <f aca="false">ROUND(('[1]14839-TN'!S96+'[2]14839-TX'!S96)/2,0)</f>
        <v>80</v>
      </c>
      <c r="T95" s="0" t="n">
        <f aca="false">ROUND(('[1]14839-TN'!T96+'[2]14839-TX'!T96)/2,0)</f>
        <v>83</v>
      </c>
      <c r="U95" s="0" t="n">
        <f aca="false">ROUND(('[1]14839-TN'!U96+'[2]14839-TX'!U96)/2,0)</f>
        <v>86</v>
      </c>
      <c r="V95" s="0" t="n">
        <f aca="false">ROUND(('[1]14839-TN'!V96+'[2]14839-TX'!V96)/2,0)</f>
        <v>85</v>
      </c>
      <c r="W95" s="0" t="n">
        <f aca="false">ROUND(('[1]14839-TN'!W96+'[2]14839-TX'!W96)/2,0)</f>
        <v>86</v>
      </c>
      <c r="X95" s="0" t="n">
        <f aca="false">ROUND(('[1]14839-TN'!X96+'[2]14839-TX'!X96)/2,0)</f>
        <v>73</v>
      </c>
      <c r="Y95" s="0" t="n">
        <f aca="false">ROUND(('[1]14839-TN'!Y96+'[2]14839-TX'!Y96)/2,0)</f>
        <v>67</v>
      </c>
      <c r="Z95" s="0" t="n">
        <f aca="false">ROUND(('[1]14839-TN'!Z96+'[2]14839-TX'!Z96)/2,0)</f>
        <v>70</v>
      </c>
      <c r="AA95" s="0" t="n">
        <f aca="false">ROUND(('[1]14839-TN'!AA96+'[2]14839-TX'!AA96)/2,0)</f>
        <v>77</v>
      </c>
      <c r="AB95" s="0" t="n">
        <f aca="false">ROUND(('[1]14839-TN'!AB96+'[2]14839-TX'!AB96)/2,0)</f>
        <v>81</v>
      </c>
      <c r="AC95" s="0" t="n">
        <f aca="false">ROUND(('[1]14839-TN'!AC96+'[2]14839-TX'!AC96)/2,0)</f>
        <v>80</v>
      </c>
      <c r="AD95" s="0" t="n">
        <f aca="false">ROUND(('[1]14839-TN'!AD96+'[2]14839-TX'!AD96)/2,0)</f>
        <v>82</v>
      </c>
      <c r="AE95" s="0" t="n">
        <f aca="false">ROUND(('[1]14839-TN'!AE96+'[2]14839-TX'!AE96)/2,0)</f>
        <v>80</v>
      </c>
      <c r="AF95" s="0" t="n">
        <f aca="false">ROUND(('[1]14839-TN'!AF96+'[2]14839-TX'!AF96)/2,0)</f>
        <v>65</v>
      </c>
      <c r="AG95" s="0" t="n">
        <f aca="false">ROUND(('[1]14839-TN'!AG96+'[2]14839-TX'!AG96)/2,0)</f>
        <v>62</v>
      </c>
      <c r="AI95" s="1" t="n">
        <f aca="false">AVERAGE(C95:AG95)</f>
        <v>76.5161290322581</v>
      </c>
      <c r="AJ95" s="1" t="e">
        <f aca="false">('[1]'!AI96+'[2]14839-TX'!AI96)/2</f>
        <v>#N/A</v>
      </c>
      <c r="AK95" s="5" t="n">
        <f aca="false">MAX(C95:AG95)</f>
        <v>86</v>
      </c>
      <c r="AL95" s="5" t="n">
        <f aca="false">MIN(C95:AG95)</f>
        <v>62</v>
      </c>
      <c r="AM95" s="0" t="n">
        <f aca="false">COUNT(C95:AG95)</f>
        <v>31</v>
      </c>
      <c r="AP95" s="0" t="n">
        <v>31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f aca="false">ROUND(('[1]14839-TN'!C97+'[2]14839-TX'!C97)/2,0)</f>
        <v>62</v>
      </c>
      <c r="D96" s="0" t="n">
        <f aca="false">ROUND(('[1]14839-TN'!D97+'[2]14839-TX'!D97)/2,0)</f>
        <v>65</v>
      </c>
      <c r="E96" s="0" t="n">
        <f aca="false">ROUND(('[1]14839-TN'!E97+'[2]14839-TX'!E97)/2,0)</f>
        <v>65</v>
      </c>
      <c r="F96" s="0" t="n">
        <f aca="false">ROUND(('[1]14839-TN'!F97+'[2]14839-TX'!F97)/2,0)</f>
        <v>70</v>
      </c>
      <c r="G96" s="0" t="n">
        <f aca="false">ROUND(('[1]14839-TN'!G97+'[2]14839-TX'!G97)/2,0)</f>
        <v>67</v>
      </c>
      <c r="H96" s="0" t="n">
        <f aca="false">ROUND(('[1]14839-TN'!H97+'[2]14839-TX'!H97)/2,0)</f>
        <v>70</v>
      </c>
      <c r="I96" s="0" t="n">
        <f aca="false">ROUND(('[1]14839-TN'!I97+'[2]14839-TX'!I97)/2,0)</f>
        <v>63</v>
      </c>
      <c r="J96" s="0" t="n">
        <f aca="false">ROUND(('[1]14839-TN'!J97+'[2]14839-TX'!J97)/2,0)</f>
        <v>62</v>
      </c>
      <c r="K96" s="0" t="n">
        <f aca="false">ROUND(('[1]14839-TN'!K97+'[2]14839-TX'!K97)/2,0)</f>
        <v>80</v>
      </c>
      <c r="L96" s="0" t="n">
        <f aca="false">ROUND(('[1]14839-TN'!L97+'[2]14839-TX'!L97)/2,0)</f>
        <v>66</v>
      </c>
      <c r="M96" s="0" t="n">
        <f aca="false">ROUND(('[1]14839-TN'!M97+'[2]14839-TX'!M97)/2,0)</f>
        <v>55</v>
      </c>
      <c r="N96" s="0" t="n">
        <f aca="false">ROUND(('[1]14839-TN'!N97+'[2]14839-TX'!N97)/2,0)</f>
        <v>55</v>
      </c>
      <c r="O96" s="0" t="n">
        <f aca="false">ROUND(('[1]14839-TN'!O97+'[2]14839-TX'!O97)/2,0)</f>
        <v>61</v>
      </c>
      <c r="P96" s="0" t="n">
        <f aca="false">ROUND(('[1]14839-TN'!P97+'[2]14839-TX'!P97)/2,0)</f>
        <v>71</v>
      </c>
      <c r="Q96" s="0" t="n">
        <f aca="false">ROUND(('[1]14839-TN'!Q97+'[2]14839-TX'!Q97)/2,0)</f>
        <v>64</v>
      </c>
      <c r="R96" s="0" t="n">
        <f aca="false">ROUND(('[1]14839-TN'!R97+'[2]14839-TX'!R97)/2,0)</f>
        <v>76</v>
      </c>
      <c r="S96" s="0" t="n">
        <f aca="false">ROUND(('[1]14839-TN'!S97+'[2]14839-TX'!S97)/2,0)</f>
        <v>78</v>
      </c>
      <c r="T96" s="0" t="n">
        <f aca="false">ROUND(('[1]14839-TN'!T97+'[2]14839-TX'!T97)/2,0)</f>
        <v>79</v>
      </c>
      <c r="U96" s="0" t="n">
        <f aca="false">ROUND(('[1]14839-TN'!U97+'[2]14839-TX'!U97)/2,0)</f>
        <v>75</v>
      </c>
      <c r="V96" s="0" t="n">
        <f aca="false">ROUND(('[1]14839-TN'!V97+'[2]14839-TX'!V97)/2,0)</f>
        <v>61</v>
      </c>
      <c r="W96" s="0" t="n">
        <f aca="false">ROUND(('[1]14839-TN'!W97+'[2]14839-TX'!W97)/2,0)</f>
        <v>61</v>
      </c>
      <c r="X96" s="0" t="n">
        <f aca="false">ROUND(('[1]14839-TN'!X97+'[2]14839-TX'!X97)/2,0)</f>
        <v>62</v>
      </c>
      <c r="Y96" s="0" t="n">
        <f aca="false">ROUND(('[1]14839-TN'!Y97+'[2]14839-TX'!Y97)/2,0)</f>
        <v>65</v>
      </c>
      <c r="Z96" s="0" t="n">
        <f aca="false">ROUND(('[1]14839-TN'!Z97+'[2]14839-TX'!Z97)/2,0)</f>
        <v>54</v>
      </c>
      <c r="AA96" s="0" t="n">
        <f aca="false">ROUND(('[1]14839-TN'!AA97+'[2]14839-TX'!AA97)/2,0)</f>
        <v>52</v>
      </c>
      <c r="AB96" s="0" t="n">
        <f aca="false">ROUND(('[1]14839-TN'!AB97+'[2]14839-TX'!AB97)/2,0)</f>
        <v>56</v>
      </c>
      <c r="AC96" s="0" t="n">
        <f aca="false">ROUND(('[1]14839-TN'!AC97+'[2]14839-TX'!AC97)/2,0)</f>
        <v>64</v>
      </c>
      <c r="AD96" s="0" t="n">
        <f aca="false">ROUND(('[1]14839-TN'!AD97+'[2]14839-TX'!AD97)/2,0)</f>
        <v>61</v>
      </c>
      <c r="AE96" s="0" t="n">
        <f aca="false">ROUND(('[1]14839-TN'!AE97+'[2]14839-TX'!AE97)/2,0)</f>
        <v>60</v>
      </c>
      <c r="AF96" s="0" t="n">
        <f aca="false">ROUND(('[1]14839-TN'!AF97+'[2]14839-TX'!AF97)/2,0)</f>
        <v>48</v>
      </c>
      <c r="AG96" s="0" t="e">
        <f aca="false">ROUND(('[1]14839-TN'!AG97+'[2]14839-TX'!AG97)/2,0)</f>
        <v>#VALUE!</v>
      </c>
      <c r="AI96" s="1" t="e">
        <f aca="false">AVERAGE(C96:AG96)</f>
        <v>#VALUE!</v>
      </c>
      <c r="AJ96" s="1" t="e">
        <f aca="false">('[1]'!AI97+'[2]14839-TX'!AI97)/2</f>
        <v>#N/A</v>
      </c>
      <c r="AK96" s="5" t="e">
        <f aca="false">MAX(C96:AG96)</f>
        <v>#VALUE!</v>
      </c>
      <c r="AL96" s="5" t="e">
        <f aca="false">MIN(C96:AG96)</f>
        <v>#VALUE!</v>
      </c>
      <c r="AM96" s="0" t="n">
        <f aca="false">COUNT(C96:AG96)</f>
        <v>30</v>
      </c>
      <c r="AP96" s="0" t="n">
        <v>3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f aca="false">ROUND(('[1]14839-TN'!C98+'[2]14839-TX'!C98)/2,0)</f>
        <v>50</v>
      </c>
      <c r="D97" s="0" t="n">
        <f aca="false">ROUND(('[1]14839-TN'!D98+'[2]14839-TX'!D98)/2,0)</f>
        <v>54</v>
      </c>
      <c r="E97" s="0" t="n">
        <f aca="false">ROUND(('[1]14839-TN'!E98+'[2]14839-TX'!E98)/2,0)</f>
        <v>60</v>
      </c>
      <c r="F97" s="0" t="n">
        <f aca="false">ROUND(('[1]14839-TN'!F98+'[2]14839-TX'!F98)/2,0)</f>
        <v>66</v>
      </c>
      <c r="G97" s="0" t="n">
        <f aca="false">ROUND(('[1]14839-TN'!G98+'[2]14839-TX'!G98)/2,0)</f>
        <v>65</v>
      </c>
      <c r="H97" s="0" t="n">
        <f aca="false">ROUND(('[1]14839-TN'!H98+'[2]14839-TX'!H98)/2,0)</f>
        <v>70</v>
      </c>
      <c r="I97" s="0" t="n">
        <f aca="false">ROUND(('[1]14839-TN'!I98+'[2]14839-TX'!I98)/2,0)</f>
        <v>54</v>
      </c>
      <c r="J97" s="0" t="n">
        <f aca="false">ROUND(('[1]14839-TN'!J98+'[2]14839-TX'!J98)/2,0)</f>
        <v>55</v>
      </c>
      <c r="K97" s="0" t="n">
        <f aca="false">ROUND(('[1]14839-TN'!K98+'[2]14839-TX'!K98)/2,0)</f>
        <v>63</v>
      </c>
      <c r="L97" s="0" t="n">
        <f aca="false">ROUND(('[1]14839-TN'!L98+'[2]14839-TX'!L98)/2,0)</f>
        <v>64</v>
      </c>
      <c r="M97" s="0" t="n">
        <f aca="false">ROUND(('[1]14839-TN'!M98+'[2]14839-TX'!M98)/2,0)</f>
        <v>64</v>
      </c>
      <c r="N97" s="0" t="n">
        <f aca="false">ROUND(('[1]14839-TN'!N98+'[2]14839-TX'!N98)/2,0)</f>
        <v>58</v>
      </c>
      <c r="O97" s="0" t="n">
        <f aca="false">ROUND(('[1]14839-TN'!O98+'[2]14839-TX'!O98)/2,0)</f>
        <v>52</v>
      </c>
      <c r="P97" s="0" t="n">
        <f aca="false">ROUND(('[1]14839-TN'!P98+'[2]14839-TX'!P98)/2,0)</f>
        <v>47</v>
      </c>
      <c r="Q97" s="0" t="n">
        <f aca="false">ROUND(('[1]14839-TN'!Q98+'[2]14839-TX'!Q98)/2,0)</f>
        <v>47</v>
      </c>
      <c r="R97" s="0" t="n">
        <f aca="false">ROUND(('[1]14839-TN'!R98+'[2]14839-TX'!R98)/2,0)</f>
        <v>46</v>
      </c>
      <c r="S97" s="0" t="n">
        <f aca="false">ROUND(('[1]14839-TN'!S98+'[2]14839-TX'!S98)/2,0)</f>
        <v>52</v>
      </c>
      <c r="T97" s="0" t="n">
        <f aca="false">ROUND(('[1]14839-TN'!T98+'[2]14839-TX'!T98)/2,0)</f>
        <v>46</v>
      </c>
      <c r="U97" s="0" t="n">
        <f aca="false">ROUND(('[1]14839-TN'!U98+'[2]14839-TX'!U98)/2,0)</f>
        <v>49</v>
      </c>
      <c r="V97" s="0" t="n">
        <f aca="false">ROUND(('[1]14839-TN'!V98+'[2]14839-TX'!V98)/2,0)</f>
        <v>56</v>
      </c>
      <c r="W97" s="0" t="n">
        <f aca="false">ROUND(('[1]14839-TN'!W98+'[2]14839-TX'!W98)/2,0)</f>
        <v>43</v>
      </c>
      <c r="X97" s="0" t="n">
        <f aca="false">ROUND(('[1]14839-TN'!X98+'[2]14839-TX'!X98)/2,0)</f>
        <v>45</v>
      </c>
      <c r="Y97" s="0" t="n">
        <f aca="false">ROUND(('[1]14839-TN'!Y98+'[2]14839-TX'!Y98)/2,0)</f>
        <v>56</v>
      </c>
      <c r="Z97" s="0" t="n">
        <f aca="false">ROUND(('[1]14839-TN'!Z98+'[2]14839-TX'!Z98)/2,0)</f>
        <v>38</v>
      </c>
      <c r="AA97" s="0" t="n">
        <f aca="false">ROUND(('[1]14839-TN'!AA98+'[2]14839-TX'!AA98)/2,0)</f>
        <v>47</v>
      </c>
      <c r="AB97" s="0" t="n">
        <f aca="false">ROUND(('[1]14839-TN'!AB98+'[2]14839-TX'!AB98)/2,0)</f>
        <v>54</v>
      </c>
      <c r="AC97" s="0" t="n">
        <f aca="false">ROUND(('[1]14839-TN'!AC98+'[2]14839-TX'!AC98)/2,0)</f>
        <v>59</v>
      </c>
      <c r="AD97" s="0" t="n">
        <f aca="false">ROUND(('[1]14839-TN'!AD98+'[2]14839-TX'!AD98)/2,0)</f>
        <v>59</v>
      </c>
      <c r="AE97" s="0" t="n">
        <f aca="false">ROUND(('[1]14839-TN'!AE98+'[2]14839-TX'!AE98)/2,0)</f>
        <v>47</v>
      </c>
      <c r="AF97" s="0" t="n">
        <f aca="false">ROUND(('[1]14839-TN'!AF98+'[2]14839-TX'!AF98)/2,0)</f>
        <v>38</v>
      </c>
      <c r="AG97" s="0" t="n">
        <f aca="false">ROUND(('[1]14839-TN'!AG98+'[2]14839-TX'!AG98)/2,0)</f>
        <v>44</v>
      </c>
      <c r="AI97" s="1" t="n">
        <f aca="false">AVERAGE(C97:AG97)</f>
        <v>53.1612903225807</v>
      </c>
      <c r="AJ97" s="1" t="e">
        <f aca="false">('[1]'!AI98+'[2]14839-TX'!AI98)/2</f>
        <v>#N/A</v>
      </c>
      <c r="AK97" s="5" t="n">
        <f aca="false">MAX(C97:AG97)</f>
        <v>70</v>
      </c>
      <c r="AL97" s="5" t="n">
        <f aca="false">MIN(C97:AG97)</f>
        <v>38</v>
      </c>
      <c r="AM97" s="0" t="n">
        <f aca="false">COUNT(C97:AG97)</f>
        <v>31</v>
      </c>
      <c r="AP97" s="0" t="n">
        <v>31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f aca="false">ROUND(('[1]14839-TN'!C99+'[2]14839-TX'!C99)/2,0)</f>
        <v>49</v>
      </c>
      <c r="D98" s="0" t="n">
        <f aca="false">ROUND(('[1]14839-TN'!D99+'[2]14839-TX'!D99)/2,0)</f>
        <v>38</v>
      </c>
      <c r="E98" s="0" t="n">
        <f aca="false">ROUND(('[1]14839-TN'!E99+'[2]14839-TX'!E99)/2,0)</f>
        <v>28</v>
      </c>
      <c r="F98" s="0" t="n">
        <f aca="false">ROUND(('[1]14839-TN'!F99+'[2]14839-TX'!F99)/2,0)</f>
        <v>32</v>
      </c>
      <c r="G98" s="0" t="n">
        <f aca="false">ROUND(('[1]14839-TN'!G99+'[2]14839-TX'!G99)/2,0)</f>
        <v>45</v>
      </c>
      <c r="H98" s="0" t="n">
        <f aca="false">ROUND(('[1]14839-TN'!H99+'[2]14839-TX'!H99)/2,0)</f>
        <v>38</v>
      </c>
      <c r="I98" s="0" t="n">
        <f aca="false">ROUND(('[1]14839-TN'!I99+'[2]14839-TX'!I99)/2,0)</f>
        <v>28</v>
      </c>
      <c r="J98" s="0" t="n">
        <f aca="false">ROUND(('[1]14839-TN'!J99+'[2]14839-TX'!J99)/2,0)</f>
        <v>36</v>
      </c>
      <c r="K98" s="0" t="n">
        <f aca="false">ROUND(('[1]14839-TN'!K99+'[2]14839-TX'!K99)/2,0)</f>
        <v>35</v>
      </c>
      <c r="L98" s="0" t="n">
        <f aca="false">ROUND(('[1]14839-TN'!L99+'[2]14839-TX'!L99)/2,0)</f>
        <v>43</v>
      </c>
      <c r="M98" s="0" t="n">
        <f aca="false">ROUND(('[1]14839-TN'!M99+'[2]14839-TX'!M99)/2,0)</f>
        <v>49</v>
      </c>
      <c r="N98" s="0" t="n">
        <f aca="false">ROUND(('[1]14839-TN'!N99+'[2]14839-TX'!N99)/2,0)</f>
        <v>40</v>
      </c>
      <c r="O98" s="0" t="n">
        <f aca="false">ROUND(('[1]14839-TN'!O99+'[2]14839-TX'!O99)/2,0)</f>
        <v>46</v>
      </c>
      <c r="P98" s="0" t="n">
        <f aca="false">ROUND(('[1]14839-TN'!P99+'[2]14839-TX'!P99)/2,0)</f>
        <v>37</v>
      </c>
      <c r="Q98" s="0" t="n">
        <f aca="false">ROUND(('[1]14839-TN'!Q99+'[2]14839-TX'!Q99)/2,0)</f>
        <v>46</v>
      </c>
      <c r="R98" s="0" t="n">
        <f aca="false">ROUND(('[1]14839-TN'!R99+'[2]14839-TX'!R99)/2,0)</f>
        <v>27</v>
      </c>
      <c r="S98" s="0" t="n">
        <f aca="false">ROUND(('[1]14839-TN'!S99+'[2]14839-TX'!S99)/2,0)</f>
        <v>24</v>
      </c>
      <c r="T98" s="0" t="n">
        <f aca="false">ROUND(('[1]14839-TN'!T99+'[2]14839-TX'!T99)/2,0)</f>
        <v>28</v>
      </c>
      <c r="U98" s="0" t="n">
        <f aca="false">ROUND(('[1]14839-TN'!U99+'[2]14839-TX'!U99)/2,0)</f>
        <v>28</v>
      </c>
      <c r="V98" s="0" t="n">
        <f aca="false">ROUND(('[1]14839-TN'!V99+'[2]14839-TX'!V99)/2,0)</f>
        <v>31</v>
      </c>
      <c r="W98" s="0" t="n">
        <f aca="false">ROUND(('[1]14839-TN'!W99+'[2]14839-TX'!W99)/2,0)</f>
        <v>36</v>
      </c>
      <c r="X98" s="0" t="n">
        <f aca="false">ROUND(('[1]14839-TN'!X99+'[2]14839-TX'!X99)/2,0)</f>
        <v>43</v>
      </c>
      <c r="Y98" s="0" t="n">
        <f aca="false">ROUND(('[1]14839-TN'!Y99+'[2]14839-TX'!Y99)/2,0)</f>
        <v>38</v>
      </c>
      <c r="Z98" s="0" t="n">
        <f aca="false">ROUND(('[1]14839-TN'!Z99+'[2]14839-TX'!Z99)/2,0)</f>
        <v>26</v>
      </c>
      <c r="AA98" s="0" t="n">
        <f aca="false">ROUND(('[1]14839-TN'!AA99+'[2]14839-TX'!AA99)/2,0)</f>
        <v>33</v>
      </c>
      <c r="AB98" s="0" t="n">
        <f aca="false">ROUND(('[1]14839-TN'!AB99+'[2]14839-TX'!AB99)/2,0)</f>
        <v>33</v>
      </c>
      <c r="AC98" s="0" t="n">
        <f aca="false">ROUND(('[1]14839-TN'!AC99+'[2]14839-TX'!AC99)/2,0)</f>
        <v>19</v>
      </c>
      <c r="AD98" s="0" t="n">
        <f aca="false">ROUND(('[1]14839-TN'!AD99+'[2]14839-TX'!AD99)/2,0)</f>
        <v>12</v>
      </c>
      <c r="AE98" s="0" t="n">
        <f aca="false">ROUND(('[1]14839-TN'!AE99+'[2]14839-TX'!AE99)/2,0)</f>
        <v>22</v>
      </c>
      <c r="AF98" s="0" t="n">
        <f aca="false">ROUND(('[1]14839-TN'!AF99+'[2]14839-TX'!AF99)/2,0)</f>
        <v>21</v>
      </c>
      <c r="AG98" s="0" t="e">
        <f aca="false">ROUND(('[1]14839-TN'!AG99+'[2]14839-TX'!AG99)/2,0)</f>
        <v>#VALUE!</v>
      </c>
      <c r="AI98" s="1" t="e">
        <f aca="false">AVERAGE(C98:AG98)</f>
        <v>#VALUE!</v>
      </c>
      <c r="AJ98" s="1" t="e">
        <f aca="false">('[1]'!AI99+'[2]14839-TX'!AI99)/2</f>
        <v>#N/A</v>
      </c>
      <c r="AK98" s="5" t="e">
        <f aca="false">MAX(C98:AG98)</f>
        <v>#VALUE!</v>
      </c>
      <c r="AL98" s="5" t="e">
        <f aca="false">MIN(C98:AG98)</f>
        <v>#VALUE!</v>
      </c>
      <c r="AM98" s="0" t="n">
        <f aca="false">COUNT(C98:AG98)</f>
        <v>30</v>
      </c>
      <c r="AP98" s="0" t="n">
        <v>30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f aca="false">ROUND(('[1]14839-TN'!C100+'[2]14839-TX'!C100)/2,0)</f>
        <v>21</v>
      </c>
      <c r="D99" s="0" t="n">
        <f aca="false">ROUND(('[1]14839-TN'!D100+'[2]14839-TX'!D100)/2,0)</f>
        <v>32</v>
      </c>
      <c r="E99" s="0" t="n">
        <f aca="false">ROUND(('[1]14839-TN'!E100+'[2]14839-TX'!E100)/2,0)</f>
        <v>37</v>
      </c>
      <c r="F99" s="0" t="n">
        <f aca="false">ROUND(('[1]14839-TN'!F100+'[2]14839-TX'!F100)/2,0)</f>
        <v>30</v>
      </c>
      <c r="G99" s="0" t="n">
        <f aca="false">ROUND(('[1]14839-TN'!G100+'[2]14839-TX'!G100)/2,0)</f>
        <v>17</v>
      </c>
      <c r="H99" s="0" t="n">
        <f aca="false">ROUND(('[1]14839-TN'!H100+'[2]14839-TX'!H100)/2,0)</f>
        <v>20</v>
      </c>
      <c r="I99" s="0" t="n">
        <f aca="false">ROUND(('[1]14839-TN'!I100+'[2]14839-TX'!I100)/2,0)</f>
        <v>33</v>
      </c>
      <c r="J99" s="0" t="n">
        <f aca="false">ROUND(('[1]14839-TN'!J100+'[2]14839-TX'!J100)/2,0)</f>
        <v>25</v>
      </c>
      <c r="K99" s="0" t="n">
        <f aca="false">ROUND(('[1]14839-TN'!K100+'[2]14839-TX'!K100)/2,0)</f>
        <v>22</v>
      </c>
      <c r="L99" s="0" t="n">
        <f aca="false">ROUND(('[1]14839-TN'!L100+'[2]14839-TX'!L100)/2,0)</f>
        <v>18</v>
      </c>
      <c r="M99" s="0" t="n">
        <f aca="false">ROUND(('[1]14839-TN'!M100+'[2]14839-TX'!M100)/2,0)</f>
        <v>17</v>
      </c>
      <c r="N99" s="0" t="n">
        <f aca="false">ROUND(('[1]14839-TN'!N100+'[2]14839-TX'!N100)/2,0)</f>
        <v>24</v>
      </c>
      <c r="O99" s="0" t="n">
        <f aca="false">ROUND(('[1]14839-TN'!O100+'[2]14839-TX'!O100)/2,0)</f>
        <v>27</v>
      </c>
      <c r="P99" s="0" t="n">
        <f aca="false">ROUND(('[1]14839-TN'!P100+'[2]14839-TX'!P100)/2,0)</f>
        <v>17</v>
      </c>
      <c r="Q99" s="0" t="n">
        <f aca="false">ROUND(('[1]14839-TN'!Q100+'[2]14839-TX'!Q100)/2,0)</f>
        <v>9</v>
      </c>
      <c r="R99" s="0" t="n">
        <f aca="false">ROUND(('[1]14839-TN'!R100+'[2]14839-TX'!R100)/2,0)</f>
        <v>14</v>
      </c>
      <c r="S99" s="0" t="n">
        <f aca="false">ROUND(('[1]14839-TN'!S100+'[2]14839-TX'!S100)/2,0)</f>
        <v>15</v>
      </c>
      <c r="T99" s="0" t="n">
        <f aca="false">ROUND(('[1]14839-TN'!T100+'[2]14839-TX'!T100)/2,0)</f>
        <v>7</v>
      </c>
      <c r="U99" s="0" t="n">
        <f aca="false">ROUND(('[1]14839-TN'!U100+'[2]14839-TX'!U100)/2,0)</f>
        <v>4</v>
      </c>
      <c r="V99" s="0" t="n">
        <f aca="false">ROUND(('[1]14839-TN'!V100+'[2]14839-TX'!V100)/2,0)</f>
        <v>10</v>
      </c>
      <c r="W99" s="0" t="n">
        <f aca="false">ROUND(('[1]14839-TN'!W100+'[2]14839-TX'!W100)/2,0)</f>
        <v>18</v>
      </c>
      <c r="X99" s="0" t="n">
        <f aca="false">ROUND(('[1]14839-TN'!X100+'[2]14839-TX'!X100)/2,0)</f>
        <v>25</v>
      </c>
      <c r="Y99" s="0" t="n">
        <f aca="false">ROUND(('[1]14839-TN'!Y100+'[2]14839-TX'!Y100)/2,0)</f>
        <v>36</v>
      </c>
      <c r="Z99" s="0" t="n">
        <f aca="false">ROUND(('[1]14839-TN'!Z100+'[2]14839-TX'!Z100)/2,0)</f>
        <v>44</v>
      </c>
      <c r="AA99" s="0" t="n">
        <f aca="false">ROUND(('[1]14839-TN'!AA100+'[2]14839-TX'!AA100)/2,0)</f>
        <v>29</v>
      </c>
      <c r="AB99" s="0" t="n">
        <f aca="false">ROUND(('[1]14839-TN'!AB100+'[2]14839-TX'!AB100)/2,0)</f>
        <v>27</v>
      </c>
      <c r="AC99" s="0" t="n">
        <f aca="false">ROUND(('[1]14839-TN'!AC100+'[2]14839-TX'!AC100)/2,0)</f>
        <v>29</v>
      </c>
      <c r="AD99" s="0" t="n">
        <f aca="false">ROUND(('[1]14839-TN'!AD100+'[2]14839-TX'!AD100)/2,0)</f>
        <v>35</v>
      </c>
      <c r="AE99" s="0" t="n">
        <f aca="false">ROUND(('[1]14839-TN'!AE100+'[2]14839-TX'!AE100)/2,0)</f>
        <v>25</v>
      </c>
      <c r="AF99" s="0" t="n">
        <f aca="false">ROUND(('[1]14839-TN'!AF100+'[2]14839-TX'!AF100)/2,0)</f>
        <v>14</v>
      </c>
      <c r="AG99" s="0" t="n">
        <f aca="false">ROUND(('[1]14839-TN'!AG100+'[2]14839-TX'!AG100)/2,0)</f>
        <v>26</v>
      </c>
      <c r="AI99" s="1" t="n">
        <f aca="false">AVERAGE(C99:AG99)</f>
        <v>22.8064516129032</v>
      </c>
      <c r="AJ99" s="1" t="e">
        <f aca="false">('[1]'!AI100+'[2]14839-TX'!AI100)/2</f>
        <v>#N/A</v>
      </c>
      <c r="AK99" s="5" t="n">
        <f aca="false">MAX(C99:AG99)</f>
        <v>44</v>
      </c>
      <c r="AL99" s="5" t="n">
        <f aca="false">MIN(C99:AG99)</f>
        <v>4</v>
      </c>
      <c r="AM99" s="0" t="n">
        <f aca="false">COUNT(C99:AG99)</f>
        <v>31</v>
      </c>
      <c r="AP99" s="0" t="n"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f aca="false">ROUND(('[1]14839-TN'!C101+'[2]14839-TX'!C101)/2,0)</f>
        <v>26</v>
      </c>
      <c r="D100" s="0" t="n">
        <f aca="false">ROUND(('[1]14839-TN'!D101+'[2]14839-TX'!D101)/2,0)</f>
        <v>36</v>
      </c>
      <c r="E100" s="0" t="n">
        <f aca="false">ROUND(('[1]14839-TN'!E101+'[2]14839-TX'!E101)/2,0)</f>
        <v>26</v>
      </c>
      <c r="F100" s="0" t="n">
        <f aca="false">ROUND(('[1]14839-TN'!F101+'[2]14839-TX'!F101)/2,0)</f>
        <v>21</v>
      </c>
      <c r="G100" s="0" t="n">
        <f aca="false">ROUND(('[1]14839-TN'!G101+'[2]14839-TX'!G101)/2,0)</f>
        <v>30</v>
      </c>
      <c r="H100" s="0" t="n">
        <f aca="false">ROUND(('[1]14839-TN'!H101+'[2]14839-TX'!H101)/2,0)</f>
        <v>28</v>
      </c>
      <c r="I100" s="0" t="n">
        <f aca="false">ROUND(('[1]14839-TN'!I101+'[2]14839-TX'!I101)/2,0)</f>
        <v>28</v>
      </c>
      <c r="J100" s="0" t="n">
        <f aca="false">ROUND(('[1]14839-TN'!J101+'[2]14839-TX'!J101)/2,0)</f>
        <v>24</v>
      </c>
      <c r="K100" s="0" t="n">
        <f aca="false">ROUND(('[1]14839-TN'!K101+'[2]14839-TX'!K101)/2,0)</f>
        <v>22</v>
      </c>
      <c r="L100" s="0" t="n">
        <f aca="false">ROUND(('[1]14839-TN'!L101+'[2]14839-TX'!L101)/2,0)</f>
        <v>30</v>
      </c>
      <c r="M100" s="0" t="n">
        <f aca="false">ROUND(('[1]14839-TN'!M101+'[2]14839-TX'!M101)/2,0)</f>
        <v>29</v>
      </c>
      <c r="N100" s="0" t="n">
        <f aca="false">ROUND(('[1]14839-TN'!N101+'[2]14839-TX'!N101)/2,0)</f>
        <v>31</v>
      </c>
      <c r="O100" s="0" t="n">
        <f aca="false">ROUND(('[1]14839-TN'!O101+'[2]14839-TX'!O101)/2,0)</f>
        <v>32</v>
      </c>
      <c r="P100" s="0" t="n">
        <f aca="false">ROUND(('[1]14839-TN'!P101+'[2]14839-TX'!P101)/2,0)</f>
        <v>29</v>
      </c>
      <c r="Q100" s="0" t="n">
        <f aca="false">ROUND(('[1]14839-TN'!Q101+'[2]14839-TX'!Q101)/2,0)</f>
        <v>33</v>
      </c>
      <c r="R100" s="0" t="n">
        <f aca="false">ROUND(('[1]14839-TN'!R101+'[2]14839-TX'!R101)/2,0)</f>
        <v>30</v>
      </c>
      <c r="S100" s="0" t="n">
        <f aca="false">ROUND(('[1]14839-TN'!S101+'[2]14839-TX'!S101)/2,0)</f>
        <v>30</v>
      </c>
      <c r="T100" s="0" t="n">
        <f aca="false">ROUND(('[1]14839-TN'!T101+'[2]14839-TX'!T101)/2,0)</f>
        <v>32</v>
      </c>
      <c r="U100" s="0" t="n">
        <f aca="false">ROUND(('[1]14839-TN'!U101+'[2]14839-TX'!U101)/2,0)</f>
        <v>30</v>
      </c>
      <c r="V100" s="0" t="n">
        <f aca="false">ROUND(('[1]14839-TN'!V101+'[2]14839-TX'!V101)/2,0)</f>
        <v>20</v>
      </c>
      <c r="W100" s="0" t="n">
        <f aca="false">ROUND(('[1]14839-TN'!W101+'[2]14839-TX'!W101)/2,0)</f>
        <v>6</v>
      </c>
      <c r="X100" s="0" t="n">
        <f aca="false">ROUND(('[1]14839-TN'!X101+'[2]14839-TX'!X101)/2,0)</f>
        <v>3</v>
      </c>
      <c r="Y100" s="0" t="n">
        <f aca="false">ROUND(('[1]14839-TN'!Y101+'[2]14839-TX'!Y101)/2,0)</f>
        <v>14</v>
      </c>
      <c r="Z100" s="0" t="n">
        <f aca="false">ROUND(('[1]14839-TN'!Z101+'[2]14839-TX'!Z101)/2,0)</f>
        <v>25</v>
      </c>
      <c r="AA100" s="0" t="n">
        <f aca="false">ROUND(('[1]14839-TN'!AA101+'[2]14839-TX'!AA101)/2,0)</f>
        <v>28</v>
      </c>
      <c r="AB100" s="0" t="n">
        <f aca="false">ROUND(('[1]14839-TN'!AB101+'[2]14839-TX'!AB101)/2,0)</f>
        <v>26</v>
      </c>
      <c r="AC100" s="0" t="n">
        <f aca="false">ROUND(('[1]14839-TN'!AC101+'[2]14839-TX'!AC101)/2,0)</f>
        <v>22</v>
      </c>
      <c r="AD100" s="0" t="n">
        <f aca="false">ROUND(('[1]14839-TN'!AD101+'[2]14839-TX'!AD101)/2,0)</f>
        <v>32</v>
      </c>
      <c r="AE100" s="0" t="n">
        <f aca="false">ROUND(('[1]14839-TN'!AE101+'[2]14839-TX'!AE101)/2,0)</f>
        <v>25</v>
      </c>
      <c r="AF100" s="0" t="n">
        <f aca="false">ROUND(('[1]14839-TN'!AF101+'[2]14839-TX'!AF101)/2,0)</f>
        <v>18</v>
      </c>
      <c r="AG100" s="0" t="n">
        <f aca="false">ROUND(('[1]14839-TN'!AG101+'[2]14839-TX'!AG101)/2,0)</f>
        <v>15</v>
      </c>
      <c r="AI100" s="1" t="n">
        <f aca="false">AVERAGE(C100:AG100)</f>
        <v>25.1935483870968</v>
      </c>
      <c r="AJ100" s="1" t="e">
        <f aca="false">('[1]'!AI101+'[2]14839-TX'!AI101)/2</f>
        <v>#N/A</v>
      </c>
      <c r="AK100" s="5" t="n">
        <f aca="false">MAX(C100:AG100)</f>
        <v>36</v>
      </c>
      <c r="AL100" s="5" t="n">
        <f aca="false">MIN(C100:AG100)</f>
        <v>3</v>
      </c>
      <c r="AM100" s="0" t="n">
        <f aca="false">COUNT(C100:AG100)</f>
        <v>31</v>
      </c>
      <c r="AP100" s="0" t="n"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f aca="false">ROUND(('[1]14839-TN'!C102+'[2]14839-TX'!C102)/2,0)</f>
        <v>23</v>
      </c>
      <c r="D101" s="0" t="n">
        <f aca="false">ROUND(('[1]14839-TN'!D102+'[2]14839-TX'!D102)/2,0)</f>
        <v>23</v>
      </c>
      <c r="E101" s="0" t="n">
        <f aca="false">ROUND(('[1]14839-TN'!E102+'[2]14839-TX'!E102)/2,0)</f>
        <v>21</v>
      </c>
      <c r="F101" s="0" t="n">
        <f aca="false">ROUND(('[1]14839-TN'!F102+'[2]14839-TX'!F102)/2,0)</f>
        <v>22</v>
      </c>
      <c r="G101" s="0" t="n">
        <f aca="false">ROUND(('[1]14839-TN'!G102+'[2]14839-TX'!G102)/2,0)</f>
        <v>27</v>
      </c>
      <c r="H101" s="0" t="n">
        <f aca="false">ROUND(('[1]14839-TN'!H102+'[2]14839-TX'!H102)/2,0)</f>
        <v>28</v>
      </c>
      <c r="I101" s="0" t="n">
        <f aca="false">ROUND(('[1]14839-TN'!I102+'[2]14839-TX'!I102)/2,0)</f>
        <v>33</v>
      </c>
      <c r="J101" s="0" t="n">
        <f aca="false">ROUND(('[1]14839-TN'!J102+'[2]14839-TX'!J102)/2,0)</f>
        <v>33</v>
      </c>
      <c r="K101" s="0" t="n">
        <f aca="false">ROUND(('[1]14839-TN'!K102+'[2]14839-TX'!K102)/2,0)</f>
        <v>32</v>
      </c>
      <c r="L101" s="0" t="n">
        <f aca="false">ROUND(('[1]14839-TN'!L102+'[2]14839-TX'!L102)/2,0)</f>
        <v>30</v>
      </c>
      <c r="M101" s="0" t="n">
        <f aca="false">ROUND(('[1]14839-TN'!M102+'[2]14839-TX'!M102)/2,0)</f>
        <v>30</v>
      </c>
      <c r="N101" s="0" t="n">
        <f aca="false">ROUND(('[1]14839-TN'!N102+'[2]14839-TX'!N102)/2,0)</f>
        <v>29</v>
      </c>
      <c r="O101" s="0" t="n">
        <f aca="false">ROUND(('[1]14839-TN'!O102+'[2]14839-TX'!O102)/2,0)</f>
        <v>31</v>
      </c>
      <c r="P101" s="0" t="n">
        <f aca="false">ROUND(('[1]14839-TN'!P102+'[2]14839-TX'!P102)/2,0)</f>
        <v>27</v>
      </c>
      <c r="Q101" s="0" t="n">
        <f aca="false">ROUND(('[1]14839-TN'!Q102+'[2]14839-TX'!Q102)/2,0)</f>
        <v>20</v>
      </c>
      <c r="R101" s="0" t="n">
        <f aca="false">ROUND(('[1]14839-TN'!R102+'[2]14839-TX'!R102)/2,0)</f>
        <v>27</v>
      </c>
      <c r="S101" s="0" t="n">
        <f aca="false">ROUND(('[1]14839-TN'!S102+'[2]14839-TX'!S102)/2,0)</f>
        <v>31</v>
      </c>
      <c r="T101" s="0" t="n">
        <f aca="false">ROUND(('[1]14839-TN'!T102+'[2]14839-TX'!T102)/2,0)</f>
        <v>19</v>
      </c>
      <c r="U101" s="0" t="n">
        <f aca="false">ROUND(('[1]14839-TN'!U102+'[2]14839-TX'!U102)/2,0)</f>
        <v>25</v>
      </c>
      <c r="V101" s="0" t="n">
        <f aca="false">ROUND(('[1]14839-TN'!V102+'[2]14839-TX'!V102)/2,0)</f>
        <v>18</v>
      </c>
      <c r="W101" s="0" t="n">
        <f aca="false">ROUND(('[1]14839-TN'!W102+'[2]14839-TX'!W102)/2,0)</f>
        <v>14</v>
      </c>
      <c r="X101" s="0" t="n">
        <f aca="false">ROUND(('[1]14839-TN'!X102+'[2]14839-TX'!X102)/2,0)</f>
        <v>14</v>
      </c>
      <c r="Y101" s="0" t="n">
        <f aca="false">ROUND(('[1]14839-TN'!Y102+'[2]14839-TX'!Y102)/2,0)</f>
        <v>20</v>
      </c>
      <c r="Z101" s="0" t="n">
        <f aca="false">ROUND(('[1]14839-TN'!Z102+'[2]14839-TX'!Z102)/2,0)</f>
        <v>36</v>
      </c>
      <c r="AA101" s="0" t="n">
        <f aca="false">ROUND(('[1]14839-TN'!AA102+'[2]14839-TX'!AA102)/2,0)</f>
        <v>26</v>
      </c>
      <c r="AB101" s="0" t="n">
        <f aca="false">ROUND(('[1]14839-TN'!AB102+'[2]14839-TX'!AB102)/2,0)</f>
        <v>27</v>
      </c>
      <c r="AC101" s="0" t="n">
        <f aca="false">ROUND(('[1]14839-TN'!AC102+'[2]14839-TX'!AC102)/2,0)</f>
        <v>20</v>
      </c>
      <c r="AD101" s="0" t="n">
        <f aca="false">ROUND(('[1]14839-TN'!AD102+'[2]14839-TX'!AD102)/2,0)</f>
        <v>19</v>
      </c>
      <c r="AE101" s="0" t="n">
        <f aca="false">ROUND(('[1]14839-TN'!AE102+'[2]14839-TX'!AE102)/2,0)</f>
        <v>27</v>
      </c>
      <c r="AF101" s="0" t="e">
        <f aca="false">ROUND(('[1]14839-TN'!AF102+'[2]14839-TX'!AF102)/2,0)</f>
        <v>#VALUE!</v>
      </c>
      <c r="AG101" s="0" t="e">
        <f aca="false">ROUND(('[1]14839-TN'!AG102+'[2]14839-TX'!AG102)/2,0)</f>
        <v>#VALUE!</v>
      </c>
      <c r="AI101" s="1" t="e">
        <f aca="false">AVERAGE(C101:AG101)</f>
        <v>#VALUE!</v>
      </c>
      <c r="AJ101" s="1" t="e">
        <f aca="false">('[1]'!AI102+'[2]14839-TX'!AI102)/2</f>
        <v>#N/A</v>
      </c>
      <c r="AK101" s="5" t="e">
        <f aca="false">MAX(C101:AG101)</f>
        <v>#VALUE!</v>
      </c>
      <c r="AL101" s="5" t="e">
        <f aca="false">MIN(C101:AG101)</f>
        <v>#VALUE!</v>
      </c>
      <c r="AM101" s="0" t="n">
        <f aca="false">COUNT(C101:AG101)</f>
        <v>29</v>
      </c>
      <c r="AP101" s="0" t="n"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f aca="false">ROUND(('[1]14839-TN'!C103+'[2]14839-TX'!C103)/2,0)</f>
        <v>41</v>
      </c>
      <c r="D102" s="0" t="n">
        <f aca="false">ROUND(('[1]14839-TN'!D103+'[2]14839-TX'!D103)/2,0)</f>
        <v>41</v>
      </c>
      <c r="E102" s="0" t="n">
        <f aca="false">ROUND(('[1]14839-TN'!E103+'[2]14839-TX'!E103)/2,0)</f>
        <v>33</v>
      </c>
      <c r="F102" s="0" t="n">
        <f aca="false">ROUND(('[1]14839-TN'!F103+'[2]14839-TX'!F103)/2,0)</f>
        <v>37</v>
      </c>
      <c r="G102" s="0" t="n">
        <f aca="false">ROUND(('[1]14839-TN'!G103+'[2]14839-TX'!G103)/2,0)</f>
        <v>39</v>
      </c>
      <c r="H102" s="0" t="n">
        <f aca="false">ROUND(('[1]14839-TN'!H103+'[2]14839-TX'!H103)/2,0)</f>
        <v>36</v>
      </c>
      <c r="I102" s="0" t="n">
        <f aca="false">ROUND(('[1]14839-TN'!I103+'[2]14839-TX'!I103)/2,0)</f>
        <v>27</v>
      </c>
      <c r="J102" s="0" t="n">
        <f aca="false">ROUND(('[1]14839-TN'!J103+'[2]14839-TX'!J103)/2,0)</f>
        <v>20</v>
      </c>
      <c r="K102" s="0" t="n">
        <f aca="false">ROUND(('[1]14839-TN'!K103+'[2]14839-TX'!K103)/2,0)</f>
        <v>25</v>
      </c>
      <c r="L102" s="0" t="n">
        <f aca="false">ROUND(('[1]14839-TN'!L103+'[2]14839-TX'!L103)/2,0)</f>
        <v>35</v>
      </c>
      <c r="M102" s="0" t="n">
        <f aca="false">ROUND(('[1]14839-TN'!M103+'[2]14839-TX'!M103)/2,0)</f>
        <v>33</v>
      </c>
      <c r="N102" s="0" t="n">
        <f aca="false">ROUND(('[1]14839-TN'!N103+'[2]14839-TX'!N103)/2,0)</f>
        <v>20</v>
      </c>
      <c r="O102" s="0" t="n">
        <f aca="false">ROUND(('[1]14839-TN'!O103+'[2]14839-TX'!O103)/2,0)</f>
        <v>27</v>
      </c>
      <c r="P102" s="0" t="n">
        <f aca="false">ROUND(('[1]14839-TN'!P103+'[2]14839-TX'!P103)/2,0)</f>
        <v>27</v>
      </c>
      <c r="Q102" s="0" t="n">
        <f aca="false">ROUND(('[1]14839-TN'!Q103+'[2]14839-TX'!Q103)/2,0)</f>
        <v>25</v>
      </c>
      <c r="R102" s="0" t="n">
        <f aca="false">ROUND(('[1]14839-TN'!R103+'[2]14839-TX'!R103)/2,0)</f>
        <v>29</v>
      </c>
      <c r="S102" s="0" t="n">
        <f aca="false">ROUND(('[1]14839-TN'!S103+'[2]14839-TX'!S103)/2,0)</f>
        <v>30</v>
      </c>
      <c r="T102" s="0" t="n">
        <f aca="false">ROUND(('[1]14839-TN'!T103+'[2]14839-TX'!T103)/2,0)</f>
        <v>29</v>
      </c>
      <c r="U102" s="0" t="n">
        <f aca="false">ROUND(('[1]14839-TN'!U103+'[2]14839-TX'!U103)/2,0)</f>
        <v>28</v>
      </c>
      <c r="V102" s="0" t="n">
        <f aca="false">ROUND(('[1]14839-TN'!V103+'[2]14839-TX'!V103)/2,0)</f>
        <v>32</v>
      </c>
      <c r="W102" s="0" t="n">
        <f aca="false">ROUND(('[1]14839-TN'!W103+'[2]14839-TX'!W103)/2,0)</f>
        <v>35</v>
      </c>
      <c r="X102" s="0" t="n">
        <f aca="false">ROUND(('[1]14839-TN'!X103+'[2]14839-TX'!X103)/2,0)</f>
        <v>38</v>
      </c>
      <c r="Y102" s="0" t="n">
        <f aca="false">ROUND(('[1]14839-TN'!Y103+'[2]14839-TX'!Y103)/2,0)</f>
        <v>28</v>
      </c>
      <c r="Z102" s="0" t="n">
        <f aca="false">ROUND(('[1]14839-TN'!Z103+'[2]14839-TX'!Z103)/2,0)</f>
        <v>23</v>
      </c>
      <c r="AA102" s="0" t="n">
        <f aca="false">ROUND(('[1]14839-TN'!AA103+'[2]14839-TX'!AA103)/2,0)</f>
        <v>31</v>
      </c>
      <c r="AB102" s="0" t="n">
        <f aca="false">ROUND(('[1]14839-TN'!AB103+'[2]14839-TX'!AB103)/2,0)</f>
        <v>44</v>
      </c>
      <c r="AC102" s="0" t="n">
        <f aca="false">ROUND(('[1]14839-TN'!AC103+'[2]14839-TX'!AC103)/2,0)</f>
        <v>35</v>
      </c>
      <c r="AD102" s="0" t="n">
        <f aca="false">ROUND(('[1]14839-TN'!AD103+'[2]14839-TX'!AD103)/2,0)</f>
        <v>38</v>
      </c>
      <c r="AE102" s="0" t="n">
        <f aca="false">ROUND(('[1]14839-TN'!AE103+'[2]14839-TX'!AE103)/2,0)</f>
        <v>30</v>
      </c>
      <c r="AF102" s="0" t="n">
        <f aca="false">ROUND(('[1]14839-TN'!AF103+'[2]14839-TX'!AF103)/2,0)</f>
        <v>30</v>
      </c>
      <c r="AG102" s="0" t="n">
        <f aca="false">ROUND(('[1]14839-TN'!AG103+'[2]14839-TX'!AG103)/2,0)</f>
        <v>33</v>
      </c>
      <c r="AI102" s="1" t="n">
        <f aca="false">AVERAGE(C102:AG102)</f>
        <v>31.5806451612903</v>
      </c>
      <c r="AJ102" s="1" t="e">
        <f aca="false">('[1]'!AI103+'[2]14839-TX'!AI103)/2</f>
        <v>#N/A</v>
      </c>
      <c r="AK102" s="5" t="n">
        <f aca="false">MAX(C102:AG102)</f>
        <v>44</v>
      </c>
      <c r="AL102" s="5" t="n">
        <f aca="false">MIN(C102:AG102)</f>
        <v>20</v>
      </c>
      <c r="AM102" s="0" t="n">
        <f aca="false">COUNT(C102:AG102)</f>
        <v>31</v>
      </c>
      <c r="AP102" s="0" t="n">
        <v>31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f aca="false">ROUND(('[1]14839-TN'!C104+'[2]14839-TX'!C104)/2,0)</f>
        <v>43</v>
      </c>
      <c r="D103" s="0" t="n">
        <f aca="false">ROUND(('[1]14839-TN'!D104+'[2]14839-TX'!D104)/2,0)</f>
        <v>58</v>
      </c>
      <c r="E103" s="0" t="n">
        <f aca="false">ROUND(('[1]14839-TN'!E104+'[2]14839-TX'!E104)/2,0)</f>
        <v>60</v>
      </c>
      <c r="F103" s="0" t="n">
        <f aca="false">ROUND(('[1]14839-TN'!F104+'[2]14839-TX'!F104)/2,0)</f>
        <v>47</v>
      </c>
      <c r="G103" s="0" t="n">
        <f aca="false">ROUND(('[1]14839-TN'!G104+'[2]14839-TX'!G104)/2,0)</f>
        <v>52</v>
      </c>
      <c r="H103" s="0" t="n">
        <f aca="false">ROUND(('[1]14839-TN'!H104+'[2]14839-TX'!H104)/2,0)</f>
        <v>53</v>
      </c>
      <c r="I103" s="0" t="n">
        <f aca="false">ROUND(('[1]14839-TN'!I104+'[2]14839-TX'!I104)/2,0)</f>
        <v>37</v>
      </c>
      <c r="J103" s="0" t="n">
        <f aca="false">ROUND(('[1]14839-TN'!J104+'[2]14839-TX'!J104)/2,0)</f>
        <v>35</v>
      </c>
      <c r="K103" s="0" t="n">
        <f aca="false">ROUND(('[1]14839-TN'!K104+'[2]14839-TX'!K104)/2,0)</f>
        <v>38</v>
      </c>
      <c r="L103" s="0" t="n">
        <f aca="false">ROUND(('[1]14839-TN'!L104+'[2]14839-TX'!L104)/2,0)</f>
        <v>38</v>
      </c>
      <c r="M103" s="0" t="n">
        <f aca="false">ROUND(('[1]14839-TN'!M104+'[2]14839-TX'!M104)/2,0)</f>
        <v>42</v>
      </c>
      <c r="N103" s="0" t="n">
        <f aca="false">ROUND(('[1]14839-TN'!N104+'[2]14839-TX'!N104)/2,0)</f>
        <v>45</v>
      </c>
      <c r="O103" s="0" t="n">
        <f aca="false">ROUND(('[1]14839-TN'!O104+'[2]14839-TX'!O104)/2,0)</f>
        <v>43</v>
      </c>
      <c r="P103" s="0" t="n">
        <f aca="false">ROUND(('[1]14839-TN'!P104+'[2]14839-TX'!P104)/2,0)</f>
        <v>55</v>
      </c>
      <c r="Q103" s="0" t="n">
        <f aca="false">ROUND(('[1]14839-TN'!Q104+'[2]14839-TX'!Q104)/2,0)</f>
        <v>41</v>
      </c>
      <c r="R103" s="0" t="n">
        <f aca="false">ROUND(('[1]14839-TN'!R104+'[2]14839-TX'!R104)/2,0)</f>
        <v>39</v>
      </c>
      <c r="S103" s="0" t="n">
        <f aca="false">ROUND(('[1]14839-TN'!S104+'[2]14839-TX'!S104)/2,0)</f>
        <v>38</v>
      </c>
      <c r="T103" s="0" t="n">
        <f aca="false">ROUND(('[1]14839-TN'!T104+'[2]14839-TX'!T104)/2,0)</f>
        <v>42</v>
      </c>
      <c r="U103" s="0" t="n">
        <f aca="false">ROUND(('[1]14839-TN'!U104+'[2]14839-TX'!U104)/2,0)</f>
        <v>38</v>
      </c>
      <c r="V103" s="0" t="n">
        <f aca="false">ROUND(('[1]14839-TN'!V104+'[2]14839-TX'!V104)/2,0)</f>
        <v>41</v>
      </c>
      <c r="W103" s="0" t="n">
        <f aca="false">ROUND(('[1]14839-TN'!W104+'[2]14839-TX'!W104)/2,0)</f>
        <v>49</v>
      </c>
      <c r="X103" s="0" t="n">
        <f aca="false">ROUND(('[1]14839-TN'!X104+'[2]14839-TX'!X104)/2,0)</f>
        <v>37</v>
      </c>
      <c r="Y103" s="0" t="n">
        <f aca="false">ROUND(('[1]14839-TN'!Y104+'[2]14839-TX'!Y104)/2,0)</f>
        <v>37</v>
      </c>
      <c r="Z103" s="0" t="n">
        <f aca="false">ROUND(('[1]14839-TN'!Z104+'[2]14839-TX'!Z104)/2,0)</f>
        <v>37</v>
      </c>
      <c r="AA103" s="0" t="n">
        <f aca="false">ROUND(('[1]14839-TN'!AA104+'[2]14839-TX'!AA104)/2,0)</f>
        <v>41</v>
      </c>
      <c r="AB103" s="0" t="n">
        <f aca="false">ROUND(('[1]14839-TN'!AB104+'[2]14839-TX'!AB104)/2,0)</f>
        <v>46</v>
      </c>
      <c r="AC103" s="0" t="n">
        <f aca="false">ROUND(('[1]14839-TN'!AC104+'[2]14839-TX'!AC104)/2,0)</f>
        <v>55</v>
      </c>
      <c r="AD103" s="0" t="n">
        <f aca="false">ROUND(('[1]14839-TN'!AD104+'[2]14839-TX'!AD104)/2,0)</f>
        <v>35</v>
      </c>
      <c r="AE103" s="0" t="n">
        <f aca="false">ROUND(('[1]14839-TN'!AE104+'[2]14839-TX'!AE104)/2,0)</f>
        <v>35</v>
      </c>
      <c r="AF103" s="0" t="n">
        <f aca="false">ROUND(('[1]14839-TN'!AF104+'[2]14839-TX'!AF104)/2,0)</f>
        <v>41</v>
      </c>
      <c r="AG103" s="0" t="e">
        <f aca="false">ROUND(('[1]14839-TN'!AG104+'[2]14839-TX'!AG104)/2,0)</f>
        <v>#VALUE!</v>
      </c>
      <c r="AI103" s="1" t="e">
        <f aca="false">AVERAGE(C103:AG103)</f>
        <v>#VALUE!</v>
      </c>
      <c r="AJ103" s="1" t="e">
        <f aca="false">('[1]'!AI104+'[2]14839-TX'!AI104)/2</f>
        <v>#N/A</v>
      </c>
      <c r="AK103" s="5" t="e">
        <f aca="false">MAX(C103:AG103)</f>
        <v>#VALUE!</v>
      </c>
      <c r="AL103" s="5" t="e">
        <f aca="false">MIN(C103:AG103)</f>
        <v>#VALUE!</v>
      </c>
      <c r="AM103" s="0" t="n">
        <f aca="false">COUNT(C103:AG103)</f>
        <v>30</v>
      </c>
      <c r="AP103" s="0" t="n">
        <v>30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f aca="false">ROUND(('[1]14839-TN'!C105+'[2]14839-TX'!C105)/2,0)</f>
        <v>42</v>
      </c>
      <c r="D104" s="0" t="n">
        <f aca="false">ROUND(('[1]14839-TN'!D105+'[2]14839-TX'!D105)/2,0)</f>
        <v>50</v>
      </c>
      <c r="E104" s="0" t="n">
        <f aca="false">ROUND(('[1]14839-TN'!E105+'[2]14839-TX'!E105)/2,0)</f>
        <v>46</v>
      </c>
      <c r="F104" s="0" t="n">
        <f aca="false">ROUND(('[1]14839-TN'!F105+'[2]14839-TX'!F105)/2,0)</f>
        <v>45</v>
      </c>
      <c r="G104" s="0" t="n">
        <f aca="false">ROUND(('[1]14839-TN'!G105+'[2]14839-TX'!G105)/2,0)</f>
        <v>46</v>
      </c>
      <c r="H104" s="0" t="n">
        <f aca="false">ROUND(('[1]14839-TN'!H105+'[2]14839-TX'!H105)/2,0)</f>
        <v>42</v>
      </c>
      <c r="I104" s="0" t="n">
        <f aca="false">ROUND(('[1]14839-TN'!I105+'[2]14839-TX'!I105)/2,0)</f>
        <v>41</v>
      </c>
      <c r="J104" s="0" t="n">
        <f aca="false">ROUND(('[1]14839-TN'!J105+'[2]14839-TX'!J105)/2,0)</f>
        <v>46</v>
      </c>
      <c r="K104" s="0" t="n">
        <f aca="false">ROUND(('[1]14839-TN'!K105+'[2]14839-TX'!K105)/2,0)</f>
        <v>58</v>
      </c>
      <c r="L104" s="0" t="n">
        <f aca="false">ROUND(('[1]14839-TN'!L105+'[2]14839-TX'!L105)/2,0)</f>
        <v>47</v>
      </c>
      <c r="M104" s="0" t="n">
        <f aca="false">ROUND(('[1]14839-TN'!M105+'[2]14839-TX'!M105)/2,0)</f>
        <v>66</v>
      </c>
      <c r="N104" s="0" t="n">
        <f aca="false">ROUND(('[1]14839-TN'!N105+'[2]14839-TX'!N105)/2,0)</f>
        <v>70</v>
      </c>
      <c r="O104" s="0" t="n">
        <f aca="false">ROUND(('[1]14839-TN'!O105+'[2]14839-TX'!O105)/2,0)</f>
        <v>62</v>
      </c>
      <c r="P104" s="0" t="n">
        <f aca="false">ROUND(('[1]14839-TN'!P105+'[2]14839-TX'!P105)/2,0)</f>
        <v>59</v>
      </c>
      <c r="Q104" s="0" t="n">
        <f aca="false">ROUND(('[1]14839-TN'!Q105+'[2]14839-TX'!Q105)/2,0)</f>
        <v>52</v>
      </c>
      <c r="R104" s="0" t="n">
        <f aca="false">ROUND(('[1]14839-TN'!R105+'[2]14839-TX'!R105)/2,0)</f>
        <v>44</v>
      </c>
      <c r="S104" s="0" t="n">
        <f aca="false">ROUND(('[1]14839-TN'!S105+'[2]14839-TX'!S105)/2,0)</f>
        <v>47</v>
      </c>
      <c r="T104" s="0" t="n">
        <f aca="false">ROUND(('[1]14839-TN'!T105+'[2]14839-TX'!T105)/2,0)</f>
        <v>57</v>
      </c>
      <c r="U104" s="0" t="n">
        <f aca="false">ROUND(('[1]14839-TN'!U105+'[2]14839-TX'!U105)/2,0)</f>
        <v>47</v>
      </c>
      <c r="V104" s="0" t="n">
        <f aca="false">ROUND(('[1]14839-TN'!V105+'[2]14839-TX'!V105)/2,0)</f>
        <v>54</v>
      </c>
      <c r="W104" s="0" t="n">
        <f aca="false">ROUND(('[1]14839-TN'!W105+'[2]14839-TX'!W105)/2,0)</f>
        <v>62</v>
      </c>
      <c r="X104" s="0" t="n">
        <f aca="false">ROUND(('[1]14839-TN'!X105+'[2]14839-TX'!X105)/2,0)</f>
        <v>68</v>
      </c>
      <c r="Y104" s="0" t="n">
        <f aca="false">ROUND(('[1]14839-TN'!Y105+'[2]14839-TX'!Y105)/2,0)</f>
        <v>42</v>
      </c>
      <c r="Z104" s="0" t="n">
        <f aca="false">ROUND(('[1]14839-TN'!Z105+'[2]14839-TX'!Z105)/2,0)</f>
        <v>45</v>
      </c>
      <c r="AA104" s="0" t="n">
        <f aca="false">ROUND(('[1]14839-TN'!AA105+'[2]14839-TX'!AA105)/2,0)</f>
        <v>57</v>
      </c>
      <c r="AB104" s="0" t="n">
        <f aca="false">ROUND(('[1]14839-TN'!AB105+'[2]14839-TX'!AB105)/2,0)</f>
        <v>63</v>
      </c>
      <c r="AC104" s="0" t="n">
        <f aca="false">ROUND(('[1]14839-TN'!AC105+'[2]14839-TX'!AC105)/2,0)</f>
        <v>55</v>
      </c>
      <c r="AD104" s="0" t="n">
        <f aca="false">ROUND(('[1]14839-TN'!AD105+'[2]14839-TX'!AD105)/2,0)</f>
        <v>54</v>
      </c>
      <c r="AE104" s="0" t="n">
        <f aca="false">ROUND(('[1]14839-TN'!AE105+'[2]14839-TX'!AE105)/2,0)</f>
        <v>71</v>
      </c>
      <c r="AF104" s="0" t="n">
        <f aca="false">ROUND(('[1]14839-TN'!AF105+'[2]14839-TX'!AF105)/2,0)</f>
        <v>75</v>
      </c>
      <c r="AG104" s="0" t="n">
        <f aca="false">ROUND(('[1]14839-TN'!AG105+'[2]14839-TX'!AG105)/2,0)</f>
        <v>57</v>
      </c>
      <c r="AI104" s="1" t="n">
        <f aca="false">AVERAGE(C104:AG104)</f>
        <v>53.8709677419355</v>
      </c>
      <c r="AJ104" s="1" t="e">
        <f aca="false">('[1]'!AI105+'[2]14839-TX'!AI105)/2</f>
        <v>#N/A</v>
      </c>
      <c r="AK104" s="5" t="n">
        <f aca="false">MAX(C104:AG104)</f>
        <v>75</v>
      </c>
      <c r="AL104" s="5" t="n">
        <f aca="false">MIN(C104:AG104)</f>
        <v>41</v>
      </c>
      <c r="AM104" s="0" t="n">
        <f aca="false">COUNT(C104:AG104)</f>
        <v>31</v>
      </c>
      <c r="AP104" s="0" t="n">
        <v>31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f aca="false">ROUND(('[1]14839-TN'!C106+'[2]14839-TX'!C106)/2,0)</f>
        <v>50</v>
      </c>
      <c r="D105" s="0" t="n">
        <f aca="false">ROUND(('[1]14839-TN'!D106+'[2]14839-TX'!D106)/2,0)</f>
        <v>45</v>
      </c>
      <c r="E105" s="0" t="n">
        <f aca="false">ROUND(('[1]14839-TN'!E106+'[2]14839-TX'!E106)/2,0)</f>
        <v>54</v>
      </c>
      <c r="F105" s="0" t="n">
        <f aca="false">ROUND(('[1]14839-TN'!F106+'[2]14839-TX'!F106)/2,0)</f>
        <v>63</v>
      </c>
      <c r="G105" s="0" t="n">
        <f aca="false">ROUND(('[1]14839-TN'!G106+'[2]14839-TX'!G106)/2,0)</f>
        <v>56</v>
      </c>
      <c r="H105" s="0" t="n">
        <f aca="false">ROUND(('[1]14839-TN'!H106+'[2]14839-TX'!H106)/2,0)</f>
        <v>64</v>
      </c>
      <c r="I105" s="0" t="n">
        <f aca="false">ROUND(('[1]14839-TN'!I106+'[2]14839-TX'!I106)/2,0)</f>
        <v>70</v>
      </c>
      <c r="J105" s="0" t="n">
        <f aca="false">ROUND(('[1]14839-TN'!J106+'[2]14839-TX'!J106)/2,0)</f>
        <v>67</v>
      </c>
      <c r="K105" s="0" t="n">
        <f aca="false">ROUND(('[1]14839-TN'!K106+'[2]14839-TX'!K106)/2,0)</f>
        <v>74</v>
      </c>
      <c r="L105" s="0" t="n">
        <f aca="false">ROUND(('[1]14839-TN'!L106+'[2]14839-TX'!L106)/2,0)</f>
        <v>78</v>
      </c>
      <c r="M105" s="0" t="n">
        <f aca="false">ROUND(('[1]14839-TN'!M106+'[2]14839-TX'!M106)/2,0)</f>
        <v>75</v>
      </c>
      <c r="N105" s="0" t="n">
        <f aca="false">ROUND(('[1]14839-TN'!N106+'[2]14839-TX'!N106)/2,0)</f>
        <v>82</v>
      </c>
      <c r="O105" s="0" t="n">
        <f aca="false">ROUND(('[1]14839-TN'!O106+'[2]14839-TX'!O106)/2,0)</f>
        <v>82</v>
      </c>
      <c r="P105" s="0" t="n">
        <f aca="false">ROUND(('[1]14839-TN'!P106+'[2]14839-TX'!P106)/2,0)</f>
        <v>80</v>
      </c>
      <c r="Q105" s="0" t="n">
        <f aca="false">ROUND(('[1]14839-TN'!Q106+'[2]14839-TX'!Q106)/2,0)</f>
        <v>72</v>
      </c>
      <c r="R105" s="0" t="n">
        <f aca="false">ROUND(('[1]14839-TN'!R106+'[2]14839-TX'!R106)/2,0)</f>
        <v>70</v>
      </c>
      <c r="S105" s="0" t="n">
        <f aca="false">ROUND(('[1]14839-TN'!S106+'[2]14839-TX'!S106)/2,0)</f>
        <v>70</v>
      </c>
      <c r="T105" s="0" t="n">
        <f aca="false">ROUND(('[1]14839-TN'!T106+'[2]14839-TX'!T106)/2,0)</f>
        <v>67</v>
      </c>
      <c r="U105" s="0" t="n">
        <f aca="false">ROUND(('[1]14839-TN'!U106+'[2]14839-TX'!U106)/2,0)</f>
        <v>69</v>
      </c>
      <c r="V105" s="0" t="n">
        <f aca="false">ROUND(('[1]14839-TN'!V106+'[2]14839-TX'!V106)/2,0)</f>
        <v>78</v>
      </c>
      <c r="W105" s="0" t="n">
        <f aca="false">ROUND(('[1]14839-TN'!W106+'[2]14839-TX'!W106)/2,0)</f>
        <v>74</v>
      </c>
      <c r="X105" s="0" t="n">
        <f aca="false">ROUND(('[1]14839-TN'!X106+'[2]14839-TX'!X106)/2,0)</f>
        <v>75</v>
      </c>
      <c r="Y105" s="0" t="n">
        <f aca="false">ROUND(('[1]14839-TN'!Y106+'[2]14839-TX'!Y106)/2,0)</f>
        <v>79</v>
      </c>
      <c r="Z105" s="0" t="n">
        <f aca="false">ROUND(('[1]14839-TN'!Z106+'[2]14839-TX'!Z106)/2,0)</f>
        <v>71</v>
      </c>
      <c r="AA105" s="0" t="n">
        <f aca="false">ROUND(('[1]14839-TN'!AA106+'[2]14839-TX'!AA106)/2,0)</f>
        <v>59</v>
      </c>
      <c r="AB105" s="0" t="n">
        <f aca="false">ROUND(('[1]14839-TN'!AB106+'[2]14839-TX'!AB106)/2,0)</f>
        <v>69</v>
      </c>
      <c r="AC105" s="0" t="n">
        <f aca="false">ROUND(('[1]14839-TN'!AC106+'[2]14839-TX'!AC106)/2,0)</f>
        <v>69</v>
      </c>
      <c r="AD105" s="0" t="n">
        <f aca="false">ROUND(('[1]14839-TN'!AD106+'[2]14839-TX'!AD106)/2,0)</f>
        <v>62</v>
      </c>
      <c r="AE105" s="0" t="n">
        <f aca="false">ROUND(('[1]14839-TN'!AE106+'[2]14839-TX'!AE106)/2,0)</f>
        <v>70</v>
      </c>
      <c r="AF105" s="0" t="n">
        <f aca="false">ROUND(('[1]14839-TN'!AF106+'[2]14839-TX'!AF106)/2,0)</f>
        <v>74</v>
      </c>
      <c r="AG105" s="0" t="e">
        <f aca="false">ROUND(('[1]14839-TN'!AG106+'[2]14839-TX'!AG106)/2,0)</f>
        <v>#VALUE!</v>
      </c>
      <c r="AI105" s="1" t="e">
        <f aca="false">AVERAGE(C105:AG105)</f>
        <v>#VALUE!</v>
      </c>
      <c r="AJ105" s="1" t="e">
        <f aca="false">('[1]'!AI106+'[2]14839-TX'!AI106)/2</f>
        <v>#N/A</v>
      </c>
      <c r="AK105" s="5" t="e">
        <f aca="false">MAX(C105:AG105)</f>
        <v>#VALUE!</v>
      </c>
      <c r="AL105" s="5" t="e">
        <f aca="false">MIN(C105:AG105)</f>
        <v>#VALUE!</v>
      </c>
      <c r="AM105" s="0" t="n">
        <f aca="false">COUNT(C105:AG105)</f>
        <v>30</v>
      </c>
      <c r="AP105" s="0" t="n">
        <v>3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f aca="false">ROUND(('[1]14839-TN'!C107+'[2]14839-TX'!C107)/2,0)</f>
        <v>77</v>
      </c>
      <c r="D106" s="0" t="n">
        <f aca="false">ROUND(('[1]14839-TN'!D107+'[2]14839-TX'!D107)/2,0)</f>
        <v>72</v>
      </c>
      <c r="E106" s="0" t="n">
        <f aca="false">ROUND(('[1]14839-TN'!E107+'[2]14839-TX'!E107)/2,0)</f>
        <v>62</v>
      </c>
      <c r="F106" s="0" t="n">
        <f aca="false">ROUND(('[1]14839-TN'!F107+'[2]14839-TX'!F107)/2,0)</f>
        <v>60</v>
      </c>
      <c r="G106" s="0" t="n">
        <f aca="false">ROUND(('[1]14839-TN'!G107+'[2]14839-TX'!G107)/2,0)</f>
        <v>60</v>
      </c>
      <c r="H106" s="0" t="n">
        <f aca="false">ROUND(('[1]14839-TN'!H107+'[2]14839-TX'!H107)/2,0)</f>
        <v>70</v>
      </c>
      <c r="I106" s="0" t="n">
        <f aca="false">ROUND(('[1]14839-TN'!I107+'[2]14839-TX'!I107)/2,0)</f>
        <v>75</v>
      </c>
      <c r="J106" s="0" t="n">
        <f aca="false">ROUND(('[1]14839-TN'!J107+'[2]14839-TX'!J107)/2,0)</f>
        <v>70</v>
      </c>
      <c r="K106" s="0" t="n">
        <f aca="false">ROUND(('[1]14839-TN'!K107+'[2]14839-TX'!K107)/2,0)</f>
        <v>64</v>
      </c>
      <c r="L106" s="0" t="n">
        <f aca="false">ROUND(('[1]14839-TN'!L107+'[2]14839-TX'!L107)/2,0)</f>
        <v>70</v>
      </c>
      <c r="M106" s="0" t="n">
        <f aca="false">ROUND(('[1]14839-TN'!M107+'[2]14839-TX'!M107)/2,0)</f>
        <v>74</v>
      </c>
      <c r="N106" s="0" t="n">
        <f aca="false">ROUND(('[1]14839-TN'!N107+'[2]14839-TX'!N107)/2,0)</f>
        <v>72</v>
      </c>
      <c r="O106" s="0" t="n">
        <f aca="false">ROUND(('[1]14839-TN'!O107+'[2]14839-TX'!O107)/2,0)</f>
        <v>71</v>
      </c>
      <c r="P106" s="0" t="n">
        <f aca="false">ROUND(('[1]14839-TN'!P107+'[2]14839-TX'!P107)/2,0)</f>
        <v>67</v>
      </c>
      <c r="Q106" s="0" t="n">
        <f aca="false">ROUND(('[1]14839-TN'!Q107+'[2]14839-TX'!Q107)/2,0)</f>
        <v>75</v>
      </c>
      <c r="R106" s="0" t="n">
        <f aca="false">ROUND(('[1]14839-TN'!R107+'[2]14839-TX'!R107)/2,0)</f>
        <v>70</v>
      </c>
      <c r="S106" s="0" t="n">
        <f aca="false">ROUND(('[1]14839-TN'!S107+'[2]14839-TX'!S107)/2,0)</f>
        <v>62</v>
      </c>
      <c r="T106" s="0" t="n">
        <f aca="false">ROUND(('[1]14839-TN'!T107+'[2]14839-TX'!T107)/2,0)</f>
        <v>65</v>
      </c>
      <c r="U106" s="0" t="n">
        <f aca="false">ROUND(('[1]14839-TN'!U107+'[2]14839-TX'!U107)/2,0)</f>
        <v>66</v>
      </c>
      <c r="V106" s="0" t="n">
        <f aca="false">ROUND(('[1]14839-TN'!V107+'[2]14839-TX'!V107)/2,0)</f>
        <v>64</v>
      </c>
      <c r="W106" s="0" t="n">
        <f aca="false">ROUND(('[1]14839-TN'!W107+'[2]14839-TX'!W107)/2,0)</f>
        <v>66</v>
      </c>
      <c r="X106" s="0" t="n">
        <f aca="false">ROUND(('[1]14839-TN'!X107+'[2]14839-TX'!X107)/2,0)</f>
        <v>67</v>
      </c>
      <c r="Y106" s="0" t="n">
        <f aca="false">ROUND(('[1]14839-TN'!Y107+'[2]14839-TX'!Y107)/2,0)</f>
        <v>71</v>
      </c>
      <c r="Z106" s="0" t="n">
        <f aca="false">ROUND(('[1]14839-TN'!Z107+'[2]14839-TX'!Z107)/2,0)</f>
        <v>73</v>
      </c>
      <c r="AA106" s="0" t="n">
        <f aca="false">ROUND(('[1]14839-TN'!AA107+'[2]14839-TX'!AA107)/2,0)</f>
        <v>70</v>
      </c>
      <c r="AB106" s="0" t="n">
        <f aca="false">ROUND(('[1]14839-TN'!AB107+'[2]14839-TX'!AB107)/2,0)</f>
        <v>72</v>
      </c>
      <c r="AC106" s="0" t="n">
        <f aca="false">ROUND(('[1]14839-TN'!AC107+'[2]14839-TX'!AC107)/2,0)</f>
        <v>72</v>
      </c>
      <c r="AD106" s="0" t="n">
        <f aca="false">ROUND(('[1]14839-TN'!AD107+'[2]14839-TX'!AD107)/2,0)</f>
        <v>67</v>
      </c>
      <c r="AE106" s="0" t="n">
        <f aca="false">ROUND(('[1]14839-TN'!AE107+'[2]14839-TX'!AE107)/2,0)</f>
        <v>62</v>
      </c>
      <c r="AF106" s="0" t="n">
        <f aca="false">ROUND(('[1]14839-TN'!AF107+'[2]14839-TX'!AF107)/2,0)</f>
        <v>59</v>
      </c>
      <c r="AG106" s="0" t="n">
        <f aca="false">ROUND(('[1]14839-TN'!AG107+'[2]14839-TX'!AG107)/2,0)</f>
        <v>67</v>
      </c>
      <c r="AI106" s="1" t="n">
        <f aca="false">AVERAGE(C106:AG106)</f>
        <v>68.1290322580645</v>
      </c>
      <c r="AJ106" s="1" t="e">
        <f aca="false">('[1]'!AI107+'[2]14839-TX'!AI107)/2</f>
        <v>#N/A</v>
      </c>
      <c r="AK106" s="5" t="n">
        <f aca="false">MAX(C106:AG106)</f>
        <v>77</v>
      </c>
      <c r="AL106" s="5" t="n">
        <f aca="false">MIN(C106:AG106)</f>
        <v>59</v>
      </c>
      <c r="AM106" s="0" t="n">
        <f aca="false">COUNT(C106:AG106)</f>
        <v>31</v>
      </c>
      <c r="AP106" s="0" t="n">
        <v>31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f aca="false">ROUND(('[1]14839-TN'!C108+'[2]14839-TX'!C108)/2,0)</f>
        <v>66</v>
      </c>
      <c r="D107" s="0" t="n">
        <f aca="false">ROUND(('[1]14839-TN'!D108+'[2]14839-TX'!D108)/2,0)</f>
        <v>67</v>
      </c>
      <c r="E107" s="0" t="n">
        <f aca="false">ROUND(('[1]14839-TN'!E108+'[2]14839-TX'!E108)/2,0)</f>
        <v>68</v>
      </c>
      <c r="F107" s="0" t="n">
        <f aca="false">ROUND(('[1]14839-TN'!F108+'[2]14839-TX'!F108)/2,0)</f>
        <v>82</v>
      </c>
      <c r="G107" s="0" t="n">
        <f aca="false">ROUND(('[1]14839-TN'!G108+'[2]14839-TX'!G108)/2,0)</f>
        <v>71</v>
      </c>
      <c r="H107" s="0" t="n">
        <f aca="false">ROUND(('[1]14839-TN'!H108+'[2]14839-TX'!H108)/2,0)</f>
        <v>69</v>
      </c>
      <c r="I107" s="0" t="n">
        <f aca="false">ROUND(('[1]14839-TN'!I108+'[2]14839-TX'!I108)/2,0)</f>
        <v>74</v>
      </c>
      <c r="J107" s="0" t="n">
        <f aca="false">ROUND(('[1]14839-TN'!J108+'[2]14839-TX'!J108)/2,0)</f>
        <v>74</v>
      </c>
      <c r="K107" s="0" t="n">
        <f aca="false">ROUND(('[1]14839-TN'!K108+'[2]14839-TX'!K108)/2,0)</f>
        <v>76</v>
      </c>
      <c r="L107" s="0" t="n">
        <f aca="false">ROUND(('[1]14839-TN'!L108+'[2]14839-TX'!L108)/2,0)</f>
        <v>73</v>
      </c>
      <c r="M107" s="0" t="n">
        <f aca="false">ROUND(('[1]14839-TN'!M108+'[2]14839-TX'!M108)/2,0)</f>
        <v>68</v>
      </c>
      <c r="N107" s="0" t="n">
        <f aca="false">ROUND(('[1]14839-TN'!N108+'[2]14839-TX'!N108)/2,0)</f>
        <v>71</v>
      </c>
      <c r="O107" s="0" t="n">
        <f aca="false">ROUND(('[1]14839-TN'!O108+'[2]14839-TX'!O108)/2,0)</f>
        <v>75</v>
      </c>
      <c r="P107" s="0" t="n">
        <f aca="false">ROUND(('[1]14839-TN'!P108+'[2]14839-TX'!P108)/2,0)</f>
        <v>73</v>
      </c>
      <c r="Q107" s="0" t="n">
        <f aca="false">ROUND(('[1]14839-TN'!Q108+'[2]14839-TX'!Q108)/2,0)</f>
        <v>77</v>
      </c>
      <c r="R107" s="0" t="n">
        <f aca="false">ROUND(('[1]14839-TN'!R108+'[2]14839-TX'!R108)/2,0)</f>
        <v>73</v>
      </c>
      <c r="S107" s="0" t="n">
        <f aca="false">ROUND(('[1]14839-TN'!S108+'[2]14839-TX'!S108)/2,0)</f>
        <v>75</v>
      </c>
      <c r="T107" s="0" t="n">
        <f aca="false">ROUND(('[1]14839-TN'!T108+'[2]14839-TX'!T108)/2,0)</f>
        <v>67</v>
      </c>
      <c r="U107" s="0" t="n">
        <f aca="false">ROUND(('[1]14839-TN'!U108+'[2]14839-TX'!U108)/2,0)</f>
        <v>61</v>
      </c>
      <c r="V107" s="0" t="n">
        <f aca="false">ROUND(('[1]14839-TN'!V108+'[2]14839-TX'!V108)/2,0)</f>
        <v>59</v>
      </c>
      <c r="W107" s="0" t="n">
        <f aca="false">ROUND(('[1]14839-TN'!W108+'[2]14839-TX'!W108)/2,0)</f>
        <v>63</v>
      </c>
      <c r="X107" s="0" t="n">
        <f aca="false">ROUND(('[1]14839-TN'!X108+'[2]14839-TX'!X108)/2,0)</f>
        <v>69</v>
      </c>
      <c r="Y107" s="0" t="n">
        <f aca="false">ROUND(('[1]14839-TN'!Y108+'[2]14839-TX'!Y108)/2,0)</f>
        <v>64</v>
      </c>
      <c r="Z107" s="0" t="n">
        <f aca="false">ROUND(('[1]14839-TN'!Z108+'[2]14839-TX'!Z108)/2,0)</f>
        <v>61</v>
      </c>
      <c r="AA107" s="0" t="n">
        <f aca="false">ROUND(('[1]14839-TN'!AA108+'[2]14839-TX'!AA108)/2,0)</f>
        <v>64</v>
      </c>
      <c r="AB107" s="0" t="n">
        <f aca="false">ROUND(('[1]14839-TN'!AB108+'[2]14839-TX'!AB108)/2,0)</f>
        <v>65</v>
      </c>
      <c r="AC107" s="0" t="n">
        <f aca="false">ROUND(('[1]14839-TN'!AC108+'[2]14839-TX'!AC108)/2,0)</f>
        <v>78</v>
      </c>
      <c r="AD107" s="0" t="n">
        <f aca="false">ROUND(('[1]14839-TN'!AD108+'[2]14839-TX'!AD108)/2,0)</f>
        <v>78</v>
      </c>
      <c r="AE107" s="0" t="n">
        <f aca="false">ROUND(('[1]14839-TN'!AE108+'[2]14839-TX'!AE108)/2,0)</f>
        <v>75</v>
      </c>
      <c r="AF107" s="0" t="n">
        <f aca="false">ROUND(('[1]14839-TN'!AF108+'[2]14839-TX'!AF108)/2,0)</f>
        <v>72</v>
      </c>
      <c r="AG107" s="0" t="n">
        <f aca="false">ROUND(('[1]14839-TN'!AG108+'[2]14839-TX'!AG108)/2,0)</f>
        <v>71</v>
      </c>
      <c r="AI107" s="1" t="n">
        <f aca="false">AVERAGE(C107:AG107)</f>
        <v>70.2903225806452</v>
      </c>
      <c r="AJ107" s="1" t="e">
        <f aca="false">('[1]'!AI108+'[2]14839-TX'!AI108)/2</f>
        <v>#N/A</v>
      </c>
      <c r="AK107" s="5" t="n">
        <f aca="false">MAX(C107:AG107)</f>
        <v>82</v>
      </c>
      <c r="AL107" s="5" t="n">
        <f aca="false">MIN(C107:AG107)</f>
        <v>59</v>
      </c>
      <c r="AM107" s="0" t="n">
        <f aca="false">COUNT(C107:AG107)</f>
        <v>31</v>
      </c>
      <c r="AP107" s="0" t="n">
        <v>31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f aca="false">ROUND(('[1]14839-TN'!C109+'[2]14839-TX'!C109)/2,0)</f>
        <v>65</v>
      </c>
      <c r="D108" s="0" t="n">
        <f aca="false">ROUND(('[1]14839-TN'!D109+'[2]14839-TX'!D109)/2,0)</f>
        <v>66</v>
      </c>
      <c r="E108" s="0" t="n">
        <f aca="false">ROUND(('[1]14839-TN'!E109+'[2]14839-TX'!E109)/2,0)</f>
        <v>73</v>
      </c>
      <c r="F108" s="0" t="n">
        <f aca="false">ROUND(('[1]14839-TN'!F109+'[2]14839-TX'!F109)/2,0)</f>
        <v>64</v>
      </c>
      <c r="G108" s="0" t="n">
        <f aca="false">ROUND(('[1]14839-TN'!G109+'[2]14839-TX'!G109)/2,0)</f>
        <v>70</v>
      </c>
      <c r="H108" s="0" t="n">
        <f aca="false">ROUND(('[1]14839-TN'!H109+'[2]14839-TX'!H109)/2,0)</f>
        <v>53</v>
      </c>
      <c r="I108" s="0" t="n">
        <f aca="false">ROUND(('[1]14839-TN'!I109+'[2]14839-TX'!I109)/2,0)</f>
        <v>53</v>
      </c>
      <c r="J108" s="0" t="n">
        <f aca="false">ROUND(('[1]14839-TN'!J109+'[2]14839-TX'!J109)/2,0)</f>
        <v>55</v>
      </c>
      <c r="K108" s="0" t="n">
        <f aca="false">ROUND(('[1]14839-TN'!K109+'[2]14839-TX'!K109)/2,0)</f>
        <v>57</v>
      </c>
      <c r="L108" s="0" t="n">
        <f aca="false">ROUND(('[1]14839-TN'!L109+'[2]14839-TX'!L109)/2,0)</f>
        <v>66</v>
      </c>
      <c r="M108" s="0" t="n">
        <f aca="false">ROUND(('[1]14839-TN'!M109+'[2]14839-TX'!M109)/2,0)</f>
        <v>62</v>
      </c>
      <c r="N108" s="0" t="n">
        <f aca="false">ROUND(('[1]14839-TN'!N109+'[2]14839-TX'!N109)/2,0)</f>
        <v>63</v>
      </c>
      <c r="O108" s="0" t="n">
        <f aca="false">ROUND(('[1]14839-TN'!O109+'[2]14839-TX'!O109)/2,0)</f>
        <v>71</v>
      </c>
      <c r="P108" s="0" t="n">
        <f aca="false">ROUND(('[1]14839-TN'!P109+'[2]14839-TX'!P109)/2,0)</f>
        <v>58</v>
      </c>
      <c r="Q108" s="0" t="n">
        <f aca="false">ROUND(('[1]14839-TN'!Q109+'[2]14839-TX'!Q109)/2,0)</f>
        <v>58</v>
      </c>
      <c r="R108" s="0" t="n">
        <f aca="false">ROUND(('[1]14839-TN'!R109+'[2]14839-TX'!R109)/2,0)</f>
        <v>59</v>
      </c>
      <c r="S108" s="0" t="n">
        <f aca="false">ROUND(('[1]14839-TN'!S109+'[2]14839-TX'!S109)/2,0)</f>
        <v>55</v>
      </c>
      <c r="T108" s="0" t="n">
        <f aca="false">ROUND(('[1]14839-TN'!T109+'[2]14839-TX'!T109)/2,0)</f>
        <v>54</v>
      </c>
      <c r="U108" s="0" t="n">
        <f aca="false">ROUND(('[1]14839-TN'!U109+'[2]14839-TX'!U109)/2,0)</f>
        <v>47</v>
      </c>
      <c r="V108" s="0" t="n">
        <f aca="false">ROUND(('[1]14839-TN'!V109+'[2]14839-TX'!V109)/2,0)</f>
        <v>45</v>
      </c>
      <c r="W108" s="0" t="n">
        <f aca="false">ROUND(('[1]14839-TN'!W109+'[2]14839-TX'!W109)/2,0)</f>
        <v>51</v>
      </c>
      <c r="X108" s="0" t="n">
        <f aca="false">ROUND(('[1]14839-TN'!X109+'[2]14839-TX'!X109)/2,0)</f>
        <v>69</v>
      </c>
      <c r="Y108" s="0" t="n">
        <f aca="false">ROUND(('[1]14839-TN'!Y109+'[2]14839-TX'!Y109)/2,0)</f>
        <v>59</v>
      </c>
      <c r="Z108" s="0" t="n">
        <f aca="false">ROUND(('[1]14839-TN'!Z109+'[2]14839-TX'!Z109)/2,0)</f>
        <v>59</v>
      </c>
      <c r="AA108" s="0" t="n">
        <f aca="false">ROUND(('[1]14839-TN'!AA109+'[2]14839-TX'!AA109)/2,0)</f>
        <v>64</v>
      </c>
      <c r="AB108" s="0" t="n">
        <f aca="false">ROUND(('[1]14839-TN'!AB109+'[2]14839-TX'!AB109)/2,0)</f>
        <v>59</v>
      </c>
      <c r="AC108" s="0" t="n">
        <f aca="false">ROUND(('[1]14839-TN'!AC109+'[2]14839-TX'!AC109)/2,0)</f>
        <v>58</v>
      </c>
      <c r="AD108" s="0" t="n">
        <f aca="false">ROUND(('[1]14839-TN'!AD109+'[2]14839-TX'!AD109)/2,0)</f>
        <v>62</v>
      </c>
      <c r="AE108" s="0" t="n">
        <f aca="false">ROUND(('[1]14839-TN'!AE109+'[2]14839-TX'!AE109)/2,0)</f>
        <v>63</v>
      </c>
      <c r="AF108" s="0" t="n">
        <f aca="false">ROUND(('[1]14839-TN'!AF109+'[2]14839-TX'!AF109)/2,0)</f>
        <v>49</v>
      </c>
      <c r="AG108" s="0" t="e">
        <f aca="false">ROUND(('[1]14839-TN'!AG109+'[2]14839-TX'!AG109)/2,0)</f>
        <v>#VALUE!</v>
      </c>
      <c r="AI108" s="1" t="e">
        <f aca="false">AVERAGE(C108:AG108)</f>
        <v>#VALUE!</v>
      </c>
      <c r="AJ108" s="1" t="e">
        <f aca="false">('[1]'!AI109+'[2]14839-TX'!AI109)/2</f>
        <v>#N/A</v>
      </c>
      <c r="AK108" s="5" t="e">
        <f aca="false">MAX(C108:AG108)</f>
        <v>#VALUE!</v>
      </c>
      <c r="AL108" s="5" t="e">
        <f aca="false">MIN(C108:AG108)</f>
        <v>#VALUE!</v>
      </c>
      <c r="AM108" s="0" t="n">
        <f aca="false">COUNT(C108:AG108)</f>
        <v>30</v>
      </c>
      <c r="AP108" s="0" t="n">
        <v>3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f aca="false">ROUND(('[1]14839-TN'!C110+'[2]14839-TX'!C110)/2,0)</f>
        <v>55</v>
      </c>
      <c r="D109" s="0" t="n">
        <f aca="false">ROUND(('[1]14839-TN'!D110+'[2]14839-TX'!D110)/2,0)</f>
        <v>61</v>
      </c>
      <c r="E109" s="0" t="n">
        <f aca="false">ROUND(('[1]14839-TN'!E110+'[2]14839-TX'!E110)/2,0)</f>
        <v>59</v>
      </c>
      <c r="F109" s="0" t="n">
        <f aca="false">ROUND(('[1]14839-TN'!F110+'[2]14839-TX'!F110)/2,0)</f>
        <v>55</v>
      </c>
      <c r="G109" s="0" t="n">
        <f aca="false">ROUND(('[1]14839-TN'!G110+'[2]14839-TX'!G110)/2,0)</f>
        <v>54</v>
      </c>
      <c r="H109" s="0" t="n">
        <f aca="false">ROUND(('[1]14839-TN'!H110+'[2]14839-TX'!H110)/2,0)</f>
        <v>58</v>
      </c>
      <c r="I109" s="0" t="n">
        <f aca="false">ROUND(('[1]14839-TN'!I110+'[2]14839-TX'!I110)/2,0)</f>
        <v>53</v>
      </c>
      <c r="J109" s="0" t="n">
        <f aca="false">ROUND(('[1]14839-TN'!J110+'[2]14839-TX'!J110)/2,0)</f>
        <v>58</v>
      </c>
      <c r="K109" s="0" t="n">
        <f aca="false">ROUND(('[1]14839-TN'!K110+'[2]14839-TX'!K110)/2,0)</f>
        <v>43</v>
      </c>
      <c r="L109" s="0" t="n">
        <f aca="false">ROUND(('[1]14839-TN'!L110+'[2]14839-TX'!L110)/2,0)</f>
        <v>43</v>
      </c>
      <c r="M109" s="0" t="n">
        <f aca="false">ROUND(('[1]14839-TN'!M110+'[2]14839-TX'!M110)/2,0)</f>
        <v>50</v>
      </c>
      <c r="N109" s="0" t="n">
        <f aca="false">ROUND(('[1]14839-TN'!N110+'[2]14839-TX'!N110)/2,0)</f>
        <v>64</v>
      </c>
      <c r="O109" s="0" t="n">
        <f aca="false">ROUND(('[1]14839-TN'!O110+'[2]14839-TX'!O110)/2,0)</f>
        <v>71</v>
      </c>
      <c r="P109" s="0" t="n">
        <f aca="false">ROUND(('[1]14839-TN'!P110+'[2]14839-TX'!P110)/2,0)</f>
        <v>67</v>
      </c>
      <c r="Q109" s="0" t="n">
        <f aca="false">ROUND(('[1]14839-TN'!Q110+'[2]14839-TX'!Q110)/2,0)</f>
        <v>57</v>
      </c>
      <c r="R109" s="0" t="n">
        <f aca="false">ROUND(('[1]14839-TN'!R110+'[2]14839-TX'!R110)/2,0)</f>
        <v>61</v>
      </c>
      <c r="S109" s="0" t="n">
        <f aca="false">ROUND(('[1]14839-TN'!S110+'[2]14839-TX'!S110)/2,0)</f>
        <v>65</v>
      </c>
      <c r="T109" s="0" t="n">
        <f aca="false">ROUND(('[1]14839-TN'!T110+'[2]14839-TX'!T110)/2,0)</f>
        <v>54</v>
      </c>
      <c r="U109" s="0" t="n">
        <f aca="false">ROUND(('[1]14839-TN'!U110+'[2]14839-TX'!U110)/2,0)</f>
        <v>55</v>
      </c>
      <c r="V109" s="0" t="n">
        <f aca="false">ROUND(('[1]14839-TN'!V110+'[2]14839-TX'!V110)/2,0)</f>
        <v>52</v>
      </c>
      <c r="W109" s="0" t="n">
        <f aca="false">ROUND(('[1]14839-TN'!W110+'[2]14839-TX'!W110)/2,0)</f>
        <v>57</v>
      </c>
      <c r="X109" s="0" t="n">
        <f aca="false">ROUND(('[1]14839-TN'!X110+'[2]14839-TX'!X110)/2,0)</f>
        <v>57</v>
      </c>
      <c r="Y109" s="0" t="n">
        <f aca="false">ROUND(('[1]14839-TN'!Y110+'[2]14839-TX'!Y110)/2,0)</f>
        <v>51</v>
      </c>
      <c r="Z109" s="0" t="n">
        <f aca="false">ROUND(('[1]14839-TN'!Z110+'[2]14839-TX'!Z110)/2,0)</f>
        <v>51</v>
      </c>
      <c r="AA109" s="0" t="n">
        <f aca="false">ROUND(('[1]14839-TN'!AA110+'[2]14839-TX'!AA110)/2,0)</f>
        <v>59</v>
      </c>
      <c r="AB109" s="0" t="n">
        <f aca="false">ROUND(('[1]14839-TN'!AB110+'[2]14839-TX'!AB110)/2,0)</f>
        <v>48</v>
      </c>
      <c r="AC109" s="0" t="n">
        <f aca="false">ROUND(('[1]14839-TN'!AC110+'[2]14839-TX'!AC110)/2,0)</f>
        <v>51</v>
      </c>
      <c r="AD109" s="0" t="n">
        <f aca="false">ROUND(('[1]14839-TN'!AD110+'[2]14839-TX'!AD110)/2,0)</f>
        <v>53</v>
      </c>
      <c r="AE109" s="0" t="n">
        <f aca="false">ROUND(('[1]14839-TN'!AE110+'[2]14839-TX'!AE110)/2,0)</f>
        <v>55</v>
      </c>
      <c r="AF109" s="0" t="n">
        <f aca="false">ROUND(('[1]14839-TN'!AF110+'[2]14839-TX'!AF110)/2,0)</f>
        <v>63</v>
      </c>
      <c r="AG109" s="0" t="n">
        <f aca="false">ROUND(('[1]14839-TN'!AG110+'[2]14839-TX'!AG110)/2,0)</f>
        <v>56</v>
      </c>
      <c r="AI109" s="1" t="n">
        <f aca="false">AVERAGE(C109:AG109)</f>
        <v>56</v>
      </c>
      <c r="AJ109" s="1" t="e">
        <f aca="false">('[1]'!AI110+'[2]14839-TX'!AI110)/2</f>
        <v>#N/A</v>
      </c>
      <c r="AK109" s="5" t="n">
        <f aca="false">MAX(C109:AG109)</f>
        <v>71</v>
      </c>
      <c r="AL109" s="5" t="n">
        <f aca="false">MIN(C109:AG109)</f>
        <v>43</v>
      </c>
      <c r="AM109" s="0" t="n">
        <f aca="false">COUNT(C109:AG109)</f>
        <v>31</v>
      </c>
      <c r="AP109" s="0" t="n">
        <v>3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f aca="false">ROUND(('[1]14839-TN'!C111+'[2]14839-TX'!C111)/2,0)</f>
        <v>59</v>
      </c>
      <c r="D110" s="0" t="n">
        <f aca="false">ROUND(('[1]14839-TN'!D111+'[2]14839-TX'!D111)/2,0)</f>
        <v>55</v>
      </c>
      <c r="E110" s="0" t="n">
        <f aca="false">ROUND(('[1]14839-TN'!E111+'[2]14839-TX'!E111)/2,0)</f>
        <v>56</v>
      </c>
      <c r="F110" s="0" t="n">
        <f aca="false">ROUND(('[1]14839-TN'!F111+'[2]14839-TX'!F111)/2,0)</f>
        <v>54</v>
      </c>
      <c r="G110" s="0" t="n">
        <f aca="false">ROUND(('[1]14839-TN'!G111+'[2]14839-TX'!G111)/2,0)</f>
        <v>56</v>
      </c>
      <c r="H110" s="0" t="n">
        <f aca="false">ROUND(('[1]14839-TN'!H111+'[2]14839-TX'!H111)/2,0)</f>
        <v>49</v>
      </c>
      <c r="I110" s="0" t="n">
        <f aca="false">ROUND(('[1]14839-TN'!I111+'[2]14839-TX'!I111)/2,0)</f>
        <v>39</v>
      </c>
      <c r="J110" s="0" t="n">
        <f aca="false">ROUND(('[1]14839-TN'!J111+'[2]14839-TX'!J111)/2,0)</f>
        <v>34</v>
      </c>
      <c r="K110" s="0" t="n">
        <f aca="false">ROUND(('[1]14839-TN'!K111+'[2]14839-TX'!K111)/2,0)</f>
        <v>35</v>
      </c>
      <c r="L110" s="0" t="n">
        <f aca="false">ROUND(('[1]14839-TN'!L111+'[2]14839-TX'!L111)/2,0)</f>
        <v>36</v>
      </c>
      <c r="M110" s="0" t="n">
        <f aca="false">ROUND(('[1]14839-TN'!M111+'[2]14839-TX'!M111)/2,0)</f>
        <v>47</v>
      </c>
      <c r="N110" s="0" t="n">
        <f aca="false">ROUND(('[1]14839-TN'!N111+'[2]14839-TX'!N111)/2,0)</f>
        <v>36</v>
      </c>
      <c r="O110" s="0" t="n">
        <f aca="false">ROUND(('[1]14839-TN'!O111+'[2]14839-TX'!O111)/2,0)</f>
        <v>43</v>
      </c>
      <c r="P110" s="0" t="n">
        <f aca="false">ROUND(('[1]14839-TN'!P111+'[2]14839-TX'!P111)/2,0)</f>
        <v>54</v>
      </c>
      <c r="Q110" s="0" t="n">
        <f aca="false">ROUND(('[1]14839-TN'!Q111+'[2]14839-TX'!Q111)/2,0)</f>
        <v>44</v>
      </c>
      <c r="R110" s="0" t="n">
        <f aca="false">ROUND(('[1]14839-TN'!R111+'[2]14839-TX'!R111)/2,0)</f>
        <v>27</v>
      </c>
      <c r="S110" s="0" t="n">
        <f aca="false">ROUND(('[1]14839-TN'!S111+'[2]14839-TX'!S111)/2,0)</f>
        <v>27</v>
      </c>
      <c r="T110" s="0" t="n">
        <f aca="false">ROUND(('[1]14839-TN'!T111+'[2]14839-TX'!T111)/2,0)</f>
        <v>34</v>
      </c>
      <c r="U110" s="0" t="n">
        <f aca="false">ROUND(('[1]14839-TN'!U111+'[2]14839-TX'!U111)/2,0)</f>
        <v>41</v>
      </c>
      <c r="V110" s="0" t="n">
        <f aca="false">ROUND(('[1]14839-TN'!V111+'[2]14839-TX'!V111)/2,0)</f>
        <v>41</v>
      </c>
      <c r="W110" s="0" t="n">
        <f aca="false">ROUND(('[1]14839-TN'!W111+'[2]14839-TX'!W111)/2,0)</f>
        <v>38</v>
      </c>
      <c r="X110" s="0" t="n">
        <f aca="false">ROUND(('[1]14839-TN'!X111+'[2]14839-TX'!X111)/2,0)</f>
        <v>19</v>
      </c>
      <c r="Y110" s="0" t="n">
        <f aca="false">ROUND(('[1]14839-TN'!Y111+'[2]14839-TX'!Y111)/2,0)</f>
        <v>17</v>
      </c>
      <c r="Z110" s="0" t="n">
        <f aca="false">ROUND(('[1]14839-TN'!Z111+'[2]14839-TX'!Z111)/2,0)</f>
        <v>21</v>
      </c>
      <c r="AA110" s="0" t="n">
        <f aca="false">ROUND(('[1]14839-TN'!AA111+'[2]14839-TX'!AA111)/2,0)</f>
        <v>31</v>
      </c>
      <c r="AB110" s="0" t="n">
        <f aca="false">ROUND(('[1]14839-TN'!AB111+'[2]14839-TX'!AB111)/2,0)</f>
        <v>25</v>
      </c>
      <c r="AC110" s="0" t="n">
        <f aca="false">ROUND(('[1]14839-TN'!AC111+'[2]14839-TX'!AC111)/2,0)</f>
        <v>22</v>
      </c>
      <c r="AD110" s="0" t="n">
        <f aca="false">ROUND(('[1]14839-TN'!AD111+'[2]14839-TX'!AD111)/2,0)</f>
        <v>26</v>
      </c>
      <c r="AE110" s="0" t="n">
        <f aca="false">ROUND(('[1]14839-TN'!AE111+'[2]14839-TX'!AE111)/2,0)</f>
        <v>18</v>
      </c>
      <c r="AF110" s="0" t="n">
        <f aca="false">ROUND(('[1]14839-TN'!AF111+'[2]14839-TX'!AF111)/2,0)</f>
        <v>26</v>
      </c>
      <c r="AG110" s="0" t="e">
        <f aca="false">ROUND(('[1]14839-TN'!AG111+'[2]14839-TX'!AG111)/2,0)</f>
        <v>#VALUE!</v>
      </c>
      <c r="AI110" s="1" t="e">
        <f aca="false">AVERAGE(C110:AG110)</f>
        <v>#VALUE!</v>
      </c>
      <c r="AJ110" s="1" t="e">
        <f aca="false">('[1]'!AI111+'[2]14839-TX'!AI111)/2</f>
        <v>#N/A</v>
      </c>
      <c r="AK110" s="5" t="e">
        <f aca="false">MAX(C110:AG110)</f>
        <v>#VALUE!</v>
      </c>
      <c r="AL110" s="5" t="e">
        <f aca="false">MIN(C110:AG110)</f>
        <v>#VALUE!</v>
      </c>
      <c r="AM110" s="0" t="n">
        <f aca="false">COUNT(C110:AG110)</f>
        <v>30</v>
      </c>
      <c r="AP110" s="0" t="n">
        <v>30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f aca="false">ROUND(('[1]14839-TN'!C112+'[2]14839-TX'!C112)/2,0)</f>
        <v>33</v>
      </c>
      <c r="D111" s="0" t="n">
        <f aca="false">ROUND(('[1]14839-TN'!D112+'[2]14839-TX'!D112)/2,0)</f>
        <v>37</v>
      </c>
      <c r="E111" s="0" t="n">
        <f aca="false">ROUND(('[1]14839-TN'!E112+'[2]14839-TX'!E112)/2,0)</f>
        <v>41</v>
      </c>
      <c r="F111" s="0" t="n">
        <f aca="false">ROUND(('[1]14839-TN'!F112+'[2]14839-TX'!F112)/2,0)</f>
        <v>37</v>
      </c>
      <c r="G111" s="0" t="n">
        <f aca="false">ROUND(('[1]14839-TN'!G112+'[2]14839-TX'!G112)/2,0)</f>
        <v>49</v>
      </c>
      <c r="H111" s="0" t="n">
        <f aca="false">ROUND(('[1]14839-TN'!H112+'[2]14839-TX'!H112)/2,0)</f>
        <v>35</v>
      </c>
      <c r="I111" s="0" t="n">
        <f aca="false">ROUND(('[1]14839-TN'!I112+'[2]14839-TX'!I112)/2,0)</f>
        <v>28</v>
      </c>
      <c r="J111" s="0" t="n">
        <f aca="false">ROUND(('[1]14839-TN'!J112+'[2]14839-TX'!J112)/2,0)</f>
        <v>22</v>
      </c>
      <c r="K111" s="0" t="n">
        <f aca="false">ROUND(('[1]14839-TN'!K112+'[2]14839-TX'!K112)/2,0)</f>
        <v>15</v>
      </c>
      <c r="L111" s="0" t="n">
        <f aca="false">ROUND(('[1]14839-TN'!L112+'[2]14839-TX'!L112)/2,0)</f>
        <v>28</v>
      </c>
      <c r="M111" s="0" t="n">
        <f aca="false">ROUND(('[1]14839-TN'!M112+'[2]14839-TX'!M112)/2,0)</f>
        <v>33</v>
      </c>
      <c r="N111" s="0" t="n">
        <f aca="false">ROUND(('[1]14839-TN'!N112+'[2]14839-TX'!N112)/2,0)</f>
        <v>13</v>
      </c>
      <c r="O111" s="0" t="n">
        <f aca="false">ROUND(('[1]14839-TN'!O112+'[2]14839-TX'!O112)/2,0)</f>
        <v>14</v>
      </c>
      <c r="P111" s="0" t="n">
        <f aca="false">ROUND(('[1]14839-TN'!P112+'[2]14839-TX'!P112)/2,0)</f>
        <v>25</v>
      </c>
      <c r="Q111" s="0" t="n">
        <f aca="false">ROUND(('[1]14839-TN'!Q112+'[2]14839-TX'!Q112)/2,0)</f>
        <v>32</v>
      </c>
      <c r="R111" s="0" t="n">
        <f aca="false">ROUND(('[1]14839-TN'!R112+'[2]14839-TX'!R112)/2,0)</f>
        <v>29</v>
      </c>
      <c r="S111" s="0" t="n">
        <f aca="false">ROUND(('[1]14839-TN'!S112+'[2]14839-TX'!S112)/2,0)</f>
        <v>26</v>
      </c>
      <c r="T111" s="0" t="n">
        <f aca="false">ROUND(('[1]14839-TN'!T112+'[2]14839-TX'!T112)/2,0)</f>
        <v>19</v>
      </c>
      <c r="U111" s="0" t="n">
        <f aca="false">ROUND(('[1]14839-TN'!U112+'[2]14839-TX'!U112)/2,0)</f>
        <v>31</v>
      </c>
      <c r="V111" s="0" t="n">
        <f aca="false">ROUND(('[1]14839-TN'!V112+'[2]14839-TX'!V112)/2,0)</f>
        <v>27</v>
      </c>
      <c r="W111" s="0" t="n">
        <f aca="false">ROUND(('[1]14839-TN'!W112+'[2]14839-TX'!W112)/2,0)</f>
        <v>28</v>
      </c>
      <c r="X111" s="0" t="n">
        <f aca="false">ROUND(('[1]14839-TN'!X112+'[2]14839-TX'!X112)/2,0)</f>
        <v>32</v>
      </c>
      <c r="Y111" s="0" t="n">
        <f aca="false">ROUND(('[1]14839-TN'!Y112+'[2]14839-TX'!Y112)/2,0)</f>
        <v>36</v>
      </c>
      <c r="Z111" s="0" t="n">
        <f aca="false">ROUND(('[1]14839-TN'!Z112+'[2]14839-TX'!Z112)/2,0)</f>
        <v>32</v>
      </c>
      <c r="AA111" s="0" t="n">
        <f aca="false">ROUND(('[1]14839-TN'!AA112+'[2]14839-TX'!AA112)/2,0)</f>
        <v>26</v>
      </c>
      <c r="AB111" s="0" t="n">
        <f aca="false">ROUND(('[1]14839-TN'!AB112+'[2]14839-TX'!AB112)/2,0)</f>
        <v>26</v>
      </c>
      <c r="AC111" s="0" t="n">
        <f aca="false">ROUND(('[1]14839-TN'!AC112+'[2]14839-TX'!AC112)/2,0)</f>
        <v>30</v>
      </c>
      <c r="AD111" s="0" t="n">
        <f aca="false">ROUND(('[1]14839-TN'!AD112+'[2]14839-TX'!AD112)/2,0)</f>
        <v>25</v>
      </c>
      <c r="AE111" s="0" t="n">
        <f aca="false">ROUND(('[1]14839-TN'!AE112+'[2]14839-TX'!AE112)/2,0)</f>
        <v>21</v>
      </c>
      <c r="AF111" s="0" t="n">
        <f aca="false">ROUND(('[1]14839-TN'!AF112+'[2]14839-TX'!AF112)/2,0)</f>
        <v>23</v>
      </c>
      <c r="AG111" s="0" t="n">
        <f aca="false">ROUND(('[1]14839-TN'!AG112+'[2]14839-TX'!AG112)/2,0)</f>
        <v>23</v>
      </c>
      <c r="AI111" s="1" t="n">
        <f aca="false">AVERAGE(C111:AG111)</f>
        <v>28.258064516129</v>
      </c>
      <c r="AJ111" s="1" t="e">
        <f aca="false">('[1]'!AI112+'[2]14839-TX'!AI112)/2</f>
        <v>#N/A</v>
      </c>
      <c r="AK111" s="5" t="n">
        <f aca="false">MAX(C111:AG111)</f>
        <v>49</v>
      </c>
      <c r="AL111" s="5" t="n">
        <f aca="false">MIN(C111:AG111)</f>
        <v>13</v>
      </c>
      <c r="AM111" s="0" t="n">
        <f aca="false">COUNT(C111:AG111)</f>
        <v>31</v>
      </c>
      <c r="AP111" s="0" t="n"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f aca="false">ROUND(('[1]14839-TN'!C113+'[2]14839-TX'!C113)/2,0)</f>
        <v>7</v>
      </c>
      <c r="D112" s="0" t="n">
        <f aca="false">ROUND(('[1]14839-TN'!D113+'[2]14839-TX'!D113)/2,0)</f>
        <v>12</v>
      </c>
      <c r="E112" s="0" t="n">
        <f aca="false">ROUND(('[1]14839-TN'!E113+'[2]14839-TX'!E113)/2,0)</f>
        <v>25</v>
      </c>
      <c r="F112" s="0" t="n">
        <f aca="false">ROUND(('[1]14839-TN'!F113+'[2]14839-TX'!F113)/2,0)</f>
        <v>23</v>
      </c>
      <c r="G112" s="0" t="n">
        <f aca="false">ROUND(('[1]14839-TN'!G113+'[2]14839-TX'!G113)/2,0)</f>
        <v>24</v>
      </c>
      <c r="H112" s="0" t="n">
        <f aca="false">ROUND(('[1]14839-TN'!H113+'[2]14839-TX'!H113)/2,0)</f>
        <v>30</v>
      </c>
      <c r="I112" s="0" t="n">
        <f aca="false">ROUND(('[1]14839-TN'!I113+'[2]14839-TX'!I113)/2,0)</f>
        <v>26</v>
      </c>
      <c r="J112" s="0" t="n">
        <f aca="false">ROUND(('[1]14839-TN'!J113+'[2]14839-TX'!J113)/2,0)</f>
        <v>24</v>
      </c>
      <c r="K112" s="0" t="n">
        <f aca="false">ROUND(('[1]14839-TN'!K113+'[2]14839-TX'!K113)/2,0)</f>
        <v>24</v>
      </c>
      <c r="L112" s="0" t="n">
        <f aca="false">ROUND(('[1]14839-TN'!L113+'[2]14839-TX'!L113)/2,0)</f>
        <v>7</v>
      </c>
      <c r="M112" s="0" t="n">
        <f aca="false">ROUND(('[1]14839-TN'!M113+'[2]14839-TX'!M113)/2,0)</f>
        <v>7</v>
      </c>
      <c r="N112" s="0" t="n">
        <f aca="false">ROUND(('[1]14839-TN'!N113+'[2]14839-TX'!N113)/2,0)</f>
        <v>9</v>
      </c>
      <c r="O112" s="0" t="n">
        <f aca="false">ROUND(('[1]14839-TN'!O113+'[2]14839-TX'!O113)/2,0)</f>
        <v>0</v>
      </c>
      <c r="P112" s="0" t="n">
        <f aca="false">ROUND(('[1]14839-TN'!P113+'[2]14839-TX'!P113)/2,0)</f>
        <v>1</v>
      </c>
      <c r="Q112" s="0" t="n">
        <f aca="false">ROUND(('[1]14839-TN'!Q113+'[2]14839-TX'!Q113)/2,0)</f>
        <v>4</v>
      </c>
      <c r="R112" s="0" t="n">
        <f aca="false">ROUND(('[1]14839-TN'!R113+'[2]14839-TX'!R113)/2,0)</f>
        <v>-4</v>
      </c>
      <c r="S112" s="0" t="n">
        <f aca="false">ROUND(('[1]14839-TN'!S113+'[2]14839-TX'!S113)/2,0)</f>
        <v>4</v>
      </c>
      <c r="T112" s="0" t="n">
        <f aca="false">ROUND(('[1]14839-TN'!T113+'[2]14839-TX'!T113)/2,0)</f>
        <v>8</v>
      </c>
      <c r="U112" s="0" t="n">
        <f aca="false">ROUND(('[1]14839-TN'!U113+'[2]14839-TX'!U113)/2,0)</f>
        <v>18</v>
      </c>
      <c r="V112" s="0" t="n">
        <f aca="false">ROUND(('[1]14839-TN'!V113+'[2]14839-TX'!V113)/2,0)</f>
        <v>35</v>
      </c>
      <c r="W112" s="0" t="n">
        <f aca="false">ROUND(('[1]14839-TN'!W113+'[2]14839-TX'!W113)/2,0)</f>
        <v>43</v>
      </c>
      <c r="X112" s="0" t="n">
        <f aca="false">ROUND(('[1]14839-TN'!X113+'[2]14839-TX'!X113)/2,0)</f>
        <v>27</v>
      </c>
      <c r="Y112" s="0" t="n">
        <f aca="false">ROUND(('[1]14839-TN'!Y113+'[2]14839-TX'!Y113)/2,0)</f>
        <v>15</v>
      </c>
      <c r="Z112" s="0" t="n">
        <f aca="false">ROUND(('[1]14839-TN'!Z113+'[2]14839-TX'!Z113)/2,0)</f>
        <v>21</v>
      </c>
      <c r="AA112" s="0" t="n">
        <f aca="false">ROUND(('[1]14839-TN'!AA113+'[2]14839-TX'!AA113)/2,0)</f>
        <v>19</v>
      </c>
      <c r="AB112" s="0" t="n">
        <f aca="false">ROUND(('[1]14839-TN'!AB113+'[2]14839-TX'!AB113)/2,0)</f>
        <v>-1</v>
      </c>
      <c r="AC112" s="0" t="n">
        <f aca="false">ROUND(('[1]14839-TN'!AC113+'[2]14839-TX'!AC113)/2,0)</f>
        <v>7</v>
      </c>
      <c r="AD112" s="0" t="n">
        <f aca="false">ROUND(('[1]14839-TN'!AD113+'[2]14839-TX'!AD113)/2,0)</f>
        <v>16</v>
      </c>
      <c r="AE112" s="0" t="n">
        <f aca="false">ROUND(('[1]14839-TN'!AE113+'[2]14839-TX'!AE113)/2,0)</f>
        <v>13</v>
      </c>
      <c r="AF112" s="0" t="n">
        <f aca="false">ROUND(('[1]14839-TN'!AF113+'[2]14839-TX'!AF113)/2,0)</f>
        <v>6</v>
      </c>
      <c r="AG112" s="0" t="n">
        <f aca="false">ROUND(('[1]14839-TN'!AG113+'[2]14839-TX'!AG113)/2,0)</f>
        <v>21</v>
      </c>
      <c r="AI112" s="1" t="n">
        <f aca="false">AVERAGE(C112:AG112)</f>
        <v>15.1935483870968</v>
      </c>
      <c r="AJ112" s="1" t="e">
        <f aca="false">('[1]'!AI113+'[2]14839-TX'!AI113)/2</f>
        <v>#N/A</v>
      </c>
      <c r="AK112" s="5" t="n">
        <f aca="false">MAX(C112:AG112)</f>
        <v>43</v>
      </c>
      <c r="AL112" s="5" t="n">
        <f aca="false">MIN(C112:AG112)</f>
        <v>-4</v>
      </c>
      <c r="AM112" s="0" t="n">
        <f aca="false">COUNT(C112:AG112)</f>
        <v>31</v>
      </c>
      <c r="AP112" s="0" t="n">
        <v>31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f aca="false">ROUND(('[1]14839-TN'!C114+'[2]14839-TX'!C114)/2,0)</f>
        <v>27</v>
      </c>
      <c r="D113" s="0" t="n">
        <f aca="false">ROUND(('[1]14839-TN'!D114+'[2]14839-TX'!D114)/2,0)</f>
        <v>27</v>
      </c>
      <c r="E113" s="0" t="n">
        <f aca="false">ROUND(('[1]14839-TN'!E114+'[2]14839-TX'!E114)/2,0)</f>
        <v>25</v>
      </c>
      <c r="F113" s="0" t="n">
        <f aca="false">ROUND(('[1]14839-TN'!F114+'[2]14839-TX'!F114)/2,0)</f>
        <v>17</v>
      </c>
      <c r="G113" s="0" t="n">
        <f aca="false">ROUND(('[1]14839-TN'!G114+'[2]14839-TX'!G114)/2,0)</f>
        <v>22</v>
      </c>
      <c r="H113" s="0" t="n">
        <f aca="false">ROUND(('[1]14839-TN'!H114+'[2]14839-TX'!H114)/2,0)</f>
        <v>33</v>
      </c>
      <c r="I113" s="0" t="n">
        <f aca="false">ROUND(('[1]14839-TN'!I114+'[2]14839-TX'!I114)/2,0)</f>
        <v>32</v>
      </c>
      <c r="J113" s="0" t="n">
        <f aca="false">ROUND(('[1]14839-TN'!J114+'[2]14839-TX'!J114)/2,0)</f>
        <v>28</v>
      </c>
      <c r="K113" s="0" t="n">
        <f aca="false">ROUND(('[1]14839-TN'!K114+'[2]14839-TX'!K114)/2,0)</f>
        <v>36</v>
      </c>
      <c r="L113" s="0" t="n">
        <f aca="false">ROUND(('[1]14839-TN'!L114+'[2]14839-TX'!L114)/2,0)</f>
        <v>32</v>
      </c>
      <c r="M113" s="0" t="n">
        <f aca="false">ROUND(('[1]14839-TN'!M114+'[2]14839-TX'!M114)/2,0)</f>
        <v>30</v>
      </c>
      <c r="N113" s="0" t="n">
        <f aca="false">ROUND(('[1]14839-TN'!N114+'[2]14839-TX'!N114)/2,0)</f>
        <v>35</v>
      </c>
      <c r="O113" s="0" t="n">
        <f aca="false">ROUND(('[1]14839-TN'!O114+'[2]14839-TX'!O114)/2,0)</f>
        <v>33</v>
      </c>
      <c r="P113" s="0" t="n">
        <f aca="false">ROUND(('[1]14839-TN'!P114+'[2]14839-TX'!P114)/2,0)</f>
        <v>23</v>
      </c>
      <c r="Q113" s="0" t="n">
        <f aca="false">ROUND(('[1]14839-TN'!Q114+'[2]14839-TX'!Q114)/2,0)</f>
        <v>27</v>
      </c>
      <c r="R113" s="0" t="n">
        <f aca="false">ROUND(('[1]14839-TN'!R114+'[2]14839-TX'!R114)/2,0)</f>
        <v>21</v>
      </c>
      <c r="S113" s="0" t="n">
        <f aca="false">ROUND(('[1]14839-TN'!S114+'[2]14839-TX'!S114)/2,0)</f>
        <v>18</v>
      </c>
      <c r="T113" s="0" t="n">
        <f aca="false">ROUND(('[1]14839-TN'!T114+'[2]14839-TX'!T114)/2,0)</f>
        <v>22</v>
      </c>
      <c r="U113" s="0" t="n">
        <f aca="false">ROUND(('[1]14839-TN'!U114+'[2]14839-TX'!U114)/2,0)</f>
        <v>15</v>
      </c>
      <c r="V113" s="0" t="n">
        <f aca="false">ROUND(('[1]14839-TN'!V114+'[2]14839-TX'!V114)/2,0)</f>
        <v>20</v>
      </c>
      <c r="W113" s="0" t="n">
        <f aca="false">ROUND(('[1]14839-TN'!W114+'[2]14839-TX'!W114)/2,0)</f>
        <v>28</v>
      </c>
      <c r="X113" s="0" t="n">
        <f aca="false">ROUND(('[1]14839-TN'!X114+'[2]14839-TX'!X114)/2,0)</f>
        <v>30</v>
      </c>
      <c r="Y113" s="0" t="n">
        <f aca="false">ROUND(('[1]14839-TN'!Y114+'[2]14839-TX'!Y114)/2,0)</f>
        <v>29</v>
      </c>
      <c r="Z113" s="0" t="n">
        <f aca="false">ROUND(('[1]14839-TN'!Z114+'[2]14839-TX'!Z114)/2,0)</f>
        <v>45</v>
      </c>
      <c r="AA113" s="0" t="n">
        <f aca="false">ROUND(('[1]14839-TN'!AA114+'[2]14839-TX'!AA114)/2,0)</f>
        <v>46</v>
      </c>
      <c r="AB113" s="0" t="n">
        <f aca="false">ROUND(('[1]14839-TN'!AB114+'[2]14839-TX'!AB114)/2,0)</f>
        <v>31</v>
      </c>
      <c r="AC113" s="0" t="n">
        <f aca="false">ROUND(('[1]14839-TN'!AC114+'[2]14839-TX'!AC114)/2,0)</f>
        <v>22</v>
      </c>
      <c r="AD113" s="0" t="n">
        <f aca="false">ROUND(('[1]14839-TN'!AD114+'[2]14839-TX'!AD114)/2,0)</f>
        <v>30</v>
      </c>
      <c r="AE113" s="0" t="e">
        <f aca="false">ROUND(('[1]14839-TN'!AE114+'[2]14839-TX'!AE114)/2,0)</f>
        <v>#VALUE!</v>
      </c>
      <c r="AF113" s="0" t="e">
        <f aca="false">ROUND(('[1]14839-TN'!AF114+'[2]14839-TX'!AF114)/2,0)</f>
        <v>#VALUE!</v>
      </c>
      <c r="AG113" s="0" t="e">
        <f aca="false">ROUND(('[1]14839-TN'!AG114+'[2]14839-TX'!AG114)/2,0)</f>
        <v>#VALUE!</v>
      </c>
      <c r="AI113" s="1" t="e">
        <f aca="false">AVERAGE(C113:AG113)</f>
        <v>#VALUE!</v>
      </c>
      <c r="AJ113" s="1" t="e">
        <f aca="false">('[1]'!AI114+'[2]14839-TX'!AI114)/2</f>
        <v>#N/A</v>
      </c>
      <c r="AK113" s="5" t="e">
        <f aca="false">MAX(C113:AG113)</f>
        <v>#VALUE!</v>
      </c>
      <c r="AL113" s="5" t="e">
        <f aca="false">MIN(C113:AG113)</f>
        <v>#VALUE!</v>
      </c>
      <c r="AM113" s="0" t="n">
        <f aca="false">COUNT(C113:AG113)</f>
        <v>28</v>
      </c>
      <c r="AP113" s="0" t="n">
        <v>28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f aca="false">ROUND(('[1]14839-TN'!C115+'[2]14839-TX'!C115)/2,0)</f>
        <v>33</v>
      </c>
      <c r="D114" s="0" t="n">
        <f aca="false">ROUND(('[1]14839-TN'!D115+'[2]14839-TX'!D115)/2,0)</f>
        <v>19</v>
      </c>
      <c r="E114" s="0" t="n">
        <f aca="false">ROUND(('[1]14839-TN'!E115+'[2]14839-TX'!E115)/2,0)</f>
        <v>18</v>
      </c>
      <c r="F114" s="0" t="n">
        <f aca="false">ROUND(('[1]14839-TN'!F115+'[2]14839-TX'!F115)/2,0)</f>
        <v>25</v>
      </c>
      <c r="G114" s="0" t="n">
        <f aca="false">ROUND(('[1]14839-TN'!G115+'[2]14839-TX'!G115)/2,0)</f>
        <v>33</v>
      </c>
      <c r="H114" s="0" t="n">
        <f aca="false">ROUND(('[1]14839-TN'!H115+'[2]14839-TX'!H115)/2,0)</f>
        <v>31</v>
      </c>
      <c r="I114" s="0" t="n">
        <f aca="false">ROUND(('[1]14839-TN'!I115+'[2]14839-TX'!I115)/2,0)</f>
        <v>24</v>
      </c>
      <c r="J114" s="0" t="n">
        <f aca="false">ROUND(('[1]14839-TN'!J115+'[2]14839-TX'!J115)/2,0)</f>
        <v>26</v>
      </c>
      <c r="K114" s="0" t="n">
        <f aca="false">ROUND(('[1]14839-TN'!K115+'[2]14839-TX'!K115)/2,0)</f>
        <v>28</v>
      </c>
      <c r="L114" s="0" t="n">
        <f aca="false">ROUND(('[1]14839-TN'!L115+'[2]14839-TX'!L115)/2,0)</f>
        <v>30</v>
      </c>
      <c r="M114" s="0" t="n">
        <f aca="false">ROUND(('[1]14839-TN'!M115+'[2]14839-TX'!M115)/2,0)</f>
        <v>44</v>
      </c>
      <c r="N114" s="0" t="n">
        <f aca="false">ROUND(('[1]14839-TN'!N115+'[2]14839-TX'!N115)/2,0)</f>
        <v>45</v>
      </c>
      <c r="O114" s="0" t="n">
        <f aca="false">ROUND(('[1]14839-TN'!O115+'[2]14839-TX'!O115)/2,0)</f>
        <v>38</v>
      </c>
      <c r="P114" s="0" t="n">
        <f aca="false">ROUND(('[1]14839-TN'!P115+'[2]14839-TX'!P115)/2,0)</f>
        <v>45</v>
      </c>
      <c r="Q114" s="0" t="n">
        <f aca="false">ROUND(('[1]14839-TN'!Q115+'[2]14839-TX'!Q115)/2,0)</f>
        <v>29</v>
      </c>
      <c r="R114" s="0" t="n">
        <f aca="false">ROUND(('[1]14839-TN'!R115+'[2]14839-TX'!R115)/2,0)</f>
        <v>35</v>
      </c>
      <c r="S114" s="0" t="n">
        <f aca="false">ROUND(('[1]14839-TN'!S115+'[2]14839-TX'!S115)/2,0)</f>
        <v>32</v>
      </c>
      <c r="T114" s="0" t="n">
        <f aca="false">ROUND(('[1]14839-TN'!T115+'[2]14839-TX'!T115)/2,0)</f>
        <v>30</v>
      </c>
      <c r="U114" s="0" t="n">
        <f aca="false">ROUND(('[1]14839-TN'!U115+'[2]14839-TX'!U115)/2,0)</f>
        <v>31</v>
      </c>
      <c r="V114" s="0" t="n">
        <f aca="false">ROUND(('[1]14839-TN'!V115+'[2]14839-TX'!V115)/2,0)</f>
        <v>30</v>
      </c>
      <c r="W114" s="0" t="n">
        <f aca="false">ROUND(('[1]14839-TN'!W115+'[2]14839-TX'!W115)/2,0)</f>
        <v>33</v>
      </c>
      <c r="X114" s="0" t="n">
        <f aca="false">ROUND(('[1]14839-TN'!X115+'[2]14839-TX'!X115)/2,0)</f>
        <v>36</v>
      </c>
      <c r="Y114" s="0" t="n">
        <f aca="false">ROUND(('[1]14839-TN'!Y115+'[2]14839-TX'!Y115)/2,0)</f>
        <v>37</v>
      </c>
      <c r="Z114" s="0" t="n">
        <f aca="false">ROUND(('[1]14839-TN'!Z115+'[2]14839-TX'!Z115)/2,0)</f>
        <v>34</v>
      </c>
      <c r="AA114" s="0" t="n">
        <f aca="false">ROUND(('[1]14839-TN'!AA115+'[2]14839-TX'!AA115)/2,0)</f>
        <v>32</v>
      </c>
      <c r="AB114" s="0" t="n">
        <f aca="false">ROUND(('[1]14839-TN'!AB115+'[2]14839-TX'!AB115)/2,0)</f>
        <v>31</v>
      </c>
      <c r="AC114" s="0" t="n">
        <f aca="false">ROUND(('[1]14839-TN'!AC115+'[2]14839-TX'!AC115)/2,0)</f>
        <v>33</v>
      </c>
      <c r="AD114" s="0" t="n">
        <f aca="false">ROUND(('[1]14839-TN'!AD115+'[2]14839-TX'!AD115)/2,0)</f>
        <v>37</v>
      </c>
      <c r="AE114" s="0" t="n">
        <f aca="false">ROUND(('[1]14839-TN'!AE115+'[2]14839-TX'!AE115)/2,0)</f>
        <v>39</v>
      </c>
      <c r="AF114" s="0" t="n">
        <f aca="false">ROUND(('[1]14839-TN'!AF115+'[2]14839-TX'!AF115)/2,0)</f>
        <v>35</v>
      </c>
      <c r="AG114" s="0" t="n">
        <f aca="false">ROUND(('[1]14839-TN'!AG115+'[2]14839-TX'!AG115)/2,0)</f>
        <v>36</v>
      </c>
      <c r="AI114" s="1" t="n">
        <f aca="false">AVERAGE(C114:AG114)</f>
        <v>32.5483870967742</v>
      </c>
      <c r="AJ114" s="1" t="e">
        <f aca="false">('[1]'!AI115+'[2]14839-TX'!AI115)/2</f>
        <v>#N/A</v>
      </c>
      <c r="AK114" s="5" t="n">
        <f aca="false">MAX(C114:AG114)</f>
        <v>45</v>
      </c>
      <c r="AL114" s="5" t="n">
        <f aca="false">MIN(C114:AG114)</f>
        <v>18</v>
      </c>
      <c r="AM114" s="0" t="n">
        <f aca="false">COUNT(C114:AG114)</f>
        <v>31</v>
      </c>
      <c r="AP114" s="0" t="n">
        <v>31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f aca="false">ROUND(('[1]14839-TN'!C116+'[2]14839-TX'!C116)/2,0)</f>
        <v>41</v>
      </c>
      <c r="D115" s="0" t="n">
        <f aca="false">ROUND(('[1]14839-TN'!D116+'[2]14839-TX'!D116)/2,0)</f>
        <v>35</v>
      </c>
      <c r="E115" s="0" t="n">
        <f aca="false">ROUND(('[1]14839-TN'!E116+'[2]14839-TX'!E116)/2,0)</f>
        <v>33</v>
      </c>
      <c r="F115" s="0" t="n">
        <f aca="false">ROUND(('[1]14839-TN'!F116+'[2]14839-TX'!F116)/2,0)</f>
        <v>34</v>
      </c>
      <c r="G115" s="0" t="n">
        <f aca="false">ROUND(('[1]14839-TN'!G116+'[2]14839-TX'!G116)/2,0)</f>
        <v>37</v>
      </c>
      <c r="H115" s="0" t="n">
        <f aca="false">ROUND(('[1]14839-TN'!H116+'[2]14839-TX'!H116)/2,0)</f>
        <v>39</v>
      </c>
      <c r="I115" s="0" t="n">
        <f aca="false">ROUND(('[1]14839-TN'!I116+'[2]14839-TX'!I116)/2,0)</f>
        <v>38</v>
      </c>
      <c r="J115" s="0" t="n">
        <f aca="false">ROUND(('[1]14839-TN'!J116+'[2]14839-TX'!J116)/2,0)</f>
        <v>30</v>
      </c>
      <c r="K115" s="0" t="n">
        <f aca="false">ROUND(('[1]14839-TN'!K116+'[2]14839-TX'!K116)/2,0)</f>
        <v>37</v>
      </c>
      <c r="L115" s="0" t="n">
        <f aca="false">ROUND(('[1]14839-TN'!L116+'[2]14839-TX'!L116)/2,0)</f>
        <v>34</v>
      </c>
      <c r="M115" s="0" t="n">
        <f aca="false">ROUND(('[1]14839-TN'!M116+'[2]14839-TX'!M116)/2,0)</f>
        <v>31</v>
      </c>
      <c r="N115" s="0" t="n">
        <f aca="false">ROUND(('[1]14839-TN'!N116+'[2]14839-TX'!N116)/2,0)</f>
        <v>31</v>
      </c>
      <c r="O115" s="0" t="n">
        <f aca="false">ROUND(('[1]14839-TN'!O116+'[2]14839-TX'!O116)/2,0)</f>
        <v>30</v>
      </c>
      <c r="P115" s="0" t="n">
        <f aca="false">ROUND(('[1]14839-TN'!P116+'[2]14839-TX'!P116)/2,0)</f>
        <v>31</v>
      </c>
      <c r="Q115" s="0" t="n">
        <f aca="false">ROUND(('[1]14839-TN'!Q116+'[2]14839-TX'!Q116)/2,0)</f>
        <v>36</v>
      </c>
      <c r="R115" s="0" t="n">
        <f aca="false">ROUND(('[1]14839-TN'!R116+'[2]14839-TX'!R116)/2,0)</f>
        <v>50</v>
      </c>
      <c r="S115" s="0" t="n">
        <f aca="false">ROUND(('[1]14839-TN'!S116+'[2]14839-TX'!S116)/2,0)</f>
        <v>47</v>
      </c>
      <c r="T115" s="0" t="n">
        <f aca="false">ROUND(('[1]14839-TN'!T116+'[2]14839-TX'!T116)/2,0)</f>
        <v>48</v>
      </c>
      <c r="U115" s="0" t="n">
        <f aca="false">ROUND(('[1]14839-TN'!U116+'[2]14839-TX'!U116)/2,0)</f>
        <v>58</v>
      </c>
      <c r="V115" s="0" t="n">
        <f aca="false">ROUND(('[1]14839-TN'!V116+'[2]14839-TX'!V116)/2,0)</f>
        <v>69</v>
      </c>
      <c r="W115" s="0" t="n">
        <f aca="false">ROUND(('[1]14839-TN'!W116+'[2]14839-TX'!W116)/2,0)</f>
        <v>49</v>
      </c>
      <c r="X115" s="0" t="n">
        <f aca="false">ROUND(('[1]14839-TN'!X116+'[2]14839-TX'!X116)/2,0)</f>
        <v>44</v>
      </c>
      <c r="Y115" s="0" t="n">
        <f aca="false">ROUND(('[1]14839-TN'!Y116+'[2]14839-TX'!Y116)/2,0)</f>
        <v>55</v>
      </c>
      <c r="Z115" s="0" t="n">
        <f aca="false">ROUND(('[1]14839-TN'!Z116+'[2]14839-TX'!Z116)/2,0)</f>
        <v>62</v>
      </c>
      <c r="AA115" s="0" t="n">
        <f aca="false">ROUND(('[1]14839-TN'!AA116+'[2]14839-TX'!AA116)/2,0)</f>
        <v>64</v>
      </c>
      <c r="AB115" s="0" t="n">
        <f aca="false">ROUND(('[1]14839-TN'!AB116+'[2]14839-TX'!AB116)/2,0)</f>
        <v>65</v>
      </c>
      <c r="AC115" s="0" t="n">
        <f aca="false">ROUND(('[1]14839-TN'!AC116+'[2]14839-TX'!AC116)/2,0)</f>
        <v>55</v>
      </c>
      <c r="AD115" s="0" t="n">
        <f aca="false">ROUND(('[1]14839-TN'!AD116+'[2]14839-TX'!AD116)/2,0)</f>
        <v>53</v>
      </c>
      <c r="AE115" s="0" t="n">
        <f aca="false">ROUND(('[1]14839-TN'!AE116+'[2]14839-TX'!AE116)/2,0)</f>
        <v>61</v>
      </c>
      <c r="AF115" s="0" t="n">
        <f aca="false">ROUND(('[1]14839-TN'!AF116+'[2]14839-TX'!AF116)/2,0)</f>
        <v>59</v>
      </c>
      <c r="AG115" s="0" t="e">
        <f aca="false">ROUND(('[1]14839-TN'!AG116+'[2]14839-TX'!AG116)/2,0)</f>
        <v>#VALUE!</v>
      </c>
      <c r="AI115" s="1" t="e">
        <f aca="false">AVERAGE(C115:AG115)</f>
        <v>#VALUE!</v>
      </c>
      <c r="AJ115" s="1" t="e">
        <f aca="false">('[1]'!AI116+'[2]14839-TX'!AI116)/2</f>
        <v>#N/A</v>
      </c>
      <c r="AK115" s="5" t="e">
        <f aca="false">MAX(C115:AG115)</f>
        <v>#VALUE!</v>
      </c>
      <c r="AL115" s="5" t="e">
        <f aca="false">MIN(C115:AG115)</f>
        <v>#VALUE!</v>
      </c>
      <c r="AM115" s="0" t="n">
        <f aca="false">COUNT(C115:AG115)</f>
        <v>30</v>
      </c>
      <c r="AP115" s="0" t="n">
        <v>30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f aca="false">ROUND(('[1]14839-TN'!C117+'[2]14839-TX'!C117)/2,0)</f>
        <v>62</v>
      </c>
      <c r="D116" s="0" t="n">
        <f aca="false">ROUND(('[1]14839-TN'!D117+'[2]14839-TX'!D117)/2,0)</f>
        <v>44</v>
      </c>
      <c r="E116" s="0" t="n">
        <f aca="false">ROUND(('[1]14839-TN'!E117+'[2]14839-TX'!E117)/2,0)</f>
        <v>39</v>
      </c>
      <c r="F116" s="0" t="n">
        <f aca="false">ROUND(('[1]14839-TN'!F117+'[2]14839-TX'!F117)/2,0)</f>
        <v>42</v>
      </c>
      <c r="G116" s="0" t="n">
        <f aca="false">ROUND(('[1]14839-TN'!G117+'[2]14839-TX'!G117)/2,0)</f>
        <v>44</v>
      </c>
      <c r="H116" s="0" t="n">
        <f aca="false">ROUND(('[1]14839-TN'!H117+'[2]14839-TX'!H117)/2,0)</f>
        <v>57</v>
      </c>
      <c r="I116" s="0" t="n">
        <f aca="false">ROUND(('[1]14839-TN'!I117+'[2]14839-TX'!I117)/2,0)</f>
        <v>64</v>
      </c>
      <c r="J116" s="0" t="n">
        <f aca="false">ROUND(('[1]14839-TN'!J117+'[2]14839-TX'!J117)/2,0)</f>
        <v>69</v>
      </c>
      <c r="K116" s="0" t="n">
        <f aca="false">ROUND(('[1]14839-TN'!K117+'[2]14839-TX'!K117)/2,0)</f>
        <v>53</v>
      </c>
      <c r="L116" s="0" t="n">
        <f aca="false">ROUND(('[1]14839-TN'!L117+'[2]14839-TX'!L117)/2,0)</f>
        <v>44</v>
      </c>
      <c r="M116" s="0" t="n">
        <f aca="false">ROUND(('[1]14839-TN'!M117+'[2]14839-TX'!M117)/2,0)</f>
        <v>46</v>
      </c>
      <c r="N116" s="0" t="n">
        <f aca="false">ROUND(('[1]14839-TN'!N117+'[2]14839-TX'!N117)/2,0)</f>
        <v>50</v>
      </c>
      <c r="O116" s="0" t="n">
        <f aca="false">ROUND(('[1]14839-TN'!O117+'[2]14839-TX'!O117)/2,0)</f>
        <v>48</v>
      </c>
      <c r="P116" s="0" t="n">
        <f aca="false">ROUND(('[1]14839-TN'!P117+'[2]14839-TX'!P117)/2,0)</f>
        <v>62</v>
      </c>
      <c r="Q116" s="0" t="n">
        <f aca="false">ROUND(('[1]14839-TN'!Q117+'[2]14839-TX'!Q117)/2,0)</f>
        <v>49</v>
      </c>
      <c r="R116" s="0" t="n">
        <f aca="false">ROUND(('[1]14839-TN'!R117+'[2]14839-TX'!R117)/2,0)</f>
        <v>42</v>
      </c>
      <c r="S116" s="0" t="n">
        <f aca="false">ROUND(('[1]14839-TN'!S117+'[2]14839-TX'!S117)/2,0)</f>
        <v>43</v>
      </c>
      <c r="T116" s="0" t="n">
        <f aca="false">ROUND(('[1]14839-TN'!T117+'[2]14839-TX'!T117)/2,0)</f>
        <v>43</v>
      </c>
      <c r="U116" s="0" t="n">
        <f aca="false">ROUND(('[1]14839-TN'!U117+'[2]14839-TX'!U117)/2,0)</f>
        <v>42</v>
      </c>
      <c r="V116" s="0" t="n">
        <f aca="false">ROUND(('[1]14839-TN'!V117+'[2]14839-TX'!V117)/2,0)</f>
        <v>47</v>
      </c>
      <c r="W116" s="0" t="n">
        <f aca="false">ROUND(('[1]14839-TN'!W117+'[2]14839-TX'!W117)/2,0)</f>
        <v>54</v>
      </c>
      <c r="X116" s="0" t="n">
        <f aca="false">ROUND(('[1]14839-TN'!X117+'[2]14839-TX'!X117)/2,0)</f>
        <v>69</v>
      </c>
      <c r="Y116" s="0" t="n">
        <f aca="false">ROUND(('[1]14839-TN'!Y117+'[2]14839-TX'!Y117)/2,0)</f>
        <v>55</v>
      </c>
      <c r="Z116" s="0" t="n">
        <f aca="false">ROUND(('[1]14839-TN'!Z117+'[2]14839-TX'!Z117)/2,0)</f>
        <v>60</v>
      </c>
      <c r="AA116" s="0" t="n">
        <f aca="false">ROUND(('[1]14839-TN'!AA117+'[2]14839-TX'!AA117)/2,0)</f>
        <v>61</v>
      </c>
      <c r="AB116" s="0" t="n">
        <f aca="false">ROUND(('[1]14839-TN'!AB117+'[2]14839-TX'!AB117)/2,0)</f>
        <v>60</v>
      </c>
      <c r="AC116" s="0" t="n">
        <f aca="false">ROUND(('[1]14839-TN'!AC117+'[2]14839-TX'!AC117)/2,0)</f>
        <v>54</v>
      </c>
      <c r="AD116" s="0" t="n">
        <f aca="false">ROUND(('[1]14839-TN'!AD117+'[2]14839-TX'!AD117)/2,0)</f>
        <v>58</v>
      </c>
      <c r="AE116" s="0" t="n">
        <f aca="false">ROUND(('[1]14839-TN'!AE117+'[2]14839-TX'!AE117)/2,0)</f>
        <v>64</v>
      </c>
      <c r="AF116" s="0" t="n">
        <f aca="false">ROUND(('[1]14839-TN'!AF117+'[2]14839-TX'!AF117)/2,0)</f>
        <v>57</v>
      </c>
      <c r="AG116" s="0" t="n">
        <f aca="false">ROUND(('[1]14839-TN'!AG117+'[2]14839-TX'!AG117)/2,0)</f>
        <v>60</v>
      </c>
      <c r="AI116" s="1" t="n">
        <f aca="false">AVERAGE(C116:AG116)</f>
        <v>52.9677419354839</v>
      </c>
      <c r="AJ116" s="1" t="e">
        <f aca="false">('[1]'!AI117+'[2]14839-TX'!AI117)/2</f>
        <v>#N/A</v>
      </c>
      <c r="AK116" s="5" t="n">
        <f aca="false">MAX(C116:AG116)</f>
        <v>69</v>
      </c>
      <c r="AL116" s="5" t="n">
        <f aca="false">MIN(C116:AG116)</f>
        <v>39</v>
      </c>
      <c r="AM116" s="0" t="n">
        <f aca="false">COUNT(C116:AG116)</f>
        <v>31</v>
      </c>
      <c r="AP116" s="0" t="n">
        <v>31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f aca="false">ROUND(('[1]14839-TN'!C118+'[2]14839-TX'!C118)/2,0)</f>
        <v>56</v>
      </c>
      <c r="D117" s="0" t="n">
        <f aca="false">ROUND(('[1]14839-TN'!D118+'[2]14839-TX'!D118)/2,0)</f>
        <v>48</v>
      </c>
      <c r="E117" s="0" t="n">
        <f aca="false">ROUND(('[1]14839-TN'!E118+'[2]14839-TX'!E118)/2,0)</f>
        <v>57</v>
      </c>
      <c r="F117" s="0" t="n">
        <f aca="false">ROUND(('[1]14839-TN'!F118+'[2]14839-TX'!F118)/2,0)</f>
        <v>65</v>
      </c>
      <c r="G117" s="0" t="n">
        <f aca="false">ROUND(('[1]14839-TN'!G118+'[2]14839-TX'!G118)/2,0)</f>
        <v>59</v>
      </c>
      <c r="H117" s="0" t="n">
        <f aca="false">ROUND(('[1]14839-TN'!H118+'[2]14839-TX'!H118)/2,0)</f>
        <v>65</v>
      </c>
      <c r="I117" s="0" t="n">
        <f aca="false">ROUND(('[1]14839-TN'!I118+'[2]14839-TX'!I118)/2,0)</f>
        <v>49</v>
      </c>
      <c r="J117" s="0" t="n">
        <f aca="false">ROUND(('[1]14839-TN'!J118+'[2]14839-TX'!J118)/2,0)</f>
        <v>55</v>
      </c>
      <c r="K117" s="0" t="n">
        <f aca="false">ROUND(('[1]14839-TN'!K118+'[2]14839-TX'!K118)/2,0)</f>
        <v>57</v>
      </c>
      <c r="L117" s="0" t="n">
        <f aca="false">ROUND(('[1]14839-TN'!L118+'[2]14839-TX'!L118)/2,0)</f>
        <v>65</v>
      </c>
      <c r="M117" s="0" t="n">
        <f aca="false">ROUND(('[1]14839-TN'!M118+'[2]14839-TX'!M118)/2,0)</f>
        <v>69</v>
      </c>
      <c r="N117" s="0" t="n">
        <f aca="false">ROUND(('[1]14839-TN'!N118+'[2]14839-TX'!N118)/2,0)</f>
        <v>61</v>
      </c>
      <c r="O117" s="0" t="n">
        <f aca="false">ROUND(('[1]14839-TN'!O118+'[2]14839-TX'!O118)/2,0)</f>
        <v>64</v>
      </c>
      <c r="P117" s="0" t="n">
        <f aca="false">ROUND(('[1]14839-TN'!P118+'[2]14839-TX'!P118)/2,0)</f>
        <v>69</v>
      </c>
      <c r="Q117" s="0" t="n">
        <f aca="false">ROUND(('[1]14839-TN'!Q118+'[2]14839-TX'!Q118)/2,0)</f>
        <v>70</v>
      </c>
      <c r="R117" s="0" t="n">
        <f aca="false">ROUND(('[1]14839-TN'!R118+'[2]14839-TX'!R118)/2,0)</f>
        <v>76</v>
      </c>
      <c r="S117" s="0" t="n">
        <f aca="false">ROUND(('[1]14839-TN'!S118+'[2]14839-TX'!S118)/2,0)</f>
        <v>81</v>
      </c>
      <c r="T117" s="0" t="n">
        <f aca="false">ROUND(('[1]14839-TN'!T118+'[2]14839-TX'!T118)/2,0)</f>
        <v>72</v>
      </c>
      <c r="U117" s="0" t="n">
        <f aca="false">ROUND(('[1]14839-TN'!U118+'[2]14839-TX'!U118)/2,0)</f>
        <v>67</v>
      </c>
      <c r="V117" s="0" t="n">
        <f aca="false">ROUND(('[1]14839-TN'!V118+'[2]14839-TX'!V118)/2,0)</f>
        <v>71</v>
      </c>
      <c r="W117" s="0" t="n">
        <f aca="false">ROUND(('[1]14839-TN'!W118+'[2]14839-TX'!W118)/2,0)</f>
        <v>76</v>
      </c>
      <c r="X117" s="0" t="n">
        <f aca="false">ROUND(('[1]14839-TN'!X118+'[2]14839-TX'!X118)/2,0)</f>
        <v>79</v>
      </c>
      <c r="Y117" s="0" t="n">
        <f aca="false">ROUND(('[1]14839-TN'!Y118+'[2]14839-TX'!Y118)/2,0)</f>
        <v>66</v>
      </c>
      <c r="Z117" s="0" t="n">
        <f aca="false">ROUND(('[1]14839-TN'!Z118+'[2]14839-TX'!Z118)/2,0)</f>
        <v>57</v>
      </c>
      <c r="AA117" s="0" t="n">
        <f aca="false">ROUND(('[1]14839-TN'!AA118+'[2]14839-TX'!AA118)/2,0)</f>
        <v>64</v>
      </c>
      <c r="AB117" s="0" t="n">
        <f aca="false">ROUND(('[1]14839-TN'!AB118+'[2]14839-TX'!AB118)/2,0)</f>
        <v>69</v>
      </c>
      <c r="AC117" s="0" t="n">
        <f aca="false">ROUND(('[1]14839-TN'!AC118+'[2]14839-TX'!AC118)/2,0)</f>
        <v>67</v>
      </c>
      <c r="AD117" s="0" t="n">
        <f aca="false">ROUND(('[1]14839-TN'!AD118+'[2]14839-TX'!AD118)/2,0)</f>
        <v>66</v>
      </c>
      <c r="AE117" s="0" t="n">
        <f aca="false">ROUND(('[1]14839-TN'!AE118+'[2]14839-TX'!AE118)/2,0)</f>
        <v>70</v>
      </c>
      <c r="AF117" s="0" t="n">
        <f aca="false">ROUND(('[1]14839-TN'!AF118+'[2]14839-TX'!AF118)/2,0)</f>
        <v>67</v>
      </c>
      <c r="AG117" s="0" t="e">
        <f aca="false">ROUND(('[1]14839-TN'!AG118+'[2]14839-TX'!AG118)/2,0)</f>
        <v>#VALUE!</v>
      </c>
      <c r="AI117" s="1" t="e">
        <f aca="false">AVERAGE(C117:AG117)</f>
        <v>#VALUE!</v>
      </c>
      <c r="AJ117" s="1" t="e">
        <f aca="false">('[1]'!AI118+'[2]14839-TX'!AI118)/2</f>
        <v>#N/A</v>
      </c>
      <c r="AK117" s="5" t="e">
        <f aca="false">MAX(C117:AG117)</f>
        <v>#VALUE!</v>
      </c>
      <c r="AL117" s="5" t="e">
        <f aca="false">MIN(C117:AG117)</f>
        <v>#VALUE!</v>
      </c>
      <c r="AM117" s="0" t="n">
        <f aca="false">COUNT(C117:AG117)</f>
        <v>30</v>
      </c>
      <c r="AP117" s="0" t="n">
        <v>3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f aca="false">ROUND(('[1]14839-TN'!C119+'[2]14839-TX'!C119)/2,0)</f>
        <v>64</v>
      </c>
      <c r="D118" s="0" t="n">
        <f aca="false">ROUND(('[1]14839-TN'!D119+'[2]14839-TX'!D119)/2,0)</f>
        <v>75</v>
      </c>
      <c r="E118" s="0" t="n">
        <f aca="false">ROUND(('[1]14839-TN'!E119+'[2]14839-TX'!E119)/2,0)</f>
        <v>74</v>
      </c>
      <c r="F118" s="0" t="n">
        <f aca="false">ROUND(('[1]14839-TN'!F119+'[2]14839-TX'!F119)/2,0)</f>
        <v>75</v>
      </c>
      <c r="G118" s="0" t="n">
        <f aca="false">ROUND(('[1]14839-TN'!G119+'[2]14839-TX'!G119)/2,0)</f>
        <v>69</v>
      </c>
      <c r="H118" s="0" t="n">
        <f aca="false">ROUND(('[1]14839-TN'!H119+'[2]14839-TX'!H119)/2,0)</f>
        <v>74</v>
      </c>
      <c r="I118" s="0" t="n">
        <f aca="false">ROUND(('[1]14839-TN'!I119+'[2]14839-TX'!I119)/2,0)</f>
        <v>73</v>
      </c>
      <c r="J118" s="0" t="n">
        <f aca="false">ROUND(('[1]14839-TN'!J119+'[2]14839-TX'!J119)/2,0)</f>
        <v>76</v>
      </c>
      <c r="K118" s="0" t="n">
        <f aca="false">ROUND(('[1]14839-TN'!K119+'[2]14839-TX'!K119)/2,0)</f>
        <v>67</v>
      </c>
      <c r="L118" s="0" t="n">
        <f aca="false">ROUND(('[1]14839-TN'!L119+'[2]14839-TX'!L119)/2,0)</f>
        <v>66</v>
      </c>
      <c r="M118" s="0" t="n">
        <f aca="false">ROUND(('[1]14839-TN'!M119+'[2]14839-TX'!M119)/2,0)</f>
        <v>79</v>
      </c>
      <c r="N118" s="0" t="n">
        <f aca="false">ROUND(('[1]14839-TN'!N119+'[2]14839-TX'!N119)/2,0)</f>
        <v>73</v>
      </c>
      <c r="O118" s="0" t="n">
        <f aca="false">ROUND(('[1]14839-TN'!O119+'[2]14839-TX'!O119)/2,0)</f>
        <v>65</v>
      </c>
      <c r="P118" s="0" t="n">
        <f aca="false">ROUND(('[1]14839-TN'!P119+'[2]14839-TX'!P119)/2,0)</f>
        <v>72</v>
      </c>
      <c r="Q118" s="0" t="n">
        <f aca="false">ROUND(('[1]14839-TN'!Q119+'[2]14839-TX'!Q119)/2,0)</f>
        <v>64</v>
      </c>
      <c r="R118" s="0" t="n">
        <f aca="false">ROUND(('[1]14839-TN'!R119+'[2]14839-TX'!R119)/2,0)</f>
        <v>67</v>
      </c>
      <c r="S118" s="0" t="n">
        <f aca="false">ROUND(('[1]14839-TN'!S119+'[2]14839-TX'!S119)/2,0)</f>
        <v>69</v>
      </c>
      <c r="T118" s="0" t="n">
        <f aca="false">ROUND(('[1]14839-TN'!T119+'[2]14839-TX'!T119)/2,0)</f>
        <v>69</v>
      </c>
      <c r="U118" s="0" t="n">
        <f aca="false">ROUND(('[1]14839-TN'!U119+'[2]14839-TX'!U119)/2,0)</f>
        <v>72</v>
      </c>
      <c r="V118" s="0" t="n">
        <f aca="false">ROUND(('[1]14839-TN'!V119+'[2]14839-TX'!V119)/2,0)</f>
        <v>80</v>
      </c>
      <c r="W118" s="0" t="n">
        <f aca="false">ROUND(('[1]14839-TN'!W119+'[2]14839-TX'!W119)/2,0)</f>
        <v>81</v>
      </c>
      <c r="X118" s="0" t="n">
        <f aca="false">ROUND(('[1]14839-TN'!X119+'[2]14839-TX'!X119)/2,0)</f>
        <v>69</v>
      </c>
      <c r="Y118" s="0" t="n">
        <f aca="false">ROUND(('[1]14839-TN'!Y119+'[2]14839-TX'!Y119)/2,0)</f>
        <v>62</v>
      </c>
      <c r="Z118" s="0" t="n">
        <f aca="false">ROUND(('[1]14839-TN'!Z119+'[2]14839-TX'!Z119)/2,0)</f>
        <v>62</v>
      </c>
      <c r="AA118" s="0" t="n">
        <f aca="false">ROUND(('[1]14839-TN'!AA119+'[2]14839-TX'!AA119)/2,0)</f>
        <v>67</v>
      </c>
      <c r="AB118" s="0" t="n">
        <f aca="false">ROUND(('[1]14839-TN'!AB119+'[2]14839-TX'!AB119)/2,0)</f>
        <v>70</v>
      </c>
      <c r="AC118" s="0" t="n">
        <f aca="false">ROUND(('[1]14839-TN'!AC119+'[2]14839-TX'!AC119)/2,0)</f>
        <v>74</v>
      </c>
      <c r="AD118" s="0" t="n">
        <f aca="false">ROUND(('[1]14839-TN'!AD119+'[2]14839-TX'!AD119)/2,0)</f>
        <v>74</v>
      </c>
      <c r="AE118" s="0" t="n">
        <f aca="false">ROUND(('[1]14839-TN'!AE119+'[2]14839-TX'!AE119)/2,0)</f>
        <v>77</v>
      </c>
      <c r="AF118" s="0" t="n">
        <f aca="false">ROUND(('[1]14839-TN'!AF119+'[2]14839-TX'!AF119)/2,0)</f>
        <v>75</v>
      </c>
      <c r="AG118" s="0" t="n">
        <f aca="false">ROUND(('[1]14839-TN'!AG119+'[2]14839-TX'!AG119)/2,0)</f>
        <v>72</v>
      </c>
      <c r="AI118" s="1" t="n">
        <f aca="false">AVERAGE(C118:AG118)</f>
        <v>71.1612903225806</v>
      </c>
      <c r="AJ118" s="1" t="e">
        <f aca="false">('[1]'!AI119+'[2]14839-TX'!AI119)/2</f>
        <v>#N/A</v>
      </c>
      <c r="AK118" s="5" t="n">
        <f aca="false">MAX(C118:AG118)</f>
        <v>81</v>
      </c>
      <c r="AL118" s="5" t="n">
        <f aca="false">MIN(C118:AG118)</f>
        <v>62</v>
      </c>
      <c r="AM118" s="0" t="n">
        <f aca="false">COUNT(C118:AG118)</f>
        <v>31</v>
      </c>
      <c r="AP118" s="0" t="n">
        <v>31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f aca="false">ROUND(('[1]14839-TN'!C120+'[2]14839-TX'!C120)/2,0)</f>
        <v>76</v>
      </c>
      <c r="D119" s="0" t="n">
        <f aca="false">ROUND(('[1]14839-TN'!D120+'[2]14839-TX'!D120)/2,0)</f>
        <v>77</v>
      </c>
      <c r="E119" s="0" t="n">
        <f aca="false">ROUND(('[1]14839-TN'!E120+'[2]14839-TX'!E120)/2,0)</f>
        <v>75</v>
      </c>
      <c r="F119" s="0" t="n">
        <f aca="false">ROUND(('[1]14839-TN'!F120+'[2]14839-TX'!F120)/2,0)</f>
        <v>66</v>
      </c>
      <c r="G119" s="0" t="n">
        <f aca="false">ROUND(('[1]14839-TN'!G120+'[2]14839-TX'!G120)/2,0)</f>
        <v>61</v>
      </c>
      <c r="H119" s="0" t="n">
        <f aca="false">ROUND(('[1]14839-TN'!H120+'[2]14839-TX'!H120)/2,0)</f>
        <v>67</v>
      </c>
      <c r="I119" s="0" t="n">
        <f aca="false">ROUND(('[1]14839-TN'!I120+'[2]14839-TX'!I120)/2,0)</f>
        <v>70</v>
      </c>
      <c r="J119" s="0" t="n">
        <f aca="false">ROUND(('[1]14839-TN'!J120+'[2]14839-TX'!J120)/2,0)</f>
        <v>75</v>
      </c>
      <c r="K119" s="0" t="n">
        <f aca="false">ROUND(('[1]14839-TN'!K120+'[2]14839-TX'!K120)/2,0)</f>
        <v>72</v>
      </c>
      <c r="L119" s="0" t="n">
        <f aca="false">ROUND(('[1]14839-TN'!L120+'[2]14839-TX'!L120)/2,0)</f>
        <v>69</v>
      </c>
      <c r="M119" s="0" t="n">
        <f aca="false">ROUND(('[1]14839-TN'!M120+'[2]14839-TX'!M120)/2,0)</f>
        <v>72</v>
      </c>
      <c r="N119" s="0" t="n">
        <f aca="false">ROUND(('[1]14839-TN'!N120+'[2]14839-TX'!N120)/2,0)</f>
        <v>67</v>
      </c>
      <c r="O119" s="0" t="n">
        <f aca="false">ROUND(('[1]14839-TN'!O120+'[2]14839-TX'!O120)/2,0)</f>
        <v>73</v>
      </c>
      <c r="P119" s="0" t="n">
        <f aca="false">ROUND(('[1]14839-TN'!P120+'[2]14839-TX'!P120)/2,0)</f>
        <v>69</v>
      </c>
      <c r="Q119" s="0" t="n">
        <f aca="false">ROUND(('[1]14839-TN'!Q120+'[2]14839-TX'!Q120)/2,0)</f>
        <v>72</v>
      </c>
      <c r="R119" s="0" t="n">
        <f aca="false">ROUND(('[1]14839-TN'!R120+'[2]14839-TX'!R120)/2,0)</f>
        <v>68</v>
      </c>
      <c r="S119" s="0" t="n">
        <f aca="false">ROUND(('[1]14839-TN'!S120+'[2]14839-TX'!S120)/2,0)</f>
        <v>67</v>
      </c>
      <c r="T119" s="0" t="n">
        <f aca="false">ROUND(('[1]14839-TN'!T120+'[2]14839-TX'!T120)/2,0)</f>
        <v>67</v>
      </c>
      <c r="U119" s="0" t="n">
        <f aca="false">ROUND(('[1]14839-TN'!U120+'[2]14839-TX'!U120)/2,0)</f>
        <v>65</v>
      </c>
      <c r="V119" s="0" t="n">
        <f aca="false">ROUND(('[1]14839-TN'!V120+'[2]14839-TX'!V120)/2,0)</f>
        <v>70</v>
      </c>
      <c r="W119" s="0" t="n">
        <f aca="false">ROUND(('[1]14839-TN'!W120+'[2]14839-TX'!W120)/2,0)</f>
        <v>67</v>
      </c>
      <c r="X119" s="0" t="n">
        <f aca="false">ROUND(('[1]14839-TN'!X120+'[2]14839-TX'!X120)/2,0)</f>
        <v>71</v>
      </c>
      <c r="Y119" s="0" t="n">
        <f aca="false">ROUND(('[1]14839-TN'!Y120+'[2]14839-TX'!Y120)/2,0)</f>
        <v>70</v>
      </c>
      <c r="Z119" s="0" t="n">
        <f aca="false">ROUND(('[1]14839-TN'!Z120+'[2]14839-TX'!Z120)/2,0)</f>
        <v>65</v>
      </c>
      <c r="AA119" s="0" t="n">
        <f aca="false">ROUND(('[1]14839-TN'!AA120+'[2]14839-TX'!AA120)/2,0)</f>
        <v>65</v>
      </c>
      <c r="AB119" s="0" t="n">
        <f aca="false">ROUND(('[1]14839-TN'!AB120+'[2]14839-TX'!AB120)/2,0)</f>
        <v>73</v>
      </c>
      <c r="AC119" s="0" t="n">
        <f aca="false">ROUND(('[1]14839-TN'!AC120+'[2]14839-TX'!AC120)/2,0)</f>
        <v>61</v>
      </c>
      <c r="AD119" s="0" t="n">
        <f aca="false">ROUND(('[1]14839-TN'!AD120+'[2]14839-TX'!AD120)/2,0)</f>
        <v>66</v>
      </c>
      <c r="AE119" s="0" t="n">
        <f aca="false">ROUND(('[1]14839-TN'!AE120+'[2]14839-TX'!AE120)/2,0)</f>
        <v>68</v>
      </c>
      <c r="AF119" s="0" t="n">
        <f aca="false">ROUND(('[1]14839-TN'!AF120+'[2]14839-TX'!AF120)/2,0)</f>
        <v>70</v>
      </c>
      <c r="AG119" s="0" t="n">
        <f aca="false">ROUND(('[1]14839-TN'!AG120+'[2]14839-TX'!AG120)/2,0)</f>
        <v>75</v>
      </c>
      <c r="AI119" s="1" t="n">
        <f aca="false">AVERAGE(C119:AG119)</f>
        <v>69.3225806451613</v>
      </c>
      <c r="AJ119" s="1" t="e">
        <f aca="false">('[1]'!AI120+'[2]14839-TX'!AI120)/2</f>
        <v>#N/A</v>
      </c>
      <c r="AK119" s="5" t="n">
        <f aca="false">MAX(C119:AG119)</f>
        <v>77</v>
      </c>
      <c r="AL119" s="5" t="n">
        <f aca="false">MIN(C119:AG119)</f>
        <v>61</v>
      </c>
      <c r="AM119" s="0" t="n">
        <f aca="false">COUNT(C119:AG119)</f>
        <v>31</v>
      </c>
      <c r="AP119" s="0" t="n">
        <v>31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f aca="false">ROUND(('[1]14839-TN'!C121+'[2]14839-TX'!C121)/2,0)</f>
        <v>79</v>
      </c>
      <c r="D120" s="0" t="n">
        <f aca="false">ROUND(('[1]14839-TN'!D121+'[2]14839-TX'!D121)/2,0)</f>
        <v>76</v>
      </c>
      <c r="E120" s="0" t="n">
        <f aca="false">ROUND(('[1]14839-TN'!E121+'[2]14839-TX'!E121)/2,0)</f>
        <v>67</v>
      </c>
      <c r="F120" s="0" t="n">
        <f aca="false">ROUND(('[1]14839-TN'!F121+'[2]14839-TX'!F121)/2,0)</f>
        <v>57</v>
      </c>
      <c r="G120" s="0" t="n">
        <f aca="false">ROUND(('[1]14839-TN'!G121+'[2]14839-TX'!G121)/2,0)</f>
        <v>55</v>
      </c>
      <c r="H120" s="0" t="n">
        <f aca="false">ROUND(('[1]14839-TN'!H121+'[2]14839-TX'!H121)/2,0)</f>
        <v>57</v>
      </c>
      <c r="I120" s="0" t="n">
        <f aca="false">ROUND(('[1]14839-TN'!I121+'[2]14839-TX'!I121)/2,0)</f>
        <v>56</v>
      </c>
      <c r="J120" s="0" t="n">
        <f aca="false">ROUND(('[1]14839-TN'!J121+'[2]14839-TX'!J121)/2,0)</f>
        <v>56</v>
      </c>
      <c r="K120" s="0" t="n">
        <f aca="false">ROUND(('[1]14839-TN'!K121+'[2]14839-TX'!K121)/2,0)</f>
        <v>59</v>
      </c>
      <c r="L120" s="0" t="n">
        <f aca="false">ROUND(('[1]14839-TN'!L121+'[2]14839-TX'!L121)/2,0)</f>
        <v>64</v>
      </c>
      <c r="M120" s="0" t="n">
        <f aca="false">ROUND(('[1]14839-TN'!M121+'[2]14839-TX'!M121)/2,0)</f>
        <v>68</v>
      </c>
      <c r="N120" s="0" t="n">
        <f aca="false">ROUND(('[1]14839-TN'!N121+'[2]14839-TX'!N121)/2,0)</f>
        <v>65</v>
      </c>
      <c r="O120" s="0" t="n">
        <f aca="false">ROUND(('[1]14839-TN'!O121+'[2]14839-TX'!O121)/2,0)</f>
        <v>62</v>
      </c>
      <c r="P120" s="0" t="n">
        <f aca="false">ROUND(('[1]14839-TN'!P121+'[2]14839-TX'!P121)/2,0)</f>
        <v>64</v>
      </c>
      <c r="Q120" s="0" t="n">
        <f aca="false">ROUND(('[1]14839-TN'!Q121+'[2]14839-TX'!Q121)/2,0)</f>
        <v>63</v>
      </c>
      <c r="R120" s="0" t="n">
        <f aca="false">ROUND(('[1]14839-TN'!R121+'[2]14839-TX'!R121)/2,0)</f>
        <v>58</v>
      </c>
      <c r="S120" s="0" t="n">
        <f aca="false">ROUND(('[1]14839-TN'!S121+'[2]14839-TX'!S121)/2,0)</f>
        <v>56</v>
      </c>
      <c r="T120" s="0" t="n">
        <f aca="false">ROUND(('[1]14839-TN'!T121+'[2]14839-TX'!T121)/2,0)</f>
        <v>63</v>
      </c>
      <c r="U120" s="0" t="n">
        <f aca="false">ROUND(('[1]14839-TN'!U121+'[2]14839-TX'!U121)/2,0)</f>
        <v>71</v>
      </c>
      <c r="V120" s="0" t="n">
        <f aca="false">ROUND(('[1]14839-TN'!V121+'[2]14839-TX'!V121)/2,0)</f>
        <v>55</v>
      </c>
      <c r="W120" s="0" t="n">
        <f aca="false">ROUND(('[1]14839-TN'!W121+'[2]14839-TX'!W121)/2,0)</f>
        <v>62</v>
      </c>
      <c r="X120" s="0" t="n">
        <f aca="false">ROUND(('[1]14839-TN'!X121+'[2]14839-TX'!X121)/2,0)</f>
        <v>59</v>
      </c>
      <c r="Y120" s="0" t="n">
        <f aca="false">ROUND(('[1]14839-TN'!Y121+'[2]14839-TX'!Y121)/2,0)</f>
        <v>51</v>
      </c>
      <c r="Z120" s="0" t="n">
        <f aca="false">ROUND(('[1]14839-TN'!Z121+'[2]14839-TX'!Z121)/2,0)</f>
        <v>54</v>
      </c>
      <c r="AA120" s="0" t="n">
        <f aca="false">ROUND(('[1]14839-TN'!AA121+'[2]14839-TX'!AA121)/2,0)</f>
        <v>56</v>
      </c>
      <c r="AB120" s="0" t="n">
        <f aca="false">ROUND(('[1]14839-TN'!AB121+'[2]14839-TX'!AB121)/2,0)</f>
        <v>52</v>
      </c>
      <c r="AC120" s="0" t="n">
        <f aca="false">ROUND(('[1]14839-TN'!AC121+'[2]14839-TX'!AC121)/2,0)</f>
        <v>47</v>
      </c>
      <c r="AD120" s="0" t="n">
        <f aca="false">ROUND(('[1]14839-TN'!AD121+'[2]14839-TX'!AD121)/2,0)</f>
        <v>48</v>
      </c>
      <c r="AE120" s="0" t="n">
        <f aca="false">ROUND(('[1]14839-TN'!AE121+'[2]14839-TX'!AE121)/2,0)</f>
        <v>50</v>
      </c>
      <c r="AF120" s="0" t="n">
        <f aca="false">ROUND(('[1]14839-TN'!AF121+'[2]14839-TX'!AF121)/2,0)</f>
        <v>63</v>
      </c>
      <c r="AG120" s="0" t="e">
        <f aca="false">ROUND(('[1]14839-TN'!AG121+'[2]14839-TX'!AG121)/2,0)</f>
        <v>#VALUE!</v>
      </c>
      <c r="AI120" s="1" t="e">
        <f aca="false">AVERAGE(C120:AG120)</f>
        <v>#VALUE!</v>
      </c>
      <c r="AJ120" s="1" t="e">
        <f aca="false">('[1]'!AI121+'[2]14839-TX'!AI121)/2</f>
        <v>#N/A</v>
      </c>
      <c r="AK120" s="5" t="e">
        <f aca="false">MAX(C120:AG120)</f>
        <v>#VALUE!</v>
      </c>
      <c r="AL120" s="5" t="e">
        <f aca="false">MIN(C120:AG120)</f>
        <v>#VALUE!</v>
      </c>
      <c r="AM120" s="0" t="n">
        <f aca="false">COUNT(C120:AG120)</f>
        <v>30</v>
      </c>
      <c r="AP120" s="0" t="n">
        <v>3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f aca="false">ROUND(('[1]14839-TN'!C122+'[2]14839-TX'!C122)/2,0)</f>
        <v>57</v>
      </c>
      <c r="D121" s="0" t="n">
        <f aca="false">ROUND(('[1]14839-TN'!D122+'[2]14839-TX'!D122)/2,0)</f>
        <v>54</v>
      </c>
      <c r="E121" s="0" t="n">
        <f aca="false">ROUND(('[1]14839-TN'!E122+'[2]14839-TX'!E122)/2,0)</f>
        <v>52</v>
      </c>
      <c r="F121" s="0" t="n">
        <f aca="false">ROUND(('[1]14839-TN'!F122+'[2]14839-TX'!F122)/2,0)</f>
        <v>57</v>
      </c>
      <c r="G121" s="0" t="n">
        <f aca="false">ROUND(('[1]14839-TN'!G122+'[2]14839-TX'!G122)/2,0)</f>
        <v>53</v>
      </c>
      <c r="H121" s="0" t="n">
        <f aca="false">ROUND(('[1]14839-TN'!H122+'[2]14839-TX'!H122)/2,0)</f>
        <v>50</v>
      </c>
      <c r="I121" s="0" t="n">
        <f aca="false">ROUND(('[1]14839-TN'!I122+'[2]14839-TX'!I122)/2,0)</f>
        <v>52</v>
      </c>
      <c r="J121" s="0" t="n">
        <f aca="false">ROUND(('[1]14839-TN'!J122+'[2]14839-TX'!J122)/2,0)</f>
        <v>55</v>
      </c>
      <c r="K121" s="0" t="n">
        <f aca="false">ROUND(('[1]14839-TN'!K122+'[2]14839-TX'!K122)/2,0)</f>
        <v>52</v>
      </c>
      <c r="L121" s="0" t="n">
        <f aca="false">ROUND(('[1]14839-TN'!L122+'[2]14839-TX'!L122)/2,0)</f>
        <v>47</v>
      </c>
      <c r="M121" s="0" t="n">
        <f aca="false">ROUND(('[1]14839-TN'!M122+'[2]14839-TX'!M122)/2,0)</f>
        <v>47</v>
      </c>
      <c r="N121" s="0" t="n">
        <f aca="false">ROUND(('[1]14839-TN'!N122+'[2]14839-TX'!N122)/2,0)</f>
        <v>46</v>
      </c>
      <c r="O121" s="0" t="n">
        <f aca="false">ROUND(('[1]14839-TN'!O122+'[2]14839-TX'!O122)/2,0)</f>
        <v>46</v>
      </c>
      <c r="P121" s="0" t="n">
        <f aca="false">ROUND(('[1]14839-TN'!P122+'[2]14839-TX'!P122)/2,0)</f>
        <v>51</v>
      </c>
      <c r="Q121" s="0" t="n">
        <f aca="false">ROUND(('[1]14839-TN'!Q122+'[2]14839-TX'!Q122)/2,0)</f>
        <v>58</v>
      </c>
      <c r="R121" s="0" t="n">
        <f aca="false">ROUND(('[1]14839-TN'!R122+'[2]14839-TX'!R122)/2,0)</f>
        <v>60</v>
      </c>
      <c r="S121" s="0" t="n">
        <f aca="false">ROUND(('[1]14839-TN'!S122+'[2]14839-TX'!S122)/2,0)</f>
        <v>50</v>
      </c>
      <c r="T121" s="0" t="n">
        <f aca="false">ROUND(('[1]14839-TN'!T122+'[2]14839-TX'!T122)/2,0)</f>
        <v>44</v>
      </c>
      <c r="U121" s="0" t="n">
        <f aca="false">ROUND(('[1]14839-TN'!U122+'[2]14839-TX'!U122)/2,0)</f>
        <v>45</v>
      </c>
      <c r="V121" s="0" t="n">
        <f aca="false">ROUND(('[1]14839-TN'!V122+'[2]14839-TX'!V122)/2,0)</f>
        <v>49</v>
      </c>
      <c r="W121" s="0" t="n">
        <f aca="false">ROUND(('[1]14839-TN'!W122+'[2]14839-TX'!W122)/2,0)</f>
        <v>50</v>
      </c>
      <c r="X121" s="0" t="n">
        <f aca="false">ROUND(('[1]14839-TN'!X122+'[2]14839-TX'!X122)/2,0)</f>
        <v>55</v>
      </c>
      <c r="Y121" s="0" t="n">
        <f aca="false">ROUND(('[1]14839-TN'!Y122+'[2]14839-TX'!Y122)/2,0)</f>
        <v>52</v>
      </c>
      <c r="Z121" s="0" t="n">
        <f aca="false">ROUND(('[1]14839-TN'!Z122+'[2]14839-TX'!Z122)/2,0)</f>
        <v>40</v>
      </c>
      <c r="AA121" s="0" t="n">
        <f aca="false">ROUND(('[1]14839-TN'!AA122+'[2]14839-TX'!AA122)/2,0)</f>
        <v>35</v>
      </c>
      <c r="AB121" s="0" t="n">
        <f aca="false">ROUND(('[1]14839-TN'!AB122+'[2]14839-TX'!AB122)/2,0)</f>
        <v>35</v>
      </c>
      <c r="AC121" s="0" t="n">
        <f aca="false">ROUND(('[1]14839-TN'!AC122+'[2]14839-TX'!AC122)/2,0)</f>
        <v>40</v>
      </c>
      <c r="AD121" s="0" t="n">
        <f aca="false">ROUND(('[1]14839-TN'!AD122+'[2]14839-TX'!AD122)/2,0)</f>
        <v>44</v>
      </c>
      <c r="AE121" s="0" t="n">
        <f aca="false">ROUND(('[1]14839-TN'!AE122+'[2]14839-TX'!AE122)/2,0)</f>
        <v>42</v>
      </c>
      <c r="AF121" s="0" t="n">
        <f aca="false">ROUND(('[1]14839-TN'!AF122+'[2]14839-TX'!AF122)/2,0)</f>
        <v>46</v>
      </c>
      <c r="AG121" s="0" t="n">
        <f aca="false">ROUND(('[1]14839-TN'!AG122+'[2]14839-TX'!AG122)/2,0)</f>
        <v>48</v>
      </c>
      <c r="AI121" s="1" t="n">
        <f aca="false">AVERAGE(C121:AG121)</f>
        <v>48.7741935483871</v>
      </c>
      <c r="AJ121" s="1" t="e">
        <f aca="false">('[1]'!AI122+'[2]14839-TX'!AI122)/2</f>
        <v>#N/A</v>
      </c>
      <c r="AK121" s="5" t="n">
        <f aca="false">MAX(C121:AG121)</f>
        <v>60</v>
      </c>
      <c r="AL121" s="5" t="n">
        <f aca="false">MIN(C121:AG121)</f>
        <v>35</v>
      </c>
      <c r="AM121" s="0" t="n">
        <f aca="false">COUNT(C121:AG121)</f>
        <v>31</v>
      </c>
      <c r="AP121" s="0" t="n">
        <v>31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f aca="false">ROUND(('[1]14839-TN'!C123+'[2]14839-TX'!C123)/2,0)</f>
        <v>44</v>
      </c>
      <c r="D122" s="0" t="n">
        <f aca="false">ROUND(('[1]14839-TN'!D123+'[2]14839-TX'!D123)/2,0)</f>
        <v>52</v>
      </c>
      <c r="E122" s="0" t="n">
        <f aca="false">ROUND(('[1]14839-TN'!E123+'[2]14839-TX'!E123)/2,0)</f>
        <v>50</v>
      </c>
      <c r="F122" s="0" t="n">
        <f aca="false">ROUND(('[1]14839-TN'!F123+'[2]14839-TX'!F123)/2,0)</f>
        <v>44</v>
      </c>
      <c r="G122" s="0" t="n">
        <f aca="false">ROUND(('[1]14839-TN'!G123+'[2]14839-TX'!G123)/2,0)</f>
        <v>38</v>
      </c>
      <c r="H122" s="0" t="n">
        <f aca="false">ROUND(('[1]14839-TN'!H123+'[2]14839-TX'!H123)/2,0)</f>
        <v>38</v>
      </c>
      <c r="I122" s="0" t="n">
        <f aca="false">ROUND(('[1]14839-TN'!I123+'[2]14839-TX'!I123)/2,0)</f>
        <v>46</v>
      </c>
      <c r="J122" s="0" t="n">
        <f aca="false">ROUND(('[1]14839-TN'!J123+'[2]14839-TX'!J123)/2,0)</f>
        <v>35</v>
      </c>
      <c r="K122" s="0" t="n">
        <f aca="false">ROUND(('[1]14839-TN'!K123+'[2]14839-TX'!K123)/2,0)</f>
        <v>24</v>
      </c>
      <c r="L122" s="0" t="n">
        <f aca="false">ROUND(('[1]14839-TN'!L123+'[2]14839-TX'!L123)/2,0)</f>
        <v>28</v>
      </c>
      <c r="M122" s="0" t="n">
        <f aca="false">ROUND(('[1]14839-TN'!M123+'[2]14839-TX'!M123)/2,0)</f>
        <v>42</v>
      </c>
      <c r="N122" s="0" t="n">
        <f aca="false">ROUND(('[1]14839-TN'!N123+'[2]14839-TX'!N123)/2,0)</f>
        <v>40</v>
      </c>
      <c r="O122" s="0" t="n">
        <f aca="false">ROUND(('[1]14839-TN'!O123+'[2]14839-TX'!O123)/2,0)</f>
        <v>46</v>
      </c>
      <c r="P122" s="0" t="n">
        <f aca="false">ROUND(('[1]14839-TN'!P123+'[2]14839-TX'!P123)/2,0)</f>
        <v>47</v>
      </c>
      <c r="Q122" s="0" t="n">
        <f aca="false">ROUND(('[1]14839-TN'!Q123+'[2]14839-TX'!Q123)/2,0)</f>
        <v>47</v>
      </c>
      <c r="R122" s="0" t="n">
        <f aca="false">ROUND(('[1]14839-TN'!R123+'[2]14839-TX'!R123)/2,0)</f>
        <v>42</v>
      </c>
      <c r="S122" s="0" t="n">
        <f aca="false">ROUND(('[1]14839-TN'!S123+'[2]14839-TX'!S123)/2,0)</f>
        <v>35</v>
      </c>
      <c r="T122" s="0" t="n">
        <f aca="false">ROUND(('[1]14839-TN'!T123+'[2]14839-TX'!T123)/2,0)</f>
        <v>44</v>
      </c>
      <c r="U122" s="0" t="n">
        <f aca="false">ROUND(('[1]14839-TN'!U123+'[2]14839-TX'!U123)/2,0)</f>
        <v>30</v>
      </c>
      <c r="V122" s="0" t="n">
        <f aca="false">ROUND(('[1]14839-TN'!V123+'[2]14839-TX'!V123)/2,0)</f>
        <v>34</v>
      </c>
      <c r="W122" s="0" t="n">
        <f aca="false">ROUND(('[1]14839-TN'!W123+'[2]14839-TX'!W123)/2,0)</f>
        <v>27</v>
      </c>
      <c r="X122" s="0" t="n">
        <f aca="false">ROUND(('[1]14839-TN'!X123+'[2]14839-TX'!X123)/2,0)</f>
        <v>25</v>
      </c>
      <c r="Y122" s="0" t="n">
        <f aca="false">ROUND(('[1]14839-TN'!Y123+'[2]14839-TX'!Y123)/2,0)</f>
        <v>33</v>
      </c>
      <c r="Z122" s="0" t="n">
        <f aca="false">ROUND(('[1]14839-TN'!Z123+'[2]14839-TX'!Z123)/2,0)</f>
        <v>29</v>
      </c>
      <c r="AA122" s="0" t="n">
        <f aca="false">ROUND(('[1]14839-TN'!AA123+'[2]14839-TX'!AA123)/2,0)</f>
        <v>27</v>
      </c>
      <c r="AB122" s="0" t="n">
        <f aca="false">ROUND(('[1]14839-TN'!AB123+'[2]14839-TX'!AB123)/2,0)</f>
        <v>28</v>
      </c>
      <c r="AC122" s="0" t="n">
        <f aca="false">ROUND(('[1]14839-TN'!AC123+'[2]14839-TX'!AC123)/2,0)</f>
        <v>47</v>
      </c>
      <c r="AD122" s="0" t="n">
        <f aca="false">ROUND(('[1]14839-TN'!AD123+'[2]14839-TX'!AD123)/2,0)</f>
        <v>33</v>
      </c>
      <c r="AE122" s="0" t="n">
        <f aca="false">ROUND(('[1]14839-TN'!AE123+'[2]14839-TX'!AE123)/2,0)</f>
        <v>32</v>
      </c>
      <c r="AF122" s="0" t="n">
        <f aca="false">ROUND(('[1]14839-TN'!AF123+'[2]14839-TX'!AF123)/2,0)</f>
        <v>15</v>
      </c>
      <c r="AG122" s="0" t="e">
        <f aca="false">ROUND(('[1]14839-TN'!AG123+'[2]14839-TX'!AG123)/2,0)</f>
        <v>#VALUE!</v>
      </c>
      <c r="AI122" s="1" t="e">
        <f aca="false">AVERAGE(C122:AG122)</f>
        <v>#VALUE!</v>
      </c>
      <c r="AJ122" s="1" t="e">
        <f aca="false">('[1]'!AI123+'[2]14839-TX'!AI123)/2</f>
        <v>#N/A</v>
      </c>
      <c r="AK122" s="5" t="e">
        <f aca="false">MAX(C122:AG122)</f>
        <v>#VALUE!</v>
      </c>
      <c r="AL122" s="5" t="e">
        <f aca="false">MIN(C122:AG122)</f>
        <v>#VALUE!</v>
      </c>
      <c r="AM122" s="0" t="n">
        <f aca="false">COUNT(C122:AG122)</f>
        <v>30</v>
      </c>
      <c r="AP122" s="0" t="n">
        <v>30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f aca="false">ROUND(('[1]14839-TN'!C124+'[2]14839-TX'!C124)/2,0)</f>
        <v>33</v>
      </c>
      <c r="D123" s="0" t="n">
        <f aca="false">ROUND(('[1]14839-TN'!D124+'[2]14839-TX'!D124)/2,0)</f>
        <v>29</v>
      </c>
      <c r="E123" s="0" t="n">
        <f aca="false">ROUND(('[1]14839-TN'!E124+'[2]14839-TX'!E124)/2,0)</f>
        <v>27</v>
      </c>
      <c r="F123" s="0" t="n">
        <f aca="false">ROUND(('[1]14839-TN'!F124+'[2]14839-TX'!F124)/2,0)</f>
        <v>24</v>
      </c>
      <c r="G123" s="0" t="n">
        <f aca="false">ROUND(('[1]14839-TN'!G124+'[2]14839-TX'!G124)/2,0)</f>
        <v>32</v>
      </c>
      <c r="H123" s="0" t="n">
        <f aca="false">ROUND(('[1]14839-TN'!H124+'[2]14839-TX'!H124)/2,0)</f>
        <v>41</v>
      </c>
      <c r="I123" s="0" t="n">
        <f aca="false">ROUND(('[1]14839-TN'!I124+'[2]14839-TX'!I124)/2,0)</f>
        <v>30</v>
      </c>
      <c r="J123" s="0" t="n">
        <f aca="false">ROUND(('[1]14839-TN'!J124+'[2]14839-TX'!J124)/2,0)</f>
        <v>29</v>
      </c>
      <c r="K123" s="0" t="n">
        <f aca="false">ROUND(('[1]14839-TN'!K124+'[2]14839-TX'!K124)/2,0)</f>
        <v>29</v>
      </c>
      <c r="L123" s="0" t="n">
        <f aca="false">ROUND(('[1]14839-TN'!L124+'[2]14839-TX'!L124)/2,0)</f>
        <v>21</v>
      </c>
      <c r="M123" s="0" t="n">
        <f aca="false">ROUND(('[1]14839-TN'!M124+'[2]14839-TX'!M124)/2,0)</f>
        <v>6</v>
      </c>
      <c r="N123" s="0" t="n">
        <f aca="false">ROUND(('[1]14839-TN'!N124+'[2]14839-TX'!N124)/2,0)</f>
        <v>11</v>
      </c>
      <c r="O123" s="0" t="n">
        <f aca="false">ROUND(('[1]14839-TN'!O124+'[2]14839-TX'!O124)/2,0)</f>
        <v>33</v>
      </c>
      <c r="P123" s="0" t="n">
        <f aca="false">ROUND(('[1]14839-TN'!P124+'[2]14839-TX'!P124)/2,0)</f>
        <v>31</v>
      </c>
      <c r="Q123" s="0" t="n">
        <f aca="false">ROUND(('[1]14839-TN'!Q124+'[2]14839-TX'!Q124)/2,0)</f>
        <v>34</v>
      </c>
      <c r="R123" s="0" t="n">
        <f aca="false">ROUND(('[1]14839-TN'!R124+'[2]14839-TX'!R124)/2,0)</f>
        <v>35</v>
      </c>
      <c r="S123" s="0" t="n">
        <f aca="false">ROUND(('[1]14839-TN'!S124+'[2]14839-TX'!S124)/2,0)</f>
        <v>35</v>
      </c>
      <c r="T123" s="0" t="n">
        <f aca="false">ROUND(('[1]14839-TN'!T124+'[2]14839-TX'!T124)/2,0)</f>
        <v>43</v>
      </c>
      <c r="U123" s="0" t="n">
        <f aca="false">ROUND(('[1]14839-TN'!U124+'[2]14839-TX'!U124)/2,0)</f>
        <v>36</v>
      </c>
      <c r="V123" s="0" t="n">
        <f aca="false">ROUND(('[1]14839-TN'!V124+'[2]14839-TX'!V124)/2,0)</f>
        <v>35</v>
      </c>
      <c r="W123" s="0" t="n">
        <f aca="false">ROUND(('[1]14839-TN'!W124+'[2]14839-TX'!W124)/2,0)</f>
        <v>36</v>
      </c>
      <c r="X123" s="0" t="n">
        <f aca="false">ROUND(('[1]14839-TN'!X124+'[2]14839-TX'!X124)/2,0)</f>
        <v>42</v>
      </c>
      <c r="Y123" s="0" t="n">
        <f aca="false">ROUND(('[1]14839-TN'!Y124+'[2]14839-TX'!Y124)/2,0)</f>
        <v>41</v>
      </c>
      <c r="Z123" s="0" t="n">
        <f aca="false">ROUND(('[1]14839-TN'!Z124+'[2]14839-TX'!Z124)/2,0)</f>
        <v>31</v>
      </c>
      <c r="AA123" s="0" t="n">
        <f aca="false">ROUND(('[1]14839-TN'!AA124+'[2]14839-TX'!AA124)/2,0)</f>
        <v>37</v>
      </c>
      <c r="AB123" s="0" t="n">
        <f aca="false">ROUND(('[1]14839-TN'!AB124+'[2]14839-TX'!AB124)/2,0)</f>
        <v>29</v>
      </c>
      <c r="AC123" s="0" t="n">
        <f aca="false">ROUND(('[1]14839-TN'!AC124+'[2]14839-TX'!AC124)/2,0)</f>
        <v>31</v>
      </c>
      <c r="AD123" s="0" t="n">
        <f aca="false">ROUND(('[1]14839-TN'!AD124+'[2]14839-TX'!AD124)/2,0)</f>
        <v>26</v>
      </c>
      <c r="AE123" s="0" t="n">
        <f aca="false">ROUND(('[1]14839-TN'!AE124+'[2]14839-TX'!AE124)/2,0)</f>
        <v>15</v>
      </c>
      <c r="AF123" s="0" t="n">
        <f aca="false">ROUND(('[1]14839-TN'!AF124+'[2]14839-TX'!AF124)/2,0)</f>
        <v>23</v>
      </c>
      <c r="AG123" s="0" t="n">
        <f aca="false">ROUND(('[1]14839-TN'!AG124+'[2]14839-TX'!AG124)/2,0)</f>
        <v>23</v>
      </c>
      <c r="AI123" s="1" t="n">
        <f aca="false">AVERAGE(C123:AG123)</f>
        <v>29.9354838709677</v>
      </c>
      <c r="AJ123" s="1" t="e">
        <f aca="false">('[1]'!AI124+'[2]14839-TX'!AI124)/2</f>
        <v>#N/A</v>
      </c>
      <c r="AK123" s="5" t="n">
        <f aca="false">MAX(C123:AG123)</f>
        <v>43</v>
      </c>
      <c r="AL123" s="5" t="n">
        <f aca="false">MIN(C123:AG123)</f>
        <v>6</v>
      </c>
      <c r="AM123" s="0" t="n">
        <f aca="false">COUNT(C123:AG123)</f>
        <v>31</v>
      </c>
      <c r="AP123" s="0" t="n">
        <v>31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f aca="false">ROUND(('[1]14839-TN'!C125+'[2]14839-TX'!C125)/2,0)</f>
        <v>12</v>
      </c>
      <c r="D124" s="0" t="n">
        <f aca="false">ROUND(('[1]14839-TN'!D125+'[2]14839-TX'!D125)/2,0)</f>
        <v>5</v>
      </c>
      <c r="E124" s="0" t="n">
        <f aca="false">ROUND(('[1]14839-TN'!E125+'[2]14839-TX'!E125)/2,0)</f>
        <v>7</v>
      </c>
      <c r="F124" s="0" t="n">
        <f aca="false">ROUND(('[1]14839-TN'!F125+'[2]14839-TX'!F125)/2,0)</f>
        <v>10</v>
      </c>
      <c r="G124" s="0" t="n">
        <f aca="false">ROUND(('[1]14839-TN'!G125+'[2]14839-TX'!G125)/2,0)</f>
        <v>19</v>
      </c>
      <c r="H124" s="0" t="n">
        <f aca="false">ROUND(('[1]14839-TN'!H125+'[2]14839-TX'!H125)/2,0)</f>
        <v>25</v>
      </c>
      <c r="I124" s="0" t="n">
        <f aca="false">ROUND(('[1]14839-TN'!I125+'[2]14839-TX'!I125)/2,0)</f>
        <v>13</v>
      </c>
      <c r="J124" s="0" t="n">
        <f aca="false">ROUND(('[1]14839-TN'!J125+'[2]14839-TX'!J125)/2,0)</f>
        <v>16</v>
      </c>
      <c r="K124" s="0" t="n">
        <f aca="false">ROUND(('[1]14839-TN'!K125+'[2]14839-TX'!K125)/2,0)</f>
        <v>22</v>
      </c>
      <c r="L124" s="0" t="n">
        <f aca="false">ROUND(('[1]14839-TN'!L125+'[2]14839-TX'!L125)/2,0)</f>
        <v>34</v>
      </c>
      <c r="M124" s="0" t="n">
        <f aca="false">ROUND(('[1]14839-TN'!M125+'[2]14839-TX'!M125)/2,0)</f>
        <v>23</v>
      </c>
      <c r="N124" s="0" t="n">
        <f aca="false">ROUND(('[1]14839-TN'!N125+'[2]14839-TX'!N125)/2,0)</f>
        <v>24</v>
      </c>
      <c r="O124" s="0" t="n">
        <f aca="false">ROUND(('[1]14839-TN'!O125+'[2]14839-TX'!O125)/2,0)</f>
        <v>25</v>
      </c>
      <c r="P124" s="0" t="n">
        <f aca="false">ROUND(('[1]14839-TN'!P125+'[2]14839-TX'!P125)/2,0)</f>
        <v>30</v>
      </c>
      <c r="Q124" s="0" t="n">
        <f aca="false">ROUND(('[1]14839-TN'!Q125+'[2]14839-TX'!Q125)/2,0)</f>
        <v>31</v>
      </c>
      <c r="R124" s="0" t="n">
        <f aca="false">ROUND(('[1]14839-TN'!R125+'[2]14839-TX'!R125)/2,0)</f>
        <v>30</v>
      </c>
      <c r="S124" s="0" t="n">
        <f aca="false">ROUND(('[1]14839-TN'!S125+'[2]14839-TX'!S125)/2,0)</f>
        <v>23</v>
      </c>
      <c r="T124" s="0" t="n">
        <f aca="false">ROUND(('[1]14839-TN'!T125+'[2]14839-TX'!T125)/2,0)</f>
        <v>20</v>
      </c>
      <c r="U124" s="0" t="n">
        <f aca="false">ROUND(('[1]14839-TN'!U125+'[2]14839-TX'!U125)/2,0)</f>
        <v>23</v>
      </c>
      <c r="V124" s="0" t="n">
        <f aca="false">ROUND(('[1]14839-TN'!V125+'[2]14839-TX'!V125)/2,0)</f>
        <v>28</v>
      </c>
      <c r="W124" s="0" t="n">
        <f aca="false">ROUND(('[1]14839-TN'!W125+'[2]14839-TX'!W125)/2,0)</f>
        <v>29</v>
      </c>
      <c r="X124" s="0" t="n">
        <f aca="false">ROUND(('[1]14839-TN'!X125+'[2]14839-TX'!X125)/2,0)</f>
        <v>21</v>
      </c>
      <c r="Y124" s="0" t="n">
        <f aca="false">ROUND(('[1]14839-TN'!Y125+'[2]14839-TX'!Y125)/2,0)</f>
        <v>15</v>
      </c>
      <c r="Z124" s="0" t="n">
        <f aca="false">ROUND(('[1]14839-TN'!Z125+'[2]14839-TX'!Z125)/2,0)</f>
        <v>27</v>
      </c>
      <c r="AA124" s="0" t="n">
        <f aca="false">ROUND(('[1]14839-TN'!AA125+'[2]14839-TX'!AA125)/2,0)</f>
        <v>27</v>
      </c>
      <c r="AB124" s="0" t="n">
        <f aca="false">ROUND(('[1]14839-TN'!AB125+'[2]14839-TX'!AB125)/2,0)</f>
        <v>30</v>
      </c>
      <c r="AC124" s="0" t="n">
        <f aca="false">ROUND(('[1]14839-TN'!AC125+'[2]14839-TX'!AC125)/2,0)</f>
        <v>31</v>
      </c>
      <c r="AD124" s="0" t="n">
        <f aca="false">ROUND(('[1]14839-TN'!AD125+'[2]14839-TX'!AD125)/2,0)</f>
        <v>28</v>
      </c>
      <c r="AE124" s="0" t="n">
        <f aca="false">ROUND(('[1]14839-TN'!AE125+'[2]14839-TX'!AE125)/2,0)</f>
        <v>23</v>
      </c>
      <c r="AF124" s="0" t="n">
        <f aca="false">ROUND(('[1]14839-TN'!AF125+'[2]14839-TX'!AF125)/2,0)</f>
        <v>20</v>
      </c>
      <c r="AG124" s="0" t="n">
        <f aca="false">ROUND(('[1]14839-TN'!AG125+'[2]14839-TX'!AG125)/2,0)</f>
        <v>14</v>
      </c>
      <c r="AI124" s="1" t="n">
        <f aca="false">AVERAGE(C124:AG124)</f>
        <v>22.0967741935484</v>
      </c>
      <c r="AJ124" s="1" t="e">
        <f aca="false">('[1]'!AI125+'[2]14839-TX'!AI125)/2</f>
        <v>#N/A</v>
      </c>
      <c r="AK124" s="5" t="n">
        <f aca="false">MAX(C124:AG124)</f>
        <v>34</v>
      </c>
      <c r="AL124" s="5" t="n">
        <f aca="false">MIN(C124:AG124)</f>
        <v>5</v>
      </c>
      <c r="AM124" s="0" t="n">
        <f aca="false">COUNT(C124:AG124)</f>
        <v>31</v>
      </c>
      <c r="AP124" s="0" t="n"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f aca="false">ROUND(('[1]14839-TN'!C126+'[2]14839-TX'!C126)/2,0)</f>
        <v>17</v>
      </c>
      <c r="D125" s="0" t="n">
        <f aca="false">ROUND(('[1]14839-TN'!D126+'[2]14839-TX'!D126)/2,0)</f>
        <v>18</v>
      </c>
      <c r="E125" s="0" t="n">
        <f aca="false">ROUND(('[1]14839-TN'!E126+'[2]14839-TX'!E126)/2,0)</f>
        <v>19</v>
      </c>
      <c r="F125" s="0" t="n">
        <f aca="false">ROUND(('[1]14839-TN'!F126+'[2]14839-TX'!F126)/2,0)</f>
        <v>19</v>
      </c>
      <c r="G125" s="0" t="n">
        <f aca="false">ROUND(('[1]14839-TN'!G126+'[2]14839-TX'!G126)/2,0)</f>
        <v>29</v>
      </c>
      <c r="H125" s="0" t="n">
        <f aca="false">ROUND(('[1]14839-TN'!H126+'[2]14839-TX'!H126)/2,0)</f>
        <v>20</v>
      </c>
      <c r="I125" s="0" t="n">
        <f aca="false">ROUND(('[1]14839-TN'!I126+'[2]14839-TX'!I126)/2,0)</f>
        <v>7</v>
      </c>
      <c r="J125" s="0" t="n">
        <f aca="false">ROUND(('[1]14839-TN'!J126+'[2]14839-TX'!J126)/2,0)</f>
        <v>1</v>
      </c>
      <c r="K125" s="0" t="n">
        <f aca="false">ROUND(('[1]14839-TN'!K126+'[2]14839-TX'!K126)/2,0)</f>
        <v>-2</v>
      </c>
      <c r="L125" s="0" t="n">
        <f aca="false">ROUND(('[1]14839-TN'!L126+'[2]14839-TX'!L126)/2,0)</f>
        <v>3</v>
      </c>
      <c r="M125" s="0" t="n">
        <f aca="false">ROUND(('[1]14839-TN'!M126+'[2]14839-TX'!M126)/2,0)</f>
        <v>3</v>
      </c>
      <c r="N125" s="0" t="n">
        <f aca="false">ROUND(('[1]14839-TN'!N126+'[2]14839-TX'!N126)/2,0)</f>
        <v>8</v>
      </c>
      <c r="O125" s="0" t="n">
        <f aca="false">ROUND(('[1]14839-TN'!O126+'[2]14839-TX'!O126)/2,0)</f>
        <v>10</v>
      </c>
      <c r="P125" s="0" t="n">
        <f aca="false">ROUND(('[1]14839-TN'!P126+'[2]14839-TX'!P126)/2,0)</f>
        <v>14</v>
      </c>
      <c r="Q125" s="0" t="n">
        <f aca="false">ROUND(('[1]14839-TN'!Q126+'[2]14839-TX'!Q126)/2,0)</f>
        <v>7</v>
      </c>
      <c r="R125" s="0" t="n">
        <f aca="false">ROUND(('[1]14839-TN'!R126+'[2]14839-TX'!R126)/2,0)</f>
        <v>-4</v>
      </c>
      <c r="S125" s="0" t="n">
        <f aca="false">ROUND(('[1]14839-TN'!S126+'[2]14839-TX'!S126)/2,0)</f>
        <v>-3</v>
      </c>
      <c r="T125" s="0" t="n">
        <f aca="false">ROUND(('[1]14839-TN'!T126+'[2]14839-TX'!T126)/2,0)</f>
        <v>4</v>
      </c>
      <c r="U125" s="0" t="n">
        <f aca="false">ROUND(('[1]14839-TN'!U126+'[2]14839-TX'!U126)/2,0)</f>
        <v>14</v>
      </c>
      <c r="V125" s="0" t="n">
        <f aca="false">ROUND(('[1]14839-TN'!V126+'[2]14839-TX'!V126)/2,0)</f>
        <v>18</v>
      </c>
      <c r="W125" s="0" t="n">
        <f aca="false">ROUND(('[1]14839-TN'!W126+'[2]14839-TX'!W126)/2,0)</f>
        <v>28</v>
      </c>
      <c r="X125" s="0" t="n">
        <f aca="false">ROUND(('[1]14839-TN'!X126+'[2]14839-TX'!X126)/2,0)</f>
        <v>31</v>
      </c>
      <c r="Y125" s="0" t="n">
        <f aca="false">ROUND(('[1]14839-TN'!Y126+'[2]14839-TX'!Y126)/2,0)</f>
        <v>35</v>
      </c>
      <c r="Z125" s="0" t="n">
        <f aca="false">ROUND(('[1]14839-TN'!Z126+'[2]14839-TX'!Z126)/2,0)</f>
        <v>37</v>
      </c>
      <c r="AA125" s="0" t="n">
        <f aca="false">ROUND(('[1]14839-TN'!AA126+'[2]14839-TX'!AA126)/2,0)</f>
        <v>36</v>
      </c>
      <c r="AB125" s="0" t="n">
        <f aca="false">ROUND(('[1]14839-TN'!AB126+'[2]14839-TX'!AB126)/2,0)</f>
        <v>39</v>
      </c>
      <c r="AC125" s="0" t="n">
        <f aca="false">ROUND(('[1]14839-TN'!AC126+'[2]14839-TX'!AC126)/2,0)</f>
        <v>35</v>
      </c>
      <c r="AD125" s="0" t="n">
        <f aca="false">ROUND(('[1]14839-TN'!AD126+'[2]14839-TX'!AD126)/2,0)</f>
        <v>31</v>
      </c>
      <c r="AE125" s="0" t="e">
        <f aca="false">ROUND(('[1]14839-TN'!AE126+'[2]14839-TX'!AE126)/2,0)</f>
        <v>#VALUE!</v>
      </c>
      <c r="AF125" s="0" t="e">
        <f aca="false">ROUND(('[1]14839-TN'!AF126+'[2]14839-TX'!AF126)/2,0)</f>
        <v>#VALUE!</v>
      </c>
      <c r="AG125" s="0" t="e">
        <f aca="false">ROUND(('[1]14839-TN'!AG126+'[2]14839-TX'!AG126)/2,0)</f>
        <v>#VALUE!</v>
      </c>
      <c r="AI125" s="1" t="e">
        <f aca="false">AVERAGE(C125:AG125)</f>
        <v>#VALUE!</v>
      </c>
      <c r="AJ125" s="1" t="e">
        <f aca="false">('[1]'!AI126+'[2]14839-TX'!AI126)/2</f>
        <v>#N/A</v>
      </c>
      <c r="AK125" s="5" t="e">
        <f aca="false">MAX(C125:AG125)</f>
        <v>#VALUE!</v>
      </c>
      <c r="AL125" s="5" t="e">
        <f aca="false">MIN(C125:AG125)</f>
        <v>#VALUE!</v>
      </c>
      <c r="AM125" s="0" t="n">
        <f aca="false">COUNT(C125:AG125)</f>
        <v>28</v>
      </c>
      <c r="AP125" s="0" t="n">
        <v>28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f aca="false">ROUND(('[1]14839-TN'!C127+'[2]14839-TX'!C127)/2,0)</f>
        <v>30</v>
      </c>
      <c r="D126" s="0" t="n">
        <f aca="false">ROUND(('[1]14839-TN'!D127+'[2]14839-TX'!D127)/2,0)</f>
        <v>31</v>
      </c>
      <c r="E126" s="0" t="n">
        <f aca="false">ROUND(('[1]14839-TN'!E127+'[2]14839-TX'!E127)/2,0)</f>
        <v>32</v>
      </c>
      <c r="F126" s="0" t="n">
        <f aca="false">ROUND(('[1]14839-TN'!F127+'[2]14839-TX'!F127)/2,0)</f>
        <v>34</v>
      </c>
      <c r="G126" s="0" t="n">
        <f aca="false">ROUND(('[1]14839-TN'!G127+'[2]14839-TX'!G127)/2,0)</f>
        <v>31</v>
      </c>
      <c r="H126" s="0" t="n">
        <f aca="false">ROUND(('[1]14839-TN'!H127+'[2]14839-TX'!H127)/2,0)</f>
        <v>32</v>
      </c>
      <c r="I126" s="0" t="n">
        <f aca="false">ROUND(('[1]14839-TN'!I127+'[2]14839-TX'!I127)/2,0)</f>
        <v>32</v>
      </c>
      <c r="J126" s="0" t="n">
        <f aca="false">ROUND(('[1]14839-TN'!J127+'[2]14839-TX'!J127)/2,0)</f>
        <v>32</v>
      </c>
      <c r="K126" s="0" t="n">
        <f aca="false">ROUND(('[1]14839-TN'!K127+'[2]14839-TX'!K127)/2,0)</f>
        <v>30</v>
      </c>
      <c r="L126" s="0" t="n">
        <f aca="false">ROUND(('[1]14839-TN'!L127+'[2]14839-TX'!L127)/2,0)</f>
        <v>32</v>
      </c>
      <c r="M126" s="0" t="n">
        <f aca="false">ROUND(('[1]14839-TN'!M127+'[2]14839-TX'!M127)/2,0)</f>
        <v>30</v>
      </c>
      <c r="N126" s="0" t="n">
        <f aca="false">ROUND(('[1]14839-TN'!N127+'[2]14839-TX'!N127)/2,0)</f>
        <v>35</v>
      </c>
      <c r="O126" s="0" t="n">
        <f aca="false">ROUND(('[1]14839-TN'!O127+'[2]14839-TX'!O127)/2,0)</f>
        <v>33</v>
      </c>
      <c r="P126" s="0" t="n">
        <f aca="false">ROUND(('[1]14839-TN'!P127+'[2]14839-TX'!P127)/2,0)</f>
        <v>33</v>
      </c>
      <c r="Q126" s="0" t="n">
        <f aca="false">ROUND(('[1]14839-TN'!Q127+'[2]14839-TX'!Q127)/2,0)</f>
        <v>32</v>
      </c>
      <c r="R126" s="0" t="n">
        <f aca="false">ROUND(('[1]14839-TN'!R127+'[2]14839-TX'!R127)/2,0)</f>
        <v>32</v>
      </c>
      <c r="S126" s="0" t="n">
        <f aca="false">ROUND(('[1]14839-TN'!S127+'[2]14839-TX'!S127)/2,0)</f>
        <v>36</v>
      </c>
      <c r="T126" s="0" t="n">
        <f aca="false">ROUND(('[1]14839-TN'!T127+'[2]14839-TX'!T127)/2,0)</f>
        <v>35</v>
      </c>
      <c r="U126" s="0" t="n">
        <f aca="false">ROUND(('[1]14839-TN'!U127+'[2]14839-TX'!U127)/2,0)</f>
        <v>34</v>
      </c>
      <c r="V126" s="0" t="n">
        <f aca="false">ROUND(('[1]14839-TN'!V127+'[2]14839-TX'!V127)/2,0)</f>
        <v>32</v>
      </c>
      <c r="W126" s="0" t="n">
        <f aca="false">ROUND(('[1]14839-TN'!W127+'[2]14839-TX'!W127)/2,0)</f>
        <v>33</v>
      </c>
      <c r="X126" s="0" t="n">
        <f aca="false">ROUND(('[1]14839-TN'!X127+'[2]14839-TX'!X127)/2,0)</f>
        <v>33</v>
      </c>
      <c r="Y126" s="0" t="n">
        <f aca="false">ROUND(('[1]14839-TN'!Y127+'[2]14839-TX'!Y127)/2,0)</f>
        <v>32</v>
      </c>
      <c r="Z126" s="0" t="n">
        <f aca="false">ROUND(('[1]14839-TN'!Z127+'[2]14839-TX'!Z127)/2,0)</f>
        <v>35</v>
      </c>
      <c r="AA126" s="0" t="n">
        <f aca="false">ROUND(('[1]14839-TN'!AA127+'[2]14839-TX'!AA127)/2,0)</f>
        <v>35</v>
      </c>
      <c r="AB126" s="0" t="n">
        <f aca="false">ROUND(('[1]14839-TN'!AB127+'[2]14839-TX'!AB127)/2,0)</f>
        <v>35</v>
      </c>
      <c r="AC126" s="0" t="n">
        <f aca="false">ROUND(('[1]14839-TN'!AC127+'[2]14839-TX'!AC127)/2,0)</f>
        <v>36</v>
      </c>
      <c r="AD126" s="0" t="n">
        <f aca="false">ROUND(('[1]14839-TN'!AD127+'[2]14839-TX'!AD127)/2,0)</f>
        <v>38</v>
      </c>
      <c r="AE126" s="0" t="n">
        <f aca="false">ROUND(('[1]14839-TN'!AE127+'[2]14839-TX'!AE127)/2,0)</f>
        <v>36</v>
      </c>
      <c r="AF126" s="0" t="n">
        <f aca="false">ROUND(('[1]14839-TN'!AF127+'[2]14839-TX'!AF127)/2,0)</f>
        <v>39</v>
      </c>
      <c r="AG126" s="0" t="n">
        <f aca="false">ROUND(('[1]14839-TN'!AG127+'[2]14839-TX'!AG127)/2,0)</f>
        <v>38</v>
      </c>
      <c r="AI126" s="1" t="n">
        <f aca="false">AVERAGE(C126:AG126)</f>
        <v>33.4838709677419</v>
      </c>
      <c r="AJ126" s="1" t="e">
        <f aca="false">('[1]'!AI127+'[2]14839-TX'!AI127)/2</f>
        <v>#N/A</v>
      </c>
      <c r="AK126" s="5" t="n">
        <f aca="false">MAX(C126:AG126)</f>
        <v>39</v>
      </c>
      <c r="AL126" s="5" t="n">
        <f aca="false">MIN(C126:AG126)</f>
        <v>30</v>
      </c>
      <c r="AM126" s="0" t="n">
        <f aca="false">COUNT(C126:AG126)</f>
        <v>31</v>
      </c>
      <c r="AP126" s="0" t="n"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f aca="false">ROUND(('[1]14839-TN'!C128+'[2]14839-TX'!C128)/2,0)</f>
        <v>39</v>
      </c>
      <c r="D127" s="0" t="n">
        <f aca="false">ROUND(('[1]14839-TN'!D128+'[2]14839-TX'!D128)/2,0)</f>
        <v>42</v>
      </c>
      <c r="E127" s="0" t="n">
        <f aca="false">ROUND(('[1]14839-TN'!E128+'[2]14839-TX'!E128)/2,0)</f>
        <v>44</v>
      </c>
      <c r="F127" s="0" t="n">
        <f aca="false">ROUND(('[1]14839-TN'!F128+'[2]14839-TX'!F128)/2,0)</f>
        <v>42</v>
      </c>
      <c r="G127" s="0" t="n">
        <f aca="false">ROUND(('[1]14839-TN'!G128+'[2]14839-TX'!G128)/2,0)</f>
        <v>44</v>
      </c>
      <c r="H127" s="0" t="n">
        <f aca="false">ROUND(('[1]14839-TN'!H128+'[2]14839-TX'!H128)/2,0)</f>
        <v>38</v>
      </c>
      <c r="I127" s="0" t="n">
        <f aca="false">ROUND(('[1]14839-TN'!I128+'[2]14839-TX'!I128)/2,0)</f>
        <v>40</v>
      </c>
      <c r="J127" s="0" t="n">
        <f aca="false">ROUND(('[1]14839-TN'!J128+'[2]14839-TX'!J128)/2,0)</f>
        <v>39</v>
      </c>
      <c r="K127" s="0" t="n">
        <f aca="false">ROUND(('[1]14839-TN'!K128+'[2]14839-TX'!K128)/2,0)</f>
        <v>32</v>
      </c>
      <c r="L127" s="0" t="n">
        <f aca="false">ROUND(('[1]14839-TN'!L128+'[2]14839-TX'!L128)/2,0)</f>
        <v>37</v>
      </c>
      <c r="M127" s="0" t="n">
        <f aca="false">ROUND(('[1]14839-TN'!M128+'[2]14839-TX'!M128)/2,0)</f>
        <v>41</v>
      </c>
      <c r="N127" s="0" t="n">
        <f aca="false">ROUND(('[1]14839-TN'!N128+'[2]14839-TX'!N128)/2,0)</f>
        <v>43</v>
      </c>
      <c r="O127" s="0" t="n">
        <f aca="false">ROUND(('[1]14839-TN'!O128+'[2]14839-TX'!O128)/2,0)</f>
        <v>50</v>
      </c>
      <c r="P127" s="0" t="n">
        <f aca="false">ROUND(('[1]14839-TN'!P128+'[2]14839-TX'!P128)/2,0)</f>
        <v>53</v>
      </c>
      <c r="Q127" s="0" t="n">
        <f aca="false">ROUND(('[1]14839-TN'!Q128+'[2]14839-TX'!Q128)/2,0)</f>
        <v>56</v>
      </c>
      <c r="R127" s="0" t="n">
        <f aca="false">ROUND(('[1]14839-TN'!R128+'[2]14839-TX'!R128)/2,0)</f>
        <v>62</v>
      </c>
      <c r="S127" s="0" t="n">
        <f aca="false">ROUND(('[1]14839-TN'!S128+'[2]14839-TX'!S128)/2,0)</f>
        <v>66</v>
      </c>
      <c r="T127" s="0" t="n">
        <f aca="false">ROUND(('[1]14839-TN'!T128+'[2]14839-TX'!T128)/2,0)</f>
        <v>54</v>
      </c>
      <c r="U127" s="0" t="n">
        <f aca="false">ROUND(('[1]14839-TN'!U128+'[2]14839-TX'!U128)/2,0)</f>
        <v>60</v>
      </c>
      <c r="V127" s="0" t="n">
        <f aca="false">ROUND(('[1]14839-TN'!V128+'[2]14839-TX'!V128)/2,0)</f>
        <v>52</v>
      </c>
      <c r="W127" s="0" t="n">
        <f aca="false">ROUND(('[1]14839-TN'!W128+'[2]14839-TX'!W128)/2,0)</f>
        <v>54</v>
      </c>
      <c r="X127" s="0" t="n">
        <f aca="false">ROUND(('[1]14839-TN'!X128+'[2]14839-TX'!X128)/2,0)</f>
        <v>50</v>
      </c>
      <c r="Y127" s="0" t="n">
        <f aca="false">ROUND(('[1]14839-TN'!Y128+'[2]14839-TX'!Y128)/2,0)</f>
        <v>41</v>
      </c>
      <c r="Z127" s="0" t="n">
        <f aca="false">ROUND(('[1]14839-TN'!Z128+'[2]14839-TX'!Z128)/2,0)</f>
        <v>44</v>
      </c>
      <c r="AA127" s="0" t="n">
        <f aca="false">ROUND(('[1]14839-TN'!AA128+'[2]14839-TX'!AA128)/2,0)</f>
        <v>43</v>
      </c>
      <c r="AB127" s="0" t="n">
        <f aca="false">ROUND(('[1]14839-TN'!AB128+'[2]14839-TX'!AB128)/2,0)</f>
        <v>36</v>
      </c>
      <c r="AC127" s="0" t="n">
        <f aca="false">ROUND(('[1]14839-TN'!AC128+'[2]14839-TX'!AC128)/2,0)</f>
        <v>41</v>
      </c>
      <c r="AD127" s="0" t="n">
        <f aca="false">ROUND(('[1]14839-TN'!AD128+'[2]14839-TX'!AD128)/2,0)</f>
        <v>46</v>
      </c>
      <c r="AE127" s="0" t="n">
        <f aca="false">ROUND(('[1]14839-TN'!AE128+'[2]14839-TX'!AE128)/2,0)</f>
        <v>37</v>
      </c>
      <c r="AF127" s="0" t="n">
        <f aca="false">ROUND(('[1]14839-TN'!AF128+'[2]14839-TX'!AF128)/2,0)</f>
        <v>50</v>
      </c>
      <c r="AG127" s="0" t="e">
        <f aca="false">ROUND(('[1]14839-TN'!AG128+'[2]14839-TX'!AG128)/2,0)</f>
        <v>#VALUE!</v>
      </c>
      <c r="AI127" s="1" t="e">
        <f aca="false">AVERAGE(C127:AG127)</f>
        <v>#VALUE!</v>
      </c>
      <c r="AJ127" s="1" t="e">
        <f aca="false">('[1]'!AI128+'[2]14839-TX'!AI128)/2</f>
        <v>#N/A</v>
      </c>
      <c r="AK127" s="5" t="e">
        <f aca="false">MAX(C127:AG127)</f>
        <v>#VALUE!</v>
      </c>
      <c r="AL127" s="5" t="e">
        <f aca="false">MIN(C127:AG127)</f>
        <v>#VALUE!</v>
      </c>
      <c r="AM127" s="0" t="n">
        <f aca="false">COUNT(C127:AG127)</f>
        <v>30</v>
      </c>
      <c r="AP127" s="0" t="n">
        <v>30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f aca="false">ROUND(('[1]14839-TN'!C129+'[2]14839-TX'!C129)/2,0)</f>
        <v>48</v>
      </c>
      <c r="D128" s="0" t="n">
        <f aca="false">ROUND(('[1]14839-TN'!D129+'[2]14839-TX'!D129)/2,0)</f>
        <v>49</v>
      </c>
      <c r="E128" s="0" t="n">
        <f aca="false">ROUND(('[1]14839-TN'!E129+'[2]14839-TX'!E129)/2,0)</f>
        <v>62</v>
      </c>
      <c r="F128" s="0" t="n">
        <f aca="false">ROUND(('[1]14839-TN'!F129+'[2]14839-TX'!F129)/2,0)</f>
        <v>43</v>
      </c>
      <c r="G128" s="0" t="n">
        <f aca="false">ROUND(('[1]14839-TN'!G129+'[2]14839-TX'!G129)/2,0)</f>
        <v>41</v>
      </c>
      <c r="H128" s="0" t="n">
        <f aca="false">ROUND(('[1]14839-TN'!H129+'[2]14839-TX'!H129)/2,0)</f>
        <v>44</v>
      </c>
      <c r="I128" s="0" t="n">
        <f aca="false">ROUND(('[1]14839-TN'!I129+'[2]14839-TX'!I129)/2,0)</f>
        <v>47</v>
      </c>
      <c r="J128" s="0" t="n">
        <f aca="false">ROUND(('[1]14839-TN'!J129+'[2]14839-TX'!J129)/2,0)</f>
        <v>53</v>
      </c>
      <c r="K128" s="0" t="n">
        <f aca="false">ROUND(('[1]14839-TN'!K129+'[2]14839-TX'!K129)/2,0)</f>
        <v>42</v>
      </c>
      <c r="L128" s="0" t="n">
        <f aca="false">ROUND(('[1]14839-TN'!L129+'[2]14839-TX'!L129)/2,0)</f>
        <v>63</v>
      </c>
      <c r="M128" s="0" t="n">
        <f aca="false">ROUND(('[1]14839-TN'!M129+'[2]14839-TX'!M129)/2,0)</f>
        <v>56</v>
      </c>
      <c r="N128" s="0" t="n">
        <f aca="false">ROUND(('[1]14839-TN'!N129+'[2]14839-TX'!N129)/2,0)</f>
        <v>53</v>
      </c>
      <c r="O128" s="0" t="n">
        <f aca="false">ROUND(('[1]14839-TN'!O129+'[2]14839-TX'!O129)/2,0)</f>
        <v>58</v>
      </c>
      <c r="P128" s="0" t="n">
        <f aca="false">ROUND(('[1]14839-TN'!P129+'[2]14839-TX'!P129)/2,0)</f>
        <v>69</v>
      </c>
      <c r="Q128" s="0" t="n">
        <f aca="false">ROUND(('[1]14839-TN'!Q129+'[2]14839-TX'!Q129)/2,0)</f>
        <v>63</v>
      </c>
      <c r="R128" s="0" t="n">
        <f aca="false">ROUND(('[1]14839-TN'!R129+'[2]14839-TX'!R129)/2,0)</f>
        <v>61</v>
      </c>
      <c r="S128" s="0" t="n">
        <f aca="false">ROUND(('[1]14839-TN'!S129+'[2]14839-TX'!S129)/2,0)</f>
        <v>68</v>
      </c>
      <c r="T128" s="0" t="n">
        <f aca="false">ROUND(('[1]14839-TN'!T129+'[2]14839-TX'!T129)/2,0)</f>
        <v>66</v>
      </c>
      <c r="U128" s="0" t="n">
        <f aca="false">ROUND(('[1]14839-TN'!U129+'[2]14839-TX'!U129)/2,0)</f>
        <v>62</v>
      </c>
      <c r="V128" s="0" t="n">
        <f aca="false">ROUND(('[1]14839-TN'!V129+'[2]14839-TX'!V129)/2,0)</f>
        <v>58</v>
      </c>
      <c r="W128" s="0" t="n">
        <f aca="false">ROUND(('[1]14839-TN'!W129+'[2]14839-TX'!W129)/2,0)</f>
        <v>57</v>
      </c>
      <c r="X128" s="0" t="n">
        <f aca="false">ROUND(('[1]14839-TN'!X129+'[2]14839-TX'!X129)/2,0)</f>
        <v>53</v>
      </c>
      <c r="Y128" s="0" t="n">
        <f aca="false">ROUND(('[1]14839-TN'!Y129+'[2]14839-TX'!Y129)/2,0)</f>
        <v>43</v>
      </c>
      <c r="Z128" s="0" t="n">
        <f aca="false">ROUND(('[1]14839-TN'!Z129+'[2]14839-TX'!Z129)/2,0)</f>
        <v>55</v>
      </c>
      <c r="AA128" s="0" t="n">
        <f aca="false">ROUND(('[1]14839-TN'!AA129+'[2]14839-TX'!AA129)/2,0)</f>
        <v>55</v>
      </c>
      <c r="AB128" s="0" t="n">
        <f aca="false">ROUND(('[1]14839-TN'!AB129+'[2]14839-TX'!AB129)/2,0)</f>
        <v>54</v>
      </c>
      <c r="AC128" s="0" t="n">
        <f aca="false">ROUND(('[1]14839-TN'!AC129+'[2]14839-TX'!AC129)/2,0)</f>
        <v>68</v>
      </c>
      <c r="AD128" s="0" t="n">
        <f aca="false">ROUND(('[1]14839-TN'!AD129+'[2]14839-TX'!AD129)/2,0)</f>
        <v>53</v>
      </c>
      <c r="AE128" s="0" t="n">
        <f aca="false">ROUND(('[1]14839-TN'!AE129+'[2]14839-TX'!AE129)/2,0)</f>
        <v>62</v>
      </c>
      <c r="AF128" s="0" t="n">
        <f aca="false">ROUND(('[1]14839-TN'!AF129+'[2]14839-TX'!AF129)/2,0)</f>
        <v>71</v>
      </c>
      <c r="AG128" s="0" t="n">
        <f aca="false">ROUND(('[1]14839-TN'!AG129+'[2]14839-TX'!AG129)/2,0)</f>
        <v>64</v>
      </c>
      <c r="AI128" s="1" t="n">
        <f aca="false">AVERAGE(C128:AG128)</f>
        <v>56.1612903225807</v>
      </c>
      <c r="AJ128" s="1" t="e">
        <f aca="false">('[1]'!AI129+'[2]14839-TX'!AI129)/2</f>
        <v>#N/A</v>
      </c>
      <c r="AK128" s="5" t="n">
        <f aca="false">MAX(C128:AG128)</f>
        <v>71</v>
      </c>
      <c r="AL128" s="5" t="n">
        <f aca="false">MIN(C128:AG128)</f>
        <v>41</v>
      </c>
      <c r="AM128" s="0" t="n">
        <f aca="false">COUNT(C128:AG128)</f>
        <v>31</v>
      </c>
      <c r="AP128" s="0" t="n">
        <v>31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f aca="false">ROUND(('[1]14839-TN'!C130+'[2]14839-TX'!C130)/2,0)</f>
        <v>51</v>
      </c>
      <c r="D129" s="0" t="n">
        <f aca="false">ROUND(('[1]14839-TN'!D130+'[2]14839-TX'!D130)/2,0)</f>
        <v>51</v>
      </c>
      <c r="E129" s="0" t="n">
        <f aca="false">ROUND(('[1]14839-TN'!E130+'[2]14839-TX'!E130)/2,0)</f>
        <v>55</v>
      </c>
      <c r="F129" s="0" t="n">
        <f aca="false">ROUND(('[1]14839-TN'!F130+'[2]14839-TX'!F130)/2,0)</f>
        <v>65</v>
      </c>
      <c r="G129" s="0" t="n">
        <f aca="false">ROUND(('[1]14839-TN'!G130+'[2]14839-TX'!G130)/2,0)</f>
        <v>58</v>
      </c>
      <c r="H129" s="0" t="n">
        <f aca="false">ROUND(('[1]14839-TN'!H130+'[2]14839-TX'!H130)/2,0)</f>
        <v>51</v>
      </c>
      <c r="I129" s="0" t="n">
        <f aca="false">ROUND(('[1]14839-TN'!I130+'[2]14839-TX'!I130)/2,0)</f>
        <v>62</v>
      </c>
      <c r="J129" s="0" t="n">
        <f aca="false">ROUND(('[1]14839-TN'!J130+'[2]14839-TX'!J130)/2,0)</f>
        <v>62</v>
      </c>
      <c r="K129" s="0" t="n">
        <f aca="false">ROUND(('[1]14839-TN'!K130+'[2]14839-TX'!K130)/2,0)</f>
        <v>51</v>
      </c>
      <c r="L129" s="0" t="n">
        <f aca="false">ROUND(('[1]14839-TN'!L130+'[2]14839-TX'!L130)/2,0)</f>
        <v>65</v>
      </c>
      <c r="M129" s="0" t="n">
        <f aca="false">ROUND(('[1]14839-TN'!M130+'[2]14839-TX'!M130)/2,0)</f>
        <v>54</v>
      </c>
      <c r="N129" s="0" t="n">
        <f aca="false">ROUND(('[1]14839-TN'!N130+'[2]14839-TX'!N130)/2,0)</f>
        <v>60</v>
      </c>
      <c r="O129" s="0" t="n">
        <f aca="false">ROUND(('[1]14839-TN'!O130+'[2]14839-TX'!O130)/2,0)</f>
        <v>60</v>
      </c>
      <c r="P129" s="0" t="n">
        <f aca="false">ROUND(('[1]14839-TN'!P130+'[2]14839-TX'!P130)/2,0)</f>
        <v>51</v>
      </c>
      <c r="Q129" s="0" t="n">
        <f aca="false">ROUND(('[1]14839-TN'!Q130+'[2]14839-TX'!Q130)/2,0)</f>
        <v>55</v>
      </c>
      <c r="R129" s="0" t="n">
        <f aca="false">ROUND(('[1]14839-TN'!R130+'[2]14839-TX'!R130)/2,0)</f>
        <v>62</v>
      </c>
      <c r="S129" s="0" t="n">
        <f aca="false">ROUND(('[1]14839-TN'!S130+'[2]14839-TX'!S130)/2,0)</f>
        <v>57</v>
      </c>
      <c r="T129" s="0" t="n">
        <f aca="false">ROUND(('[1]14839-TN'!T130+'[2]14839-TX'!T130)/2,0)</f>
        <v>58</v>
      </c>
      <c r="U129" s="0" t="n">
        <f aca="false">ROUND(('[1]14839-TN'!U130+'[2]14839-TX'!U130)/2,0)</f>
        <v>63</v>
      </c>
      <c r="V129" s="0" t="n">
        <f aca="false">ROUND(('[1]14839-TN'!V130+'[2]14839-TX'!V130)/2,0)</f>
        <v>65</v>
      </c>
      <c r="W129" s="0" t="n">
        <f aca="false">ROUND(('[1]14839-TN'!W130+'[2]14839-TX'!W130)/2,0)</f>
        <v>61</v>
      </c>
      <c r="X129" s="0" t="n">
        <f aca="false">ROUND(('[1]14839-TN'!X130+'[2]14839-TX'!X130)/2,0)</f>
        <v>62</v>
      </c>
      <c r="Y129" s="0" t="n">
        <f aca="false">ROUND(('[1]14839-TN'!Y130+'[2]14839-TX'!Y130)/2,0)</f>
        <v>61</v>
      </c>
      <c r="Z129" s="0" t="n">
        <f aca="false">ROUND(('[1]14839-TN'!Z130+'[2]14839-TX'!Z130)/2,0)</f>
        <v>60</v>
      </c>
      <c r="AA129" s="0" t="n">
        <f aca="false">ROUND(('[1]14839-TN'!AA130+'[2]14839-TX'!AA130)/2,0)</f>
        <v>61</v>
      </c>
      <c r="AB129" s="0" t="n">
        <f aca="false">ROUND(('[1]14839-TN'!AB130+'[2]14839-TX'!AB130)/2,0)</f>
        <v>64</v>
      </c>
      <c r="AC129" s="0" t="n">
        <f aca="false">ROUND(('[1]14839-TN'!AC130+'[2]14839-TX'!AC130)/2,0)</f>
        <v>67</v>
      </c>
      <c r="AD129" s="0" t="n">
        <f aca="false">ROUND(('[1]14839-TN'!AD130+'[2]14839-TX'!AD130)/2,0)</f>
        <v>70</v>
      </c>
      <c r="AE129" s="0" t="n">
        <f aca="false">ROUND(('[1]14839-TN'!AE130+'[2]14839-TX'!AE130)/2,0)</f>
        <v>75</v>
      </c>
      <c r="AF129" s="0" t="n">
        <f aca="false">ROUND(('[1]14839-TN'!AF130+'[2]14839-TX'!AF130)/2,0)</f>
        <v>78</v>
      </c>
      <c r="AG129" s="0" t="e">
        <f aca="false">ROUND(('[1]14839-TN'!AG130+'[2]14839-TX'!AG130)/2,0)</f>
        <v>#VALUE!</v>
      </c>
      <c r="AI129" s="1" t="e">
        <f aca="false">AVERAGE(C129:AG129)</f>
        <v>#VALUE!</v>
      </c>
      <c r="AJ129" s="1" t="e">
        <f aca="false">('[1]'!AI130+'[2]14839-TX'!AI130)/2</f>
        <v>#N/A</v>
      </c>
      <c r="AK129" s="5" t="e">
        <f aca="false">MAX(C129:AG129)</f>
        <v>#VALUE!</v>
      </c>
      <c r="AL129" s="5" t="e">
        <f aca="false">MIN(C129:AG129)</f>
        <v>#VALUE!</v>
      </c>
      <c r="AM129" s="0" t="n">
        <f aca="false">COUNT(C129:AG129)</f>
        <v>30</v>
      </c>
      <c r="AP129" s="0" t="n">
        <v>3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f aca="false">ROUND(('[1]14839-TN'!C131+'[2]14839-TX'!C131)/2,0)</f>
        <v>78</v>
      </c>
      <c r="D130" s="0" t="n">
        <f aca="false">ROUND(('[1]14839-TN'!D131+'[2]14839-TX'!D131)/2,0)</f>
        <v>72</v>
      </c>
      <c r="E130" s="0" t="n">
        <f aca="false">ROUND(('[1]14839-TN'!E131+'[2]14839-TX'!E131)/2,0)</f>
        <v>67</v>
      </c>
      <c r="F130" s="0" t="n">
        <f aca="false">ROUND(('[1]14839-TN'!F131+'[2]14839-TX'!F131)/2,0)</f>
        <v>72</v>
      </c>
      <c r="G130" s="0" t="n">
        <f aca="false">ROUND(('[1]14839-TN'!G131+'[2]14839-TX'!G131)/2,0)</f>
        <v>71</v>
      </c>
      <c r="H130" s="0" t="n">
        <f aca="false">ROUND(('[1]14839-TN'!H131+'[2]14839-TX'!H131)/2,0)</f>
        <v>64</v>
      </c>
      <c r="I130" s="0" t="n">
        <f aca="false">ROUND(('[1]14839-TN'!I131+'[2]14839-TX'!I131)/2,0)</f>
        <v>70</v>
      </c>
      <c r="J130" s="0" t="n">
        <f aca="false">ROUND(('[1]14839-TN'!J131+'[2]14839-TX'!J131)/2,0)</f>
        <v>63</v>
      </c>
      <c r="K130" s="0" t="n">
        <f aca="false">ROUND(('[1]14839-TN'!K131+'[2]14839-TX'!K131)/2,0)</f>
        <v>72</v>
      </c>
      <c r="L130" s="0" t="n">
        <f aca="false">ROUND(('[1]14839-TN'!L131+'[2]14839-TX'!L131)/2,0)</f>
        <v>67</v>
      </c>
      <c r="M130" s="0" t="n">
        <f aca="false">ROUND(('[1]14839-TN'!M131+'[2]14839-TX'!M131)/2,0)</f>
        <v>64</v>
      </c>
      <c r="N130" s="0" t="n">
        <f aca="false">ROUND(('[1]14839-TN'!N131+'[2]14839-TX'!N131)/2,0)</f>
        <v>68</v>
      </c>
      <c r="O130" s="0" t="n">
        <f aca="false">ROUND(('[1]14839-TN'!O131+'[2]14839-TX'!O131)/2,0)</f>
        <v>69</v>
      </c>
      <c r="P130" s="0" t="n">
        <f aca="false">ROUND(('[1]14839-TN'!P131+'[2]14839-TX'!P131)/2,0)</f>
        <v>75</v>
      </c>
      <c r="Q130" s="0" t="n">
        <f aca="false">ROUND(('[1]14839-TN'!Q131+'[2]14839-TX'!Q131)/2,0)</f>
        <v>71</v>
      </c>
      <c r="R130" s="0" t="n">
        <f aca="false">ROUND(('[1]14839-TN'!R131+'[2]14839-TX'!R131)/2,0)</f>
        <v>64</v>
      </c>
      <c r="S130" s="0" t="n">
        <f aca="false">ROUND(('[1]14839-TN'!S131+'[2]14839-TX'!S131)/2,0)</f>
        <v>62</v>
      </c>
      <c r="T130" s="0" t="n">
        <f aca="false">ROUND(('[1]14839-TN'!T131+'[2]14839-TX'!T131)/2,0)</f>
        <v>69</v>
      </c>
      <c r="U130" s="0" t="n">
        <f aca="false">ROUND(('[1]14839-TN'!U131+'[2]14839-TX'!U131)/2,0)</f>
        <v>66</v>
      </c>
      <c r="V130" s="0" t="n">
        <f aca="false">ROUND(('[1]14839-TN'!V131+'[2]14839-TX'!V131)/2,0)</f>
        <v>62</v>
      </c>
      <c r="W130" s="0" t="n">
        <f aca="false">ROUND(('[1]14839-TN'!W131+'[2]14839-TX'!W131)/2,0)</f>
        <v>63</v>
      </c>
      <c r="X130" s="0" t="n">
        <f aca="false">ROUND(('[1]14839-TN'!X131+'[2]14839-TX'!X131)/2,0)</f>
        <v>69</v>
      </c>
      <c r="Y130" s="0" t="n">
        <f aca="false">ROUND(('[1]14839-TN'!Y131+'[2]14839-TX'!Y131)/2,0)</f>
        <v>69</v>
      </c>
      <c r="Z130" s="0" t="n">
        <f aca="false">ROUND(('[1]14839-TN'!Z131+'[2]14839-TX'!Z131)/2,0)</f>
        <v>75</v>
      </c>
      <c r="AA130" s="0" t="n">
        <f aca="false">ROUND(('[1]14839-TN'!AA131+'[2]14839-TX'!AA131)/2,0)</f>
        <v>75</v>
      </c>
      <c r="AB130" s="0" t="n">
        <f aca="false">ROUND(('[1]14839-TN'!AB131+'[2]14839-TX'!AB131)/2,0)</f>
        <v>75</v>
      </c>
      <c r="AC130" s="0" t="n">
        <f aca="false">ROUND(('[1]14839-TN'!AC131+'[2]14839-TX'!AC131)/2,0)</f>
        <v>72</v>
      </c>
      <c r="AD130" s="0" t="n">
        <f aca="false">ROUND(('[1]14839-TN'!AD131+'[2]14839-TX'!AD131)/2,0)</f>
        <v>75</v>
      </c>
      <c r="AE130" s="0" t="n">
        <f aca="false">ROUND(('[1]14839-TN'!AE131+'[2]14839-TX'!AE131)/2,0)</f>
        <v>74</v>
      </c>
      <c r="AF130" s="0" t="n">
        <f aca="false">ROUND(('[1]14839-TN'!AF131+'[2]14839-TX'!AF131)/2,0)</f>
        <v>70</v>
      </c>
      <c r="AG130" s="0" t="n">
        <f aca="false">ROUND(('[1]14839-TN'!AG131+'[2]14839-TX'!AG131)/2,0)</f>
        <v>69</v>
      </c>
      <c r="AI130" s="1" t="n">
        <f aca="false">AVERAGE(C130:AG130)</f>
        <v>69.4193548387097</v>
      </c>
      <c r="AJ130" s="1" t="e">
        <f aca="false">('[1]'!AI131+'[2]14839-TX'!AI131)/2</f>
        <v>#N/A</v>
      </c>
      <c r="AK130" s="5" t="n">
        <f aca="false">MAX(C130:AG130)</f>
        <v>78</v>
      </c>
      <c r="AL130" s="5" t="n">
        <f aca="false">MIN(C130:AG130)</f>
        <v>62</v>
      </c>
      <c r="AM130" s="0" t="n">
        <f aca="false">COUNT(C130:AG130)</f>
        <v>31</v>
      </c>
      <c r="AP130" s="0" t="n">
        <v>31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f aca="false">ROUND(('[1]14839-TN'!C132+'[2]14839-TX'!C132)/2,0)</f>
        <v>67</v>
      </c>
      <c r="D131" s="0" t="n">
        <f aca="false">ROUND(('[1]14839-TN'!D132+'[2]14839-TX'!D132)/2,0)</f>
        <v>70</v>
      </c>
      <c r="E131" s="0" t="n">
        <f aca="false">ROUND(('[1]14839-TN'!E132+'[2]14839-TX'!E132)/2,0)</f>
        <v>76</v>
      </c>
      <c r="F131" s="0" t="n">
        <f aca="false">ROUND(('[1]14839-TN'!F132+'[2]14839-TX'!F132)/2,0)</f>
        <v>71</v>
      </c>
      <c r="G131" s="0" t="n">
        <f aca="false">ROUND(('[1]14839-TN'!G132+'[2]14839-TX'!G132)/2,0)</f>
        <v>79</v>
      </c>
      <c r="H131" s="0" t="n">
        <f aca="false">ROUND(('[1]14839-TN'!H132+'[2]14839-TX'!H132)/2,0)</f>
        <v>74</v>
      </c>
      <c r="I131" s="0" t="n">
        <f aca="false">ROUND(('[1]14839-TN'!I132+'[2]14839-TX'!I132)/2,0)</f>
        <v>75</v>
      </c>
      <c r="J131" s="0" t="n">
        <f aca="false">ROUND(('[1]14839-TN'!J132+'[2]14839-TX'!J132)/2,0)</f>
        <v>67</v>
      </c>
      <c r="K131" s="0" t="n">
        <f aca="false">ROUND(('[1]14839-TN'!K132+'[2]14839-TX'!K132)/2,0)</f>
        <v>74</v>
      </c>
      <c r="L131" s="0" t="n">
        <f aca="false">ROUND(('[1]14839-TN'!L132+'[2]14839-TX'!L132)/2,0)</f>
        <v>82</v>
      </c>
      <c r="M131" s="0" t="n">
        <f aca="false">ROUND(('[1]14839-TN'!M132+'[2]14839-TX'!M132)/2,0)</f>
        <v>71</v>
      </c>
      <c r="N131" s="0" t="n">
        <f aca="false">ROUND(('[1]14839-TN'!N132+'[2]14839-TX'!N132)/2,0)</f>
        <v>77</v>
      </c>
      <c r="O131" s="0" t="n">
        <f aca="false">ROUND(('[1]14839-TN'!O132+'[2]14839-TX'!O132)/2,0)</f>
        <v>67</v>
      </c>
      <c r="P131" s="0" t="n">
        <f aca="false">ROUND(('[1]14839-TN'!P132+'[2]14839-TX'!P132)/2,0)</f>
        <v>76</v>
      </c>
      <c r="Q131" s="0" t="n">
        <f aca="false">ROUND(('[1]14839-TN'!Q132+'[2]14839-TX'!Q132)/2,0)</f>
        <v>70</v>
      </c>
      <c r="R131" s="0" t="n">
        <f aca="false">ROUND(('[1]14839-TN'!R132+'[2]14839-TX'!R132)/2,0)</f>
        <v>67</v>
      </c>
      <c r="S131" s="0" t="n">
        <f aca="false">ROUND(('[1]14839-TN'!S132+'[2]14839-TX'!S132)/2,0)</f>
        <v>71</v>
      </c>
      <c r="T131" s="0" t="n">
        <f aca="false">ROUND(('[1]14839-TN'!T132+'[2]14839-TX'!T132)/2,0)</f>
        <v>62</v>
      </c>
      <c r="U131" s="0" t="n">
        <f aca="false">ROUND(('[1]14839-TN'!U132+'[2]14839-TX'!U132)/2,0)</f>
        <v>74</v>
      </c>
      <c r="V131" s="0" t="n">
        <f aca="false">ROUND(('[1]14839-TN'!V132+'[2]14839-TX'!V132)/2,0)</f>
        <v>79</v>
      </c>
      <c r="W131" s="0" t="n">
        <f aca="false">ROUND(('[1]14839-TN'!W132+'[2]14839-TX'!W132)/2,0)</f>
        <v>70</v>
      </c>
      <c r="X131" s="0" t="n">
        <f aca="false">ROUND(('[1]14839-TN'!X132+'[2]14839-TX'!X132)/2,0)</f>
        <v>64</v>
      </c>
      <c r="Y131" s="0" t="n">
        <f aca="false">ROUND(('[1]14839-TN'!Y132+'[2]14839-TX'!Y132)/2,0)</f>
        <v>64</v>
      </c>
      <c r="Z131" s="0" t="n">
        <f aca="false">ROUND(('[1]14839-TN'!Z132+'[2]14839-TX'!Z132)/2,0)</f>
        <v>65</v>
      </c>
      <c r="AA131" s="0" t="n">
        <f aca="false">ROUND(('[1]14839-TN'!AA132+'[2]14839-TX'!AA132)/2,0)</f>
        <v>57</v>
      </c>
      <c r="AB131" s="0" t="n">
        <f aca="false">ROUND(('[1]14839-TN'!AB132+'[2]14839-TX'!AB132)/2,0)</f>
        <v>67</v>
      </c>
      <c r="AC131" s="0" t="n">
        <f aca="false">ROUND(('[1]14839-TN'!AC132+'[2]14839-TX'!AC132)/2,0)</f>
        <v>70</v>
      </c>
      <c r="AD131" s="0" t="n">
        <f aca="false">ROUND(('[1]14839-TN'!AD132+'[2]14839-TX'!AD132)/2,0)</f>
        <v>78</v>
      </c>
      <c r="AE131" s="0" t="n">
        <f aca="false">ROUND(('[1]14839-TN'!AE132+'[2]14839-TX'!AE132)/2,0)</f>
        <v>76</v>
      </c>
      <c r="AF131" s="0" t="n">
        <f aca="false">ROUND(('[1]14839-TN'!AF132+'[2]14839-TX'!AF132)/2,0)</f>
        <v>80</v>
      </c>
      <c r="AG131" s="0" t="n">
        <f aca="false">ROUND(('[1]14839-TN'!AG132+'[2]14839-TX'!AG132)/2,0)</f>
        <v>62</v>
      </c>
      <c r="AI131" s="1" t="n">
        <f aca="false">AVERAGE(C131:AG131)</f>
        <v>71.0322580645161</v>
      </c>
      <c r="AJ131" s="1" t="e">
        <f aca="false">('[1]'!AI132+'[2]14839-TX'!AI132)/2</f>
        <v>#N/A</v>
      </c>
      <c r="AK131" s="5" t="n">
        <f aca="false">MAX(C131:AG131)</f>
        <v>82</v>
      </c>
      <c r="AL131" s="5" t="n">
        <f aca="false">MIN(C131:AG131)</f>
        <v>57</v>
      </c>
      <c r="AM131" s="0" t="n">
        <f aca="false">COUNT(C131:AG131)</f>
        <v>31</v>
      </c>
      <c r="AP131" s="0" t="n">
        <v>31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f aca="false">ROUND(('[1]14839-TN'!C133+'[2]14839-TX'!C133)/2,0)</f>
        <v>56</v>
      </c>
      <c r="D132" s="0" t="n">
        <f aca="false">ROUND(('[1]14839-TN'!D133+'[2]14839-TX'!D133)/2,0)</f>
        <v>64</v>
      </c>
      <c r="E132" s="0" t="n">
        <f aca="false">ROUND(('[1]14839-TN'!E133+'[2]14839-TX'!E133)/2,0)</f>
        <v>75</v>
      </c>
      <c r="F132" s="0" t="n">
        <f aca="false">ROUND(('[1]14839-TN'!F133+'[2]14839-TX'!F133)/2,0)</f>
        <v>67</v>
      </c>
      <c r="G132" s="0" t="n">
        <f aca="false">ROUND(('[1]14839-TN'!G133+'[2]14839-TX'!G133)/2,0)</f>
        <v>65</v>
      </c>
      <c r="H132" s="0" t="n">
        <f aca="false">ROUND(('[1]14839-TN'!H133+'[2]14839-TX'!H133)/2,0)</f>
        <v>71</v>
      </c>
      <c r="I132" s="0" t="n">
        <f aca="false">ROUND(('[1]14839-TN'!I133+'[2]14839-TX'!I133)/2,0)</f>
        <v>65</v>
      </c>
      <c r="J132" s="0" t="n">
        <f aca="false">ROUND(('[1]14839-TN'!J133+'[2]14839-TX'!J133)/2,0)</f>
        <v>58</v>
      </c>
      <c r="K132" s="0" t="n">
        <f aca="false">ROUND(('[1]14839-TN'!K133+'[2]14839-TX'!K133)/2,0)</f>
        <v>72</v>
      </c>
      <c r="L132" s="0" t="n">
        <f aca="false">ROUND(('[1]14839-TN'!L133+'[2]14839-TX'!L133)/2,0)</f>
        <v>52</v>
      </c>
      <c r="M132" s="0" t="n">
        <f aca="false">ROUND(('[1]14839-TN'!M133+'[2]14839-TX'!M133)/2,0)</f>
        <v>54</v>
      </c>
      <c r="N132" s="0" t="n">
        <f aca="false">ROUND(('[1]14839-TN'!N133+'[2]14839-TX'!N133)/2,0)</f>
        <v>61</v>
      </c>
      <c r="O132" s="0" t="n">
        <f aca="false">ROUND(('[1]14839-TN'!O133+'[2]14839-TX'!O133)/2,0)</f>
        <v>68</v>
      </c>
      <c r="P132" s="0" t="n">
        <f aca="false">ROUND(('[1]14839-TN'!P133+'[2]14839-TX'!P133)/2,0)</f>
        <v>71</v>
      </c>
      <c r="Q132" s="0" t="n">
        <f aca="false">ROUND(('[1]14839-TN'!Q133+'[2]14839-TX'!Q133)/2,0)</f>
        <v>71</v>
      </c>
      <c r="R132" s="0" t="n">
        <f aca="false">ROUND(('[1]14839-TN'!R133+'[2]14839-TX'!R133)/2,0)</f>
        <v>63</v>
      </c>
      <c r="S132" s="0" t="n">
        <f aca="false">ROUND(('[1]14839-TN'!S133+'[2]14839-TX'!S133)/2,0)</f>
        <v>56</v>
      </c>
      <c r="T132" s="0" t="n">
        <f aca="false">ROUND(('[1]14839-TN'!T133+'[2]14839-TX'!T133)/2,0)</f>
        <v>54</v>
      </c>
      <c r="U132" s="0" t="n">
        <f aca="false">ROUND(('[1]14839-TN'!U133+'[2]14839-TX'!U133)/2,0)</f>
        <v>61</v>
      </c>
      <c r="V132" s="0" t="n">
        <f aca="false">ROUND(('[1]14839-TN'!V133+'[2]14839-TX'!V133)/2,0)</f>
        <v>59</v>
      </c>
      <c r="W132" s="0" t="n">
        <f aca="false">ROUND(('[1]14839-TN'!W133+'[2]14839-TX'!W133)/2,0)</f>
        <v>62</v>
      </c>
      <c r="X132" s="0" t="n">
        <f aca="false">ROUND(('[1]14839-TN'!X133+'[2]14839-TX'!X133)/2,0)</f>
        <v>63</v>
      </c>
      <c r="Y132" s="0" t="n">
        <f aca="false">ROUND(('[1]14839-TN'!Y133+'[2]14839-TX'!Y133)/2,0)</f>
        <v>67</v>
      </c>
      <c r="Z132" s="0" t="n">
        <f aca="false">ROUND(('[1]14839-TN'!Z133+'[2]14839-TX'!Z133)/2,0)</f>
        <v>74</v>
      </c>
      <c r="AA132" s="0" t="n">
        <f aca="false">ROUND(('[1]14839-TN'!AA133+'[2]14839-TX'!AA133)/2,0)</f>
        <v>67</v>
      </c>
      <c r="AB132" s="0" t="n">
        <f aca="false">ROUND(('[1]14839-TN'!AB133+'[2]14839-TX'!AB133)/2,0)</f>
        <v>60</v>
      </c>
      <c r="AC132" s="0" t="n">
        <f aca="false">ROUND(('[1]14839-TN'!AC133+'[2]14839-TX'!AC133)/2,0)</f>
        <v>53</v>
      </c>
      <c r="AD132" s="0" t="n">
        <f aca="false">ROUND(('[1]14839-TN'!AD133+'[2]14839-TX'!AD133)/2,0)</f>
        <v>53</v>
      </c>
      <c r="AE132" s="0" t="n">
        <f aca="false">ROUND(('[1]14839-TN'!AE133+'[2]14839-TX'!AE133)/2,0)</f>
        <v>57</v>
      </c>
      <c r="AF132" s="0" t="n">
        <f aca="false">ROUND(('[1]14839-TN'!AF133+'[2]14839-TX'!AF133)/2,0)</f>
        <v>51</v>
      </c>
      <c r="AG132" s="0" t="e">
        <f aca="false">ROUND(('[1]14839-TN'!AG133+'[2]14839-TX'!AG133)/2,0)</f>
        <v>#VALUE!</v>
      </c>
      <c r="AI132" s="1" t="e">
        <f aca="false">AVERAGE(C132:AG132)</f>
        <v>#VALUE!</v>
      </c>
      <c r="AJ132" s="1" t="e">
        <f aca="false">('[1]'!AI133+'[2]14839-TX'!AI133)/2</f>
        <v>#N/A</v>
      </c>
      <c r="AK132" s="5" t="e">
        <f aca="false">MAX(C132:AG132)</f>
        <v>#VALUE!</v>
      </c>
      <c r="AL132" s="5" t="e">
        <f aca="false">MIN(C132:AG132)</f>
        <v>#VALUE!</v>
      </c>
      <c r="AM132" s="0" t="n">
        <f aca="false">COUNT(C132:AG132)</f>
        <v>30</v>
      </c>
      <c r="AP132" s="0" t="n">
        <v>3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f aca="false">ROUND(('[1]14839-TN'!C134+'[2]14839-TX'!C134)/2,0)</f>
        <v>45</v>
      </c>
      <c r="D133" s="0" t="n">
        <f aca="false">ROUND(('[1]14839-TN'!D134+'[2]14839-TX'!D134)/2,0)</f>
        <v>53</v>
      </c>
      <c r="E133" s="0" t="n">
        <f aca="false">ROUND(('[1]14839-TN'!E134+'[2]14839-TX'!E134)/2,0)</f>
        <v>57</v>
      </c>
      <c r="F133" s="0" t="n">
        <f aca="false">ROUND(('[1]14839-TN'!F134+'[2]14839-TX'!F134)/2,0)</f>
        <v>64</v>
      </c>
      <c r="G133" s="0" t="n">
        <f aca="false">ROUND(('[1]14839-TN'!G134+'[2]14839-TX'!G134)/2,0)</f>
        <v>45</v>
      </c>
      <c r="H133" s="0" t="n">
        <f aca="false">ROUND(('[1]14839-TN'!H134+'[2]14839-TX'!H134)/2,0)</f>
        <v>57</v>
      </c>
      <c r="I133" s="0" t="n">
        <f aca="false">ROUND(('[1]14839-TN'!I134+'[2]14839-TX'!I134)/2,0)</f>
        <v>66</v>
      </c>
      <c r="J133" s="0" t="n">
        <f aca="false">ROUND(('[1]14839-TN'!J134+'[2]14839-TX'!J134)/2,0)</f>
        <v>60</v>
      </c>
      <c r="K133" s="0" t="n">
        <f aca="false">ROUND(('[1]14839-TN'!K134+'[2]14839-TX'!K134)/2,0)</f>
        <v>64</v>
      </c>
      <c r="L133" s="0" t="n">
        <f aca="false">ROUND(('[1]14839-TN'!L134+'[2]14839-TX'!L134)/2,0)</f>
        <v>48</v>
      </c>
      <c r="M133" s="0" t="n">
        <f aca="false">ROUND(('[1]14839-TN'!M134+'[2]14839-TX'!M134)/2,0)</f>
        <v>45</v>
      </c>
      <c r="N133" s="0" t="n">
        <f aca="false">ROUND(('[1]14839-TN'!N134+'[2]14839-TX'!N134)/2,0)</f>
        <v>48</v>
      </c>
      <c r="O133" s="0" t="n">
        <f aca="false">ROUND(('[1]14839-TN'!O134+'[2]14839-TX'!O134)/2,0)</f>
        <v>63</v>
      </c>
      <c r="P133" s="0" t="n">
        <f aca="false">ROUND(('[1]14839-TN'!P134+'[2]14839-TX'!P134)/2,0)</f>
        <v>64</v>
      </c>
      <c r="Q133" s="0" t="n">
        <f aca="false">ROUND(('[1]14839-TN'!Q134+'[2]14839-TX'!Q134)/2,0)</f>
        <v>64</v>
      </c>
      <c r="R133" s="0" t="n">
        <f aca="false">ROUND(('[1]14839-TN'!R134+'[2]14839-TX'!R134)/2,0)</f>
        <v>58</v>
      </c>
      <c r="S133" s="0" t="n">
        <f aca="false">ROUND(('[1]14839-TN'!S134+'[2]14839-TX'!S134)/2,0)</f>
        <v>55</v>
      </c>
      <c r="T133" s="0" t="n">
        <f aca="false">ROUND(('[1]14839-TN'!T134+'[2]14839-TX'!T134)/2,0)</f>
        <v>48</v>
      </c>
      <c r="U133" s="0" t="n">
        <f aca="false">ROUND(('[1]14839-TN'!U134+'[2]14839-TX'!U134)/2,0)</f>
        <v>50</v>
      </c>
      <c r="V133" s="0" t="n">
        <f aca="false">ROUND(('[1]14839-TN'!V134+'[2]14839-TX'!V134)/2,0)</f>
        <v>57</v>
      </c>
      <c r="W133" s="0" t="n">
        <f aca="false">ROUND(('[1]14839-TN'!W134+'[2]14839-TX'!W134)/2,0)</f>
        <v>61</v>
      </c>
      <c r="X133" s="0" t="n">
        <f aca="false">ROUND(('[1]14839-TN'!X134+'[2]14839-TX'!X134)/2,0)</f>
        <v>55</v>
      </c>
      <c r="Y133" s="0" t="n">
        <f aca="false">ROUND(('[1]14839-TN'!Y134+'[2]14839-TX'!Y134)/2,0)</f>
        <v>53</v>
      </c>
      <c r="Z133" s="0" t="n">
        <f aca="false">ROUND(('[1]14839-TN'!Z134+'[2]14839-TX'!Z134)/2,0)</f>
        <v>49</v>
      </c>
      <c r="AA133" s="0" t="n">
        <f aca="false">ROUND(('[1]14839-TN'!AA134+'[2]14839-TX'!AA134)/2,0)</f>
        <v>51</v>
      </c>
      <c r="AB133" s="0" t="n">
        <f aca="false">ROUND(('[1]14839-TN'!AB134+'[2]14839-TX'!AB134)/2,0)</f>
        <v>49</v>
      </c>
      <c r="AC133" s="0" t="n">
        <f aca="false">ROUND(('[1]14839-TN'!AC134+'[2]14839-TX'!AC134)/2,0)</f>
        <v>46</v>
      </c>
      <c r="AD133" s="0" t="n">
        <f aca="false">ROUND(('[1]14839-TN'!AD134+'[2]14839-TX'!AD134)/2,0)</f>
        <v>44</v>
      </c>
      <c r="AE133" s="0" t="n">
        <f aca="false">ROUND(('[1]14839-TN'!AE134+'[2]14839-TX'!AE134)/2,0)</f>
        <v>46</v>
      </c>
      <c r="AF133" s="0" t="n">
        <f aca="false">ROUND(('[1]14839-TN'!AF134+'[2]14839-TX'!AF134)/2,0)</f>
        <v>48</v>
      </c>
      <c r="AG133" s="0" t="n">
        <f aca="false">ROUND(('[1]14839-TN'!AG134+'[2]14839-TX'!AG134)/2,0)</f>
        <v>55</v>
      </c>
      <c r="AI133" s="1" t="n">
        <f aca="false">AVERAGE(C133:AG133)</f>
        <v>53.8064516129032</v>
      </c>
      <c r="AJ133" s="1" t="e">
        <f aca="false">('[1]'!AI134+'[2]14839-TX'!AI134)/2</f>
        <v>#N/A</v>
      </c>
      <c r="AK133" s="5" t="n">
        <f aca="false">MAX(C133:AG133)</f>
        <v>66</v>
      </c>
      <c r="AL133" s="5" t="n">
        <f aca="false">MIN(C133:AG133)</f>
        <v>44</v>
      </c>
      <c r="AM133" s="0" t="n">
        <f aca="false">COUNT(C133:AG133)</f>
        <v>31</v>
      </c>
      <c r="AP133" s="0" t="n">
        <v>31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f aca="false">ROUND(('[1]14839-TN'!C135+'[2]14839-TX'!C135)/2,0)</f>
        <v>46</v>
      </c>
      <c r="D134" s="0" t="n">
        <f aca="false">ROUND(('[1]14839-TN'!D135+'[2]14839-TX'!D135)/2,0)</f>
        <v>40</v>
      </c>
      <c r="E134" s="0" t="n">
        <f aca="false">ROUND(('[1]14839-TN'!E135+'[2]14839-TX'!E135)/2,0)</f>
        <v>49</v>
      </c>
      <c r="F134" s="0" t="n">
        <f aca="false">ROUND(('[1]14839-TN'!F135+'[2]14839-TX'!F135)/2,0)</f>
        <v>54</v>
      </c>
      <c r="G134" s="0" t="n">
        <f aca="false">ROUND(('[1]14839-TN'!G135+'[2]14839-TX'!G135)/2,0)</f>
        <v>48</v>
      </c>
      <c r="H134" s="0" t="n">
        <f aca="false">ROUND(('[1]14839-TN'!H135+'[2]14839-TX'!H135)/2,0)</f>
        <v>40</v>
      </c>
      <c r="I134" s="0" t="n">
        <f aca="false">ROUND(('[1]14839-TN'!I135+'[2]14839-TX'!I135)/2,0)</f>
        <v>38</v>
      </c>
      <c r="J134" s="0" t="n">
        <f aca="false">ROUND(('[1]14839-TN'!J135+'[2]14839-TX'!J135)/2,0)</f>
        <v>44</v>
      </c>
      <c r="K134" s="0" t="n">
        <f aca="false">ROUND(('[1]14839-TN'!K135+'[2]14839-TX'!K135)/2,0)</f>
        <v>38</v>
      </c>
      <c r="L134" s="0" t="n">
        <f aca="false">ROUND(('[1]14839-TN'!L135+'[2]14839-TX'!L135)/2,0)</f>
        <v>40</v>
      </c>
      <c r="M134" s="0" t="n">
        <f aca="false">ROUND(('[1]14839-TN'!M135+'[2]14839-TX'!M135)/2,0)</f>
        <v>46</v>
      </c>
      <c r="N134" s="0" t="n">
        <f aca="false">ROUND(('[1]14839-TN'!N135+'[2]14839-TX'!N135)/2,0)</f>
        <v>38</v>
      </c>
      <c r="O134" s="0" t="n">
        <f aca="false">ROUND(('[1]14839-TN'!O135+'[2]14839-TX'!O135)/2,0)</f>
        <v>54</v>
      </c>
      <c r="P134" s="0" t="n">
        <f aca="false">ROUND(('[1]14839-TN'!P135+'[2]14839-TX'!P135)/2,0)</f>
        <v>62</v>
      </c>
      <c r="Q134" s="0" t="n">
        <f aca="false">ROUND(('[1]14839-TN'!Q135+'[2]14839-TX'!Q135)/2,0)</f>
        <v>51</v>
      </c>
      <c r="R134" s="0" t="n">
        <f aca="false">ROUND(('[1]14839-TN'!R135+'[2]14839-TX'!R135)/2,0)</f>
        <v>49</v>
      </c>
      <c r="S134" s="0" t="n">
        <f aca="false">ROUND(('[1]14839-TN'!S135+'[2]14839-TX'!S135)/2,0)</f>
        <v>60</v>
      </c>
      <c r="T134" s="0" t="n">
        <f aca="false">ROUND(('[1]14839-TN'!T135+'[2]14839-TX'!T135)/2,0)</f>
        <v>46</v>
      </c>
      <c r="U134" s="0" t="n">
        <f aca="false">ROUND(('[1]14839-TN'!U135+'[2]14839-TX'!U135)/2,0)</f>
        <v>40</v>
      </c>
      <c r="V134" s="0" t="n">
        <f aca="false">ROUND(('[1]14839-TN'!V135+'[2]14839-TX'!V135)/2,0)</f>
        <v>39</v>
      </c>
      <c r="W134" s="0" t="n">
        <f aca="false">ROUND(('[1]14839-TN'!W135+'[2]14839-TX'!W135)/2,0)</f>
        <v>35</v>
      </c>
      <c r="X134" s="0" t="n">
        <f aca="false">ROUND(('[1]14839-TN'!X135+'[2]14839-TX'!X135)/2,0)</f>
        <v>34</v>
      </c>
      <c r="Y134" s="0" t="n">
        <f aca="false">ROUND(('[1]14839-TN'!Y135+'[2]14839-TX'!Y135)/2,0)</f>
        <v>43</v>
      </c>
      <c r="Z134" s="0" t="n">
        <f aca="false">ROUND(('[1]14839-TN'!Z135+'[2]14839-TX'!Z135)/2,0)</f>
        <v>35</v>
      </c>
      <c r="AA134" s="0" t="n">
        <f aca="false">ROUND(('[1]14839-TN'!AA135+'[2]14839-TX'!AA135)/2,0)</f>
        <v>34</v>
      </c>
      <c r="AB134" s="0" t="n">
        <f aca="false">ROUND(('[1]14839-TN'!AB135+'[2]14839-TX'!AB135)/2,0)</f>
        <v>20</v>
      </c>
      <c r="AC134" s="0" t="n">
        <f aca="false">ROUND(('[1]14839-TN'!AC135+'[2]14839-TX'!AC135)/2,0)</f>
        <v>19</v>
      </c>
      <c r="AD134" s="0" t="n">
        <f aca="false">ROUND(('[1]14839-TN'!AD135+'[2]14839-TX'!AD135)/2,0)</f>
        <v>21</v>
      </c>
      <c r="AE134" s="0" t="n">
        <f aca="false">ROUND(('[1]14839-TN'!AE135+'[2]14839-TX'!AE135)/2,0)</f>
        <v>10</v>
      </c>
      <c r="AF134" s="0" t="n">
        <f aca="false">ROUND(('[1]14839-TN'!AF135+'[2]14839-TX'!AF135)/2,0)</f>
        <v>9</v>
      </c>
      <c r="AG134" s="0" t="e">
        <f aca="false">ROUND(('[1]14839-TN'!AG135+'[2]14839-TX'!AG135)/2,0)</f>
        <v>#VALUE!</v>
      </c>
      <c r="AI134" s="1" t="e">
        <f aca="false">AVERAGE(C134:AG134)</f>
        <v>#VALUE!</v>
      </c>
      <c r="AJ134" s="1" t="e">
        <f aca="false">('[1]'!AI135+'[2]14839-TX'!AI135)/2</f>
        <v>#N/A</v>
      </c>
      <c r="AK134" s="5" t="e">
        <f aca="false">MAX(C134:AG134)</f>
        <v>#VALUE!</v>
      </c>
      <c r="AL134" s="5" t="e">
        <f aca="false">MIN(C134:AG134)</f>
        <v>#VALUE!</v>
      </c>
      <c r="AM134" s="0" t="n">
        <f aca="false">COUNT(C134:AG134)</f>
        <v>30</v>
      </c>
      <c r="AP134" s="0" t="n">
        <v>3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f aca="false">ROUND(('[1]14839-TN'!C136+'[2]14839-TX'!C136)/2,0)</f>
        <v>23</v>
      </c>
      <c r="D135" s="0" t="n">
        <f aca="false">ROUND(('[1]14839-TN'!D136+'[2]14839-TX'!D136)/2,0)</f>
        <v>26</v>
      </c>
      <c r="E135" s="0" t="n">
        <f aca="false">ROUND(('[1]14839-TN'!E136+'[2]14839-TX'!E136)/2,0)</f>
        <v>32</v>
      </c>
      <c r="F135" s="0" t="n">
        <f aca="false">ROUND(('[1]14839-TN'!F136+'[2]14839-TX'!F136)/2,0)</f>
        <v>32</v>
      </c>
      <c r="G135" s="0" t="n">
        <f aca="false">ROUND(('[1]14839-TN'!G136+'[2]14839-TX'!G136)/2,0)</f>
        <v>15</v>
      </c>
      <c r="H135" s="0" t="n">
        <f aca="false">ROUND(('[1]14839-TN'!H136+'[2]14839-TX'!H136)/2,0)</f>
        <v>10</v>
      </c>
      <c r="I135" s="0" t="n">
        <f aca="false">ROUND(('[1]14839-TN'!I136+'[2]14839-TX'!I136)/2,0)</f>
        <v>7</v>
      </c>
      <c r="J135" s="0" t="n">
        <f aca="false">ROUND(('[1]14839-TN'!J136+'[2]14839-TX'!J136)/2,0)</f>
        <v>3</v>
      </c>
      <c r="K135" s="0" t="n">
        <f aca="false">ROUND(('[1]14839-TN'!K136+'[2]14839-TX'!K136)/2,0)</f>
        <v>-3</v>
      </c>
      <c r="L135" s="0" t="n">
        <f aca="false">ROUND(('[1]14839-TN'!L136+'[2]14839-TX'!L136)/2,0)</f>
        <v>3</v>
      </c>
      <c r="M135" s="0" t="n">
        <f aca="false">ROUND(('[1]14839-TN'!M136+'[2]14839-TX'!M136)/2,0)</f>
        <v>12</v>
      </c>
      <c r="N135" s="0" t="n">
        <f aca="false">ROUND(('[1]14839-TN'!N136+'[2]14839-TX'!N136)/2,0)</f>
        <v>9</v>
      </c>
      <c r="O135" s="0" t="n">
        <f aca="false">ROUND(('[1]14839-TN'!O136+'[2]14839-TX'!O136)/2,0)</f>
        <v>4</v>
      </c>
      <c r="P135" s="0" t="n">
        <f aca="false">ROUND(('[1]14839-TN'!P136+'[2]14839-TX'!P136)/2,0)</f>
        <v>1</v>
      </c>
      <c r="Q135" s="0" t="n">
        <f aca="false">ROUND(('[1]14839-TN'!Q136+'[2]14839-TX'!Q136)/2,0)</f>
        <v>1</v>
      </c>
      <c r="R135" s="0" t="n">
        <f aca="false">ROUND(('[1]14839-TN'!R136+'[2]14839-TX'!R136)/2,0)</f>
        <v>18</v>
      </c>
      <c r="S135" s="0" t="n">
        <f aca="false">ROUND(('[1]14839-TN'!S136+'[2]14839-TX'!S136)/2,0)</f>
        <v>25</v>
      </c>
      <c r="T135" s="0" t="n">
        <f aca="false">ROUND(('[1]14839-TN'!T136+'[2]14839-TX'!T136)/2,0)</f>
        <v>27</v>
      </c>
      <c r="U135" s="0" t="n">
        <f aca="false">ROUND(('[1]14839-TN'!U136+'[2]14839-TX'!U136)/2,0)</f>
        <v>26</v>
      </c>
      <c r="V135" s="0" t="n">
        <f aca="false">ROUND(('[1]14839-TN'!V136+'[2]14839-TX'!V136)/2,0)</f>
        <v>13</v>
      </c>
      <c r="W135" s="0" t="n">
        <f aca="false">ROUND(('[1]14839-TN'!W136+'[2]14839-TX'!W136)/2,0)</f>
        <v>14</v>
      </c>
      <c r="X135" s="0" t="n">
        <f aca="false">ROUND(('[1]14839-TN'!X136+'[2]14839-TX'!X136)/2,0)</f>
        <v>29</v>
      </c>
      <c r="Y135" s="0" t="n">
        <f aca="false">ROUND(('[1]14839-TN'!Y136+'[2]14839-TX'!Y136)/2,0)</f>
        <v>31</v>
      </c>
      <c r="Z135" s="0" t="n">
        <f aca="false">ROUND(('[1]14839-TN'!Z136+'[2]14839-TX'!Z136)/2,0)</f>
        <v>24</v>
      </c>
      <c r="AA135" s="0" t="n">
        <f aca="false">ROUND(('[1]14839-TN'!AA136+'[2]14839-TX'!AA136)/2,0)</f>
        <v>22</v>
      </c>
      <c r="AB135" s="0" t="n">
        <f aca="false">ROUND(('[1]14839-TN'!AB136+'[2]14839-TX'!AB136)/2,0)</f>
        <v>30</v>
      </c>
      <c r="AC135" s="0" t="n">
        <f aca="false">ROUND(('[1]14839-TN'!AC136+'[2]14839-TX'!AC136)/2,0)</f>
        <v>35</v>
      </c>
      <c r="AD135" s="0" t="n">
        <f aca="false">ROUND(('[1]14839-TN'!AD136+'[2]14839-TX'!AD136)/2,0)</f>
        <v>35</v>
      </c>
      <c r="AE135" s="0" t="n">
        <f aca="false">ROUND(('[1]14839-TN'!AE136+'[2]14839-TX'!AE136)/2,0)</f>
        <v>30</v>
      </c>
      <c r="AF135" s="0" t="n">
        <f aca="false">ROUND(('[1]14839-TN'!AF136+'[2]14839-TX'!AF136)/2,0)</f>
        <v>25</v>
      </c>
      <c r="AG135" s="0" t="n">
        <f aca="false">ROUND(('[1]14839-TN'!AG136+'[2]14839-TX'!AG136)/2,0)</f>
        <v>27</v>
      </c>
      <c r="AI135" s="1" t="n">
        <f aca="false">AVERAGE(C135:AG135)</f>
        <v>18.9032258064516</v>
      </c>
      <c r="AJ135" s="1" t="e">
        <f aca="false">('[1]'!AI136+'[2]14839-TX'!AI136)/2</f>
        <v>#N/A</v>
      </c>
      <c r="AK135" s="5" t="n">
        <f aca="false">MAX(C135:AG135)</f>
        <v>35</v>
      </c>
      <c r="AL135" s="5" t="n">
        <f aca="false">MIN(C135:AG135)</f>
        <v>-3</v>
      </c>
      <c r="AM135" s="0" t="n">
        <f aca="false">COUNT(C135:AG135)</f>
        <v>31</v>
      </c>
      <c r="AP135" s="0" t="n"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f aca="false">ROUND(('[1]14839-TN'!C137+'[2]14839-TX'!C137)/2,0)</f>
        <v>28</v>
      </c>
      <c r="D136" s="0" t="n">
        <f aca="false">ROUND(('[1]14839-TN'!D137+'[2]14839-TX'!D137)/2,0)</f>
        <v>23</v>
      </c>
      <c r="E136" s="0" t="n">
        <f aca="false">ROUND(('[1]14839-TN'!E137+'[2]14839-TX'!E137)/2,0)</f>
        <v>7</v>
      </c>
      <c r="F136" s="0" t="n">
        <f aca="false">ROUND(('[1]14839-TN'!F137+'[2]14839-TX'!F137)/2,0)</f>
        <v>-6</v>
      </c>
      <c r="G136" s="0" t="n">
        <f aca="false">ROUND(('[1]14839-TN'!G137+'[2]14839-TX'!G137)/2,0)</f>
        <v>-2</v>
      </c>
      <c r="H136" s="0" t="n">
        <f aca="false">ROUND(('[1]14839-TN'!H137+'[2]14839-TX'!H137)/2,0)</f>
        <v>11</v>
      </c>
      <c r="I136" s="0" t="n">
        <f aca="false">ROUND(('[1]14839-TN'!I137+'[2]14839-TX'!I137)/2,0)</f>
        <v>20</v>
      </c>
      <c r="J136" s="0" t="n">
        <f aca="false">ROUND(('[1]14839-TN'!J137+'[2]14839-TX'!J137)/2,0)</f>
        <v>18</v>
      </c>
      <c r="K136" s="0" t="n">
        <f aca="false">ROUND(('[1]14839-TN'!K137+'[2]14839-TX'!K137)/2,0)</f>
        <v>15</v>
      </c>
      <c r="L136" s="0" t="n">
        <f aca="false">ROUND(('[1]14839-TN'!L137+'[2]14839-TX'!L137)/2,0)</f>
        <v>13</v>
      </c>
      <c r="M136" s="0" t="n">
        <f aca="false">ROUND(('[1]14839-TN'!M137+'[2]14839-TX'!M137)/2,0)</f>
        <v>19</v>
      </c>
      <c r="N136" s="0" t="n">
        <f aca="false">ROUND(('[1]14839-TN'!N137+'[2]14839-TX'!N137)/2,0)</f>
        <v>28</v>
      </c>
      <c r="O136" s="0" t="n">
        <f aca="false">ROUND(('[1]14839-TN'!O137+'[2]14839-TX'!O137)/2,0)</f>
        <v>26</v>
      </c>
      <c r="P136" s="0" t="n">
        <f aca="false">ROUND(('[1]14839-TN'!P137+'[2]14839-TX'!P137)/2,0)</f>
        <v>35</v>
      </c>
      <c r="Q136" s="0" t="n">
        <f aca="false">ROUND(('[1]14839-TN'!Q137+'[2]14839-TX'!Q137)/2,0)</f>
        <v>16</v>
      </c>
      <c r="R136" s="0" t="n">
        <f aca="false">ROUND(('[1]14839-TN'!R137+'[2]14839-TX'!R137)/2,0)</f>
        <v>5</v>
      </c>
      <c r="S136" s="0" t="n">
        <f aca="false">ROUND(('[1]14839-TN'!S137+'[2]14839-TX'!S137)/2,0)</f>
        <v>1</v>
      </c>
      <c r="T136" s="0" t="n">
        <f aca="false">ROUND(('[1]14839-TN'!T137+'[2]14839-TX'!T137)/2,0)</f>
        <v>8</v>
      </c>
      <c r="U136" s="0" t="n">
        <f aca="false">ROUND(('[1]14839-TN'!U137+'[2]14839-TX'!U137)/2,0)</f>
        <v>10</v>
      </c>
      <c r="V136" s="0" t="n">
        <f aca="false">ROUND(('[1]14839-TN'!V137+'[2]14839-TX'!V137)/2,0)</f>
        <v>11</v>
      </c>
      <c r="W136" s="0" t="n">
        <f aca="false">ROUND(('[1]14839-TN'!W137+'[2]14839-TX'!W137)/2,0)</f>
        <v>16</v>
      </c>
      <c r="X136" s="0" t="n">
        <f aca="false">ROUND(('[1]14839-TN'!X137+'[2]14839-TX'!X137)/2,0)</f>
        <v>1</v>
      </c>
      <c r="Y136" s="0" t="n">
        <f aca="false">ROUND(('[1]14839-TN'!Y137+'[2]14839-TX'!Y137)/2,0)</f>
        <v>-6</v>
      </c>
      <c r="Z136" s="0" t="n">
        <f aca="false">ROUND(('[1]14839-TN'!Z137+'[2]14839-TX'!Z137)/2,0)</f>
        <v>14</v>
      </c>
      <c r="AA136" s="0" t="n">
        <f aca="false">ROUND(('[1]14839-TN'!AA137+'[2]14839-TX'!AA137)/2,0)</f>
        <v>15</v>
      </c>
      <c r="AB136" s="0" t="n">
        <f aca="false">ROUND(('[1]14839-TN'!AB137+'[2]14839-TX'!AB137)/2,0)</f>
        <v>16</v>
      </c>
      <c r="AC136" s="0" t="n">
        <f aca="false">ROUND(('[1]14839-TN'!AC137+'[2]14839-TX'!AC137)/2,0)</f>
        <v>9</v>
      </c>
      <c r="AD136" s="0" t="n">
        <f aca="false">ROUND(('[1]14839-TN'!AD137+'[2]14839-TX'!AD137)/2,0)</f>
        <v>22</v>
      </c>
      <c r="AE136" s="0" t="n">
        <f aca="false">ROUND(('[1]14839-TN'!AE137+'[2]14839-TX'!AE137)/2,0)</f>
        <v>32</v>
      </c>
      <c r="AF136" s="0" t="n">
        <f aca="false">ROUND(('[1]14839-TN'!AF137+'[2]14839-TX'!AF137)/2,0)</f>
        <v>19</v>
      </c>
      <c r="AG136" s="0" t="n">
        <f aca="false">ROUND(('[1]14839-TN'!AG137+'[2]14839-TX'!AG137)/2,0)</f>
        <v>-3</v>
      </c>
      <c r="AI136" s="1" t="n">
        <f aca="false">AVERAGE(C136:AG136)</f>
        <v>13.5806451612903</v>
      </c>
      <c r="AJ136" s="1" t="e">
        <f aca="false">('[1]'!AI137+'[2]14839-TX'!AI137)/2</f>
        <v>#N/A</v>
      </c>
      <c r="AK136" s="5" t="n">
        <f aca="false">MAX(C136:AG136)</f>
        <v>35</v>
      </c>
      <c r="AL136" s="5" t="n">
        <f aca="false">MIN(C136:AG136)</f>
        <v>-6</v>
      </c>
      <c r="AM136" s="0" t="n">
        <f aca="false">COUNT(C136:AG136)</f>
        <v>31</v>
      </c>
      <c r="AP136" s="0" t="n"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f aca="false">ROUND(('[1]14839-TN'!C138+'[2]14839-TX'!C138)/2,0)</f>
        <v>1</v>
      </c>
      <c r="D137" s="0" t="n">
        <f aca="false">ROUND(('[1]14839-TN'!D138+'[2]14839-TX'!D138)/2,0)</f>
        <v>-2</v>
      </c>
      <c r="E137" s="0" t="n">
        <f aca="false">ROUND(('[1]14839-TN'!E138+'[2]14839-TX'!E138)/2,0)</f>
        <v>21</v>
      </c>
      <c r="F137" s="0" t="n">
        <f aca="false">ROUND(('[1]14839-TN'!F138+'[2]14839-TX'!F138)/2,0)</f>
        <v>12</v>
      </c>
      <c r="G137" s="0" t="n">
        <f aca="false">ROUND(('[1]14839-TN'!G138+'[2]14839-TX'!G138)/2,0)</f>
        <v>8</v>
      </c>
      <c r="H137" s="0" t="n">
        <f aca="false">ROUND(('[1]14839-TN'!H138+'[2]14839-TX'!H138)/2,0)</f>
        <v>4</v>
      </c>
      <c r="I137" s="0" t="n">
        <f aca="false">ROUND(('[1]14839-TN'!I138+'[2]14839-TX'!I138)/2,0)</f>
        <v>23</v>
      </c>
      <c r="J137" s="0" t="n">
        <f aca="false">ROUND(('[1]14839-TN'!J138+'[2]14839-TX'!J138)/2,0)</f>
        <v>20</v>
      </c>
      <c r="K137" s="0" t="n">
        <f aca="false">ROUND(('[1]14839-TN'!K138+'[2]14839-TX'!K138)/2,0)</f>
        <v>29</v>
      </c>
      <c r="L137" s="0" t="n">
        <f aca="false">ROUND(('[1]14839-TN'!L138+'[2]14839-TX'!L138)/2,0)</f>
        <v>20</v>
      </c>
      <c r="M137" s="0" t="n">
        <f aca="false">ROUND(('[1]14839-TN'!M138+'[2]14839-TX'!M138)/2,0)</f>
        <v>11</v>
      </c>
      <c r="N137" s="0" t="n">
        <f aca="false">ROUND(('[1]14839-TN'!N138+'[2]14839-TX'!N138)/2,0)</f>
        <v>27</v>
      </c>
      <c r="O137" s="0" t="n">
        <f aca="false">ROUND(('[1]14839-TN'!O138+'[2]14839-TX'!O138)/2,0)</f>
        <v>30</v>
      </c>
      <c r="P137" s="0" t="n">
        <f aca="false">ROUND(('[1]14839-TN'!P138+'[2]14839-TX'!P138)/2,0)</f>
        <v>31</v>
      </c>
      <c r="Q137" s="0" t="n">
        <f aca="false">ROUND(('[1]14839-TN'!Q138+'[2]14839-TX'!Q138)/2,0)</f>
        <v>24</v>
      </c>
      <c r="R137" s="0" t="n">
        <f aca="false">ROUND(('[1]14839-TN'!R138+'[2]14839-TX'!R138)/2,0)</f>
        <v>26</v>
      </c>
      <c r="S137" s="0" t="n">
        <f aca="false">ROUND(('[1]14839-TN'!S138+'[2]14839-TX'!S138)/2,0)</f>
        <v>23</v>
      </c>
      <c r="T137" s="0" t="n">
        <f aca="false">ROUND(('[1]14839-TN'!T138+'[2]14839-TX'!T138)/2,0)</f>
        <v>11</v>
      </c>
      <c r="U137" s="0" t="n">
        <f aca="false">ROUND(('[1]14839-TN'!U138+'[2]14839-TX'!U138)/2,0)</f>
        <v>1</v>
      </c>
      <c r="V137" s="0" t="n">
        <f aca="false">ROUND(('[1]14839-TN'!V138+'[2]14839-TX'!V138)/2,0)</f>
        <v>5</v>
      </c>
      <c r="W137" s="0" t="n">
        <f aca="false">ROUND(('[1]14839-TN'!W138+'[2]14839-TX'!W138)/2,0)</f>
        <v>24</v>
      </c>
      <c r="X137" s="0" t="n">
        <f aca="false">ROUND(('[1]14839-TN'!X138+'[2]14839-TX'!X138)/2,0)</f>
        <v>30</v>
      </c>
      <c r="Y137" s="0" t="n">
        <f aca="false">ROUND(('[1]14839-TN'!Y138+'[2]14839-TX'!Y138)/2,0)</f>
        <v>30</v>
      </c>
      <c r="Z137" s="0" t="n">
        <f aca="false">ROUND(('[1]14839-TN'!Z138+'[2]14839-TX'!Z138)/2,0)</f>
        <v>22</v>
      </c>
      <c r="AA137" s="0" t="n">
        <f aca="false">ROUND(('[1]14839-TN'!AA138+'[2]14839-TX'!AA138)/2,0)</f>
        <v>26</v>
      </c>
      <c r="AB137" s="0" t="n">
        <f aca="false">ROUND(('[1]14839-TN'!AB138+'[2]14839-TX'!AB138)/2,0)</f>
        <v>28</v>
      </c>
      <c r="AC137" s="0" t="n">
        <f aca="false">ROUND(('[1]14839-TN'!AC138+'[2]14839-TX'!AC138)/2,0)</f>
        <v>28</v>
      </c>
      <c r="AD137" s="0" t="n">
        <f aca="false">ROUND(('[1]14839-TN'!AD138+'[2]14839-TX'!AD138)/2,0)</f>
        <v>34</v>
      </c>
      <c r="AE137" s="0" t="e">
        <f aca="false">ROUND(('[1]14839-TN'!AE138+'[2]14839-TX'!AE138)/2,0)</f>
        <v>#VALUE!</v>
      </c>
      <c r="AF137" s="0" t="e">
        <f aca="false">ROUND(('[1]14839-TN'!AF138+'[2]14839-TX'!AF138)/2,0)</f>
        <v>#VALUE!</v>
      </c>
      <c r="AG137" s="0" t="e">
        <f aca="false">ROUND(('[1]14839-TN'!AG138+'[2]14839-TX'!AG138)/2,0)</f>
        <v>#VALUE!</v>
      </c>
      <c r="AI137" s="1" t="e">
        <f aca="false">AVERAGE(C137:AG137)</f>
        <v>#VALUE!</v>
      </c>
      <c r="AJ137" s="1" t="e">
        <f aca="false">('[1]'!AI138+'[2]14839-TX'!AI138)/2</f>
        <v>#N/A</v>
      </c>
      <c r="AK137" s="5" t="e">
        <f aca="false">MAX(C137:AG137)</f>
        <v>#VALUE!</v>
      </c>
      <c r="AL137" s="5" t="e">
        <f aca="false">MIN(C137:AG137)</f>
        <v>#VALUE!</v>
      </c>
      <c r="AM137" s="0" t="n">
        <f aca="false">COUNT(C137:AG137)</f>
        <v>28</v>
      </c>
      <c r="AP137" s="0" t="n"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f aca="false">ROUND(('[1]14839-TN'!C139+'[2]14839-TX'!C139)/2,0)</f>
        <v>33</v>
      </c>
      <c r="D138" s="0" t="n">
        <f aca="false">ROUND(('[1]14839-TN'!D139+'[2]14839-TX'!D139)/2,0)</f>
        <v>36</v>
      </c>
      <c r="E138" s="0" t="n">
        <f aca="false">ROUND(('[1]14839-TN'!E139+'[2]14839-TX'!E139)/2,0)</f>
        <v>31</v>
      </c>
      <c r="F138" s="0" t="n">
        <f aca="false">ROUND(('[1]14839-TN'!F139+'[2]14839-TX'!F139)/2,0)</f>
        <v>26</v>
      </c>
      <c r="G138" s="0" t="n">
        <f aca="false">ROUND(('[1]14839-TN'!G139+'[2]14839-TX'!G139)/2,0)</f>
        <v>32</v>
      </c>
      <c r="H138" s="0" t="n">
        <f aca="false">ROUND(('[1]14839-TN'!H139+'[2]14839-TX'!H139)/2,0)</f>
        <v>28</v>
      </c>
      <c r="I138" s="0" t="n">
        <f aca="false">ROUND(('[1]14839-TN'!I139+'[2]14839-TX'!I139)/2,0)</f>
        <v>21</v>
      </c>
      <c r="J138" s="0" t="n">
        <f aca="false">ROUND(('[1]14839-TN'!J139+'[2]14839-TX'!J139)/2,0)</f>
        <v>31</v>
      </c>
      <c r="K138" s="0" t="n">
        <f aca="false">ROUND(('[1]14839-TN'!K139+'[2]14839-TX'!K139)/2,0)</f>
        <v>26</v>
      </c>
      <c r="L138" s="0" t="n">
        <f aca="false">ROUND(('[1]14839-TN'!L139+'[2]14839-TX'!L139)/2,0)</f>
        <v>25</v>
      </c>
      <c r="M138" s="0" t="n">
        <f aca="false">ROUND(('[1]14839-TN'!M139+'[2]14839-TX'!M139)/2,0)</f>
        <v>30</v>
      </c>
      <c r="N138" s="0" t="n">
        <f aca="false">ROUND(('[1]14839-TN'!N139+'[2]14839-TX'!N139)/2,0)</f>
        <v>29</v>
      </c>
      <c r="O138" s="0" t="n">
        <f aca="false">ROUND(('[1]14839-TN'!O139+'[2]14839-TX'!O139)/2,0)</f>
        <v>29</v>
      </c>
      <c r="P138" s="0" t="n">
        <f aca="false">ROUND(('[1]14839-TN'!P139+'[2]14839-TX'!P139)/2,0)</f>
        <v>31</v>
      </c>
      <c r="Q138" s="0" t="n">
        <f aca="false">ROUND(('[1]14839-TN'!Q139+'[2]14839-TX'!Q139)/2,0)</f>
        <v>27</v>
      </c>
      <c r="R138" s="0" t="n">
        <f aca="false">ROUND(('[1]14839-TN'!R139+'[2]14839-TX'!R139)/2,0)</f>
        <v>24</v>
      </c>
      <c r="S138" s="0" t="n">
        <f aca="false">ROUND(('[1]14839-TN'!S139+'[2]14839-TX'!S139)/2,0)</f>
        <v>18</v>
      </c>
      <c r="T138" s="0" t="n">
        <f aca="false">ROUND(('[1]14839-TN'!T139+'[2]14839-TX'!T139)/2,0)</f>
        <v>25</v>
      </c>
      <c r="U138" s="0" t="n">
        <f aca="false">ROUND(('[1]14839-TN'!U139+'[2]14839-TX'!U139)/2,0)</f>
        <v>47</v>
      </c>
      <c r="V138" s="0" t="n">
        <f aca="false">ROUND(('[1]14839-TN'!V139+'[2]14839-TX'!V139)/2,0)</f>
        <v>38</v>
      </c>
      <c r="W138" s="0" t="n">
        <f aca="false">ROUND(('[1]14839-TN'!W139+'[2]14839-TX'!W139)/2,0)</f>
        <v>25</v>
      </c>
      <c r="X138" s="0" t="n">
        <f aca="false">ROUND(('[1]14839-TN'!X139+'[2]14839-TX'!X139)/2,0)</f>
        <v>24</v>
      </c>
      <c r="Y138" s="0" t="n">
        <f aca="false">ROUND(('[1]14839-TN'!Y139+'[2]14839-TX'!Y139)/2,0)</f>
        <v>43</v>
      </c>
      <c r="Z138" s="0" t="n">
        <f aca="false">ROUND(('[1]14839-TN'!Z139+'[2]14839-TX'!Z139)/2,0)</f>
        <v>46</v>
      </c>
      <c r="AA138" s="0" t="n">
        <f aca="false">ROUND(('[1]14839-TN'!AA139+'[2]14839-TX'!AA139)/2,0)</f>
        <v>36</v>
      </c>
      <c r="AB138" s="0" t="n">
        <f aca="false">ROUND(('[1]14839-TN'!AB139+'[2]14839-TX'!AB139)/2,0)</f>
        <v>33</v>
      </c>
      <c r="AC138" s="0" t="n">
        <f aca="false">ROUND(('[1]14839-TN'!AC139+'[2]14839-TX'!AC139)/2,0)</f>
        <v>32</v>
      </c>
      <c r="AD138" s="0" t="n">
        <f aca="false">ROUND(('[1]14839-TN'!AD139+'[2]14839-TX'!AD139)/2,0)</f>
        <v>29</v>
      </c>
      <c r="AE138" s="0" t="n">
        <f aca="false">ROUND(('[1]14839-TN'!AE139+'[2]14839-TX'!AE139)/2,0)</f>
        <v>32</v>
      </c>
      <c r="AF138" s="0" t="n">
        <f aca="false">ROUND(('[1]14839-TN'!AF139+'[2]14839-TX'!AF139)/2,0)</f>
        <v>34</v>
      </c>
      <c r="AG138" s="0" t="n">
        <f aca="false">ROUND(('[1]14839-TN'!AG139+'[2]14839-TX'!AG139)/2,0)</f>
        <v>45</v>
      </c>
      <c r="AI138" s="1" t="n">
        <f aca="false">AVERAGE(C138:AG138)</f>
        <v>31.1612903225806</v>
      </c>
      <c r="AJ138" s="1" t="e">
        <f aca="false">('[1]'!AI139+'[2]14839-TX'!AI139)/2</f>
        <v>#N/A</v>
      </c>
      <c r="AK138" s="5" t="n">
        <f aca="false">MAX(C138:AG138)</f>
        <v>47</v>
      </c>
      <c r="AL138" s="5" t="n">
        <f aca="false">MIN(C138:AG138)</f>
        <v>18</v>
      </c>
      <c r="AM138" s="0" t="n">
        <f aca="false">COUNT(C138:AG138)</f>
        <v>31</v>
      </c>
      <c r="AP138" s="0" t="n">
        <v>31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f aca="false">ROUND(('[1]14839-TN'!C140+'[2]14839-TX'!C140)/2,0)</f>
        <v>38</v>
      </c>
      <c r="D139" s="0" t="n">
        <f aca="false">ROUND(('[1]14839-TN'!D140+'[2]14839-TX'!D140)/2,0)</f>
        <v>44</v>
      </c>
      <c r="E139" s="0" t="n">
        <f aca="false">ROUND(('[1]14839-TN'!E140+'[2]14839-TX'!E140)/2,0)</f>
        <v>42</v>
      </c>
      <c r="F139" s="0" t="n">
        <f aca="false">ROUND(('[1]14839-TN'!F140+'[2]14839-TX'!F140)/2,0)</f>
        <v>43</v>
      </c>
      <c r="G139" s="0" t="n">
        <f aca="false">ROUND(('[1]14839-TN'!G140+'[2]14839-TX'!G140)/2,0)</f>
        <v>49</v>
      </c>
      <c r="H139" s="0" t="n">
        <f aca="false">ROUND(('[1]14839-TN'!H140+'[2]14839-TX'!H140)/2,0)</f>
        <v>41</v>
      </c>
      <c r="I139" s="0" t="n">
        <f aca="false">ROUND(('[1]14839-TN'!I140+'[2]14839-TX'!I140)/2,0)</f>
        <v>53</v>
      </c>
      <c r="J139" s="0" t="n">
        <f aca="false">ROUND(('[1]14839-TN'!J140+'[2]14839-TX'!J140)/2,0)</f>
        <v>42</v>
      </c>
      <c r="K139" s="0" t="n">
        <f aca="false">ROUND(('[1]14839-TN'!K140+'[2]14839-TX'!K140)/2,0)</f>
        <v>36</v>
      </c>
      <c r="L139" s="0" t="n">
        <f aca="false">ROUND(('[1]14839-TN'!L140+'[2]14839-TX'!L140)/2,0)</f>
        <v>34</v>
      </c>
      <c r="M139" s="0" t="n">
        <f aca="false">ROUND(('[1]14839-TN'!M140+'[2]14839-TX'!M140)/2,0)</f>
        <v>33</v>
      </c>
      <c r="N139" s="0" t="n">
        <f aca="false">ROUND(('[1]14839-TN'!N140+'[2]14839-TX'!N140)/2,0)</f>
        <v>35</v>
      </c>
      <c r="O139" s="0" t="n">
        <f aca="false">ROUND(('[1]14839-TN'!O140+'[2]14839-TX'!O140)/2,0)</f>
        <v>45</v>
      </c>
      <c r="P139" s="0" t="n">
        <f aca="false">ROUND(('[1]14839-TN'!P140+'[2]14839-TX'!P140)/2,0)</f>
        <v>52</v>
      </c>
      <c r="Q139" s="0" t="n">
        <f aca="false">ROUND(('[1]14839-TN'!Q140+'[2]14839-TX'!Q140)/2,0)</f>
        <v>56</v>
      </c>
      <c r="R139" s="0" t="n">
        <f aca="false">ROUND(('[1]14839-TN'!R140+'[2]14839-TX'!R140)/2,0)</f>
        <v>60</v>
      </c>
      <c r="S139" s="0" t="n">
        <f aca="false">ROUND(('[1]14839-TN'!S140+'[2]14839-TX'!S140)/2,0)</f>
        <v>64</v>
      </c>
      <c r="T139" s="0" t="n">
        <f aca="false">ROUND(('[1]14839-TN'!T140+'[2]14839-TX'!T140)/2,0)</f>
        <v>48</v>
      </c>
      <c r="U139" s="0" t="n">
        <f aca="false">ROUND(('[1]14839-TN'!U140+'[2]14839-TX'!U140)/2,0)</f>
        <v>37</v>
      </c>
      <c r="V139" s="0" t="n">
        <f aca="false">ROUND(('[1]14839-TN'!V140+'[2]14839-TX'!V140)/2,0)</f>
        <v>38</v>
      </c>
      <c r="W139" s="0" t="n">
        <f aca="false">ROUND(('[1]14839-TN'!W140+'[2]14839-TX'!W140)/2,0)</f>
        <v>36</v>
      </c>
      <c r="X139" s="0" t="n">
        <f aca="false">ROUND(('[1]14839-TN'!X140+'[2]14839-TX'!X140)/2,0)</f>
        <v>46</v>
      </c>
      <c r="Y139" s="0" t="n">
        <f aca="false">ROUND(('[1]14839-TN'!Y140+'[2]14839-TX'!Y140)/2,0)</f>
        <v>54</v>
      </c>
      <c r="Z139" s="0" t="n">
        <f aca="false">ROUND(('[1]14839-TN'!Z140+'[2]14839-TX'!Z140)/2,0)</f>
        <v>46</v>
      </c>
      <c r="AA139" s="0" t="n">
        <f aca="false">ROUND(('[1]14839-TN'!AA140+'[2]14839-TX'!AA140)/2,0)</f>
        <v>52</v>
      </c>
      <c r="AB139" s="0" t="n">
        <f aca="false">ROUND(('[1]14839-TN'!AB140+'[2]14839-TX'!AB140)/2,0)</f>
        <v>40</v>
      </c>
      <c r="AC139" s="0" t="n">
        <f aca="false">ROUND(('[1]14839-TN'!AC140+'[2]14839-TX'!AC140)/2,0)</f>
        <v>41</v>
      </c>
      <c r="AD139" s="0" t="n">
        <f aca="false">ROUND(('[1]14839-TN'!AD140+'[2]14839-TX'!AD140)/2,0)</f>
        <v>51</v>
      </c>
      <c r="AE139" s="0" t="n">
        <f aca="false">ROUND(('[1]14839-TN'!AE140+'[2]14839-TX'!AE140)/2,0)</f>
        <v>57</v>
      </c>
      <c r="AF139" s="0" t="n">
        <f aca="false">ROUND(('[1]14839-TN'!AF140+'[2]14839-TX'!AF140)/2,0)</f>
        <v>45</v>
      </c>
      <c r="AG139" s="0" t="e">
        <f aca="false">ROUND(('[1]14839-TN'!AG140+'[2]14839-TX'!AG140)/2,0)</f>
        <v>#VALUE!</v>
      </c>
      <c r="AI139" s="1" t="e">
        <f aca="false">AVERAGE(C139:AG139)</f>
        <v>#VALUE!</v>
      </c>
      <c r="AJ139" s="1" t="e">
        <f aca="false">('[1]'!AI140+'[2]14839-TX'!AI140)/2</f>
        <v>#N/A</v>
      </c>
      <c r="AK139" s="5" t="e">
        <f aca="false">MAX(C139:AG139)</f>
        <v>#VALUE!</v>
      </c>
      <c r="AL139" s="5" t="e">
        <f aca="false">MIN(C139:AG139)</f>
        <v>#VALUE!</v>
      </c>
      <c r="AM139" s="0" t="n">
        <f aca="false">COUNT(C139:AG139)</f>
        <v>30</v>
      </c>
      <c r="AP139" s="0" t="n">
        <v>30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f aca="false">ROUND(('[1]14839-TN'!C141+'[2]14839-TX'!C141)/2,0)</f>
        <v>52</v>
      </c>
      <c r="D140" s="0" t="n">
        <f aca="false">ROUND(('[1]14839-TN'!D141+'[2]14839-TX'!D141)/2,0)</f>
        <v>74</v>
      </c>
      <c r="E140" s="0" t="n">
        <f aca="false">ROUND(('[1]14839-TN'!E141+'[2]14839-TX'!E141)/2,0)</f>
        <v>70</v>
      </c>
      <c r="F140" s="0" t="n">
        <f aca="false">ROUND(('[1]14839-TN'!F141+'[2]14839-TX'!F141)/2,0)</f>
        <v>64</v>
      </c>
      <c r="G140" s="0" t="n">
        <f aca="false">ROUND(('[1]14839-TN'!G141+'[2]14839-TX'!G141)/2,0)</f>
        <v>67</v>
      </c>
      <c r="H140" s="0" t="n">
        <f aca="false">ROUND(('[1]14839-TN'!H141+'[2]14839-TX'!H141)/2,0)</f>
        <v>67</v>
      </c>
      <c r="I140" s="0" t="n">
        <f aca="false">ROUND(('[1]14839-TN'!I141+'[2]14839-TX'!I141)/2,0)</f>
        <v>45</v>
      </c>
      <c r="J140" s="0" t="n">
        <f aca="false">ROUND(('[1]14839-TN'!J141+'[2]14839-TX'!J141)/2,0)</f>
        <v>47</v>
      </c>
      <c r="K140" s="0" t="n">
        <f aca="false">ROUND(('[1]14839-TN'!K141+'[2]14839-TX'!K141)/2,0)</f>
        <v>49</v>
      </c>
      <c r="L140" s="0" t="n">
        <f aca="false">ROUND(('[1]14839-TN'!L141+'[2]14839-TX'!L141)/2,0)</f>
        <v>67</v>
      </c>
      <c r="M140" s="0" t="n">
        <f aca="false">ROUND(('[1]14839-TN'!M141+'[2]14839-TX'!M141)/2,0)</f>
        <v>62</v>
      </c>
      <c r="N140" s="0" t="n">
        <f aca="false">ROUND(('[1]14839-TN'!N141+'[2]14839-TX'!N141)/2,0)</f>
        <v>61</v>
      </c>
      <c r="O140" s="0" t="n">
        <f aca="false">ROUND(('[1]14839-TN'!O141+'[2]14839-TX'!O141)/2,0)</f>
        <v>51</v>
      </c>
      <c r="P140" s="0" t="n">
        <f aca="false">ROUND(('[1]14839-TN'!P141+'[2]14839-TX'!P141)/2,0)</f>
        <v>43</v>
      </c>
      <c r="Q140" s="0" t="n">
        <f aca="false">ROUND(('[1]14839-TN'!Q141+'[2]14839-TX'!Q141)/2,0)</f>
        <v>43</v>
      </c>
      <c r="R140" s="0" t="n">
        <f aca="false">ROUND(('[1]14839-TN'!R141+'[2]14839-TX'!R141)/2,0)</f>
        <v>54</v>
      </c>
      <c r="S140" s="0" t="n">
        <f aca="false">ROUND(('[1]14839-TN'!S141+'[2]14839-TX'!S141)/2,0)</f>
        <v>61</v>
      </c>
      <c r="T140" s="0" t="n">
        <f aca="false">ROUND(('[1]14839-TN'!T141+'[2]14839-TX'!T141)/2,0)</f>
        <v>59</v>
      </c>
      <c r="U140" s="0" t="n">
        <f aca="false">ROUND(('[1]14839-TN'!U141+'[2]14839-TX'!U141)/2,0)</f>
        <v>70</v>
      </c>
      <c r="V140" s="0" t="n">
        <f aca="false">ROUND(('[1]14839-TN'!V141+'[2]14839-TX'!V141)/2,0)</f>
        <v>69</v>
      </c>
      <c r="W140" s="0" t="n">
        <f aca="false">ROUND(('[1]14839-TN'!W141+'[2]14839-TX'!W141)/2,0)</f>
        <v>71</v>
      </c>
      <c r="X140" s="0" t="n">
        <f aca="false">ROUND(('[1]14839-TN'!X141+'[2]14839-TX'!X141)/2,0)</f>
        <v>55</v>
      </c>
      <c r="Y140" s="0" t="n">
        <f aca="false">ROUND(('[1]14839-TN'!Y141+'[2]14839-TX'!Y141)/2,0)</f>
        <v>45</v>
      </c>
      <c r="Z140" s="0" t="n">
        <f aca="false">ROUND(('[1]14839-TN'!Z141+'[2]14839-TX'!Z141)/2,0)</f>
        <v>54</v>
      </c>
      <c r="AA140" s="0" t="n">
        <f aca="false">ROUND(('[1]14839-TN'!AA141+'[2]14839-TX'!AA141)/2,0)</f>
        <v>58</v>
      </c>
      <c r="AB140" s="0" t="n">
        <f aca="false">ROUND(('[1]14839-TN'!AB141+'[2]14839-TX'!AB141)/2,0)</f>
        <v>71</v>
      </c>
      <c r="AC140" s="0" t="n">
        <f aca="false">ROUND(('[1]14839-TN'!AC141+'[2]14839-TX'!AC141)/2,0)</f>
        <v>70</v>
      </c>
      <c r="AD140" s="0" t="n">
        <f aca="false">ROUND(('[1]14839-TN'!AD141+'[2]14839-TX'!AD141)/2,0)</f>
        <v>63</v>
      </c>
      <c r="AE140" s="0" t="n">
        <f aca="false">ROUND(('[1]14839-TN'!AE141+'[2]14839-TX'!AE141)/2,0)</f>
        <v>68</v>
      </c>
      <c r="AF140" s="0" t="n">
        <f aca="false">ROUND(('[1]14839-TN'!AF141+'[2]14839-TX'!AF141)/2,0)</f>
        <v>54</v>
      </c>
      <c r="AG140" s="0" t="n">
        <f aca="false">ROUND(('[1]14839-TN'!AG141+'[2]14839-TX'!AG141)/2,0)</f>
        <v>67</v>
      </c>
      <c r="AI140" s="1" t="n">
        <f aca="false">AVERAGE(C140:AG140)</f>
        <v>59.7096774193548</v>
      </c>
      <c r="AJ140" s="1" t="e">
        <f aca="false">('[1]'!AI141+'[2]14839-TX'!AI141)/2</f>
        <v>#N/A</v>
      </c>
      <c r="AK140" s="5" t="n">
        <f aca="false">MAX(C140:AG140)</f>
        <v>74</v>
      </c>
      <c r="AL140" s="5" t="n">
        <f aca="false">MIN(C140:AG140)</f>
        <v>43</v>
      </c>
      <c r="AM140" s="0" t="n">
        <f aca="false">COUNT(C140:AG140)</f>
        <v>31</v>
      </c>
      <c r="AP140" s="0" t="n">
        <v>31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f aca="false">ROUND(('[1]14839-TN'!C142+'[2]14839-TX'!C142)/2,0)</f>
        <v>55</v>
      </c>
      <c r="D141" s="0" t="n">
        <f aca="false">ROUND(('[1]14839-TN'!D142+'[2]14839-TX'!D142)/2,0)</f>
        <v>58</v>
      </c>
      <c r="E141" s="0" t="n">
        <f aca="false">ROUND(('[1]14839-TN'!E142+'[2]14839-TX'!E142)/2,0)</f>
        <v>68</v>
      </c>
      <c r="F141" s="0" t="n">
        <f aca="false">ROUND(('[1]14839-TN'!F142+'[2]14839-TX'!F142)/2,0)</f>
        <v>71</v>
      </c>
      <c r="G141" s="0" t="n">
        <f aca="false">ROUND(('[1]14839-TN'!G142+'[2]14839-TX'!G142)/2,0)</f>
        <v>71</v>
      </c>
      <c r="H141" s="0" t="n">
        <f aca="false">ROUND(('[1]14839-TN'!H142+'[2]14839-TX'!H142)/2,0)</f>
        <v>64</v>
      </c>
      <c r="I141" s="0" t="n">
        <f aca="false">ROUND(('[1]14839-TN'!I142+'[2]14839-TX'!I142)/2,0)</f>
        <v>72</v>
      </c>
      <c r="J141" s="0" t="n">
        <f aca="false">ROUND(('[1]14839-TN'!J142+'[2]14839-TX'!J142)/2,0)</f>
        <v>78</v>
      </c>
      <c r="K141" s="0" t="n">
        <f aca="false">ROUND(('[1]14839-TN'!K142+'[2]14839-TX'!K142)/2,0)</f>
        <v>80</v>
      </c>
      <c r="L141" s="0" t="n">
        <f aca="false">ROUND(('[1]14839-TN'!L142+'[2]14839-TX'!L142)/2,0)</f>
        <v>75</v>
      </c>
      <c r="M141" s="0" t="n">
        <f aca="false">ROUND(('[1]14839-TN'!M142+'[2]14839-TX'!M142)/2,0)</f>
        <v>76</v>
      </c>
      <c r="N141" s="0" t="n">
        <f aca="false">ROUND(('[1]14839-TN'!N142+'[2]14839-TX'!N142)/2,0)</f>
        <v>74</v>
      </c>
      <c r="O141" s="0" t="n">
        <f aca="false">ROUND(('[1]14839-TN'!O142+'[2]14839-TX'!O142)/2,0)</f>
        <v>56</v>
      </c>
      <c r="P141" s="0" t="n">
        <f aca="false">ROUND(('[1]14839-TN'!P142+'[2]14839-TX'!P142)/2,0)</f>
        <v>56</v>
      </c>
      <c r="Q141" s="0" t="n">
        <f aca="false">ROUND(('[1]14839-TN'!Q142+'[2]14839-TX'!Q142)/2,0)</f>
        <v>60</v>
      </c>
      <c r="R141" s="0" t="n">
        <f aca="false">ROUND(('[1]14839-TN'!R142+'[2]14839-TX'!R142)/2,0)</f>
        <v>61</v>
      </c>
      <c r="S141" s="0" t="n">
        <f aca="false">ROUND(('[1]14839-TN'!S142+'[2]14839-TX'!S142)/2,0)</f>
        <v>60</v>
      </c>
      <c r="T141" s="0" t="n">
        <f aca="false">ROUND(('[1]14839-TN'!T142+'[2]14839-TX'!T142)/2,0)</f>
        <v>61</v>
      </c>
      <c r="U141" s="0" t="n">
        <f aca="false">ROUND(('[1]14839-TN'!U142+'[2]14839-TX'!U142)/2,0)</f>
        <v>63</v>
      </c>
      <c r="V141" s="0" t="n">
        <f aca="false">ROUND(('[1]14839-TN'!V142+'[2]14839-TX'!V142)/2,0)</f>
        <v>65</v>
      </c>
      <c r="W141" s="0" t="n">
        <f aca="false">ROUND(('[1]14839-TN'!W142+'[2]14839-TX'!W142)/2,0)</f>
        <v>72</v>
      </c>
      <c r="X141" s="0" t="n">
        <f aca="false">ROUND(('[1]14839-TN'!X142+'[2]14839-TX'!X142)/2,0)</f>
        <v>61</v>
      </c>
      <c r="Y141" s="0" t="n">
        <f aca="false">ROUND(('[1]14839-TN'!Y142+'[2]14839-TX'!Y142)/2,0)</f>
        <v>60</v>
      </c>
      <c r="Z141" s="0" t="n">
        <f aca="false">ROUND(('[1]14839-TN'!Z142+'[2]14839-TX'!Z142)/2,0)</f>
        <v>67</v>
      </c>
      <c r="AA141" s="0" t="n">
        <f aca="false">ROUND(('[1]14839-TN'!AA142+'[2]14839-TX'!AA142)/2,0)</f>
        <v>72</v>
      </c>
      <c r="AB141" s="0" t="n">
        <f aca="false">ROUND(('[1]14839-TN'!AB142+'[2]14839-TX'!AB142)/2,0)</f>
        <v>80</v>
      </c>
      <c r="AC141" s="0" t="n">
        <f aca="false">ROUND(('[1]14839-TN'!AC142+'[2]14839-TX'!AC142)/2,0)</f>
        <v>82</v>
      </c>
      <c r="AD141" s="0" t="n">
        <f aca="false">ROUND(('[1]14839-TN'!AD142+'[2]14839-TX'!AD142)/2,0)</f>
        <v>83</v>
      </c>
      <c r="AE141" s="0" t="n">
        <f aca="false">ROUND(('[1]14839-TN'!AE142+'[2]14839-TX'!AE142)/2,0)</f>
        <v>68</v>
      </c>
      <c r="AF141" s="0" t="n">
        <f aca="false">ROUND(('[1]14839-TN'!AF142+'[2]14839-TX'!AF142)/2,0)</f>
        <v>57</v>
      </c>
      <c r="AG141" s="0" t="e">
        <f aca="false">ROUND(('[1]14839-TN'!AG142+'[2]14839-TX'!AG142)/2,0)</f>
        <v>#VALUE!</v>
      </c>
      <c r="AI141" s="1" t="e">
        <f aca="false">AVERAGE(C141:AG141)</f>
        <v>#VALUE!</v>
      </c>
      <c r="AJ141" s="1" t="e">
        <f aca="false">('[1]'!AI142+'[2]14839-TX'!AI142)/2</f>
        <v>#N/A</v>
      </c>
      <c r="AK141" s="5" t="e">
        <f aca="false">MAX(C141:AG141)</f>
        <v>#VALUE!</v>
      </c>
      <c r="AL141" s="5" t="e">
        <f aca="false">MIN(C141:AG141)</f>
        <v>#VALUE!</v>
      </c>
      <c r="AM141" s="0" t="n">
        <f aca="false">COUNT(C141:AG141)</f>
        <v>30</v>
      </c>
      <c r="AP141" s="0" t="n">
        <v>3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f aca="false">ROUND(('[1]14839-TN'!C143+'[2]14839-TX'!C143)/2,0)</f>
        <v>59</v>
      </c>
      <c r="D142" s="0" t="n">
        <f aca="false">ROUND(('[1]14839-TN'!D143+'[2]14839-TX'!D143)/2,0)</f>
        <v>66</v>
      </c>
      <c r="E142" s="0" t="n">
        <f aca="false">ROUND(('[1]14839-TN'!E143+'[2]14839-TX'!E143)/2,0)</f>
        <v>70</v>
      </c>
      <c r="F142" s="0" t="n">
        <f aca="false">ROUND(('[1]14839-TN'!F143+'[2]14839-TX'!F143)/2,0)</f>
        <v>72</v>
      </c>
      <c r="G142" s="0" t="n">
        <f aca="false">ROUND(('[1]14839-TN'!G143+'[2]14839-TX'!G143)/2,0)</f>
        <v>75</v>
      </c>
      <c r="H142" s="0" t="n">
        <f aca="false">ROUND(('[1]14839-TN'!H143+'[2]14839-TX'!H143)/2,0)</f>
        <v>63</v>
      </c>
      <c r="I142" s="0" t="n">
        <f aca="false">ROUND(('[1]14839-TN'!I143+'[2]14839-TX'!I143)/2,0)</f>
        <v>66</v>
      </c>
      <c r="J142" s="0" t="n">
        <f aca="false">ROUND(('[1]14839-TN'!J143+'[2]14839-TX'!J143)/2,0)</f>
        <v>80</v>
      </c>
      <c r="K142" s="0" t="n">
        <f aca="false">ROUND(('[1]14839-TN'!K143+'[2]14839-TX'!K143)/2,0)</f>
        <v>71</v>
      </c>
      <c r="L142" s="0" t="n">
        <f aca="false">ROUND(('[1]14839-TN'!L143+'[2]14839-TX'!L143)/2,0)</f>
        <v>71</v>
      </c>
      <c r="M142" s="0" t="n">
        <f aca="false">ROUND(('[1]14839-TN'!M143+'[2]14839-TX'!M143)/2,0)</f>
        <v>65</v>
      </c>
      <c r="N142" s="0" t="n">
        <f aca="false">ROUND(('[1]14839-TN'!N143+'[2]14839-TX'!N143)/2,0)</f>
        <v>63</v>
      </c>
      <c r="O142" s="0" t="n">
        <f aca="false">ROUND(('[1]14839-TN'!O143+'[2]14839-TX'!O143)/2,0)</f>
        <v>68</v>
      </c>
      <c r="P142" s="0" t="n">
        <f aca="false">ROUND(('[1]14839-TN'!P143+'[2]14839-TX'!P143)/2,0)</f>
        <v>68</v>
      </c>
      <c r="Q142" s="0" t="n">
        <f aca="false">ROUND(('[1]14839-TN'!Q143+'[2]14839-TX'!Q143)/2,0)</f>
        <v>69</v>
      </c>
      <c r="R142" s="0" t="n">
        <f aca="false">ROUND(('[1]14839-TN'!R143+'[2]14839-TX'!R143)/2,0)</f>
        <v>73</v>
      </c>
      <c r="S142" s="0" t="n">
        <f aca="false">ROUND(('[1]14839-TN'!S143+'[2]14839-TX'!S143)/2,0)</f>
        <v>77</v>
      </c>
      <c r="T142" s="0" t="n">
        <f aca="false">ROUND(('[1]14839-TN'!T143+'[2]14839-TX'!T143)/2,0)</f>
        <v>72</v>
      </c>
      <c r="U142" s="0" t="n">
        <f aca="false">ROUND(('[1]14839-TN'!U143+'[2]14839-TX'!U143)/2,0)</f>
        <v>67</v>
      </c>
      <c r="V142" s="0" t="n">
        <f aca="false">ROUND(('[1]14839-TN'!V143+'[2]14839-TX'!V143)/2,0)</f>
        <v>70</v>
      </c>
      <c r="W142" s="0" t="n">
        <f aca="false">ROUND(('[1]14839-TN'!W143+'[2]14839-TX'!W143)/2,0)</f>
        <v>75</v>
      </c>
      <c r="X142" s="0" t="n">
        <f aca="false">ROUND(('[1]14839-TN'!X143+'[2]14839-TX'!X143)/2,0)</f>
        <v>75</v>
      </c>
      <c r="Y142" s="0" t="n">
        <f aca="false">ROUND(('[1]14839-TN'!Y143+'[2]14839-TX'!Y143)/2,0)</f>
        <v>74</v>
      </c>
      <c r="Z142" s="0" t="n">
        <f aca="false">ROUND(('[1]14839-TN'!Z143+'[2]14839-TX'!Z143)/2,0)</f>
        <v>67</v>
      </c>
      <c r="AA142" s="0" t="n">
        <f aca="false">ROUND(('[1]14839-TN'!AA143+'[2]14839-TX'!AA143)/2,0)</f>
        <v>62</v>
      </c>
      <c r="AB142" s="0" t="n">
        <f aca="false">ROUND(('[1]14839-TN'!AB143+'[2]14839-TX'!AB143)/2,0)</f>
        <v>67</v>
      </c>
      <c r="AC142" s="0" t="n">
        <f aca="false">ROUND(('[1]14839-TN'!AC143+'[2]14839-TX'!AC143)/2,0)</f>
        <v>73</v>
      </c>
      <c r="AD142" s="0" t="n">
        <f aca="false">ROUND(('[1]14839-TN'!AD143+'[2]14839-TX'!AD143)/2,0)</f>
        <v>77</v>
      </c>
      <c r="AE142" s="0" t="n">
        <f aca="false">ROUND(('[1]14839-TN'!AE143+'[2]14839-TX'!AE143)/2,0)</f>
        <v>80</v>
      </c>
      <c r="AF142" s="0" t="n">
        <f aca="false">ROUND(('[1]14839-TN'!AF143+'[2]14839-TX'!AF143)/2,0)</f>
        <v>76</v>
      </c>
      <c r="AG142" s="0" t="n">
        <f aca="false">ROUND(('[1]14839-TN'!AG143+'[2]14839-TX'!AG143)/2,0)</f>
        <v>74</v>
      </c>
      <c r="AI142" s="1" t="n">
        <f aca="false">AVERAGE(C142:AG142)</f>
        <v>70.4838709677419</v>
      </c>
      <c r="AJ142" s="1" t="e">
        <f aca="false">('[1]'!AI143+'[2]14839-TX'!AI143)/2</f>
        <v>#N/A</v>
      </c>
      <c r="AK142" s="5" t="n">
        <f aca="false">MAX(C142:AG142)</f>
        <v>80</v>
      </c>
      <c r="AL142" s="5" t="n">
        <f aca="false">MIN(C142:AG142)</f>
        <v>59</v>
      </c>
      <c r="AM142" s="0" t="n">
        <f aca="false">COUNT(C142:AG142)</f>
        <v>31</v>
      </c>
      <c r="AP142" s="0" t="n">
        <v>31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f aca="false">ROUND(('[1]14839-TN'!C144+'[2]14839-TX'!C144)/2,0)</f>
        <v>66</v>
      </c>
      <c r="D143" s="0" t="n">
        <f aca="false">ROUND(('[1]14839-TN'!D144+'[2]14839-TX'!D144)/2,0)</f>
        <v>65</v>
      </c>
      <c r="E143" s="0" t="n">
        <f aca="false">ROUND(('[1]14839-TN'!E144+'[2]14839-TX'!E144)/2,0)</f>
        <v>68</v>
      </c>
      <c r="F143" s="0" t="n">
        <f aca="false">ROUND(('[1]14839-TN'!F144+'[2]14839-TX'!F144)/2,0)</f>
        <v>74</v>
      </c>
      <c r="G143" s="0" t="n">
        <f aca="false">ROUND(('[1]14839-TN'!G144+'[2]14839-TX'!G144)/2,0)</f>
        <v>75</v>
      </c>
      <c r="H143" s="0" t="n">
        <f aca="false">ROUND(('[1]14839-TN'!H144+'[2]14839-TX'!H144)/2,0)</f>
        <v>72</v>
      </c>
      <c r="I143" s="0" t="n">
        <f aca="false">ROUND(('[1]14839-TN'!I144+'[2]14839-TX'!I144)/2,0)</f>
        <v>69</v>
      </c>
      <c r="J143" s="0" t="n">
        <f aca="false">ROUND(('[1]14839-TN'!J144+'[2]14839-TX'!J144)/2,0)</f>
        <v>65</v>
      </c>
      <c r="K143" s="0" t="n">
        <f aca="false">ROUND(('[1]14839-TN'!K144+'[2]14839-TX'!K144)/2,0)</f>
        <v>66</v>
      </c>
      <c r="L143" s="0" t="n">
        <f aca="false">ROUND(('[1]14839-TN'!L144+'[2]14839-TX'!L144)/2,0)</f>
        <v>70</v>
      </c>
      <c r="M143" s="0" t="n">
        <f aca="false">ROUND(('[1]14839-TN'!M144+'[2]14839-TX'!M144)/2,0)</f>
        <v>73</v>
      </c>
      <c r="N143" s="0" t="n">
        <f aca="false">ROUND(('[1]14839-TN'!N144+'[2]14839-TX'!N144)/2,0)</f>
        <v>78</v>
      </c>
      <c r="O143" s="0" t="n">
        <f aca="false">ROUND(('[1]14839-TN'!O144+'[2]14839-TX'!O144)/2,0)</f>
        <v>77</v>
      </c>
      <c r="P143" s="0" t="n">
        <f aca="false">ROUND(('[1]14839-TN'!P144+'[2]14839-TX'!P144)/2,0)</f>
        <v>78</v>
      </c>
      <c r="Q143" s="0" t="n">
        <f aca="false">ROUND(('[1]14839-TN'!Q144+'[2]14839-TX'!Q144)/2,0)</f>
        <v>69</v>
      </c>
      <c r="R143" s="0" t="n">
        <f aca="false">ROUND(('[1]14839-TN'!R144+'[2]14839-TX'!R144)/2,0)</f>
        <v>69</v>
      </c>
      <c r="S143" s="0" t="n">
        <f aca="false">ROUND(('[1]14839-TN'!S144+'[2]14839-TX'!S144)/2,0)</f>
        <v>76</v>
      </c>
      <c r="T143" s="0" t="n">
        <f aca="false">ROUND(('[1]14839-TN'!T144+'[2]14839-TX'!T144)/2,0)</f>
        <v>70</v>
      </c>
      <c r="U143" s="0" t="n">
        <f aca="false">ROUND(('[1]14839-TN'!U144+'[2]14839-TX'!U144)/2,0)</f>
        <v>74</v>
      </c>
      <c r="V143" s="0" t="n">
        <f aca="false">ROUND(('[1]14839-TN'!V144+'[2]14839-TX'!V144)/2,0)</f>
        <v>81</v>
      </c>
      <c r="W143" s="0" t="n">
        <f aca="false">ROUND(('[1]14839-TN'!W144+'[2]14839-TX'!W144)/2,0)</f>
        <v>84</v>
      </c>
      <c r="X143" s="0" t="n">
        <f aca="false">ROUND(('[1]14839-TN'!X144+'[2]14839-TX'!X144)/2,0)</f>
        <v>79</v>
      </c>
      <c r="Y143" s="0" t="n">
        <f aca="false">ROUND(('[1]14839-TN'!Y144+'[2]14839-TX'!Y144)/2,0)</f>
        <v>82</v>
      </c>
      <c r="Z143" s="0" t="n">
        <f aca="false">ROUND(('[1]14839-TN'!Z144+'[2]14839-TX'!Z144)/2,0)</f>
        <v>77</v>
      </c>
      <c r="AA143" s="0" t="n">
        <f aca="false">ROUND(('[1]14839-TN'!AA144+'[2]14839-TX'!AA144)/2,0)</f>
        <v>82</v>
      </c>
      <c r="AB143" s="0" t="n">
        <f aca="false">ROUND(('[1]14839-TN'!AB144+'[2]14839-TX'!AB144)/2,0)</f>
        <v>82</v>
      </c>
      <c r="AC143" s="0" t="n">
        <f aca="false">ROUND(('[1]14839-TN'!AC144+'[2]14839-TX'!AC144)/2,0)</f>
        <v>78</v>
      </c>
      <c r="AD143" s="0" t="n">
        <f aca="false">ROUND(('[1]14839-TN'!AD144+'[2]14839-TX'!AD144)/2,0)</f>
        <v>78</v>
      </c>
      <c r="AE143" s="0" t="n">
        <f aca="false">ROUND(('[1]14839-TN'!AE144+'[2]14839-TX'!AE144)/2,0)</f>
        <v>72</v>
      </c>
      <c r="AF143" s="0" t="n">
        <f aca="false">ROUND(('[1]14839-TN'!AF144+'[2]14839-TX'!AF144)/2,0)</f>
        <v>75</v>
      </c>
      <c r="AG143" s="0" t="n">
        <f aca="false">ROUND(('[1]14839-TN'!AG144+'[2]14839-TX'!AG144)/2,0)</f>
        <v>69</v>
      </c>
      <c r="AI143" s="1" t="n">
        <f aca="false">AVERAGE(C143:AG143)</f>
        <v>73.9677419354839</v>
      </c>
      <c r="AJ143" s="1" t="e">
        <f aca="false">('[1]'!AI144+'[2]14839-TX'!AI144)/2</f>
        <v>#N/A</v>
      </c>
      <c r="AK143" s="5" t="n">
        <f aca="false">MAX(C143:AG143)</f>
        <v>84</v>
      </c>
      <c r="AL143" s="5" t="n">
        <f aca="false">MIN(C143:AG143)</f>
        <v>65</v>
      </c>
      <c r="AM143" s="0" t="n">
        <f aca="false">COUNT(C143:AG143)</f>
        <v>31</v>
      </c>
      <c r="AP143" s="0" t="n">
        <v>31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f aca="false">ROUND(('[1]14839-TN'!C145+'[2]14839-TX'!C145)/2,0)</f>
        <v>69</v>
      </c>
      <c r="D144" s="0" t="n">
        <f aca="false">ROUND(('[1]14839-TN'!D145+'[2]14839-TX'!D145)/2,0)</f>
        <v>67</v>
      </c>
      <c r="E144" s="0" t="n">
        <f aca="false">ROUND(('[1]14839-TN'!E145+'[2]14839-TX'!E145)/2,0)</f>
        <v>67</v>
      </c>
      <c r="F144" s="0" t="n">
        <f aca="false">ROUND(('[1]14839-TN'!F145+'[2]14839-TX'!F145)/2,0)</f>
        <v>71</v>
      </c>
      <c r="G144" s="0" t="n">
        <f aca="false">ROUND(('[1]14839-TN'!G145+'[2]14839-TX'!G145)/2,0)</f>
        <v>72</v>
      </c>
      <c r="H144" s="0" t="n">
        <f aca="false">ROUND(('[1]14839-TN'!H145+'[2]14839-TX'!H145)/2,0)</f>
        <v>78</v>
      </c>
      <c r="I144" s="0" t="n">
        <f aca="false">ROUND(('[1]14839-TN'!I145+'[2]14839-TX'!I145)/2,0)</f>
        <v>84</v>
      </c>
      <c r="J144" s="0" t="n">
        <f aca="false">ROUND(('[1]14839-TN'!J145+'[2]14839-TX'!J145)/2,0)</f>
        <v>81</v>
      </c>
      <c r="K144" s="0" t="n">
        <f aca="false">ROUND(('[1]14839-TN'!K145+'[2]14839-TX'!K145)/2,0)</f>
        <v>75</v>
      </c>
      <c r="L144" s="0" t="n">
        <f aca="false">ROUND(('[1]14839-TN'!L145+'[2]14839-TX'!L145)/2,0)</f>
        <v>57</v>
      </c>
      <c r="M144" s="0" t="n">
        <f aca="false">ROUND(('[1]14839-TN'!M145+'[2]14839-TX'!M145)/2,0)</f>
        <v>55</v>
      </c>
      <c r="N144" s="0" t="n">
        <f aca="false">ROUND(('[1]14839-TN'!N145+'[2]14839-TX'!N145)/2,0)</f>
        <v>59</v>
      </c>
      <c r="O144" s="0" t="n">
        <f aca="false">ROUND(('[1]14839-TN'!O145+'[2]14839-TX'!O145)/2,0)</f>
        <v>60</v>
      </c>
      <c r="P144" s="0" t="n">
        <f aca="false">ROUND(('[1]14839-TN'!P145+'[2]14839-TX'!P145)/2,0)</f>
        <v>64</v>
      </c>
      <c r="Q144" s="0" t="n">
        <f aca="false">ROUND(('[1]14839-TN'!Q145+'[2]14839-TX'!Q145)/2,0)</f>
        <v>54</v>
      </c>
      <c r="R144" s="0" t="n">
        <f aca="false">ROUND(('[1]14839-TN'!R145+'[2]14839-TX'!R145)/2,0)</f>
        <v>50</v>
      </c>
      <c r="S144" s="0" t="n">
        <f aca="false">ROUND(('[1]14839-TN'!S145+'[2]14839-TX'!S145)/2,0)</f>
        <v>51</v>
      </c>
      <c r="T144" s="0" t="n">
        <f aca="false">ROUND(('[1]14839-TN'!T145+'[2]14839-TX'!T145)/2,0)</f>
        <v>51</v>
      </c>
      <c r="U144" s="0" t="n">
        <f aca="false">ROUND(('[1]14839-TN'!U145+'[2]14839-TX'!U145)/2,0)</f>
        <v>60</v>
      </c>
      <c r="V144" s="0" t="n">
        <f aca="false">ROUND(('[1]14839-TN'!V145+'[2]14839-TX'!V145)/2,0)</f>
        <v>72</v>
      </c>
      <c r="W144" s="0" t="n">
        <f aca="false">ROUND(('[1]14839-TN'!W145+'[2]14839-TX'!W145)/2,0)</f>
        <v>75</v>
      </c>
      <c r="X144" s="0" t="n">
        <f aca="false">ROUND(('[1]14839-TN'!X145+'[2]14839-TX'!X145)/2,0)</f>
        <v>75</v>
      </c>
      <c r="Y144" s="0" t="n">
        <f aca="false">ROUND(('[1]14839-TN'!Y145+'[2]14839-TX'!Y145)/2,0)</f>
        <v>68</v>
      </c>
      <c r="Z144" s="0" t="n">
        <f aca="false">ROUND(('[1]14839-TN'!Z145+'[2]14839-TX'!Z145)/2,0)</f>
        <v>60</v>
      </c>
      <c r="AA144" s="0" t="n">
        <f aca="false">ROUND(('[1]14839-TN'!AA145+'[2]14839-TX'!AA145)/2,0)</f>
        <v>66</v>
      </c>
      <c r="AB144" s="0" t="n">
        <f aca="false">ROUND(('[1]14839-TN'!AB145+'[2]14839-TX'!AB145)/2,0)</f>
        <v>67</v>
      </c>
      <c r="AC144" s="0" t="n">
        <f aca="false">ROUND(('[1]14839-TN'!AC145+'[2]14839-TX'!AC145)/2,0)</f>
        <v>64</v>
      </c>
      <c r="AD144" s="0" t="n">
        <f aca="false">ROUND(('[1]14839-TN'!AD145+'[2]14839-TX'!AD145)/2,0)</f>
        <v>67</v>
      </c>
      <c r="AE144" s="0" t="n">
        <f aca="false">ROUND(('[1]14839-TN'!AE145+'[2]14839-TX'!AE145)/2,0)</f>
        <v>57</v>
      </c>
      <c r="AF144" s="0" t="n">
        <f aca="false">ROUND(('[1]14839-TN'!AF145+'[2]14839-TX'!AF145)/2,0)</f>
        <v>51</v>
      </c>
      <c r="AG144" s="0" t="e">
        <f aca="false">ROUND(('[1]14839-TN'!AG145+'[2]14839-TX'!AG145)/2,0)</f>
        <v>#VALUE!</v>
      </c>
      <c r="AI144" s="1" t="e">
        <f aca="false">AVERAGE(C144:AG144)</f>
        <v>#VALUE!</v>
      </c>
      <c r="AJ144" s="1" t="e">
        <f aca="false">('[1]'!AI145+'[2]14839-TX'!AI145)/2</f>
        <v>#N/A</v>
      </c>
      <c r="AK144" s="5" t="e">
        <f aca="false">MAX(C144:AG144)</f>
        <v>#VALUE!</v>
      </c>
      <c r="AL144" s="5" t="e">
        <f aca="false">MIN(C144:AG144)</f>
        <v>#VALUE!</v>
      </c>
      <c r="AM144" s="0" t="n">
        <f aca="false">COUNT(C144:AG144)</f>
        <v>30</v>
      </c>
      <c r="AP144" s="0" t="n">
        <v>3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f aca="false">ROUND(('[1]14839-TN'!C146+'[2]14839-TX'!C146)/2,0)</f>
        <v>55</v>
      </c>
      <c r="D145" s="0" t="n">
        <f aca="false">ROUND(('[1]14839-TN'!D146+'[2]14839-TX'!D146)/2,0)</f>
        <v>59</v>
      </c>
      <c r="E145" s="0" t="n">
        <f aca="false">ROUND(('[1]14839-TN'!E146+'[2]14839-TX'!E146)/2,0)</f>
        <v>60</v>
      </c>
      <c r="F145" s="0" t="n">
        <f aca="false">ROUND(('[1]14839-TN'!F146+'[2]14839-TX'!F146)/2,0)</f>
        <v>52</v>
      </c>
      <c r="G145" s="0" t="n">
        <f aca="false">ROUND(('[1]14839-TN'!G146+'[2]14839-TX'!G146)/2,0)</f>
        <v>56</v>
      </c>
      <c r="H145" s="0" t="n">
        <f aca="false">ROUND(('[1]14839-TN'!H146+'[2]14839-TX'!H146)/2,0)</f>
        <v>57</v>
      </c>
      <c r="I145" s="0" t="n">
        <f aca="false">ROUND(('[1]14839-TN'!I146+'[2]14839-TX'!I146)/2,0)</f>
        <v>57</v>
      </c>
      <c r="J145" s="0" t="n">
        <f aca="false">ROUND(('[1]14839-TN'!J146+'[2]14839-TX'!J146)/2,0)</f>
        <v>53</v>
      </c>
      <c r="K145" s="0" t="n">
        <f aca="false">ROUND(('[1]14839-TN'!K146+'[2]14839-TX'!K146)/2,0)</f>
        <v>47</v>
      </c>
      <c r="L145" s="0" t="n">
        <f aca="false">ROUND(('[1]14839-TN'!L146+'[2]14839-TX'!L146)/2,0)</f>
        <v>49</v>
      </c>
      <c r="M145" s="0" t="n">
        <f aca="false">ROUND(('[1]14839-TN'!M146+'[2]14839-TX'!M146)/2,0)</f>
        <v>43</v>
      </c>
      <c r="N145" s="0" t="n">
        <f aca="false">ROUND(('[1]14839-TN'!N146+'[2]14839-TX'!N146)/2,0)</f>
        <v>43</v>
      </c>
      <c r="O145" s="0" t="n">
        <f aca="false">ROUND(('[1]14839-TN'!O146+'[2]14839-TX'!O146)/2,0)</f>
        <v>42</v>
      </c>
      <c r="P145" s="0" t="n">
        <f aca="false">ROUND(('[1]14839-TN'!P146+'[2]14839-TX'!P146)/2,0)</f>
        <v>43</v>
      </c>
      <c r="Q145" s="0" t="n">
        <f aca="false">ROUND(('[1]14839-TN'!Q146+'[2]14839-TX'!Q146)/2,0)</f>
        <v>53</v>
      </c>
      <c r="R145" s="0" t="n">
        <f aca="false">ROUND(('[1]14839-TN'!R146+'[2]14839-TX'!R146)/2,0)</f>
        <v>56</v>
      </c>
      <c r="S145" s="0" t="n">
        <f aca="false">ROUND(('[1]14839-TN'!S146+'[2]14839-TX'!S146)/2,0)</f>
        <v>44</v>
      </c>
      <c r="T145" s="0" t="n">
        <f aca="false">ROUND(('[1]14839-TN'!T146+'[2]14839-TX'!T146)/2,0)</f>
        <v>45</v>
      </c>
      <c r="U145" s="0" t="n">
        <f aca="false">ROUND(('[1]14839-TN'!U146+'[2]14839-TX'!U146)/2,0)</f>
        <v>50</v>
      </c>
      <c r="V145" s="0" t="n">
        <f aca="false">ROUND(('[1]14839-TN'!V146+'[2]14839-TX'!V146)/2,0)</f>
        <v>47</v>
      </c>
      <c r="W145" s="0" t="n">
        <f aca="false">ROUND(('[1]14839-TN'!W146+'[2]14839-TX'!W146)/2,0)</f>
        <v>45</v>
      </c>
      <c r="X145" s="0" t="n">
        <f aca="false">ROUND(('[1]14839-TN'!X146+'[2]14839-TX'!X146)/2,0)</f>
        <v>57</v>
      </c>
      <c r="Y145" s="0" t="n">
        <f aca="false">ROUND(('[1]14839-TN'!Y146+'[2]14839-TX'!Y146)/2,0)</f>
        <v>56</v>
      </c>
      <c r="Z145" s="0" t="n">
        <f aca="false">ROUND(('[1]14839-TN'!Z146+'[2]14839-TX'!Z146)/2,0)</f>
        <v>42</v>
      </c>
      <c r="AA145" s="0" t="n">
        <f aca="false">ROUND(('[1]14839-TN'!AA146+'[2]14839-TX'!AA146)/2,0)</f>
        <v>36</v>
      </c>
      <c r="AB145" s="0" t="n">
        <f aca="false">ROUND(('[1]14839-TN'!AB146+'[2]14839-TX'!AB146)/2,0)</f>
        <v>36</v>
      </c>
      <c r="AC145" s="0" t="n">
        <f aca="false">ROUND(('[1]14839-TN'!AC146+'[2]14839-TX'!AC146)/2,0)</f>
        <v>36</v>
      </c>
      <c r="AD145" s="0" t="n">
        <f aca="false">ROUND(('[1]14839-TN'!AD146+'[2]14839-TX'!AD146)/2,0)</f>
        <v>34</v>
      </c>
      <c r="AE145" s="0" t="n">
        <f aca="false">ROUND(('[1]14839-TN'!AE146+'[2]14839-TX'!AE146)/2,0)</f>
        <v>44</v>
      </c>
      <c r="AF145" s="0" t="n">
        <f aca="false">ROUND(('[1]14839-TN'!AF146+'[2]14839-TX'!AF146)/2,0)</f>
        <v>42</v>
      </c>
      <c r="AG145" s="0" t="n">
        <f aca="false">ROUND(('[1]14839-TN'!AG146+'[2]14839-TX'!AG146)/2,0)</f>
        <v>47</v>
      </c>
      <c r="AI145" s="1" t="n">
        <f aca="false">AVERAGE(C145:AG145)</f>
        <v>47.9354838709677</v>
      </c>
      <c r="AJ145" s="1" t="e">
        <f aca="false">('[1]'!AI146+'[2]14839-TX'!AI146)/2</f>
        <v>#N/A</v>
      </c>
      <c r="AK145" s="5" t="n">
        <f aca="false">MAX(C145:AG145)</f>
        <v>60</v>
      </c>
      <c r="AL145" s="5" t="n">
        <f aca="false">MIN(C145:AG145)</f>
        <v>34</v>
      </c>
      <c r="AM145" s="0" t="n">
        <f aca="false">COUNT(C145:AG145)</f>
        <v>31</v>
      </c>
      <c r="AP145" s="0" t="n">
        <v>31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f aca="false">ROUND(('[1]14839-TN'!C147+'[2]14839-TX'!C147)/2,0)</f>
        <v>46</v>
      </c>
      <c r="D146" s="0" t="n">
        <f aca="false">ROUND(('[1]14839-TN'!D147+'[2]14839-TX'!D147)/2,0)</f>
        <v>37</v>
      </c>
      <c r="E146" s="0" t="n">
        <f aca="false">ROUND(('[1]14839-TN'!E147+'[2]14839-TX'!E147)/2,0)</f>
        <v>48</v>
      </c>
      <c r="F146" s="0" t="n">
        <f aca="false">ROUND(('[1]14839-TN'!F147+'[2]14839-TX'!F147)/2,0)</f>
        <v>44</v>
      </c>
      <c r="G146" s="0" t="n">
        <f aca="false">ROUND(('[1]14839-TN'!G147+'[2]14839-TX'!G147)/2,0)</f>
        <v>36</v>
      </c>
      <c r="H146" s="0" t="n">
        <f aca="false">ROUND(('[1]14839-TN'!H147+'[2]14839-TX'!H147)/2,0)</f>
        <v>26</v>
      </c>
      <c r="I146" s="0" t="n">
        <f aca="false">ROUND(('[1]14839-TN'!I147+'[2]14839-TX'!I147)/2,0)</f>
        <v>26</v>
      </c>
      <c r="J146" s="0" t="n">
        <f aca="false">ROUND(('[1]14839-TN'!J147+'[2]14839-TX'!J147)/2,0)</f>
        <v>35</v>
      </c>
      <c r="K146" s="0" t="n">
        <f aca="false">ROUND(('[1]14839-TN'!K147+'[2]14839-TX'!K147)/2,0)</f>
        <v>37</v>
      </c>
      <c r="L146" s="0" t="n">
        <f aca="false">ROUND(('[1]14839-TN'!L147+'[2]14839-TX'!L147)/2,0)</f>
        <v>48</v>
      </c>
      <c r="M146" s="0" t="n">
        <f aca="false">ROUND(('[1]14839-TN'!M147+'[2]14839-TX'!M147)/2,0)</f>
        <v>35</v>
      </c>
      <c r="N146" s="0" t="n">
        <f aca="false">ROUND(('[1]14839-TN'!N147+'[2]14839-TX'!N147)/2,0)</f>
        <v>25</v>
      </c>
      <c r="O146" s="0" t="n">
        <f aca="false">ROUND(('[1]14839-TN'!O147+'[2]14839-TX'!O147)/2,0)</f>
        <v>29</v>
      </c>
      <c r="P146" s="0" t="n">
        <f aca="false">ROUND(('[1]14839-TN'!P147+'[2]14839-TX'!P147)/2,0)</f>
        <v>16</v>
      </c>
      <c r="Q146" s="0" t="n">
        <f aca="false">ROUND(('[1]14839-TN'!Q147+'[2]14839-TX'!Q147)/2,0)</f>
        <v>22</v>
      </c>
      <c r="R146" s="0" t="n">
        <f aca="false">ROUND(('[1]14839-TN'!R147+'[2]14839-TX'!R147)/2,0)</f>
        <v>20</v>
      </c>
      <c r="S146" s="0" t="n">
        <f aca="false">ROUND(('[1]14839-TN'!S147+'[2]14839-TX'!S147)/2,0)</f>
        <v>7</v>
      </c>
      <c r="T146" s="0" t="n">
        <f aca="false">ROUND(('[1]14839-TN'!T147+'[2]14839-TX'!T147)/2,0)</f>
        <v>21</v>
      </c>
      <c r="U146" s="0" t="n">
        <f aca="false">ROUND(('[1]14839-TN'!U147+'[2]14839-TX'!U147)/2,0)</f>
        <v>28</v>
      </c>
      <c r="V146" s="0" t="n">
        <f aca="false">ROUND(('[1]14839-TN'!V147+'[2]14839-TX'!V147)/2,0)</f>
        <v>30</v>
      </c>
      <c r="W146" s="0" t="n">
        <f aca="false">ROUND(('[1]14839-TN'!W147+'[2]14839-TX'!W147)/2,0)</f>
        <v>32</v>
      </c>
      <c r="X146" s="0" t="n">
        <f aca="false">ROUND(('[1]14839-TN'!X147+'[2]14839-TX'!X147)/2,0)</f>
        <v>43</v>
      </c>
      <c r="Y146" s="0" t="n">
        <f aca="false">ROUND(('[1]14839-TN'!Y147+'[2]14839-TX'!Y147)/2,0)</f>
        <v>40</v>
      </c>
      <c r="Z146" s="0" t="n">
        <f aca="false">ROUND(('[1]14839-TN'!Z147+'[2]14839-TX'!Z147)/2,0)</f>
        <v>28</v>
      </c>
      <c r="AA146" s="0" t="n">
        <f aca="false">ROUND(('[1]14839-TN'!AA147+'[2]14839-TX'!AA147)/2,0)</f>
        <v>22</v>
      </c>
      <c r="AB146" s="0" t="n">
        <f aca="false">ROUND(('[1]14839-TN'!AB147+'[2]14839-TX'!AB147)/2,0)</f>
        <v>24</v>
      </c>
      <c r="AC146" s="0" t="n">
        <f aca="false">ROUND(('[1]14839-TN'!AC147+'[2]14839-TX'!AC147)/2,0)</f>
        <v>20</v>
      </c>
      <c r="AD146" s="0" t="n">
        <f aca="false">ROUND(('[1]14839-TN'!AD147+'[2]14839-TX'!AD147)/2,0)</f>
        <v>20</v>
      </c>
      <c r="AE146" s="0" t="n">
        <f aca="false">ROUND(('[1]14839-TN'!AE147+'[2]14839-TX'!AE147)/2,0)</f>
        <v>17</v>
      </c>
      <c r="AF146" s="0" t="n">
        <f aca="false">ROUND(('[1]14839-TN'!AF147+'[2]14839-TX'!AF147)/2,0)</f>
        <v>29</v>
      </c>
      <c r="AG146" s="0" t="e">
        <f aca="false">ROUND(('[1]14839-TN'!AG147+'[2]14839-TX'!AG147)/2,0)</f>
        <v>#VALUE!</v>
      </c>
      <c r="AI146" s="1" t="e">
        <f aca="false">AVERAGE(C146:AG146)</f>
        <v>#VALUE!</v>
      </c>
      <c r="AJ146" s="1" t="e">
        <f aca="false">('[1]'!AI147+'[2]14839-TX'!AI147)/2</f>
        <v>#N/A</v>
      </c>
      <c r="AK146" s="5" t="e">
        <f aca="false">MAX(C146:AG146)</f>
        <v>#VALUE!</v>
      </c>
      <c r="AL146" s="5" t="e">
        <f aca="false">MIN(C146:AG146)</f>
        <v>#VALUE!</v>
      </c>
      <c r="AM146" s="0" t="n">
        <f aca="false">COUNT(C146:AG146)</f>
        <v>30</v>
      </c>
      <c r="AP146" s="0" t="n">
        <v>30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f aca="false">ROUND(('[1]14839-TN'!C148+'[2]14839-TX'!C148)/2,0)</f>
        <v>34</v>
      </c>
      <c r="D147" s="0" t="n">
        <f aca="false">ROUND(('[1]14839-TN'!D148+'[2]14839-TX'!D148)/2,0)</f>
        <v>34</v>
      </c>
      <c r="E147" s="0" t="n">
        <f aca="false">ROUND(('[1]14839-TN'!E148+'[2]14839-TX'!E148)/2,0)</f>
        <v>41</v>
      </c>
      <c r="F147" s="0" t="n">
        <f aca="false">ROUND(('[1]14839-TN'!F148+'[2]14839-TX'!F148)/2,0)</f>
        <v>41</v>
      </c>
      <c r="G147" s="0" t="n">
        <f aca="false">ROUND(('[1]14839-TN'!G148+'[2]14839-TX'!G148)/2,0)</f>
        <v>35</v>
      </c>
      <c r="H147" s="0" t="n">
        <f aca="false">ROUND(('[1]14839-TN'!H148+'[2]14839-TX'!H148)/2,0)</f>
        <v>28</v>
      </c>
      <c r="I147" s="0" t="n">
        <f aca="false">ROUND(('[1]14839-TN'!I148+'[2]14839-TX'!I148)/2,0)</f>
        <v>27</v>
      </c>
      <c r="J147" s="0" t="n">
        <f aca="false">ROUND(('[1]14839-TN'!J148+'[2]14839-TX'!J148)/2,0)</f>
        <v>32</v>
      </c>
      <c r="K147" s="0" t="n">
        <f aca="false">ROUND(('[1]14839-TN'!K148+'[2]14839-TX'!K148)/2,0)</f>
        <v>36</v>
      </c>
      <c r="L147" s="0" t="n">
        <f aca="false">ROUND(('[1]14839-TN'!L148+'[2]14839-TX'!L148)/2,0)</f>
        <v>31</v>
      </c>
      <c r="M147" s="0" t="n">
        <f aca="false">ROUND(('[1]14839-TN'!M148+'[2]14839-TX'!M148)/2,0)</f>
        <v>38</v>
      </c>
      <c r="N147" s="0" t="n">
        <f aca="false">ROUND(('[1]14839-TN'!N148+'[2]14839-TX'!N148)/2,0)</f>
        <v>35</v>
      </c>
      <c r="O147" s="0" t="n">
        <f aca="false">ROUND(('[1]14839-TN'!O148+'[2]14839-TX'!O148)/2,0)</f>
        <v>35</v>
      </c>
      <c r="P147" s="0" t="n">
        <f aca="false">ROUND(('[1]14839-TN'!P148+'[2]14839-TX'!P148)/2,0)</f>
        <v>35</v>
      </c>
      <c r="Q147" s="0" t="n">
        <f aca="false">ROUND(('[1]14839-TN'!Q148+'[2]14839-TX'!Q148)/2,0)</f>
        <v>40</v>
      </c>
      <c r="R147" s="0" t="n">
        <f aca="false">ROUND(('[1]14839-TN'!R148+'[2]14839-TX'!R148)/2,0)</f>
        <v>44</v>
      </c>
      <c r="S147" s="0" t="n">
        <f aca="false">ROUND(('[1]14839-TN'!S148+'[2]14839-TX'!S148)/2,0)</f>
        <v>33</v>
      </c>
      <c r="T147" s="0" t="n">
        <f aca="false">ROUND(('[1]14839-TN'!T148+'[2]14839-TX'!T148)/2,0)</f>
        <v>30</v>
      </c>
      <c r="U147" s="0" t="n">
        <f aca="false">ROUND(('[1]14839-TN'!U148+'[2]14839-TX'!U148)/2,0)</f>
        <v>26</v>
      </c>
      <c r="V147" s="0" t="n">
        <f aca="false">ROUND(('[1]14839-TN'!V148+'[2]14839-TX'!V148)/2,0)</f>
        <v>27</v>
      </c>
      <c r="W147" s="0" t="n">
        <f aca="false">ROUND(('[1]14839-TN'!W148+'[2]14839-TX'!W148)/2,0)</f>
        <v>26</v>
      </c>
      <c r="X147" s="0" t="n">
        <f aca="false">ROUND(('[1]14839-TN'!X148+'[2]14839-TX'!X148)/2,0)</f>
        <v>23</v>
      </c>
      <c r="Y147" s="0" t="n">
        <f aca="false">ROUND(('[1]14839-TN'!Y148+'[2]14839-TX'!Y148)/2,0)</f>
        <v>28</v>
      </c>
      <c r="Z147" s="0" t="n">
        <f aca="false">ROUND(('[1]14839-TN'!Z148+'[2]14839-TX'!Z148)/2,0)</f>
        <v>26</v>
      </c>
      <c r="AA147" s="0" t="n">
        <f aca="false">ROUND(('[1]14839-TN'!AA148+'[2]14839-TX'!AA148)/2,0)</f>
        <v>31</v>
      </c>
      <c r="AB147" s="0" t="n">
        <f aca="false">ROUND(('[1]14839-TN'!AB148+'[2]14839-TX'!AB148)/2,0)</f>
        <v>39</v>
      </c>
      <c r="AC147" s="0" t="n">
        <f aca="false">ROUND(('[1]14839-TN'!AC148+'[2]14839-TX'!AC148)/2,0)</f>
        <v>43</v>
      </c>
      <c r="AD147" s="0" t="n">
        <f aca="false">ROUND(('[1]14839-TN'!AD148+'[2]14839-TX'!AD148)/2,0)</f>
        <v>39</v>
      </c>
      <c r="AE147" s="0" t="n">
        <f aca="false">ROUND(('[1]14839-TN'!AE148+'[2]14839-TX'!AE148)/2,0)</f>
        <v>27</v>
      </c>
      <c r="AF147" s="0" t="n">
        <f aca="false">ROUND(('[1]14839-TN'!AF148+'[2]14839-TX'!AF148)/2,0)</f>
        <v>24</v>
      </c>
      <c r="AG147" s="0" t="n">
        <f aca="false">ROUND(('[1]14839-TN'!AG148+'[2]14839-TX'!AG148)/2,0)</f>
        <v>28</v>
      </c>
      <c r="AI147" s="1" t="n">
        <f aca="false">AVERAGE(C147:AG147)</f>
        <v>32.7741935483871</v>
      </c>
      <c r="AJ147" s="1" t="e">
        <f aca="false">('[1]'!AI148+'[2]14839-TX'!AI148)/2</f>
        <v>#N/A</v>
      </c>
      <c r="AK147" s="5" t="n">
        <f aca="false">MAX(C147:AG147)</f>
        <v>44</v>
      </c>
      <c r="AL147" s="5" t="n">
        <f aca="false">MIN(C147:AG147)</f>
        <v>23</v>
      </c>
      <c r="AM147" s="0" t="n">
        <f aca="false">COUNT(C147:AG147)</f>
        <v>31</v>
      </c>
      <c r="AP147" s="0" t="n">
        <v>31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f aca="false">ROUND(('[1]14839-TN'!C149+'[2]14839-TX'!C149)/2,0)</f>
        <v>31</v>
      </c>
      <c r="D148" s="0" t="n">
        <f aca="false">ROUND(('[1]14839-TN'!D149+'[2]14839-TX'!D149)/2,0)</f>
        <v>35</v>
      </c>
      <c r="E148" s="0" t="n">
        <f aca="false">ROUND(('[1]14839-TN'!E149+'[2]14839-TX'!E149)/2,0)</f>
        <v>20</v>
      </c>
      <c r="F148" s="0" t="n">
        <f aca="false">ROUND(('[1]14839-TN'!F149+'[2]14839-TX'!F149)/2,0)</f>
        <v>13</v>
      </c>
      <c r="G148" s="0" t="n">
        <f aca="false">ROUND(('[1]14839-TN'!G149+'[2]14839-TX'!G149)/2,0)</f>
        <v>11</v>
      </c>
      <c r="H148" s="0" t="n">
        <f aca="false">ROUND(('[1]14839-TN'!H149+'[2]14839-TX'!H149)/2,0)</f>
        <v>21</v>
      </c>
      <c r="I148" s="0" t="n">
        <f aca="false">ROUND(('[1]14839-TN'!I149+'[2]14839-TX'!I149)/2,0)</f>
        <v>36</v>
      </c>
      <c r="J148" s="0" t="n">
        <f aca="false">ROUND(('[1]14839-TN'!J149+'[2]14839-TX'!J149)/2,0)</f>
        <v>27</v>
      </c>
      <c r="K148" s="0" t="n">
        <f aca="false">ROUND(('[1]14839-TN'!K149+'[2]14839-TX'!K149)/2,0)</f>
        <v>30</v>
      </c>
      <c r="L148" s="0" t="n">
        <f aca="false">ROUND(('[1]14839-TN'!L149+'[2]14839-TX'!L149)/2,0)</f>
        <v>32</v>
      </c>
      <c r="M148" s="0" t="n">
        <f aca="false">ROUND(('[1]14839-TN'!M149+'[2]14839-TX'!M149)/2,0)</f>
        <v>27</v>
      </c>
      <c r="N148" s="0" t="n">
        <f aca="false">ROUND(('[1]14839-TN'!N149+'[2]14839-TX'!N149)/2,0)</f>
        <v>39</v>
      </c>
      <c r="O148" s="0" t="n">
        <f aca="false">ROUND(('[1]14839-TN'!O149+'[2]14839-TX'!O149)/2,0)</f>
        <v>36</v>
      </c>
      <c r="P148" s="0" t="n">
        <f aca="false">ROUND(('[1]14839-TN'!P149+'[2]14839-TX'!P149)/2,0)</f>
        <v>35</v>
      </c>
      <c r="Q148" s="0" t="n">
        <f aca="false">ROUND(('[1]14839-TN'!Q149+'[2]14839-TX'!Q149)/2,0)</f>
        <v>25</v>
      </c>
      <c r="R148" s="0" t="n">
        <f aca="false">ROUND(('[1]14839-TN'!R149+'[2]14839-TX'!R149)/2,0)</f>
        <v>19</v>
      </c>
      <c r="S148" s="0" t="n">
        <f aca="false">ROUND(('[1]14839-TN'!S149+'[2]14839-TX'!S149)/2,0)</f>
        <v>22</v>
      </c>
      <c r="T148" s="0" t="n">
        <f aca="false">ROUND(('[1]14839-TN'!T149+'[2]14839-TX'!T149)/2,0)</f>
        <v>27</v>
      </c>
      <c r="U148" s="0" t="n">
        <f aca="false">ROUND(('[1]14839-TN'!U149+'[2]14839-TX'!U149)/2,0)</f>
        <v>14</v>
      </c>
      <c r="V148" s="0" t="n">
        <f aca="false">ROUND(('[1]14839-TN'!V149+'[2]14839-TX'!V149)/2,0)</f>
        <v>10</v>
      </c>
      <c r="W148" s="0" t="n">
        <f aca="false">ROUND(('[1]14839-TN'!W149+'[2]14839-TX'!W149)/2,0)</f>
        <v>9</v>
      </c>
      <c r="X148" s="0" t="n">
        <f aca="false">ROUND(('[1]14839-TN'!X149+'[2]14839-TX'!X149)/2,0)</f>
        <v>13</v>
      </c>
      <c r="Y148" s="0" t="n">
        <f aca="false">ROUND(('[1]14839-TN'!Y149+'[2]14839-TX'!Y149)/2,0)</f>
        <v>19</v>
      </c>
      <c r="Z148" s="0" t="n">
        <f aca="false">ROUND(('[1]14839-TN'!Z149+'[2]14839-TX'!Z149)/2,0)</f>
        <v>17</v>
      </c>
      <c r="AA148" s="0" t="n">
        <f aca="false">ROUND(('[1]14839-TN'!AA149+'[2]14839-TX'!AA149)/2,0)</f>
        <v>20</v>
      </c>
      <c r="AB148" s="0" t="n">
        <f aca="false">ROUND(('[1]14839-TN'!AB149+'[2]14839-TX'!AB149)/2,0)</f>
        <v>21</v>
      </c>
      <c r="AC148" s="0" t="n">
        <f aca="false">ROUND(('[1]14839-TN'!AC149+'[2]14839-TX'!AC149)/2,0)</f>
        <v>30</v>
      </c>
      <c r="AD148" s="0" t="n">
        <f aca="false">ROUND(('[1]14839-TN'!AD149+'[2]14839-TX'!AD149)/2,0)</f>
        <v>32</v>
      </c>
      <c r="AE148" s="0" t="n">
        <f aca="false">ROUND(('[1]14839-TN'!AE149+'[2]14839-TX'!AE149)/2,0)</f>
        <v>27</v>
      </c>
      <c r="AF148" s="0" t="n">
        <f aca="false">ROUND(('[1]14839-TN'!AF149+'[2]14839-TX'!AF149)/2,0)</f>
        <v>28</v>
      </c>
      <c r="AG148" s="0" t="n">
        <f aca="false">ROUND(('[1]14839-TN'!AG149+'[2]14839-TX'!AG149)/2,0)</f>
        <v>30</v>
      </c>
      <c r="AI148" s="1" t="n">
        <f aca="false">AVERAGE(C148:AG148)</f>
        <v>24.3870967741935</v>
      </c>
      <c r="AJ148" s="1" t="e">
        <f aca="false">('[1]'!AI149+'[2]14839-TX'!AI149)/2</f>
        <v>#N/A</v>
      </c>
      <c r="AK148" s="5" t="n">
        <f aca="false">MAX(C148:AG148)</f>
        <v>39</v>
      </c>
      <c r="AL148" s="5" t="n">
        <f aca="false">MIN(C148:AG148)</f>
        <v>9</v>
      </c>
      <c r="AM148" s="0" t="n">
        <f aca="false">COUNT(C148:AG148)</f>
        <v>31</v>
      </c>
      <c r="AP148" s="0" t="n">
        <v>31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f aca="false">ROUND(('[1]14839-TN'!C150+'[2]14839-TX'!C150)/2,0)</f>
        <v>29</v>
      </c>
      <c r="D149" s="0" t="n">
        <f aca="false">ROUND(('[1]14839-TN'!D150+'[2]14839-TX'!D150)/2,0)</f>
        <v>26</v>
      </c>
      <c r="E149" s="0" t="n">
        <f aca="false">ROUND(('[1]14839-TN'!E150+'[2]14839-TX'!E150)/2,0)</f>
        <v>28</v>
      </c>
      <c r="F149" s="0" t="n">
        <f aca="false">ROUND(('[1]14839-TN'!F150+'[2]14839-TX'!F150)/2,0)</f>
        <v>31</v>
      </c>
      <c r="G149" s="0" t="n">
        <f aca="false">ROUND(('[1]14839-TN'!G150+'[2]14839-TX'!G150)/2,0)</f>
        <v>34</v>
      </c>
      <c r="H149" s="0" t="n">
        <f aca="false">ROUND(('[1]14839-TN'!H150+'[2]14839-TX'!H150)/2,0)</f>
        <v>30</v>
      </c>
      <c r="I149" s="0" t="n">
        <f aca="false">ROUND(('[1]14839-TN'!I150+'[2]14839-TX'!I150)/2,0)</f>
        <v>26</v>
      </c>
      <c r="J149" s="0" t="n">
        <f aca="false">ROUND(('[1]14839-TN'!J150+'[2]14839-TX'!J150)/2,0)</f>
        <v>32</v>
      </c>
      <c r="K149" s="0" t="n">
        <f aca="false">ROUND(('[1]14839-TN'!K150+'[2]14839-TX'!K150)/2,0)</f>
        <v>28</v>
      </c>
      <c r="L149" s="0" t="n">
        <f aca="false">ROUND(('[1]14839-TN'!L150+'[2]14839-TX'!L150)/2,0)</f>
        <v>24</v>
      </c>
      <c r="M149" s="0" t="n">
        <f aca="false">ROUND(('[1]14839-TN'!M150+'[2]14839-TX'!M150)/2,0)</f>
        <v>19</v>
      </c>
      <c r="N149" s="0" t="n">
        <f aca="false">ROUND(('[1]14839-TN'!N150+'[2]14839-TX'!N150)/2,0)</f>
        <v>13</v>
      </c>
      <c r="O149" s="0" t="n">
        <f aca="false">ROUND(('[1]14839-TN'!O150+'[2]14839-TX'!O150)/2,0)</f>
        <v>17</v>
      </c>
      <c r="P149" s="0" t="n">
        <f aca="false">ROUND(('[1]14839-TN'!P150+'[2]14839-TX'!P150)/2,0)</f>
        <v>21</v>
      </c>
      <c r="Q149" s="0" t="n">
        <f aca="false">ROUND(('[1]14839-TN'!Q150+'[2]14839-TX'!Q150)/2,0)</f>
        <v>23</v>
      </c>
      <c r="R149" s="0" t="n">
        <f aca="false">ROUND(('[1]14839-TN'!R150+'[2]14839-TX'!R150)/2,0)</f>
        <v>31</v>
      </c>
      <c r="S149" s="0" t="n">
        <f aca="false">ROUND(('[1]14839-TN'!S150+'[2]14839-TX'!S150)/2,0)</f>
        <v>30</v>
      </c>
      <c r="T149" s="0" t="n">
        <f aca="false">ROUND(('[1]14839-TN'!T150+'[2]14839-TX'!T150)/2,0)</f>
        <v>21</v>
      </c>
      <c r="U149" s="0" t="n">
        <f aca="false">ROUND(('[1]14839-TN'!U150+'[2]14839-TX'!U150)/2,0)</f>
        <v>16</v>
      </c>
      <c r="V149" s="0" t="n">
        <f aca="false">ROUND(('[1]14839-TN'!V150+'[2]14839-TX'!V150)/2,0)</f>
        <v>17</v>
      </c>
      <c r="W149" s="0" t="n">
        <f aca="false">ROUND(('[1]14839-TN'!W150+'[2]14839-TX'!W150)/2,0)</f>
        <v>26</v>
      </c>
      <c r="X149" s="0" t="n">
        <f aca="false">ROUND(('[1]14839-TN'!X150+'[2]14839-TX'!X150)/2,0)</f>
        <v>26</v>
      </c>
      <c r="Y149" s="0" t="n">
        <f aca="false">ROUND(('[1]14839-TN'!Y150+'[2]14839-TX'!Y150)/2,0)</f>
        <v>18</v>
      </c>
      <c r="Z149" s="0" t="n">
        <f aca="false">ROUND(('[1]14839-TN'!Z150+'[2]14839-TX'!Z150)/2,0)</f>
        <v>24</v>
      </c>
      <c r="AA149" s="0" t="n">
        <f aca="false">ROUND(('[1]14839-TN'!AA150+'[2]14839-TX'!AA150)/2,0)</f>
        <v>26</v>
      </c>
      <c r="AB149" s="0" t="n">
        <f aca="false">ROUND(('[1]14839-TN'!AB150+'[2]14839-TX'!AB150)/2,0)</f>
        <v>23</v>
      </c>
      <c r="AC149" s="0" t="n">
        <f aca="false">ROUND(('[1]14839-TN'!AC150+'[2]14839-TX'!AC150)/2,0)</f>
        <v>16</v>
      </c>
      <c r="AD149" s="0" t="n">
        <f aca="false">ROUND(('[1]14839-TN'!AD150+'[2]14839-TX'!AD150)/2,0)</f>
        <v>18</v>
      </c>
      <c r="AE149" s="0" t="n">
        <f aca="false">ROUND(('[1]14839-TN'!AE150+'[2]14839-TX'!AE150)/2,0)</f>
        <v>12</v>
      </c>
      <c r="AF149" s="0" t="e">
        <f aca="false">ROUND(('[1]14839-TN'!AF150+'[2]14839-TX'!AF150)/2,0)</f>
        <v>#VALUE!</v>
      </c>
      <c r="AG149" s="0" t="e">
        <f aca="false">ROUND(('[1]14839-TN'!AG150+'[2]14839-TX'!AG150)/2,0)</f>
        <v>#VALUE!</v>
      </c>
      <c r="AI149" s="1" t="e">
        <f aca="false">AVERAGE(C149:AG149)</f>
        <v>#VALUE!</v>
      </c>
      <c r="AJ149" s="1" t="e">
        <f aca="false">('[1]'!AI150+'[2]14839-TX'!AI150)/2</f>
        <v>#N/A</v>
      </c>
      <c r="AK149" s="5" t="e">
        <f aca="false">MAX(C149:AG149)</f>
        <v>#VALUE!</v>
      </c>
      <c r="AL149" s="5" t="e">
        <f aca="false">MIN(C149:AG149)</f>
        <v>#VALUE!</v>
      </c>
      <c r="AM149" s="0" t="n">
        <f aca="false">COUNT(C149:AG149)</f>
        <v>29</v>
      </c>
      <c r="AP149" s="0" t="n"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f aca="false">ROUND(('[1]14839-TN'!C151+'[2]14839-TX'!C151)/2,0)</f>
        <v>6</v>
      </c>
      <c r="D150" s="0" t="n">
        <f aca="false">ROUND(('[1]14839-TN'!D151+'[2]14839-TX'!D151)/2,0)</f>
        <v>13</v>
      </c>
      <c r="E150" s="0" t="n">
        <f aca="false">ROUND(('[1]14839-TN'!E151+'[2]14839-TX'!E151)/2,0)</f>
        <v>15</v>
      </c>
      <c r="F150" s="0" t="n">
        <f aca="false">ROUND(('[1]14839-TN'!F151+'[2]14839-TX'!F151)/2,0)</f>
        <v>16</v>
      </c>
      <c r="G150" s="0" t="n">
        <f aca="false">ROUND(('[1]14839-TN'!G151+'[2]14839-TX'!G151)/2,0)</f>
        <v>12</v>
      </c>
      <c r="H150" s="0" t="n">
        <f aca="false">ROUND(('[1]14839-TN'!H151+'[2]14839-TX'!H151)/2,0)</f>
        <v>6</v>
      </c>
      <c r="I150" s="0" t="n">
        <f aca="false">ROUND(('[1]14839-TN'!I151+'[2]14839-TX'!I151)/2,0)</f>
        <v>15</v>
      </c>
      <c r="J150" s="0" t="n">
        <f aca="false">ROUND(('[1]14839-TN'!J151+'[2]14839-TX'!J151)/2,0)</f>
        <v>10</v>
      </c>
      <c r="K150" s="0" t="n">
        <f aca="false">ROUND(('[1]14839-TN'!K151+'[2]14839-TX'!K151)/2,0)</f>
        <v>25</v>
      </c>
      <c r="L150" s="0" t="n">
        <f aca="false">ROUND(('[1]14839-TN'!L151+'[2]14839-TX'!L151)/2,0)</f>
        <v>26</v>
      </c>
      <c r="M150" s="0" t="n">
        <f aca="false">ROUND(('[1]14839-TN'!M151+'[2]14839-TX'!M151)/2,0)</f>
        <v>23</v>
      </c>
      <c r="N150" s="0" t="n">
        <f aca="false">ROUND(('[1]14839-TN'!N151+'[2]14839-TX'!N151)/2,0)</f>
        <v>21</v>
      </c>
      <c r="O150" s="0" t="n">
        <f aca="false">ROUND(('[1]14839-TN'!O151+'[2]14839-TX'!O151)/2,0)</f>
        <v>19</v>
      </c>
      <c r="P150" s="0" t="n">
        <f aca="false">ROUND(('[1]14839-TN'!P151+'[2]14839-TX'!P151)/2,0)</f>
        <v>19</v>
      </c>
      <c r="Q150" s="0" t="n">
        <f aca="false">ROUND(('[1]14839-TN'!Q151+'[2]14839-TX'!Q151)/2,0)</f>
        <v>27</v>
      </c>
      <c r="R150" s="0" t="n">
        <f aca="false">ROUND(('[1]14839-TN'!R151+'[2]14839-TX'!R151)/2,0)</f>
        <v>26</v>
      </c>
      <c r="S150" s="0" t="n">
        <f aca="false">ROUND(('[1]14839-TN'!S151+'[2]14839-TX'!S151)/2,0)</f>
        <v>27</v>
      </c>
      <c r="T150" s="0" t="n">
        <f aca="false">ROUND(('[1]14839-TN'!T151+'[2]14839-TX'!T151)/2,0)</f>
        <v>21</v>
      </c>
      <c r="U150" s="0" t="n">
        <f aca="false">ROUND(('[1]14839-TN'!U151+'[2]14839-TX'!U151)/2,0)</f>
        <v>20</v>
      </c>
      <c r="V150" s="0" t="n">
        <f aca="false">ROUND(('[1]14839-TN'!V151+'[2]14839-TX'!V151)/2,0)</f>
        <v>24</v>
      </c>
      <c r="W150" s="0" t="n">
        <f aca="false">ROUND(('[1]14839-TN'!W151+'[2]14839-TX'!W151)/2,0)</f>
        <v>22</v>
      </c>
      <c r="X150" s="0" t="n">
        <f aca="false">ROUND(('[1]14839-TN'!X151+'[2]14839-TX'!X151)/2,0)</f>
        <v>19</v>
      </c>
      <c r="Y150" s="0" t="n">
        <f aca="false">ROUND(('[1]14839-TN'!Y151+'[2]14839-TX'!Y151)/2,0)</f>
        <v>18</v>
      </c>
      <c r="Z150" s="0" t="n">
        <f aca="false">ROUND(('[1]14839-TN'!Z151+'[2]14839-TX'!Z151)/2,0)</f>
        <v>21</v>
      </c>
      <c r="AA150" s="0" t="n">
        <f aca="false">ROUND(('[1]14839-TN'!AA151+'[2]14839-TX'!AA151)/2,0)</f>
        <v>11</v>
      </c>
      <c r="AB150" s="0" t="n">
        <f aca="false">ROUND(('[1]14839-TN'!AB151+'[2]14839-TX'!AB151)/2,0)</f>
        <v>15</v>
      </c>
      <c r="AC150" s="0" t="n">
        <f aca="false">ROUND(('[1]14839-TN'!AC151+'[2]14839-TX'!AC151)/2,0)</f>
        <v>37</v>
      </c>
      <c r="AD150" s="0" t="n">
        <f aca="false">ROUND(('[1]14839-TN'!AD151+'[2]14839-TX'!AD151)/2,0)</f>
        <v>38</v>
      </c>
      <c r="AE150" s="0" t="n">
        <f aca="false">ROUND(('[1]14839-TN'!AE151+'[2]14839-TX'!AE151)/2,0)</f>
        <v>49</v>
      </c>
      <c r="AF150" s="0" t="n">
        <f aca="false">ROUND(('[1]14839-TN'!AF151+'[2]14839-TX'!AF151)/2,0)</f>
        <v>41</v>
      </c>
      <c r="AG150" s="0" t="n">
        <f aca="false">ROUND(('[1]14839-TN'!AG151+'[2]14839-TX'!AG151)/2,0)</f>
        <v>31</v>
      </c>
      <c r="AI150" s="1" t="n">
        <f aca="false">AVERAGE(C150:AG150)</f>
        <v>21.7096774193548</v>
      </c>
      <c r="AJ150" s="1" t="e">
        <f aca="false">('[1]'!AI151+'[2]14839-TX'!AI151)/2</f>
        <v>#N/A</v>
      </c>
      <c r="AK150" s="5" t="n">
        <f aca="false">MAX(C150:AG150)</f>
        <v>49</v>
      </c>
      <c r="AL150" s="5" t="n">
        <f aca="false">MIN(C150:AG150)</f>
        <v>6</v>
      </c>
      <c r="AM150" s="0" t="n">
        <f aca="false">COUNT(C150:AG150)</f>
        <v>31</v>
      </c>
      <c r="AP150" s="0" t="n">
        <v>31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f aca="false">ROUND(('[1]14839-TN'!C152+'[2]14839-TX'!C152)/2,0)</f>
        <v>36</v>
      </c>
      <c r="D151" s="0" t="n">
        <f aca="false">ROUND(('[1]14839-TN'!D152+'[2]14839-TX'!D152)/2,0)</f>
        <v>48</v>
      </c>
      <c r="E151" s="0" t="n">
        <f aca="false">ROUND(('[1]14839-TN'!E152+'[2]14839-TX'!E152)/2,0)</f>
        <v>38</v>
      </c>
      <c r="F151" s="0" t="n">
        <f aca="false">ROUND(('[1]14839-TN'!F152+'[2]14839-TX'!F152)/2,0)</f>
        <v>38</v>
      </c>
      <c r="G151" s="0" t="n">
        <f aca="false">ROUND(('[1]14839-TN'!G152+'[2]14839-TX'!G152)/2,0)</f>
        <v>36</v>
      </c>
      <c r="H151" s="0" t="n">
        <f aca="false">ROUND(('[1]14839-TN'!H152+'[2]14839-TX'!H152)/2,0)</f>
        <v>42</v>
      </c>
      <c r="I151" s="0" t="n">
        <f aca="false">ROUND(('[1]14839-TN'!I152+'[2]14839-TX'!I152)/2,0)</f>
        <v>41</v>
      </c>
      <c r="J151" s="0" t="n">
        <f aca="false">ROUND(('[1]14839-TN'!J152+'[2]14839-TX'!J152)/2,0)</f>
        <v>34</v>
      </c>
      <c r="K151" s="0" t="n">
        <f aca="false">ROUND(('[1]14839-TN'!K152+'[2]14839-TX'!K152)/2,0)</f>
        <v>31</v>
      </c>
      <c r="L151" s="0" t="n">
        <f aca="false">ROUND(('[1]14839-TN'!L152+'[2]14839-TX'!L152)/2,0)</f>
        <v>34</v>
      </c>
      <c r="M151" s="0" t="n">
        <f aca="false">ROUND(('[1]14839-TN'!M152+'[2]14839-TX'!M152)/2,0)</f>
        <v>51</v>
      </c>
      <c r="N151" s="0" t="n">
        <f aca="false">ROUND(('[1]14839-TN'!N152+'[2]14839-TX'!N152)/2,0)</f>
        <v>55</v>
      </c>
      <c r="O151" s="0" t="n">
        <f aca="false">ROUND(('[1]14839-TN'!O152+'[2]14839-TX'!O152)/2,0)</f>
        <v>61</v>
      </c>
      <c r="P151" s="0" t="n">
        <f aca="false">ROUND(('[1]14839-TN'!P152+'[2]14839-TX'!P152)/2,0)</f>
        <v>60</v>
      </c>
      <c r="Q151" s="0" t="n">
        <f aca="false">ROUND(('[1]14839-TN'!Q152+'[2]14839-TX'!Q152)/2,0)</f>
        <v>55</v>
      </c>
      <c r="R151" s="0" t="n">
        <f aca="false">ROUND(('[1]14839-TN'!R152+'[2]14839-TX'!R152)/2,0)</f>
        <v>49</v>
      </c>
      <c r="S151" s="0" t="n">
        <f aca="false">ROUND(('[1]14839-TN'!S152+'[2]14839-TX'!S152)/2,0)</f>
        <v>37</v>
      </c>
      <c r="T151" s="0" t="n">
        <f aca="false">ROUND(('[1]14839-TN'!T152+'[2]14839-TX'!T152)/2,0)</f>
        <v>39</v>
      </c>
      <c r="U151" s="0" t="n">
        <f aca="false">ROUND(('[1]14839-TN'!U152+'[2]14839-TX'!U152)/2,0)</f>
        <v>50</v>
      </c>
      <c r="V151" s="0" t="n">
        <f aca="false">ROUND(('[1]14839-TN'!V152+'[2]14839-TX'!V152)/2,0)</f>
        <v>58</v>
      </c>
      <c r="W151" s="0" t="n">
        <f aca="false">ROUND(('[1]14839-TN'!W152+'[2]14839-TX'!W152)/2,0)</f>
        <v>62</v>
      </c>
      <c r="X151" s="0" t="n">
        <f aca="false">ROUND(('[1]14839-TN'!X152+'[2]14839-TX'!X152)/2,0)</f>
        <v>69</v>
      </c>
      <c r="Y151" s="0" t="n">
        <f aca="false">ROUND(('[1]14839-TN'!Y152+'[2]14839-TX'!Y152)/2,0)</f>
        <v>75</v>
      </c>
      <c r="Z151" s="0" t="n">
        <f aca="false">ROUND(('[1]14839-TN'!Z152+'[2]14839-TX'!Z152)/2,0)</f>
        <v>63</v>
      </c>
      <c r="AA151" s="0" t="n">
        <f aca="false">ROUND(('[1]14839-TN'!AA152+'[2]14839-TX'!AA152)/2,0)</f>
        <v>42</v>
      </c>
      <c r="AB151" s="0" t="n">
        <f aca="false">ROUND(('[1]14839-TN'!AB152+'[2]14839-TX'!AB152)/2,0)</f>
        <v>54</v>
      </c>
      <c r="AC151" s="0" t="n">
        <f aca="false">ROUND(('[1]14839-TN'!AC152+'[2]14839-TX'!AC152)/2,0)</f>
        <v>46</v>
      </c>
      <c r="AD151" s="0" t="n">
        <f aca="false">ROUND(('[1]14839-TN'!AD152+'[2]14839-TX'!AD152)/2,0)</f>
        <v>46</v>
      </c>
      <c r="AE151" s="0" t="n">
        <f aca="false">ROUND(('[1]14839-TN'!AE152+'[2]14839-TX'!AE152)/2,0)</f>
        <v>51</v>
      </c>
      <c r="AF151" s="0" t="n">
        <f aca="false">ROUND(('[1]14839-TN'!AF152+'[2]14839-TX'!AF152)/2,0)</f>
        <v>48</v>
      </c>
      <c r="AG151" s="0" t="e">
        <f aca="false">ROUND(('[1]14839-TN'!AG152+'[2]14839-TX'!AG152)/2,0)</f>
        <v>#VALUE!</v>
      </c>
      <c r="AI151" s="1" t="e">
        <f aca="false">AVERAGE(C151:AG151)</f>
        <v>#VALUE!</v>
      </c>
      <c r="AJ151" s="1" t="e">
        <f aca="false">('[1]'!AI152+'[2]14839-TX'!AI152)/2</f>
        <v>#N/A</v>
      </c>
      <c r="AK151" s="5" t="e">
        <f aca="false">MAX(C151:AG151)</f>
        <v>#VALUE!</v>
      </c>
      <c r="AL151" s="5" t="e">
        <f aca="false">MIN(C151:AG151)</f>
        <v>#VALUE!</v>
      </c>
      <c r="AM151" s="0" t="n">
        <f aca="false">COUNT(C151:AG151)</f>
        <v>30</v>
      </c>
      <c r="AP151" s="0" t="n">
        <v>30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f aca="false">ROUND(('[1]14839-TN'!C153+'[2]14839-TX'!C153)/2,0)</f>
        <v>47</v>
      </c>
      <c r="D152" s="0" t="n">
        <f aca="false">ROUND(('[1]14839-TN'!D153+'[2]14839-TX'!D153)/2,0)</f>
        <v>60</v>
      </c>
      <c r="E152" s="0" t="n">
        <f aca="false">ROUND(('[1]14839-TN'!E153+'[2]14839-TX'!E153)/2,0)</f>
        <v>63</v>
      </c>
      <c r="F152" s="0" t="n">
        <f aca="false">ROUND(('[1]14839-TN'!F153+'[2]14839-TX'!F153)/2,0)</f>
        <v>64</v>
      </c>
      <c r="G152" s="0" t="n">
        <f aca="false">ROUND(('[1]14839-TN'!G153+'[2]14839-TX'!G153)/2,0)</f>
        <v>60</v>
      </c>
      <c r="H152" s="0" t="n">
        <f aca="false">ROUND(('[1]14839-TN'!H153+'[2]14839-TX'!H153)/2,0)</f>
        <v>51</v>
      </c>
      <c r="I152" s="0" t="n">
        <f aca="false">ROUND(('[1]14839-TN'!I153+'[2]14839-TX'!I153)/2,0)</f>
        <v>38</v>
      </c>
      <c r="J152" s="0" t="n">
        <f aca="false">ROUND(('[1]14839-TN'!J153+'[2]14839-TX'!J153)/2,0)</f>
        <v>38</v>
      </c>
      <c r="K152" s="0" t="n">
        <f aca="false">ROUND(('[1]14839-TN'!K153+'[2]14839-TX'!K153)/2,0)</f>
        <v>38</v>
      </c>
      <c r="L152" s="0" t="n">
        <f aca="false">ROUND(('[1]14839-TN'!L153+'[2]14839-TX'!L153)/2,0)</f>
        <v>39</v>
      </c>
      <c r="M152" s="0" t="n">
        <f aca="false">ROUND(('[1]14839-TN'!M153+'[2]14839-TX'!M153)/2,0)</f>
        <v>41</v>
      </c>
      <c r="N152" s="0" t="n">
        <f aca="false">ROUND(('[1]14839-TN'!N153+'[2]14839-TX'!N153)/2,0)</f>
        <v>45</v>
      </c>
      <c r="O152" s="0" t="n">
        <f aca="false">ROUND(('[1]14839-TN'!O153+'[2]14839-TX'!O153)/2,0)</f>
        <v>44</v>
      </c>
      <c r="P152" s="0" t="n">
        <f aca="false">ROUND(('[1]14839-TN'!P153+'[2]14839-TX'!P153)/2,0)</f>
        <v>51</v>
      </c>
      <c r="Q152" s="0" t="n">
        <f aca="false">ROUND(('[1]14839-TN'!Q153+'[2]14839-TX'!Q153)/2,0)</f>
        <v>61</v>
      </c>
      <c r="R152" s="0" t="n">
        <f aca="false">ROUND(('[1]14839-TN'!R153+'[2]14839-TX'!R153)/2,0)</f>
        <v>52</v>
      </c>
      <c r="S152" s="0" t="n">
        <f aca="false">ROUND(('[1]14839-TN'!S153+'[2]14839-TX'!S153)/2,0)</f>
        <v>53</v>
      </c>
      <c r="T152" s="0" t="n">
        <f aca="false">ROUND(('[1]14839-TN'!T153+'[2]14839-TX'!T153)/2,0)</f>
        <v>51</v>
      </c>
      <c r="U152" s="0" t="n">
        <f aca="false">ROUND(('[1]14839-TN'!U153+'[2]14839-TX'!U153)/2,0)</f>
        <v>53</v>
      </c>
      <c r="V152" s="0" t="n">
        <f aca="false">ROUND(('[1]14839-TN'!V153+'[2]14839-TX'!V153)/2,0)</f>
        <v>53</v>
      </c>
      <c r="W152" s="0" t="n">
        <f aca="false">ROUND(('[1]14839-TN'!W153+'[2]14839-TX'!W153)/2,0)</f>
        <v>52</v>
      </c>
      <c r="X152" s="0" t="n">
        <f aca="false">ROUND(('[1]14839-TN'!X153+'[2]14839-TX'!X153)/2,0)</f>
        <v>58</v>
      </c>
      <c r="Y152" s="0" t="n">
        <f aca="false">ROUND(('[1]14839-TN'!Y153+'[2]14839-TX'!Y153)/2,0)</f>
        <v>52</v>
      </c>
      <c r="Z152" s="0" t="n">
        <f aca="false">ROUND(('[1]14839-TN'!Z153+'[2]14839-TX'!Z153)/2,0)</f>
        <v>48</v>
      </c>
      <c r="AA152" s="0" t="n">
        <f aca="false">ROUND(('[1]14839-TN'!AA153+'[2]14839-TX'!AA153)/2,0)</f>
        <v>52</v>
      </c>
      <c r="AB152" s="0" t="n">
        <f aca="false">ROUND(('[1]14839-TN'!AB153+'[2]14839-TX'!AB153)/2,0)</f>
        <v>56</v>
      </c>
      <c r="AC152" s="0" t="n">
        <f aca="false">ROUND(('[1]14839-TN'!AC153+'[2]14839-TX'!AC153)/2,0)</f>
        <v>56</v>
      </c>
      <c r="AD152" s="0" t="n">
        <f aca="false">ROUND(('[1]14839-TN'!AD153+'[2]14839-TX'!AD153)/2,0)</f>
        <v>55</v>
      </c>
      <c r="AE152" s="0" t="n">
        <f aca="false">ROUND(('[1]14839-TN'!AE153+'[2]14839-TX'!AE153)/2,0)</f>
        <v>55</v>
      </c>
      <c r="AF152" s="0" t="n">
        <f aca="false">ROUND(('[1]14839-TN'!AF153+'[2]14839-TX'!AF153)/2,0)</f>
        <v>62</v>
      </c>
      <c r="AG152" s="0" t="n">
        <f aca="false">ROUND(('[1]14839-TN'!AG153+'[2]14839-TX'!AG153)/2,0)</f>
        <v>66</v>
      </c>
      <c r="AI152" s="1" t="n">
        <f aca="false">AVERAGE(C152:AG152)</f>
        <v>52.0645161290323</v>
      </c>
      <c r="AJ152" s="1" t="e">
        <f aca="false">('[1]'!AI153+'[2]14839-TX'!AI153)/2</f>
        <v>#N/A</v>
      </c>
      <c r="AK152" s="5" t="n">
        <f aca="false">MAX(C152:AG152)</f>
        <v>66</v>
      </c>
      <c r="AL152" s="5" t="n">
        <f aca="false">MIN(C152:AG152)</f>
        <v>38</v>
      </c>
      <c r="AM152" s="0" t="n">
        <f aca="false">COUNT(C152:AG152)</f>
        <v>31</v>
      </c>
      <c r="AP152" s="0" t="n">
        <v>3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f aca="false">ROUND(('[1]14839-TN'!C154+'[2]14839-TX'!C154)/2,0)</f>
        <v>71</v>
      </c>
      <c r="D153" s="0" t="n">
        <f aca="false">ROUND(('[1]14839-TN'!D154+'[2]14839-TX'!D154)/2,0)</f>
        <v>64</v>
      </c>
      <c r="E153" s="0" t="n">
        <f aca="false">ROUND(('[1]14839-TN'!E154+'[2]14839-TX'!E154)/2,0)</f>
        <v>68</v>
      </c>
      <c r="F153" s="0" t="n">
        <f aca="false">ROUND(('[1]14839-TN'!F154+'[2]14839-TX'!F154)/2,0)</f>
        <v>67</v>
      </c>
      <c r="G153" s="0" t="n">
        <f aca="false">ROUND(('[1]14839-TN'!G154+'[2]14839-TX'!G154)/2,0)</f>
        <v>62</v>
      </c>
      <c r="H153" s="0" t="n">
        <f aca="false">ROUND(('[1]14839-TN'!H154+'[2]14839-TX'!H154)/2,0)</f>
        <v>54</v>
      </c>
      <c r="I153" s="0" t="n">
        <f aca="false">ROUND(('[1]14839-TN'!I154+'[2]14839-TX'!I154)/2,0)</f>
        <v>52</v>
      </c>
      <c r="J153" s="0" t="n">
        <f aca="false">ROUND(('[1]14839-TN'!J154+'[2]14839-TX'!J154)/2,0)</f>
        <v>57</v>
      </c>
      <c r="K153" s="0" t="n">
        <f aca="false">ROUND(('[1]14839-TN'!K154+'[2]14839-TX'!K154)/2,0)</f>
        <v>57</v>
      </c>
      <c r="L153" s="0" t="n">
        <f aca="false">ROUND(('[1]14839-TN'!L154+'[2]14839-TX'!L154)/2,0)</f>
        <v>63</v>
      </c>
      <c r="M153" s="0" t="n">
        <f aca="false">ROUND(('[1]14839-TN'!M154+'[2]14839-TX'!M154)/2,0)</f>
        <v>64</v>
      </c>
      <c r="N153" s="0" t="n">
        <f aca="false">ROUND(('[1]14839-TN'!N154+'[2]14839-TX'!N154)/2,0)</f>
        <v>55</v>
      </c>
      <c r="O153" s="0" t="n">
        <f aca="false">ROUND(('[1]14839-TN'!O154+'[2]14839-TX'!O154)/2,0)</f>
        <v>57</v>
      </c>
      <c r="P153" s="0" t="n">
        <f aca="false">ROUND(('[1]14839-TN'!P154+'[2]14839-TX'!P154)/2,0)</f>
        <v>56</v>
      </c>
      <c r="Q153" s="0" t="n">
        <f aca="false">ROUND(('[1]14839-TN'!Q154+'[2]14839-TX'!Q154)/2,0)</f>
        <v>61</v>
      </c>
      <c r="R153" s="0" t="n">
        <f aca="false">ROUND(('[1]14839-TN'!R154+'[2]14839-TX'!R154)/2,0)</f>
        <v>66</v>
      </c>
      <c r="S153" s="0" t="n">
        <f aca="false">ROUND(('[1]14839-TN'!S154+'[2]14839-TX'!S154)/2,0)</f>
        <v>55</v>
      </c>
      <c r="T153" s="0" t="n">
        <f aca="false">ROUND(('[1]14839-TN'!T154+'[2]14839-TX'!T154)/2,0)</f>
        <v>60</v>
      </c>
      <c r="U153" s="0" t="n">
        <f aca="false">ROUND(('[1]14839-TN'!U154+'[2]14839-TX'!U154)/2,0)</f>
        <v>61</v>
      </c>
      <c r="V153" s="0" t="n">
        <f aca="false">ROUND(('[1]14839-TN'!V154+'[2]14839-TX'!V154)/2,0)</f>
        <v>53</v>
      </c>
      <c r="W153" s="0" t="n">
        <f aca="false">ROUND(('[1]14839-TN'!W154+'[2]14839-TX'!W154)/2,0)</f>
        <v>58</v>
      </c>
      <c r="X153" s="0" t="n">
        <f aca="false">ROUND(('[1]14839-TN'!X154+'[2]14839-TX'!X154)/2,0)</f>
        <v>63</v>
      </c>
      <c r="Y153" s="0" t="n">
        <f aca="false">ROUND(('[1]14839-TN'!Y154+'[2]14839-TX'!Y154)/2,0)</f>
        <v>61</v>
      </c>
      <c r="Z153" s="0" t="n">
        <f aca="false">ROUND(('[1]14839-TN'!Z154+'[2]14839-TX'!Z154)/2,0)</f>
        <v>63</v>
      </c>
      <c r="AA153" s="0" t="n">
        <f aca="false">ROUND(('[1]14839-TN'!AA154+'[2]14839-TX'!AA154)/2,0)</f>
        <v>60</v>
      </c>
      <c r="AB153" s="0" t="n">
        <f aca="false">ROUND(('[1]14839-TN'!AB154+'[2]14839-TX'!AB154)/2,0)</f>
        <v>65</v>
      </c>
      <c r="AC153" s="0" t="n">
        <f aca="false">ROUND(('[1]14839-TN'!AC154+'[2]14839-TX'!AC154)/2,0)</f>
        <v>69</v>
      </c>
      <c r="AD153" s="0" t="n">
        <f aca="false">ROUND(('[1]14839-TN'!AD154+'[2]14839-TX'!AD154)/2,0)</f>
        <v>71</v>
      </c>
      <c r="AE153" s="0" t="n">
        <f aca="false">ROUND(('[1]14839-TN'!AE154+'[2]14839-TX'!AE154)/2,0)</f>
        <v>71</v>
      </c>
      <c r="AF153" s="0" t="n">
        <f aca="false">ROUND(('[1]14839-TN'!AF154+'[2]14839-TX'!AF154)/2,0)</f>
        <v>62</v>
      </c>
      <c r="AG153" s="0" t="e">
        <f aca="false">ROUND(('[1]14839-TN'!AG154+'[2]14839-TX'!AG154)/2,0)</f>
        <v>#VALUE!</v>
      </c>
      <c r="AI153" s="1" t="e">
        <f aca="false">AVERAGE(C153:AG153)</f>
        <v>#VALUE!</v>
      </c>
      <c r="AJ153" s="1" t="e">
        <f aca="false">('[1]'!AI154+'[2]14839-TX'!AI154)/2</f>
        <v>#N/A</v>
      </c>
      <c r="AK153" s="5" t="e">
        <f aca="false">MAX(C153:AG153)</f>
        <v>#VALUE!</v>
      </c>
      <c r="AL153" s="5" t="e">
        <f aca="false">MIN(C153:AG153)</f>
        <v>#VALUE!</v>
      </c>
      <c r="AM153" s="0" t="n">
        <f aca="false">COUNT(C153:AG153)</f>
        <v>30</v>
      </c>
      <c r="AP153" s="0" t="n">
        <v>3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f aca="false">ROUND(('[1]14839-TN'!C155+'[2]14839-TX'!C155)/2,0)</f>
        <v>59</v>
      </c>
      <c r="D154" s="0" t="n">
        <f aca="false">ROUND(('[1]14839-TN'!D155+'[2]14839-TX'!D155)/2,0)</f>
        <v>66</v>
      </c>
      <c r="E154" s="0" t="n">
        <f aca="false">ROUND(('[1]14839-TN'!E155+'[2]14839-TX'!E155)/2,0)</f>
        <v>60</v>
      </c>
      <c r="F154" s="0" t="n">
        <f aca="false">ROUND(('[1]14839-TN'!F155+'[2]14839-TX'!F155)/2,0)</f>
        <v>60</v>
      </c>
      <c r="G154" s="0" t="n">
        <f aca="false">ROUND(('[1]14839-TN'!G155+'[2]14839-TX'!G155)/2,0)</f>
        <v>64</v>
      </c>
      <c r="H154" s="0" t="n">
        <f aca="false">ROUND(('[1]14839-TN'!H155+'[2]14839-TX'!H155)/2,0)</f>
        <v>61</v>
      </c>
      <c r="I154" s="0" t="n">
        <f aca="false">ROUND(('[1]14839-TN'!I155+'[2]14839-TX'!I155)/2,0)</f>
        <v>64</v>
      </c>
      <c r="J154" s="0" t="n">
        <f aca="false">ROUND(('[1]14839-TN'!J155+'[2]14839-TX'!J155)/2,0)</f>
        <v>71</v>
      </c>
      <c r="K154" s="0" t="n">
        <f aca="false">ROUND(('[1]14839-TN'!K155+'[2]14839-TX'!K155)/2,0)</f>
        <v>70</v>
      </c>
      <c r="L154" s="0" t="n">
        <f aca="false">ROUND(('[1]14839-TN'!L155+'[2]14839-TX'!L155)/2,0)</f>
        <v>63</v>
      </c>
      <c r="M154" s="0" t="n">
        <f aca="false">ROUND(('[1]14839-TN'!M155+'[2]14839-TX'!M155)/2,0)</f>
        <v>64</v>
      </c>
      <c r="N154" s="0" t="n">
        <f aca="false">ROUND(('[1]14839-TN'!N155+'[2]14839-TX'!N155)/2,0)</f>
        <v>74</v>
      </c>
      <c r="O154" s="0" t="n">
        <f aca="false">ROUND(('[1]14839-TN'!O155+'[2]14839-TX'!O155)/2,0)</f>
        <v>66</v>
      </c>
      <c r="P154" s="0" t="n">
        <f aca="false">ROUND(('[1]14839-TN'!P155+'[2]14839-TX'!P155)/2,0)</f>
        <v>58</v>
      </c>
      <c r="Q154" s="0" t="n">
        <f aca="false">ROUND(('[1]14839-TN'!Q155+'[2]14839-TX'!Q155)/2,0)</f>
        <v>63</v>
      </c>
      <c r="R154" s="0" t="n">
        <f aca="false">ROUND(('[1]14839-TN'!R155+'[2]14839-TX'!R155)/2,0)</f>
        <v>70</v>
      </c>
      <c r="S154" s="0" t="n">
        <f aca="false">ROUND(('[1]14839-TN'!S155+'[2]14839-TX'!S155)/2,0)</f>
        <v>71</v>
      </c>
      <c r="T154" s="0" t="n">
        <f aca="false">ROUND(('[1]14839-TN'!T155+'[2]14839-TX'!T155)/2,0)</f>
        <v>70</v>
      </c>
      <c r="U154" s="0" t="n">
        <f aca="false">ROUND(('[1]14839-TN'!U155+'[2]14839-TX'!U155)/2,0)</f>
        <v>71</v>
      </c>
      <c r="V154" s="0" t="n">
        <f aca="false">ROUND(('[1]14839-TN'!V155+'[2]14839-TX'!V155)/2,0)</f>
        <v>61</v>
      </c>
      <c r="W154" s="0" t="n">
        <f aca="false">ROUND(('[1]14839-TN'!W155+'[2]14839-TX'!W155)/2,0)</f>
        <v>73</v>
      </c>
      <c r="X154" s="0" t="n">
        <f aca="false">ROUND(('[1]14839-TN'!X155+'[2]14839-TX'!X155)/2,0)</f>
        <v>79</v>
      </c>
      <c r="Y154" s="0" t="n">
        <f aca="false">ROUND(('[1]14839-TN'!Y155+'[2]14839-TX'!Y155)/2,0)</f>
        <v>65</v>
      </c>
      <c r="Z154" s="0" t="n">
        <f aca="false">ROUND(('[1]14839-TN'!Z155+'[2]14839-TX'!Z155)/2,0)</f>
        <v>67</v>
      </c>
      <c r="AA154" s="0" t="n">
        <f aca="false">ROUND(('[1]14839-TN'!AA155+'[2]14839-TX'!AA155)/2,0)</f>
        <v>74</v>
      </c>
      <c r="AB154" s="0" t="n">
        <f aca="false">ROUND(('[1]14839-TN'!AB155+'[2]14839-TX'!AB155)/2,0)</f>
        <v>74</v>
      </c>
      <c r="AC154" s="0" t="n">
        <f aca="false">ROUND(('[1]14839-TN'!AC155+'[2]14839-TX'!AC155)/2,0)</f>
        <v>73</v>
      </c>
      <c r="AD154" s="0" t="n">
        <f aca="false">ROUND(('[1]14839-TN'!AD155+'[2]14839-TX'!AD155)/2,0)</f>
        <v>74</v>
      </c>
      <c r="AE154" s="0" t="n">
        <f aca="false">ROUND(('[1]14839-TN'!AE155+'[2]14839-TX'!AE155)/2,0)</f>
        <v>76</v>
      </c>
      <c r="AF154" s="0" t="n">
        <f aca="false">ROUND(('[1]14839-TN'!AF155+'[2]14839-TX'!AF155)/2,0)</f>
        <v>66</v>
      </c>
      <c r="AG154" s="0" t="n">
        <f aca="false">ROUND(('[1]14839-TN'!AG155+'[2]14839-TX'!AG155)/2,0)</f>
        <v>63</v>
      </c>
      <c r="AI154" s="1" t="n">
        <f aca="false">AVERAGE(C154:AG154)</f>
        <v>67.4193548387097</v>
      </c>
      <c r="AJ154" s="1" t="e">
        <f aca="false">('[1]'!AI155+'[2]14839-TX'!AI155)/2</f>
        <v>#N/A</v>
      </c>
      <c r="AK154" s="5" t="n">
        <f aca="false">MAX(C154:AG154)</f>
        <v>79</v>
      </c>
      <c r="AL154" s="5" t="n">
        <f aca="false">MIN(C154:AG154)</f>
        <v>58</v>
      </c>
      <c r="AM154" s="0" t="n">
        <f aca="false">COUNT(C154:AG154)</f>
        <v>31</v>
      </c>
      <c r="AP154" s="0" t="n">
        <v>31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f aca="false">ROUND(('[1]14839-TN'!C156+'[2]14839-TX'!C156)/2,0)</f>
        <v>69</v>
      </c>
      <c r="D155" s="0" t="n">
        <f aca="false">ROUND(('[1]14839-TN'!D156+'[2]14839-TX'!D156)/2,0)</f>
        <v>75</v>
      </c>
      <c r="E155" s="0" t="n">
        <f aca="false">ROUND(('[1]14839-TN'!E156+'[2]14839-TX'!E156)/2,0)</f>
        <v>70</v>
      </c>
      <c r="F155" s="0" t="n">
        <f aca="false">ROUND(('[1]14839-TN'!F156+'[2]14839-TX'!F156)/2,0)</f>
        <v>65</v>
      </c>
      <c r="G155" s="0" t="n">
        <f aca="false">ROUND(('[1]14839-TN'!G156+'[2]14839-TX'!G156)/2,0)</f>
        <v>67</v>
      </c>
      <c r="H155" s="0" t="n">
        <f aca="false">ROUND(('[1]14839-TN'!H156+'[2]14839-TX'!H156)/2,0)</f>
        <v>71</v>
      </c>
      <c r="I155" s="0" t="n">
        <f aca="false">ROUND(('[1]14839-TN'!I156+'[2]14839-TX'!I156)/2,0)</f>
        <v>75</v>
      </c>
      <c r="J155" s="0" t="n">
        <f aca="false">ROUND(('[1]14839-TN'!J156+'[2]14839-TX'!J156)/2,0)</f>
        <v>66</v>
      </c>
      <c r="K155" s="0" t="n">
        <f aca="false">ROUND(('[1]14839-TN'!K156+'[2]14839-TX'!K156)/2,0)</f>
        <v>66</v>
      </c>
      <c r="L155" s="0" t="n">
        <f aca="false">ROUND(('[1]14839-TN'!L156+'[2]14839-TX'!L156)/2,0)</f>
        <v>61</v>
      </c>
      <c r="M155" s="0" t="n">
        <f aca="false">ROUND(('[1]14839-TN'!M156+'[2]14839-TX'!M156)/2,0)</f>
        <v>63</v>
      </c>
      <c r="N155" s="0" t="n">
        <f aca="false">ROUND(('[1]14839-TN'!N156+'[2]14839-TX'!N156)/2,0)</f>
        <v>70</v>
      </c>
      <c r="O155" s="0" t="n">
        <f aca="false">ROUND(('[1]14839-TN'!O156+'[2]14839-TX'!O156)/2,0)</f>
        <v>68</v>
      </c>
      <c r="P155" s="0" t="n">
        <f aca="false">ROUND(('[1]14839-TN'!P156+'[2]14839-TX'!P156)/2,0)</f>
        <v>64</v>
      </c>
      <c r="Q155" s="0" t="n">
        <f aca="false">ROUND(('[1]14839-TN'!Q156+'[2]14839-TX'!Q156)/2,0)</f>
        <v>58</v>
      </c>
      <c r="R155" s="0" t="n">
        <f aca="false">ROUND(('[1]14839-TN'!R156+'[2]14839-TX'!R156)/2,0)</f>
        <v>60</v>
      </c>
      <c r="S155" s="0" t="n">
        <f aca="false">ROUND(('[1]14839-TN'!S156+'[2]14839-TX'!S156)/2,0)</f>
        <v>65</v>
      </c>
      <c r="T155" s="0" t="n">
        <f aca="false">ROUND(('[1]14839-TN'!T156+'[2]14839-TX'!T156)/2,0)</f>
        <v>69</v>
      </c>
      <c r="U155" s="0" t="n">
        <f aca="false">ROUND(('[1]14839-TN'!U156+'[2]14839-TX'!U156)/2,0)</f>
        <v>72</v>
      </c>
      <c r="V155" s="0" t="n">
        <f aca="false">ROUND(('[1]14839-TN'!V156+'[2]14839-TX'!V156)/2,0)</f>
        <v>70</v>
      </c>
      <c r="W155" s="0" t="n">
        <f aca="false">ROUND(('[1]14839-TN'!W156+'[2]14839-TX'!W156)/2,0)</f>
        <v>68</v>
      </c>
      <c r="X155" s="0" t="n">
        <f aca="false">ROUND(('[1]14839-TN'!X156+'[2]14839-TX'!X156)/2,0)</f>
        <v>70</v>
      </c>
      <c r="Y155" s="0" t="n">
        <f aca="false">ROUND(('[1]14839-TN'!Y156+'[2]14839-TX'!Y156)/2,0)</f>
        <v>67</v>
      </c>
      <c r="Z155" s="0" t="n">
        <f aca="false">ROUND(('[1]14839-TN'!Z156+'[2]14839-TX'!Z156)/2,0)</f>
        <v>67</v>
      </c>
      <c r="AA155" s="0" t="n">
        <f aca="false">ROUND(('[1]14839-TN'!AA156+'[2]14839-TX'!AA156)/2,0)</f>
        <v>68</v>
      </c>
      <c r="AB155" s="0" t="n">
        <f aca="false">ROUND(('[1]14839-TN'!AB156+'[2]14839-TX'!AB156)/2,0)</f>
        <v>70</v>
      </c>
      <c r="AC155" s="0" t="n">
        <f aca="false">ROUND(('[1]14839-TN'!AC156+'[2]14839-TX'!AC156)/2,0)</f>
        <v>64</v>
      </c>
      <c r="AD155" s="0" t="n">
        <f aca="false">ROUND(('[1]14839-TN'!AD156+'[2]14839-TX'!AD156)/2,0)</f>
        <v>77</v>
      </c>
      <c r="AE155" s="0" t="n">
        <f aca="false">ROUND(('[1]14839-TN'!AE156+'[2]14839-TX'!AE156)/2,0)</f>
        <v>67</v>
      </c>
      <c r="AF155" s="0" t="n">
        <f aca="false">ROUND(('[1]14839-TN'!AF156+'[2]14839-TX'!AF156)/2,0)</f>
        <v>67</v>
      </c>
      <c r="AG155" s="0" t="n">
        <f aca="false">ROUND(('[1]14839-TN'!AG156+'[2]14839-TX'!AG156)/2,0)</f>
        <v>78</v>
      </c>
      <c r="AI155" s="1" t="n">
        <f aca="false">AVERAGE(C155:AG155)</f>
        <v>67.9677419354839</v>
      </c>
      <c r="AJ155" s="1" t="e">
        <f aca="false">('[1]'!AI156+'[2]14839-TX'!AI156)/2</f>
        <v>#N/A</v>
      </c>
      <c r="AK155" s="5" t="n">
        <f aca="false">MAX(C155:AG155)</f>
        <v>78</v>
      </c>
      <c r="AL155" s="5" t="n">
        <f aca="false">MIN(C155:AG155)</f>
        <v>58</v>
      </c>
      <c r="AM155" s="0" t="n">
        <f aca="false">COUNT(C155:AG155)</f>
        <v>31</v>
      </c>
      <c r="AP155" s="0" t="n">
        <v>31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f aca="false">ROUND(('[1]14839-TN'!C157+'[2]14839-TX'!C157)/2,0)</f>
        <v>79</v>
      </c>
      <c r="D156" s="0" t="n">
        <f aca="false">ROUND(('[1]14839-TN'!D157+'[2]14839-TX'!D157)/2,0)</f>
        <v>73</v>
      </c>
      <c r="E156" s="0" t="n">
        <f aca="false">ROUND(('[1]14839-TN'!E157+'[2]14839-TX'!E157)/2,0)</f>
        <v>78</v>
      </c>
      <c r="F156" s="0" t="n">
        <f aca="false">ROUND(('[1]14839-TN'!F157+'[2]14839-TX'!F157)/2,0)</f>
        <v>74</v>
      </c>
      <c r="G156" s="0" t="n">
        <f aca="false">ROUND(('[1]14839-TN'!G157+'[2]14839-TX'!G157)/2,0)</f>
        <v>71</v>
      </c>
      <c r="H156" s="0" t="n">
        <f aca="false">ROUND(('[1]14839-TN'!H157+'[2]14839-TX'!H157)/2,0)</f>
        <v>78</v>
      </c>
      <c r="I156" s="0" t="n">
        <f aca="false">ROUND(('[1]14839-TN'!I157+'[2]14839-TX'!I157)/2,0)</f>
        <v>83</v>
      </c>
      <c r="J156" s="0" t="n">
        <f aca="false">ROUND(('[1]14839-TN'!J157+'[2]14839-TX'!J157)/2,0)</f>
        <v>79</v>
      </c>
      <c r="K156" s="0" t="n">
        <f aca="false">ROUND(('[1]14839-TN'!K157+'[2]14839-TX'!K157)/2,0)</f>
        <v>64</v>
      </c>
      <c r="L156" s="0" t="n">
        <f aca="false">ROUND(('[1]14839-TN'!L157+'[2]14839-TX'!L157)/2,0)</f>
        <v>59</v>
      </c>
      <c r="M156" s="0" t="n">
        <f aca="false">ROUND(('[1]14839-TN'!M157+'[2]14839-TX'!M157)/2,0)</f>
        <v>62</v>
      </c>
      <c r="N156" s="0" t="n">
        <f aca="false">ROUND(('[1]14839-TN'!N157+'[2]14839-TX'!N157)/2,0)</f>
        <v>55</v>
      </c>
      <c r="O156" s="0" t="n">
        <f aca="false">ROUND(('[1]14839-TN'!O157+'[2]14839-TX'!O157)/2,0)</f>
        <v>55</v>
      </c>
      <c r="P156" s="0" t="n">
        <f aca="false">ROUND(('[1]14839-TN'!P157+'[2]14839-TX'!P157)/2,0)</f>
        <v>56</v>
      </c>
      <c r="Q156" s="0" t="n">
        <f aca="false">ROUND(('[1]14839-TN'!Q157+'[2]14839-TX'!Q157)/2,0)</f>
        <v>60</v>
      </c>
      <c r="R156" s="0" t="n">
        <f aca="false">ROUND(('[1]14839-TN'!R157+'[2]14839-TX'!R157)/2,0)</f>
        <v>62</v>
      </c>
      <c r="S156" s="0" t="n">
        <f aca="false">ROUND(('[1]14839-TN'!S157+'[2]14839-TX'!S157)/2,0)</f>
        <v>68</v>
      </c>
      <c r="T156" s="0" t="n">
        <f aca="false">ROUND(('[1]14839-TN'!T157+'[2]14839-TX'!T157)/2,0)</f>
        <v>61</v>
      </c>
      <c r="U156" s="0" t="n">
        <f aca="false">ROUND(('[1]14839-TN'!U157+'[2]14839-TX'!U157)/2,0)</f>
        <v>60</v>
      </c>
      <c r="V156" s="0" t="n">
        <f aca="false">ROUND(('[1]14839-TN'!V157+'[2]14839-TX'!V157)/2,0)</f>
        <v>57</v>
      </c>
      <c r="W156" s="0" t="n">
        <f aca="false">ROUND(('[1]14839-TN'!W157+'[2]14839-TX'!W157)/2,0)</f>
        <v>58</v>
      </c>
      <c r="X156" s="0" t="n">
        <f aca="false">ROUND(('[1]14839-TN'!X157+'[2]14839-TX'!X157)/2,0)</f>
        <v>60</v>
      </c>
      <c r="Y156" s="0" t="n">
        <f aca="false">ROUND(('[1]14839-TN'!Y157+'[2]14839-TX'!Y157)/2,0)</f>
        <v>61</v>
      </c>
      <c r="Z156" s="0" t="n">
        <f aca="false">ROUND(('[1]14839-TN'!Z157+'[2]14839-TX'!Z157)/2,0)</f>
        <v>70</v>
      </c>
      <c r="AA156" s="0" t="n">
        <f aca="false">ROUND(('[1]14839-TN'!AA157+'[2]14839-TX'!AA157)/2,0)</f>
        <v>59</v>
      </c>
      <c r="AB156" s="0" t="n">
        <f aca="false">ROUND(('[1]14839-TN'!AB157+'[2]14839-TX'!AB157)/2,0)</f>
        <v>60</v>
      </c>
      <c r="AC156" s="0" t="n">
        <f aca="false">ROUND(('[1]14839-TN'!AC157+'[2]14839-TX'!AC157)/2,0)</f>
        <v>56</v>
      </c>
      <c r="AD156" s="0" t="n">
        <f aca="false">ROUND(('[1]14839-TN'!AD157+'[2]14839-TX'!AD157)/2,0)</f>
        <v>54</v>
      </c>
      <c r="AE156" s="0" t="n">
        <f aca="false">ROUND(('[1]14839-TN'!AE157+'[2]14839-TX'!AE157)/2,0)</f>
        <v>54</v>
      </c>
      <c r="AF156" s="0" t="n">
        <f aca="false">ROUND(('[1]14839-TN'!AF157+'[2]14839-TX'!AF157)/2,0)</f>
        <v>45</v>
      </c>
      <c r="AG156" s="0" t="e">
        <f aca="false">ROUND(('[1]14839-TN'!AG157+'[2]14839-TX'!AG157)/2,0)</f>
        <v>#VALUE!</v>
      </c>
      <c r="AI156" s="1" t="e">
        <f aca="false">AVERAGE(C156:AG156)</f>
        <v>#VALUE!</v>
      </c>
      <c r="AJ156" s="1" t="e">
        <f aca="false">('[1]'!AI157+'[2]14839-TX'!AI157)/2</f>
        <v>#N/A</v>
      </c>
      <c r="AK156" s="5" t="e">
        <f aca="false">MAX(C156:AG156)</f>
        <v>#VALUE!</v>
      </c>
      <c r="AL156" s="5" t="e">
        <f aca="false">MIN(C156:AG156)</f>
        <v>#VALUE!</v>
      </c>
      <c r="AM156" s="0" t="n">
        <f aca="false">COUNT(C156:AG156)</f>
        <v>30</v>
      </c>
      <c r="AP156" s="0" t="n">
        <v>3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f aca="false">ROUND(('[1]14839-TN'!C158+'[2]14839-TX'!C158)/2,0)</f>
        <v>48</v>
      </c>
      <c r="D157" s="0" t="n">
        <f aca="false">ROUND(('[1]14839-TN'!D158+'[2]14839-TX'!D158)/2,0)</f>
        <v>51</v>
      </c>
      <c r="E157" s="0" t="n">
        <f aca="false">ROUND(('[1]14839-TN'!E158+'[2]14839-TX'!E158)/2,0)</f>
        <v>48</v>
      </c>
      <c r="F157" s="0" t="n">
        <f aca="false">ROUND(('[1]14839-TN'!F158+'[2]14839-TX'!F158)/2,0)</f>
        <v>49</v>
      </c>
      <c r="G157" s="0" t="n">
        <f aca="false">ROUND(('[1]14839-TN'!G158+'[2]14839-TX'!G158)/2,0)</f>
        <v>62</v>
      </c>
      <c r="H157" s="0" t="n">
        <f aca="false">ROUND(('[1]14839-TN'!H158+'[2]14839-TX'!H158)/2,0)</f>
        <v>52</v>
      </c>
      <c r="I157" s="0" t="n">
        <f aca="false">ROUND(('[1]14839-TN'!I158+'[2]14839-TX'!I158)/2,0)</f>
        <v>49</v>
      </c>
      <c r="J157" s="0" t="n">
        <f aca="false">ROUND(('[1]14839-TN'!J158+'[2]14839-TX'!J158)/2,0)</f>
        <v>49</v>
      </c>
      <c r="K157" s="0" t="n">
        <f aca="false">ROUND(('[1]14839-TN'!K158+'[2]14839-TX'!K158)/2,0)</f>
        <v>51</v>
      </c>
      <c r="L157" s="0" t="n">
        <f aca="false">ROUND(('[1]14839-TN'!L158+'[2]14839-TX'!L158)/2,0)</f>
        <v>59</v>
      </c>
      <c r="M157" s="0" t="n">
        <f aca="false">ROUND(('[1]14839-TN'!M158+'[2]14839-TX'!M158)/2,0)</f>
        <v>59</v>
      </c>
      <c r="N157" s="0" t="n">
        <f aca="false">ROUND(('[1]14839-TN'!N158+'[2]14839-TX'!N158)/2,0)</f>
        <v>62</v>
      </c>
      <c r="O157" s="0" t="n">
        <f aca="false">ROUND(('[1]14839-TN'!O158+'[2]14839-TX'!O158)/2,0)</f>
        <v>66</v>
      </c>
      <c r="P157" s="0" t="n">
        <f aca="false">ROUND(('[1]14839-TN'!P158+'[2]14839-TX'!P158)/2,0)</f>
        <v>60</v>
      </c>
      <c r="Q157" s="0" t="n">
        <f aca="false">ROUND(('[1]14839-TN'!Q158+'[2]14839-TX'!Q158)/2,0)</f>
        <v>56</v>
      </c>
      <c r="R157" s="0" t="n">
        <f aca="false">ROUND(('[1]14839-TN'!R158+'[2]14839-TX'!R158)/2,0)</f>
        <v>50</v>
      </c>
      <c r="S157" s="0" t="n">
        <f aca="false">ROUND(('[1]14839-TN'!S158+'[2]14839-TX'!S158)/2,0)</f>
        <v>50</v>
      </c>
      <c r="T157" s="0" t="n">
        <f aca="false">ROUND(('[1]14839-TN'!T158+'[2]14839-TX'!T158)/2,0)</f>
        <v>46</v>
      </c>
      <c r="U157" s="0" t="n">
        <f aca="false">ROUND(('[1]14839-TN'!U158+'[2]14839-TX'!U158)/2,0)</f>
        <v>42</v>
      </c>
      <c r="V157" s="0" t="n">
        <f aca="false">ROUND(('[1]14839-TN'!V158+'[2]14839-TX'!V158)/2,0)</f>
        <v>34</v>
      </c>
      <c r="W157" s="0" t="n">
        <f aca="false">ROUND(('[1]14839-TN'!W158+'[2]14839-TX'!W158)/2,0)</f>
        <v>33</v>
      </c>
      <c r="X157" s="0" t="n">
        <f aca="false">ROUND(('[1]14839-TN'!X158+'[2]14839-TX'!X158)/2,0)</f>
        <v>49</v>
      </c>
      <c r="Y157" s="0" t="n">
        <f aca="false">ROUND(('[1]14839-TN'!Y158+'[2]14839-TX'!Y158)/2,0)</f>
        <v>43</v>
      </c>
      <c r="Z157" s="0" t="n">
        <f aca="false">ROUND(('[1]14839-TN'!Z158+'[2]14839-TX'!Z158)/2,0)</f>
        <v>32</v>
      </c>
      <c r="AA157" s="0" t="n">
        <f aca="false">ROUND(('[1]14839-TN'!AA158+'[2]14839-TX'!AA158)/2,0)</f>
        <v>37</v>
      </c>
      <c r="AB157" s="0" t="n">
        <f aca="false">ROUND(('[1]14839-TN'!AB158+'[2]14839-TX'!AB158)/2,0)</f>
        <v>46</v>
      </c>
      <c r="AC157" s="0" t="n">
        <f aca="false">ROUND(('[1]14839-TN'!AC158+'[2]14839-TX'!AC158)/2,0)</f>
        <v>45</v>
      </c>
      <c r="AD157" s="0" t="n">
        <f aca="false">ROUND(('[1]14839-TN'!AD158+'[2]14839-TX'!AD158)/2,0)</f>
        <v>47</v>
      </c>
      <c r="AE157" s="0" t="n">
        <f aca="false">ROUND(('[1]14839-TN'!AE158+'[2]14839-TX'!AE158)/2,0)</f>
        <v>46</v>
      </c>
      <c r="AF157" s="0" t="n">
        <f aca="false">ROUND(('[1]14839-TN'!AF158+'[2]14839-TX'!AF158)/2,0)</f>
        <v>54</v>
      </c>
      <c r="AG157" s="0" t="n">
        <f aca="false">ROUND(('[1]14839-TN'!AG158+'[2]14839-TX'!AG158)/2,0)</f>
        <v>47</v>
      </c>
      <c r="AI157" s="1" t="n">
        <f aca="false">AVERAGE(C157:AG157)</f>
        <v>49.0967741935484</v>
      </c>
      <c r="AJ157" s="1" t="e">
        <f aca="false">('[1]'!AI158+'[2]14839-TX'!AI158)/2</f>
        <v>#N/A</v>
      </c>
      <c r="AK157" s="5" t="n">
        <f aca="false">MAX(C157:AG157)</f>
        <v>66</v>
      </c>
      <c r="AL157" s="5" t="n">
        <f aca="false">MIN(C157:AG157)</f>
        <v>32</v>
      </c>
      <c r="AM157" s="0" t="n">
        <f aca="false">COUNT(C157:AG157)</f>
        <v>31</v>
      </c>
      <c r="AP157" s="0" t="n">
        <v>31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f aca="false">ROUND(('[1]14839-TN'!C159+'[2]14839-TX'!C159)/2,0)</f>
        <v>42</v>
      </c>
      <c r="D158" s="0" t="n">
        <f aca="false">ROUND(('[1]14839-TN'!D159+'[2]14839-TX'!D159)/2,0)</f>
        <v>41</v>
      </c>
      <c r="E158" s="0" t="n">
        <f aca="false">ROUND(('[1]14839-TN'!E159+'[2]14839-TX'!E159)/2,0)</f>
        <v>44</v>
      </c>
      <c r="F158" s="0" t="n">
        <f aca="false">ROUND(('[1]14839-TN'!F159+'[2]14839-TX'!F159)/2,0)</f>
        <v>44</v>
      </c>
      <c r="G158" s="0" t="n">
        <f aca="false">ROUND(('[1]14839-TN'!G159+'[2]14839-TX'!G159)/2,0)</f>
        <v>37</v>
      </c>
      <c r="H158" s="0" t="n">
        <f aca="false">ROUND(('[1]14839-TN'!H159+'[2]14839-TX'!H159)/2,0)</f>
        <v>36</v>
      </c>
      <c r="I158" s="0" t="n">
        <f aca="false">ROUND(('[1]14839-TN'!I159+'[2]14839-TX'!I159)/2,0)</f>
        <v>33</v>
      </c>
      <c r="J158" s="0" t="n">
        <f aca="false">ROUND(('[1]14839-TN'!J159+'[2]14839-TX'!J159)/2,0)</f>
        <v>39</v>
      </c>
      <c r="K158" s="0" t="n">
        <f aca="false">ROUND(('[1]14839-TN'!K159+'[2]14839-TX'!K159)/2,0)</f>
        <v>36</v>
      </c>
      <c r="L158" s="0" t="n">
        <f aca="false">ROUND(('[1]14839-TN'!L159+'[2]14839-TX'!L159)/2,0)</f>
        <v>31</v>
      </c>
      <c r="M158" s="0" t="n">
        <f aca="false">ROUND(('[1]14839-TN'!M159+'[2]14839-TX'!M159)/2,0)</f>
        <v>34</v>
      </c>
      <c r="N158" s="0" t="n">
        <f aca="false">ROUND(('[1]14839-TN'!N159+'[2]14839-TX'!N159)/2,0)</f>
        <v>39</v>
      </c>
      <c r="O158" s="0" t="n">
        <f aca="false">ROUND(('[1]14839-TN'!O159+'[2]14839-TX'!O159)/2,0)</f>
        <v>46</v>
      </c>
      <c r="P158" s="0" t="n">
        <f aca="false">ROUND(('[1]14839-TN'!P159+'[2]14839-TX'!P159)/2,0)</f>
        <v>47</v>
      </c>
      <c r="Q158" s="0" t="n">
        <f aca="false">ROUND(('[1]14839-TN'!Q159+'[2]14839-TX'!Q159)/2,0)</f>
        <v>58</v>
      </c>
      <c r="R158" s="0" t="n">
        <f aca="false">ROUND(('[1]14839-TN'!R159+'[2]14839-TX'!R159)/2,0)</f>
        <v>45</v>
      </c>
      <c r="S158" s="0" t="n">
        <f aca="false">ROUND(('[1]14839-TN'!S159+'[2]14839-TX'!S159)/2,0)</f>
        <v>36</v>
      </c>
      <c r="T158" s="0" t="n">
        <f aca="false">ROUND(('[1]14839-TN'!T159+'[2]14839-TX'!T159)/2,0)</f>
        <v>38</v>
      </c>
      <c r="U158" s="0" t="n">
        <f aca="false">ROUND(('[1]14839-TN'!U159+'[2]14839-TX'!U159)/2,0)</f>
        <v>38</v>
      </c>
      <c r="V158" s="0" t="n">
        <f aca="false">ROUND(('[1]14839-TN'!V159+'[2]14839-TX'!V159)/2,0)</f>
        <v>38</v>
      </c>
      <c r="W158" s="0" t="n">
        <f aca="false">ROUND(('[1]14839-TN'!W159+'[2]14839-TX'!W159)/2,0)</f>
        <v>40</v>
      </c>
      <c r="X158" s="0" t="n">
        <f aca="false">ROUND(('[1]14839-TN'!X159+'[2]14839-TX'!X159)/2,0)</f>
        <v>39</v>
      </c>
      <c r="Y158" s="0" t="n">
        <f aca="false">ROUND(('[1]14839-TN'!Y159+'[2]14839-TX'!Y159)/2,0)</f>
        <v>34</v>
      </c>
      <c r="Z158" s="0" t="n">
        <f aca="false">ROUND(('[1]14839-TN'!Z159+'[2]14839-TX'!Z159)/2,0)</f>
        <v>39</v>
      </c>
      <c r="AA158" s="0" t="n">
        <f aca="false">ROUND(('[1]14839-TN'!AA159+'[2]14839-TX'!AA159)/2,0)</f>
        <v>39</v>
      </c>
      <c r="AB158" s="0" t="n">
        <f aca="false">ROUND(('[1]14839-TN'!AB159+'[2]14839-TX'!AB159)/2,0)</f>
        <v>52</v>
      </c>
      <c r="AC158" s="0" t="n">
        <f aca="false">ROUND(('[1]14839-TN'!AC159+'[2]14839-TX'!AC159)/2,0)</f>
        <v>46</v>
      </c>
      <c r="AD158" s="0" t="n">
        <f aca="false">ROUND(('[1]14839-TN'!AD159+'[2]14839-TX'!AD159)/2,0)</f>
        <v>45</v>
      </c>
      <c r="AE158" s="0" t="n">
        <f aca="false">ROUND(('[1]14839-TN'!AE159+'[2]14839-TX'!AE159)/2,0)</f>
        <v>25</v>
      </c>
      <c r="AF158" s="0" t="n">
        <f aca="false">ROUND(('[1]14839-TN'!AF159+'[2]14839-TX'!AF159)/2,0)</f>
        <v>23</v>
      </c>
      <c r="AG158" s="0" t="e">
        <f aca="false">ROUND(('[1]14839-TN'!AG159+'[2]14839-TX'!AG159)/2,0)</f>
        <v>#VALUE!</v>
      </c>
      <c r="AI158" s="1" t="e">
        <f aca="false">AVERAGE(C158:AG158)</f>
        <v>#VALUE!</v>
      </c>
      <c r="AJ158" s="1" t="e">
        <f aca="false">('[1]'!AI159+'[2]14839-TX'!AI159)/2</f>
        <v>#N/A</v>
      </c>
      <c r="AK158" s="5" t="e">
        <f aca="false">MAX(C158:AG158)</f>
        <v>#VALUE!</v>
      </c>
      <c r="AL158" s="5" t="e">
        <f aca="false">MIN(C158:AG158)</f>
        <v>#VALUE!</v>
      </c>
      <c r="AM158" s="0" t="n">
        <f aca="false">COUNT(C158:AG158)</f>
        <v>30</v>
      </c>
      <c r="AP158" s="0" t="n">
        <v>30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f aca="false">ROUND(('[1]14839-TN'!C160+'[2]14839-TX'!C160)/2,0)</f>
        <v>23</v>
      </c>
      <c r="D159" s="0" t="n">
        <f aca="false">ROUND(('[1]14839-TN'!D160+'[2]14839-TX'!D160)/2,0)</f>
        <v>32</v>
      </c>
      <c r="E159" s="0" t="n">
        <f aca="false">ROUND(('[1]14839-TN'!E160+'[2]14839-TX'!E160)/2,0)</f>
        <v>37</v>
      </c>
      <c r="F159" s="0" t="n">
        <f aca="false">ROUND(('[1]14839-TN'!F160+'[2]14839-TX'!F160)/2,0)</f>
        <v>44</v>
      </c>
      <c r="G159" s="0" t="n">
        <f aca="false">ROUND(('[1]14839-TN'!G160+'[2]14839-TX'!G160)/2,0)</f>
        <v>47</v>
      </c>
      <c r="H159" s="0" t="n">
        <f aca="false">ROUND(('[1]14839-TN'!H160+'[2]14839-TX'!H160)/2,0)</f>
        <v>28</v>
      </c>
      <c r="I159" s="0" t="n">
        <f aca="false">ROUND(('[1]14839-TN'!I160+'[2]14839-TX'!I160)/2,0)</f>
        <v>23</v>
      </c>
      <c r="J159" s="0" t="n">
        <f aca="false">ROUND(('[1]14839-TN'!J160+'[2]14839-TX'!J160)/2,0)</f>
        <v>17</v>
      </c>
      <c r="K159" s="0" t="n">
        <f aca="false">ROUND(('[1]14839-TN'!K160+'[2]14839-TX'!K160)/2,0)</f>
        <v>18</v>
      </c>
      <c r="L159" s="0" t="n">
        <f aca="false">ROUND(('[1]14839-TN'!L160+'[2]14839-TX'!L160)/2,0)</f>
        <v>29</v>
      </c>
      <c r="M159" s="0" t="n">
        <f aca="false">ROUND(('[1]14839-TN'!M160+'[2]14839-TX'!M160)/2,0)</f>
        <v>24</v>
      </c>
      <c r="N159" s="0" t="n">
        <f aca="false">ROUND(('[1]14839-TN'!N160+'[2]14839-TX'!N160)/2,0)</f>
        <v>18</v>
      </c>
      <c r="O159" s="0" t="n">
        <f aca="false">ROUND(('[1]14839-TN'!O160+'[2]14839-TX'!O160)/2,0)</f>
        <v>19</v>
      </c>
      <c r="P159" s="0" t="n">
        <f aca="false">ROUND(('[1]14839-TN'!P160+'[2]14839-TX'!P160)/2,0)</f>
        <v>30</v>
      </c>
      <c r="Q159" s="0" t="n">
        <f aca="false">ROUND(('[1]14839-TN'!Q160+'[2]14839-TX'!Q160)/2,0)</f>
        <v>26</v>
      </c>
      <c r="R159" s="0" t="n">
        <f aca="false">ROUND(('[1]14839-TN'!R160+'[2]14839-TX'!R160)/2,0)</f>
        <v>20</v>
      </c>
      <c r="S159" s="0" t="n">
        <f aca="false">ROUND(('[1]14839-TN'!S160+'[2]14839-TX'!S160)/2,0)</f>
        <v>20</v>
      </c>
      <c r="T159" s="0" t="n">
        <f aca="false">ROUND(('[1]14839-TN'!T160+'[2]14839-TX'!T160)/2,0)</f>
        <v>27</v>
      </c>
      <c r="U159" s="0" t="n">
        <f aca="false">ROUND(('[1]14839-TN'!U160+'[2]14839-TX'!U160)/2,0)</f>
        <v>18</v>
      </c>
      <c r="V159" s="0" t="n">
        <f aca="false">ROUND(('[1]14839-TN'!V160+'[2]14839-TX'!V160)/2,0)</f>
        <v>15</v>
      </c>
      <c r="W159" s="0" t="n">
        <f aca="false">ROUND(('[1]14839-TN'!W160+'[2]14839-TX'!W160)/2,0)</f>
        <v>9</v>
      </c>
      <c r="X159" s="0" t="n">
        <f aca="false">ROUND(('[1]14839-TN'!X160+'[2]14839-TX'!X160)/2,0)</f>
        <v>1</v>
      </c>
      <c r="Y159" s="0" t="n">
        <f aca="false">ROUND(('[1]14839-TN'!Y160+'[2]14839-TX'!Y160)/2,0)</f>
        <v>2</v>
      </c>
      <c r="Z159" s="0" t="n">
        <f aca="false">ROUND(('[1]14839-TN'!Z160+'[2]14839-TX'!Z160)/2,0)</f>
        <v>17</v>
      </c>
      <c r="AA159" s="0" t="n">
        <f aca="false">ROUND(('[1]14839-TN'!AA160+'[2]14839-TX'!AA160)/2,0)</f>
        <v>26</v>
      </c>
      <c r="AB159" s="0" t="n">
        <f aca="false">ROUND(('[1]14839-TN'!AB160+'[2]14839-TX'!AB160)/2,0)</f>
        <v>20</v>
      </c>
      <c r="AC159" s="0" t="n">
        <f aca="false">ROUND(('[1]14839-TN'!AC160+'[2]14839-TX'!AC160)/2,0)</f>
        <v>14</v>
      </c>
      <c r="AD159" s="0" t="n">
        <f aca="false">ROUND(('[1]14839-TN'!AD160+'[2]14839-TX'!AD160)/2,0)</f>
        <v>17</v>
      </c>
      <c r="AE159" s="0" t="n">
        <f aca="false">ROUND(('[1]14839-TN'!AE160+'[2]14839-TX'!AE160)/2,0)</f>
        <v>28</v>
      </c>
      <c r="AF159" s="0" t="n">
        <f aca="false">ROUND(('[1]14839-TN'!AF160+'[2]14839-TX'!AF160)/2,0)</f>
        <v>28</v>
      </c>
      <c r="AG159" s="0" t="n">
        <f aca="false">ROUND(('[1]14839-TN'!AG160+'[2]14839-TX'!AG160)/2,0)</f>
        <v>26</v>
      </c>
      <c r="AI159" s="1" t="n">
        <f aca="false">AVERAGE(C159:AG159)</f>
        <v>22.6774193548387</v>
      </c>
      <c r="AJ159" s="1" t="e">
        <f aca="false">('[1]'!AI160+'[2]14839-TX'!AI160)/2</f>
        <v>#N/A</v>
      </c>
      <c r="AK159" s="5" t="n">
        <f aca="false">MAX(C159:AG159)</f>
        <v>47</v>
      </c>
      <c r="AL159" s="5" t="n">
        <f aca="false">MIN(C159:AG159)</f>
        <v>1</v>
      </c>
      <c r="AM159" s="0" t="n">
        <f aca="false">COUNT(C159:AG159)</f>
        <v>31</v>
      </c>
      <c r="AP159" s="0" t="n">
        <v>31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f aca="false">ROUND(('[1]14839-TN'!C161+'[2]14839-TX'!C161)/2,0)</f>
        <v>25</v>
      </c>
      <c r="D160" s="0" t="n">
        <f aca="false">ROUND(('[1]14839-TN'!D161+'[2]14839-TX'!D161)/2,0)</f>
        <v>27</v>
      </c>
      <c r="E160" s="0" t="n">
        <f aca="false">ROUND(('[1]14839-TN'!E161+'[2]14839-TX'!E161)/2,0)</f>
        <v>11</v>
      </c>
      <c r="F160" s="0" t="n">
        <f aca="false">ROUND(('[1]14839-TN'!F161+'[2]14839-TX'!F161)/2,0)</f>
        <v>13</v>
      </c>
      <c r="G160" s="0" t="n">
        <f aca="false">ROUND(('[1]14839-TN'!G161+'[2]14839-TX'!G161)/2,0)</f>
        <v>22</v>
      </c>
      <c r="H160" s="0" t="n">
        <f aca="false">ROUND(('[1]14839-TN'!H161+'[2]14839-TX'!H161)/2,0)</f>
        <v>35</v>
      </c>
      <c r="I160" s="0" t="n">
        <f aca="false">ROUND(('[1]14839-TN'!I161+'[2]14839-TX'!I161)/2,0)</f>
        <v>32</v>
      </c>
      <c r="J160" s="0" t="n">
        <f aca="false">ROUND(('[1]14839-TN'!J161+'[2]14839-TX'!J161)/2,0)</f>
        <v>20</v>
      </c>
      <c r="K160" s="0" t="n">
        <f aca="false">ROUND(('[1]14839-TN'!K161+'[2]14839-TX'!K161)/2,0)</f>
        <v>19</v>
      </c>
      <c r="L160" s="0" t="n">
        <f aca="false">ROUND(('[1]14839-TN'!L161+'[2]14839-TX'!L161)/2,0)</f>
        <v>32</v>
      </c>
      <c r="M160" s="0" t="n">
        <f aca="false">ROUND(('[1]14839-TN'!M161+'[2]14839-TX'!M161)/2,0)</f>
        <v>28</v>
      </c>
      <c r="N160" s="0" t="n">
        <f aca="false">ROUND(('[1]14839-TN'!N161+'[2]14839-TX'!N161)/2,0)</f>
        <v>34</v>
      </c>
      <c r="O160" s="0" t="n">
        <f aca="false">ROUND(('[1]14839-TN'!O161+'[2]14839-TX'!O161)/2,0)</f>
        <v>41</v>
      </c>
      <c r="P160" s="0" t="n">
        <f aca="false">ROUND(('[1]14839-TN'!P161+'[2]14839-TX'!P161)/2,0)</f>
        <v>30</v>
      </c>
      <c r="Q160" s="0" t="n">
        <f aca="false">ROUND(('[1]14839-TN'!Q161+'[2]14839-TX'!Q161)/2,0)</f>
        <v>33</v>
      </c>
      <c r="R160" s="0" t="n">
        <f aca="false">ROUND(('[1]14839-TN'!R161+'[2]14839-TX'!R161)/2,0)</f>
        <v>30</v>
      </c>
      <c r="S160" s="0" t="n">
        <f aca="false">ROUND(('[1]14839-TN'!S161+'[2]14839-TX'!S161)/2,0)</f>
        <v>38</v>
      </c>
      <c r="T160" s="0" t="n">
        <f aca="false">ROUND(('[1]14839-TN'!T161+'[2]14839-TX'!T161)/2,0)</f>
        <v>31</v>
      </c>
      <c r="U160" s="0" t="n">
        <f aca="false">ROUND(('[1]14839-TN'!U161+'[2]14839-TX'!U161)/2,0)</f>
        <v>21</v>
      </c>
      <c r="V160" s="0" t="n">
        <f aca="false">ROUND(('[1]14839-TN'!V161+'[2]14839-TX'!V161)/2,0)</f>
        <v>13</v>
      </c>
      <c r="W160" s="0" t="n">
        <f aca="false">ROUND(('[1]14839-TN'!W161+'[2]14839-TX'!W161)/2,0)</f>
        <v>5</v>
      </c>
      <c r="X160" s="0" t="n">
        <f aca="false">ROUND(('[1]14839-TN'!X161+'[2]14839-TX'!X161)/2,0)</f>
        <v>0</v>
      </c>
      <c r="Y160" s="0" t="n">
        <f aca="false">ROUND(('[1]14839-TN'!Y161+'[2]14839-TX'!Y161)/2,0)</f>
        <v>5</v>
      </c>
      <c r="Z160" s="0" t="n">
        <f aca="false">ROUND(('[1]14839-TN'!Z161+'[2]14839-TX'!Z161)/2,0)</f>
        <v>3</v>
      </c>
      <c r="AA160" s="0" t="n">
        <f aca="false">ROUND(('[1]14839-TN'!AA161+'[2]14839-TX'!AA161)/2,0)</f>
        <v>3</v>
      </c>
      <c r="AB160" s="0" t="n">
        <f aca="false">ROUND(('[1]14839-TN'!AB161+'[2]14839-TX'!AB161)/2,0)</f>
        <v>11</v>
      </c>
      <c r="AC160" s="0" t="n">
        <f aca="false">ROUND(('[1]14839-TN'!AC161+'[2]14839-TX'!AC161)/2,0)</f>
        <v>4</v>
      </c>
      <c r="AD160" s="0" t="n">
        <f aca="false">ROUND(('[1]14839-TN'!AD161+'[2]14839-TX'!AD161)/2,0)</f>
        <v>13</v>
      </c>
      <c r="AE160" s="0" t="n">
        <f aca="false">ROUND(('[1]14839-TN'!AE161+'[2]14839-TX'!AE161)/2,0)</f>
        <v>7</v>
      </c>
      <c r="AF160" s="0" t="n">
        <f aca="false">ROUND(('[1]14839-TN'!AF161+'[2]14839-TX'!AF161)/2,0)</f>
        <v>8</v>
      </c>
      <c r="AG160" s="0" t="n">
        <f aca="false">ROUND(('[1]14839-TN'!AG161+'[2]14839-TX'!AG161)/2,0)</f>
        <v>14</v>
      </c>
      <c r="AI160" s="1" t="n">
        <f aca="false">AVERAGE(C160:AG160)</f>
        <v>19.6129032258065</v>
      </c>
      <c r="AJ160" s="1" t="e">
        <f aca="false">('[1]'!AI161+'[2]14839-TX'!AI161)/2</f>
        <v>#N/A</v>
      </c>
      <c r="AK160" s="5" t="n">
        <f aca="false">MAX(C160:AG160)</f>
        <v>41</v>
      </c>
      <c r="AL160" s="5" t="n">
        <f aca="false">MIN(C160:AG160)</f>
        <v>0</v>
      </c>
      <c r="AM160" s="0" t="n">
        <f aca="false">COUNT(C160:AG160)</f>
        <v>31</v>
      </c>
      <c r="AP160" s="0" t="n"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f aca="false">ROUND(('[1]14839-TN'!C162+'[2]14839-TX'!C162)/2,0)</f>
        <v>19</v>
      </c>
      <c r="D161" s="0" t="n">
        <f aca="false">ROUND(('[1]14839-TN'!D162+'[2]14839-TX'!D162)/2,0)</f>
        <v>15</v>
      </c>
      <c r="E161" s="0" t="n">
        <f aca="false">ROUND(('[1]14839-TN'!E162+'[2]14839-TX'!E162)/2,0)</f>
        <v>20</v>
      </c>
      <c r="F161" s="0" t="n">
        <f aca="false">ROUND(('[1]14839-TN'!F162+'[2]14839-TX'!F162)/2,0)</f>
        <v>20</v>
      </c>
      <c r="G161" s="0" t="n">
        <f aca="false">ROUND(('[1]14839-TN'!G162+'[2]14839-TX'!G162)/2,0)</f>
        <v>19</v>
      </c>
      <c r="H161" s="0" t="n">
        <f aca="false">ROUND(('[1]14839-TN'!H162+'[2]14839-TX'!H162)/2,0)</f>
        <v>22</v>
      </c>
      <c r="I161" s="0" t="n">
        <f aca="false">ROUND(('[1]14839-TN'!I162+'[2]14839-TX'!I162)/2,0)</f>
        <v>22</v>
      </c>
      <c r="J161" s="0" t="n">
        <f aca="false">ROUND(('[1]14839-TN'!J162+'[2]14839-TX'!J162)/2,0)</f>
        <v>29</v>
      </c>
      <c r="K161" s="0" t="n">
        <f aca="false">ROUND(('[1]14839-TN'!K162+'[2]14839-TX'!K162)/2,0)</f>
        <v>40</v>
      </c>
      <c r="L161" s="0" t="n">
        <f aca="false">ROUND(('[1]14839-TN'!L162+'[2]14839-TX'!L162)/2,0)</f>
        <v>32</v>
      </c>
      <c r="M161" s="0" t="n">
        <f aca="false">ROUND(('[1]14839-TN'!M162+'[2]14839-TX'!M162)/2,0)</f>
        <v>32</v>
      </c>
      <c r="N161" s="0" t="n">
        <f aca="false">ROUND(('[1]14839-TN'!N162+'[2]14839-TX'!N162)/2,0)</f>
        <v>33</v>
      </c>
      <c r="O161" s="0" t="n">
        <f aca="false">ROUND(('[1]14839-TN'!O162+'[2]14839-TX'!O162)/2,0)</f>
        <v>38</v>
      </c>
      <c r="P161" s="0" t="n">
        <f aca="false">ROUND(('[1]14839-TN'!P162+'[2]14839-TX'!P162)/2,0)</f>
        <v>37</v>
      </c>
      <c r="Q161" s="0" t="n">
        <f aca="false">ROUND(('[1]14839-TN'!Q162+'[2]14839-TX'!Q162)/2,0)</f>
        <v>36</v>
      </c>
      <c r="R161" s="0" t="n">
        <f aca="false">ROUND(('[1]14839-TN'!R162+'[2]14839-TX'!R162)/2,0)</f>
        <v>33</v>
      </c>
      <c r="S161" s="0" t="n">
        <f aca="false">ROUND(('[1]14839-TN'!S162+'[2]14839-TX'!S162)/2,0)</f>
        <v>42</v>
      </c>
      <c r="T161" s="0" t="n">
        <f aca="false">ROUND(('[1]14839-TN'!T162+'[2]14839-TX'!T162)/2,0)</f>
        <v>35</v>
      </c>
      <c r="U161" s="0" t="n">
        <f aca="false">ROUND(('[1]14839-TN'!U162+'[2]14839-TX'!U162)/2,0)</f>
        <v>24</v>
      </c>
      <c r="V161" s="0" t="n">
        <f aca="false">ROUND(('[1]14839-TN'!V162+'[2]14839-TX'!V162)/2,0)</f>
        <v>26</v>
      </c>
      <c r="W161" s="0" t="n">
        <f aca="false">ROUND(('[1]14839-TN'!W162+'[2]14839-TX'!W162)/2,0)</f>
        <v>36</v>
      </c>
      <c r="X161" s="0" t="n">
        <f aca="false">ROUND(('[1]14839-TN'!X162+'[2]14839-TX'!X162)/2,0)</f>
        <v>37</v>
      </c>
      <c r="Y161" s="0" t="n">
        <f aca="false">ROUND(('[1]14839-TN'!Y162+'[2]14839-TX'!Y162)/2,0)</f>
        <v>43</v>
      </c>
      <c r="Z161" s="0" t="n">
        <f aca="false">ROUND(('[1]14839-TN'!Z162+'[2]14839-TX'!Z162)/2,0)</f>
        <v>33</v>
      </c>
      <c r="AA161" s="0" t="n">
        <f aca="false">ROUND(('[1]14839-TN'!AA162+'[2]14839-TX'!AA162)/2,0)</f>
        <v>27</v>
      </c>
      <c r="AB161" s="0" t="n">
        <f aca="false">ROUND(('[1]14839-TN'!AB162+'[2]14839-TX'!AB162)/2,0)</f>
        <v>31</v>
      </c>
      <c r="AC161" s="0" t="n">
        <f aca="false">ROUND(('[1]14839-TN'!AC162+'[2]14839-TX'!AC162)/2,0)</f>
        <v>31</v>
      </c>
      <c r="AD161" s="0" t="n">
        <f aca="false">ROUND(('[1]14839-TN'!AD162+'[2]14839-TX'!AD162)/2,0)</f>
        <v>30</v>
      </c>
      <c r="AE161" s="0" t="e">
        <f aca="false">ROUND(('[1]14839-TN'!AE162+'[2]14839-TX'!AE162)/2,0)</f>
        <v>#VALUE!</v>
      </c>
      <c r="AF161" s="0" t="e">
        <f aca="false">ROUND(('[1]14839-TN'!AF162+'[2]14839-TX'!AF162)/2,0)</f>
        <v>#VALUE!</v>
      </c>
      <c r="AG161" s="0" t="e">
        <f aca="false">ROUND(('[1]14839-TN'!AG162+'[2]14839-TX'!AG162)/2,0)</f>
        <v>#VALUE!</v>
      </c>
      <c r="AI161" s="1" t="e">
        <f aca="false">AVERAGE(C161:AG161)</f>
        <v>#VALUE!</v>
      </c>
      <c r="AJ161" s="1" t="e">
        <f aca="false">('[1]'!AI162+'[2]14839-TX'!AI162)/2</f>
        <v>#N/A</v>
      </c>
      <c r="AK161" s="5" t="e">
        <f aca="false">MAX(C161:AG161)</f>
        <v>#VALUE!</v>
      </c>
      <c r="AL161" s="5" t="e">
        <f aca="false">MIN(C161:AG161)</f>
        <v>#VALUE!</v>
      </c>
      <c r="AM161" s="0" t="n">
        <f aca="false">COUNT(C161:AG161)</f>
        <v>28</v>
      </c>
      <c r="AP161" s="0" t="n">
        <v>28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f aca="false">ROUND(('[1]14839-TN'!C163+'[2]14839-TX'!C163)/2,0)</f>
        <v>36</v>
      </c>
      <c r="D162" s="0" t="n">
        <f aca="false">ROUND(('[1]14839-TN'!D163+'[2]14839-TX'!D163)/2,0)</f>
        <v>44</v>
      </c>
      <c r="E162" s="0" t="n">
        <f aca="false">ROUND(('[1]14839-TN'!E163+'[2]14839-TX'!E163)/2,0)</f>
        <v>40</v>
      </c>
      <c r="F162" s="0" t="n">
        <f aca="false">ROUND(('[1]14839-TN'!F163+'[2]14839-TX'!F163)/2,0)</f>
        <v>39</v>
      </c>
      <c r="G162" s="0" t="n">
        <f aca="false">ROUND(('[1]14839-TN'!G163+'[2]14839-TX'!G163)/2,0)</f>
        <v>32</v>
      </c>
      <c r="H162" s="0" t="n">
        <f aca="false">ROUND(('[1]14839-TN'!H163+'[2]14839-TX'!H163)/2,0)</f>
        <v>33</v>
      </c>
      <c r="I162" s="0" t="n">
        <f aca="false">ROUND(('[1]14839-TN'!I163+'[2]14839-TX'!I163)/2,0)</f>
        <v>29</v>
      </c>
      <c r="J162" s="0" t="n">
        <f aca="false">ROUND(('[1]14839-TN'!J163+'[2]14839-TX'!J163)/2,0)</f>
        <v>30</v>
      </c>
      <c r="K162" s="0" t="n">
        <f aca="false">ROUND(('[1]14839-TN'!K163+'[2]14839-TX'!K163)/2,0)</f>
        <v>31</v>
      </c>
      <c r="L162" s="0" t="n">
        <f aca="false">ROUND(('[1]14839-TN'!L163+'[2]14839-TX'!L163)/2,0)</f>
        <v>24</v>
      </c>
      <c r="M162" s="0" t="n">
        <f aca="false">ROUND(('[1]14839-TN'!M163+'[2]14839-TX'!M163)/2,0)</f>
        <v>34</v>
      </c>
      <c r="N162" s="0" t="n">
        <f aca="false">ROUND(('[1]14839-TN'!N163+'[2]14839-TX'!N163)/2,0)</f>
        <v>27</v>
      </c>
      <c r="O162" s="0" t="n">
        <f aca="false">ROUND(('[1]14839-TN'!O163+'[2]14839-TX'!O163)/2,0)</f>
        <v>35</v>
      </c>
      <c r="P162" s="0" t="n">
        <f aca="false">ROUND(('[1]14839-TN'!P163+'[2]14839-TX'!P163)/2,0)</f>
        <v>36</v>
      </c>
      <c r="Q162" s="0" t="n">
        <f aca="false">ROUND(('[1]14839-TN'!Q163+'[2]14839-TX'!Q163)/2,0)</f>
        <v>33</v>
      </c>
      <c r="R162" s="0" t="n">
        <f aca="false">ROUND(('[1]14839-TN'!R163+'[2]14839-TX'!R163)/2,0)</f>
        <v>26</v>
      </c>
      <c r="S162" s="0" t="n">
        <f aca="false">ROUND(('[1]14839-TN'!S163+'[2]14839-TX'!S163)/2,0)</f>
        <v>27</v>
      </c>
      <c r="T162" s="0" t="n">
        <f aca="false">ROUND(('[1]14839-TN'!T163+'[2]14839-TX'!T163)/2,0)</f>
        <v>29</v>
      </c>
      <c r="U162" s="0" t="n">
        <f aca="false">ROUND(('[1]14839-TN'!U163+'[2]14839-TX'!U163)/2,0)</f>
        <v>34</v>
      </c>
      <c r="V162" s="0" t="n">
        <f aca="false">ROUND(('[1]14839-TN'!V163+'[2]14839-TX'!V163)/2,0)</f>
        <v>34</v>
      </c>
      <c r="W162" s="0" t="n">
        <f aca="false">ROUND(('[1]14839-TN'!W163+'[2]14839-TX'!W163)/2,0)</f>
        <v>37</v>
      </c>
      <c r="X162" s="0" t="n">
        <f aca="false">ROUND(('[1]14839-TN'!X163+'[2]14839-TX'!X163)/2,0)</f>
        <v>38</v>
      </c>
      <c r="Y162" s="0" t="n">
        <f aca="false">ROUND(('[1]14839-TN'!Y163+'[2]14839-TX'!Y163)/2,0)</f>
        <v>36</v>
      </c>
      <c r="Z162" s="0" t="n">
        <f aca="false">ROUND(('[1]14839-TN'!Z163+'[2]14839-TX'!Z163)/2,0)</f>
        <v>42</v>
      </c>
      <c r="AA162" s="0" t="n">
        <f aca="false">ROUND(('[1]14839-TN'!AA163+'[2]14839-TX'!AA163)/2,0)</f>
        <v>43</v>
      </c>
      <c r="AB162" s="0" t="n">
        <f aca="false">ROUND(('[1]14839-TN'!AB163+'[2]14839-TX'!AB163)/2,0)</f>
        <v>56</v>
      </c>
      <c r="AC162" s="0" t="n">
        <f aca="false">ROUND(('[1]14839-TN'!AC163+'[2]14839-TX'!AC163)/2,0)</f>
        <v>51</v>
      </c>
      <c r="AD162" s="0" t="n">
        <f aca="false">ROUND(('[1]14839-TN'!AD163+'[2]14839-TX'!AD163)/2,0)</f>
        <v>40</v>
      </c>
      <c r="AE162" s="0" t="n">
        <f aca="false">ROUND(('[1]14839-TN'!AE163+'[2]14839-TX'!AE163)/2,0)</f>
        <v>32</v>
      </c>
      <c r="AF162" s="0" t="n">
        <f aca="false">ROUND(('[1]14839-TN'!AF163+'[2]14839-TX'!AF163)/2,0)</f>
        <v>31</v>
      </c>
      <c r="AG162" s="0" t="n">
        <f aca="false">ROUND(('[1]14839-TN'!AG163+'[2]14839-TX'!AG163)/2,0)</f>
        <v>38</v>
      </c>
      <c r="AI162" s="1" t="n">
        <f aca="false">AVERAGE(C162:AG162)</f>
        <v>35.3870967741936</v>
      </c>
      <c r="AJ162" s="1" t="e">
        <f aca="false">('[1]'!AI163+'[2]14839-TX'!AI163)/2</f>
        <v>#N/A</v>
      </c>
      <c r="AK162" s="5" t="n">
        <f aca="false">MAX(C162:AG162)</f>
        <v>56</v>
      </c>
      <c r="AL162" s="5" t="n">
        <f aca="false">MIN(C162:AG162)</f>
        <v>24</v>
      </c>
      <c r="AM162" s="0" t="n">
        <f aca="false">COUNT(C162:AG162)</f>
        <v>31</v>
      </c>
      <c r="AP162" s="0" t="n">
        <v>31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f aca="false">ROUND(('[1]14839-TN'!C164+'[2]14839-TX'!C164)/2,0)</f>
        <v>30</v>
      </c>
      <c r="D163" s="0" t="n">
        <f aca="false">ROUND(('[1]14839-TN'!D164+'[2]14839-TX'!D164)/2,0)</f>
        <v>32</v>
      </c>
      <c r="E163" s="0" t="n">
        <f aca="false">ROUND(('[1]14839-TN'!E164+'[2]14839-TX'!E164)/2,0)</f>
        <v>37</v>
      </c>
      <c r="F163" s="0" t="n">
        <f aca="false">ROUND(('[1]14839-TN'!F164+'[2]14839-TX'!F164)/2,0)</f>
        <v>37</v>
      </c>
      <c r="G163" s="0" t="n">
        <f aca="false">ROUND(('[1]14839-TN'!G164+'[2]14839-TX'!G164)/2,0)</f>
        <v>40</v>
      </c>
      <c r="H163" s="0" t="n">
        <f aca="false">ROUND(('[1]14839-TN'!H164+'[2]14839-TX'!H164)/2,0)</f>
        <v>38</v>
      </c>
      <c r="I163" s="0" t="n">
        <f aca="false">ROUND(('[1]14839-TN'!I164+'[2]14839-TX'!I164)/2,0)</f>
        <v>37</v>
      </c>
      <c r="J163" s="0" t="n">
        <f aca="false">ROUND(('[1]14839-TN'!J164+'[2]14839-TX'!J164)/2,0)</f>
        <v>31</v>
      </c>
      <c r="K163" s="0" t="n">
        <f aca="false">ROUND(('[1]14839-TN'!K164+'[2]14839-TX'!K164)/2,0)</f>
        <v>33</v>
      </c>
      <c r="L163" s="0" t="n">
        <f aca="false">ROUND(('[1]14839-TN'!L164+'[2]14839-TX'!L164)/2,0)</f>
        <v>40</v>
      </c>
      <c r="M163" s="0" t="n">
        <f aca="false">ROUND(('[1]14839-TN'!M164+'[2]14839-TX'!M164)/2,0)</f>
        <v>40</v>
      </c>
      <c r="N163" s="0" t="n">
        <f aca="false">ROUND(('[1]14839-TN'!N164+'[2]14839-TX'!N164)/2,0)</f>
        <v>39</v>
      </c>
      <c r="O163" s="0" t="n">
        <f aca="false">ROUND(('[1]14839-TN'!O164+'[2]14839-TX'!O164)/2,0)</f>
        <v>42</v>
      </c>
      <c r="P163" s="0" t="n">
        <f aca="false">ROUND(('[1]14839-TN'!P164+'[2]14839-TX'!P164)/2,0)</f>
        <v>41</v>
      </c>
      <c r="Q163" s="0" t="n">
        <f aca="false">ROUND(('[1]14839-TN'!Q164+'[2]14839-TX'!Q164)/2,0)</f>
        <v>39</v>
      </c>
      <c r="R163" s="0" t="n">
        <f aca="false">ROUND(('[1]14839-TN'!R164+'[2]14839-TX'!R164)/2,0)</f>
        <v>31</v>
      </c>
      <c r="S163" s="0" t="n">
        <f aca="false">ROUND(('[1]14839-TN'!S164+'[2]14839-TX'!S164)/2,0)</f>
        <v>37</v>
      </c>
      <c r="T163" s="0" t="n">
        <f aca="false">ROUND(('[1]14839-TN'!T164+'[2]14839-TX'!T164)/2,0)</f>
        <v>45</v>
      </c>
      <c r="U163" s="0" t="n">
        <f aca="false">ROUND(('[1]14839-TN'!U164+'[2]14839-TX'!U164)/2,0)</f>
        <v>44</v>
      </c>
      <c r="V163" s="0" t="n">
        <f aca="false">ROUND(('[1]14839-TN'!V164+'[2]14839-TX'!V164)/2,0)</f>
        <v>48</v>
      </c>
      <c r="W163" s="0" t="n">
        <f aca="false">ROUND(('[1]14839-TN'!W164+'[2]14839-TX'!W164)/2,0)</f>
        <v>57</v>
      </c>
      <c r="X163" s="0" t="n">
        <f aca="false">ROUND(('[1]14839-TN'!X164+'[2]14839-TX'!X164)/2,0)</f>
        <v>52</v>
      </c>
      <c r="Y163" s="0" t="n">
        <f aca="false">ROUND(('[1]14839-TN'!Y164+'[2]14839-TX'!Y164)/2,0)</f>
        <v>45</v>
      </c>
      <c r="Z163" s="0" t="n">
        <f aca="false">ROUND(('[1]14839-TN'!Z164+'[2]14839-TX'!Z164)/2,0)</f>
        <v>48</v>
      </c>
      <c r="AA163" s="0" t="n">
        <f aca="false">ROUND(('[1]14839-TN'!AA164+'[2]14839-TX'!AA164)/2,0)</f>
        <v>41</v>
      </c>
      <c r="AB163" s="0" t="n">
        <f aca="false">ROUND(('[1]14839-TN'!AB164+'[2]14839-TX'!AB164)/2,0)</f>
        <v>51</v>
      </c>
      <c r="AC163" s="0" t="n">
        <f aca="false">ROUND(('[1]14839-TN'!AC164+'[2]14839-TX'!AC164)/2,0)</f>
        <v>50</v>
      </c>
      <c r="AD163" s="0" t="n">
        <f aca="false">ROUND(('[1]14839-TN'!AD164+'[2]14839-TX'!AD164)/2,0)</f>
        <v>44</v>
      </c>
      <c r="AE163" s="0" t="n">
        <f aca="false">ROUND(('[1]14839-TN'!AE164+'[2]14839-TX'!AE164)/2,0)</f>
        <v>44</v>
      </c>
      <c r="AF163" s="0" t="n">
        <f aca="false">ROUND(('[1]14839-TN'!AF164+'[2]14839-TX'!AF164)/2,0)</f>
        <v>49</v>
      </c>
      <c r="AG163" s="0" t="e">
        <f aca="false">ROUND(('[1]14839-TN'!AG164+'[2]14839-TX'!AG164)/2,0)</f>
        <v>#VALUE!</v>
      </c>
      <c r="AI163" s="1" t="e">
        <f aca="false">AVERAGE(C163:AG163)</f>
        <v>#VALUE!</v>
      </c>
      <c r="AJ163" s="1" t="e">
        <f aca="false">('[1]'!AI164+'[2]14839-TX'!AI164)/2</f>
        <v>#N/A</v>
      </c>
      <c r="AK163" s="5" t="e">
        <f aca="false">MAX(C163:AG163)</f>
        <v>#VALUE!</v>
      </c>
      <c r="AL163" s="5" t="e">
        <f aca="false">MIN(C163:AG163)</f>
        <v>#VALUE!</v>
      </c>
      <c r="AM163" s="0" t="n">
        <f aca="false">COUNT(C163:AG163)</f>
        <v>30</v>
      </c>
      <c r="AP163" s="0" t="n">
        <v>30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f aca="false">ROUND(('[1]14839-TN'!C165+'[2]14839-TX'!C165)/2,0)</f>
        <v>38</v>
      </c>
      <c r="D164" s="0" t="n">
        <f aca="false">ROUND(('[1]14839-TN'!D165+'[2]14839-TX'!D165)/2,0)</f>
        <v>42</v>
      </c>
      <c r="E164" s="0" t="n">
        <f aca="false">ROUND(('[1]14839-TN'!E165+'[2]14839-TX'!E165)/2,0)</f>
        <v>45</v>
      </c>
      <c r="F164" s="0" t="n">
        <f aca="false">ROUND(('[1]14839-TN'!F165+'[2]14839-TX'!F165)/2,0)</f>
        <v>44</v>
      </c>
      <c r="G164" s="0" t="n">
        <f aca="false">ROUND(('[1]14839-TN'!G165+'[2]14839-TX'!G165)/2,0)</f>
        <v>47</v>
      </c>
      <c r="H164" s="0" t="n">
        <f aca="false">ROUND(('[1]14839-TN'!H165+'[2]14839-TX'!H165)/2,0)</f>
        <v>58</v>
      </c>
      <c r="I164" s="0" t="n">
        <f aca="false">ROUND(('[1]14839-TN'!I165+'[2]14839-TX'!I165)/2,0)</f>
        <v>55</v>
      </c>
      <c r="J164" s="0" t="n">
        <f aca="false">ROUND(('[1]14839-TN'!J165+'[2]14839-TX'!J165)/2,0)</f>
        <v>60</v>
      </c>
      <c r="K164" s="0" t="n">
        <f aca="false">ROUND(('[1]14839-TN'!K165+'[2]14839-TX'!K165)/2,0)</f>
        <v>47</v>
      </c>
      <c r="L164" s="0" t="n">
        <f aca="false">ROUND(('[1]14839-TN'!L165+'[2]14839-TX'!L165)/2,0)</f>
        <v>43</v>
      </c>
      <c r="M164" s="0" t="n">
        <f aca="false">ROUND(('[1]14839-TN'!M165+'[2]14839-TX'!M165)/2,0)</f>
        <v>53</v>
      </c>
      <c r="N164" s="0" t="n">
        <f aca="false">ROUND(('[1]14839-TN'!N165+'[2]14839-TX'!N165)/2,0)</f>
        <v>59</v>
      </c>
      <c r="O164" s="0" t="n">
        <f aca="false">ROUND(('[1]14839-TN'!O165+'[2]14839-TX'!O165)/2,0)</f>
        <v>68</v>
      </c>
      <c r="P164" s="0" t="n">
        <f aca="false">ROUND(('[1]14839-TN'!P165+'[2]14839-TX'!P165)/2,0)</f>
        <v>64</v>
      </c>
      <c r="Q164" s="0" t="n">
        <f aca="false">ROUND(('[1]14839-TN'!Q165+'[2]14839-TX'!Q165)/2,0)</f>
        <v>57</v>
      </c>
      <c r="R164" s="0" t="n">
        <f aca="false">ROUND(('[1]14839-TN'!R165+'[2]14839-TX'!R165)/2,0)</f>
        <v>45</v>
      </c>
      <c r="S164" s="0" t="n">
        <f aca="false">ROUND(('[1]14839-TN'!S165+'[2]14839-TX'!S165)/2,0)</f>
        <v>44</v>
      </c>
      <c r="T164" s="0" t="n">
        <f aca="false">ROUND(('[1]14839-TN'!T165+'[2]14839-TX'!T165)/2,0)</f>
        <v>46</v>
      </c>
      <c r="U164" s="0" t="n">
        <f aca="false">ROUND(('[1]14839-TN'!U165+'[2]14839-TX'!U165)/2,0)</f>
        <v>49</v>
      </c>
      <c r="V164" s="0" t="n">
        <f aca="false">ROUND(('[1]14839-TN'!V165+'[2]14839-TX'!V165)/2,0)</f>
        <v>57</v>
      </c>
      <c r="W164" s="0" t="n">
        <f aca="false">ROUND(('[1]14839-TN'!W165+'[2]14839-TX'!W165)/2,0)</f>
        <v>49</v>
      </c>
      <c r="X164" s="0" t="n">
        <f aca="false">ROUND(('[1]14839-TN'!X165+'[2]14839-TX'!X165)/2,0)</f>
        <v>47</v>
      </c>
      <c r="Y164" s="0" t="n">
        <f aca="false">ROUND(('[1]14839-TN'!Y165+'[2]14839-TX'!Y165)/2,0)</f>
        <v>48</v>
      </c>
      <c r="Z164" s="0" t="n">
        <f aca="false">ROUND(('[1]14839-TN'!Z165+'[2]14839-TX'!Z165)/2,0)</f>
        <v>61</v>
      </c>
      <c r="AA164" s="0" t="n">
        <f aca="false">ROUND(('[1]14839-TN'!AA165+'[2]14839-TX'!AA165)/2,0)</f>
        <v>48</v>
      </c>
      <c r="AB164" s="0" t="n">
        <f aca="false">ROUND(('[1]14839-TN'!AB165+'[2]14839-TX'!AB165)/2,0)</f>
        <v>38</v>
      </c>
      <c r="AC164" s="0" t="n">
        <f aca="false">ROUND(('[1]14839-TN'!AC165+'[2]14839-TX'!AC165)/2,0)</f>
        <v>49</v>
      </c>
      <c r="AD164" s="0" t="n">
        <f aca="false">ROUND(('[1]14839-TN'!AD165+'[2]14839-TX'!AD165)/2,0)</f>
        <v>60</v>
      </c>
      <c r="AE164" s="0" t="n">
        <f aca="false">ROUND(('[1]14839-TN'!AE165+'[2]14839-TX'!AE165)/2,0)</f>
        <v>47</v>
      </c>
      <c r="AF164" s="0" t="n">
        <f aca="false">ROUND(('[1]14839-TN'!AF165+'[2]14839-TX'!AF165)/2,0)</f>
        <v>55</v>
      </c>
      <c r="AG164" s="0" t="n">
        <f aca="false">ROUND(('[1]14839-TN'!AG165+'[2]14839-TX'!AG165)/2,0)</f>
        <v>61</v>
      </c>
      <c r="AI164" s="1" t="n">
        <f aca="false">AVERAGE(C164:AG164)</f>
        <v>51.0967741935484</v>
      </c>
      <c r="AJ164" s="1" t="e">
        <f aca="false">('[1]'!AI165+'[2]14839-TX'!AI165)/2</f>
        <v>#N/A</v>
      </c>
      <c r="AK164" s="5" t="n">
        <f aca="false">MAX(C164:AG164)</f>
        <v>68</v>
      </c>
      <c r="AL164" s="5" t="n">
        <f aca="false">MIN(C164:AG164)</f>
        <v>38</v>
      </c>
      <c r="AM164" s="0" t="n">
        <f aca="false">COUNT(C164:AG164)</f>
        <v>31</v>
      </c>
      <c r="AP164" s="0" t="n">
        <v>3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f aca="false">ROUND(('[1]14839-TN'!C166+'[2]14839-TX'!C166)/2,0)</f>
        <v>71</v>
      </c>
      <c r="D165" s="0" t="n">
        <f aca="false">ROUND(('[1]14839-TN'!D166+'[2]14839-TX'!D166)/2,0)</f>
        <v>64</v>
      </c>
      <c r="E165" s="0" t="n">
        <f aca="false">ROUND(('[1]14839-TN'!E166+'[2]14839-TX'!E166)/2,0)</f>
        <v>56</v>
      </c>
      <c r="F165" s="0" t="n">
        <f aca="false">ROUND(('[1]14839-TN'!F166+'[2]14839-TX'!F166)/2,0)</f>
        <v>67</v>
      </c>
      <c r="G165" s="0" t="n">
        <f aca="false">ROUND(('[1]14839-TN'!G166+'[2]14839-TX'!G166)/2,0)</f>
        <v>69</v>
      </c>
      <c r="H165" s="0" t="n">
        <f aca="false">ROUND(('[1]14839-TN'!H166+'[2]14839-TX'!H166)/2,0)</f>
        <v>56</v>
      </c>
      <c r="I165" s="0" t="n">
        <f aca="false">ROUND(('[1]14839-TN'!I166+'[2]14839-TX'!I166)/2,0)</f>
        <v>62</v>
      </c>
      <c r="J165" s="0" t="n">
        <f aca="false">ROUND(('[1]14839-TN'!J166+'[2]14839-TX'!J166)/2,0)</f>
        <v>63</v>
      </c>
      <c r="K165" s="0" t="n">
        <f aca="false">ROUND(('[1]14839-TN'!K166+'[2]14839-TX'!K166)/2,0)</f>
        <v>64</v>
      </c>
      <c r="L165" s="0" t="n">
        <f aca="false">ROUND(('[1]14839-TN'!L166+'[2]14839-TX'!L166)/2,0)</f>
        <v>68</v>
      </c>
      <c r="M165" s="0" t="n">
        <f aca="false">ROUND(('[1]14839-TN'!M166+'[2]14839-TX'!M166)/2,0)</f>
        <v>72</v>
      </c>
      <c r="N165" s="0" t="n">
        <f aca="false">ROUND(('[1]14839-TN'!N166+'[2]14839-TX'!N166)/2,0)</f>
        <v>81</v>
      </c>
      <c r="O165" s="0" t="n">
        <f aca="false">ROUND(('[1]14839-TN'!O166+'[2]14839-TX'!O166)/2,0)</f>
        <v>70</v>
      </c>
      <c r="P165" s="0" t="n">
        <f aca="false">ROUND(('[1]14839-TN'!P166+'[2]14839-TX'!P166)/2,0)</f>
        <v>54</v>
      </c>
      <c r="Q165" s="0" t="n">
        <f aca="false">ROUND(('[1]14839-TN'!Q166+'[2]14839-TX'!Q166)/2,0)</f>
        <v>53</v>
      </c>
      <c r="R165" s="0" t="n">
        <f aca="false">ROUND(('[1]14839-TN'!R166+'[2]14839-TX'!R166)/2,0)</f>
        <v>57</v>
      </c>
      <c r="S165" s="0" t="n">
        <f aca="false">ROUND(('[1]14839-TN'!S166+'[2]14839-TX'!S166)/2,0)</f>
        <v>63</v>
      </c>
      <c r="T165" s="0" t="n">
        <f aca="false">ROUND(('[1]14839-TN'!T166+'[2]14839-TX'!T166)/2,0)</f>
        <v>66</v>
      </c>
      <c r="U165" s="0" t="n">
        <f aca="false">ROUND(('[1]14839-TN'!U166+'[2]14839-TX'!U166)/2,0)</f>
        <v>63</v>
      </c>
      <c r="V165" s="0" t="n">
        <f aca="false">ROUND(('[1]14839-TN'!V166+'[2]14839-TX'!V166)/2,0)</f>
        <v>54</v>
      </c>
      <c r="W165" s="0" t="n">
        <f aca="false">ROUND(('[1]14839-TN'!W166+'[2]14839-TX'!W166)/2,0)</f>
        <v>60</v>
      </c>
      <c r="X165" s="0" t="n">
        <f aca="false">ROUND(('[1]14839-TN'!X166+'[2]14839-TX'!X166)/2,0)</f>
        <v>70</v>
      </c>
      <c r="Y165" s="0" t="n">
        <f aca="false">ROUND(('[1]14839-TN'!Y166+'[2]14839-TX'!Y166)/2,0)</f>
        <v>60</v>
      </c>
      <c r="Z165" s="0" t="n">
        <f aca="false">ROUND(('[1]14839-TN'!Z166+'[2]14839-TX'!Z166)/2,0)</f>
        <v>60</v>
      </c>
      <c r="AA165" s="0" t="n">
        <f aca="false">ROUND(('[1]14839-TN'!AA166+'[2]14839-TX'!AA166)/2,0)</f>
        <v>65</v>
      </c>
      <c r="AB165" s="0" t="n">
        <f aca="false">ROUND(('[1]14839-TN'!AB166+'[2]14839-TX'!AB166)/2,0)</f>
        <v>65</v>
      </c>
      <c r="AC165" s="0" t="n">
        <f aca="false">ROUND(('[1]14839-TN'!AC166+'[2]14839-TX'!AC166)/2,0)</f>
        <v>74</v>
      </c>
      <c r="AD165" s="0" t="n">
        <f aca="false">ROUND(('[1]14839-TN'!AD166+'[2]14839-TX'!AD166)/2,0)</f>
        <v>79</v>
      </c>
      <c r="AE165" s="0" t="n">
        <f aca="false">ROUND(('[1]14839-TN'!AE166+'[2]14839-TX'!AE166)/2,0)</f>
        <v>82</v>
      </c>
      <c r="AF165" s="0" t="n">
        <f aca="false">ROUND(('[1]14839-TN'!AF166+'[2]14839-TX'!AF166)/2,0)</f>
        <v>79</v>
      </c>
      <c r="AG165" s="0" t="e">
        <f aca="false">ROUND(('[1]14839-TN'!AG166+'[2]14839-TX'!AG166)/2,0)</f>
        <v>#VALUE!</v>
      </c>
      <c r="AI165" s="1" t="e">
        <f aca="false">AVERAGE(C165:AG165)</f>
        <v>#VALUE!</v>
      </c>
      <c r="AJ165" s="1" t="e">
        <f aca="false">('[1]'!AI166+'[2]14839-TX'!AI166)/2</f>
        <v>#N/A</v>
      </c>
      <c r="AK165" s="5" t="e">
        <f aca="false">MAX(C165:AG165)</f>
        <v>#VALUE!</v>
      </c>
      <c r="AL165" s="5" t="e">
        <f aca="false">MIN(C165:AG165)</f>
        <v>#VALUE!</v>
      </c>
      <c r="AM165" s="0" t="n">
        <f aca="false">COUNT(C165:AG165)</f>
        <v>30</v>
      </c>
      <c r="AP165" s="0" t="n">
        <v>3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f aca="false">ROUND(('[1]14839-TN'!C167+'[2]14839-TX'!C167)/2,0)</f>
        <v>76</v>
      </c>
      <c r="D166" s="0" t="n">
        <f aca="false">ROUND(('[1]14839-TN'!D167+'[2]14839-TX'!D167)/2,0)</f>
        <v>74</v>
      </c>
      <c r="E166" s="0" t="n">
        <f aca="false">ROUND(('[1]14839-TN'!E167+'[2]14839-TX'!E167)/2,0)</f>
        <v>68</v>
      </c>
      <c r="F166" s="0" t="n">
        <f aca="false">ROUND(('[1]14839-TN'!F167+'[2]14839-TX'!F167)/2,0)</f>
        <v>58</v>
      </c>
      <c r="G166" s="0" t="n">
        <f aca="false">ROUND(('[1]14839-TN'!G167+'[2]14839-TX'!G167)/2,0)</f>
        <v>64</v>
      </c>
      <c r="H166" s="0" t="n">
        <f aca="false">ROUND(('[1]14839-TN'!H167+'[2]14839-TX'!H167)/2,0)</f>
        <v>65</v>
      </c>
      <c r="I166" s="0" t="n">
        <f aca="false">ROUND(('[1]14839-TN'!I167+'[2]14839-TX'!I167)/2,0)</f>
        <v>63</v>
      </c>
      <c r="J166" s="0" t="n">
        <f aca="false">ROUND(('[1]14839-TN'!J167+'[2]14839-TX'!J167)/2,0)</f>
        <v>61</v>
      </c>
      <c r="K166" s="0" t="n">
        <f aca="false">ROUND(('[1]14839-TN'!K167+'[2]14839-TX'!K167)/2,0)</f>
        <v>61</v>
      </c>
      <c r="L166" s="0" t="n">
        <f aca="false">ROUND(('[1]14839-TN'!L167+'[2]14839-TX'!L167)/2,0)</f>
        <v>74</v>
      </c>
      <c r="M166" s="0" t="n">
        <f aca="false">ROUND(('[1]14839-TN'!M167+'[2]14839-TX'!M167)/2,0)</f>
        <v>71</v>
      </c>
      <c r="N166" s="0" t="n">
        <f aca="false">ROUND(('[1]14839-TN'!N167+'[2]14839-TX'!N167)/2,0)</f>
        <v>72</v>
      </c>
      <c r="O166" s="0" t="n">
        <f aca="false">ROUND(('[1]14839-TN'!O167+'[2]14839-TX'!O167)/2,0)</f>
        <v>70</v>
      </c>
      <c r="P166" s="0" t="n">
        <f aca="false">ROUND(('[1]14839-TN'!P167+'[2]14839-TX'!P167)/2,0)</f>
        <v>72</v>
      </c>
      <c r="Q166" s="0" t="n">
        <f aca="false">ROUND(('[1]14839-TN'!Q167+'[2]14839-TX'!Q167)/2,0)</f>
        <v>70</v>
      </c>
      <c r="R166" s="0" t="n">
        <f aca="false">ROUND(('[1]14839-TN'!R167+'[2]14839-TX'!R167)/2,0)</f>
        <v>69</v>
      </c>
      <c r="S166" s="0" t="n">
        <f aca="false">ROUND(('[1]14839-TN'!S167+'[2]14839-TX'!S167)/2,0)</f>
        <v>72</v>
      </c>
      <c r="T166" s="0" t="n">
        <f aca="false">ROUND(('[1]14839-TN'!T167+'[2]14839-TX'!T167)/2,0)</f>
        <v>72</v>
      </c>
      <c r="U166" s="0" t="n">
        <f aca="false">ROUND(('[1]14839-TN'!U167+'[2]14839-TX'!U167)/2,0)</f>
        <v>75</v>
      </c>
      <c r="V166" s="0" t="n">
        <f aca="false">ROUND(('[1]14839-TN'!V167+'[2]14839-TX'!V167)/2,0)</f>
        <v>71</v>
      </c>
      <c r="W166" s="0" t="n">
        <f aca="false">ROUND(('[1]14839-TN'!W167+'[2]14839-TX'!W167)/2,0)</f>
        <v>68</v>
      </c>
      <c r="X166" s="0" t="n">
        <f aca="false">ROUND(('[1]14839-TN'!X167+'[2]14839-TX'!X167)/2,0)</f>
        <v>76</v>
      </c>
      <c r="Y166" s="0" t="n">
        <f aca="false">ROUND(('[1]14839-TN'!Y167+'[2]14839-TX'!Y167)/2,0)</f>
        <v>72</v>
      </c>
      <c r="Z166" s="0" t="n">
        <f aca="false">ROUND(('[1]14839-TN'!Z167+'[2]14839-TX'!Z167)/2,0)</f>
        <v>73</v>
      </c>
      <c r="AA166" s="0" t="n">
        <f aca="false">ROUND(('[1]14839-TN'!AA167+'[2]14839-TX'!AA167)/2,0)</f>
        <v>68</v>
      </c>
      <c r="AB166" s="0" t="n">
        <f aca="false">ROUND(('[1]14839-TN'!AB167+'[2]14839-TX'!AB167)/2,0)</f>
        <v>67</v>
      </c>
      <c r="AC166" s="0" t="n">
        <f aca="false">ROUND(('[1]14839-TN'!AC167+'[2]14839-TX'!AC167)/2,0)</f>
        <v>74</v>
      </c>
      <c r="AD166" s="0" t="n">
        <f aca="false">ROUND(('[1]14839-TN'!AD167+'[2]14839-TX'!AD167)/2,0)</f>
        <v>74</v>
      </c>
      <c r="AE166" s="0" t="n">
        <f aca="false">ROUND(('[1]14839-TN'!AE167+'[2]14839-TX'!AE167)/2,0)</f>
        <v>75</v>
      </c>
      <c r="AF166" s="0" t="n">
        <f aca="false">ROUND(('[1]14839-TN'!AF167+'[2]14839-TX'!AF167)/2,0)</f>
        <v>78</v>
      </c>
      <c r="AG166" s="0" t="n">
        <f aca="false">ROUND(('[1]14839-TN'!AG167+'[2]14839-TX'!AG167)/2,0)</f>
        <v>71</v>
      </c>
      <c r="AI166" s="1" t="n">
        <f aca="false">AVERAGE(C166:AG166)</f>
        <v>70.1290322580645</v>
      </c>
      <c r="AJ166" s="1" t="e">
        <f aca="false">('[1]'!AI167+'[2]14839-TX'!AI167)/2</f>
        <v>#N/A</v>
      </c>
      <c r="AK166" s="5" t="n">
        <f aca="false">MAX(C166:AG166)</f>
        <v>78</v>
      </c>
      <c r="AL166" s="5" t="n">
        <f aca="false">MIN(C166:AG166)</f>
        <v>58</v>
      </c>
      <c r="AM166" s="0" t="n">
        <f aca="false">COUNT(C166:AG166)</f>
        <v>31</v>
      </c>
      <c r="AP166" s="0" t="n">
        <v>31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f aca="false">ROUND(('[1]14839-TN'!C168+'[2]14839-TX'!C168)/2,0)</f>
        <v>69</v>
      </c>
      <c r="D167" s="0" t="n">
        <f aca="false">ROUND(('[1]14839-TN'!D168+'[2]14839-TX'!D168)/2,0)</f>
        <v>74</v>
      </c>
      <c r="E167" s="0" t="n">
        <f aca="false">ROUND(('[1]14839-TN'!E168+'[2]14839-TX'!E168)/2,0)</f>
        <v>72</v>
      </c>
      <c r="F167" s="0" t="n">
        <f aca="false">ROUND(('[1]14839-TN'!F168+'[2]14839-TX'!F168)/2,0)</f>
        <v>75</v>
      </c>
      <c r="G167" s="0" t="n">
        <f aca="false">ROUND(('[1]14839-TN'!G168+'[2]14839-TX'!G168)/2,0)</f>
        <v>70</v>
      </c>
      <c r="H167" s="0" t="n">
        <f aca="false">ROUND(('[1]14839-TN'!H168+'[2]14839-TX'!H168)/2,0)</f>
        <v>63</v>
      </c>
      <c r="I167" s="0" t="n">
        <f aca="false">ROUND(('[1]14839-TN'!I168+'[2]14839-TX'!I168)/2,0)</f>
        <v>67</v>
      </c>
      <c r="J167" s="0" t="n">
        <f aca="false">ROUND(('[1]14839-TN'!J168+'[2]14839-TX'!J168)/2,0)</f>
        <v>75</v>
      </c>
      <c r="K167" s="0" t="n">
        <f aca="false">ROUND(('[1]14839-TN'!K168+'[2]14839-TX'!K168)/2,0)</f>
        <v>76</v>
      </c>
      <c r="L167" s="0" t="n">
        <f aca="false">ROUND(('[1]14839-TN'!L168+'[2]14839-TX'!L168)/2,0)</f>
        <v>76</v>
      </c>
      <c r="M167" s="0" t="n">
        <f aca="false">ROUND(('[1]14839-TN'!M168+'[2]14839-TX'!M168)/2,0)</f>
        <v>72</v>
      </c>
      <c r="N167" s="0" t="n">
        <f aca="false">ROUND(('[1]14839-TN'!N168+'[2]14839-TX'!N168)/2,0)</f>
        <v>67</v>
      </c>
      <c r="O167" s="0" t="n">
        <f aca="false">ROUND(('[1]14839-TN'!O168+'[2]14839-TX'!O168)/2,0)</f>
        <v>65</v>
      </c>
      <c r="P167" s="0" t="n">
        <f aca="false">ROUND(('[1]14839-TN'!P168+'[2]14839-TX'!P168)/2,0)</f>
        <v>73</v>
      </c>
      <c r="Q167" s="0" t="n">
        <f aca="false">ROUND(('[1]14839-TN'!Q168+'[2]14839-TX'!Q168)/2,0)</f>
        <v>76</v>
      </c>
      <c r="R167" s="0" t="n">
        <f aca="false">ROUND(('[1]14839-TN'!R168+'[2]14839-TX'!R168)/2,0)</f>
        <v>68</v>
      </c>
      <c r="S167" s="0" t="n">
        <f aca="false">ROUND(('[1]14839-TN'!S168+'[2]14839-TX'!S168)/2,0)</f>
        <v>66</v>
      </c>
      <c r="T167" s="0" t="n">
        <f aca="false">ROUND(('[1]14839-TN'!T168+'[2]14839-TX'!T168)/2,0)</f>
        <v>72</v>
      </c>
      <c r="U167" s="0" t="n">
        <f aca="false">ROUND(('[1]14839-TN'!U168+'[2]14839-TX'!U168)/2,0)</f>
        <v>65</v>
      </c>
      <c r="V167" s="0" t="n">
        <f aca="false">ROUND(('[1]14839-TN'!V168+'[2]14839-TX'!V168)/2,0)</f>
        <v>63</v>
      </c>
      <c r="W167" s="0" t="n">
        <f aca="false">ROUND(('[1]14839-TN'!W168+'[2]14839-TX'!W168)/2,0)</f>
        <v>63</v>
      </c>
      <c r="X167" s="0" t="n">
        <f aca="false">ROUND(('[1]14839-TN'!X168+'[2]14839-TX'!X168)/2,0)</f>
        <v>63</v>
      </c>
      <c r="Y167" s="0" t="n">
        <f aca="false">ROUND(('[1]14839-TN'!Y168+'[2]14839-TX'!Y168)/2,0)</f>
        <v>66</v>
      </c>
      <c r="Z167" s="0" t="n">
        <f aca="false">ROUND(('[1]14839-TN'!Z168+'[2]14839-TX'!Z168)/2,0)</f>
        <v>64</v>
      </c>
      <c r="AA167" s="0" t="n">
        <f aca="false">ROUND(('[1]14839-TN'!AA168+'[2]14839-TX'!AA168)/2,0)</f>
        <v>69</v>
      </c>
      <c r="AB167" s="0" t="n">
        <f aca="false">ROUND(('[1]14839-TN'!AB168+'[2]14839-TX'!AB168)/2,0)</f>
        <v>73</v>
      </c>
      <c r="AC167" s="0" t="n">
        <f aca="false">ROUND(('[1]14839-TN'!AC168+'[2]14839-TX'!AC168)/2,0)</f>
        <v>73</v>
      </c>
      <c r="AD167" s="0" t="n">
        <f aca="false">ROUND(('[1]14839-TN'!AD168+'[2]14839-TX'!AD168)/2,0)</f>
        <v>78</v>
      </c>
      <c r="AE167" s="0" t="n">
        <f aca="false">ROUND(('[1]14839-TN'!AE168+'[2]14839-TX'!AE168)/2,0)</f>
        <v>74</v>
      </c>
      <c r="AF167" s="0" t="n">
        <f aca="false">ROUND(('[1]14839-TN'!AF168+'[2]14839-TX'!AF168)/2,0)</f>
        <v>81</v>
      </c>
      <c r="AG167" s="0" t="n">
        <f aca="false">ROUND(('[1]14839-TN'!AG168+'[2]14839-TX'!AG168)/2,0)</f>
        <v>78</v>
      </c>
      <c r="AI167" s="1" t="n">
        <f aca="false">AVERAGE(C167:AG167)</f>
        <v>70.5161290322581</v>
      </c>
      <c r="AJ167" s="1" t="e">
        <f aca="false">('[1]'!AI168+'[2]14839-TX'!AI168)/2</f>
        <v>#N/A</v>
      </c>
      <c r="AK167" s="5" t="n">
        <f aca="false">MAX(C167:AG167)</f>
        <v>81</v>
      </c>
      <c r="AL167" s="5" t="n">
        <f aca="false">MIN(C167:AG167)</f>
        <v>63</v>
      </c>
      <c r="AM167" s="0" t="n">
        <f aca="false">COUNT(C167:AG167)</f>
        <v>31</v>
      </c>
      <c r="AP167" s="0" t="n">
        <v>31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f aca="false">ROUND(('[1]14839-TN'!C169+'[2]14839-TX'!C169)/2,0)</f>
        <v>79</v>
      </c>
      <c r="D168" s="0" t="n">
        <f aca="false">ROUND(('[1]14839-TN'!D169+'[2]14839-TX'!D169)/2,0)</f>
        <v>77</v>
      </c>
      <c r="E168" s="0" t="n">
        <f aca="false">ROUND(('[1]14839-TN'!E169+'[2]14839-TX'!E169)/2,0)</f>
        <v>78</v>
      </c>
      <c r="F168" s="0" t="n">
        <f aca="false">ROUND(('[1]14839-TN'!F169+'[2]14839-TX'!F169)/2,0)</f>
        <v>67</v>
      </c>
      <c r="G168" s="0" t="n">
        <f aca="false">ROUND(('[1]14839-TN'!G169+'[2]14839-TX'!G169)/2,0)</f>
        <v>69</v>
      </c>
      <c r="H168" s="0" t="n">
        <f aca="false">ROUND(('[1]14839-TN'!H169+'[2]14839-TX'!H169)/2,0)</f>
        <v>76</v>
      </c>
      <c r="I168" s="0" t="n">
        <f aca="false">ROUND(('[1]14839-TN'!I169+'[2]14839-TX'!I169)/2,0)</f>
        <v>78</v>
      </c>
      <c r="J168" s="0" t="n">
        <f aca="false">ROUND(('[1]14839-TN'!J169+'[2]14839-TX'!J169)/2,0)</f>
        <v>75</v>
      </c>
      <c r="K168" s="0" t="n">
        <f aca="false">ROUND(('[1]14839-TN'!K169+'[2]14839-TX'!K169)/2,0)</f>
        <v>78</v>
      </c>
      <c r="L168" s="0" t="n">
        <f aca="false">ROUND(('[1]14839-TN'!L169+'[2]14839-TX'!L169)/2,0)</f>
        <v>81</v>
      </c>
      <c r="M168" s="0" t="n">
        <f aca="false">ROUND(('[1]14839-TN'!M169+'[2]14839-TX'!M169)/2,0)</f>
        <v>76</v>
      </c>
      <c r="N168" s="0" t="n">
        <f aca="false">ROUND(('[1]14839-TN'!N169+'[2]14839-TX'!N169)/2,0)</f>
        <v>64</v>
      </c>
      <c r="O168" s="0" t="n">
        <f aca="false">ROUND(('[1]14839-TN'!O169+'[2]14839-TX'!O169)/2,0)</f>
        <v>67</v>
      </c>
      <c r="P168" s="0" t="n">
        <f aca="false">ROUND(('[1]14839-TN'!P169+'[2]14839-TX'!P169)/2,0)</f>
        <v>55</v>
      </c>
      <c r="Q168" s="0" t="n">
        <f aca="false">ROUND(('[1]14839-TN'!Q169+'[2]14839-TX'!Q169)/2,0)</f>
        <v>56</v>
      </c>
      <c r="R168" s="0" t="n">
        <f aca="false">ROUND(('[1]14839-TN'!R169+'[2]14839-TX'!R169)/2,0)</f>
        <v>60</v>
      </c>
      <c r="S168" s="0" t="n">
        <f aca="false">ROUND(('[1]14839-TN'!S169+'[2]14839-TX'!S169)/2,0)</f>
        <v>60</v>
      </c>
      <c r="T168" s="0" t="n">
        <f aca="false">ROUND(('[1]14839-TN'!T169+'[2]14839-TX'!T169)/2,0)</f>
        <v>61</v>
      </c>
      <c r="U168" s="0" t="n">
        <f aca="false">ROUND(('[1]14839-TN'!U169+'[2]14839-TX'!U169)/2,0)</f>
        <v>59</v>
      </c>
      <c r="V168" s="0" t="n">
        <f aca="false">ROUND(('[1]14839-TN'!V169+'[2]14839-TX'!V169)/2,0)</f>
        <v>64</v>
      </c>
      <c r="W168" s="0" t="n">
        <f aca="false">ROUND(('[1]14839-TN'!W169+'[2]14839-TX'!W169)/2,0)</f>
        <v>72</v>
      </c>
      <c r="X168" s="0" t="n">
        <f aca="false">ROUND(('[1]14839-TN'!X169+'[2]14839-TX'!X169)/2,0)</f>
        <v>71</v>
      </c>
      <c r="Y168" s="0" t="n">
        <f aca="false">ROUND(('[1]14839-TN'!Y169+'[2]14839-TX'!Y169)/2,0)</f>
        <v>56</v>
      </c>
      <c r="Z168" s="0" t="n">
        <f aca="false">ROUND(('[1]14839-TN'!Z169+'[2]14839-TX'!Z169)/2,0)</f>
        <v>57</v>
      </c>
      <c r="AA168" s="0" t="n">
        <f aca="false">ROUND(('[1]14839-TN'!AA169+'[2]14839-TX'!AA169)/2,0)</f>
        <v>53</v>
      </c>
      <c r="AB168" s="0" t="n">
        <f aca="false">ROUND(('[1]14839-TN'!AB169+'[2]14839-TX'!AB169)/2,0)</f>
        <v>54</v>
      </c>
      <c r="AC168" s="0" t="n">
        <f aca="false">ROUND(('[1]14839-TN'!AC169+'[2]14839-TX'!AC169)/2,0)</f>
        <v>56</v>
      </c>
      <c r="AD168" s="0" t="n">
        <f aca="false">ROUND(('[1]14839-TN'!AD169+'[2]14839-TX'!AD169)/2,0)</f>
        <v>44</v>
      </c>
      <c r="AE168" s="0" t="n">
        <f aca="false">ROUND(('[1]14839-TN'!AE169+'[2]14839-TX'!AE169)/2,0)</f>
        <v>47</v>
      </c>
      <c r="AF168" s="0" t="n">
        <f aca="false">ROUND(('[1]14839-TN'!AF169+'[2]14839-TX'!AF169)/2,0)</f>
        <v>60</v>
      </c>
      <c r="AG168" s="0" t="e">
        <f aca="false">ROUND(('[1]14839-TN'!AG169+'[2]14839-TX'!AG169)/2,0)</f>
        <v>#VALUE!</v>
      </c>
      <c r="AI168" s="1" t="e">
        <f aca="false">AVERAGE(C168:AG168)</f>
        <v>#VALUE!</v>
      </c>
      <c r="AJ168" s="1" t="e">
        <f aca="false">('[1]'!AI169+'[2]14839-TX'!AI169)/2</f>
        <v>#N/A</v>
      </c>
      <c r="AK168" s="5" t="e">
        <f aca="false">MAX(C168:AG168)</f>
        <v>#VALUE!</v>
      </c>
      <c r="AL168" s="5" t="e">
        <f aca="false">MIN(C168:AG168)</f>
        <v>#VALUE!</v>
      </c>
      <c r="AM168" s="0" t="n">
        <f aca="false">COUNT(C168:AG168)</f>
        <v>30</v>
      </c>
      <c r="AP168" s="0" t="n">
        <v>30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f aca="false">ROUND(('[1]14839-TN'!C170+'[2]14839-TX'!C170)/2,0)</f>
        <v>41</v>
      </c>
      <c r="D169" s="0" t="n">
        <f aca="false">ROUND(('[1]14839-TN'!D170+'[2]14839-TX'!D170)/2,0)</f>
        <v>42</v>
      </c>
      <c r="E169" s="0" t="n">
        <f aca="false">ROUND(('[1]14839-TN'!E170+'[2]14839-TX'!E170)/2,0)</f>
        <v>44</v>
      </c>
      <c r="F169" s="0" t="n">
        <f aca="false">ROUND(('[1]14839-TN'!F170+'[2]14839-TX'!F170)/2,0)</f>
        <v>56</v>
      </c>
      <c r="G169" s="0" t="n">
        <f aca="false">ROUND(('[1]14839-TN'!G170+'[2]14839-TX'!G170)/2,0)</f>
        <v>63</v>
      </c>
      <c r="H169" s="0" t="n">
        <f aca="false">ROUND(('[1]14839-TN'!H170+'[2]14839-TX'!H170)/2,0)</f>
        <v>64</v>
      </c>
      <c r="I169" s="0" t="n">
        <f aca="false">ROUND(('[1]14839-TN'!I170+'[2]14839-TX'!I170)/2,0)</f>
        <v>62</v>
      </c>
      <c r="J169" s="0" t="n">
        <f aca="false">ROUND(('[1]14839-TN'!J170+'[2]14839-TX'!J170)/2,0)</f>
        <v>58</v>
      </c>
      <c r="K169" s="0" t="n">
        <f aca="false">ROUND(('[1]14839-TN'!K170+'[2]14839-TX'!K170)/2,0)</f>
        <v>67</v>
      </c>
      <c r="L169" s="0" t="n">
        <f aca="false">ROUND(('[1]14839-TN'!L170+'[2]14839-TX'!L170)/2,0)</f>
        <v>60</v>
      </c>
      <c r="M169" s="0" t="n">
        <f aca="false">ROUND(('[1]14839-TN'!M170+'[2]14839-TX'!M170)/2,0)</f>
        <v>63</v>
      </c>
      <c r="N169" s="0" t="n">
        <f aca="false">ROUND(('[1]14839-TN'!N170+'[2]14839-TX'!N170)/2,0)</f>
        <v>59</v>
      </c>
      <c r="O169" s="0" t="n">
        <f aca="false">ROUND(('[1]14839-TN'!O170+'[2]14839-TX'!O170)/2,0)</f>
        <v>55</v>
      </c>
      <c r="P169" s="0" t="n">
        <f aca="false">ROUND(('[1]14839-TN'!P170+'[2]14839-TX'!P170)/2,0)</f>
        <v>43</v>
      </c>
      <c r="Q169" s="0" t="n">
        <f aca="false">ROUND(('[1]14839-TN'!Q170+'[2]14839-TX'!Q170)/2,0)</f>
        <v>54</v>
      </c>
      <c r="R169" s="0" t="n">
        <f aca="false">ROUND(('[1]14839-TN'!R170+'[2]14839-TX'!R170)/2,0)</f>
        <v>49</v>
      </c>
      <c r="S169" s="0" t="n">
        <f aca="false">ROUND(('[1]14839-TN'!S170+'[2]14839-TX'!S170)/2,0)</f>
        <v>64</v>
      </c>
      <c r="T169" s="0" t="n">
        <f aca="false">ROUND(('[1]14839-TN'!T170+'[2]14839-TX'!T170)/2,0)</f>
        <v>56</v>
      </c>
      <c r="U169" s="0" t="n">
        <f aca="false">ROUND(('[1]14839-TN'!U170+'[2]14839-TX'!U170)/2,0)</f>
        <v>44</v>
      </c>
      <c r="V169" s="0" t="n">
        <f aca="false">ROUND(('[1]14839-TN'!V170+'[2]14839-TX'!V170)/2,0)</f>
        <v>45</v>
      </c>
      <c r="W169" s="0" t="n">
        <f aca="false">ROUND(('[1]14839-TN'!W170+'[2]14839-TX'!W170)/2,0)</f>
        <v>43</v>
      </c>
      <c r="X169" s="0" t="n">
        <f aca="false">ROUND(('[1]14839-TN'!X170+'[2]14839-TX'!X170)/2,0)</f>
        <v>48</v>
      </c>
      <c r="Y169" s="0" t="n">
        <f aca="false">ROUND(('[1]14839-TN'!Y170+'[2]14839-TX'!Y170)/2,0)</f>
        <v>45</v>
      </c>
      <c r="Z169" s="0" t="n">
        <f aca="false">ROUND(('[1]14839-TN'!Z170+'[2]14839-TX'!Z170)/2,0)</f>
        <v>43</v>
      </c>
      <c r="AA169" s="0" t="n">
        <f aca="false">ROUND(('[1]14839-TN'!AA170+'[2]14839-TX'!AA170)/2,0)</f>
        <v>46</v>
      </c>
      <c r="AB169" s="0" t="n">
        <f aca="false">ROUND(('[1]14839-TN'!AB170+'[2]14839-TX'!AB170)/2,0)</f>
        <v>37</v>
      </c>
      <c r="AC169" s="0" t="n">
        <f aca="false">ROUND(('[1]14839-TN'!AC170+'[2]14839-TX'!AC170)/2,0)</f>
        <v>37</v>
      </c>
      <c r="AD169" s="0" t="n">
        <f aca="false">ROUND(('[1]14839-TN'!AD170+'[2]14839-TX'!AD170)/2,0)</f>
        <v>50</v>
      </c>
      <c r="AE169" s="0" t="n">
        <f aca="false">ROUND(('[1]14839-TN'!AE170+'[2]14839-TX'!AE170)/2,0)</f>
        <v>58</v>
      </c>
      <c r="AF169" s="0" t="n">
        <f aca="false">ROUND(('[1]14839-TN'!AF170+'[2]14839-TX'!AF170)/2,0)</f>
        <v>51</v>
      </c>
      <c r="AG169" s="0" t="n">
        <f aca="false">ROUND(('[1]14839-TN'!AG170+'[2]14839-TX'!AG170)/2,0)</f>
        <v>48</v>
      </c>
      <c r="AI169" s="1" t="n">
        <f aca="false">AVERAGE(C169:AG169)</f>
        <v>51.4516129032258</v>
      </c>
      <c r="AJ169" s="1" t="e">
        <f aca="false">('[1]'!AI170+'[2]14839-TX'!AI170)/2</f>
        <v>#N/A</v>
      </c>
      <c r="AK169" s="5" t="n">
        <f aca="false">MAX(C169:AG169)</f>
        <v>67</v>
      </c>
      <c r="AL169" s="5" t="n">
        <f aca="false">MIN(C169:AG169)</f>
        <v>37</v>
      </c>
      <c r="AM169" s="0" t="n">
        <f aca="false">COUNT(C169:AG169)</f>
        <v>31</v>
      </c>
      <c r="AP169" s="0" t="n">
        <v>31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f aca="false">ROUND(('[1]14839-TN'!C171+'[2]14839-TX'!C171)/2,0)</f>
        <v>44</v>
      </c>
      <c r="D170" s="0" t="n">
        <f aca="false">ROUND(('[1]14839-TN'!D171+'[2]14839-TX'!D171)/2,0)</f>
        <v>63</v>
      </c>
      <c r="E170" s="0" t="n">
        <f aca="false">ROUND(('[1]14839-TN'!E171+'[2]14839-TX'!E171)/2,0)</f>
        <v>45</v>
      </c>
      <c r="F170" s="0" t="n">
        <f aca="false">ROUND(('[1]14839-TN'!F171+'[2]14839-TX'!F171)/2,0)</f>
        <v>40</v>
      </c>
      <c r="G170" s="0" t="n">
        <f aca="false">ROUND(('[1]14839-TN'!G171+'[2]14839-TX'!G171)/2,0)</f>
        <v>33</v>
      </c>
      <c r="H170" s="0" t="n">
        <f aca="false">ROUND(('[1]14839-TN'!H171+'[2]14839-TX'!H171)/2,0)</f>
        <v>33</v>
      </c>
      <c r="I170" s="0" t="n">
        <f aca="false">ROUND(('[1]14839-TN'!I171+'[2]14839-TX'!I171)/2,0)</f>
        <v>36</v>
      </c>
      <c r="J170" s="0" t="n">
        <f aca="false">ROUND(('[1]14839-TN'!J171+'[2]14839-TX'!J171)/2,0)</f>
        <v>31</v>
      </c>
      <c r="K170" s="0" t="n">
        <f aca="false">ROUND(('[1]14839-TN'!K171+'[2]14839-TX'!K171)/2,0)</f>
        <v>35</v>
      </c>
      <c r="L170" s="0" t="n">
        <f aca="false">ROUND(('[1]14839-TN'!L171+'[2]14839-TX'!L171)/2,0)</f>
        <v>35</v>
      </c>
      <c r="M170" s="0" t="n">
        <f aca="false">ROUND(('[1]14839-TN'!M171+'[2]14839-TX'!M171)/2,0)</f>
        <v>45</v>
      </c>
      <c r="N170" s="0" t="n">
        <f aca="false">ROUND(('[1]14839-TN'!N171+'[2]14839-TX'!N171)/2,0)</f>
        <v>51</v>
      </c>
      <c r="O170" s="0" t="n">
        <f aca="false">ROUND(('[1]14839-TN'!O171+'[2]14839-TX'!O171)/2,0)</f>
        <v>46</v>
      </c>
      <c r="P170" s="0" t="n">
        <f aca="false">ROUND(('[1]14839-TN'!P171+'[2]14839-TX'!P171)/2,0)</f>
        <v>37</v>
      </c>
      <c r="Q170" s="0" t="n">
        <f aca="false">ROUND(('[1]14839-TN'!Q171+'[2]14839-TX'!Q171)/2,0)</f>
        <v>38</v>
      </c>
      <c r="R170" s="0" t="n">
        <f aca="false">ROUND(('[1]14839-TN'!R171+'[2]14839-TX'!R171)/2,0)</f>
        <v>40</v>
      </c>
      <c r="S170" s="0" t="n">
        <f aca="false">ROUND(('[1]14839-TN'!S171+'[2]14839-TX'!S171)/2,0)</f>
        <v>33</v>
      </c>
      <c r="T170" s="0" t="n">
        <f aca="false">ROUND(('[1]14839-TN'!T171+'[2]14839-TX'!T171)/2,0)</f>
        <v>31</v>
      </c>
      <c r="U170" s="0" t="n">
        <f aca="false">ROUND(('[1]14839-TN'!U171+'[2]14839-TX'!U171)/2,0)</f>
        <v>33</v>
      </c>
      <c r="V170" s="0" t="n">
        <f aca="false">ROUND(('[1]14839-TN'!V171+'[2]14839-TX'!V171)/2,0)</f>
        <v>31</v>
      </c>
      <c r="W170" s="0" t="n">
        <f aca="false">ROUND(('[1]14839-TN'!W171+'[2]14839-TX'!W171)/2,0)</f>
        <v>29</v>
      </c>
      <c r="X170" s="0" t="n">
        <f aca="false">ROUND(('[1]14839-TN'!X171+'[2]14839-TX'!X171)/2,0)</f>
        <v>37</v>
      </c>
      <c r="Y170" s="0" t="n">
        <f aca="false">ROUND(('[1]14839-TN'!Y171+'[2]14839-TX'!Y171)/2,0)</f>
        <v>37</v>
      </c>
      <c r="Z170" s="0" t="n">
        <f aca="false">ROUND(('[1]14839-TN'!Z171+'[2]14839-TX'!Z171)/2,0)</f>
        <v>40</v>
      </c>
      <c r="AA170" s="0" t="n">
        <f aca="false">ROUND(('[1]14839-TN'!AA171+'[2]14839-TX'!AA171)/2,0)</f>
        <v>44</v>
      </c>
      <c r="AB170" s="0" t="n">
        <f aca="false">ROUND(('[1]14839-TN'!AB171+'[2]14839-TX'!AB171)/2,0)</f>
        <v>43</v>
      </c>
      <c r="AC170" s="0" t="n">
        <f aca="false">ROUND(('[1]14839-TN'!AC171+'[2]14839-TX'!AC171)/2,0)</f>
        <v>32</v>
      </c>
      <c r="AD170" s="0" t="n">
        <f aca="false">ROUND(('[1]14839-TN'!AD171+'[2]14839-TX'!AD171)/2,0)</f>
        <v>27</v>
      </c>
      <c r="AE170" s="0" t="n">
        <f aca="false">ROUND(('[1]14839-TN'!AE171+'[2]14839-TX'!AE171)/2,0)</f>
        <v>31</v>
      </c>
      <c r="AF170" s="0" t="n">
        <f aca="false">ROUND(('[1]14839-TN'!AF171+'[2]14839-TX'!AF171)/2,0)</f>
        <v>35</v>
      </c>
      <c r="AG170" s="0" t="e">
        <f aca="false">ROUND(('[1]14839-TN'!AG171+'[2]14839-TX'!AG171)/2,0)</f>
        <v>#VALUE!</v>
      </c>
      <c r="AI170" s="1" t="e">
        <f aca="false">AVERAGE(C170:AG170)</f>
        <v>#VALUE!</v>
      </c>
      <c r="AJ170" s="1" t="e">
        <f aca="false">('[1]'!AI171+'[2]14839-TX'!AI171)/2</f>
        <v>#N/A</v>
      </c>
      <c r="AK170" s="5" t="e">
        <f aca="false">MAX(C170:AG170)</f>
        <v>#VALUE!</v>
      </c>
      <c r="AL170" s="5" t="e">
        <f aca="false">MIN(C170:AG170)</f>
        <v>#VALUE!</v>
      </c>
      <c r="AM170" s="0" t="n">
        <f aca="false">COUNT(C170:AG170)</f>
        <v>30</v>
      </c>
      <c r="AP170" s="0" t="n">
        <v>30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f aca="false">ROUND(('[1]14839-TN'!C172+'[2]14839-TX'!C172)/2,0)</f>
        <v>36</v>
      </c>
      <c r="D171" s="0" t="n">
        <f aca="false">ROUND(('[1]14839-TN'!D172+'[2]14839-TX'!D172)/2,0)</f>
        <v>36</v>
      </c>
      <c r="E171" s="0" t="n">
        <f aca="false">ROUND(('[1]14839-TN'!E172+'[2]14839-TX'!E172)/2,0)</f>
        <v>45</v>
      </c>
      <c r="F171" s="0" t="n">
        <f aca="false">ROUND(('[1]14839-TN'!F172+'[2]14839-TX'!F172)/2,0)</f>
        <v>45</v>
      </c>
      <c r="G171" s="0" t="n">
        <f aca="false">ROUND(('[1]14839-TN'!G172+'[2]14839-TX'!G172)/2,0)</f>
        <v>31</v>
      </c>
      <c r="H171" s="0" t="n">
        <f aca="false">ROUND(('[1]14839-TN'!H172+'[2]14839-TX'!H172)/2,0)</f>
        <v>37</v>
      </c>
      <c r="I171" s="0" t="n">
        <f aca="false">ROUND(('[1]14839-TN'!I172+'[2]14839-TX'!I172)/2,0)</f>
        <v>23</v>
      </c>
      <c r="J171" s="0" t="n">
        <f aca="false">ROUND(('[1]14839-TN'!J172+'[2]14839-TX'!J172)/2,0)</f>
        <v>21</v>
      </c>
      <c r="K171" s="0" t="n">
        <f aca="false">ROUND(('[1]14839-TN'!K172+'[2]14839-TX'!K172)/2,0)</f>
        <v>27</v>
      </c>
      <c r="L171" s="0" t="n">
        <f aca="false">ROUND(('[1]14839-TN'!L172+'[2]14839-TX'!L172)/2,0)</f>
        <v>21</v>
      </c>
      <c r="M171" s="0" t="n">
        <f aca="false">ROUND(('[1]14839-TN'!M172+'[2]14839-TX'!M172)/2,0)</f>
        <v>20</v>
      </c>
      <c r="N171" s="0" t="n">
        <f aca="false">ROUND(('[1]14839-TN'!N172+'[2]14839-TX'!N172)/2,0)</f>
        <v>20</v>
      </c>
      <c r="O171" s="0" t="n">
        <f aca="false">ROUND(('[1]14839-TN'!O172+'[2]14839-TX'!O172)/2,0)</f>
        <v>2</v>
      </c>
      <c r="P171" s="0" t="n">
        <f aca="false">ROUND(('[1]14839-TN'!P172+'[2]14839-TX'!P172)/2,0)</f>
        <v>15</v>
      </c>
      <c r="Q171" s="0" t="n">
        <f aca="false">ROUND(('[1]14839-TN'!Q172+'[2]14839-TX'!Q172)/2,0)</f>
        <v>17</v>
      </c>
      <c r="R171" s="0" t="n">
        <f aca="false">ROUND(('[1]14839-TN'!R172+'[2]14839-TX'!R172)/2,0)</f>
        <v>21</v>
      </c>
      <c r="S171" s="0" t="n">
        <f aca="false">ROUND(('[1]14839-TN'!S172+'[2]14839-TX'!S172)/2,0)</f>
        <v>31</v>
      </c>
      <c r="T171" s="0" t="n">
        <f aca="false">ROUND(('[1]14839-TN'!T172+'[2]14839-TX'!T172)/2,0)</f>
        <v>26</v>
      </c>
      <c r="U171" s="0" t="n">
        <f aca="false">ROUND(('[1]14839-TN'!U172+'[2]14839-TX'!U172)/2,0)</f>
        <v>32</v>
      </c>
      <c r="V171" s="0" t="n">
        <f aca="false">ROUND(('[1]14839-TN'!V172+'[2]14839-TX'!V172)/2,0)</f>
        <v>21</v>
      </c>
      <c r="W171" s="0" t="n">
        <f aca="false">ROUND(('[1]14839-TN'!W172+'[2]14839-TX'!W172)/2,0)</f>
        <v>23</v>
      </c>
      <c r="X171" s="0" t="n">
        <f aca="false">ROUND(('[1]14839-TN'!X172+'[2]14839-TX'!X172)/2,0)</f>
        <v>32</v>
      </c>
      <c r="Y171" s="0" t="n">
        <f aca="false">ROUND(('[1]14839-TN'!Y172+'[2]14839-TX'!Y172)/2,0)</f>
        <v>28</v>
      </c>
      <c r="Z171" s="0" t="n">
        <f aca="false">ROUND(('[1]14839-TN'!Z172+'[2]14839-TX'!Z172)/2,0)</f>
        <v>21</v>
      </c>
      <c r="AA171" s="0" t="n">
        <f aca="false">ROUND(('[1]14839-TN'!AA172+'[2]14839-TX'!AA172)/2,0)</f>
        <v>15</v>
      </c>
      <c r="AB171" s="0" t="n">
        <f aca="false">ROUND(('[1]14839-TN'!AB172+'[2]14839-TX'!AB172)/2,0)</f>
        <v>26</v>
      </c>
      <c r="AC171" s="0" t="n">
        <f aca="false">ROUND(('[1]14839-TN'!AC172+'[2]14839-TX'!AC172)/2,0)</f>
        <v>13</v>
      </c>
      <c r="AD171" s="0" t="n">
        <f aca="false">ROUND(('[1]14839-TN'!AD172+'[2]14839-TX'!AD172)/2,0)</f>
        <v>-1</v>
      </c>
      <c r="AE171" s="0" t="n">
        <f aca="false">ROUND(('[1]14839-TN'!AE172+'[2]14839-TX'!AE172)/2,0)</f>
        <v>6</v>
      </c>
      <c r="AF171" s="0" t="n">
        <f aca="false">ROUND(('[1]14839-TN'!AF172+'[2]14839-TX'!AF172)/2,0)</f>
        <v>8</v>
      </c>
      <c r="AG171" s="0" t="n">
        <f aca="false">ROUND(('[1]14839-TN'!AG172+'[2]14839-TX'!AG172)/2,0)</f>
        <v>14</v>
      </c>
      <c r="AI171" s="1" t="n">
        <f aca="false">AVERAGE(C171:AG171)</f>
        <v>22.9677419354839</v>
      </c>
      <c r="AJ171" s="1" t="e">
        <f aca="false">('[1]'!AI172+'[2]14839-TX'!AI172)/2</f>
        <v>#N/A</v>
      </c>
      <c r="AK171" s="5" t="n">
        <f aca="false">MAX(C171:AG171)</f>
        <v>45</v>
      </c>
      <c r="AL171" s="5" t="n">
        <f aca="false">MIN(C171:AG171)</f>
        <v>-1</v>
      </c>
      <c r="AM171" s="0" t="n">
        <f aca="false">COUNT(C171:AG171)</f>
        <v>31</v>
      </c>
      <c r="AP171" s="0" t="n">
        <v>31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f aca="false">ROUND(('[1]14839-TN'!C173+'[2]14839-TX'!C173)/2,0)</f>
        <v>14</v>
      </c>
      <c r="D172" s="0" t="n">
        <f aca="false">ROUND(('[1]14839-TN'!D173+'[2]14839-TX'!D173)/2,0)</f>
        <v>25</v>
      </c>
      <c r="E172" s="0" t="n">
        <f aca="false">ROUND(('[1]14839-TN'!E173+'[2]14839-TX'!E173)/2,0)</f>
        <v>34</v>
      </c>
      <c r="F172" s="0" t="n">
        <f aca="false">ROUND(('[1]14839-TN'!F173+'[2]14839-TX'!F173)/2,0)</f>
        <v>33</v>
      </c>
      <c r="G172" s="0" t="n">
        <f aca="false">ROUND(('[1]14839-TN'!G173+'[2]14839-TX'!G173)/2,0)</f>
        <v>32</v>
      </c>
      <c r="H172" s="0" t="n">
        <f aca="false">ROUND(('[1]14839-TN'!H173+'[2]14839-TX'!H173)/2,0)</f>
        <v>25</v>
      </c>
      <c r="I172" s="0" t="n">
        <f aca="false">ROUND(('[1]14839-TN'!I173+'[2]14839-TX'!I173)/2,0)</f>
        <v>15</v>
      </c>
      <c r="J172" s="0" t="n">
        <f aca="false">ROUND(('[1]14839-TN'!J173+'[2]14839-TX'!J173)/2,0)</f>
        <v>7</v>
      </c>
      <c r="K172" s="0" t="n">
        <f aca="false">ROUND(('[1]14839-TN'!K173+'[2]14839-TX'!K173)/2,0)</f>
        <v>-5</v>
      </c>
      <c r="L172" s="0" t="n">
        <f aca="false">ROUND(('[1]14839-TN'!L173+'[2]14839-TX'!L173)/2,0)</f>
        <v>-3</v>
      </c>
      <c r="M172" s="0" t="n">
        <f aca="false">ROUND(('[1]14839-TN'!M173+'[2]14839-TX'!M173)/2,0)</f>
        <v>-3</v>
      </c>
      <c r="N172" s="0" t="n">
        <f aca="false">ROUND(('[1]14839-TN'!N173+'[2]14839-TX'!N173)/2,0)</f>
        <v>14</v>
      </c>
      <c r="O172" s="0" t="n">
        <f aca="false">ROUND(('[1]14839-TN'!O173+'[2]14839-TX'!O173)/2,0)</f>
        <v>25</v>
      </c>
      <c r="P172" s="0" t="n">
        <f aca="false">ROUND(('[1]14839-TN'!P173+'[2]14839-TX'!P173)/2,0)</f>
        <v>29</v>
      </c>
      <c r="Q172" s="0" t="n">
        <f aca="false">ROUND(('[1]14839-TN'!Q173+'[2]14839-TX'!Q173)/2,0)</f>
        <v>17</v>
      </c>
      <c r="R172" s="0" t="n">
        <f aca="false">ROUND(('[1]14839-TN'!R173+'[2]14839-TX'!R173)/2,0)</f>
        <v>3</v>
      </c>
      <c r="S172" s="0" t="n">
        <f aca="false">ROUND(('[1]14839-TN'!S173+'[2]14839-TX'!S173)/2,0)</f>
        <v>-5</v>
      </c>
      <c r="T172" s="0" t="n">
        <f aca="false">ROUND(('[1]14839-TN'!T173+'[2]14839-TX'!T173)/2,0)</f>
        <v>-6</v>
      </c>
      <c r="U172" s="0" t="n">
        <f aca="false">ROUND(('[1]14839-TN'!U173+'[2]14839-TX'!U173)/2,0)</f>
        <v>5</v>
      </c>
      <c r="V172" s="0" t="n">
        <f aca="false">ROUND(('[1]14839-TN'!V173+'[2]14839-TX'!V173)/2,0)</f>
        <v>4</v>
      </c>
      <c r="W172" s="0" t="n">
        <f aca="false">ROUND(('[1]14839-TN'!W173+'[2]14839-TX'!W173)/2,0)</f>
        <v>16</v>
      </c>
      <c r="X172" s="0" t="n">
        <f aca="false">ROUND(('[1]14839-TN'!X173+'[2]14839-TX'!X173)/2,0)</f>
        <v>10</v>
      </c>
      <c r="Y172" s="0" t="n">
        <f aca="false">ROUND(('[1]14839-TN'!Y173+'[2]14839-TX'!Y173)/2,0)</f>
        <v>9</v>
      </c>
      <c r="Z172" s="0" t="n">
        <f aca="false">ROUND(('[1]14839-TN'!Z173+'[2]14839-TX'!Z173)/2,0)</f>
        <v>21</v>
      </c>
      <c r="AA172" s="0" t="n">
        <f aca="false">ROUND(('[1]14839-TN'!AA173+'[2]14839-TX'!AA173)/2,0)</f>
        <v>29</v>
      </c>
      <c r="AB172" s="0" t="n">
        <f aca="false">ROUND(('[1]14839-TN'!AB173+'[2]14839-TX'!AB173)/2,0)</f>
        <v>30</v>
      </c>
      <c r="AC172" s="0" t="n">
        <f aca="false">ROUND(('[1]14839-TN'!AC173+'[2]14839-TX'!AC173)/2,0)</f>
        <v>16</v>
      </c>
      <c r="AD172" s="0" t="n">
        <f aca="false">ROUND(('[1]14839-TN'!AD173+'[2]14839-TX'!AD173)/2,0)</f>
        <v>17</v>
      </c>
      <c r="AE172" s="0" t="n">
        <f aca="false">ROUND(('[1]14839-TN'!AE173+'[2]14839-TX'!AE173)/2,0)</f>
        <v>25</v>
      </c>
      <c r="AF172" s="0" t="n">
        <f aca="false">ROUND(('[1]14839-TN'!AF173+'[2]14839-TX'!AF173)/2,0)</f>
        <v>17</v>
      </c>
      <c r="AG172" s="0" t="n">
        <f aca="false">ROUND(('[1]14839-TN'!AG173+'[2]14839-TX'!AG173)/2,0)</f>
        <v>4</v>
      </c>
      <c r="AI172" s="1" t="n">
        <f aca="false">AVERAGE(C172:AG172)</f>
        <v>14.6451612903226</v>
      </c>
      <c r="AJ172" s="1" t="e">
        <f aca="false">('[1]'!AI173+'[2]14839-TX'!AI173)/2</f>
        <v>#N/A</v>
      </c>
      <c r="AK172" s="5" t="n">
        <f aca="false">MAX(C172:AG172)</f>
        <v>34</v>
      </c>
      <c r="AL172" s="5" t="n">
        <f aca="false">MIN(C172:AG172)</f>
        <v>-6</v>
      </c>
      <c r="AM172" s="0" t="n">
        <f aca="false">COUNT(C172:AG172)</f>
        <v>31</v>
      </c>
      <c r="AP172" s="0" t="n"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f aca="false">ROUND(('[1]14839-TN'!C174+'[2]14839-TX'!C174)/2,0)</f>
        <v>8</v>
      </c>
      <c r="D173" s="0" t="n">
        <f aca="false">ROUND(('[1]14839-TN'!D174+'[2]14839-TX'!D174)/2,0)</f>
        <v>16</v>
      </c>
      <c r="E173" s="0" t="n">
        <f aca="false">ROUND(('[1]14839-TN'!E174+'[2]14839-TX'!E174)/2,0)</f>
        <v>31</v>
      </c>
      <c r="F173" s="0" t="n">
        <f aca="false">ROUND(('[1]14839-TN'!F174+'[2]14839-TX'!F174)/2,0)</f>
        <v>36</v>
      </c>
      <c r="G173" s="0" t="n">
        <f aca="false">ROUND(('[1]14839-TN'!G174+'[2]14839-TX'!G174)/2,0)</f>
        <v>19</v>
      </c>
      <c r="H173" s="0" t="n">
        <f aca="false">ROUND(('[1]14839-TN'!H174+'[2]14839-TX'!H174)/2,0)</f>
        <v>0</v>
      </c>
      <c r="I173" s="0" t="n">
        <f aca="false">ROUND(('[1]14839-TN'!I174+'[2]14839-TX'!I174)/2,0)</f>
        <v>6</v>
      </c>
      <c r="J173" s="0" t="n">
        <f aca="false">ROUND(('[1]14839-TN'!J174+'[2]14839-TX'!J174)/2,0)</f>
        <v>14</v>
      </c>
      <c r="K173" s="0" t="n">
        <f aca="false">ROUND(('[1]14839-TN'!K174+'[2]14839-TX'!K174)/2,0)</f>
        <v>20</v>
      </c>
      <c r="L173" s="0" t="n">
        <f aca="false">ROUND(('[1]14839-TN'!L174+'[2]14839-TX'!L174)/2,0)</f>
        <v>18</v>
      </c>
      <c r="M173" s="0" t="n">
        <f aca="false">ROUND(('[1]14839-TN'!M174+'[2]14839-TX'!M174)/2,0)</f>
        <v>25</v>
      </c>
      <c r="N173" s="0" t="n">
        <f aca="false">ROUND(('[1]14839-TN'!N174+'[2]14839-TX'!N174)/2,0)</f>
        <v>30</v>
      </c>
      <c r="O173" s="0" t="n">
        <f aca="false">ROUND(('[1]14839-TN'!O174+'[2]14839-TX'!O174)/2,0)</f>
        <v>30</v>
      </c>
      <c r="P173" s="0" t="n">
        <f aca="false">ROUND(('[1]14839-TN'!P174+'[2]14839-TX'!P174)/2,0)</f>
        <v>29</v>
      </c>
      <c r="Q173" s="0" t="n">
        <f aca="false">ROUND(('[1]14839-TN'!Q174+'[2]14839-TX'!Q174)/2,0)</f>
        <v>26</v>
      </c>
      <c r="R173" s="0" t="n">
        <f aca="false">ROUND(('[1]14839-TN'!R174+'[2]14839-TX'!R174)/2,0)</f>
        <v>32</v>
      </c>
      <c r="S173" s="0" t="n">
        <f aca="false">ROUND(('[1]14839-TN'!S174+'[2]14839-TX'!S174)/2,0)</f>
        <v>25</v>
      </c>
      <c r="T173" s="0" t="n">
        <f aca="false">ROUND(('[1]14839-TN'!T174+'[2]14839-TX'!T174)/2,0)</f>
        <v>25</v>
      </c>
      <c r="U173" s="0" t="n">
        <f aca="false">ROUND(('[1]14839-TN'!U174+'[2]14839-TX'!U174)/2,0)</f>
        <v>21</v>
      </c>
      <c r="V173" s="0" t="n">
        <f aca="false">ROUND(('[1]14839-TN'!V174+'[2]14839-TX'!V174)/2,0)</f>
        <v>15</v>
      </c>
      <c r="W173" s="0" t="n">
        <f aca="false">ROUND(('[1]14839-TN'!W174+'[2]14839-TX'!W174)/2,0)</f>
        <v>25</v>
      </c>
      <c r="X173" s="0" t="n">
        <f aca="false">ROUND(('[1]14839-TN'!X174+'[2]14839-TX'!X174)/2,0)</f>
        <v>17</v>
      </c>
      <c r="Y173" s="0" t="n">
        <f aca="false">ROUND(('[1]14839-TN'!Y174+'[2]14839-TX'!Y174)/2,0)</f>
        <v>15</v>
      </c>
      <c r="Z173" s="0" t="n">
        <f aca="false">ROUND(('[1]14839-TN'!Z174+'[2]14839-TX'!Z174)/2,0)</f>
        <v>24</v>
      </c>
      <c r="AA173" s="0" t="n">
        <f aca="false">ROUND(('[1]14839-TN'!AA174+'[2]14839-TX'!AA174)/2,0)</f>
        <v>29</v>
      </c>
      <c r="AB173" s="0" t="n">
        <f aca="false">ROUND(('[1]14839-TN'!AB174+'[2]14839-TX'!AB174)/2,0)</f>
        <v>29</v>
      </c>
      <c r="AC173" s="0" t="n">
        <f aca="false">ROUND(('[1]14839-TN'!AC174+'[2]14839-TX'!AC174)/2,0)</f>
        <v>24</v>
      </c>
      <c r="AD173" s="0" t="n">
        <f aca="false">ROUND(('[1]14839-TN'!AD174+'[2]14839-TX'!AD174)/2,0)</f>
        <v>7</v>
      </c>
      <c r="AE173" s="0" t="e">
        <f aca="false">ROUND(('[1]14839-TN'!AE174+'[2]14839-TX'!AE174)/2,0)</f>
        <v>#VALUE!</v>
      </c>
      <c r="AF173" s="0" t="e">
        <f aca="false">ROUND(('[1]14839-TN'!AF174+'[2]14839-TX'!AF174)/2,0)</f>
        <v>#VALUE!</v>
      </c>
      <c r="AG173" s="0" t="e">
        <f aca="false">ROUND(('[1]14839-TN'!AG174+'[2]14839-TX'!AG174)/2,0)</f>
        <v>#VALUE!</v>
      </c>
      <c r="AI173" s="1" t="e">
        <f aca="false">AVERAGE(C173:AG173)</f>
        <v>#VALUE!</v>
      </c>
      <c r="AJ173" s="1" t="e">
        <f aca="false">('[1]'!AI174+'[2]14839-TX'!AI174)/2</f>
        <v>#N/A</v>
      </c>
      <c r="AK173" s="5" t="e">
        <f aca="false">MAX(C173:AG173)</f>
        <v>#VALUE!</v>
      </c>
      <c r="AL173" s="5" t="e">
        <f aca="false">MIN(C173:AG173)</f>
        <v>#VALUE!</v>
      </c>
      <c r="AM173" s="0" t="n">
        <f aca="false">COUNT(C173:AG173)</f>
        <v>28</v>
      </c>
      <c r="AP173" s="0" t="n"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f aca="false">ROUND(('[1]14839-TN'!C175+'[2]14839-TX'!C175)/2,0)</f>
        <v>2</v>
      </c>
      <c r="D174" s="0" t="n">
        <f aca="false">ROUND(('[1]14839-TN'!D175+'[2]14839-TX'!D175)/2,0)</f>
        <v>15</v>
      </c>
      <c r="E174" s="0" t="n">
        <f aca="false">ROUND(('[1]14839-TN'!E175+'[2]14839-TX'!E175)/2,0)</f>
        <v>22</v>
      </c>
      <c r="F174" s="0" t="n">
        <f aca="false">ROUND(('[1]14839-TN'!F175+'[2]14839-TX'!F175)/2,0)</f>
        <v>25</v>
      </c>
      <c r="G174" s="0" t="n">
        <f aca="false">ROUND(('[1]14839-TN'!G175+'[2]14839-TX'!G175)/2,0)</f>
        <v>22</v>
      </c>
      <c r="H174" s="0" t="n">
        <f aca="false">ROUND(('[1]14839-TN'!H175+'[2]14839-TX'!H175)/2,0)</f>
        <v>28</v>
      </c>
      <c r="I174" s="0" t="n">
        <f aca="false">ROUND(('[1]14839-TN'!I175+'[2]14839-TX'!I175)/2,0)</f>
        <v>31</v>
      </c>
      <c r="J174" s="0" t="n">
        <f aca="false">ROUND(('[1]14839-TN'!J175+'[2]14839-TX'!J175)/2,0)</f>
        <v>29</v>
      </c>
      <c r="K174" s="0" t="n">
        <f aca="false">ROUND(('[1]14839-TN'!K175+'[2]14839-TX'!K175)/2,0)</f>
        <v>32</v>
      </c>
      <c r="L174" s="0" t="n">
        <f aca="false">ROUND(('[1]14839-TN'!L175+'[2]14839-TX'!L175)/2,0)</f>
        <v>32</v>
      </c>
      <c r="M174" s="0" t="n">
        <f aca="false">ROUND(('[1]14839-TN'!M175+'[2]14839-TX'!M175)/2,0)</f>
        <v>33</v>
      </c>
      <c r="N174" s="0" t="n">
        <f aca="false">ROUND(('[1]14839-TN'!N175+'[2]14839-TX'!N175)/2,0)</f>
        <v>35</v>
      </c>
      <c r="O174" s="0" t="n">
        <f aca="false">ROUND(('[1]14839-TN'!O175+'[2]14839-TX'!O175)/2,0)</f>
        <v>33</v>
      </c>
      <c r="P174" s="0" t="n">
        <f aca="false">ROUND(('[1]14839-TN'!P175+'[2]14839-TX'!P175)/2,0)</f>
        <v>26</v>
      </c>
      <c r="Q174" s="0" t="n">
        <f aca="false">ROUND(('[1]14839-TN'!Q175+'[2]14839-TX'!Q175)/2,0)</f>
        <v>23</v>
      </c>
      <c r="R174" s="0" t="n">
        <f aca="false">ROUND(('[1]14839-TN'!R175+'[2]14839-TX'!R175)/2,0)</f>
        <v>28</v>
      </c>
      <c r="S174" s="0" t="n">
        <f aca="false">ROUND(('[1]14839-TN'!S175+'[2]14839-TX'!S175)/2,0)</f>
        <v>32</v>
      </c>
      <c r="T174" s="0" t="n">
        <f aca="false">ROUND(('[1]14839-TN'!T175+'[2]14839-TX'!T175)/2,0)</f>
        <v>27</v>
      </c>
      <c r="U174" s="0" t="n">
        <f aca="false">ROUND(('[1]14839-TN'!U175+'[2]14839-TX'!U175)/2,0)</f>
        <v>35</v>
      </c>
      <c r="V174" s="0" t="n">
        <f aca="false">ROUND(('[1]14839-TN'!V175+'[2]14839-TX'!V175)/2,0)</f>
        <v>33</v>
      </c>
      <c r="W174" s="0" t="n">
        <f aca="false">ROUND(('[1]14839-TN'!W175+'[2]14839-TX'!W175)/2,0)</f>
        <v>32</v>
      </c>
      <c r="X174" s="0" t="n">
        <f aca="false">ROUND(('[1]14839-TN'!X175+'[2]14839-TX'!X175)/2,0)</f>
        <v>32</v>
      </c>
      <c r="Y174" s="0" t="n">
        <f aca="false">ROUND(('[1]14839-TN'!Y175+'[2]14839-TX'!Y175)/2,0)</f>
        <v>32</v>
      </c>
      <c r="Z174" s="0" t="n">
        <f aca="false">ROUND(('[1]14839-TN'!Z175+'[2]14839-TX'!Z175)/2,0)</f>
        <v>34</v>
      </c>
      <c r="AA174" s="0" t="n">
        <f aca="false">ROUND(('[1]14839-TN'!AA175+'[2]14839-TX'!AA175)/2,0)</f>
        <v>36</v>
      </c>
      <c r="AB174" s="0" t="n">
        <f aca="false">ROUND(('[1]14839-TN'!AB175+'[2]14839-TX'!AB175)/2,0)</f>
        <v>36</v>
      </c>
      <c r="AC174" s="0" t="n">
        <f aca="false">ROUND(('[1]14839-TN'!AC175+'[2]14839-TX'!AC175)/2,0)</f>
        <v>41</v>
      </c>
      <c r="AD174" s="0" t="n">
        <f aca="false">ROUND(('[1]14839-TN'!AD175+'[2]14839-TX'!AD175)/2,0)</f>
        <v>54</v>
      </c>
      <c r="AE174" s="0" t="n">
        <f aca="false">ROUND(('[1]14839-TN'!AE175+'[2]14839-TX'!AE175)/2,0)</f>
        <v>45</v>
      </c>
      <c r="AF174" s="0" t="n">
        <f aca="false">ROUND(('[1]14839-TN'!AF175+'[2]14839-TX'!AF175)/2,0)</f>
        <v>33</v>
      </c>
      <c r="AG174" s="0" t="n">
        <f aca="false">ROUND(('[1]14839-TN'!AG175+'[2]14839-TX'!AG175)/2,0)</f>
        <v>30</v>
      </c>
      <c r="AI174" s="1" t="n">
        <f aca="false">AVERAGE(C174:AG174)</f>
        <v>30.5806451612903</v>
      </c>
      <c r="AJ174" s="1" t="e">
        <f aca="false">('[1]'!AI175+'[2]14839-TX'!AI175)/2</f>
        <v>#N/A</v>
      </c>
      <c r="AK174" s="5" t="n">
        <f aca="false">MAX(C174:AG174)</f>
        <v>54</v>
      </c>
      <c r="AL174" s="5" t="n">
        <f aca="false">MIN(C174:AG174)</f>
        <v>2</v>
      </c>
      <c r="AM174" s="0" t="n">
        <f aca="false">COUNT(C174:AG174)</f>
        <v>31</v>
      </c>
      <c r="AP174" s="0" t="n">
        <v>31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f aca="false">ROUND(('[1]14839-TN'!C176+'[2]14839-TX'!C176)/2,0)</f>
        <v>34</v>
      </c>
      <c r="D175" s="0" t="n">
        <f aca="false">ROUND(('[1]14839-TN'!D176+'[2]14839-TX'!D176)/2,0)</f>
        <v>32</v>
      </c>
      <c r="E175" s="0" t="n">
        <f aca="false">ROUND(('[1]14839-TN'!E176+'[2]14839-TX'!E176)/2,0)</f>
        <v>34</v>
      </c>
      <c r="F175" s="0" t="n">
        <f aca="false">ROUND(('[1]14839-TN'!F176+'[2]14839-TX'!F176)/2,0)</f>
        <v>37</v>
      </c>
      <c r="G175" s="0" t="n">
        <f aca="false">ROUND(('[1]14839-TN'!G176+'[2]14839-TX'!G176)/2,0)</f>
        <v>39</v>
      </c>
      <c r="H175" s="0" t="n">
        <f aca="false">ROUND(('[1]14839-TN'!H176+'[2]14839-TX'!H176)/2,0)</f>
        <v>48</v>
      </c>
      <c r="I175" s="0" t="n">
        <f aca="false">ROUND(('[1]14839-TN'!I176+'[2]14839-TX'!I176)/2,0)</f>
        <v>40</v>
      </c>
      <c r="J175" s="0" t="n">
        <f aca="false">ROUND(('[1]14839-TN'!J176+'[2]14839-TX'!J176)/2,0)</f>
        <v>41</v>
      </c>
      <c r="K175" s="0" t="n">
        <f aca="false">ROUND(('[1]14839-TN'!K176+'[2]14839-TX'!K176)/2,0)</f>
        <v>41</v>
      </c>
      <c r="L175" s="0" t="n">
        <f aca="false">ROUND(('[1]14839-TN'!L176+'[2]14839-TX'!L176)/2,0)</f>
        <v>37</v>
      </c>
      <c r="M175" s="0" t="n">
        <f aca="false">ROUND(('[1]14839-TN'!M176+'[2]14839-TX'!M176)/2,0)</f>
        <v>37</v>
      </c>
      <c r="N175" s="0" t="n">
        <f aca="false">ROUND(('[1]14839-TN'!N176+'[2]14839-TX'!N176)/2,0)</f>
        <v>36</v>
      </c>
      <c r="O175" s="0" t="n">
        <f aca="false">ROUND(('[1]14839-TN'!O176+'[2]14839-TX'!O176)/2,0)</f>
        <v>37</v>
      </c>
      <c r="P175" s="0" t="n">
        <f aca="false">ROUND(('[1]14839-TN'!P176+'[2]14839-TX'!P176)/2,0)</f>
        <v>35</v>
      </c>
      <c r="Q175" s="0" t="n">
        <f aca="false">ROUND(('[1]14839-TN'!Q176+'[2]14839-TX'!Q176)/2,0)</f>
        <v>34</v>
      </c>
      <c r="R175" s="0" t="n">
        <f aca="false">ROUND(('[1]14839-TN'!R176+'[2]14839-TX'!R176)/2,0)</f>
        <v>35</v>
      </c>
      <c r="S175" s="0" t="n">
        <f aca="false">ROUND(('[1]14839-TN'!S176+'[2]14839-TX'!S176)/2,0)</f>
        <v>45</v>
      </c>
      <c r="T175" s="0" t="n">
        <f aca="false">ROUND(('[1]14839-TN'!T176+'[2]14839-TX'!T176)/2,0)</f>
        <v>46</v>
      </c>
      <c r="U175" s="0" t="n">
        <f aca="false">ROUND(('[1]14839-TN'!U176+'[2]14839-TX'!U176)/2,0)</f>
        <v>41</v>
      </c>
      <c r="V175" s="0" t="n">
        <f aca="false">ROUND(('[1]14839-TN'!V176+'[2]14839-TX'!V176)/2,0)</f>
        <v>37</v>
      </c>
      <c r="W175" s="0" t="n">
        <f aca="false">ROUND(('[1]14839-TN'!W176+'[2]14839-TX'!W176)/2,0)</f>
        <v>54</v>
      </c>
      <c r="X175" s="0" t="n">
        <f aca="false">ROUND(('[1]14839-TN'!X176+'[2]14839-TX'!X176)/2,0)</f>
        <v>55</v>
      </c>
      <c r="Y175" s="0" t="n">
        <f aca="false">ROUND(('[1]14839-TN'!Y176+'[2]14839-TX'!Y176)/2,0)</f>
        <v>50</v>
      </c>
      <c r="Z175" s="0" t="n">
        <f aca="false">ROUND(('[1]14839-TN'!Z176+'[2]14839-TX'!Z176)/2,0)</f>
        <v>56</v>
      </c>
      <c r="AA175" s="0" t="n">
        <f aca="false">ROUND(('[1]14839-TN'!AA176+'[2]14839-TX'!AA176)/2,0)</f>
        <v>69</v>
      </c>
      <c r="AB175" s="0" t="n">
        <f aca="false">ROUND(('[1]14839-TN'!AB176+'[2]14839-TX'!AB176)/2,0)</f>
        <v>69</v>
      </c>
      <c r="AC175" s="0" t="n">
        <f aca="false">ROUND(('[1]14839-TN'!AC176+'[2]14839-TX'!AC176)/2,0)</f>
        <v>70</v>
      </c>
      <c r="AD175" s="0" t="n">
        <f aca="false">ROUND(('[1]14839-TN'!AD176+'[2]14839-TX'!AD176)/2,0)</f>
        <v>53</v>
      </c>
      <c r="AE175" s="0" t="n">
        <f aca="false">ROUND(('[1]14839-TN'!AE176+'[2]14839-TX'!AE176)/2,0)</f>
        <v>44</v>
      </c>
      <c r="AF175" s="0" t="n">
        <f aca="false">ROUND(('[1]14839-TN'!AF176+'[2]14839-TX'!AF176)/2,0)</f>
        <v>54</v>
      </c>
      <c r="AG175" s="0" t="e">
        <f aca="false">ROUND(('[1]14839-TN'!AG176+'[2]14839-TX'!AG176)/2,0)</f>
        <v>#VALUE!</v>
      </c>
      <c r="AI175" s="1" t="e">
        <f aca="false">AVERAGE(C175:AG175)</f>
        <v>#VALUE!</v>
      </c>
      <c r="AJ175" s="1" t="e">
        <f aca="false">('[1]'!AI176+'[2]14839-TX'!AI176)/2</f>
        <v>#N/A</v>
      </c>
      <c r="AK175" s="5" t="e">
        <f aca="false">MAX(C175:AG175)</f>
        <v>#VALUE!</v>
      </c>
      <c r="AL175" s="5" t="e">
        <f aca="false">MIN(C175:AG175)</f>
        <v>#VALUE!</v>
      </c>
      <c r="AM175" s="0" t="n">
        <f aca="false">COUNT(C175:AG175)</f>
        <v>30</v>
      </c>
      <c r="AP175" s="0" t="n">
        <v>30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f aca="false">ROUND(('[1]14839-TN'!C177+'[2]14839-TX'!C177)/2,0)</f>
        <v>51</v>
      </c>
      <c r="D176" s="0" t="n">
        <f aca="false">ROUND(('[1]14839-TN'!D177+'[2]14839-TX'!D177)/2,0)</f>
        <v>54</v>
      </c>
      <c r="E176" s="0" t="n">
        <f aca="false">ROUND(('[1]14839-TN'!E177+'[2]14839-TX'!E177)/2,0)</f>
        <v>55</v>
      </c>
      <c r="F176" s="0" t="n">
        <f aca="false">ROUND(('[1]14839-TN'!F177+'[2]14839-TX'!F177)/2,0)</f>
        <v>62</v>
      </c>
      <c r="G176" s="0" t="n">
        <f aca="false">ROUND(('[1]14839-TN'!G177+'[2]14839-TX'!G177)/2,0)</f>
        <v>65</v>
      </c>
      <c r="H176" s="0" t="n">
        <f aca="false">ROUND(('[1]14839-TN'!H177+'[2]14839-TX'!H177)/2,0)</f>
        <v>51</v>
      </c>
      <c r="I176" s="0" t="n">
        <f aca="false">ROUND(('[1]14839-TN'!I177+'[2]14839-TX'!I177)/2,0)</f>
        <v>40</v>
      </c>
      <c r="J176" s="0" t="n">
        <f aca="false">ROUND(('[1]14839-TN'!J177+'[2]14839-TX'!J177)/2,0)</f>
        <v>43</v>
      </c>
      <c r="K176" s="0" t="n">
        <f aca="false">ROUND(('[1]14839-TN'!K177+'[2]14839-TX'!K177)/2,0)</f>
        <v>42</v>
      </c>
      <c r="L176" s="0" t="n">
        <f aca="false">ROUND(('[1]14839-TN'!L177+'[2]14839-TX'!L177)/2,0)</f>
        <v>44</v>
      </c>
      <c r="M176" s="0" t="n">
        <f aca="false">ROUND(('[1]14839-TN'!M177+'[2]14839-TX'!M177)/2,0)</f>
        <v>49</v>
      </c>
      <c r="N176" s="0" t="n">
        <f aca="false">ROUND(('[1]14839-TN'!N177+'[2]14839-TX'!N177)/2,0)</f>
        <v>48</v>
      </c>
      <c r="O176" s="0" t="n">
        <f aca="false">ROUND(('[1]14839-TN'!O177+'[2]14839-TX'!O177)/2,0)</f>
        <v>66</v>
      </c>
      <c r="P176" s="0" t="n">
        <f aca="false">ROUND(('[1]14839-TN'!P177+'[2]14839-TX'!P177)/2,0)</f>
        <v>73</v>
      </c>
      <c r="Q176" s="0" t="n">
        <f aca="false">ROUND(('[1]14839-TN'!Q177+'[2]14839-TX'!Q177)/2,0)</f>
        <v>73</v>
      </c>
      <c r="R176" s="0" t="n">
        <f aca="false">ROUND(('[1]14839-TN'!R177+'[2]14839-TX'!R177)/2,0)</f>
        <v>74</v>
      </c>
      <c r="S176" s="0" t="n">
        <f aca="false">ROUND(('[1]14839-TN'!S177+'[2]14839-TX'!S177)/2,0)</f>
        <v>75</v>
      </c>
      <c r="T176" s="0" t="n">
        <f aca="false">ROUND(('[1]14839-TN'!T177+'[2]14839-TX'!T177)/2,0)</f>
        <v>74</v>
      </c>
      <c r="U176" s="0" t="n">
        <f aca="false">ROUND(('[1]14839-TN'!U177+'[2]14839-TX'!U177)/2,0)</f>
        <v>77</v>
      </c>
      <c r="V176" s="0" t="n">
        <f aca="false">ROUND(('[1]14839-TN'!V177+'[2]14839-TX'!V177)/2,0)</f>
        <v>62</v>
      </c>
      <c r="W176" s="0" t="n">
        <f aca="false">ROUND(('[1]14839-TN'!W177+'[2]14839-TX'!W177)/2,0)</f>
        <v>48</v>
      </c>
      <c r="X176" s="0" t="n">
        <f aca="false">ROUND(('[1]14839-TN'!X177+'[2]14839-TX'!X177)/2,0)</f>
        <v>56</v>
      </c>
      <c r="Y176" s="0" t="n">
        <f aca="false">ROUND(('[1]14839-TN'!Y177+'[2]14839-TX'!Y177)/2,0)</f>
        <v>64</v>
      </c>
      <c r="Z176" s="0" t="n">
        <f aca="false">ROUND(('[1]14839-TN'!Z177+'[2]14839-TX'!Z177)/2,0)</f>
        <v>62</v>
      </c>
      <c r="AA176" s="0" t="n">
        <f aca="false">ROUND(('[1]14839-TN'!AA177+'[2]14839-TX'!AA177)/2,0)</f>
        <v>59</v>
      </c>
      <c r="AB176" s="0" t="n">
        <f aca="false">ROUND(('[1]14839-TN'!AB177+'[2]14839-TX'!AB177)/2,0)</f>
        <v>51</v>
      </c>
      <c r="AC176" s="0" t="n">
        <f aca="false">ROUND(('[1]14839-TN'!AC177+'[2]14839-TX'!AC177)/2,0)</f>
        <v>51</v>
      </c>
      <c r="AD176" s="0" t="n">
        <f aca="false">ROUND(('[1]14839-TN'!AD177+'[2]14839-TX'!AD177)/2,0)</f>
        <v>54</v>
      </c>
      <c r="AE176" s="0" t="n">
        <f aca="false">ROUND(('[1]14839-TN'!AE177+'[2]14839-TX'!AE177)/2,0)</f>
        <v>74</v>
      </c>
      <c r="AF176" s="0" t="n">
        <f aca="false">ROUND(('[1]14839-TN'!AF177+'[2]14839-TX'!AF177)/2,0)</f>
        <v>75</v>
      </c>
      <c r="AG176" s="0" t="n">
        <f aca="false">ROUND(('[1]14839-TN'!AG177+'[2]14839-TX'!AG177)/2,0)</f>
        <v>70</v>
      </c>
      <c r="AI176" s="1" t="n">
        <f aca="false">AVERAGE(C176:AG176)</f>
        <v>59.4193548387097</v>
      </c>
      <c r="AJ176" s="1" t="e">
        <f aca="false">('[1]'!AI177+'[2]14839-TX'!AI177)/2</f>
        <v>#N/A</v>
      </c>
      <c r="AK176" s="5" t="n">
        <f aca="false">MAX(C176:AG176)</f>
        <v>77</v>
      </c>
      <c r="AL176" s="5" t="n">
        <f aca="false">MIN(C176:AG176)</f>
        <v>40</v>
      </c>
      <c r="AM176" s="0" t="n">
        <f aca="false">COUNT(C176:AG176)</f>
        <v>31</v>
      </c>
      <c r="AP176" s="0" t="n">
        <v>31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f aca="false">ROUND(('[1]14839-TN'!C178+'[2]14839-TX'!C178)/2,0)</f>
        <v>54</v>
      </c>
      <c r="D177" s="0" t="n">
        <f aca="false">ROUND(('[1]14839-TN'!D178+'[2]14839-TX'!D178)/2,0)</f>
        <v>48</v>
      </c>
      <c r="E177" s="0" t="n">
        <f aca="false">ROUND(('[1]14839-TN'!E178+'[2]14839-TX'!E178)/2,0)</f>
        <v>50</v>
      </c>
      <c r="F177" s="0" t="n">
        <f aca="false">ROUND(('[1]14839-TN'!F178+'[2]14839-TX'!F178)/2,0)</f>
        <v>64</v>
      </c>
      <c r="G177" s="0" t="n">
        <f aca="false">ROUND(('[1]14839-TN'!G178+'[2]14839-TX'!G178)/2,0)</f>
        <v>61</v>
      </c>
      <c r="H177" s="0" t="n">
        <f aca="false">ROUND(('[1]14839-TN'!H178+'[2]14839-TX'!H178)/2,0)</f>
        <v>58</v>
      </c>
      <c r="I177" s="0" t="n">
        <f aca="false">ROUND(('[1]14839-TN'!I178+'[2]14839-TX'!I178)/2,0)</f>
        <v>57</v>
      </c>
      <c r="J177" s="0" t="n">
        <f aca="false">ROUND(('[1]14839-TN'!J178+'[2]14839-TX'!J178)/2,0)</f>
        <v>59</v>
      </c>
      <c r="K177" s="0" t="n">
        <f aca="false">ROUND(('[1]14839-TN'!K178+'[2]14839-TX'!K178)/2,0)</f>
        <v>69</v>
      </c>
      <c r="L177" s="0" t="n">
        <f aca="false">ROUND(('[1]14839-TN'!L178+'[2]14839-TX'!L178)/2,0)</f>
        <v>75</v>
      </c>
      <c r="M177" s="0" t="n">
        <f aca="false">ROUND(('[1]14839-TN'!M178+'[2]14839-TX'!M178)/2,0)</f>
        <v>60</v>
      </c>
      <c r="N177" s="0" t="n">
        <f aca="false">ROUND(('[1]14839-TN'!N178+'[2]14839-TX'!N178)/2,0)</f>
        <v>56</v>
      </c>
      <c r="O177" s="0" t="n">
        <f aca="false">ROUND(('[1]14839-TN'!O178+'[2]14839-TX'!O178)/2,0)</f>
        <v>56</v>
      </c>
      <c r="P177" s="0" t="n">
        <f aca="false">ROUND(('[1]14839-TN'!P178+'[2]14839-TX'!P178)/2,0)</f>
        <v>61</v>
      </c>
      <c r="Q177" s="0" t="n">
        <f aca="false">ROUND(('[1]14839-TN'!Q178+'[2]14839-TX'!Q178)/2,0)</f>
        <v>67</v>
      </c>
      <c r="R177" s="0" t="n">
        <f aca="false">ROUND(('[1]14839-TN'!R178+'[2]14839-TX'!R178)/2,0)</f>
        <v>70</v>
      </c>
      <c r="S177" s="0" t="n">
        <f aca="false">ROUND(('[1]14839-TN'!S178+'[2]14839-TX'!S178)/2,0)</f>
        <v>80</v>
      </c>
      <c r="T177" s="0" t="n">
        <f aca="false">ROUND(('[1]14839-TN'!T178+'[2]14839-TX'!T178)/2,0)</f>
        <v>75</v>
      </c>
      <c r="U177" s="0" t="n">
        <f aca="false">ROUND(('[1]14839-TN'!U178+'[2]14839-TX'!U178)/2,0)</f>
        <v>58</v>
      </c>
      <c r="V177" s="0" t="n">
        <f aca="false">ROUND(('[1]14839-TN'!V178+'[2]14839-TX'!V178)/2,0)</f>
        <v>60</v>
      </c>
      <c r="W177" s="0" t="n">
        <f aca="false">ROUND(('[1]14839-TN'!W178+'[2]14839-TX'!W178)/2,0)</f>
        <v>57</v>
      </c>
      <c r="X177" s="0" t="n">
        <f aca="false">ROUND(('[1]14839-TN'!X178+'[2]14839-TX'!X178)/2,0)</f>
        <v>71</v>
      </c>
      <c r="Y177" s="0" t="n">
        <f aca="false">ROUND(('[1]14839-TN'!Y178+'[2]14839-TX'!Y178)/2,0)</f>
        <v>72</v>
      </c>
      <c r="Z177" s="0" t="n">
        <f aca="false">ROUND(('[1]14839-TN'!Z178+'[2]14839-TX'!Z178)/2,0)</f>
        <v>68</v>
      </c>
      <c r="AA177" s="0" t="n">
        <f aca="false">ROUND(('[1]14839-TN'!AA178+'[2]14839-TX'!AA178)/2,0)</f>
        <v>73</v>
      </c>
      <c r="AB177" s="0" t="n">
        <f aca="false">ROUND(('[1]14839-TN'!AB178+'[2]14839-TX'!AB178)/2,0)</f>
        <v>63</v>
      </c>
      <c r="AC177" s="0" t="n">
        <f aca="false">ROUND(('[1]14839-TN'!AC178+'[2]14839-TX'!AC178)/2,0)</f>
        <v>64</v>
      </c>
      <c r="AD177" s="0" t="n">
        <f aca="false">ROUND(('[1]14839-TN'!AD178+'[2]14839-TX'!AD178)/2,0)</f>
        <v>72</v>
      </c>
      <c r="AE177" s="0" t="n">
        <f aca="false">ROUND(('[1]14839-TN'!AE178+'[2]14839-TX'!AE178)/2,0)</f>
        <v>78</v>
      </c>
      <c r="AF177" s="0" t="n">
        <f aca="false">ROUND(('[1]14839-TN'!AF178+'[2]14839-TX'!AF178)/2,0)</f>
        <v>70</v>
      </c>
      <c r="AG177" s="0" t="e">
        <f aca="false">ROUND(('[1]14839-TN'!AG178+'[2]14839-TX'!AG178)/2,0)</f>
        <v>#VALUE!</v>
      </c>
      <c r="AI177" s="1" t="e">
        <f aca="false">AVERAGE(C177:AG177)</f>
        <v>#VALUE!</v>
      </c>
      <c r="AJ177" s="1" t="e">
        <f aca="false">('[1]'!AI178+'[2]14839-TX'!AI178)/2</f>
        <v>#N/A</v>
      </c>
      <c r="AK177" s="5" t="e">
        <f aca="false">MAX(C177:AG177)</f>
        <v>#VALUE!</v>
      </c>
      <c r="AL177" s="5" t="e">
        <f aca="false">MIN(C177:AG177)</f>
        <v>#VALUE!</v>
      </c>
      <c r="AM177" s="0" t="n">
        <f aca="false">COUNT(C177:AG177)</f>
        <v>30</v>
      </c>
      <c r="AP177" s="0" t="n">
        <v>3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f aca="false">ROUND(('[1]14839-TN'!C179+'[2]14839-TX'!C179)/2,0)</f>
        <v>67</v>
      </c>
      <c r="D178" s="0" t="n">
        <f aca="false">ROUND(('[1]14839-TN'!D179+'[2]14839-TX'!D179)/2,0)</f>
        <v>63</v>
      </c>
      <c r="E178" s="0" t="n">
        <f aca="false">ROUND(('[1]14839-TN'!E179+'[2]14839-TX'!E179)/2,0)</f>
        <v>62</v>
      </c>
      <c r="F178" s="0" t="n">
        <f aca="false">ROUND(('[1]14839-TN'!F179+'[2]14839-TX'!F179)/2,0)</f>
        <v>65</v>
      </c>
      <c r="G178" s="0" t="n">
        <f aca="false">ROUND(('[1]14839-TN'!G179+'[2]14839-TX'!G179)/2,0)</f>
        <v>69</v>
      </c>
      <c r="H178" s="0" t="n">
        <f aca="false">ROUND(('[1]14839-TN'!H179+'[2]14839-TX'!H179)/2,0)</f>
        <v>71</v>
      </c>
      <c r="I178" s="0" t="n">
        <f aca="false">ROUND(('[1]14839-TN'!I179+'[2]14839-TX'!I179)/2,0)</f>
        <v>72</v>
      </c>
      <c r="J178" s="0" t="n">
        <f aca="false">ROUND(('[1]14839-TN'!J179+'[2]14839-TX'!J179)/2,0)</f>
        <v>76</v>
      </c>
      <c r="K178" s="0" t="n">
        <f aca="false">ROUND(('[1]14839-TN'!K179+'[2]14839-TX'!K179)/2,0)</f>
        <v>63</v>
      </c>
      <c r="L178" s="0" t="n">
        <f aca="false">ROUND(('[1]14839-TN'!L179+'[2]14839-TX'!L179)/2,0)</f>
        <v>70</v>
      </c>
      <c r="M178" s="0" t="n">
        <f aca="false">ROUND(('[1]14839-TN'!M179+'[2]14839-TX'!M179)/2,0)</f>
        <v>73</v>
      </c>
      <c r="N178" s="0" t="n">
        <f aca="false">ROUND(('[1]14839-TN'!N179+'[2]14839-TX'!N179)/2,0)</f>
        <v>70</v>
      </c>
      <c r="O178" s="0" t="n">
        <f aca="false">ROUND(('[1]14839-TN'!O179+'[2]14839-TX'!O179)/2,0)</f>
        <v>66</v>
      </c>
      <c r="P178" s="0" t="n">
        <f aca="false">ROUND(('[1]14839-TN'!P179+'[2]14839-TX'!P179)/2,0)</f>
        <v>63</v>
      </c>
      <c r="Q178" s="0" t="n">
        <f aca="false">ROUND(('[1]14839-TN'!Q179+'[2]14839-TX'!Q179)/2,0)</f>
        <v>61</v>
      </c>
      <c r="R178" s="0" t="n">
        <f aca="false">ROUND(('[1]14839-TN'!R179+'[2]14839-TX'!R179)/2,0)</f>
        <v>64</v>
      </c>
      <c r="S178" s="0" t="n">
        <f aca="false">ROUND(('[1]14839-TN'!S179+'[2]14839-TX'!S179)/2,0)</f>
        <v>67</v>
      </c>
      <c r="T178" s="0" t="n">
        <f aca="false">ROUND(('[1]14839-TN'!T179+'[2]14839-TX'!T179)/2,0)</f>
        <v>66</v>
      </c>
      <c r="U178" s="0" t="n">
        <f aca="false">ROUND(('[1]14839-TN'!U179+'[2]14839-TX'!U179)/2,0)</f>
        <v>69</v>
      </c>
      <c r="V178" s="0" t="n">
        <f aca="false">ROUND(('[1]14839-TN'!V179+'[2]14839-TX'!V179)/2,0)</f>
        <v>73</v>
      </c>
      <c r="W178" s="0" t="n">
        <f aca="false">ROUND(('[1]14839-TN'!W179+'[2]14839-TX'!W179)/2,0)</f>
        <v>68</v>
      </c>
      <c r="X178" s="0" t="n">
        <f aca="false">ROUND(('[1]14839-TN'!X179+'[2]14839-TX'!X179)/2,0)</f>
        <v>70</v>
      </c>
      <c r="Y178" s="0" t="n">
        <f aca="false">ROUND(('[1]14839-TN'!Y179+'[2]14839-TX'!Y179)/2,0)</f>
        <v>63</v>
      </c>
      <c r="Z178" s="0" t="n">
        <f aca="false">ROUND(('[1]14839-TN'!Z179+'[2]14839-TX'!Z179)/2,0)</f>
        <v>68</v>
      </c>
      <c r="AA178" s="0" t="n">
        <f aca="false">ROUND(('[1]14839-TN'!AA179+'[2]14839-TX'!AA179)/2,0)</f>
        <v>63</v>
      </c>
      <c r="AB178" s="0" t="n">
        <f aca="false">ROUND(('[1]14839-TN'!AB179+'[2]14839-TX'!AB179)/2,0)</f>
        <v>62</v>
      </c>
      <c r="AC178" s="0" t="n">
        <f aca="false">ROUND(('[1]14839-TN'!AC179+'[2]14839-TX'!AC179)/2,0)</f>
        <v>65</v>
      </c>
      <c r="AD178" s="0" t="n">
        <f aca="false">ROUND(('[1]14839-TN'!AD179+'[2]14839-TX'!AD179)/2,0)</f>
        <v>63</v>
      </c>
      <c r="AE178" s="0" t="n">
        <f aca="false">ROUND(('[1]14839-TN'!AE179+'[2]14839-TX'!AE179)/2,0)</f>
        <v>64</v>
      </c>
      <c r="AF178" s="0" t="n">
        <f aca="false">ROUND(('[1]14839-TN'!AF179+'[2]14839-TX'!AF179)/2,0)</f>
        <v>70</v>
      </c>
      <c r="AG178" s="0" t="n">
        <f aca="false">ROUND(('[1]14839-TN'!AG179+'[2]14839-TX'!AG179)/2,0)</f>
        <v>67</v>
      </c>
      <c r="AI178" s="1" t="n">
        <f aca="false">AVERAGE(C178:AG178)</f>
        <v>66.8709677419355</v>
      </c>
      <c r="AJ178" s="1" t="e">
        <f aca="false">('[1]'!AI179+'[2]14839-TX'!AI179)/2</f>
        <v>#N/A</v>
      </c>
      <c r="AK178" s="5" t="n">
        <f aca="false">MAX(C178:AG178)</f>
        <v>76</v>
      </c>
      <c r="AL178" s="5" t="n">
        <f aca="false">MIN(C178:AG178)</f>
        <v>61</v>
      </c>
      <c r="AM178" s="0" t="n">
        <f aca="false">COUNT(C178:AG178)</f>
        <v>31</v>
      </c>
      <c r="AP178" s="0" t="n">
        <v>31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f aca="false">ROUND(('[1]14839-TN'!C180+'[2]14839-TX'!C180)/2,0)</f>
        <v>63</v>
      </c>
      <c r="D179" s="0" t="n">
        <f aca="false">ROUND(('[1]14839-TN'!D180+'[2]14839-TX'!D180)/2,0)</f>
        <v>64</v>
      </c>
      <c r="E179" s="0" t="n">
        <f aca="false">ROUND(('[1]14839-TN'!E180+'[2]14839-TX'!E180)/2,0)</f>
        <v>73</v>
      </c>
      <c r="F179" s="0" t="n">
        <f aca="false">ROUND(('[1]14839-TN'!F180+'[2]14839-TX'!F180)/2,0)</f>
        <v>66</v>
      </c>
      <c r="G179" s="0" t="n">
        <f aca="false">ROUND(('[1]14839-TN'!G180+'[2]14839-TX'!G180)/2,0)</f>
        <v>65</v>
      </c>
      <c r="H179" s="0" t="n">
        <f aca="false">ROUND(('[1]14839-TN'!H180+'[2]14839-TX'!H180)/2,0)</f>
        <v>76</v>
      </c>
      <c r="I179" s="0" t="n">
        <f aca="false">ROUND(('[1]14839-TN'!I180+'[2]14839-TX'!I180)/2,0)</f>
        <v>76</v>
      </c>
      <c r="J179" s="0" t="n">
        <f aca="false">ROUND(('[1]14839-TN'!J180+'[2]14839-TX'!J180)/2,0)</f>
        <v>77</v>
      </c>
      <c r="K179" s="0" t="n">
        <f aca="false">ROUND(('[1]14839-TN'!K180+'[2]14839-TX'!K180)/2,0)</f>
        <v>66</v>
      </c>
      <c r="L179" s="0" t="n">
        <f aca="false">ROUND(('[1]14839-TN'!L180+'[2]14839-TX'!L180)/2,0)</f>
        <v>62</v>
      </c>
      <c r="M179" s="0" t="n">
        <f aca="false">ROUND(('[1]14839-TN'!M180+'[2]14839-TX'!M180)/2,0)</f>
        <v>64</v>
      </c>
      <c r="N179" s="0" t="n">
        <f aca="false">ROUND(('[1]14839-TN'!N180+'[2]14839-TX'!N180)/2,0)</f>
        <v>74</v>
      </c>
      <c r="O179" s="0" t="n">
        <f aca="false">ROUND(('[1]14839-TN'!O180+'[2]14839-TX'!O180)/2,0)</f>
        <v>65</v>
      </c>
      <c r="P179" s="0" t="n">
        <f aca="false">ROUND(('[1]14839-TN'!P180+'[2]14839-TX'!P180)/2,0)</f>
        <v>58</v>
      </c>
      <c r="Q179" s="0" t="n">
        <f aca="false">ROUND(('[1]14839-TN'!Q180+'[2]14839-TX'!Q180)/2,0)</f>
        <v>64</v>
      </c>
      <c r="R179" s="0" t="n">
        <f aca="false">ROUND(('[1]14839-TN'!R180+'[2]14839-TX'!R180)/2,0)</f>
        <v>67</v>
      </c>
      <c r="S179" s="0" t="n">
        <f aca="false">ROUND(('[1]14839-TN'!S180+'[2]14839-TX'!S180)/2,0)</f>
        <v>65</v>
      </c>
      <c r="T179" s="0" t="n">
        <f aca="false">ROUND(('[1]14839-TN'!T180+'[2]14839-TX'!T180)/2,0)</f>
        <v>61</v>
      </c>
      <c r="U179" s="0" t="n">
        <f aca="false">ROUND(('[1]14839-TN'!U180+'[2]14839-TX'!U180)/2,0)</f>
        <v>79</v>
      </c>
      <c r="V179" s="0" t="n">
        <f aca="false">ROUND(('[1]14839-TN'!V180+'[2]14839-TX'!V180)/2,0)</f>
        <v>71</v>
      </c>
      <c r="W179" s="0" t="n">
        <f aca="false">ROUND(('[1]14839-TN'!W180+'[2]14839-TX'!W180)/2,0)</f>
        <v>71</v>
      </c>
      <c r="X179" s="0" t="n">
        <f aca="false">ROUND(('[1]14839-TN'!X180+'[2]14839-TX'!X180)/2,0)</f>
        <v>71</v>
      </c>
      <c r="Y179" s="0" t="n">
        <f aca="false">ROUND(('[1]14839-TN'!Y180+'[2]14839-TX'!Y180)/2,0)</f>
        <v>78</v>
      </c>
      <c r="Z179" s="0" t="n">
        <f aca="false">ROUND(('[1]14839-TN'!Z180+'[2]14839-TX'!Z180)/2,0)</f>
        <v>78</v>
      </c>
      <c r="AA179" s="0" t="n">
        <f aca="false">ROUND(('[1]14839-TN'!AA180+'[2]14839-TX'!AA180)/2,0)</f>
        <v>64</v>
      </c>
      <c r="AB179" s="0" t="n">
        <f aca="false">ROUND(('[1]14839-TN'!AB180+'[2]14839-TX'!AB180)/2,0)</f>
        <v>63</v>
      </c>
      <c r="AC179" s="0" t="n">
        <f aca="false">ROUND(('[1]14839-TN'!AC180+'[2]14839-TX'!AC180)/2,0)</f>
        <v>68</v>
      </c>
      <c r="AD179" s="0" t="n">
        <f aca="false">ROUND(('[1]14839-TN'!AD180+'[2]14839-TX'!AD180)/2,0)</f>
        <v>74</v>
      </c>
      <c r="AE179" s="0" t="n">
        <f aca="false">ROUND(('[1]14839-TN'!AE180+'[2]14839-TX'!AE180)/2,0)</f>
        <v>76</v>
      </c>
      <c r="AF179" s="0" t="n">
        <f aca="false">ROUND(('[1]14839-TN'!AF180+'[2]14839-TX'!AF180)/2,0)</f>
        <v>75</v>
      </c>
      <c r="AG179" s="0" t="n">
        <f aca="false">ROUND(('[1]14839-TN'!AG180+'[2]14839-TX'!AG180)/2,0)</f>
        <v>70</v>
      </c>
      <c r="AI179" s="1" t="n">
        <f aca="false">AVERAGE(C179:AG179)</f>
        <v>69.1612903225806</v>
      </c>
      <c r="AJ179" s="1" t="e">
        <f aca="false">('[1]'!AI180+'[2]14839-TX'!AI180)/2</f>
        <v>#N/A</v>
      </c>
      <c r="AK179" s="5" t="n">
        <f aca="false">MAX(C179:AG179)</f>
        <v>79</v>
      </c>
      <c r="AL179" s="5" t="n">
        <f aca="false">MIN(C179:AG179)</f>
        <v>58</v>
      </c>
      <c r="AM179" s="0" t="n">
        <f aca="false">COUNT(C179:AG179)</f>
        <v>31</v>
      </c>
      <c r="AP179" s="0" t="n">
        <v>31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f aca="false">ROUND(('[1]14839-TN'!C181+'[2]14839-TX'!C181)/2,0)</f>
        <v>63</v>
      </c>
      <c r="D180" s="0" t="n">
        <f aca="false">ROUND(('[1]14839-TN'!D181+'[2]14839-TX'!D181)/2,0)</f>
        <v>63</v>
      </c>
      <c r="E180" s="0" t="n">
        <f aca="false">ROUND(('[1]14839-TN'!E181+'[2]14839-TX'!E181)/2,0)</f>
        <v>71</v>
      </c>
      <c r="F180" s="0" t="n">
        <f aca="false">ROUND(('[1]14839-TN'!F181+'[2]14839-TX'!F181)/2,0)</f>
        <v>62</v>
      </c>
      <c r="G180" s="0" t="n">
        <f aca="false">ROUND(('[1]14839-TN'!G181+'[2]14839-TX'!G181)/2,0)</f>
        <v>54</v>
      </c>
      <c r="H180" s="0" t="n">
        <f aca="false">ROUND(('[1]14839-TN'!H181+'[2]14839-TX'!H181)/2,0)</f>
        <v>55</v>
      </c>
      <c r="I180" s="0" t="n">
        <f aca="false">ROUND(('[1]14839-TN'!I181+'[2]14839-TX'!I181)/2,0)</f>
        <v>59</v>
      </c>
      <c r="J180" s="0" t="n">
        <f aca="false">ROUND(('[1]14839-TN'!J181+'[2]14839-TX'!J181)/2,0)</f>
        <v>64</v>
      </c>
      <c r="K180" s="0" t="n">
        <f aca="false">ROUND(('[1]14839-TN'!K181+'[2]14839-TX'!K181)/2,0)</f>
        <v>67</v>
      </c>
      <c r="L180" s="0" t="n">
        <f aca="false">ROUND(('[1]14839-TN'!L181+'[2]14839-TX'!L181)/2,0)</f>
        <v>60</v>
      </c>
      <c r="M180" s="0" t="n">
        <f aca="false">ROUND(('[1]14839-TN'!M181+'[2]14839-TX'!M181)/2,0)</f>
        <v>62</v>
      </c>
      <c r="N180" s="0" t="n">
        <f aca="false">ROUND(('[1]14839-TN'!N181+'[2]14839-TX'!N181)/2,0)</f>
        <v>74</v>
      </c>
      <c r="O180" s="0" t="n">
        <f aca="false">ROUND(('[1]14839-TN'!O181+'[2]14839-TX'!O181)/2,0)</f>
        <v>74</v>
      </c>
      <c r="P180" s="0" t="n">
        <f aca="false">ROUND(('[1]14839-TN'!P181+'[2]14839-TX'!P181)/2,0)</f>
        <v>63</v>
      </c>
      <c r="Q180" s="0" t="n">
        <f aca="false">ROUND(('[1]14839-TN'!Q181+'[2]14839-TX'!Q181)/2,0)</f>
        <v>62</v>
      </c>
      <c r="R180" s="0" t="n">
        <f aca="false">ROUND(('[1]14839-TN'!R181+'[2]14839-TX'!R181)/2,0)</f>
        <v>64</v>
      </c>
      <c r="S180" s="0" t="n">
        <f aca="false">ROUND(('[1]14839-TN'!S181+'[2]14839-TX'!S181)/2,0)</f>
        <v>59</v>
      </c>
      <c r="T180" s="0" t="n">
        <f aca="false">ROUND(('[1]14839-TN'!T181+'[2]14839-TX'!T181)/2,0)</f>
        <v>60</v>
      </c>
      <c r="U180" s="0" t="n">
        <f aca="false">ROUND(('[1]14839-TN'!U181+'[2]14839-TX'!U181)/2,0)</f>
        <v>51</v>
      </c>
      <c r="V180" s="0" t="n">
        <f aca="false">ROUND(('[1]14839-TN'!V181+'[2]14839-TX'!V181)/2,0)</f>
        <v>44</v>
      </c>
      <c r="W180" s="0" t="n">
        <f aca="false">ROUND(('[1]14839-TN'!W181+'[2]14839-TX'!W181)/2,0)</f>
        <v>48</v>
      </c>
      <c r="X180" s="0" t="n">
        <f aca="false">ROUND(('[1]14839-TN'!X181+'[2]14839-TX'!X181)/2,0)</f>
        <v>51</v>
      </c>
      <c r="Y180" s="0" t="n">
        <f aca="false">ROUND(('[1]14839-TN'!Y181+'[2]14839-TX'!Y181)/2,0)</f>
        <v>54</v>
      </c>
      <c r="Z180" s="0" t="n">
        <f aca="false">ROUND(('[1]14839-TN'!Z181+'[2]14839-TX'!Z181)/2,0)</f>
        <v>55</v>
      </c>
      <c r="AA180" s="0" t="n">
        <f aca="false">ROUND(('[1]14839-TN'!AA181+'[2]14839-TX'!AA181)/2,0)</f>
        <v>52</v>
      </c>
      <c r="AB180" s="0" t="n">
        <f aca="false">ROUND(('[1]14839-TN'!AB181+'[2]14839-TX'!AB181)/2,0)</f>
        <v>49</v>
      </c>
      <c r="AC180" s="0" t="n">
        <f aca="false">ROUND(('[1]14839-TN'!AC181+'[2]14839-TX'!AC181)/2,0)</f>
        <v>55</v>
      </c>
      <c r="AD180" s="0" t="n">
        <f aca="false">ROUND(('[1]14839-TN'!AD181+'[2]14839-TX'!AD181)/2,0)</f>
        <v>51</v>
      </c>
      <c r="AE180" s="0" t="n">
        <f aca="false">ROUND(('[1]14839-TN'!AE181+'[2]14839-TX'!AE181)/2,0)</f>
        <v>50</v>
      </c>
      <c r="AF180" s="0" t="n">
        <f aca="false">ROUND(('[1]14839-TN'!AF181+'[2]14839-TX'!AF181)/2,0)</f>
        <v>53</v>
      </c>
      <c r="AG180" s="0" t="e">
        <f aca="false">ROUND(('[1]14839-TN'!AG181+'[2]14839-TX'!AG181)/2,0)</f>
        <v>#VALUE!</v>
      </c>
      <c r="AI180" s="1" t="e">
        <f aca="false">AVERAGE(C180:AG180)</f>
        <v>#VALUE!</v>
      </c>
      <c r="AJ180" s="1" t="e">
        <f aca="false">('[1]'!AI181+'[2]14839-TX'!AI181)/2</f>
        <v>#N/A</v>
      </c>
      <c r="AK180" s="5" t="e">
        <f aca="false">MAX(C180:AG180)</f>
        <v>#VALUE!</v>
      </c>
      <c r="AL180" s="5" t="e">
        <f aca="false">MIN(C180:AG180)</f>
        <v>#VALUE!</v>
      </c>
      <c r="AM180" s="0" t="n">
        <f aca="false">COUNT(C180:AG180)</f>
        <v>30</v>
      </c>
      <c r="AP180" s="0" t="n">
        <v>3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f aca="false">ROUND(('[1]14839-TN'!C182+'[2]14839-TX'!C182)/2,0)</f>
        <v>60</v>
      </c>
      <c r="D181" s="0" t="n">
        <f aca="false">ROUND(('[1]14839-TN'!D182+'[2]14839-TX'!D182)/2,0)</f>
        <v>60</v>
      </c>
      <c r="E181" s="0" t="n">
        <f aca="false">ROUND(('[1]14839-TN'!E182+'[2]14839-TX'!E182)/2,0)</f>
        <v>60</v>
      </c>
      <c r="F181" s="0" t="n">
        <f aca="false">ROUND(('[1]14839-TN'!F182+'[2]14839-TX'!F182)/2,0)</f>
        <v>58</v>
      </c>
      <c r="G181" s="0" t="n">
        <f aca="false">ROUND(('[1]14839-TN'!G182+'[2]14839-TX'!G182)/2,0)</f>
        <v>55</v>
      </c>
      <c r="H181" s="0" t="n">
        <f aca="false">ROUND(('[1]14839-TN'!H182+'[2]14839-TX'!H182)/2,0)</f>
        <v>56</v>
      </c>
      <c r="I181" s="0" t="n">
        <f aca="false">ROUND(('[1]14839-TN'!I182+'[2]14839-TX'!I182)/2,0)</f>
        <v>56</v>
      </c>
      <c r="J181" s="0" t="n">
        <f aca="false">ROUND(('[1]14839-TN'!J182+'[2]14839-TX'!J182)/2,0)</f>
        <v>59</v>
      </c>
      <c r="K181" s="0" t="n">
        <f aca="false">ROUND(('[1]14839-TN'!K182+'[2]14839-TX'!K182)/2,0)</f>
        <v>59</v>
      </c>
      <c r="L181" s="0" t="n">
        <f aca="false">ROUND(('[1]14839-TN'!L182+'[2]14839-TX'!L182)/2,0)</f>
        <v>64</v>
      </c>
      <c r="M181" s="0" t="n">
        <f aca="false">ROUND(('[1]14839-TN'!M182+'[2]14839-TX'!M182)/2,0)</f>
        <v>73</v>
      </c>
      <c r="N181" s="0" t="n">
        <f aca="false">ROUND(('[1]14839-TN'!N182+'[2]14839-TX'!N182)/2,0)</f>
        <v>64</v>
      </c>
      <c r="O181" s="0" t="n">
        <f aca="false">ROUND(('[1]14839-TN'!O182+'[2]14839-TX'!O182)/2,0)</f>
        <v>58</v>
      </c>
      <c r="P181" s="0" t="n">
        <f aca="false">ROUND(('[1]14839-TN'!P182+'[2]14839-TX'!P182)/2,0)</f>
        <v>69</v>
      </c>
      <c r="Q181" s="0" t="n">
        <f aca="false">ROUND(('[1]14839-TN'!Q182+'[2]14839-TX'!Q182)/2,0)</f>
        <v>71</v>
      </c>
      <c r="R181" s="0" t="n">
        <f aca="false">ROUND(('[1]14839-TN'!R182+'[2]14839-TX'!R182)/2,0)</f>
        <v>57</v>
      </c>
      <c r="S181" s="0" t="n">
        <f aca="false">ROUND(('[1]14839-TN'!S182+'[2]14839-TX'!S182)/2,0)</f>
        <v>52</v>
      </c>
      <c r="T181" s="0" t="n">
        <f aca="false">ROUND(('[1]14839-TN'!T182+'[2]14839-TX'!T182)/2,0)</f>
        <v>55</v>
      </c>
      <c r="U181" s="0" t="n">
        <f aca="false">ROUND(('[1]14839-TN'!U182+'[2]14839-TX'!U182)/2,0)</f>
        <v>60</v>
      </c>
      <c r="V181" s="0" t="n">
        <f aca="false">ROUND(('[1]14839-TN'!V182+'[2]14839-TX'!V182)/2,0)</f>
        <v>46</v>
      </c>
      <c r="W181" s="0" t="n">
        <f aca="false">ROUND(('[1]14839-TN'!W182+'[2]14839-TX'!W182)/2,0)</f>
        <v>46</v>
      </c>
      <c r="X181" s="0" t="n">
        <f aca="false">ROUND(('[1]14839-TN'!X182+'[2]14839-TX'!X182)/2,0)</f>
        <v>47</v>
      </c>
      <c r="Y181" s="0" t="n">
        <f aca="false">ROUND(('[1]14839-TN'!Y182+'[2]14839-TX'!Y182)/2,0)</f>
        <v>37</v>
      </c>
      <c r="Z181" s="0" t="n">
        <f aca="false">ROUND(('[1]14839-TN'!Z182+'[2]14839-TX'!Z182)/2,0)</f>
        <v>35</v>
      </c>
      <c r="AA181" s="0" t="n">
        <f aca="false">ROUND(('[1]14839-TN'!AA182+'[2]14839-TX'!AA182)/2,0)</f>
        <v>30</v>
      </c>
      <c r="AB181" s="0" t="n">
        <f aca="false">ROUND(('[1]14839-TN'!AB182+'[2]14839-TX'!AB182)/2,0)</f>
        <v>30</v>
      </c>
      <c r="AC181" s="0" t="n">
        <f aca="false">ROUND(('[1]14839-TN'!AC182+'[2]14839-TX'!AC182)/2,0)</f>
        <v>44</v>
      </c>
      <c r="AD181" s="0" t="n">
        <f aca="false">ROUND(('[1]14839-TN'!AD182+'[2]14839-TX'!AD182)/2,0)</f>
        <v>47</v>
      </c>
      <c r="AE181" s="0" t="n">
        <f aca="false">ROUND(('[1]14839-TN'!AE182+'[2]14839-TX'!AE182)/2,0)</f>
        <v>43</v>
      </c>
      <c r="AF181" s="0" t="n">
        <f aca="false">ROUND(('[1]14839-TN'!AF182+'[2]14839-TX'!AF182)/2,0)</f>
        <v>47</v>
      </c>
      <c r="AG181" s="0" t="n">
        <f aca="false">ROUND(('[1]14839-TN'!AG182+'[2]14839-TX'!AG182)/2,0)</f>
        <v>40</v>
      </c>
      <c r="AI181" s="1" t="n">
        <f aca="false">AVERAGE(C181:AG181)</f>
        <v>52.8387096774194</v>
      </c>
      <c r="AJ181" s="1" t="e">
        <f aca="false">('[1]'!AI182+'[2]14839-TX'!AI182)/2</f>
        <v>#N/A</v>
      </c>
      <c r="AK181" s="5" t="n">
        <f aca="false">MAX(C181:AG181)</f>
        <v>73</v>
      </c>
      <c r="AL181" s="5" t="n">
        <f aca="false">MIN(C181:AG181)</f>
        <v>30</v>
      </c>
      <c r="AM181" s="0" t="n">
        <f aca="false">COUNT(C181:AG181)</f>
        <v>31</v>
      </c>
      <c r="AP181" s="0" t="n">
        <v>31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f aca="false">ROUND(('[1]14839-TN'!C183+'[2]14839-TX'!C183)/2,0)</f>
        <v>38</v>
      </c>
      <c r="D182" s="0" t="n">
        <f aca="false">ROUND(('[1]14839-TN'!D183+'[2]14839-TX'!D183)/2,0)</f>
        <v>41</v>
      </c>
      <c r="E182" s="0" t="n">
        <f aca="false">ROUND(('[1]14839-TN'!E183+'[2]14839-TX'!E183)/2,0)</f>
        <v>38</v>
      </c>
      <c r="F182" s="0" t="n">
        <f aca="false">ROUND(('[1]14839-TN'!F183+'[2]14839-TX'!F183)/2,0)</f>
        <v>34</v>
      </c>
      <c r="G182" s="0" t="n">
        <f aca="false">ROUND(('[1]14839-TN'!G183+'[2]14839-TX'!G183)/2,0)</f>
        <v>37</v>
      </c>
      <c r="H182" s="0" t="n">
        <f aca="false">ROUND(('[1]14839-TN'!H183+'[2]14839-TX'!H183)/2,0)</f>
        <v>40</v>
      </c>
      <c r="I182" s="0" t="n">
        <f aca="false">ROUND(('[1]14839-TN'!I183+'[2]14839-TX'!I183)/2,0)</f>
        <v>42</v>
      </c>
      <c r="J182" s="0" t="n">
        <f aca="false">ROUND(('[1]14839-TN'!J183+'[2]14839-TX'!J183)/2,0)</f>
        <v>38</v>
      </c>
      <c r="K182" s="0" t="n">
        <f aca="false">ROUND(('[1]14839-TN'!K183+'[2]14839-TX'!K183)/2,0)</f>
        <v>41</v>
      </c>
      <c r="L182" s="0" t="n">
        <f aca="false">ROUND(('[1]14839-TN'!L183+'[2]14839-TX'!L183)/2,0)</f>
        <v>41</v>
      </c>
      <c r="M182" s="0" t="n">
        <f aca="false">ROUND(('[1]14839-TN'!M183+'[2]14839-TX'!M183)/2,0)</f>
        <v>42</v>
      </c>
      <c r="N182" s="0" t="n">
        <f aca="false">ROUND(('[1]14839-TN'!N183+'[2]14839-TX'!N183)/2,0)</f>
        <v>38</v>
      </c>
      <c r="O182" s="0" t="n">
        <f aca="false">ROUND(('[1]14839-TN'!O183+'[2]14839-TX'!O183)/2,0)</f>
        <v>38</v>
      </c>
      <c r="P182" s="0" t="n">
        <f aca="false">ROUND(('[1]14839-TN'!P183+'[2]14839-TX'!P183)/2,0)</f>
        <v>46</v>
      </c>
      <c r="Q182" s="0" t="n">
        <f aca="false">ROUND(('[1]14839-TN'!Q183+'[2]14839-TX'!Q183)/2,0)</f>
        <v>40</v>
      </c>
      <c r="R182" s="0" t="n">
        <f aca="false">ROUND(('[1]14839-TN'!R183+'[2]14839-TX'!R183)/2,0)</f>
        <v>43</v>
      </c>
      <c r="S182" s="0" t="n">
        <f aca="false">ROUND(('[1]14839-TN'!S183+'[2]14839-TX'!S183)/2,0)</f>
        <v>38</v>
      </c>
      <c r="T182" s="0" t="n">
        <f aca="false">ROUND(('[1]14839-TN'!T183+'[2]14839-TX'!T183)/2,0)</f>
        <v>34</v>
      </c>
      <c r="U182" s="0" t="n">
        <f aca="false">ROUND(('[1]14839-TN'!U183+'[2]14839-TX'!U183)/2,0)</f>
        <v>32</v>
      </c>
      <c r="V182" s="0" t="n">
        <f aca="false">ROUND(('[1]14839-TN'!V183+'[2]14839-TX'!V183)/2,0)</f>
        <v>40</v>
      </c>
      <c r="W182" s="0" t="n">
        <f aca="false">ROUND(('[1]14839-TN'!W183+'[2]14839-TX'!W183)/2,0)</f>
        <v>43</v>
      </c>
      <c r="X182" s="0" t="n">
        <f aca="false">ROUND(('[1]14839-TN'!X183+'[2]14839-TX'!X183)/2,0)</f>
        <v>30</v>
      </c>
      <c r="Y182" s="0" t="n">
        <f aca="false">ROUND(('[1]14839-TN'!Y183+'[2]14839-TX'!Y183)/2,0)</f>
        <v>33</v>
      </c>
      <c r="Z182" s="0" t="n">
        <f aca="false">ROUND(('[1]14839-TN'!Z183+'[2]14839-TX'!Z183)/2,0)</f>
        <v>30</v>
      </c>
      <c r="AA182" s="0" t="n">
        <f aca="false">ROUND(('[1]14839-TN'!AA183+'[2]14839-TX'!AA183)/2,0)</f>
        <v>33</v>
      </c>
      <c r="AB182" s="0" t="n">
        <f aca="false">ROUND(('[1]14839-TN'!AB183+'[2]14839-TX'!AB183)/2,0)</f>
        <v>37</v>
      </c>
      <c r="AC182" s="0" t="n">
        <f aca="false">ROUND(('[1]14839-TN'!AC183+'[2]14839-TX'!AC183)/2,0)</f>
        <v>37</v>
      </c>
      <c r="AD182" s="0" t="n">
        <f aca="false">ROUND(('[1]14839-TN'!AD183+'[2]14839-TX'!AD183)/2,0)</f>
        <v>39</v>
      </c>
      <c r="AE182" s="0" t="n">
        <f aca="false">ROUND(('[1]14839-TN'!AE183+'[2]14839-TX'!AE183)/2,0)</f>
        <v>39</v>
      </c>
      <c r="AF182" s="0" t="n">
        <f aca="false">ROUND(('[1]14839-TN'!AF183+'[2]14839-TX'!AF183)/2,0)</f>
        <v>44</v>
      </c>
      <c r="AG182" s="0" t="e">
        <f aca="false">ROUND(('[1]14839-TN'!AG183+'[2]14839-TX'!AG183)/2,0)</f>
        <v>#VALUE!</v>
      </c>
      <c r="AI182" s="1" t="e">
        <f aca="false">AVERAGE(C182:AG182)</f>
        <v>#VALUE!</v>
      </c>
      <c r="AJ182" s="1" t="e">
        <f aca="false">('[1]'!AI183+'[2]14839-TX'!AI183)/2</f>
        <v>#N/A</v>
      </c>
      <c r="AK182" s="5" t="e">
        <f aca="false">MAX(C182:AG182)</f>
        <v>#VALUE!</v>
      </c>
      <c r="AL182" s="5" t="e">
        <f aca="false">MIN(C182:AG182)</f>
        <v>#VALUE!</v>
      </c>
      <c r="AM182" s="0" t="n">
        <f aca="false">COUNT(C182:AG182)</f>
        <v>30</v>
      </c>
      <c r="AP182" s="0" t="n">
        <v>3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f aca="false">ROUND(('[1]14839-TN'!C184+'[2]14839-TX'!C184)/2,0)</f>
        <v>43</v>
      </c>
      <c r="D183" s="0" t="n">
        <f aca="false">ROUND(('[1]14839-TN'!D184+'[2]14839-TX'!D184)/2,0)</f>
        <v>45</v>
      </c>
      <c r="E183" s="0" t="n">
        <f aca="false">ROUND(('[1]14839-TN'!E184+'[2]14839-TX'!E184)/2,0)</f>
        <v>45</v>
      </c>
      <c r="F183" s="0" t="n">
        <f aca="false">ROUND(('[1]14839-TN'!F184+'[2]14839-TX'!F184)/2,0)</f>
        <v>42</v>
      </c>
      <c r="G183" s="0" t="n">
        <f aca="false">ROUND(('[1]14839-TN'!G184+'[2]14839-TX'!G184)/2,0)</f>
        <v>33</v>
      </c>
      <c r="H183" s="0" t="n">
        <f aca="false">ROUND(('[1]14839-TN'!H184+'[2]14839-TX'!H184)/2,0)</f>
        <v>27</v>
      </c>
      <c r="I183" s="0" t="n">
        <f aca="false">ROUND(('[1]14839-TN'!I184+'[2]14839-TX'!I184)/2,0)</f>
        <v>29</v>
      </c>
      <c r="J183" s="0" t="n">
        <f aca="false">ROUND(('[1]14839-TN'!J184+'[2]14839-TX'!J184)/2,0)</f>
        <v>25</v>
      </c>
      <c r="K183" s="0" t="n">
        <f aca="false">ROUND(('[1]14839-TN'!K184+'[2]14839-TX'!K184)/2,0)</f>
        <v>20</v>
      </c>
      <c r="L183" s="0" t="n">
        <f aca="false">ROUND(('[1]14839-TN'!L184+'[2]14839-TX'!L184)/2,0)</f>
        <v>11</v>
      </c>
      <c r="M183" s="0" t="n">
        <f aca="false">ROUND(('[1]14839-TN'!M184+'[2]14839-TX'!M184)/2,0)</f>
        <v>1</v>
      </c>
      <c r="N183" s="0" t="n">
        <f aca="false">ROUND(('[1]14839-TN'!N184+'[2]14839-TX'!N184)/2,0)</f>
        <v>1</v>
      </c>
      <c r="O183" s="0" t="n">
        <f aca="false">ROUND(('[1]14839-TN'!O184+'[2]14839-TX'!O184)/2,0)</f>
        <v>9</v>
      </c>
      <c r="P183" s="0" t="n">
        <f aca="false">ROUND(('[1]14839-TN'!P184+'[2]14839-TX'!P184)/2,0)</f>
        <v>12</v>
      </c>
      <c r="Q183" s="0" t="n">
        <f aca="false">ROUND(('[1]14839-TN'!Q184+'[2]14839-TX'!Q184)/2,0)</f>
        <v>24</v>
      </c>
      <c r="R183" s="0" t="n">
        <f aca="false">ROUND(('[1]14839-TN'!R184+'[2]14839-TX'!R184)/2,0)</f>
        <v>24</v>
      </c>
      <c r="S183" s="0" t="n">
        <f aca="false">ROUND(('[1]14839-TN'!S184+'[2]14839-TX'!S184)/2,0)</f>
        <v>32</v>
      </c>
      <c r="T183" s="0" t="n">
        <f aca="false">ROUND(('[1]14839-TN'!T184+'[2]14839-TX'!T184)/2,0)</f>
        <v>34</v>
      </c>
      <c r="U183" s="0" t="n">
        <f aca="false">ROUND(('[1]14839-TN'!U184+'[2]14839-TX'!U184)/2,0)</f>
        <v>38</v>
      </c>
      <c r="V183" s="0" t="n">
        <f aca="false">ROUND(('[1]14839-TN'!V184+'[2]14839-TX'!V184)/2,0)</f>
        <v>29</v>
      </c>
      <c r="W183" s="0" t="n">
        <f aca="false">ROUND(('[1]14839-TN'!W184+'[2]14839-TX'!W184)/2,0)</f>
        <v>26</v>
      </c>
      <c r="X183" s="0" t="n">
        <f aca="false">ROUND(('[1]14839-TN'!X184+'[2]14839-TX'!X184)/2,0)</f>
        <v>26</v>
      </c>
      <c r="Y183" s="0" t="n">
        <f aca="false">ROUND(('[1]14839-TN'!Y184+'[2]14839-TX'!Y184)/2,0)</f>
        <v>13</v>
      </c>
      <c r="Z183" s="0" t="n">
        <f aca="false">ROUND(('[1]14839-TN'!Z184+'[2]14839-TX'!Z184)/2,0)</f>
        <v>5</v>
      </c>
      <c r="AA183" s="0" t="n">
        <f aca="false">ROUND(('[1]14839-TN'!AA184+'[2]14839-TX'!AA184)/2,0)</f>
        <v>13</v>
      </c>
      <c r="AB183" s="0" t="n">
        <f aca="false">ROUND(('[1]14839-TN'!AB184+'[2]14839-TX'!AB184)/2,0)</f>
        <v>-3</v>
      </c>
      <c r="AC183" s="0" t="n">
        <f aca="false">ROUND(('[1]14839-TN'!AC184+'[2]14839-TX'!AC184)/2,0)</f>
        <v>11</v>
      </c>
      <c r="AD183" s="0" t="n">
        <f aca="false">ROUND(('[1]14839-TN'!AD184+'[2]14839-TX'!AD184)/2,0)</f>
        <v>18</v>
      </c>
      <c r="AE183" s="0" t="n">
        <f aca="false">ROUND(('[1]14839-TN'!AE184+'[2]14839-TX'!AE184)/2,0)</f>
        <v>21</v>
      </c>
      <c r="AF183" s="0" t="n">
        <f aca="false">ROUND(('[1]14839-TN'!AF184+'[2]14839-TX'!AF184)/2,0)</f>
        <v>6</v>
      </c>
      <c r="AG183" s="0" t="n">
        <f aca="false">ROUND(('[1]14839-TN'!AG184+'[2]14839-TX'!AG184)/2,0)</f>
        <v>13</v>
      </c>
      <c r="AI183" s="1" t="n">
        <f aca="false">AVERAGE(C183:AG183)</f>
        <v>21.7096774193548</v>
      </c>
      <c r="AJ183" s="1" t="e">
        <f aca="false">('[1]'!AI184+'[2]14839-TX'!AI184)/2</f>
        <v>#N/A</v>
      </c>
      <c r="AK183" s="5" t="n">
        <f aca="false">MAX(C183:AG183)</f>
        <v>45</v>
      </c>
      <c r="AL183" s="5" t="n">
        <f aca="false">MIN(C183:AG183)</f>
        <v>-3</v>
      </c>
      <c r="AM183" s="0" t="n">
        <f aca="false">COUNT(C183:AG183)</f>
        <v>31</v>
      </c>
      <c r="AP183" s="0" t="n">
        <v>31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f aca="false">ROUND(('[1]14839-TN'!C185+'[2]14839-TX'!C185)/2,0)</f>
        <v>23</v>
      </c>
      <c r="D184" s="0" t="n">
        <f aca="false">ROUND(('[1]14839-TN'!D185+'[2]14839-TX'!D185)/2,0)</f>
        <v>27</v>
      </c>
      <c r="E184" s="0" t="n">
        <f aca="false">ROUND(('[1]14839-TN'!E185+'[2]14839-TX'!E185)/2,0)</f>
        <v>29</v>
      </c>
      <c r="F184" s="0" t="n">
        <f aca="false">ROUND(('[1]14839-TN'!F185+'[2]14839-TX'!F185)/2,0)</f>
        <v>31</v>
      </c>
      <c r="G184" s="0" t="n">
        <f aca="false">ROUND(('[1]14839-TN'!G185+'[2]14839-TX'!G185)/2,0)</f>
        <v>28</v>
      </c>
      <c r="H184" s="0" t="n">
        <f aca="false">ROUND(('[1]14839-TN'!H185+'[2]14839-TX'!H185)/2,0)</f>
        <v>25</v>
      </c>
      <c r="I184" s="0" t="n">
        <f aca="false">ROUND(('[1]14839-TN'!I185+'[2]14839-TX'!I185)/2,0)</f>
        <v>27</v>
      </c>
      <c r="J184" s="0" t="n">
        <f aca="false">ROUND(('[1]14839-TN'!J185+'[2]14839-TX'!J185)/2,0)</f>
        <v>34</v>
      </c>
      <c r="K184" s="0" t="n">
        <f aca="false">ROUND(('[1]14839-TN'!K185+'[2]14839-TX'!K185)/2,0)</f>
        <v>36</v>
      </c>
      <c r="L184" s="0" t="n">
        <f aca="false">ROUND(('[1]14839-TN'!L185+'[2]14839-TX'!L185)/2,0)</f>
        <v>30</v>
      </c>
      <c r="M184" s="0" t="n">
        <f aca="false">ROUND(('[1]14839-TN'!M185+'[2]14839-TX'!M185)/2,0)</f>
        <v>25</v>
      </c>
      <c r="N184" s="0" t="n">
        <f aca="false">ROUND(('[1]14839-TN'!N185+'[2]14839-TX'!N185)/2,0)</f>
        <v>14</v>
      </c>
      <c r="O184" s="0" t="n">
        <f aca="false">ROUND(('[1]14839-TN'!O185+'[2]14839-TX'!O185)/2,0)</f>
        <v>-2</v>
      </c>
      <c r="P184" s="0" t="n">
        <f aca="false">ROUND(('[1]14839-TN'!P185+'[2]14839-TX'!P185)/2,0)</f>
        <v>-6</v>
      </c>
      <c r="Q184" s="0" t="n">
        <f aca="false">ROUND(('[1]14839-TN'!Q185+'[2]14839-TX'!Q185)/2,0)</f>
        <v>-16</v>
      </c>
      <c r="R184" s="0" t="n">
        <f aca="false">ROUND(('[1]14839-TN'!R185+'[2]14839-TX'!R185)/2,0)</f>
        <v>-4</v>
      </c>
      <c r="S184" s="0" t="n">
        <f aca="false">ROUND(('[1]14839-TN'!S185+'[2]14839-TX'!S185)/2,0)</f>
        <v>4</v>
      </c>
      <c r="T184" s="0" t="n">
        <f aca="false">ROUND(('[1]14839-TN'!T185+'[2]14839-TX'!T185)/2,0)</f>
        <v>12</v>
      </c>
      <c r="U184" s="0" t="n">
        <f aca="false">ROUND(('[1]14839-TN'!U185+'[2]14839-TX'!U185)/2,0)</f>
        <v>2</v>
      </c>
      <c r="V184" s="0" t="n">
        <f aca="false">ROUND(('[1]14839-TN'!V185+'[2]14839-TX'!V185)/2,0)</f>
        <v>-5</v>
      </c>
      <c r="W184" s="0" t="n">
        <f aca="false">ROUND(('[1]14839-TN'!W185+'[2]14839-TX'!W185)/2,0)</f>
        <v>-8</v>
      </c>
      <c r="X184" s="0" t="n">
        <f aca="false">ROUND(('[1]14839-TN'!X185+'[2]14839-TX'!X185)/2,0)</f>
        <v>-2</v>
      </c>
      <c r="Y184" s="0" t="n">
        <f aca="false">ROUND(('[1]14839-TN'!Y185+'[2]14839-TX'!Y185)/2,0)</f>
        <v>-17</v>
      </c>
      <c r="Z184" s="0" t="n">
        <f aca="false">ROUND(('[1]14839-TN'!Z185+'[2]14839-TX'!Z185)/2,0)</f>
        <v>-6</v>
      </c>
      <c r="AA184" s="0" t="n">
        <f aca="false">ROUND(('[1]14839-TN'!AA185+'[2]14839-TX'!AA185)/2,0)</f>
        <v>-5</v>
      </c>
      <c r="AB184" s="0" t="n">
        <f aca="false">ROUND(('[1]14839-TN'!AB185+'[2]14839-TX'!AB185)/2,0)</f>
        <v>-2</v>
      </c>
      <c r="AC184" s="0" t="n">
        <f aca="false">ROUND(('[1]14839-TN'!AC185+'[2]14839-TX'!AC185)/2,0)</f>
        <v>-6</v>
      </c>
      <c r="AD184" s="0" t="n">
        <f aca="false">ROUND(('[1]14839-TN'!AD185+'[2]14839-TX'!AD185)/2,0)</f>
        <v>-7</v>
      </c>
      <c r="AE184" s="0" t="n">
        <f aca="false">ROUND(('[1]14839-TN'!AE185+'[2]14839-TX'!AE185)/2,0)</f>
        <v>7</v>
      </c>
      <c r="AF184" s="0" t="n">
        <f aca="false">ROUND(('[1]14839-TN'!AF185+'[2]14839-TX'!AF185)/2,0)</f>
        <v>-1</v>
      </c>
      <c r="AG184" s="0" t="n">
        <f aca="false">ROUND(('[1]14839-TN'!AG185+'[2]14839-TX'!AG185)/2,0)</f>
        <v>-1</v>
      </c>
      <c r="AI184" s="1" t="n">
        <f aca="false">AVERAGE(C184:AG184)</f>
        <v>8.58064516129032</v>
      </c>
      <c r="AJ184" s="1" t="e">
        <f aca="false">('[1]'!AI185+'[2]14839-TX'!AI185)/2</f>
        <v>#N/A</v>
      </c>
      <c r="AK184" s="5" t="n">
        <f aca="false">MAX(C184:AG184)</f>
        <v>36</v>
      </c>
      <c r="AL184" s="5" t="n">
        <f aca="false">MIN(C184:AG184)</f>
        <v>-17</v>
      </c>
      <c r="AM184" s="0" t="n">
        <f aca="false">COUNT(C184:AG184)</f>
        <v>31</v>
      </c>
      <c r="AP184" s="0" t="n"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f aca="false">ROUND(('[1]14839-TN'!C186+'[2]14839-TX'!C186)/2,0)</f>
        <v>20</v>
      </c>
      <c r="D185" s="0" t="n">
        <f aca="false">ROUND(('[1]14839-TN'!D186+'[2]14839-TX'!D186)/2,0)</f>
        <v>18</v>
      </c>
      <c r="E185" s="0" t="n">
        <f aca="false">ROUND(('[1]14839-TN'!E186+'[2]14839-TX'!E186)/2,0)</f>
        <v>-2</v>
      </c>
      <c r="F185" s="0" t="n">
        <f aca="false">ROUND(('[1]14839-TN'!F186+'[2]14839-TX'!F186)/2,0)</f>
        <v>21</v>
      </c>
      <c r="G185" s="0" t="n">
        <f aca="false">ROUND(('[1]14839-TN'!G186+'[2]14839-TX'!G186)/2,0)</f>
        <v>27</v>
      </c>
      <c r="H185" s="0" t="n">
        <f aca="false">ROUND(('[1]14839-TN'!H186+'[2]14839-TX'!H186)/2,0)</f>
        <v>34</v>
      </c>
      <c r="I185" s="0" t="n">
        <f aca="false">ROUND(('[1]14839-TN'!I186+'[2]14839-TX'!I186)/2,0)</f>
        <v>27</v>
      </c>
      <c r="J185" s="0" t="n">
        <f aca="false">ROUND(('[1]14839-TN'!J186+'[2]14839-TX'!J186)/2,0)</f>
        <v>17</v>
      </c>
      <c r="K185" s="0" t="n">
        <f aca="false">ROUND(('[1]14839-TN'!K186+'[2]14839-TX'!K186)/2,0)</f>
        <v>20</v>
      </c>
      <c r="L185" s="0" t="n">
        <f aca="false">ROUND(('[1]14839-TN'!L186+'[2]14839-TX'!L186)/2,0)</f>
        <v>22</v>
      </c>
      <c r="M185" s="0" t="n">
        <f aca="false">ROUND(('[1]14839-TN'!M186+'[2]14839-TX'!M186)/2,0)</f>
        <v>12</v>
      </c>
      <c r="N185" s="0" t="n">
        <f aca="false">ROUND(('[1]14839-TN'!N186+'[2]14839-TX'!N186)/2,0)</f>
        <v>7</v>
      </c>
      <c r="O185" s="0" t="n">
        <f aca="false">ROUND(('[1]14839-TN'!O186+'[2]14839-TX'!O186)/2,0)</f>
        <v>15</v>
      </c>
      <c r="P185" s="0" t="n">
        <f aca="false">ROUND(('[1]14839-TN'!P186+'[2]14839-TX'!P186)/2,0)</f>
        <v>11</v>
      </c>
      <c r="Q185" s="0" t="n">
        <f aca="false">ROUND(('[1]14839-TN'!Q186+'[2]14839-TX'!Q186)/2,0)</f>
        <v>4</v>
      </c>
      <c r="R185" s="0" t="n">
        <f aca="false">ROUND(('[1]14839-TN'!R186+'[2]14839-TX'!R186)/2,0)</f>
        <v>12</v>
      </c>
      <c r="S185" s="0" t="n">
        <f aca="false">ROUND(('[1]14839-TN'!S186+'[2]14839-TX'!S186)/2,0)</f>
        <v>30</v>
      </c>
      <c r="T185" s="0" t="n">
        <f aca="false">ROUND(('[1]14839-TN'!T186+'[2]14839-TX'!T186)/2,0)</f>
        <v>33</v>
      </c>
      <c r="U185" s="0" t="n">
        <f aca="false">ROUND(('[1]14839-TN'!U186+'[2]14839-TX'!U186)/2,0)</f>
        <v>31</v>
      </c>
      <c r="V185" s="0" t="n">
        <f aca="false">ROUND(('[1]14839-TN'!V186+'[2]14839-TX'!V186)/2,0)</f>
        <v>15</v>
      </c>
      <c r="W185" s="0" t="n">
        <f aca="false">ROUND(('[1]14839-TN'!W186+'[2]14839-TX'!W186)/2,0)</f>
        <v>-6</v>
      </c>
      <c r="X185" s="0" t="n">
        <f aca="false">ROUND(('[1]14839-TN'!X186+'[2]14839-TX'!X186)/2,0)</f>
        <v>6</v>
      </c>
      <c r="Y185" s="0" t="n">
        <f aca="false">ROUND(('[1]14839-TN'!Y186+'[2]14839-TX'!Y186)/2,0)</f>
        <v>14</v>
      </c>
      <c r="Z185" s="0" t="n">
        <f aca="false">ROUND(('[1]14839-TN'!Z186+'[2]14839-TX'!Z186)/2,0)</f>
        <v>17</v>
      </c>
      <c r="AA185" s="0" t="n">
        <f aca="false">ROUND(('[1]14839-TN'!AA186+'[2]14839-TX'!AA186)/2,0)</f>
        <v>13</v>
      </c>
      <c r="AB185" s="0" t="n">
        <f aca="false">ROUND(('[1]14839-TN'!AB186+'[2]14839-TX'!AB186)/2,0)</f>
        <v>6</v>
      </c>
      <c r="AC185" s="0" t="n">
        <f aca="false">ROUND(('[1]14839-TN'!AC186+'[2]14839-TX'!AC186)/2,0)</f>
        <v>11</v>
      </c>
      <c r="AD185" s="0" t="n">
        <f aca="false">ROUND(('[1]14839-TN'!AD186+'[2]14839-TX'!AD186)/2,0)</f>
        <v>13</v>
      </c>
      <c r="AE185" s="0" t="e">
        <f aca="false">ROUND(('[1]14839-TN'!AE186+'[2]14839-TX'!AE186)/2,0)</f>
        <v>#VALUE!</v>
      </c>
      <c r="AF185" s="0" t="e">
        <f aca="false">ROUND(('[1]14839-TN'!AF186+'[2]14839-TX'!AF186)/2,0)</f>
        <v>#VALUE!</v>
      </c>
      <c r="AG185" s="0" t="e">
        <f aca="false">ROUND(('[1]14839-TN'!AG186+'[2]14839-TX'!AG186)/2,0)</f>
        <v>#VALUE!</v>
      </c>
      <c r="AI185" s="1" t="e">
        <f aca="false">AVERAGE(C185:AG185)</f>
        <v>#VALUE!</v>
      </c>
      <c r="AJ185" s="1" t="e">
        <f aca="false">('[1]'!AI186+'[2]14839-TX'!AI186)/2</f>
        <v>#N/A</v>
      </c>
      <c r="AK185" s="5" t="e">
        <f aca="false">MAX(C185:AG185)</f>
        <v>#VALUE!</v>
      </c>
      <c r="AL185" s="5" t="e">
        <f aca="false">MIN(C185:AG185)</f>
        <v>#VALUE!</v>
      </c>
      <c r="AM185" s="0" t="n">
        <f aca="false">COUNT(C185:AG185)</f>
        <v>28</v>
      </c>
      <c r="AP185" s="0" t="n"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f aca="false">ROUND(('[1]14839-TN'!C187+'[2]14839-TX'!C187)/2,0)</f>
        <v>14</v>
      </c>
      <c r="D186" s="0" t="n">
        <f aca="false">ROUND(('[1]14839-TN'!D187+'[2]14839-TX'!D187)/2,0)</f>
        <v>28</v>
      </c>
      <c r="E186" s="0" t="n">
        <f aca="false">ROUND(('[1]14839-TN'!E187+'[2]14839-TX'!E187)/2,0)</f>
        <v>31</v>
      </c>
      <c r="F186" s="0" t="n">
        <f aca="false">ROUND(('[1]14839-TN'!F187+'[2]14839-TX'!F187)/2,0)</f>
        <v>33</v>
      </c>
      <c r="G186" s="0" t="n">
        <f aca="false">ROUND(('[1]14839-TN'!G187+'[2]14839-TX'!G187)/2,0)</f>
        <v>30</v>
      </c>
      <c r="H186" s="0" t="n">
        <f aca="false">ROUND(('[1]14839-TN'!H187+'[2]14839-TX'!H187)/2,0)</f>
        <v>31</v>
      </c>
      <c r="I186" s="0" t="n">
        <f aca="false">ROUND(('[1]14839-TN'!I187+'[2]14839-TX'!I187)/2,0)</f>
        <v>26</v>
      </c>
      <c r="J186" s="0" t="n">
        <f aca="false">ROUND(('[1]14839-TN'!J187+'[2]14839-TX'!J187)/2,0)</f>
        <v>31</v>
      </c>
      <c r="K186" s="0" t="n">
        <f aca="false">ROUND(('[1]14839-TN'!K187+'[2]14839-TX'!K187)/2,0)</f>
        <v>24</v>
      </c>
      <c r="L186" s="0" t="n">
        <f aca="false">ROUND(('[1]14839-TN'!L187+'[2]14839-TX'!L187)/2,0)</f>
        <v>24</v>
      </c>
      <c r="M186" s="0" t="n">
        <f aca="false">ROUND(('[1]14839-TN'!M187+'[2]14839-TX'!M187)/2,0)</f>
        <v>30</v>
      </c>
      <c r="N186" s="0" t="n">
        <f aca="false">ROUND(('[1]14839-TN'!N187+'[2]14839-TX'!N187)/2,0)</f>
        <v>33</v>
      </c>
      <c r="O186" s="0" t="n">
        <f aca="false">ROUND(('[1]14839-TN'!O187+'[2]14839-TX'!O187)/2,0)</f>
        <v>28</v>
      </c>
      <c r="P186" s="0" t="n">
        <f aca="false">ROUND(('[1]14839-TN'!P187+'[2]14839-TX'!P187)/2,0)</f>
        <v>29</v>
      </c>
      <c r="Q186" s="0" t="n">
        <f aca="false">ROUND(('[1]14839-TN'!Q187+'[2]14839-TX'!Q187)/2,0)</f>
        <v>30</v>
      </c>
      <c r="R186" s="0" t="n">
        <f aca="false">ROUND(('[1]14839-TN'!R187+'[2]14839-TX'!R187)/2,0)</f>
        <v>43</v>
      </c>
      <c r="S186" s="0" t="n">
        <f aca="false">ROUND(('[1]14839-TN'!S187+'[2]14839-TX'!S187)/2,0)</f>
        <v>40</v>
      </c>
      <c r="T186" s="0" t="n">
        <f aca="false">ROUND(('[1]14839-TN'!T187+'[2]14839-TX'!T187)/2,0)</f>
        <v>29</v>
      </c>
      <c r="U186" s="0" t="n">
        <f aca="false">ROUND(('[1]14839-TN'!U187+'[2]14839-TX'!U187)/2,0)</f>
        <v>36</v>
      </c>
      <c r="V186" s="0" t="n">
        <f aca="false">ROUND(('[1]14839-TN'!V187+'[2]14839-TX'!V187)/2,0)</f>
        <v>31</v>
      </c>
      <c r="W186" s="0" t="n">
        <f aca="false">ROUND(('[1]14839-TN'!W187+'[2]14839-TX'!W187)/2,0)</f>
        <v>29</v>
      </c>
      <c r="X186" s="0" t="n">
        <f aca="false">ROUND(('[1]14839-TN'!X187+'[2]14839-TX'!X187)/2,0)</f>
        <v>30</v>
      </c>
      <c r="Y186" s="0" t="n">
        <f aca="false">ROUND(('[1]14839-TN'!Y187+'[2]14839-TX'!Y187)/2,0)</f>
        <v>45</v>
      </c>
      <c r="Z186" s="0" t="n">
        <f aca="false">ROUND(('[1]14839-TN'!Z187+'[2]14839-TX'!Z187)/2,0)</f>
        <v>55</v>
      </c>
      <c r="AA186" s="0" t="n">
        <f aca="false">ROUND(('[1]14839-TN'!AA187+'[2]14839-TX'!AA187)/2,0)</f>
        <v>55</v>
      </c>
      <c r="AB186" s="0" t="n">
        <f aca="false">ROUND(('[1]14839-TN'!AB187+'[2]14839-TX'!AB187)/2,0)</f>
        <v>42</v>
      </c>
      <c r="AC186" s="0" t="n">
        <f aca="false">ROUND(('[1]14839-TN'!AC187+'[2]14839-TX'!AC187)/2,0)</f>
        <v>49</v>
      </c>
      <c r="AD186" s="0" t="n">
        <f aca="false">ROUND(('[1]14839-TN'!AD187+'[2]14839-TX'!AD187)/2,0)</f>
        <v>37</v>
      </c>
      <c r="AE186" s="0" t="n">
        <f aca="false">ROUND(('[1]14839-TN'!AE187+'[2]14839-TX'!AE187)/2,0)</f>
        <v>58</v>
      </c>
      <c r="AF186" s="0" t="n">
        <f aca="false">ROUND(('[1]14839-TN'!AF187+'[2]14839-TX'!AF187)/2,0)</f>
        <v>55</v>
      </c>
      <c r="AG186" s="0" t="n">
        <f aca="false">ROUND(('[1]14839-TN'!AG187+'[2]14839-TX'!AG187)/2,0)</f>
        <v>44</v>
      </c>
      <c r="AI186" s="1" t="n">
        <f aca="false">AVERAGE(C186:AG186)</f>
        <v>35.4838709677419</v>
      </c>
      <c r="AJ186" s="1" t="e">
        <f aca="false">('[1]'!AI187+'[2]14839-TX'!AI187)/2</f>
        <v>#N/A</v>
      </c>
      <c r="AK186" s="5" t="n">
        <f aca="false">MAX(C186:AG186)</f>
        <v>58</v>
      </c>
      <c r="AL186" s="5" t="n">
        <f aca="false">MIN(C186:AG186)</f>
        <v>14</v>
      </c>
      <c r="AM186" s="0" t="n">
        <f aca="false">COUNT(C186:AG186)</f>
        <v>31</v>
      </c>
      <c r="AP186" s="0" t="n">
        <v>31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f aca="false">ROUND(('[1]14839-TN'!C188+'[2]14839-TX'!C188)/2,0)</f>
        <v>49</v>
      </c>
      <c r="D187" s="0" t="n">
        <f aca="false">ROUND(('[1]14839-TN'!D188+'[2]14839-TX'!D188)/2,0)</f>
        <v>64</v>
      </c>
      <c r="E187" s="0" t="n">
        <f aca="false">ROUND(('[1]14839-TN'!E188+'[2]14839-TX'!E188)/2,0)</f>
        <v>53</v>
      </c>
      <c r="F187" s="0" t="n">
        <f aca="false">ROUND(('[1]14839-TN'!F188+'[2]14839-TX'!F188)/2,0)</f>
        <v>40</v>
      </c>
      <c r="G187" s="0" t="n">
        <f aca="false">ROUND(('[1]14839-TN'!G188+'[2]14839-TX'!G188)/2,0)</f>
        <v>43</v>
      </c>
      <c r="H187" s="0" t="n">
        <f aca="false">ROUND(('[1]14839-TN'!H188+'[2]14839-TX'!H188)/2,0)</f>
        <v>51</v>
      </c>
      <c r="I187" s="0" t="n">
        <f aca="false">ROUND(('[1]14839-TN'!I188+'[2]14839-TX'!I188)/2,0)</f>
        <v>39</v>
      </c>
      <c r="J187" s="0" t="n">
        <f aca="false">ROUND(('[1]14839-TN'!J188+'[2]14839-TX'!J188)/2,0)</f>
        <v>38</v>
      </c>
      <c r="K187" s="0" t="n">
        <f aca="false">ROUND(('[1]14839-TN'!K188+'[2]14839-TX'!K188)/2,0)</f>
        <v>35</v>
      </c>
      <c r="L187" s="0" t="n">
        <f aca="false">ROUND(('[1]14839-TN'!L188+'[2]14839-TX'!L188)/2,0)</f>
        <v>35</v>
      </c>
      <c r="M187" s="0" t="n">
        <f aca="false">ROUND(('[1]14839-TN'!M188+'[2]14839-TX'!M188)/2,0)</f>
        <v>35</v>
      </c>
      <c r="N187" s="0" t="n">
        <f aca="false">ROUND(('[1]14839-TN'!N188+'[2]14839-TX'!N188)/2,0)</f>
        <v>38</v>
      </c>
      <c r="O187" s="0" t="n">
        <f aca="false">ROUND(('[1]14839-TN'!O188+'[2]14839-TX'!O188)/2,0)</f>
        <v>38</v>
      </c>
      <c r="P187" s="0" t="n">
        <f aca="false">ROUND(('[1]14839-TN'!P188+'[2]14839-TX'!P188)/2,0)</f>
        <v>40</v>
      </c>
      <c r="Q187" s="0" t="n">
        <f aca="false">ROUND(('[1]14839-TN'!Q188+'[2]14839-TX'!Q188)/2,0)</f>
        <v>47</v>
      </c>
      <c r="R187" s="0" t="n">
        <f aca="false">ROUND(('[1]14839-TN'!R188+'[2]14839-TX'!R188)/2,0)</f>
        <v>61</v>
      </c>
      <c r="S187" s="0" t="n">
        <f aca="false">ROUND(('[1]14839-TN'!S188+'[2]14839-TX'!S188)/2,0)</f>
        <v>59</v>
      </c>
      <c r="T187" s="0" t="n">
        <f aca="false">ROUND(('[1]14839-TN'!T188+'[2]14839-TX'!T188)/2,0)</f>
        <v>42</v>
      </c>
      <c r="U187" s="0" t="n">
        <f aca="false">ROUND(('[1]14839-TN'!U188+'[2]14839-TX'!U188)/2,0)</f>
        <v>60</v>
      </c>
      <c r="V187" s="0" t="n">
        <f aca="false">ROUND(('[1]14839-TN'!V188+'[2]14839-TX'!V188)/2,0)</f>
        <v>55</v>
      </c>
      <c r="W187" s="0" t="n">
        <f aca="false">ROUND(('[1]14839-TN'!W188+'[2]14839-TX'!W188)/2,0)</f>
        <v>46</v>
      </c>
      <c r="X187" s="0" t="n">
        <f aca="false">ROUND(('[1]14839-TN'!X188+'[2]14839-TX'!X188)/2,0)</f>
        <v>38</v>
      </c>
      <c r="Y187" s="0" t="n">
        <f aca="false">ROUND(('[1]14839-TN'!Y188+'[2]14839-TX'!Y188)/2,0)</f>
        <v>38</v>
      </c>
      <c r="Z187" s="0" t="n">
        <f aca="false">ROUND(('[1]14839-TN'!Z188+'[2]14839-TX'!Z188)/2,0)</f>
        <v>41</v>
      </c>
      <c r="AA187" s="0" t="n">
        <f aca="false">ROUND(('[1]14839-TN'!AA188+'[2]14839-TX'!AA188)/2,0)</f>
        <v>44</v>
      </c>
      <c r="AB187" s="0" t="n">
        <f aca="false">ROUND(('[1]14839-TN'!AB188+'[2]14839-TX'!AB188)/2,0)</f>
        <v>49</v>
      </c>
      <c r="AC187" s="0" t="n">
        <f aca="false">ROUND(('[1]14839-TN'!AC188+'[2]14839-TX'!AC188)/2,0)</f>
        <v>50</v>
      </c>
      <c r="AD187" s="0" t="n">
        <f aca="false">ROUND(('[1]14839-TN'!AD188+'[2]14839-TX'!AD188)/2,0)</f>
        <v>52</v>
      </c>
      <c r="AE187" s="0" t="n">
        <f aca="false">ROUND(('[1]14839-TN'!AE188+'[2]14839-TX'!AE188)/2,0)</f>
        <v>58</v>
      </c>
      <c r="AF187" s="0" t="n">
        <f aca="false">ROUND(('[1]14839-TN'!AF188+'[2]14839-TX'!AF188)/2,0)</f>
        <v>42</v>
      </c>
      <c r="AG187" s="0" t="e">
        <f aca="false">ROUND(('[1]14839-TN'!AG188+'[2]14839-TX'!AG188)/2,0)</f>
        <v>#VALUE!</v>
      </c>
      <c r="AI187" s="1" t="e">
        <f aca="false">AVERAGE(C187:AG187)</f>
        <v>#VALUE!</v>
      </c>
      <c r="AJ187" s="1" t="e">
        <f aca="false">('[1]'!AI188+'[2]14839-TX'!AI188)/2</f>
        <v>#N/A</v>
      </c>
      <c r="AK187" s="5" t="e">
        <f aca="false">MAX(C187:AG187)</f>
        <v>#VALUE!</v>
      </c>
      <c r="AL187" s="5" t="e">
        <f aca="false">MIN(C187:AG187)</f>
        <v>#VALUE!</v>
      </c>
      <c r="AM187" s="0" t="n">
        <f aca="false">COUNT(C187:AG187)</f>
        <v>30</v>
      </c>
      <c r="AP187" s="0" t="n">
        <v>30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f aca="false">ROUND(('[1]14839-TN'!C189+'[2]14839-TX'!C189)/2,0)</f>
        <v>38</v>
      </c>
      <c r="D188" s="0" t="n">
        <f aca="false">ROUND(('[1]14839-TN'!D189+'[2]14839-TX'!D189)/2,0)</f>
        <v>51</v>
      </c>
      <c r="E188" s="0" t="n">
        <f aca="false">ROUND(('[1]14839-TN'!E189+'[2]14839-TX'!E189)/2,0)</f>
        <v>62</v>
      </c>
      <c r="F188" s="0" t="n">
        <f aca="false">ROUND(('[1]14839-TN'!F189+'[2]14839-TX'!F189)/2,0)</f>
        <v>57</v>
      </c>
      <c r="G188" s="0" t="n">
        <f aca="false">ROUND(('[1]14839-TN'!G189+'[2]14839-TX'!G189)/2,0)</f>
        <v>44</v>
      </c>
      <c r="H188" s="0" t="n">
        <f aca="false">ROUND(('[1]14839-TN'!H189+'[2]14839-TX'!H189)/2,0)</f>
        <v>51</v>
      </c>
      <c r="I188" s="0" t="n">
        <f aca="false">ROUND(('[1]14839-TN'!I189+'[2]14839-TX'!I189)/2,0)</f>
        <v>63</v>
      </c>
      <c r="J188" s="0" t="n">
        <f aca="false">ROUND(('[1]14839-TN'!J189+'[2]14839-TX'!J189)/2,0)</f>
        <v>69</v>
      </c>
      <c r="K188" s="0" t="n">
        <f aca="false">ROUND(('[1]14839-TN'!K189+'[2]14839-TX'!K189)/2,0)</f>
        <v>60</v>
      </c>
      <c r="L188" s="0" t="n">
        <f aca="false">ROUND(('[1]14839-TN'!L189+'[2]14839-TX'!L189)/2,0)</f>
        <v>43</v>
      </c>
      <c r="M188" s="0" t="n">
        <f aca="false">ROUND(('[1]14839-TN'!M189+'[2]14839-TX'!M189)/2,0)</f>
        <v>42</v>
      </c>
      <c r="N188" s="0" t="n">
        <f aca="false">ROUND(('[1]14839-TN'!N189+'[2]14839-TX'!N189)/2,0)</f>
        <v>45</v>
      </c>
      <c r="O188" s="0" t="n">
        <f aca="false">ROUND(('[1]14839-TN'!O189+'[2]14839-TX'!O189)/2,0)</f>
        <v>61</v>
      </c>
      <c r="P188" s="0" t="n">
        <f aca="false">ROUND(('[1]14839-TN'!P189+'[2]14839-TX'!P189)/2,0)</f>
        <v>54</v>
      </c>
      <c r="Q188" s="0" t="n">
        <f aca="false">ROUND(('[1]14839-TN'!Q189+'[2]14839-TX'!Q189)/2,0)</f>
        <v>48</v>
      </c>
      <c r="R188" s="0" t="n">
        <f aca="false">ROUND(('[1]14839-TN'!R189+'[2]14839-TX'!R189)/2,0)</f>
        <v>47</v>
      </c>
      <c r="S188" s="0" t="n">
        <f aca="false">ROUND(('[1]14839-TN'!S189+'[2]14839-TX'!S189)/2,0)</f>
        <v>54</v>
      </c>
      <c r="T188" s="0" t="n">
        <f aca="false">ROUND(('[1]14839-TN'!T189+'[2]14839-TX'!T189)/2,0)</f>
        <v>60</v>
      </c>
      <c r="U188" s="0" t="n">
        <f aca="false">ROUND(('[1]14839-TN'!U189+'[2]14839-TX'!U189)/2,0)</f>
        <v>56</v>
      </c>
      <c r="V188" s="0" t="n">
        <f aca="false">ROUND(('[1]14839-TN'!V189+'[2]14839-TX'!V189)/2,0)</f>
        <v>52</v>
      </c>
      <c r="W188" s="0" t="n">
        <f aca="false">ROUND(('[1]14839-TN'!W189+'[2]14839-TX'!W189)/2,0)</f>
        <v>49</v>
      </c>
      <c r="X188" s="0" t="n">
        <f aca="false">ROUND(('[1]14839-TN'!X189+'[2]14839-TX'!X189)/2,0)</f>
        <v>40</v>
      </c>
      <c r="Y188" s="0" t="n">
        <f aca="false">ROUND(('[1]14839-TN'!Y189+'[2]14839-TX'!Y189)/2,0)</f>
        <v>43</v>
      </c>
      <c r="Z188" s="0" t="n">
        <f aca="false">ROUND(('[1]14839-TN'!Z189+'[2]14839-TX'!Z189)/2,0)</f>
        <v>48</v>
      </c>
      <c r="AA188" s="0" t="n">
        <f aca="false">ROUND(('[1]14839-TN'!AA189+'[2]14839-TX'!AA189)/2,0)</f>
        <v>55</v>
      </c>
      <c r="AB188" s="0" t="n">
        <f aca="false">ROUND(('[1]14839-TN'!AB189+'[2]14839-TX'!AB189)/2,0)</f>
        <v>54</v>
      </c>
      <c r="AC188" s="0" t="n">
        <f aca="false">ROUND(('[1]14839-TN'!AC189+'[2]14839-TX'!AC189)/2,0)</f>
        <v>53</v>
      </c>
      <c r="AD188" s="0" t="n">
        <f aca="false">ROUND(('[1]14839-TN'!AD189+'[2]14839-TX'!AD189)/2,0)</f>
        <v>55</v>
      </c>
      <c r="AE188" s="0" t="n">
        <f aca="false">ROUND(('[1]14839-TN'!AE189+'[2]14839-TX'!AE189)/2,0)</f>
        <v>54</v>
      </c>
      <c r="AF188" s="0" t="n">
        <f aca="false">ROUND(('[1]14839-TN'!AF189+'[2]14839-TX'!AF189)/2,0)</f>
        <v>58</v>
      </c>
      <c r="AG188" s="0" t="n">
        <f aca="false">ROUND(('[1]14839-TN'!AG189+'[2]14839-TX'!AG189)/2,0)</f>
        <v>65</v>
      </c>
      <c r="AI188" s="1" t="n">
        <f aca="false">AVERAGE(C188:AG188)</f>
        <v>52.6129032258065</v>
      </c>
      <c r="AJ188" s="1" t="e">
        <f aca="false">('[1]'!AI189+'[2]14839-TX'!AI189)/2</f>
        <v>#N/A</v>
      </c>
      <c r="AK188" s="5" t="n">
        <f aca="false">MAX(C188:AG188)</f>
        <v>69</v>
      </c>
      <c r="AL188" s="5" t="n">
        <f aca="false">MIN(C188:AG188)</f>
        <v>38</v>
      </c>
      <c r="AM188" s="0" t="n">
        <f aca="false">COUNT(C188:AG188)</f>
        <v>31</v>
      </c>
      <c r="AP188" s="0" t="n">
        <v>3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f aca="false">ROUND(('[1]14839-TN'!C190+'[2]14839-TX'!C190)/2,0)</f>
        <v>65</v>
      </c>
      <c r="D189" s="0" t="n">
        <f aca="false">ROUND(('[1]14839-TN'!D190+'[2]14839-TX'!D190)/2,0)</f>
        <v>73</v>
      </c>
      <c r="E189" s="0" t="n">
        <f aca="false">ROUND(('[1]14839-TN'!E190+'[2]14839-TX'!E190)/2,0)</f>
        <v>73</v>
      </c>
      <c r="F189" s="0" t="n">
        <f aca="false">ROUND(('[1]14839-TN'!F190+'[2]14839-TX'!F190)/2,0)</f>
        <v>66</v>
      </c>
      <c r="G189" s="0" t="n">
        <f aca="false">ROUND(('[1]14839-TN'!G190+'[2]14839-TX'!G190)/2,0)</f>
        <v>72</v>
      </c>
      <c r="H189" s="0" t="n">
        <f aca="false">ROUND(('[1]14839-TN'!H190+'[2]14839-TX'!H190)/2,0)</f>
        <v>75</v>
      </c>
      <c r="I189" s="0" t="n">
        <f aca="false">ROUND(('[1]14839-TN'!I190+'[2]14839-TX'!I190)/2,0)</f>
        <v>67</v>
      </c>
      <c r="J189" s="0" t="n">
        <f aca="false">ROUND(('[1]14839-TN'!J190+'[2]14839-TX'!J190)/2,0)</f>
        <v>70</v>
      </c>
      <c r="K189" s="0" t="n">
        <f aca="false">ROUND(('[1]14839-TN'!K190+'[2]14839-TX'!K190)/2,0)</f>
        <v>72</v>
      </c>
      <c r="L189" s="0" t="n">
        <f aca="false">ROUND(('[1]14839-TN'!L190+'[2]14839-TX'!L190)/2,0)</f>
        <v>71</v>
      </c>
      <c r="M189" s="0" t="n">
        <f aca="false">ROUND(('[1]14839-TN'!M190+'[2]14839-TX'!M190)/2,0)</f>
        <v>52</v>
      </c>
      <c r="N189" s="0" t="n">
        <f aca="false">ROUND(('[1]14839-TN'!N190+'[2]14839-TX'!N190)/2,0)</f>
        <v>56</v>
      </c>
      <c r="O189" s="0" t="n">
        <f aca="false">ROUND(('[1]14839-TN'!O190+'[2]14839-TX'!O190)/2,0)</f>
        <v>64</v>
      </c>
      <c r="P189" s="0" t="n">
        <f aca="false">ROUND(('[1]14839-TN'!P190+'[2]14839-TX'!P190)/2,0)</f>
        <v>58</v>
      </c>
      <c r="Q189" s="0" t="n">
        <f aca="false">ROUND(('[1]14839-TN'!Q190+'[2]14839-TX'!Q190)/2,0)</f>
        <v>58</v>
      </c>
      <c r="R189" s="0" t="n">
        <f aca="false">ROUND(('[1]14839-TN'!R190+'[2]14839-TX'!R190)/2,0)</f>
        <v>61</v>
      </c>
      <c r="S189" s="0" t="n">
        <f aca="false">ROUND(('[1]14839-TN'!S190+'[2]14839-TX'!S190)/2,0)</f>
        <v>67</v>
      </c>
      <c r="T189" s="0" t="n">
        <f aca="false">ROUND(('[1]14839-TN'!T190+'[2]14839-TX'!T190)/2,0)</f>
        <v>65</v>
      </c>
      <c r="U189" s="0" t="n">
        <f aca="false">ROUND(('[1]14839-TN'!U190+'[2]14839-TX'!U190)/2,0)</f>
        <v>71</v>
      </c>
      <c r="V189" s="0" t="n">
        <f aca="false">ROUND(('[1]14839-TN'!V190+'[2]14839-TX'!V190)/2,0)</f>
        <v>54</v>
      </c>
      <c r="W189" s="0" t="n">
        <f aca="false">ROUND(('[1]14839-TN'!W190+'[2]14839-TX'!W190)/2,0)</f>
        <v>53</v>
      </c>
      <c r="X189" s="0" t="n">
        <f aca="false">ROUND(('[1]14839-TN'!X190+'[2]14839-TX'!X190)/2,0)</f>
        <v>54</v>
      </c>
      <c r="Y189" s="0" t="n">
        <f aca="false">ROUND(('[1]14839-TN'!Y190+'[2]14839-TX'!Y190)/2,0)</f>
        <v>59</v>
      </c>
      <c r="Z189" s="0" t="n">
        <f aca="false">ROUND(('[1]14839-TN'!Z190+'[2]14839-TX'!Z190)/2,0)</f>
        <v>64</v>
      </c>
      <c r="AA189" s="0" t="n">
        <f aca="false">ROUND(('[1]14839-TN'!AA190+'[2]14839-TX'!AA190)/2,0)</f>
        <v>69</v>
      </c>
      <c r="AB189" s="0" t="n">
        <f aca="false">ROUND(('[1]14839-TN'!AB190+'[2]14839-TX'!AB190)/2,0)</f>
        <v>77</v>
      </c>
      <c r="AC189" s="0" t="n">
        <f aca="false">ROUND(('[1]14839-TN'!AC190+'[2]14839-TX'!AC190)/2,0)</f>
        <v>77</v>
      </c>
      <c r="AD189" s="0" t="n">
        <f aca="false">ROUND(('[1]14839-TN'!AD190+'[2]14839-TX'!AD190)/2,0)</f>
        <v>68</v>
      </c>
      <c r="AE189" s="0" t="n">
        <f aca="false">ROUND(('[1]14839-TN'!AE190+'[2]14839-TX'!AE190)/2,0)</f>
        <v>71</v>
      </c>
      <c r="AF189" s="0" t="n">
        <f aca="false">ROUND(('[1]14839-TN'!AF190+'[2]14839-TX'!AF190)/2,0)</f>
        <v>74</v>
      </c>
      <c r="AG189" s="0" t="e">
        <f aca="false">ROUND(('[1]14839-TN'!AG190+'[2]14839-TX'!AG190)/2,0)</f>
        <v>#VALUE!</v>
      </c>
      <c r="AI189" s="1" t="e">
        <f aca="false">AVERAGE(C189:AG189)</f>
        <v>#VALUE!</v>
      </c>
      <c r="AJ189" s="1" t="e">
        <f aca="false">('[1]'!AI190+'[2]14839-TX'!AI190)/2</f>
        <v>#N/A</v>
      </c>
      <c r="AK189" s="5" t="e">
        <f aca="false">MAX(C189:AG189)</f>
        <v>#VALUE!</v>
      </c>
      <c r="AL189" s="5" t="e">
        <f aca="false">MIN(C189:AG189)</f>
        <v>#VALUE!</v>
      </c>
      <c r="AM189" s="0" t="n">
        <f aca="false">COUNT(C189:AG189)</f>
        <v>30</v>
      </c>
      <c r="AP189" s="0" t="n">
        <v>3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f aca="false">ROUND(('[1]14839-TN'!C191+'[2]14839-TX'!C191)/2,0)</f>
        <v>83</v>
      </c>
      <c r="D190" s="0" t="n">
        <f aca="false">ROUND(('[1]14839-TN'!D191+'[2]14839-TX'!D191)/2,0)</f>
        <v>73</v>
      </c>
      <c r="E190" s="0" t="n">
        <f aca="false">ROUND(('[1]14839-TN'!E191+'[2]14839-TX'!E191)/2,0)</f>
        <v>60</v>
      </c>
      <c r="F190" s="0" t="n">
        <f aca="false">ROUND(('[1]14839-TN'!F191+'[2]14839-TX'!F191)/2,0)</f>
        <v>61</v>
      </c>
      <c r="G190" s="0" t="n">
        <f aca="false">ROUND(('[1]14839-TN'!G191+'[2]14839-TX'!G191)/2,0)</f>
        <v>69</v>
      </c>
      <c r="H190" s="0" t="n">
        <f aca="false">ROUND(('[1]14839-TN'!H191+'[2]14839-TX'!H191)/2,0)</f>
        <v>69</v>
      </c>
      <c r="I190" s="0" t="n">
        <f aca="false">ROUND(('[1]14839-TN'!I191+'[2]14839-TX'!I191)/2,0)</f>
        <v>65</v>
      </c>
      <c r="J190" s="0" t="n">
        <f aca="false">ROUND(('[1]14839-TN'!J191+'[2]14839-TX'!J191)/2,0)</f>
        <v>63</v>
      </c>
      <c r="K190" s="0" t="n">
        <f aca="false">ROUND(('[1]14839-TN'!K191+'[2]14839-TX'!K191)/2,0)</f>
        <v>61</v>
      </c>
      <c r="L190" s="0" t="n">
        <f aca="false">ROUND(('[1]14839-TN'!L191+'[2]14839-TX'!L191)/2,0)</f>
        <v>60</v>
      </c>
      <c r="M190" s="0" t="n">
        <f aca="false">ROUND(('[1]14839-TN'!M191+'[2]14839-TX'!M191)/2,0)</f>
        <v>68</v>
      </c>
      <c r="N190" s="0" t="n">
        <f aca="false">ROUND(('[1]14839-TN'!N191+'[2]14839-TX'!N191)/2,0)</f>
        <v>75</v>
      </c>
      <c r="O190" s="0" t="n">
        <f aca="false">ROUND(('[1]14839-TN'!O191+'[2]14839-TX'!O191)/2,0)</f>
        <v>67</v>
      </c>
      <c r="P190" s="0" t="n">
        <f aca="false">ROUND(('[1]14839-TN'!P191+'[2]14839-TX'!P191)/2,0)</f>
        <v>71</v>
      </c>
      <c r="Q190" s="0" t="n">
        <f aca="false">ROUND(('[1]14839-TN'!Q191+'[2]14839-TX'!Q191)/2,0)</f>
        <v>68</v>
      </c>
      <c r="R190" s="0" t="n">
        <f aca="false">ROUND(('[1]14839-TN'!R191+'[2]14839-TX'!R191)/2,0)</f>
        <v>68</v>
      </c>
      <c r="S190" s="0" t="n">
        <f aca="false">ROUND(('[1]14839-TN'!S191+'[2]14839-TX'!S191)/2,0)</f>
        <v>77</v>
      </c>
      <c r="T190" s="0" t="n">
        <f aca="false">ROUND(('[1]14839-TN'!T191+'[2]14839-TX'!T191)/2,0)</f>
        <v>79</v>
      </c>
      <c r="U190" s="0" t="n">
        <f aca="false">ROUND(('[1]14839-TN'!U191+'[2]14839-TX'!U191)/2,0)</f>
        <v>78</v>
      </c>
      <c r="V190" s="0" t="n">
        <f aca="false">ROUND(('[1]14839-TN'!V191+'[2]14839-TX'!V191)/2,0)</f>
        <v>72</v>
      </c>
      <c r="W190" s="0" t="n">
        <f aca="false">ROUND(('[1]14839-TN'!W191+'[2]14839-TX'!W191)/2,0)</f>
        <v>76</v>
      </c>
      <c r="X190" s="0" t="n">
        <f aca="false">ROUND(('[1]14839-TN'!X191+'[2]14839-TX'!X191)/2,0)</f>
        <v>70</v>
      </c>
      <c r="Y190" s="0" t="n">
        <f aca="false">ROUND(('[1]14839-TN'!Y191+'[2]14839-TX'!Y191)/2,0)</f>
        <v>70</v>
      </c>
      <c r="Z190" s="0" t="n">
        <f aca="false">ROUND(('[1]14839-TN'!Z191+'[2]14839-TX'!Z191)/2,0)</f>
        <v>72</v>
      </c>
      <c r="AA190" s="0" t="n">
        <f aca="false">ROUND(('[1]14839-TN'!AA191+'[2]14839-TX'!AA191)/2,0)</f>
        <v>73</v>
      </c>
      <c r="AB190" s="0" t="n">
        <f aca="false">ROUND(('[1]14839-TN'!AB191+'[2]14839-TX'!AB191)/2,0)</f>
        <v>77</v>
      </c>
      <c r="AC190" s="0" t="n">
        <f aca="false">ROUND(('[1]14839-TN'!AC191+'[2]14839-TX'!AC191)/2,0)</f>
        <v>80</v>
      </c>
      <c r="AD190" s="0" t="n">
        <f aca="false">ROUND(('[1]14839-TN'!AD191+'[2]14839-TX'!AD191)/2,0)</f>
        <v>78</v>
      </c>
      <c r="AE190" s="0" t="n">
        <f aca="false">ROUND(('[1]14839-TN'!AE191+'[2]14839-TX'!AE191)/2,0)</f>
        <v>72</v>
      </c>
      <c r="AF190" s="0" t="n">
        <f aca="false">ROUND(('[1]14839-TN'!AF191+'[2]14839-TX'!AF191)/2,0)</f>
        <v>72</v>
      </c>
      <c r="AG190" s="0" t="n">
        <f aca="false">ROUND(('[1]14839-TN'!AG191+'[2]14839-TX'!AG191)/2,0)</f>
        <v>77</v>
      </c>
      <c r="AI190" s="1" t="n">
        <f aca="false">AVERAGE(C190:AG190)</f>
        <v>71.0967741935484</v>
      </c>
      <c r="AJ190" s="1" t="e">
        <f aca="false">('[1]'!AI191+'[2]14839-TX'!AI191)/2</f>
        <v>#N/A</v>
      </c>
      <c r="AK190" s="5" t="n">
        <f aca="false">MAX(C190:AG190)</f>
        <v>83</v>
      </c>
      <c r="AL190" s="5" t="n">
        <f aca="false">MIN(C190:AG190)</f>
        <v>60</v>
      </c>
      <c r="AM190" s="0" t="n">
        <f aca="false">COUNT(C190:AG190)</f>
        <v>31</v>
      </c>
      <c r="AP190" s="0" t="n">
        <v>31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f aca="false">ROUND(('[1]14839-TN'!C192+'[2]14839-TX'!C192)/2,0)</f>
        <v>72</v>
      </c>
      <c r="D191" s="0" t="n">
        <f aca="false">ROUND(('[1]14839-TN'!D192+'[2]14839-TX'!D192)/2,0)</f>
        <v>75</v>
      </c>
      <c r="E191" s="0" t="n">
        <f aca="false">ROUND(('[1]14839-TN'!E192+'[2]14839-TX'!E192)/2,0)</f>
        <v>74</v>
      </c>
      <c r="F191" s="0" t="n">
        <f aca="false">ROUND(('[1]14839-TN'!F192+'[2]14839-TX'!F192)/2,0)</f>
        <v>69</v>
      </c>
      <c r="G191" s="0" t="n">
        <f aca="false">ROUND(('[1]14839-TN'!G192+'[2]14839-TX'!G192)/2,0)</f>
        <v>70</v>
      </c>
      <c r="H191" s="0" t="n">
        <f aca="false">ROUND(('[1]14839-TN'!H192+'[2]14839-TX'!H192)/2,0)</f>
        <v>73</v>
      </c>
      <c r="I191" s="0" t="n">
        <f aca="false">ROUND(('[1]14839-TN'!I192+'[2]14839-TX'!I192)/2,0)</f>
        <v>69</v>
      </c>
      <c r="J191" s="0" t="n">
        <f aca="false">ROUND(('[1]14839-TN'!J192+'[2]14839-TX'!J192)/2,0)</f>
        <v>71</v>
      </c>
      <c r="K191" s="0" t="n">
        <f aca="false">ROUND(('[1]14839-TN'!K192+'[2]14839-TX'!K192)/2,0)</f>
        <v>68</v>
      </c>
      <c r="L191" s="0" t="n">
        <f aca="false">ROUND(('[1]14839-TN'!L192+'[2]14839-TX'!L192)/2,0)</f>
        <v>66</v>
      </c>
      <c r="M191" s="0" t="n">
        <f aca="false">ROUND(('[1]14839-TN'!M192+'[2]14839-TX'!M192)/2,0)</f>
        <v>72</v>
      </c>
      <c r="N191" s="0" t="n">
        <f aca="false">ROUND(('[1]14839-TN'!N192+'[2]14839-TX'!N192)/2,0)</f>
        <v>74</v>
      </c>
      <c r="O191" s="0" t="n">
        <f aca="false">ROUND(('[1]14839-TN'!O192+'[2]14839-TX'!O192)/2,0)</f>
        <v>65</v>
      </c>
      <c r="P191" s="0" t="n">
        <f aca="false">ROUND(('[1]14839-TN'!P192+'[2]14839-TX'!P192)/2,0)</f>
        <v>60</v>
      </c>
      <c r="Q191" s="0" t="n">
        <f aca="false">ROUND(('[1]14839-TN'!Q192+'[2]14839-TX'!Q192)/2,0)</f>
        <v>62</v>
      </c>
      <c r="R191" s="0" t="n">
        <f aca="false">ROUND(('[1]14839-TN'!R192+'[2]14839-TX'!R192)/2,0)</f>
        <v>67</v>
      </c>
      <c r="S191" s="0" t="n">
        <f aca="false">ROUND(('[1]14839-TN'!S192+'[2]14839-TX'!S192)/2,0)</f>
        <v>58</v>
      </c>
      <c r="T191" s="0" t="n">
        <f aca="false">ROUND(('[1]14839-TN'!T192+'[2]14839-TX'!T192)/2,0)</f>
        <v>54</v>
      </c>
      <c r="U191" s="0" t="n">
        <f aca="false">ROUND(('[1]14839-TN'!U192+'[2]14839-TX'!U192)/2,0)</f>
        <v>61</v>
      </c>
      <c r="V191" s="0" t="n">
        <f aca="false">ROUND(('[1]14839-TN'!V192+'[2]14839-TX'!V192)/2,0)</f>
        <v>68</v>
      </c>
      <c r="W191" s="0" t="n">
        <f aca="false">ROUND(('[1]14839-TN'!W192+'[2]14839-TX'!W192)/2,0)</f>
        <v>71</v>
      </c>
      <c r="X191" s="0" t="n">
        <f aca="false">ROUND(('[1]14839-TN'!X192+'[2]14839-TX'!X192)/2,0)</f>
        <v>74</v>
      </c>
      <c r="Y191" s="0" t="n">
        <f aca="false">ROUND(('[1]14839-TN'!Y192+'[2]14839-TX'!Y192)/2,0)</f>
        <v>74</v>
      </c>
      <c r="Z191" s="0" t="n">
        <f aca="false">ROUND(('[1]14839-TN'!Z192+'[2]14839-TX'!Z192)/2,0)</f>
        <v>65</v>
      </c>
      <c r="AA191" s="0" t="n">
        <f aca="false">ROUND(('[1]14839-TN'!AA192+'[2]14839-TX'!AA192)/2,0)</f>
        <v>62</v>
      </c>
      <c r="AB191" s="0" t="n">
        <f aca="false">ROUND(('[1]14839-TN'!AB192+'[2]14839-TX'!AB192)/2,0)</f>
        <v>62</v>
      </c>
      <c r="AC191" s="0" t="n">
        <f aca="false">ROUND(('[1]14839-TN'!AC192+'[2]14839-TX'!AC192)/2,0)</f>
        <v>65</v>
      </c>
      <c r="AD191" s="0" t="n">
        <f aca="false">ROUND(('[1]14839-TN'!AD192+'[2]14839-TX'!AD192)/2,0)</f>
        <v>68</v>
      </c>
      <c r="AE191" s="0" t="n">
        <f aca="false">ROUND(('[1]14839-TN'!AE192+'[2]14839-TX'!AE192)/2,0)</f>
        <v>71</v>
      </c>
      <c r="AF191" s="0" t="n">
        <f aca="false">ROUND(('[1]14839-TN'!AF192+'[2]14839-TX'!AF192)/2,0)</f>
        <v>66</v>
      </c>
      <c r="AG191" s="0" t="n">
        <f aca="false">ROUND(('[1]14839-TN'!AG192+'[2]14839-TX'!AG192)/2,0)</f>
        <v>63</v>
      </c>
      <c r="AI191" s="1" t="n">
        <f aca="false">AVERAGE(C191:AG191)</f>
        <v>67.3870967741936</v>
      </c>
      <c r="AJ191" s="1" t="e">
        <f aca="false">('[1]'!AI192+'[2]14839-TX'!AI192)/2</f>
        <v>#N/A</v>
      </c>
      <c r="AK191" s="5" t="n">
        <f aca="false">MAX(C191:AG191)</f>
        <v>75</v>
      </c>
      <c r="AL191" s="5" t="n">
        <f aca="false">MIN(C191:AG191)</f>
        <v>54</v>
      </c>
      <c r="AM191" s="0" t="n">
        <f aca="false">COUNT(C191:AG191)</f>
        <v>31</v>
      </c>
      <c r="AP191" s="0" t="n">
        <v>31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f aca="false">ROUND(('[1]14839-TN'!C193+'[2]14839-TX'!C193)/2,0)</f>
        <v>65</v>
      </c>
      <c r="D192" s="0" t="n">
        <f aca="false">ROUND(('[1]14839-TN'!D193+'[2]14839-TX'!D193)/2,0)</f>
        <v>69</v>
      </c>
      <c r="E192" s="0" t="n">
        <f aca="false">ROUND(('[1]14839-TN'!E193+'[2]14839-TX'!E193)/2,0)</f>
        <v>65</v>
      </c>
      <c r="F192" s="0" t="n">
        <f aca="false">ROUND(('[1]14839-TN'!F193+'[2]14839-TX'!F193)/2,0)</f>
        <v>61</v>
      </c>
      <c r="G192" s="0" t="n">
        <f aca="false">ROUND(('[1]14839-TN'!G193+'[2]14839-TX'!G193)/2,0)</f>
        <v>59</v>
      </c>
      <c r="H192" s="0" t="n">
        <f aca="false">ROUND(('[1]14839-TN'!H193+'[2]14839-TX'!H193)/2,0)</f>
        <v>59</v>
      </c>
      <c r="I192" s="0" t="n">
        <f aca="false">ROUND(('[1]14839-TN'!I193+'[2]14839-TX'!I193)/2,0)</f>
        <v>66</v>
      </c>
      <c r="J192" s="0" t="n">
        <f aca="false">ROUND(('[1]14839-TN'!J193+'[2]14839-TX'!J193)/2,0)</f>
        <v>66</v>
      </c>
      <c r="K192" s="0" t="n">
        <f aca="false">ROUND(('[1]14839-TN'!K193+'[2]14839-TX'!K193)/2,0)</f>
        <v>66</v>
      </c>
      <c r="L192" s="0" t="n">
        <f aca="false">ROUND(('[1]14839-TN'!L193+'[2]14839-TX'!L193)/2,0)</f>
        <v>61</v>
      </c>
      <c r="M192" s="0" t="n">
        <f aca="false">ROUND(('[1]14839-TN'!M193+'[2]14839-TX'!M193)/2,0)</f>
        <v>65</v>
      </c>
      <c r="N192" s="0" t="n">
        <f aca="false">ROUND(('[1]14839-TN'!N193+'[2]14839-TX'!N193)/2,0)</f>
        <v>61</v>
      </c>
      <c r="O192" s="0" t="n">
        <f aca="false">ROUND(('[1]14839-TN'!O193+'[2]14839-TX'!O193)/2,0)</f>
        <v>53</v>
      </c>
      <c r="P192" s="0" t="n">
        <f aca="false">ROUND(('[1]14839-TN'!P193+'[2]14839-TX'!P193)/2,0)</f>
        <v>51</v>
      </c>
      <c r="Q192" s="0" t="n">
        <f aca="false">ROUND(('[1]14839-TN'!Q193+'[2]14839-TX'!Q193)/2,0)</f>
        <v>57</v>
      </c>
      <c r="R192" s="0" t="n">
        <f aca="false">ROUND(('[1]14839-TN'!R193+'[2]14839-TX'!R193)/2,0)</f>
        <v>65</v>
      </c>
      <c r="S192" s="0" t="n">
        <f aca="false">ROUND(('[1]14839-TN'!S193+'[2]14839-TX'!S193)/2,0)</f>
        <v>73</v>
      </c>
      <c r="T192" s="0" t="n">
        <f aca="false">ROUND(('[1]14839-TN'!T193+'[2]14839-TX'!T193)/2,0)</f>
        <v>74</v>
      </c>
      <c r="U192" s="0" t="n">
        <f aca="false">ROUND(('[1]14839-TN'!U193+'[2]14839-TX'!U193)/2,0)</f>
        <v>65</v>
      </c>
      <c r="V192" s="0" t="n">
        <f aca="false">ROUND(('[1]14839-TN'!V193+'[2]14839-TX'!V193)/2,0)</f>
        <v>55</v>
      </c>
      <c r="W192" s="0" t="n">
        <f aca="false">ROUND(('[1]14839-TN'!W193+'[2]14839-TX'!W193)/2,0)</f>
        <v>57</v>
      </c>
      <c r="X192" s="0" t="n">
        <f aca="false">ROUND(('[1]14839-TN'!X193+'[2]14839-TX'!X193)/2,0)</f>
        <v>54</v>
      </c>
      <c r="Y192" s="0" t="n">
        <f aca="false">ROUND(('[1]14839-TN'!Y193+'[2]14839-TX'!Y193)/2,0)</f>
        <v>55</v>
      </c>
      <c r="Z192" s="0" t="n">
        <f aca="false">ROUND(('[1]14839-TN'!Z193+'[2]14839-TX'!Z193)/2,0)</f>
        <v>59</v>
      </c>
      <c r="AA192" s="0" t="n">
        <f aca="false">ROUND(('[1]14839-TN'!AA193+'[2]14839-TX'!AA193)/2,0)</f>
        <v>66</v>
      </c>
      <c r="AB192" s="0" t="n">
        <f aca="false">ROUND(('[1]14839-TN'!AB193+'[2]14839-TX'!AB193)/2,0)</f>
        <v>63</v>
      </c>
      <c r="AC192" s="0" t="n">
        <f aca="false">ROUND(('[1]14839-TN'!AC193+'[2]14839-TX'!AC193)/2,0)</f>
        <v>69</v>
      </c>
      <c r="AD192" s="0" t="n">
        <f aca="false">ROUND(('[1]14839-TN'!AD193+'[2]14839-TX'!AD193)/2,0)</f>
        <v>55</v>
      </c>
      <c r="AE192" s="0" t="n">
        <f aca="false">ROUND(('[1]14839-TN'!AE193+'[2]14839-TX'!AE193)/2,0)</f>
        <v>52</v>
      </c>
      <c r="AF192" s="0" t="n">
        <f aca="false">ROUND(('[1]14839-TN'!AF193+'[2]14839-TX'!AF193)/2,0)</f>
        <v>58</v>
      </c>
      <c r="AG192" s="0" t="e">
        <f aca="false">ROUND(('[1]14839-TN'!AG193+'[2]14839-TX'!AG193)/2,0)</f>
        <v>#VALUE!</v>
      </c>
      <c r="AI192" s="1" t="e">
        <f aca="false">AVERAGE(C192:AG192)</f>
        <v>#VALUE!</v>
      </c>
      <c r="AJ192" s="1" t="e">
        <f aca="false">('[1]'!AI193+'[2]14839-TX'!AI193)/2</f>
        <v>#N/A</v>
      </c>
      <c r="AK192" s="5" t="e">
        <f aca="false">MAX(C192:AG192)</f>
        <v>#VALUE!</v>
      </c>
      <c r="AL192" s="5" t="e">
        <f aca="false">MIN(C192:AG192)</f>
        <v>#VALUE!</v>
      </c>
      <c r="AM192" s="0" t="n">
        <f aca="false">COUNT(C192:AG192)</f>
        <v>30</v>
      </c>
      <c r="AP192" s="0" t="n">
        <v>3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f aca="false">ROUND(('[1]14839-TN'!C194+'[2]14839-TX'!C194)/2,0)</f>
        <v>63</v>
      </c>
      <c r="D193" s="0" t="n">
        <f aca="false">ROUND(('[1]14839-TN'!D194+'[2]14839-TX'!D194)/2,0)</f>
        <v>66</v>
      </c>
      <c r="E193" s="0" t="n">
        <f aca="false">ROUND(('[1]14839-TN'!E194+'[2]14839-TX'!E194)/2,0)</f>
        <v>52</v>
      </c>
      <c r="F193" s="0" t="n">
        <f aca="false">ROUND(('[1]14839-TN'!F194+'[2]14839-TX'!F194)/2,0)</f>
        <v>50</v>
      </c>
      <c r="G193" s="0" t="n">
        <f aca="false">ROUND(('[1]14839-TN'!G194+'[2]14839-TX'!G194)/2,0)</f>
        <v>62</v>
      </c>
      <c r="H193" s="0" t="n">
        <f aca="false">ROUND(('[1]14839-TN'!H194+'[2]14839-TX'!H194)/2,0)</f>
        <v>76</v>
      </c>
      <c r="I193" s="0" t="n">
        <f aca="false">ROUND(('[1]14839-TN'!I194+'[2]14839-TX'!I194)/2,0)</f>
        <v>61</v>
      </c>
      <c r="J193" s="0" t="n">
        <f aca="false">ROUND(('[1]14839-TN'!J194+'[2]14839-TX'!J194)/2,0)</f>
        <v>58</v>
      </c>
      <c r="K193" s="0" t="n">
        <f aca="false">ROUND(('[1]14839-TN'!K194+'[2]14839-TX'!K194)/2,0)</f>
        <v>58</v>
      </c>
      <c r="L193" s="0" t="n">
        <f aca="false">ROUND(('[1]14839-TN'!L194+'[2]14839-TX'!L194)/2,0)</f>
        <v>61</v>
      </c>
      <c r="M193" s="0" t="n">
        <f aca="false">ROUND(('[1]14839-TN'!M194+'[2]14839-TX'!M194)/2,0)</f>
        <v>61</v>
      </c>
      <c r="N193" s="0" t="n">
        <f aca="false">ROUND(('[1]14839-TN'!N194+'[2]14839-TX'!N194)/2,0)</f>
        <v>50</v>
      </c>
      <c r="O193" s="0" t="n">
        <f aca="false">ROUND(('[1]14839-TN'!O194+'[2]14839-TX'!O194)/2,0)</f>
        <v>51</v>
      </c>
      <c r="P193" s="0" t="n">
        <f aca="false">ROUND(('[1]14839-TN'!P194+'[2]14839-TX'!P194)/2,0)</f>
        <v>53</v>
      </c>
      <c r="Q193" s="0" t="n">
        <f aca="false">ROUND(('[1]14839-TN'!Q194+'[2]14839-TX'!Q194)/2,0)</f>
        <v>54</v>
      </c>
      <c r="R193" s="0" t="n">
        <f aca="false">ROUND(('[1]14839-TN'!R194+'[2]14839-TX'!R194)/2,0)</f>
        <v>65</v>
      </c>
      <c r="S193" s="0" t="n">
        <f aca="false">ROUND(('[1]14839-TN'!S194+'[2]14839-TX'!S194)/2,0)</f>
        <v>64</v>
      </c>
      <c r="T193" s="0" t="n">
        <f aca="false">ROUND(('[1]14839-TN'!T194+'[2]14839-TX'!T194)/2,0)</f>
        <v>65</v>
      </c>
      <c r="U193" s="0" t="n">
        <f aca="false">ROUND(('[1]14839-TN'!U194+'[2]14839-TX'!U194)/2,0)</f>
        <v>62</v>
      </c>
      <c r="V193" s="0" t="n">
        <f aca="false">ROUND(('[1]14839-TN'!V194+'[2]14839-TX'!V194)/2,0)</f>
        <v>57</v>
      </c>
      <c r="W193" s="0" t="n">
        <f aca="false">ROUND(('[1]14839-TN'!W194+'[2]14839-TX'!W194)/2,0)</f>
        <v>60</v>
      </c>
      <c r="X193" s="0" t="n">
        <f aca="false">ROUND(('[1]14839-TN'!X194+'[2]14839-TX'!X194)/2,0)</f>
        <v>71</v>
      </c>
      <c r="Y193" s="0" t="n">
        <f aca="false">ROUND(('[1]14839-TN'!Y194+'[2]14839-TX'!Y194)/2,0)</f>
        <v>70</v>
      </c>
      <c r="Z193" s="0" t="n">
        <f aca="false">ROUND(('[1]14839-TN'!Z194+'[2]14839-TX'!Z194)/2,0)</f>
        <v>67</v>
      </c>
      <c r="AA193" s="0" t="n">
        <f aca="false">ROUND(('[1]14839-TN'!AA194+'[2]14839-TX'!AA194)/2,0)</f>
        <v>62</v>
      </c>
      <c r="AB193" s="0" t="n">
        <f aca="false">ROUND(('[1]14839-TN'!AB194+'[2]14839-TX'!AB194)/2,0)</f>
        <v>64</v>
      </c>
      <c r="AC193" s="0" t="n">
        <f aca="false">ROUND(('[1]14839-TN'!AC194+'[2]14839-TX'!AC194)/2,0)</f>
        <v>54</v>
      </c>
      <c r="AD193" s="0" t="n">
        <f aca="false">ROUND(('[1]14839-TN'!AD194+'[2]14839-TX'!AD194)/2,0)</f>
        <v>50</v>
      </c>
      <c r="AE193" s="0" t="n">
        <f aca="false">ROUND(('[1]14839-TN'!AE194+'[2]14839-TX'!AE194)/2,0)</f>
        <v>45</v>
      </c>
      <c r="AF193" s="0" t="n">
        <f aca="false">ROUND(('[1]14839-TN'!AF194+'[2]14839-TX'!AF194)/2,0)</f>
        <v>42</v>
      </c>
      <c r="AG193" s="0" t="n">
        <f aca="false">ROUND(('[1]14839-TN'!AG194+'[2]14839-TX'!AG194)/2,0)</f>
        <v>49</v>
      </c>
      <c r="AI193" s="1" t="n">
        <f aca="false">AVERAGE(C193:AG193)</f>
        <v>58.8064516129032</v>
      </c>
      <c r="AJ193" s="1" t="e">
        <f aca="false">('[1]'!AI194+'[2]14839-TX'!AI194)/2</f>
        <v>#N/A</v>
      </c>
      <c r="AK193" s="5" t="n">
        <f aca="false">MAX(C193:AG193)</f>
        <v>76</v>
      </c>
      <c r="AL193" s="5" t="n">
        <f aca="false">MIN(C193:AG193)</f>
        <v>42</v>
      </c>
      <c r="AM193" s="0" t="n">
        <f aca="false">COUNT(C193:AG193)</f>
        <v>31</v>
      </c>
      <c r="AP193" s="0" t="n">
        <v>31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f aca="false">ROUND(('[1]14839-TN'!C195+'[2]14839-TX'!C195)/2,0)</f>
        <v>42</v>
      </c>
      <c r="D194" s="0" t="n">
        <f aca="false">ROUND(('[1]14839-TN'!D195+'[2]14839-TX'!D195)/2,0)</f>
        <v>33</v>
      </c>
      <c r="E194" s="0" t="n">
        <f aca="false">ROUND(('[1]14839-TN'!E195+'[2]14839-TX'!E195)/2,0)</f>
        <v>41</v>
      </c>
      <c r="F194" s="0" t="n">
        <f aca="false">ROUND(('[1]14839-TN'!F195+'[2]14839-TX'!F195)/2,0)</f>
        <v>50</v>
      </c>
      <c r="G194" s="0" t="n">
        <f aca="false">ROUND(('[1]14839-TN'!G195+'[2]14839-TX'!G195)/2,0)</f>
        <v>50</v>
      </c>
      <c r="H194" s="0" t="n">
        <f aca="false">ROUND(('[1]14839-TN'!H195+'[2]14839-TX'!H195)/2,0)</f>
        <v>45</v>
      </c>
      <c r="I194" s="0" t="n">
        <f aca="false">ROUND(('[1]14839-TN'!I195+'[2]14839-TX'!I195)/2,0)</f>
        <v>46</v>
      </c>
      <c r="J194" s="0" t="n">
        <f aca="false">ROUND(('[1]14839-TN'!J195+'[2]14839-TX'!J195)/2,0)</f>
        <v>45</v>
      </c>
      <c r="K194" s="0" t="n">
        <f aca="false">ROUND(('[1]14839-TN'!K195+'[2]14839-TX'!K195)/2,0)</f>
        <v>48</v>
      </c>
      <c r="L194" s="0" t="n">
        <f aca="false">ROUND(('[1]14839-TN'!L195+'[2]14839-TX'!L195)/2,0)</f>
        <v>47</v>
      </c>
      <c r="M194" s="0" t="n">
        <f aca="false">ROUND(('[1]14839-TN'!M195+'[2]14839-TX'!M195)/2,0)</f>
        <v>41</v>
      </c>
      <c r="N194" s="0" t="n">
        <f aca="false">ROUND(('[1]14839-TN'!N195+'[2]14839-TX'!N195)/2,0)</f>
        <v>38</v>
      </c>
      <c r="O194" s="0" t="n">
        <f aca="false">ROUND(('[1]14839-TN'!O195+'[2]14839-TX'!O195)/2,0)</f>
        <v>39</v>
      </c>
      <c r="P194" s="0" t="n">
        <f aca="false">ROUND(('[1]14839-TN'!P195+'[2]14839-TX'!P195)/2,0)</f>
        <v>37</v>
      </c>
      <c r="Q194" s="0" t="n">
        <f aca="false">ROUND(('[1]14839-TN'!Q195+'[2]14839-TX'!Q195)/2,0)</f>
        <v>35</v>
      </c>
      <c r="R194" s="0" t="n">
        <f aca="false">ROUND(('[1]14839-TN'!R195+'[2]14839-TX'!R195)/2,0)</f>
        <v>47</v>
      </c>
      <c r="S194" s="0" t="n">
        <f aca="false">ROUND(('[1]14839-TN'!S195+'[2]14839-TX'!S195)/2,0)</f>
        <v>55</v>
      </c>
      <c r="T194" s="0" t="n">
        <f aca="false">ROUND(('[1]14839-TN'!T195+'[2]14839-TX'!T195)/2,0)</f>
        <v>41</v>
      </c>
      <c r="U194" s="0" t="n">
        <f aca="false">ROUND(('[1]14839-TN'!U195+'[2]14839-TX'!U195)/2,0)</f>
        <v>43</v>
      </c>
      <c r="V194" s="0" t="n">
        <f aca="false">ROUND(('[1]14839-TN'!V195+'[2]14839-TX'!V195)/2,0)</f>
        <v>45</v>
      </c>
      <c r="W194" s="0" t="n">
        <f aca="false">ROUND(('[1]14839-TN'!W195+'[2]14839-TX'!W195)/2,0)</f>
        <v>48</v>
      </c>
      <c r="X194" s="0" t="n">
        <f aca="false">ROUND(('[1]14839-TN'!X195+'[2]14839-TX'!X195)/2,0)</f>
        <v>52</v>
      </c>
      <c r="Y194" s="0" t="n">
        <f aca="false">ROUND(('[1]14839-TN'!Y195+'[2]14839-TX'!Y195)/2,0)</f>
        <v>35</v>
      </c>
      <c r="Z194" s="0" t="n">
        <f aca="false">ROUND(('[1]14839-TN'!Z195+'[2]14839-TX'!Z195)/2,0)</f>
        <v>33</v>
      </c>
      <c r="AA194" s="0" t="n">
        <f aca="false">ROUND(('[1]14839-TN'!AA195+'[2]14839-TX'!AA195)/2,0)</f>
        <v>39</v>
      </c>
      <c r="AB194" s="0" t="n">
        <f aca="false">ROUND(('[1]14839-TN'!AB195+'[2]14839-TX'!AB195)/2,0)</f>
        <v>38</v>
      </c>
      <c r="AC194" s="0" t="n">
        <f aca="false">ROUND(('[1]14839-TN'!AC195+'[2]14839-TX'!AC195)/2,0)</f>
        <v>43</v>
      </c>
      <c r="AD194" s="0" t="n">
        <f aca="false">ROUND(('[1]14839-TN'!AD195+'[2]14839-TX'!AD195)/2,0)</f>
        <v>42</v>
      </c>
      <c r="AE194" s="0" t="n">
        <f aca="false">ROUND(('[1]14839-TN'!AE195+'[2]14839-TX'!AE195)/2,0)</f>
        <v>31</v>
      </c>
      <c r="AF194" s="0" t="n">
        <f aca="false">ROUND(('[1]14839-TN'!AF195+'[2]14839-TX'!AF195)/2,0)</f>
        <v>29</v>
      </c>
      <c r="AG194" s="0" t="e">
        <f aca="false">ROUND(('[1]14839-TN'!AG195+'[2]14839-TX'!AG195)/2,0)</f>
        <v>#VALUE!</v>
      </c>
      <c r="AI194" s="1" t="e">
        <f aca="false">AVERAGE(C194:AG194)</f>
        <v>#VALUE!</v>
      </c>
      <c r="AJ194" s="1" t="e">
        <f aca="false">('[1]'!AI195+'[2]14839-TX'!AI195)/2</f>
        <v>#N/A</v>
      </c>
      <c r="AK194" s="5" t="e">
        <f aca="false">MAX(C194:AG194)</f>
        <v>#VALUE!</v>
      </c>
      <c r="AL194" s="5" t="e">
        <f aca="false">MIN(C194:AG194)</f>
        <v>#VALUE!</v>
      </c>
      <c r="AM194" s="0" t="n">
        <f aca="false">COUNT(C194:AG194)</f>
        <v>30</v>
      </c>
      <c r="AP194" s="0" t="n">
        <v>30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f aca="false">ROUND(('[1]14839-TN'!C196+'[2]14839-TX'!C196)/2,0)</f>
        <v>20</v>
      </c>
      <c r="D195" s="0" t="n">
        <f aca="false">ROUND(('[1]14839-TN'!D196+'[2]14839-TX'!D196)/2,0)</f>
        <v>22</v>
      </c>
      <c r="E195" s="0" t="n">
        <f aca="false">ROUND(('[1]14839-TN'!E196+'[2]14839-TX'!E196)/2,0)</f>
        <v>19</v>
      </c>
      <c r="F195" s="0" t="n">
        <f aca="false">ROUND(('[1]14839-TN'!F196+'[2]14839-TX'!F196)/2,0)</f>
        <v>20</v>
      </c>
      <c r="G195" s="0" t="n">
        <f aca="false">ROUND(('[1]14839-TN'!G196+'[2]14839-TX'!G196)/2,0)</f>
        <v>25</v>
      </c>
      <c r="H195" s="0" t="n">
        <f aca="false">ROUND(('[1]14839-TN'!H196+'[2]14839-TX'!H196)/2,0)</f>
        <v>32</v>
      </c>
      <c r="I195" s="0" t="n">
        <f aca="false">ROUND(('[1]14839-TN'!I196+'[2]14839-TX'!I196)/2,0)</f>
        <v>38</v>
      </c>
      <c r="J195" s="0" t="n">
        <f aca="false">ROUND(('[1]14839-TN'!J196+'[2]14839-TX'!J196)/2,0)</f>
        <v>34</v>
      </c>
      <c r="K195" s="0" t="n">
        <f aca="false">ROUND(('[1]14839-TN'!K196+'[2]14839-TX'!K196)/2,0)</f>
        <v>28</v>
      </c>
      <c r="L195" s="0" t="n">
        <f aca="false">ROUND(('[1]14839-TN'!L196+'[2]14839-TX'!L196)/2,0)</f>
        <v>24</v>
      </c>
      <c r="M195" s="0" t="n">
        <f aca="false">ROUND(('[1]14839-TN'!M196+'[2]14839-TX'!M196)/2,0)</f>
        <v>28</v>
      </c>
      <c r="N195" s="0" t="n">
        <f aca="false">ROUND(('[1]14839-TN'!N196+'[2]14839-TX'!N196)/2,0)</f>
        <v>18</v>
      </c>
      <c r="O195" s="0" t="n">
        <f aca="false">ROUND(('[1]14839-TN'!O196+'[2]14839-TX'!O196)/2,0)</f>
        <v>4</v>
      </c>
      <c r="P195" s="0" t="n">
        <f aca="false">ROUND(('[1]14839-TN'!P196+'[2]14839-TX'!P196)/2,0)</f>
        <v>4</v>
      </c>
      <c r="Q195" s="0" t="n">
        <f aca="false">ROUND(('[1]14839-TN'!Q196+'[2]14839-TX'!Q196)/2,0)</f>
        <v>8</v>
      </c>
      <c r="R195" s="0" t="n">
        <f aca="false">ROUND(('[1]14839-TN'!R196+'[2]14839-TX'!R196)/2,0)</f>
        <v>2</v>
      </c>
      <c r="S195" s="0" t="n">
        <f aca="false">ROUND(('[1]14839-TN'!S196+'[2]14839-TX'!S196)/2,0)</f>
        <v>-1</v>
      </c>
      <c r="T195" s="0" t="n">
        <f aca="false">ROUND(('[1]14839-TN'!T196+'[2]14839-TX'!T196)/2,0)</f>
        <v>-1</v>
      </c>
      <c r="U195" s="0" t="n">
        <f aca="false">ROUND(('[1]14839-TN'!U196+'[2]14839-TX'!U196)/2,0)</f>
        <v>-4</v>
      </c>
      <c r="V195" s="0" t="n">
        <f aca="false">ROUND(('[1]14839-TN'!V196+'[2]14839-TX'!V196)/2,0)</f>
        <v>-5</v>
      </c>
      <c r="W195" s="0" t="n">
        <f aca="false">ROUND(('[1]14839-TN'!W196+'[2]14839-TX'!W196)/2,0)</f>
        <v>2</v>
      </c>
      <c r="X195" s="0" t="n">
        <f aca="false">ROUND(('[1]14839-TN'!X196+'[2]14839-TX'!X196)/2,0)</f>
        <v>5</v>
      </c>
      <c r="Y195" s="0" t="n">
        <f aca="false">ROUND(('[1]14839-TN'!Y196+'[2]14839-TX'!Y196)/2,0)</f>
        <v>10</v>
      </c>
      <c r="Z195" s="0" t="n">
        <f aca="false">ROUND(('[1]14839-TN'!Z196+'[2]14839-TX'!Z196)/2,0)</f>
        <v>19</v>
      </c>
      <c r="AA195" s="0" t="n">
        <f aca="false">ROUND(('[1]14839-TN'!AA196+'[2]14839-TX'!AA196)/2,0)</f>
        <v>23</v>
      </c>
      <c r="AB195" s="0" t="n">
        <f aca="false">ROUND(('[1]14839-TN'!AB196+'[2]14839-TX'!AB196)/2,0)</f>
        <v>26</v>
      </c>
      <c r="AC195" s="0" t="n">
        <f aca="false">ROUND(('[1]14839-TN'!AC196+'[2]14839-TX'!AC196)/2,0)</f>
        <v>13</v>
      </c>
      <c r="AD195" s="0" t="n">
        <f aca="false">ROUND(('[1]14839-TN'!AD196+'[2]14839-TX'!AD196)/2,0)</f>
        <v>7</v>
      </c>
      <c r="AE195" s="0" t="n">
        <f aca="false">ROUND(('[1]14839-TN'!AE196+'[2]14839-TX'!AE196)/2,0)</f>
        <v>-2</v>
      </c>
      <c r="AF195" s="0" t="n">
        <f aca="false">ROUND(('[1]14839-TN'!AF196+'[2]14839-TX'!AF196)/2,0)</f>
        <v>-3</v>
      </c>
      <c r="AG195" s="0" t="n">
        <f aca="false">ROUND(('[1]14839-TN'!AG196+'[2]14839-TX'!AG196)/2,0)</f>
        <v>-1</v>
      </c>
      <c r="AI195" s="1" t="n">
        <f aca="false">AVERAGE(C195:AG195)</f>
        <v>13.3548387096774</v>
      </c>
      <c r="AJ195" s="1" t="e">
        <f aca="false">('[1]'!AI196+'[2]14839-TX'!AI196)/2</f>
        <v>#N/A</v>
      </c>
      <c r="AK195" s="5" t="n">
        <f aca="false">MAX(C195:AG195)</f>
        <v>38</v>
      </c>
      <c r="AL195" s="5" t="n">
        <f aca="false">MIN(C195:AG195)</f>
        <v>-5</v>
      </c>
      <c r="AM195" s="0" t="n">
        <f aca="false">COUNT(C195:AG195)</f>
        <v>31</v>
      </c>
      <c r="AP195" s="0" t="n"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f aca="false">ROUND(('[1]14839-TN'!C197+'[2]14839-TX'!C197)/2,0)</f>
        <v>12</v>
      </c>
      <c r="D196" s="0" t="n">
        <f aca="false">ROUND(('[1]14839-TN'!D197+'[2]14839-TX'!D197)/2,0)</f>
        <v>31</v>
      </c>
      <c r="E196" s="0" t="n">
        <f aca="false">ROUND(('[1]14839-TN'!E197+'[2]14839-TX'!E197)/2,0)</f>
        <v>36</v>
      </c>
      <c r="F196" s="0" t="n">
        <f aca="false">ROUND(('[1]14839-TN'!F197+'[2]14839-TX'!F197)/2,0)</f>
        <v>32</v>
      </c>
      <c r="G196" s="0" t="n">
        <f aca="false">ROUND(('[1]14839-TN'!G197+'[2]14839-TX'!G197)/2,0)</f>
        <v>32</v>
      </c>
      <c r="H196" s="0" t="n">
        <f aca="false">ROUND(('[1]14839-TN'!H197+'[2]14839-TX'!H197)/2,0)</f>
        <v>30</v>
      </c>
      <c r="I196" s="0" t="n">
        <f aca="false">ROUND(('[1]14839-TN'!I197+'[2]14839-TX'!I197)/2,0)</f>
        <v>28</v>
      </c>
      <c r="J196" s="0" t="n">
        <f aca="false">ROUND(('[1]14839-TN'!J197+'[2]14839-TX'!J197)/2,0)</f>
        <v>32</v>
      </c>
      <c r="K196" s="0" t="n">
        <f aca="false">ROUND(('[1]14839-TN'!K197+'[2]14839-TX'!K197)/2,0)</f>
        <v>19</v>
      </c>
      <c r="L196" s="0" t="n">
        <f aca="false">ROUND(('[1]14839-TN'!L197+'[2]14839-TX'!L197)/2,0)</f>
        <v>10</v>
      </c>
      <c r="M196" s="0" t="n">
        <f aca="false">ROUND(('[1]14839-TN'!M197+'[2]14839-TX'!M197)/2,0)</f>
        <v>20</v>
      </c>
      <c r="N196" s="0" t="n">
        <f aca="false">ROUND(('[1]14839-TN'!N197+'[2]14839-TX'!N197)/2,0)</f>
        <v>18</v>
      </c>
      <c r="O196" s="0" t="n">
        <f aca="false">ROUND(('[1]14839-TN'!O197+'[2]14839-TX'!O197)/2,0)</f>
        <v>15</v>
      </c>
      <c r="P196" s="0" t="n">
        <f aca="false">ROUND(('[1]14839-TN'!P197+'[2]14839-TX'!P197)/2,0)</f>
        <v>12</v>
      </c>
      <c r="Q196" s="0" t="n">
        <f aca="false">ROUND(('[1]14839-TN'!Q197+'[2]14839-TX'!Q197)/2,0)</f>
        <v>17</v>
      </c>
      <c r="R196" s="0" t="n">
        <f aca="false">ROUND(('[1]14839-TN'!R197+'[2]14839-TX'!R197)/2,0)</f>
        <v>19</v>
      </c>
      <c r="S196" s="0" t="n">
        <f aca="false">ROUND(('[1]14839-TN'!S197+'[2]14839-TX'!S197)/2,0)</f>
        <v>22</v>
      </c>
      <c r="T196" s="0" t="n">
        <f aca="false">ROUND(('[1]14839-TN'!T197+'[2]14839-TX'!T197)/2,0)</f>
        <v>35</v>
      </c>
      <c r="U196" s="0" t="n">
        <f aca="false">ROUND(('[1]14839-TN'!U197+'[2]14839-TX'!U197)/2,0)</f>
        <v>37</v>
      </c>
      <c r="V196" s="0" t="n">
        <f aca="false">ROUND(('[1]14839-TN'!V197+'[2]14839-TX'!V197)/2,0)</f>
        <v>37</v>
      </c>
      <c r="W196" s="0" t="n">
        <f aca="false">ROUND(('[1]14839-TN'!W197+'[2]14839-TX'!W197)/2,0)</f>
        <v>40</v>
      </c>
      <c r="X196" s="0" t="n">
        <f aca="false">ROUND(('[1]14839-TN'!X197+'[2]14839-TX'!X197)/2,0)</f>
        <v>43</v>
      </c>
      <c r="Y196" s="0" t="n">
        <f aca="false">ROUND(('[1]14839-TN'!Y197+'[2]14839-TX'!Y197)/2,0)</f>
        <v>39</v>
      </c>
      <c r="Z196" s="0" t="n">
        <f aca="false">ROUND(('[1]14839-TN'!Z197+'[2]14839-TX'!Z197)/2,0)</f>
        <v>40</v>
      </c>
      <c r="AA196" s="0" t="n">
        <f aca="false">ROUND(('[1]14839-TN'!AA197+'[2]14839-TX'!AA197)/2,0)</f>
        <v>22</v>
      </c>
      <c r="AB196" s="0" t="n">
        <f aca="false">ROUND(('[1]14839-TN'!AB197+'[2]14839-TX'!AB197)/2,0)</f>
        <v>22</v>
      </c>
      <c r="AC196" s="0" t="n">
        <f aca="false">ROUND(('[1]14839-TN'!AC197+'[2]14839-TX'!AC197)/2,0)</f>
        <v>12</v>
      </c>
      <c r="AD196" s="0" t="n">
        <f aca="false">ROUND(('[1]14839-TN'!AD197+'[2]14839-TX'!AD197)/2,0)</f>
        <v>13</v>
      </c>
      <c r="AE196" s="0" t="n">
        <f aca="false">ROUND(('[1]14839-TN'!AE197+'[2]14839-TX'!AE197)/2,0)</f>
        <v>27</v>
      </c>
      <c r="AF196" s="0" t="n">
        <f aca="false">ROUND(('[1]14839-TN'!AF197+'[2]14839-TX'!AF197)/2,0)</f>
        <v>31</v>
      </c>
      <c r="AG196" s="0" t="n">
        <f aca="false">ROUND(('[1]14839-TN'!AG197+'[2]14839-TX'!AG197)/2,0)</f>
        <v>33</v>
      </c>
      <c r="AI196" s="1" t="n">
        <f aca="false">AVERAGE(C196:AG196)</f>
        <v>26.3225806451613</v>
      </c>
      <c r="AJ196" s="1" t="e">
        <f aca="false">('[1]'!AI197+'[2]14839-TX'!AI197)/2</f>
        <v>#N/A</v>
      </c>
      <c r="AK196" s="5" t="n">
        <f aca="false">MAX(C196:AG196)</f>
        <v>43</v>
      </c>
      <c r="AL196" s="5" t="n">
        <f aca="false">MIN(C196:AG196)</f>
        <v>10</v>
      </c>
      <c r="AM196" s="0" t="n">
        <f aca="false">COUNT(C196:AG196)</f>
        <v>31</v>
      </c>
      <c r="AP196" s="0" t="n"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f aca="false">ROUND(('[1]14839-TN'!C198+'[2]14839-TX'!C198)/2,0)</f>
        <v>34</v>
      </c>
      <c r="D197" s="0" t="n">
        <f aca="false">ROUND(('[1]14839-TN'!D198+'[2]14839-TX'!D198)/2,0)</f>
        <v>26</v>
      </c>
      <c r="E197" s="0" t="n">
        <f aca="false">ROUND(('[1]14839-TN'!E198+'[2]14839-TX'!E198)/2,0)</f>
        <v>26</v>
      </c>
      <c r="F197" s="0" t="n">
        <f aca="false">ROUND(('[1]14839-TN'!F198+'[2]14839-TX'!F198)/2,0)</f>
        <v>35</v>
      </c>
      <c r="G197" s="0" t="n">
        <f aca="false">ROUND(('[1]14839-TN'!G198+'[2]14839-TX'!G198)/2,0)</f>
        <v>36</v>
      </c>
      <c r="H197" s="0" t="n">
        <f aca="false">ROUND(('[1]14839-TN'!H198+'[2]14839-TX'!H198)/2,0)</f>
        <v>36</v>
      </c>
      <c r="I197" s="0" t="n">
        <f aca="false">ROUND(('[1]14839-TN'!I198+'[2]14839-TX'!I198)/2,0)</f>
        <v>24</v>
      </c>
      <c r="J197" s="0" t="n">
        <f aca="false">ROUND(('[1]14839-TN'!J198+'[2]14839-TX'!J198)/2,0)</f>
        <v>21</v>
      </c>
      <c r="K197" s="0" t="n">
        <f aca="false">ROUND(('[1]14839-TN'!K198+'[2]14839-TX'!K198)/2,0)</f>
        <v>21</v>
      </c>
      <c r="L197" s="0" t="n">
        <f aca="false">ROUND(('[1]14839-TN'!L198+'[2]14839-TX'!L198)/2,0)</f>
        <v>22</v>
      </c>
      <c r="M197" s="0" t="n">
        <f aca="false">ROUND(('[1]14839-TN'!M198+'[2]14839-TX'!M198)/2,0)</f>
        <v>26</v>
      </c>
      <c r="N197" s="0" t="n">
        <f aca="false">ROUND(('[1]14839-TN'!N198+'[2]14839-TX'!N198)/2,0)</f>
        <v>32</v>
      </c>
      <c r="O197" s="0" t="n">
        <f aca="false">ROUND(('[1]14839-TN'!O198+'[2]14839-TX'!O198)/2,0)</f>
        <v>25</v>
      </c>
      <c r="P197" s="0" t="n">
        <f aca="false">ROUND(('[1]14839-TN'!P198+'[2]14839-TX'!P198)/2,0)</f>
        <v>20</v>
      </c>
      <c r="Q197" s="0" t="n">
        <f aca="false">ROUND(('[1]14839-TN'!Q198+'[2]14839-TX'!Q198)/2,0)</f>
        <v>24</v>
      </c>
      <c r="R197" s="0" t="n">
        <f aca="false">ROUND(('[1]14839-TN'!R198+'[2]14839-TX'!R198)/2,0)</f>
        <v>24</v>
      </c>
      <c r="S197" s="0" t="n">
        <f aca="false">ROUND(('[1]14839-TN'!S198+'[2]14839-TX'!S198)/2,0)</f>
        <v>27</v>
      </c>
      <c r="T197" s="0" t="n">
        <f aca="false">ROUND(('[1]14839-TN'!T198+'[2]14839-TX'!T198)/2,0)</f>
        <v>28</v>
      </c>
      <c r="U197" s="0" t="n">
        <f aca="false">ROUND(('[1]14839-TN'!U198+'[2]14839-TX'!U198)/2,0)</f>
        <v>32</v>
      </c>
      <c r="V197" s="0" t="n">
        <f aca="false">ROUND(('[1]14839-TN'!V198+'[2]14839-TX'!V198)/2,0)</f>
        <v>26</v>
      </c>
      <c r="W197" s="0" t="n">
        <f aca="false">ROUND(('[1]14839-TN'!W198+'[2]14839-TX'!W198)/2,0)</f>
        <v>20</v>
      </c>
      <c r="X197" s="0" t="n">
        <f aca="false">ROUND(('[1]14839-TN'!X198+'[2]14839-TX'!X198)/2,0)</f>
        <v>18</v>
      </c>
      <c r="Y197" s="0" t="n">
        <f aca="false">ROUND(('[1]14839-TN'!Y198+'[2]14839-TX'!Y198)/2,0)</f>
        <v>21</v>
      </c>
      <c r="Z197" s="0" t="n">
        <f aca="false">ROUND(('[1]14839-TN'!Z198+'[2]14839-TX'!Z198)/2,0)</f>
        <v>13</v>
      </c>
      <c r="AA197" s="0" t="n">
        <f aca="false">ROUND(('[1]14839-TN'!AA198+'[2]14839-TX'!AA198)/2,0)</f>
        <v>28</v>
      </c>
      <c r="AB197" s="0" t="n">
        <f aca="false">ROUND(('[1]14839-TN'!AB198+'[2]14839-TX'!AB198)/2,0)</f>
        <v>18</v>
      </c>
      <c r="AC197" s="0" t="n">
        <f aca="false">ROUND(('[1]14839-TN'!AC198+'[2]14839-TX'!AC198)/2,0)</f>
        <v>14</v>
      </c>
      <c r="AD197" s="0" t="n">
        <f aca="false">ROUND(('[1]14839-TN'!AD198+'[2]14839-TX'!AD198)/2,0)</f>
        <v>29</v>
      </c>
      <c r="AE197" s="0" t="n">
        <f aca="false">ROUND(('[1]14839-TN'!AE198+'[2]14839-TX'!AE198)/2,0)</f>
        <v>38</v>
      </c>
      <c r="AF197" s="0" t="e">
        <f aca="false">ROUND(('[1]14839-TN'!AF198+'[2]14839-TX'!AF198)/2,0)</f>
        <v>#VALUE!</v>
      </c>
      <c r="AG197" s="0" t="e">
        <f aca="false">ROUND(('[1]14839-TN'!AG198+'[2]14839-TX'!AG198)/2,0)</f>
        <v>#VALUE!</v>
      </c>
      <c r="AI197" s="1" t="e">
        <f aca="false">AVERAGE(C197:AG197)</f>
        <v>#VALUE!</v>
      </c>
      <c r="AJ197" s="1" t="e">
        <f aca="false">('[1]'!AI198+'[2]14839-TX'!AI198)/2</f>
        <v>#N/A</v>
      </c>
      <c r="AK197" s="5" t="e">
        <f aca="false">MAX(C197:AG197)</f>
        <v>#VALUE!</v>
      </c>
      <c r="AL197" s="5" t="e">
        <f aca="false">MIN(C197:AG197)</f>
        <v>#VALUE!</v>
      </c>
      <c r="AM197" s="0" t="n">
        <f aca="false">COUNT(C197:AG197)</f>
        <v>29</v>
      </c>
      <c r="AP197" s="0" t="n"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f aca="false">ROUND(('[1]14839-TN'!C199+'[2]14839-TX'!C199)/2,0)</f>
        <v>42</v>
      </c>
      <c r="D198" s="0" t="n">
        <f aca="false">ROUND(('[1]14839-TN'!D199+'[2]14839-TX'!D199)/2,0)</f>
        <v>46</v>
      </c>
      <c r="E198" s="0" t="n">
        <f aca="false">ROUND(('[1]14839-TN'!E199+'[2]14839-TX'!E199)/2,0)</f>
        <v>41</v>
      </c>
      <c r="F198" s="0" t="n">
        <f aca="false">ROUND(('[1]14839-TN'!F199+'[2]14839-TX'!F199)/2,0)</f>
        <v>42</v>
      </c>
      <c r="G198" s="0" t="n">
        <f aca="false">ROUND(('[1]14839-TN'!G199+'[2]14839-TX'!G199)/2,0)</f>
        <v>27</v>
      </c>
      <c r="H198" s="0" t="n">
        <f aca="false">ROUND(('[1]14839-TN'!H199+'[2]14839-TX'!H199)/2,0)</f>
        <v>31</v>
      </c>
      <c r="I198" s="0" t="n">
        <f aca="false">ROUND(('[1]14839-TN'!I199+'[2]14839-TX'!I199)/2,0)</f>
        <v>36</v>
      </c>
      <c r="J198" s="0" t="n">
        <f aca="false">ROUND(('[1]14839-TN'!J199+'[2]14839-TX'!J199)/2,0)</f>
        <v>32</v>
      </c>
      <c r="K198" s="0" t="n">
        <f aca="false">ROUND(('[1]14839-TN'!K199+'[2]14839-TX'!K199)/2,0)</f>
        <v>31</v>
      </c>
      <c r="L198" s="0" t="n">
        <f aca="false">ROUND(('[1]14839-TN'!L199+'[2]14839-TX'!L199)/2,0)</f>
        <v>27</v>
      </c>
      <c r="M198" s="0" t="n">
        <f aca="false">ROUND(('[1]14839-TN'!M199+'[2]14839-TX'!M199)/2,0)</f>
        <v>29</v>
      </c>
      <c r="N198" s="0" t="n">
        <f aca="false">ROUND(('[1]14839-TN'!N199+'[2]14839-TX'!N199)/2,0)</f>
        <v>36</v>
      </c>
      <c r="O198" s="0" t="n">
        <f aca="false">ROUND(('[1]14839-TN'!O199+'[2]14839-TX'!O199)/2,0)</f>
        <v>41</v>
      </c>
      <c r="P198" s="0" t="n">
        <f aca="false">ROUND(('[1]14839-TN'!P199+'[2]14839-TX'!P199)/2,0)</f>
        <v>41</v>
      </c>
      <c r="Q198" s="0" t="n">
        <f aca="false">ROUND(('[1]14839-TN'!Q199+'[2]14839-TX'!Q199)/2,0)</f>
        <v>36</v>
      </c>
      <c r="R198" s="0" t="n">
        <f aca="false">ROUND(('[1]14839-TN'!R199+'[2]14839-TX'!R199)/2,0)</f>
        <v>43</v>
      </c>
      <c r="S198" s="0" t="n">
        <f aca="false">ROUND(('[1]14839-TN'!S199+'[2]14839-TX'!S199)/2,0)</f>
        <v>22</v>
      </c>
      <c r="T198" s="0" t="n">
        <f aca="false">ROUND(('[1]14839-TN'!T199+'[2]14839-TX'!T199)/2,0)</f>
        <v>22</v>
      </c>
      <c r="U198" s="0" t="n">
        <f aca="false">ROUND(('[1]14839-TN'!U199+'[2]14839-TX'!U199)/2,0)</f>
        <v>28</v>
      </c>
      <c r="V198" s="0" t="n">
        <f aca="false">ROUND(('[1]14839-TN'!V199+'[2]14839-TX'!V199)/2,0)</f>
        <v>31</v>
      </c>
      <c r="W198" s="0" t="n">
        <f aca="false">ROUND(('[1]14839-TN'!W199+'[2]14839-TX'!W199)/2,0)</f>
        <v>33</v>
      </c>
      <c r="X198" s="0" t="n">
        <f aca="false">ROUND(('[1]14839-TN'!X199+'[2]14839-TX'!X199)/2,0)</f>
        <v>33</v>
      </c>
      <c r="Y198" s="0" t="n">
        <f aca="false">ROUND(('[1]14839-TN'!Y199+'[2]14839-TX'!Y199)/2,0)</f>
        <v>36</v>
      </c>
      <c r="Z198" s="0" t="n">
        <f aca="false">ROUND(('[1]14839-TN'!Z199+'[2]14839-TX'!Z199)/2,0)</f>
        <v>41</v>
      </c>
      <c r="AA198" s="0" t="n">
        <f aca="false">ROUND(('[1]14839-TN'!AA199+'[2]14839-TX'!AA199)/2,0)</f>
        <v>29</v>
      </c>
      <c r="AB198" s="0" t="n">
        <f aca="false">ROUND(('[1]14839-TN'!AB199+'[2]14839-TX'!AB199)/2,0)</f>
        <v>22</v>
      </c>
      <c r="AC198" s="0" t="n">
        <f aca="false">ROUND(('[1]14839-TN'!AC199+'[2]14839-TX'!AC199)/2,0)</f>
        <v>21</v>
      </c>
      <c r="AD198" s="0" t="n">
        <f aca="false">ROUND(('[1]14839-TN'!AD199+'[2]14839-TX'!AD199)/2,0)</f>
        <v>24</v>
      </c>
      <c r="AE198" s="0" t="n">
        <f aca="false">ROUND(('[1]14839-TN'!AE199+'[2]14839-TX'!AE199)/2,0)</f>
        <v>20</v>
      </c>
      <c r="AF198" s="0" t="n">
        <f aca="false">ROUND(('[1]14839-TN'!AF199+'[2]14839-TX'!AF199)/2,0)</f>
        <v>21</v>
      </c>
      <c r="AG198" s="0" t="n">
        <f aca="false">ROUND(('[1]14839-TN'!AG199+'[2]14839-TX'!AG199)/2,0)</f>
        <v>25</v>
      </c>
      <c r="AI198" s="1" t="n">
        <f aca="false">AVERAGE(C198:AG198)</f>
        <v>31.9032258064516</v>
      </c>
      <c r="AJ198" s="1" t="e">
        <f aca="false">('[1]'!AI199+'[2]14839-TX'!AI199)/2</f>
        <v>#N/A</v>
      </c>
      <c r="AK198" s="5" t="n">
        <f aca="false">MAX(C198:AG198)</f>
        <v>46</v>
      </c>
      <c r="AL198" s="5" t="n">
        <f aca="false">MIN(C198:AG198)</f>
        <v>20</v>
      </c>
      <c r="AM198" s="0" t="n">
        <f aca="false">COUNT(C198:AG198)</f>
        <v>31</v>
      </c>
      <c r="AP198" s="0" t="n">
        <v>31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f aca="false">ROUND(('[1]14839-TN'!C200+'[2]14839-TX'!C200)/2,0)</f>
        <v>28</v>
      </c>
      <c r="D199" s="0" t="n">
        <f aca="false">ROUND(('[1]14839-TN'!D200+'[2]14839-TX'!D200)/2,0)</f>
        <v>39</v>
      </c>
      <c r="E199" s="0" t="n">
        <f aca="false">ROUND(('[1]14839-TN'!E200+'[2]14839-TX'!E200)/2,0)</f>
        <v>31</v>
      </c>
      <c r="F199" s="0" t="n">
        <f aca="false">ROUND(('[1]14839-TN'!F200+'[2]14839-TX'!F200)/2,0)</f>
        <v>29</v>
      </c>
      <c r="G199" s="0" t="n">
        <f aca="false">ROUND(('[1]14839-TN'!G200+'[2]14839-TX'!G200)/2,0)</f>
        <v>37</v>
      </c>
      <c r="H199" s="0" t="n">
        <f aca="false">ROUND(('[1]14839-TN'!H200+'[2]14839-TX'!H200)/2,0)</f>
        <v>48</v>
      </c>
      <c r="I199" s="0" t="n">
        <f aca="false">ROUND(('[1]14839-TN'!I200+'[2]14839-TX'!I200)/2,0)</f>
        <v>41</v>
      </c>
      <c r="J199" s="0" t="n">
        <f aca="false">ROUND(('[1]14839-TN'!J200+'[2]14839-TX'!J200)/2,0)</f>
        <v>36</v>
      </c>
      <c r="K199" s="0" t="n">
        <f aca="false">ROUND(('[1]14839-TN'!K200+'[2]14839-TX'!K200)/2,0)</f>
        <v>40</v>
      </c>
      <c r="L199" s="0" t="n">
        <f aca="false">ROUND(('[1]14839-TN'!L200+'[2]14839-TX'!L200)/2,0)</f>
        <v>44</v>
      </c>
      <c r="M199" s="0" t="n">
        <f aca="false">ROUND(('[1]14839-TN'!M200+'[2]14839-TX'!M200)/2,0)</f>
        <v>54</v>
      </c>
      <c r="N199" s="0" t="n">
        <f aca="false">ROUND(('[1]14839-TN'!N200+'[2]14839-TX'!N200)/2,0)</f>
        <v>54</v>
      </c>
      <c r="O199" s="0" t="n">
        <f aca="false">ROUND(('[1]14839-TN'!O200+'[2]14839-TX'!O200)/2,0)</f>
        <v>54</v>
      </c>
      <c r="P199" s="0" t="n">
        <f aca="false">ROUND(('[1]14839-TN'!P200+'[2]14839-TX'!P200)/2,0)</f>
        <v>48</v>
      </c>
      <c r="Q199" s="0" t="n">
        <f aca="false">ROUND(('[1]14839-TN'!Q200+'[2]14839-TX'!Q200)/2,0)</f>
        <v>43</v>
      </c>
      <c r="R199" s="0" t="n">
        <f aca="false">ROUND(('[1]14839-TN'!R200+'[2]14839-TX'!R200)/2,0)</f>
        <v>63</v>
      </c>
      <c r="S199" s="0" t="n">
        <f aca="false">ROUND(('[1]14839-TN'!S200+'[2]14839-TX'!S200)/2,0)</f>
        <v>62</v>
      </c>
      <c r="T199" s="0" t="n">
        <f aca="false">ROUND(('[1]14839-TN'!T200+'[2]14839-TX'!T200)/2,0)</f>
        <v>40</v>
      </c>
      <c r="U199" s="0" t="n">
        <f aca="false">ROUND(('[1]14839-TN'!U200+'[2]14839-TX'!U200)/2,0)</f>
        <v>40</v>
      </c>
      <c r="V199" s="0" t="n">
        <f aca="false">ROUND(('[1]14839-TN'!V200+'[2]14839-TX'!V200)/2,0)</f>
        <v>45</v>
      </c>
      <c r="W199" s="0" t="n">
        <f aca="false">ROUND(('[1]14839-TN'!W200+'[2]14839-TX'!W200)/2,0)</f>
        <v>59</v>
      </c>
      <c r="X199" s="0" t="n">
        <f aca="false">ROUND(('[1]14839-TN'!X200+'[2]14839-TX'!X200)/2,0)</f>
        <v>49</v>
      </c>
      <c r="Y199" s="0" t="n">
        <f aca="false">ROUND(('[1]14839-TN'!Y200+'[2]14839-TX'!Y200)/2,0)</f>
        <v>42</v>
      </c>
      <c r="Z199" s="0" t="n">
        <f aca="false">ROUND(('[1]14839-TN'!Z200+'[2]14839-TX'!Z200)/2,0)</f>
        <v>40</v>
      </c>
      <c r="AA199" s="0" t="n">
        <f aca="false">ROUND(('[1]14839-TN'!AA200+'[2]14839-TX'!AA200)/2,0)</f>
        <v>43</v>
      </c>
      <c r="AB199" s="0" t="n">
        <f aca="false">ROUND(('[1]14839-TN'!AB200+'[2]14839-TX'!AB200)/2,0)</f>
        <v>45</v>
      </c>
      <c r="AC199" s="0" t="n">
        <f aca="false">ROUND(('[1]14839-TN'!AC200+'[2]14839-TX'!AC200)/2,0)</f>
        <v>50</v>
      </c>
      <c r="AD199" s="0" t="n">
        <f aca="false">ROUND(('[1]14839-TN'!AD200+'[2]14839-TX'!AD200)/2,0)</f>
        <v>55</v>
      </c>
      <c r="AE199" s="0" t="n">
        <f aca="false">ROUND(('[1]14839-TN'!AE200+'[2]14839-TX'!AE200)/2,0)</f>
        <v>47</v>
      </c>
      <c r="AF199" s="0" t="n">
        <f aca="false">ROUND(('[1]14839-TN'!AF200+'[2]14839-TX'!AF200)/2,0)</f>
        <v>46</v>
      </c>
      <c r="AG199" s="0" t="e">
        <f aca="false">ROUND(('[1]14839-TN'!AG200+'[2]14839-TX'!AG200)/2,0)</f>
        <v>#VALUE!</v>
      </c>
      <c r="AI199" s="1" t="e">
        <f aca="false">AVERAGE(C199:AG199)</f>
        <v>#VALUE!</v>
      </c>
      <c r="AJ199" s="1" t="e">
        <f aca="false">('[1]'!AI200+'[2]14839-TX'!AI200)/2</f>
        <v>#N/A</v>
      </c>
      <c r="AK199" s="5" t="e">
        <f aca="false">MAX(C199:AG199)</f>
        <v>#VALUE!</v>
      </c>
      <c r="AL199" s="5" t="e">
        <f aca="false">MIN(C199:AG199)</f>
        <v>#VALUE!</v>
      </c>
      <c r="AM199" s="0" t="n">
        <f aca="false">COUNT(C199:AG199)</f>
        <v>30</v>
      </c>
      <c r="AP199" s="0" t="n">
        <v>30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f aca="false">ROUND(('[1]14839-TN'!C201+'[2]14839-TX'!C201)/2,0)</f>
        <v>50</v>
      </c>
      <c r="D200" s="0" t="n">
        <f aca="false">ROUND(('[1]14839-TN'!D201+'[2]14839-TX'!D201)/2,0)</f>
        <v>52</v>
      </c>
      <c r="E200" s="0" t="n">
        <f aca="false">ROUND(('[1]14839-TN'!E201+'[2]14839-TX'!E201)/2,0)</f>
        <v>55</v>
      </c>
      <c r="F200" s="0" t="n">
        <f aca="false">ROUND(('[1]14839-TN'!F201+'[2]14839-TX'!F201)/2,0)</f>
        <v>61</v>
      </c>
      <c r="G200" s="0" t="n">
        <f aca="false">ROUND(('[1]14839-TN'!G201+'[2]14839-TX'!G201)/2,0)</f>
        <v>67</v>
      </c>
      <c r="H200" s="0" t="n">
        <f aca="false">ROUND(('[1]14839-TN'!H201+'[2]14839-TX'!H201)/2,0)</f>
        <v>65</v>
      </c>
      <c r="I200" s="0" t="n">
        <f aca="false">ROUND(('[1]14839-TN'!I201+'[2]14839-TX'!I201)/2,0)</f>
        <v>72</v>
      </c>
      <c r="J200" s="0" t="n">
        <f aca="false">ROUND(('[1]14839-TN'!J201+'[2]14839-TX'!J201)/2,0)</f>
        <v>71</v>
      </c>
      <c r="K200" s="0" t="n">
        <f aca="false">ROUND(('[1]14839-TN'!K201+'[2]14839-TX'!K201)/2,0)</f>
        <v>60</v>
      </c>
      <c r="L200" s="0" t="n">
        <f aca="false">ROUND(('[1]14839-TN'!L201+'[2]14839-TX'!L201)/2,0)</f>
        <v>62</v>
      </c>
      <c r="M200" s="0" t="n">
        <f aca="false">ROUND(('[1]14839-TN'!M201+'[2]14839-TX'!M201)/2,0)</f>
        <v>58</v>
      </c>
      <c r="N200" s="0" t="n">
        <f aca="false">ROUND(('[1]14839-TN'!N201+'[2]14839-TX'!N201)/2,0)</f>
        <v>57</v>
      </c>
      <c r="O200" s="0" t="n">
        <f aca="false">ROUND(('[1]14839-TN'!O201+'[2]14839-TX'!O201)/2,0)</f>
        <v>46</v>
      </c>
      <c r="P200" s="0" t="n">
        <f aca="false">ROUND(('[1]14839-TN'!P201+'[2]14839-TX'!P201)/2,0)</f>
        <v>50</v>
      </c>
      <c r="Q200" s="0" t="n">
        <f aca="false">ROUND(('[1]14839-TN'!Q201+'[2]14839-TX'!Q201)/2,0)</f>
        <v>61</v>
      </c>
      <c r="R200" s="0" t="n">
        <f aca="false">ROUND(('[1]14839-TN'!R201+'[2]14839-TX'!R201)/2,0)</f>
        <v>64</v>
      </c>
      <c r="S200" s="0" t="n">
        <f aca="false">ROUND(('[1]14839-TN'!S201+'[2]14839-TX'!S201)/2,0)</f>
        <v>66</v>
      </c>
      <c r="T200" s="0" t="n">
        <f aca="false">ROUND(('[1]14839-TN'!T201+'[2]14839-TX'!T201)/2,0)</f>
        <v>71</v>
      </c>
      <c r="U200" s="0" t="n">
        <f aca="false">ROUND(('[1]14839-TN'!U201+'[2]14839-TX'!U201)/2,0)</f>
        <v>64</v>
      </c>
      <c r="V200" s="0" t="n">
        <f aca="false">ROUND(('[1]14839-TN'!V201+'[2]14839-TX'!V201)/2,0)</f>
        <v>45</v>
      </c>
      <c r="W200" s="0" t="n">
        <f aca="false">ROUND(('[1]14839-TN'!W201+'[2]14839-TX'!W201)/2,0)</f>
        <v>58</v>
      </c>
      <c r="X200" s="0" t="n">
        <f aca="false">ROUND(('[1]14839-TN'!X201+'[2]14839-TX'!X201)/2,0)</f>
        <v>76</v>
      </c>
      <c r="Y200" s="0" t="n">
        <f aca="false">ROUND(('[1]14839-TN'!Y201+'[2]14839-TX'!Y201)/2,0)</f>
        <v>78</v>
      </c>
      <c r="Z200" s="0" t="n">
        <f aca="false">ROUND(('[1]14839-TN'!Z201+'[2]14839-TX'!Z201)/2,0)</f>
        <v>68</v>
      </c>
      <c r="AA200" s="0" t="n">
        <f aca="false">ROUND(('[1]14839-TN'!AA201+'[2]14839-TX'!AA201)/2,0)</f>
        <v>64</v>
      </c>
      <c r="AB200" s="0" t="n">
        <f aca="false">ROUND(('[1]14839-TN'!AB201+'[2]14839-TX'!AB201)/2,0)</f>
        <v>70</v>
      </c>
      <c r="AC200" s="0" t="n">
        <f aca="false">ROUND(('[1]14839-TN'!AC201+'[2]14839-TX'!AC201)/2,0)</f>
        <v>57</v>
      </c>
      <c r="AD200" s="0" t="n">
        <f aca="false">ROUND(('[1]14839-TN'!AD201+'[2]14839-TX'!AD201)/2,0)</f>
        <v>50</v>
      </c>
      <c r="AE200" s="0" t="n">
        <f aca="false">ROUND(('[1]14839-TN'!AE201+'[2]14839-TX'!AE201)/2,0)</f>
        <v>48</v>
      </c>
      <c r="AF200" s="0" t="n">
        <f aca="false">ROUND(('[1]14839-TN'!AF201+'[2]14839-TX'!AF201)/2,0)</f>
        <v>54</v>
      </c>
      <c r="AG200" s="0" t="n">
        <f aca="false">ROUND(('[1]14839-TN'!AG201+'[2]14839-TX'!AG201)/2,0)</f>
        <v>57</v>
      </c>
      <c r="AI200" s="1" t="n">
        <f aca="false">AVERAGE(C200:AG200)</f>
        <v>60.5483870967742</v>
      </c>
      <c r="AJ200" s="1" t="e">
        <f aca="false">('[1]'!AI201+'[2]14839-TX'!AI201)/2</f>
        <v>#N/A</v>
      </c>
      <c r="AK200" s="5" t="n">
        <f aca="false">MAX(C200:AG200)</f>
        <v>78</v>
      </c>
      <c r="AL200" s="5" t="n">
        <f aca="false">MIN(C200:AG200)</f>
        <v>45</v>
      </c>
      <c r="AM200" s="0" t="n">
        <f aca="false">COUNT(C200:AG200)</f>
        <v>31</v>
      </c>
      <c r="AP200" s="0" t="n">
        <v>31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f aca="false">ROUND(('[1]14839-TN'!C202+'[2]14839-TX'!C202)/2,0)</f>
        <v>51</v>
      </c>
      <c r="D201" s="0" t="n">
        <f aca="false">ROUND(('[1]14839-TN'!D202+'[2]14839-TX'!D202)/2,0)</f>
        <v>50</v>
      </c>
      <c r="E201" s="0" t="n">
        <f aca="false">ROUND(('[1]14839-TN'!E202+'[2]14839-TX'!E202)/2,0)</f>
        <v>55</v>
      </c>
      <c r="F201" s="0" t="n">
        <f aca="false">ROUND(('[1]14839-TN'!F202+'[2]14839-TX'!F202)/2,0)</f>
        <v>52</v>
      </c>
      <c r="G201" s="0" t="n">
        <f aca="false">ROUND(('[1]14839-TN'!G202+'[2]14839-TX'!G202)/2,0)</f>
        <v>58</v>
      </c>
      <c r="H201" s="0" t="n">
        <f aca="false">ROUND(('[1]14839-TN'!H202+'[2]14839-TX'!H202)/2,0)</f>
        <v>58</v>
      </c>
      <c r="I201" s="0" t="n">
        <f aca="false">ROUND(('[1]14839-TN'!I202+'[2]14839-TX'!I202)/2,0)</f>
        <v>64</v>
      </c>
      <c r="J201" s="0" t="n">
        <f aca="false">ROUND(('[1]14839-TN'!J202+'[2]14839-TX'!J202)/2,0)</f>
        <v>64</v>
      </c>
      <c r="K201" s="0" t="n">
        <f aca="false">ROUND(('[1]14839-TN'!K202+'[2]14839-TX'!K202)/2,0)</f>
        <v>81</v>
      </c>
      <c r="L201" s="0" t="n">
        <f aca="false">ROUND(('[1]14839-TN'!L202+'[2]14839-TX'!L202)/2,0)</f>
        <v>59</v>
      </c>
      <c r="M201" s="0" t="n">
        <f aca="false">ROUND(('[1]14839-TN'!M202+'[2]14839-TX'!M202)/2,0)</f>
        <v>56</v>
      </c>
      <c r="N201" s="0" t="n">
        <f aca="false">ROUND(('[1]14839-TN'!N202+'[2]14839-TX'!N202)/2,0)</f>
        <v>68</v>
      </c>
      <c r="O201" s="0" t="n">
        <f aca="false">ROUND(('[1]14839-TN'!O202+'[2]14839-TX'!O202)/2,0)</f>
        <v>79</v>
      </c>
      <c r="P201" s="0" t="n">
        <f aca="false">ROUND(('[1]14839-TN'!P202+'[2]14839-TX'!P202)/2,0)</f>
        <v>65</v>
      </c>
      <c r="Q201" s="0" t="n">
        <f aca="false">ROUND(('[1]14839-TN'!Q202+'[2]14839-TX'!Q202)/2,0)</f>
        <v>60</v>
      </c>
      <c r="R201" s="0" t="n">
        <f aca="false">ROUND(('[1]14839-TN'!R202+'[2]14839-TX'!R202)/2,0)</f>
        <v>52</v>
      </c>
      <c r="S201" s="0" t="n">
        <f aca="false">ROUND(('[1]14839-TN'!S202+'[2]14839-TX'!S202)/2,0)</f>
        <v>62</v>
      </c>
      <c r="T201" s="0" t="n">
        <f aca="false">ROUND(('[1]14839-TN'!T202+'[2]14839-TX'!T202)/2,0)</f>
        <v>73</v>
      </c>
      <c r="U201" s="0" t="n">
        <f aca="false">ROUND(('[1]14839-TN'!U202+'[2]14839-TX'!U202)/2,0)</f>
        <v>81</v>
      </c>
      <c r="V201" s="0" t="n">
        <f aca="false">ROUND(('[1]14839-TN'!V202+'[2]14839-TX'!V202)/2,0)</f>
        <v>70</v>
      </c>
      <c r="W201" s="0" t="n">
        <f aca="false">ROUND(('[1]14839-TN'!W202+'[2]14839-TX'!W202)/2,0)</f>
        <v>64</v>
      </c>
      <c r="X201" s="0" t="n">
        <f aca="false">ROUND(('[1]14839-TN'!X202+'[2]14839-TX'!X202)/2,0)</f>
        <v>68</v>
      </c>
      <c r="Y201" s="0" t="n">
        <f aca="false">ROUND(('[1]14839-TN'!Y202+'[2]14839-TX'!Y202)/2,0)</f>
        <v>72</v>
      </c>
      <c r="Z201" s="0" t="n">
        <f aca="false">ROUND(('[1]14839-TN'!Z202+'[2]14839-TX'!Z202)/2,0)</f>
        <v>67</v>
      </c>
      <c r="AA201" s="0" t="n">
        <f aca="false">ROUND(('[1]14839-TN'!AA202+'[2]14839-TX'!AA202)/2,0)</f>
        <v>72</v>
      </c>
      <c r="AB201" s="0" t="n">
        <f aca="false">ROUND(('[1]14839-TN'!AB202+'[2]14839-TX'!AB202)/2,0)</f>
        <v>82</v>
      </c>
      <c r="AC201" s="0" t="n">
        <f aca="false">ROUND(('[1]14839-TN'!AC202+'[2]14839-TX'!AC202)/2,0)</f>
        <v>78</v>
      </c>
      <c r="AD201" s="0" t="n">
        <f aca="false">ROUND(('[1]14839-TN'!AD202+'[2]14839-TX'!AD202)/2,0)</f>
        <v>77</v>
      </c>
      <c r="AE201" s="0" t="n">
        <f aca="false">ROUND(('[1]14839-TN'!AE202+'[2]14839-TX'!AE202)/2,0)</f>
        <v>81</v>
      </c>
      <c r="AF201" s="0" t="n">
        <f aca="false">ROUND(('[1]14839-TN'!AF202+'[2]14839-TX'!AF202)/2,0)</f>
        <v>83</v>
      </c>
      <c r="AG201" s="0" t="e">
        <f aca="false">ROUND(('[1]14839-TN'!AG202+'[2]14839-TX'!AG202)/2,0)</f>
        <v>#VALUE!</v>
      </c>
      <c r="AI201" s="1" t="e">
        <f aca="false">AVERAGE(C201:AG201)</f>
        <v>#VALUE!</v>
      </c>
      <c r="AJ201" s="1" t="e">
        <f aca="false">('[1]'!AI202+'[2]14839-TX'!AI202)/2</f>
        <v>#N/A</v>
      </c>
      <c r="AK201" s="5" t="e">
        <f aca="false">MAX(C201:AG201)</f>
        <v>#VALUE!</v>
      </c>
      <c r="AL201" s="5" t="e">
        <f aca="false">MIN(C201:AG201)</f>
        <v>#VALUE!</v>
      </c>
      <c r="AM201" s="0" t="n">
        <f aca="false">COUNT(C201:AG201)</f>
        <v>30</v>
      </c>
      <c r="AP201" s="0" t="n">
        <v>3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f aca="false">ROUND(('[1]14839-TN'!C203+'[2]14839-TX'!C203)/2,0)</f>
        <v>77</v>
      </c>
      <c r="D202" s="0" t="n">
        <f aca="false">ROUND(('[1]14839-TN'!D203+'[2]14839-TX'!D203)/2,0)</f>
        <v>78</v>
      </c>
      <c r="E202" s="0" t="n">
        <f aca="false">ROUND(('[1]14839-TN'!E203+'[2]14839-TX'!E203)/2,0)</f>
        <v>70</v>
      </c>
      <c r="F202" s="0" t="n">
        <f aca="false">ROUND(('[1]14839-TN'!F203+'[2]14839-TX'!F203)/2,0)</f>
        <v>67</v>
      </c>
      <c r="G202" s="0" t="n">
        <f aca="false">ROUND(('[1]14839-TN'!G203+'[2]14839-TX'!G203)/2,0)</f>
        <v>65</v>
      </c>
      <c r="H202" s="0" t="n">
        <f aca="false">ROUND(('[1]14839-TN'!H203+'[2]14839-TX'!H203)/2,0)</f>
        <v>64</v>
      </c>
      <c r="I202" s="0" t="n">
        <f aca="false">ROUND(('[1]14839-TN'!I203+'[2]14839-TX'!I203)/2,0)</f>
        <v>69</v>
      </c>
      <c r="J202" s="0" t="n">
        <f aca="false">ROUND(('[1]14839-TN'!J203+'[2]14839-TX'!J203)/2,0)</f>
        <v>68</v>
      </c>
      <c r="K202" s="0" t="n">
        <f aca="false">ROUND(('[1]14839-TN'!K203+'[2]14839-TX'!K203)/2,0)</f>
        <v>69</v>
      </c>
      <c r="L202" s="0" t="n">
        <f aca="false">ROUND(('[1]14839-TN'!L203+'[2]14839-TX'!L203)/2,0)</f>
        <v>70</v>
      </c>
      <c r="M202" s="0" t="n">
        <f aca="false">ROUND(('[1]14839-TN'!M203+'[2]14839-TX'!M203)/2,0)</f>
        <v>70</v>
      </c>
      <c r="N202" s="0" t="n">
        <f aca="false">ROUND(('[1]14839-TN'!N203+'[2]14839-TX'!N203)/2,0)</f>
        <v>62</v>
      </c>
      <c r="O202" s="0" t="n">
        <f aca="false">ROUND(('[1]14839-TN'!O203+'[2]14839-TX'!O203)/2,0)</f>
        <v>62</v>
      </c>
      <c r="P202" s="0" t="n">
        <f aca="false">ROUND(('[1]14839-TN'!P203+'[2]14839-TX'!P203)/2,0)</f>
        <v>67</v>
      </c>
      <c r="Q202" s="0" t="n">
        <f aca="false">ROUND(('[1]14839-TN'!Q203+'[2]14839-TX'!Q203)/2,0)</f>
        <v>69</v>
      </c>
      <c r="R202" s="0" t="n">
        <f aca="false">ROUND(('[1]14839-TN'!R203+'[2]14839-TX'!R203)/2,0)</f>
        <v>79</v>
      </c>
      <c r="S202" s="0" t="n">
        <f aca="false">ROUND(('[1]14839-TN'!S203+'[2]14839-TX'!S203)/2,0)</f>
        <v>82</v>
      </c>
      <c r="T202" s="0" t="n">
        <f aca="false">ROUND(('[1]14839-TN'!T203+'[2]14839-TX'!T203)/2,0)</f>
        <v>75</v>
      </c>
      <c r="U202" s="0" t="n">
        <f aca="false">ROUND(('[1]14839-TN'!U203+'[2]14839-TX'!U203)/2,0)</f>
        <v>81</v>
      </c>
      <c r="V202" s="0" t="n">
        <f aca="false">ROUND(('[1]14839-TN'!V203+'[2]14839-TX'!V203)/2,0)</f>
        <v>81</v>
      </c>
      <c r="W202" s="0" t="n">
        <f aca="false">ROUND(('[1]14839-TN'!W203+'[2]14839-TX'!W203)/2,0)</f>
        <v>80</v>
      </c>
      <c r="X202" s="0" t="n">
        <f aca="false">ROUND(('[1]14839-TN'!X203+'[2]14839-TX'!X203)/2,0)</f>
        <v>79</v>
      </c>
      <c r="Y202" s="0" t="n">
        <f aca="false">ROUND(('[1]14839-TN'!Y203+'[2]14839-TX'!Y203)/2,0)</f>
        <v>77</v>
      </c>
      <c r="Z202" s="0" t="n">
        <f aca="false">ROUND(('[1]14839-TN'!Z203+'[2]14839-TX'!Z203)/2,0)</f>
        <v>82</v>
      </c>
      <c r="AA202" s="0" t="n">
        <f aca="false">ROUND(('[1]14839-TN'!AA203+'[2]14839-TX'!AA203)/2,0)</f>
        <v>73</v>
      </c>
      <c r="AB202" s="0" t="n">
        <f aca="false">ROUND(('[1]14839-TN'!AB203+'[2]14839-TX'!AB203)/2,0)</f>
        <v>73</v>
      </c>
      <c r="AC202" s="0" t="n">
        <f aca="false">ROUND(('[1]14839-TN'!AC203+'[2]14839-TX'!AC203)/2,0)</f>
        <v>79</v>
      </c>
      <c r="AD202" s="0" t="n">
        <f aca="false">ROUND(('[1]14839-TN'!AD203+'[2]14839-TX'!AD203)/2,0)</f>
        <v>80</v>
      </c>
      <c r="AE202" s="0" t="n">
        <f aca="false">ROUND(('[1]14839-TN'!AE203+'[2]14839-TX'!AE203)/2,0)</f>
        <v>68</v>
      </c>
      <c r="AF202" s="0" t="n">
        <f aca="false">ROUND(('[1]14839-TN'!AF203+'[2]14839-TX'!AF203)/2,0)</f>
        <v>65</v>
      </c>
      <c r="AG202" s="0" t="n">
        <f aca="false">ROUND(('[1]14839-TN'!AG203+'[2]14839-TX'!AG203)/2,0)</f>
        <v>70</v>
      </c>
      <c r="AI202" s="1" t="n">
        <f aca="false">AVERAGE(C202:AG202)</f>
        <v>72.6129032258065</v>
      </c>
      <c r="AJ202" s="1" t="e">
        <f aca="false">('[1]'!AI203+'[2]14839-TX'!AI203)/2</f>
        <v>#N/A</v>
      </c>
      <c r="AK202" s="5" t="n">
        <f aca="false">MAX(C202:AG202)</f>
        <v>82</v>
      </c>
      <c r="AL202" s="5" t="n">
        <f aca="false">MIN(C202:AG202)</f>
        <v>62</v>
      </c>
      <c r="AM202" s="0" t="n">
        <f aca="false">COUNT(C202:AG202)</f>
        <v>31</v>
      </c>
      <c r="AP202" s="0" t="n">
        <v>31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f aca="false">ROUND(('[1]14839-TN'!C204+'[2]14839-TX'!C204)/2,0)</f>
        <v>80</v>
      </c>
      <c r="D203" s="0" t="n">
        <f aca="false">ROUND(('[1]14839-TN'!D204+'[2]14839-TX'!D204)/2,0)</f>
        <v>86</v>
      </c>
      <c r="E203" s="0" t="n">
        <f aca="false">ROUND(('[1]14839-TN'!E204+'[2]14839-TX'!E204)/2,0)</f>
        <v>82</v>
      </c>
      <c r="F203" s="0" t="n">
        <f aca="false">ROUND(('[1]14839-TN'!F204+'[2]14839-TX'!F204)/2,0)</f>
        <v>81</v>
      </c>
      <c r="G203" s="0" t="n">
        <f aca="false">ROUND(('[1]14839-TN'!G204+'[2]14839-TX'!G204)/2,0)</f>
        <v>70</v>
      </c>
      <c r="H203" s="0" t="n">
        <f aca="false">ROUND(('[1]14839-TN'!H204+'[2]14839-TX'!H204)/2,0)</f>
        <v>72</v>
      </c>
      <c r="I203" s="0" t="n">
        <f aca="false">ROUND(('[1]14839-TN'!I204+'[2]14839-TX'!I204)/2,0)</f>
        <v>78</v>
      </c>
      <c r="J203" s="0" t="n">
        <f aca="false">ROUND(('[1]14839-TN'!J204+'[2]14839-TX'!J204)/2,0)</f>
        <v>63</v>
      </c>
      <c r="K203" s="0" t="n">
        <f aca="false">ROUND(('[1]14839-TN'!K204+'[2]14839-TX'!K204)/2,0)</f>
        <v>59</v>
      </c>
      <c r="L203" s="0" t="n">
        <f aca="false">ROUND(('[1]14839-TN'!L204+'[2]14839-TX'!L204)/2,0)</f>
        <v>65</v>
      </c>
      <c r="M203" s="0" t="n">
        <f aca="false">ROUND(('[1]14839-TN'!M204+'[2]14839-TX'!M204)/2,0)</f>
        <v>70</v>
      </c>
      <c r="N203" s="0" t="n">
        <f aca="false">ROUND(('[1]14839-TN'!N204+'[2]14839-TX'!N204)/2,0)</f>
        <v>60</v>
      </c>
      <c r="O203" s="0" t="n">
        <f aca="false">ROUND(('[1]14839-TN'!O204+'[2]14839-TX'!O204)/2,0)</f>
        <v>59</v>
      </c>
      <c r="P203" s="0" t="n">
        <f aca="false">ROUND(('[1]14839-TN'!P204+'[2]14839-TX'!P204)/2,0)</f>
        <v>60</v>
      </c>
      <c r="Q203" s="0" t="n">
        <f aca="false">ROUND(('[1]14839-TN'!Q204+'[2]14839-TX'!Q204)/2,0)</f>
        <v>63</v>
      </c>
      <c r="R203" s="0" t="n">
        <f aca="false">ROUND(('[1]14839-TN'!R204+'[2]14839-TX'!R204)/2,0)</f>
        <v>69</v>
      </c>
      <c r="S203" s="0" t="n">
        <f aca="false">ROUND(('[1]14839-TN'!S204+'[2]14839-TX'!S204)/2,0)</f>
        <v>70</v>
      </c>
      <c r="T203" s="0" t="n">
        <f aca="false">ROUND(('[1]14839-TN'!T204+'[2]14839-TX'!T204)/2,0)</f>
        <v>63</v>
      </c>
      <c r="U203" s="0" t="n">
        <f aca="false">ROUND(('[1]14839-TN'!U204+'[2]14839-TX'!U204)/2,0)</f>
        <v>62</v>
      </c>
      <c r="V203" s="0" t="n">
        <f aca="false">ROUND(('[1]14839-TN'!V204+'[2]14839-TX'!V204)/2,0)</f>
        <v>69</v>
      </c>
      <c r="W203" s="0" t="n">
        <f aca="false">ROUND(('[1]14839-TN'!W204+'[2]14839-TX'!W204)/2,0)</f>
        <v>72</v>
      </c>
      <c r="X203" s="0" t="n">
        <f aca="false">ROUND(('[1]14839-TN'!X204+'[2]14839-TX'!X204)/2,0)</f>
        <v>68</v>
      </c>
      <c r="Y203" s="0" t="n">
        <f aca="false">ROUND(('[1]14839-TN'!Y204+'[2]14839-TX'!Y204)/2,0)</f>
        <v>61</v>
      </c>
      <c r="Z203" s="0" t="n">
        <f aca="false">ROUND(('[1]14839-TN'!Z204+'[2]14839-TX'!Z204)/2,0)</f>
        <v>63</v>
      </c>
      <c r="AA203" s="0" t="n">
        <f aca="false">ROUND(('[1]14839-TN'!AA204+'[2]14839-TX'!AA204)/2,0)</f>
        <v>62</v>
      </c>
      <c r="AB203" s="0" t="n">
        <f aca="false">ROUND(('[1]14839-TN'!AB204+'[2]14839-TX'!AB204)/2,0)</f>
        <v>60</v>
      </c>
      <c r="AC203" s="0" t="n">
        <f aca="false">ROUND(('[1]14839-TN'!AC204+'[2]14839-TX'!AC204)/2,0)</f>
        <v>67</v>
      </c>
      <c r="AD203" s="0" t="n">
        <f aca="false">ROUND(('[1]14839-TN'!AD204+'[2]14839-TX'!AD204)/2,0)</f>
        <v>72</v>
      </c>
      <c r="AE203" s="0" t="n">
        <f aca="false">ROUND(('[1]14839-TN'!AE204+'[2]14839-TX'!AE204)/2,0)</f>
        <v>68</v>
      </c>
      <c r="AF203" s="0" t="n">
        <f aca="false">ROUND(('[1]14839-TN'!AF204+'[2]14839-TX'!AF204)/2,0)</f>
        <v>71</v>
      </c>
      <c r="AG203" s="0" t="n">
        <f aca="false">ROUND(('[1]14839-TN'!AG204+'[2]14839-TX'!AG204)/2,0)</f>
        <v>63</v>
      </c>
      <c r="AI203" s="1" t="n">
        <f aca="false">AVERAGE(C203:AG203)</f>
        <v>68</v>
      </c>
      <c r="AJ203" s="1" t="e">
        <f aca="false">('[1]'!AI204+'[2]14839-TX'!AI204)/2</f>
        <v>#N/A</v>
      </c>
      <c r="AK203" s="5" t="n">
        <f aca="false">MAX(C203:AG203)</f>
        <v>86</v>
      </c>
      <c r="AL203" s="5" t="n">
        <f aca="false">MIN(C203:AG203)</f>
        <v>59</v>
      </c>
      <c r="AM203" s="0" t="n">
        <f aca="false">COUNT(C203:AG203)</f>
        <v>31</v>
      </c>
      <c r="AP203" s="0" t="n">
        <v>31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f aca="false">ROUND(('[1]14839-TN'!C205+'[2]14839-TX'!C205)/2,0)</f>
        <v>61</v>
      </c>
      <c r="D204" s="0" t="n">
        <f aca="false">ROUND(('[1]14839-TN'!D205+'[2]14839-TX'!D205)/2,0)</f>
        <v>69</v>
      </c>
      <c r="E204" s="0" t="n">
        <f aca="false">ROUND(('[1]14839-TN'!E205+'[2]14839-TX'!E205)/2,0)</f>
        <v>78</v>
      </c>
      <c r="F204" s="0" t="n">
        <f aca="false">ROUND(('[1]14839-TN'!F205+'[2]14839-TX'!F205)/2,0)</f>
        <v>67</v>
      </c>
      <c r="G204" s="0" t="n">
        <f aca="false">ROUND(('[1]14839-TN'!G205+'[2]14839-TX'!G205)/2,0)</f>
        <v>63</v>
      </c>
      <c r="H204" s="0" t="n">
        <f aca="false">ROUND(('[1]14839-TN'!H205+'[2]14839-TX'!H205)/2,0)</f>
        <v>62</v>
      </c>
      <c r="I204" s="0" t="n">
        <f aca="false">ROUND(('[1]14839-TN'!I205+'[2]14839-TX'!I205)/2,0)</f>
        <v>76</v>
      </c>
      <c r="J204" s="0" t="n">
        <f aca="false">ROUND(('[1]14839-TN'!J205+'[2]14839-TX'!J205)/2,0)</f>
        <v>76</v>
      </c>
      <c r="K204" s="0" t="n">
        <f aca="false">ROUND(('[1]14839-TN'!K205+'[2]14839-TX'!K205)/2,0)</f>
        <v>72</v>
      </c>
      <c r="L204" s="0" t="n">
        <f aca="false">ROUND(('[1]14839-TN'!L205+'[2]14839-TX'!L205)/2,0)</f>
        <v>73</v>
      </c>
      <c r="M204" s="0" t="n">
        <f aca="false">ROUND(('[1]14839-TN'!M205+'[2]14839-TX'!M205)/2,0)</f>
        <v>55</v>
      </c>
      <c r="N204" s="0" t="n">
        <f aca="false">ROUND(('[1]14839-TN'!N205+'[2]14839-TX'!N205)/2,0)</f>
        <v>52</v>
      </c>
      <c r="O204" s="0" t="n">
        <f aca="false">ROUND(('[1]14839-TN'!O205+'[2]14839-TX'!O205)/2,0)</f>
        <v>53</v>
      </c>
      <c r="P204" s="0" t="n">
        <f aca="false">ROUND(('[1]14839-TN'!P205+'[2]14839-TX'!P205)/2,0)</f>
        <v>59</v>
      </c>
      <c r="Q204" s="0" t="n">
        <f aca="false">ROUND(('[1]14839-TN'!Q205+'[2]14839-TX'!Q205)/2,0)</f>
        <v>52</v>
      </c>
      <c r="R204" s="0" t="n">
        <f aca="false">ROUND(('[1]14839-TN'!R205+'[2]14839-TX'!R205)/2,0)</f>
        <v>57</v>
      </c>
      <c r="S204" s="0" t="n">
        <f aca="false">ROUND(('[1]14839-TN'!S205+'[2]14839-TX'!S205)/2,0)</f>
        <v>66</v>
      </c>
      <c r="T204" s="0" t="n">
        <f aca="false">ROUND(('[1]14839-TN'!T205+'[2]14839-TX'!T205)/2,0)</f>
        <v>63</v>
      </c>
      <c r="U204" s="0" t="n">
        <f aca="false">ROUND(('[1]14839-TN'!U205+'[2]14839-TX'!U205)/2,0)</f>
        <v>65</v>
      </c>
      <c r="V204" s="0" t="n">
        <f aca="false">ROUND(('[1]14839-TN'!V205+'[2]14839-TX'!V205)/2,0)</f>
        <v>70</v>
      </c>
      <c r="W204" s="0" t="n">
        <f aca="false">ROUND(('[1]14839-TN'!W205+'[2]14839-TX'!W205)/2,0)</f>
        <v>70</v>
      </c>
      <c r="X204" s="0" t="n">
        <f aca="false">ROUND(('[1]14839-TN'!X205+'[2]14839-TX'!X205)/2,0)</f>
        <v>68</v>
      </c>
      <c r="Y204" s="0" t="n">
        <f aca="false">ROUND(('[1]14839-TN'!Y205+'[2]14839-TX'!Y205)/2,0)</f>
        <v>59</v>
      </c>
      <c r="Z204" s="0" t="n">
        <f aca="false">ROUND(('[1]14839-TN'!Z205+'[2]14839-TX'!Z205)/2,0)</f>
        <v>51</v>
      </c>
      <c r="AA204" s="0" t="n">
        <f aca="false">ROUND(('[1]14839-TN'!AA205+'[2]14839-TX'!AA205)/2,0)</f>
        <v>51</v>
      </c>
      <c r="AB204" s="0" t="n">
        <f aca="false">ROUND(('[1]14839-TN'!AB205+'[2]14839-TX'!AB205)/2,0)</f>
        <v>63</v>
      </c>
      <c r="AC204" s="0" t="n">
        <f aca="false">ROUND(('[1]14839-TN'!AC205+'[2]14839-TX'!AC205)/2,0)</f>
        <v>46</v>
      </c>
      <c r="AD204" s="0" t="n">
        <f aca="false">ROUND(('[1]14839-TN'!AD205+'[2]14839-TX'!AD205)/2,0)</f>
        <v>45</v>
      </c>
      <c r="AE204" s="0" t="n">
        <f aca="false">ROUND(('[1]14839-TN'!AE205+'[2]14839-TX'!AE205)/2,0)</f>
        <v>50</v>
      </c>
      <c r="AF204" s="0" t="n">
        <f aca="false">ROUND(('[1]14839-TN'!AF205+'[2]14839-TX'!AF205)/2,0)</f>
        <v>51</v>
      </c>
      <c r="AG204" s="0" t="e">
        <f aca="false">ROUND(('[1]14839-TN'!AG205+'[2]14839-TX'!AG205)/2,0)</f>
        <v>#VALUE!</v>
      </c>
      <c r="AI204" s="1" t="e">
        <f aca="false">AVERAGE(C204:AG204)</f>
        <v>#VALUE!</v>
      </c>
      <c r="AJ204" s="1" t="e">
        <f aca="false">('[1]'!AI205+'[2]14839-TX'!AI205)/2</f>
        <v>#N/A</v>
      </c>
      <c r="AK204" s="5" t="e">
        <f aca="false">MAX(C204:AG204)</f>
        <v>#VALUE!</v>
      </c>
      <c r="AL204" s="5" t="e">
        <f aca="false">MIN(C204:AG204)</f>
        <v>#VALUE!</v>
      </c>
      <c r="AM204" s="0" t="n">
        <f aca="false">COUNT(C204:AG204)</f>
        <v>30</v>
      </c>
      <c r="AP204" s="0" t="n">
        <v>3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f aca="false">ROUND(('[1]14839-TN'!C206+'[2]14839-TX'!C206)/2,0)</f>
        <v>60</v>
      </c>
      <c r="D205" s="0" t="n">
        <f aca="false">ROUND(('[1]14839-TN'!D206+'[2]14839-TX'!D206)/2,0)</f>
        <v>57</v>
      </c>
      <c r="E205" s="0" t="n">
        <f aca="false">ROUND(('[1]14839-TN'!E206+'[2]14839-TX'!E206)/2,0)</f>
        <v>58</v>
      </c>
      <c r="F205" s="0" t="n">
        <f aca="false">ROUND(('[1]14839-TN'!F206+'[2]14839-TX'!F206)/2,0)</f>
        <v>50</v>
      </c>
      <c r="G205" s="0" t="n">
        <f aca="false">ROUND(('[1]14839-TN'!G206+'[2]14839-TX'!G206)/2,0)</f>
        <v>45</v>
      </c>
      <c r="H205" s="0" t="n">
        <f aca="false">ROUND(('[1]14839-TN'!H206+'[2]14839-TX'!H206)/2,0)</f>
        <v>36</v>
      </c>
      <c r="I205" s="0" t="n">
        <f aca="false">ROUND(('[1]14839-TN'!I206+'[2]14839-TX'!I206)/2,0)</f>
        <v>44</v>
      </c>
      <c r="J205" s="0" t="n">
        <f aca="false">ROUND(('[1]14839-TN'!J206+'[2]14839-TX'!J206)/2,0)</f>
        <v>49</v>
      </c>
      <c r="K205" s="0" t="n">
        <f aca="false">ROUND(('[1]14839-TN'!K206+'[2]14839-TX'!K206)/2,0)</f>
        <v>37</v>
      </c>
      <c r="L205" s="0" t="n">
        <f aca="false">ROUND(('[1]14839-TN'!L206+'[2]14839-TX'!L206)/2,0)</f>
        <v>35</v>
      </c>
      <c r="M205" s="0" t="n">
        <f aca="false">ROUND(('[1]14839-TN'!M206+'[2]14839-TX'!M206)/2,0)</f>
        <v>40</v>
      </c>
      <c r="N205" s="0" t="n">
        <f aca="false">ROUND(('[1]14839-TN'!N206+'[2]14839-TX'!N206)/2,0)</f>
        <v>52</v>
      </c>
      <c r="O205" s="0" t="n">
        <f aca="false">ROUND(('[1]14839-TN'!O206+'[2]14839-TX'!O206)/2,0)</f>
        <v>50</v>
      </c>
      <c r="P205" s="0" t="n">
        <f aca="false">ROUND(('[1]14839-TN'!P206+'[2]14839-TX'!P206)/2,0)</f>
        <v>51</v>
      </c>
      <c r="Q205" s="0" t="n">
        <f aca="false">ROUND(('[1]14839-TN'!Q206+'[2]14839-TX'!Q206)/2,0)</f>
        <v>56</v>
      </c>
      <c r="R205" s="0" t="n">
        <f aca="false">ROUND(('[1]14839-TN'!R206+'[2]14839-TX'!R206)/2,0)</f>
        <v>58</v>
      </c>
      <c r="S205" s="0" t="n">
        <f aca="false">ROUND(('[1]14839-TN'!S206+'[2]14839-TX'!S206)/2,0)</f>
        <v>64</v>
      </c>
      <c r="T205" s="0" t="n">
        <f aca="false">ROUND(('[1]14839-TN'!T206+'[2]14839-TX'!T206)/2,0)</f>
        <v>51</v>
      </c>
      <c r="U205" s="0" t="n">
        <f aca="false">ROUND(('[1]14839-TN'!U206+'[2]14839-TX'!U206)/2,0)</f>
        <v>40</v>
      </c>
      <c r="V205" s="0" t="n">
        <f aca="false">ROUND(('[1]14839-TN'!V206+'[2]14839-TX'!V206)/2,0)</f>
        <v>37</v>
      </c>
      <c r="W205" s="0" t="n">
        <f aca="false">ROUND(('[1]14839-TN'!W206+'[2]14839-TX'!W206)/2,0)</f>
        <v>45</v>
      </c>
      <c r="X205" s="0" t="n">
        <f aca="false">ROUND(('[1]14839-TN'!X206+'[2]14839-TX'!X206)/2,0)</f>
        <v>43</v>
      </c>
      <c r="Y205" s="0" t="n">
        <f aca="false">ROUND(('[1]14839-TN'!Y206+'[2]14839-TX'!Y206)/2,0)</f>
        <v>39</v>
      </c>
      <c r="Z205" s="0" t="n">
        <f aca="false">ROUND(('[1]14839-TN'!Z206+'[2]14839-TX'!Z206)/2,0)</f>
        <v>45</v>
      </c>
      <c r="AA205" s="0" t="n">
        <f aca="false">ROUND(('[1]14839-TN'!AA206+'[2]14839-TX'!AA206)/2,0)</f>
        <v>61</v>
      </c>
      <c r="AB205" s="0" t="n">
        <f aca="false">ROUND(('[1]14839-TN'!AB206+'[2]14839-TX'!AB206)/2,0)</f>
        <v>60</v>
      </c>
      <c r="AC205" s="0" t="n">
        <f aca="false">ROUND(('[1]14839-TN'!AC206+'[2]14839-TX'!AC206)/2,0)</f>
        <v>55</v>
      </c>
      <c r="AD205" s="0" t="n">
        <f aca="false">ROUND(('[1]14839-TN'!AD206+'[2]14839-TX'!AD206)/2,0)</f>
        <v>55</v>
      </c>
      <c r="AE205" s="0" t="n">
        <f aca="false">ROUND(('[1]14839-TN'!AE206+'[2]14839-TX'!AE206)/2,0)</f>
        <v>38</v>
      </c>
      <c r="AF205" s="0" t="n">
        <f aca="false">ROUND(('[1]14839-TN'!AF206+'[2]14839-TX'!AF206)/2,0)</f>
        <v>43</v>
      </c>
      <c r="AG205" s="0" t="n">
        <f aca="false">ROUND(('[1]14839-TN'!AG206+'[2]14839-TX'!AG206)/2,0)</f>
        <v>46</v>
      </c>
      <c r="AI205" s="1" t="n">
        <f aca="false">AVERAGE(C205:AG205)</f>
        <v>48.3870967741936</v>
      </c>
      <c r="AJ205" s="1" t="e">
        <f aca="false">('[1]'!AI206+'[2]14839-TX'!AI206)/2</f>
        <v>#N/A</v>
      </c>
      <c r="AK205" s="5" t="n">
        <f aca="false">MAX(C205:AG205)</f>
        <v>64</v>
      </c>
      <c r="AL205" s="5" t="n">
        <f aca="false">MIN(C205:AG205)</f>
        <v>35</v>
      </c>
      <c r="AM205" s="0" t="n">
        <f aca="false">COUNT(C205:AG205)</f>
        <v>31</v>
      </c>
      <c r="AP205" s="0" t="n">
        <v>31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f aca="false">ROUND(('[1]14839-TN'!C207+'[2]14839-TX'!C207)/2,0)</f>
        <v>49</v>
      </c>
      <c r="D206" s="0" t="n">
        <f aca="false">ROUND(('[1]14839-TN'!D207+'[2]14839-TX'!D207)/2,0)</f>
        <v>57</v>
      </c>
      <c r="E206" s="0" t="n">
        <f aca="false">ROUND(('[1]14839-TN'!E207+'[2]14839-TX'!E207)/2,0)</f>
        <v>62</v>
      </c>
      <c r="F206" s="0" t="n">
        <f aca="false">ROUND(('[1]14839-TN'!F207+'[2]14839-TX'!F207)/2,0)</f>
        <v>61</v>
      </c>
      <c r="G206" s="0" t="n">
        <f aca="false">ROUND(('[1]14839-TN'!G207+'[2]14839-TX'!G207)/2,0)</f>
        <v>43</v>
      </c>
      <c r="H206" s="0" t="n">
        <f aca="false">ROUND(('[1]14839-TN'!H207+'[2]14839-TX'!H207)/2,0)</f>
        <v>39</v>
      </c>
      <c r="I206" s="0" t="n">
        <f aca="false">ROUND(('[1]14839-TN'!I207+'[2]14839-TX'!I207)/2,0)</f>
        <v>48</v>
      </c>
      <c r="J206" s="0" t="n">
        <f aca="false">ROUND(('[1]14839-TN'!J207+'[2]14839-TX'!J207)/2,0)</f>
        <v>51</v>
      </c>
      <c r="K206" s="0" t="n">
        <f aca="false">ROUND(('[1]14839-TN'!K207+'[2]14839-TX'!K207)/2,0)</f>
        <v>58</v>
      </c>
      <c r="L206" s="0" t="n">
        <f aca="false">ROUND(('[1]14839-TN'!L207+'[2]14839-TX'!L207)/2,0)</f>
        <v>48</v>
      </c>
      <c r="M206" s="0" t="n">
        <f aca="false">ROUND(('[1]14839-TN'!M207+'[2]14839-TX'!M207)/2,0)</f>
        <v>62</v>
      </c>
      <c r="N206" s="0" t="n">
        <f aca="false">ROUND(('[1]14839-TN'!N207+'[2]14839-TX'!N207)/2,0)</f>
        <v>57</v>
      </c>
      <c r="O206" s="0" t="n">
        <f aca="false">ROUND(('[1]14839-TN'!O207+'[2]14839-TX'!O207)/2,0)</f>
        <v>48</v>
      </c>
      <c r="P206" s="0" t="n">
        <f aca="false">ROUND(('[1]14839-TN'!P207+'[2]14839-TX'!P207)/2,0)</f>
        <v>49</v>
      </c>
      <c r="Q206" s="0" t="n">
        <f aca="false">ROUND(('[1]14839-TN'!Q207+'[2]14839-TX'!Q207)/2,0)</f>
        <v>53</v>
      </c>
      <c r="R206" s="0" t="n">
        <f aca="false">ROUND(('[1]14839-TN'!R207+'[2]14839-TX'!R207)/2,0)</f>
        <v>46</v>
      </c>
      <c r="S206" s="0" t="n">
        <f aca="false">ROUND(('[1]14839-TN'!S207+'[2]14839-TX'!S207)/2,0)</f>
        <v>38</v>
      </c>
      <c r="T206" s="0" t="n">
        <f aca="false">ROUND(('[1]14839-TN'!T207+'[2]14839-TX'!T207)/2,0)</f>
        <v>32</v>
      </c>
      <c r="U206" s="0" t="n">
        <f aca="false">ROUND(('[1]14839-TN'!U207+'[2]14839-TX'!U207)/2,0)</f>
        <v>25</v>
      </c>
      <c r="V206" s="0" t="n">
        <f aca="false">ROUND(('[1]14839-TN'!V207+'[2]14839-TX'!V207)/2,0)</f>
        <v>21</v>
      </c>
      <c r="W206" s="0" t="n">
        <f aca="false">ROUND(('[1]14839-TN'!W207+'[2]14839-TX'!W207)/2,0)</f>
        <v>10</v>
      </c>
      <c r="X206" s="0" t="n">
        <f aca="false">ROUND(('[1]14839-TN'!X207+'[2]14839-TX'!X207)/2,0)</f>
        <v>18</v>
      </c>
      <c r="Y206" s="0" t="n">
        <f aca="false">ROUND(('[1]14839-TN'!Y207+'[2]14839-TX'!Y207)/2,0)</f>
        <v>36</v>
      </c>
      <c r="Z206" s="0" t="n">
        <f aca="false">ROUND(('[1]14839-TN'!Z207+'[2]14839-TX'!Z207)/2,0)</f>
        <v>40</v>
      </c>
      <c r="AA206" s="0" t="n">
        <f aca="false">ROUND(('[1]14839-TN'!AA207+'[2]14839-TX'!AA207)/2,0)</f>
        <v>41</v>
      </c>
      <c r="AB206" s="0" t="n">
        <f aca="false">ROUND(('[1]14839-TN'!AB207+'[2]14839-TX'!AB207)/2,0)</f>
        <v>34</v>
      </c>
      <c r="AC206" s="0" t="n">
        <f aca="false">ROUND(('[1]14839-TN'!AC207+'[2]14839-TX'!AC207)/2,0)</f>
        <v>39</v>
      </c>
      <c r="AD206" s="0" t="n">
        <f aca="false">ROUND(('[1]14839-TN'!AD207+'[2]14839-TX'!AD207)/2,0)</f>
        <v>30</v>
      </c>
      <c r="AE206" s="0" t="n">
        <f aca="false">ROUND(('[1]14839-TN'!AE207+'[2]14839-TX'!AE207)/2,0)</f>
        <v>13</v>
      </c>
      <c r="AF206" s="0" t="n">
        <f aca="false">ROUND(('[1]14839-TN'!AF207+'[2]14839-TX'!AF207)/2,0)</f>
        <v>12</v>
      </c>
      <c r="AG206" s="0" t="e">
        <f aca="false">ROUND(('[1]14839-TN'!AG207+'[2]14839-TX'!AG207)/2,0)</f>
        <v>#VALUE!</v>
      </c>
      <c r="AI206" s="1" t="e">
        <f aca="false">AVERAGE(C206:AG206)</f>
        <v>#VALUE!</v>
      </c>
      <c r="AJ206" s="1" t="e">
        <f aca="false">('[1]'!AI207+'[2]14839-TX'!AI207)/2</f>
        <v>#N/A</v>
      </c>
      <c r="AK206" s="5" t="e">
        <f aca="false">MAX(C206:AG206)</f>
        <v>#VALUE!</v>
      </c>
      <c r="AL206" s="5" t="e">
        <f aca="false">MIN(C206:AG206)</f>
        <v>#VALUE!</v>
      </c>
      <c r="AM206" s="0" t="n">
        <f aca="false">COUNT(C206:AG206)</f>
        <v>30</v>
      </c>
      <c r="AP206" s="0" t="n">
        <v>30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f aca="false">ROUND(('[1]14839-TN'!C208+'[2]14839-TX'!C208)/2,0)</f>
        <v>16</v>
      </c>
      <c r="D207" s="0" t="n">
        <f aca="false">ROUND(('[1]14839-TN'!D208+'[2]14839-TX'!D208)/2,0)</f>
        <v>27</v>
      </c>
      <c r="E207" s="0" t="n">
        <f aca="false">ROUND(('[1]14839-TN'!E208+'[2]14839-TX'!E208)/2,0)</f>
        <v>28</v>
      </c>
      <c r="F207" s="0" t="n">
        <f aca="false">ROUND(('[1]14839-TN'!F208+'[2]14839-TX'!F208)/2,0)</f>
        <v>24</v>
      </c>
      <c r="G207" s="0" t="n">
        <f aca="false">ROUND(('[1]14839-TN'!G208+'[2]14839-TX'!G208)/2,0)</f>
        <v>17</v>
      </c>
      <c r="H207" s="0" t="n">
        <f aca="false">ROUND(('[1]14839-TN'!H208+'[2]14839-TX'!H208)/2,0)</f>
        <v>13</v>
      </c>
      <c r="I207" s="0" t="n">
        <f aca="false">ROUND(('[1]14839-TN'!I208+'[2]14839-TX'!I208)/2,0)</f>
        <v>22</v>
      </c>
      <c r="J207" s="0" t="n">
        <f aca="false">ROUND(('[1]14839-TN'!J208+'[2]14839-TX'!J208)/2,0)</f>
        <v>21</v>
      </c>
      <c r="K207" s="0" t="n">
        <f aca="false">ROUND(('[1]14839-TN'!K208+'[2]14839-TX'!K208)/2,0)</f>
        <v>19</v>
      </c>
      <c r="L207" s="0" t="n">
        <f aca="false">ROUND(('[1]14839-TN'!L208+'[2]14839-TX'!L208)/2,0)</f>
        <v>31</v>
      </c>
      <c r="M207" s="0" t="n">
        <f aca="false">ROUND(('[1]14839-TN'!M208+'[2]14839-TX'!M208)/2,0)</f>
        <v>36</v>
      </c>
      <c r="N207" s="0" t="n">
        <f aca="false">ROUND(('[1]14839-TN'!N208+'[2]14839-TX'!N208)/2,0)</f>
        <v>36</v>
      </c>
      <c r="O207" s="0" t="n">
        <f aca="false">ROUND(('[1]14839-TN'!O208+'[2]14839-TX'!O208)/2,0)</f>
        <v>29</v>
      </c>
      <c r="P207" s="0" t="n">
        <f aca="false">ROUND(('[1]14839-TN'!P208+'[2]14839-TX'!P208)/2,0)</f>
        <v>19</v>
      </c>
      <c r="Q207" s="0" t="n">
        <f aca="false">ROUND(('[1]14839-TN'!Q208+'[2]14839-TX'!Q208)/2,0)</f>
        <v>15</v>
      </c>
      <c r="R207" s="0" t="n">
        <f aca="false">ROUND(('[1]14839-TN'!R208+'[2]14839-TX'!R208)/2,0)</f>
        <v>27</v>
      </c>
      <c r="S207" s="0" t="n">
        <f aca="false">ROUND(('[1]14839-TN'!S208+'[2]14839-TX'!S208)/2,0)</f>
        <v>7</v>
      </c>
      <c r="T207" s="0" t="n">
        <f aca="false">ROUND(('[1]14839-TN'!T208+'[2]14839-TX'!T208)/2,0)</f>
        <v>8</v>
      </c>
      <c r="U207" s="0" t="n">
        <f aca="false">ROUND(('[1]14839-TN'!U208+'[2]14839-TX'!U208)/2,0)</f>
        <v>17</v>
      </c>
      <c r="V207" s="0" t="n">
        <f aca="false">ROUND(('[1]14839-TN'!V208+'[2]14839-TX'!V208)/2,0)</f>
        <v>15</v>
      </c>
      <c r="W207" s="0" t="n">
        <f aca="false">ROUND(('[1]14839-TN'!W208+'[2]14839-TX'!W208)/2,0)</f>
        <v>22</v>
      </c>
      <c r="X207" s="0" t="n">
        <f aca="false">ROUND(('[1]14839-TN'!X208+'[2]14839-TX'!X208)/2,0)</f>
        <v>31</v>
      </c>
      <c r="Y207" s="0" t="n">
        <f aca="false">ROUND(('[1]14839-TN'!Y208+'[2]14839-TX'!Y208)/2,0)</f>
        <v>35</v>
      </c>
      <c r="Z207" s="0" t="n">
        <f aca="false">ROUND(('[1]14839-TN'!Z208+'[2]14839-TX'!Z208)/2,0)</f>
        <v>28</v>
      </c>
      <c r="AA207" s="0" t="n">
        <f aca="false">ROUND(('[1]14839-TN'!AA208+'[2]14839-TX'!AA208)/2,0)</f>
        <v>21</v>
      </c>
      <c r="AB207" s="0" t="n">
        <f aca="false">ROUND(('[1]14839-TN'!AB208+'[2]14839-TX'!AB208)/2,0)</f>
        <v>18</v>
      </c>
      <c r="AC207" s="0" t="n">
        <f aca="false">ROUND(('[1]14839-TN'!AC208+'[2]14839-TX'!AC208)/2,0)</f>
        <v>20</v>
      </c>
      <c r="AD207" s="0" t="n">
        <f aca="false">ROUND(('[1]14839-TN'!AD208+'[2]14839-TX'!AD208)/2,0)</f>
        <v>30</v>
      </c>
      <c r="AE207" s="0" t="n">
        <f aca="false">ROUND(('[1]14839-TN'!AE208+'[2]14839-TX'!AE208)/2,0)</f>
        <v>35</v>
      </c>
      <c r="AF207" s="0" t="n">
        <f aca="false">ROUND(('[1]14839-TN'!AF208+'[2]14839-TX'!AF208)/2,0)</f>
        <v>32</v>
      </c>
      <c r="AG207" s="0" t="n">
        <f aca="false">ROUND(('[1]14839-TN'!AG208+'[2]14839-TX'!AG208)/2,0)</f>
        <v>26</v>
      </c>
      <c r="AI207" s="1" t="n">
        <f aca="false">AVERAGE(C207:AG207)</f>
        <v>23.3870967741935</v>
      </c>
      <c r="AJ207" s="1" t="e">
        <f aca="false">('[1]'!AI208+'[2]14839-TX'!AI208)/2</f>
        <v>#N/A</v>
      </c>
      <c r="AK207" s="5" t="n">
        <f aca="false">MAX(C207:AG207)</f>
        <v>36</v>
      </c>
      <c r="AL207" s="5" t="n">
        <f aca="false">MIN(C207:AG207)</f>
        <v>7</v>
      </c>
      <c r="AM207" s="0" t="n">
        <f aca="false">COUNT(C207:AG207)</f>
        <v>31</v>
      </c>
      <c r="AP207" s="0" t="n">
        <v>31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f aca="false">ROUND(('[1]14839-TN'!C209+'[2]14839-TX'!C209)/2,0)</f>
        <v>36</v>
      </c>
      <c r="D208" s="0" t="n">
        <f aca="false">ROUND(('[1]14839-TN'!D209+'[2]14839-TX'!D209)/2,0)</f>
        <v>34</v>
      </c>
      <c r="E208" s="0" t="n">
        <f aca="false">ROUND(('[1]14839-TN'!E209+'[2]14839-TX'!E209)/2,0)</f>
        <v>34</v>
      </c>
      <c r="F208" s="0" t="n">
        <f aca="false">ROUND(('[1]14839-TN'!F209+'[2]14839-TX'!F209)/2,0)</f>
        <v>32</v>
      </c>
      <c r="G208" s="0" t="n">
        <f aca="false">ROUND(('[1]14839-TN'!G209+'[2]14839-TX'!G209)/2,0)</f>
        <v>34</v>
      </c>
      <c r="H208" s="0" t="n">
        <f aca="false">ROUND(('[1]14839-TN'!H209+'[2]14839-TX'!H209)/2,0)</f>
        <v>36</v>
      </c>
      <c r="I208" s="0" t="n">
        <f aca="false">ROUND(('[1]14839-TN'!I209+'[2]14839-TX'!I209)/2,0)</f>
        <v>43</v>
      </c>
      <c r="J208" s="0" t="n">
        <f aca="false">ROUND(('[1]14839-TN'!J209+'[2]14839-TX'!J209)/2,0)</f>
        <v>34</v>
      </c>
      <c r="K208" s="0" t="n">
        <f aca="false">ROUND(('[1]14839-TN'!K209+'[2]14839-TX'!K209)/2,0)</f>
        <v>10</v>
      </c>
      <c r="L208" s="0" t="n">
        <f aca="false">ROUND(('[1]14839-TN'!L209+'[2]14839-TX'!L209)/2,0)</f>
        <v>11</v>
      </c>
      <c r="M208" s="0" t="n">
        <f aca="false">ROUND(('[1]14839-TN'!M209+'[2]14839-TX'!M209)/2,0)</f>
        <v>22</v>
      </c>
      <c r="N208" s="0" t="n">
        <f aca="false">ROUND(('[1]14839-TN'!N209+'[2]14839-TX'!N209)/2,0)</f>
        <v>17</v>
      </c>
      <c r="O208" s="0" t="n">
        <f aca="false">ROUND(('[1]14839-TN'!O209+'[2]14839-TX'!O209)/2,0)</f>
        <v>7</v>
      </c>
      <c r="P208" s="0" t="n">
        <f aca="false">ROUND(('[1]14839-TN'!P209+'[2]14839-TX'!P209)/2,0)</f>
        <v>2</v>
      </c>
      <c r="Q208" s="0" t="n">
        <f aca="false">ROUND(('[1]14839-TN'!Q209+'[2]14839-TX'!Q209)/2,0)</f>
        <v>14</v>
      </c>
      <c r="R208" s="0" t="n">
        <f aca="false">ROUND(('[1]14839-TN'!R209+'[2]14839-TX'!R209)/2,0)</f>
        <v>15</v>
      </c>
      <c r="S208" s="0" t="n">
        <f aca="false">ROUND(('[1]14839-TN'!S209+'[2]14839-TX'!S209)/2,0)</f>
        <v>19</v>
      </c>
      <c r="T208" s="0" t="n">
        <f aca="false">ROUND(('[1]14839-TN'!T209+'[2]14839-TX'!T209)/2,0)</f>
        <v>12</v>
      </c>
      <c r="U208" s="0" t="n">
        <f aca="false">ROUND(('[1]14839-TN'!U209+'[2]14839-TX'!U209)/2,0)</f>
        <v>20</v>
      </c>
      <c r="V208" s="0" t="n">
        <f aca="false">ROUND(('[1]14839-TN'!V209+'[2]14839-TX'!V209)/2,0)</f>
        <v>20</v>
      </c>
      <c r="W208" s="0" t="n">
        <f aca="false">ROUND(('[1]14839-TN'!W209+'[2]14839-TX'!W209)/2,0)</f>
        <v>26</v>
      </c>
      <c r="X208" s="0" t="n">
        <f aca="false">ROUND(('[1]14839-TN'!X209+'[2]14839-TX'!X209)/2,0)</f>
        <v>31</v>
      </c>
      <c r="Y208" s="0" t="n">
        <f aca="false">ROUND(('[1]14839-TN'!Y209+'[2]14839-TX'!Y209)/2,0)</f>
        <v>28</v>
      </c>
      <c r="Z208" s="0" t="n">
        <f aca="false">ROUND(('[1]14839-TN'!Z209+'[2]14839-TX'!Z209)/2,0)</f>
        <v>25</v>
      </c>
      <c r="AA208" s="0" t="n">
        <f aca="false">ROUND(('[1]14839-TN'!AA209+'[2]14839-TX'!AA209)/2,0)</f>
        <v>28</v>
      </c>
      <c r="AB208" s="0" t="n">
        <f aca="false">ROUND(('[1]14839-TN'!AB209+'[2]14839-TX'!AB209)/2,0)</f>
        <v>22</v>
      </c>
      <c r="AC208" s="0" t="n">
        <f aca="false">ROUND(('[1]14839-TN'!AC209+'[2]14839-TX'!AC209)/2,0)</f>
        <v>13</v>
      </c>
      <c r="AD208" s="0" t="n">
        <f aca="false">ROUND(('[1]14839-TN'!AD209+'[2]14839-TX'!AD209)/2,0)</f>
        <v>1</v>
      </c>
      <c r="AE208" s="0" t="n">
        <f aca="false">ROUND(('[1]14839-TN'!AE209+'[2]14839-TX'!AE209)/2,0)</f>
        <v>-11</v>
      </c>
      <c r="AF208" s="0" t="n">
        <f aca="false">ROUND(('[1]14839-TN'!AF209+'[2]14839-TX'!AF209)/2,0)</f>
        <v>-6</v>
      </c>
      <c r="AG208" s="0" t="n">
        <f aca="false">ROUND(('[1]14839-TN'!AG209+'[2]14839-TX'!AG209)/2,0)</f>
        <v>2</v>
      </c>
      <c r="AI208" s="1" t="n">
        <f aca="false">AVERAGE(C208:AG208)</f>
        <v>19.7096774193548</v>
      </c>
      <c r="AJ208" s="1" t="e">
        <f aca="false">('[1]'!AI209+'[2]14839-TX'!AI209)/2</f>
        <v>#N/A</v>
      </c>
      <c r="AK208" s="5" t="n">
        <f aca="false">MAX(C208:AG208)</f>
        <v>43</v>
      </c>
      <c r="AL208" s="5" t="n">
        <f aca="false">MIN(C208:AG208)</f>
        <v>-11</v>
      </c>
      <c r="AM208" s="0" t="n">
        <f aca="false">COUNT(C208:AG208)</f>
        <v>31</v>
      </c>
      <c r="AP208" s="0" t="n">
        <v>31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f aca="false">ROUND(('[1]14839-TN'!C210+'[2]14839-TX'!C210)/2,0)</f>
        <v>4</v>
      </c>
      <c r="D209" s="0" t="n">
        <f aca="false">ROUND(('[1]14839-TN'!D210+'[2]14839-TX'!D210)/2,0)</f>
        <v>-7</v>
      </c>
      <c r="E209" s="0" t="n">
        <f aca="false">ROUND(('[1]14839-TN'!E210+'[2]14839-TX'!E210)/2,0)</f>
        <v>-4</v>
      </c>
      <c r="F209" s="0" t="n">
        <f aca="false">ROUND(('[1]14839-TN'!F210+'[2]14839-TX'!F210)/2,0)</f>
        <v>2</v>
      </c>
      <c r="G209" s="0" t="n">
        <f aca="false">ROUND(('[1]14839-TN'!G210+'[2]14839-TX'!G210)/2,0)</f>
        <v>25</v>
      </c>
      <c r="H209" s="0" t="n">
        <f aca="false">ROUND(('[1]14839-TN'!H210+'[2]14839-TX'!H210)/2,0)</f>
        <v>38</v>
      </c>
      <c r="I209" s="0" t="n">
        <f aca="false">ROUND(('[1]14839-TN'!I210+'[2]14839-TX'!I210)/2,0)</f>
        <v>36</v>
      </c>
      <c r="J209" s="0" t="n">
        <f aca="false">ROUND(('[1]14839-TN'!J210+'[2]14839-TX'!J210)/2,0)</f>
        <v>28</v>
      </c>
      <c r="K209" s="0" t="n">
        <f aca="false">ROUND(('[1]14839-TN'!K210+'[2]14839-TX'!K210)/2,0)</f>
        <v>33</v>
      </c>
      <c r="L209" s="0" t="n">
        <f aca="false">ROUND(('[1]14839-TN'!L210+'[2]14839-TX'!L210)/2,0)</f>
        <v>37</v>
      </c>
      <c r="M209" s="0" t="n">
        <f aca="false">ROUND(('[1]14839-TN'!M210+'[2]14839-TX'!M210)/2,0)</f>
        <v>28</v>
      </c>
      <c r="N209" s="0" t="n">
        <f aca="false">ROUND(('[1]14839-TN'!N210+'[2]14839-TX'!N210)/2,0)</f>
        <v>26</v>
      </c>
      <c r="O209" s="0" t="n">
        <f aca="false">ROUND(('[1]14839-TN'!O210+'[2]14839-TX'!O210)/2,0)</f>
        <v>17</v>
      </c>
      <c r="P209" s="0" t="n">
        <f aca="false">ROUND(('[1]14839-TN'!P210+'[2]14839-TX'!P210)/2,0)</f>
        <v>27</v>
      </c>
      <c r="Q209" s="0" t="n">
        <f aca="false">ROUND(('[1]14839-TN'!Q210+'[2]14839-TX'!Q210)/2,0)</f>
        <v>29</v>
      </c>
      <c r="R209" s="0" t="n">
        <f aca="false">ROUND(('[1]14839-TN'!R210+'[2]14839-TX'!R210)/2,0)</f>
        <v>20</v>
      </c>
      <c r="S209" s="0" t="n">
        <f aca="false">ROUND(('[1]14839-TN'!S210+'[2]14839-TX'!S210)/2,0)</f>
        <v>33</v>
      </c>
      <c r="T209" s="0" t="n">
        <f aca="false">ROUND(('[1]14839-TN'!T210+'[2]14839-TX'!T210)/2,0)</f>
        <v>26</v>
      </c>
      <c r="U209" s="0" t="n">
        <f aca="false">ROUND(('[1]14839-TN'!U210+'[2]14839-TX'!U210)/2,0)</f>
        <v>18</v>
      </c>
      <c r="V209" s="0" t="n">
        <f aca="false">ROUND(('[1]14839-TN'!V210+'[2]14839-TX'!V210)/2,0)</f>
        <v>36</v>
      </c>
      <c r="W209" s="0" t="n">
        <f aca="false">ROUND(('[1]14839-TN'!W210+'[2]14839-TX'!W210)/2,0)</f>
        <v>20</v>
      </c>
      <c r="X209" s="0" t="n">
        <f aca="false">ROUND(('[1]14839-TN'!X210+'[2]14839-TX'!X210)/2,0)</f>
        <v>4</v>
      </c>
      <c r="Y209" s="0" t="n">
        <f aca="false">ROUND(('[1]14839-TN'!Y210+'[2]14839-TX'!Y210)/2,0)</f>
        <v>12</v>
      </c>
      <c r="Z209" s="0" t="n">
        <f aca="false">ROUND(('[1]14839-TN'!Z210+'[2]14839-TX'!Z210)/2,0)</f>
        <v>19</v>
      </c>
      <c r="AA209" s="0" t="n">
        <f aca="false">ROUND(('[1]14839-TN'!AA210+'[2]14839-TX'!AA210)/2,0)</f>
        <v>16</v>
      </c>
      <c r="AB209" s="0" t="n">
        <f aca="false">ROUND(('[1]14839-TN'!AB210+'[2]14839-TX'!AB210)/2,0)</f>
        <v>13</v>
      </c>
      <c r="AC209" s="0" t="n">
        <f aca="false">ROUND(('[1]14839-TN'!AC210+'[2]14839-TX'!AC210)/2,0)</f>
        <v>29</v>
      </c>
      <c r="AD209" s="0" t="n">
        <f aca="false">ROUND(('[1]14839-TN'!AD210+'[2]14839-TX'!AD210)/2,0)</f>
        <v>33</v>
      </c>
      <c r="AE209" s="0" t="e">
        <f aca="false">ROUND(('[1]14839-TN'!AE210+'[2]14839-TX'!AE210)/2,0)</f>
        <v>#VALUE!</v>
      </c>
      <c r="AF209" s="0" t="e">
        <f aca="false">ROUND(('[1]14839-TN'!AF210+'[2]14839-TX'!AF210)/2,0)</f>
        <v>#VALUE!</v>
      </c>
      <c r="AG209" s="0" t="e">
        <f aca="false">ROUND(('[1]14839-TN'!AG210+'[2]14839-TX'!AG210)/2,0)</f>
        <v>#VALUE!</v>
      </c>
      <c r="AI209" s="1" t="e">
        <f aca="false">AVERAGE(C209:AG209)</f>
        <v>#VALUE!</v>
      </c>
      <c r="AJ209" s="1" t="e">
        <f aca="false">('[1]'!AI210+'[2]14839-TX'!AI210)/2</f>
        <v>#N/A</v>
      </c>
      <c r="AK209" s="5" t="e">
        <f aca="false">MAX(C209:AG209)</f>
        <v>#VALUE!</v>
      </c>
      <c r="AL209" s="5" t="e">
        <f aca="false">MIN(C209:AG209)</f>
        <v>#VALUE!</v>
      </c>
      <c r="AM209" s="0" t="n">
        <f aca="false">COUNT(C209:AG209)</f>
        <v>28</v>
      </c>
      <c r="AP209" s="0" t="n"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f aca="false">ROUND(('[1]14839-TN'!C211+'[2]14839-TX'!C211)/2,0)</f>
        <v>38</v>
      </c>
      <c r="D210" s="0" t="n">
        <f aca="false">ROUND(('[1]14839-TN'!D211+'[2]14839-TX'!D211)/2,0)</f>
        <v>35</v>
      </c>
      <c r="E210" s="0" t="n">
        <f aca="false">ROUND(('[1]14839-TN'!E211+'[2]14839-TX'!E211)/2,0)</f>
        <v>34</v>
      </c>
      <c r="F210" s="0" t="n">
        <f aca="false">ROUND(('[1]14839-TN'!F211+'[2]14839-TX'!F211)/2,0)</f>
        <v>33</v>
      </c>
      <c r="G210" s="0" t="n">
        <f aca="false">ROUND(('[1]14839-TN'!G211+'[2]14839-TX'!G211)/2,0)</f>
        <v>30</v>
      </c>
      <c r="H210" s="0" t="n">
        <f aca="false">ROUND(('[1]14839-TN'!H211+'[2]14839-TX'!H211)/2,0)</f>
        <v>32</v>
      </c>
      <c r="I210" s="0" t="n">
        <f aca="false">ROUND(('[1]14839-TN'!I211+'[2]14839-TX'!I211)/2,0)</f>
        <v>29</v>
      </c>
      <c r="J210" s="0" t="n">
        <f aca="false">ROUND(('[1]14839-TN'!J211+'[2]14839-TX'!J211)/2,0)</f>
        <v>30</v>
      </c>
      <c r="K210" s="0" t="n">
        <f aca="false">ROUND(('[1]14839-TN'!K211+'[2]14839-TX'!K211)/2,0)</f>
        <v>29</v>
      </c>
      <c r="L210" s="0" t="n">
        <f aca="false">ROUND(('[1]14839-TN'!L211+'[2]14839-TX'!L211)/2,0)</f>
        <v>24</v>
      </c>
      <c r="M210" s="0" t="n">
        <f aca="false">ROUND(('[1]14839-TN'!M211+'[2]14839-TX'!M211)/2,0)</f>
        <v>25</v>
      </c>
      <c r="N210" s="0" t="n">
        <f aca="false">ROUND(('[1]14839-TN'!N211+'[2]14839-TX'!N211)/2,0)</f>
        <v>29</v>
      </c>
      <c r="O210" s="0" t="n">
        <f aca="false">ROUND(('[1]14839-TN'!O211+'[2]14839-TX'!O211)/2,0)</f>
        <v>27</v>
      </c>
      <c r="P210" s="0" t="n">
        <f aca="false">ROUND(('[1]14839-TN'!P211+'[2]14839-TX'!P211)/2,0)</f>
        <v>31</v>
      </c>
      <c r="Q210" s="0" t="n">
        <f aca="false">ROUND(('[1]14839-TN'!Q211+'[2]14839-TX'!Q211)/2,0)</f>
        <v>31</v>
      </c>
      <c r="R210" s="0" t="n">
        <f aca="false">ROUND(('[1]14839-TN'!R211+'[2]14839-TX'!R211)/2,0)</f>
        <v>32</v>
      </c>
      <c r="S210" s="0" t="n">
        <f aca="false">ROUND(('[1]14839-TN'!S211+'[2]14839-TX'!S211)/2,0)</f>
        <v>30</v>
      </c>
      <c r="T210" s="0" t="n">
        <f aca="false">ROUND(('[1]14839-TN'!T211+'[2]14839-TX'!T211)/2,0)</f>
        <v>16</v>
      </c>
      <c r="U210" s="0" t="n">
        <f aca="false">ROUND(('[1]14839-TN'!U211+'[2]14839-TX'!U211)/2,0)</f>
        <v>10</v>
      </c>
      <c r="V210" s="0" t="n">
        <f aca="false">ROUND(('[1]14839-TN'!V211+'[2]14839-TX'!V211)/2,0)</f>
        <v>10</v>
      </c>
      <c r="W210" s="0" t="n">
        <f aca="false">ROUND(('[1]14839-TN'!W211+'[2]14839-TX'!W211)/2,0)</f>
        <v>9</v>
      </c>
      <c r="X210" s="0" t="n">
        <f aca="false">ROUND(('[1]14839-TN'!X211+'[2]14839-TX'!X211)/2,0)</f>
        <v>23</v>
      </c>
      <c r="Y210" s="0" t="n">
        <f aca="false">ROUND(('[1]14839-TN'!Y211+'[2]14839-TX'!Y211)/2,0)</f>
        <v>15</v>
      </c>
      <c r="Z210" s="0" t="n">
        <f aca="false">ROUND(('[1]14839-TN'!Z211+'[2]14839-TX'!Z211)/2,0)</f>
        <v>14</v>
      </c>
      <c r="AA210" s="0" t="n">
        <f aca="false">ROUND(('[1]14839-TN'!AA211+'[2]14839-TX'!AA211)/2,0)</f>
        <v>22</v>
      </c>
      <c r="AB210" s="0" t="n">
        <f aca="false">ROUND(('[1]14839-TN'!AB211+'[2]14839-TX'!AB211)/2,0)</f>
        <v>16</v>
      </c>
      <c r="AC210" s="0" t="n">
        <f aca="false">ROUND(('[1]14839-TN'!AC211+'[2]14839-TX'!AC211)/2,0)</f>
        <v>16</v>
      </c>
      <c r="AD210" s="0" t="n">
        <f aca="false">ROUND(('[1]14839-TN'!AD211+'[2]14839-TX'!AD211)/2,0)</f>
        <v>27</v>
      </c>
      <c r="AE210" s="0" t="n">
        <f aca="false">ROUND(('[1]14839-TN'!AE211+'[2]14839-TX'!AE211)/2,0)</f>
        <v>32</v>
      </c>
      <c r="AF210" s="0" t="n">
        <f aca="false">ROUND(('[1]14839-TN'!AF211+'[2]14839-TX'!AF211)/2,0)</f>
        <v>28</v>
      </c>
      <c r="AG210" s="0" t="n">
        <f aca="false">ROUND(('[1]14839-TN'!AG211+'[2]14839-TX'!AG211)/2,0)</f>
        <v>32</v>
      </c>
      <c r="AI210" s="1" t="n">
        <f aca="false">AVERAGE(C210:AG210)</f>
        <v>25.4516129032258</v>
      </c>
      <c r="AJ210" s="1" t="e">
        <f aca="false">('[1]'!AI211+'[2]14839-TX'!AI211)/2</f>
        <v>#N/A</v>
      </c>
      <c r="AK210" s="5" t="n">
        <f aca="false">MAX(C210:AG210)</f>
        <v>38</v>
      </c>
      <c r="AL210" s="5" t="n">
        <f aca="false">MIN(C210:AG210)</f>
        <v>9</v>
      </c>
      <c r="AM210" s="0" t="n">
        <f aca="false">COUNT(C210:AG210)</f>
        <v>31</v>
      </c>
      <c r="AP210" s="0" t="n"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f aca="false">ROUND(('[1]14839-TN'!C212+'[2]14839-TX'!C212)/2,0)</f>
        <v>34</v>
      </c>
      <c r="D211" s="0" t="n">
        <f aca="false">ROUND(('[1]14839-TN'!D212+'[2]14839-TX'!D212)/2,0)</f>
        <v>33</v>
      </c>
      <c r="E211" s="0" t="n">
        <f aca="false">ROUND(('[1]14839-TN'!E212+'[2]14839-TX'!E212)/2,0)</f>
        <v>34</v>
      </c>
      <c r="F211" s="0" t="n">
        <f aca="false">ROUND(('[1]14839-TN'!F212+'[2]14839-TX'!F212)/2,0)</f>
        <v>35</v>
      </c>
      <c r="G211" s="0" t="n">
        <f aca="false">ROUND(('[1]14839-TN'!G212+'[2]14839-TX'!G212)/2,0)</f>
        <v>38</v>
      </c>
      <c r="H211" s="0" t="n">
        <f aca="false">ROUND(('[1]14839-TN'!H212+'[2]14839-TX'!H212)/2,0)</f>
        <v>51</v>
      </c>
      <c r="I211" s="0" t="n">
        <f aca="false">ROUND(('[1]14839-TN'!I212+'[2]14839-TX'!I212)/2,0)</f>
        <v>49</v>
      </c>
      <c r="J211" s="0" t="n">
        <f aca="false">ROUND(('[1]14839-TN'!J212+'[2]14839-TX'!J212)/2,0)</f>
        <v>36</v>
      </c>
      <c r="K211" s="0" t="n">
        <f aca="false">ROUND(('[1]14839-TN'!K212+'[2]14839-TX'!K212)/2,0)</f>
        <v>41</v>
      </c>
      <c r="L211" s="0" t="n">
        <f aca="false">ROUND(('[1]14839-TN'!L212+'[2]14839-TX'!L212)/2,0)</f>
        <v>42</v>
      </c>
      <c r="M211" s="0" t="n">
        <f aca="false">ROUND(('[1]14839-TN'!M212+'[2]14839-TX'!M212)/2,0)</f>
        <v>53</v>
      </c>
      <c r="N211" s="0" t="n">
        <f aca="false">ROUND(('[1]14839-TN'!N212+'[2]14839-TX'!N212)/2,0)</f>
        <v>47</v>
      </c>
      <c r="O211" s="0" t="n">
        <f aca="false">ROUND(('[1]14839-TN'!O212+'[2]14839-TX'!O212)/2,0)</f>
        <v>43</v>
      </c>
      <c r="P211" s="0" t="n">
        <f aca="false">ROUND(('[1]14839-TN'!P212+'[2]14839-TX'!P212)/2,0)</f>
        <v>42</v>
      </c>
      <c r="Q211" s="0" t="n">
        <f aca="false">ROUND(('[1]14839-TN'!Q212+'[2]14839-TX'!Q212)/2,0)</f>
        <v>47</v>
      </c>
      <c r="R211" s="0" t="n">
        <f aca="false">ROUND(('[1]14839-TN'!R212+'[2]14839-TX'!R212)/2,0)</f>
        <v>43</v>
      </c>
      <c r="S211" s="0" t="n">
        <f aca="false">ROUND(('[1]14839-TN'!S212+'[2]14839-TX'!S212)/2,0)</f>
        <v>38</v>
      </c>
      <c r="T211" s="0" t="n">
        <f aca="false">ROUND(('[1]14839-TN'!T212+'[2]14839-TX'!T212)/2,0)</f>
        <v>40</v>
      </c>
      <c r="U211" s="0" t="n">
        <f aca="false">ROUND(('[1]14839-TN'!U212+'[2]14839-TX'!U212)/2,0)</f>
        <v>47</v>
      </c>
      <c r="V211" s="0" t="n">
        <f aca="false">ROUND(('[1]14839-TN'!V212+'[2]14839-TX'!V212)/2,0)</f>
        <v>42</v>
      </c>
      <c r="W211" s="0" t="n">
        <f aca="false">ROUND(('[1]14839-TN'!W212+'[2]14839-TX'!W212)/2,0)</f>
        <v>48</v>
      </c>
      <c r="X211" s="0" t="n">
        <f aca="false">ROUND(('[1]14839-TN'!X212+'[2]14839-TX'!X212)/2,0)</f>
        <v>45</v>
      </c>
      <c r="Y211" s="0" t="n">
        <f aca="false">ROUND(('[1]14839-TN'!Y212+'[2]14839-TX'!Y212)/2,0)</f>
        <v>42</v>
      </c>
      <c r="Z211" s="0" t="n">
        <f aca="false">ROUND(('[1]14839-TN'!Z212+'[2]14839-TX'!Z212)/2,0)</f>
        <v>39</v>
      </c>
      <c r="AA211" s="0" t="n">
        <f aca="false">ROUND(('[1]14839-TN'!AA212+'[2]14839-TX'!AA212)/2,0)</f>
        <v>40</v>
      </c>
      <c r="AB211" s="0" t="n">
        <f aca="false">ROUND(('[1]14839-TN'!AB212+'[2]14839-TX'!AB212)/2,0)</f>
        <v>42</v>
      </c>
      <c r="AC211" s="0" t="n">
        <f aca="false">ROUND(('[1]14839-TN'!AC212+'[2]14839-TX'!AC212)/2,0)</f>
        <v>47</v>
      </c>
      <c r="AD211" s="0" t="n">
        <f aca="false">ROUND(('[1]14839-TN'!AD212+'[2]14839-TX'!AD212)/2,0)</f>
        <v>41</v>
      </c>
      <c r="AE211" s="0" t="n">
        <f aca="false">ROUND(('[1]14839-TN'!AE212+'[2]14839-TX'!AE212)/2,0)</f>
        <v>53</v>
      </c>
      <c r="AF211" s="0" t="n">
        <f aca="false">ROUND(('[1]14839-TN'!AF212+'[2]14839-TX'!AF212)/2,0)</f>
        <v>54</v>
      </c>
      <c r="AG211" s="0" t="e">
        <f aca="false">ROUND(('[1]14839-TN'!AG212+'[2]14839-TX'!AG212)/2,0)</f>
        <v>#VALUE!</v>
      </c>
      <c r="AI211" s="1" t="e">
        <f aca="false">AVERAGE(C211:AG211)</f>
        <v>#VALUE!</v>
      </c>
      <c r="AJ211" s="1" t="e">
        <f aca="false">('[1]'!AI212+'[2]14839-TX'!AI212)/2</f>
        <v>#N/A</v>
      </c>
      <c r="AK211" s="5" t="e">
        <f aca="false">MAX(C211:AG211)</f>
        <v>#VALUE!</v>
      </c>
      <c r="AL211" s="5" t="e">
        <f aca="false">MIN(C211:AG211)</f>
        <v>#VALUE!</v>
      </c>
      <c r="AM211" s="0" t="n">
        <f aca="false">COUNT(C211:AG211)</f>
        <v>30</v>
      </c>
      <c r="AP211" s="0" t="n">
        <v>30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f aca="false">ROUND(('[1]14839-TN'!C213+'[2]14839-TX'!C213)/2,0)</f>
        <v>57</v>
      </c>
      <c r="D212" s="0" t="n">
        <f aca="false">ROUND(('[1]14839-TN'!D213+'[2]14839-TX'!D213)/2,0)</f>
        <v>64</v>
      </c>
      <c r="E212" s="0" t="n">
        <f aca="false">ROUND(('[1]14839-TN'!E213+'[2]14839-TX'!E213)/2,0)</f>
        <v>63</v>
      </c>
      <c r="F212" s="0" t="n">
        <f aca="false">ROUND(('[1]14839-TN'!F213+'[2]14839-TX'!F213)/2,0)</f>
        <v>48</v>
      </c>
      <c r="G212" s="0" t="n">
        <f aca="false">ROUND(('[1]14839-TN'!G213+'[2]14839-TX'!G213)/2,0)</f>
        <v>52</v>
      </c>
      <c r="H212" s="0" t="n">
        <f aca="false">ROUND(('[1]14839-TN'!H213+'[2]14839-TX'!H213)/2,0)</f>
        <v>68</v>
      </c>
      <c r="I212" s="0" t="n">
        <f aca="false">ROUND(('[1]14839-TN'!I213+'[2]14839-TX'!I213)/2,0)</f>
        <v>70</v>
      </c>
      <c r="J212" s="0" t="n">
        <f aca="false">ROUND(('[1]14839-TN'!J213+'[2]14839-TX'!J213)/2,0)</f>
        <v>70</v>
      </c>
      <c r="K212" s="0" t="n">
        <f aca="false">ROUND(('[1]14839-TN'!K213+'[2]14839-TX'!K213)/2,0)</f>
        <v>70</v>
      </c>
      <c r="L212" s="0" t="n">
        <f aca="false">ROUND(('[1]14839-TN'!L213+'[2]14839-TX'!L213)/2,0)</f>
        <v>60</v>
      </c>
      <c r="M212" s="0" t="n">
        <f aca="false">ROUND(('[1]14839-TN'!M213+'[2]14839-TX'!M213)/2,0)</f>
        <v>58</v>
      </c>
      <c r="N212" s="0" t="n">
        <f aca="false">ROUND(('[1]14839-TN'!N213+'[2]14839-TX'!N213)/2,0)</f>
        <v>64</v>
      </c>
      <c r="O212" s="0" t="n">
        <f aca="false">ROUND(('[1]14839-TN'!O213+'[2]14839-TX'!O213)/2,0)</f>
        <v>49</v>
      </c>
      <c r="P212" s="0" t="n">
        <f aca="false">ROUND(('[1]14839-TN'!P213+'[2]14839-TX'!P213)/2,0)</f>
        <v>58</v>
      </c>
      <c r="Q212" s="0" t="n">
        <f aca="false">ROUND(('[1]14839-TN'!Q213+'[2]14839-TX'!Q213)/2,0)</f>
        <v>71</v>
      </c>
      <c r="R212" s="0" t="n">
        <f aca="false">ROUND(('[1]14839-TN'!R213+'[2]14839-TX'!R213)/2,0)</f>
        <v>61</v>
      </c>
      <c r="S212" s="0" t="n">
        <f aca="false">ROUND(('[1]14839-TN'!S213+'[2]14839-TX'!S213)/2,0)</f>
        <v>50</v>
      </c>
      <c r="T212" s="0" t="n">
        <f aca="false">ROUND(('[1]14839-TN'!T213+'[2]14839-TX'!T213)/2,0)</f>
        <v>61</v>
      </c>
      <c r="U212" s="0" t="n">
        <f aca="false">ROUND(('[1]14839-TN'!U213+'[2]14839-TX'!U213)/2,0)</f>
        <v>55</v>
      </c>
      <c r="V212" s="0" t="n">
        <f aca="false">ROUND(('[1]14839-TN'!V213+'[2]14839-TX'!V213)/2,0)</f>
        <v>51</v>
      </c>
      <c r="W212" s="0" t="n">
        <f aca="false">ROUND(('[1]14839-TN'!W213+'[2]14839-TX'!W213)/2,0)</f>
        <v>68</v>
      </c>
      <c r="X212" s="0" t="n">
        <f aca="false">ROUND(('[1]14839-TN'!X213+'[2]14839-TX'!X213)/2,0)</f>
        <v>57</v>
      </c>
      <c r="Y212" s="0" t="n">
        <f aca="false">ROUND(('[1]14839-TN'!Y213+'[2]14839-TX'!Y213)/2,0)</f>
        <v>48</v>
      </c>
      <c r="Z212" s="0" t="n">
        <f aca="false">ROUND(('[1]14839-TN'!Z213+'[2]14839-TX'!Z213)/2,0)</f>
        <v>57</v>
      </c>
      <c r="AA212" s="0" t="n">
        <f aca="false">ROUND(('[1]14839-TN'!AA213+'[2]14839-TX'!AA213)/2,0)</f>
        <v>72</v>
      </c>
      <c r="AB212" s="0" t="n">
        <f aca="false">ROUND(('[1]14839-TN'!AB213+'[2]14839-TX'!AB213)/2,0)</f>
        <v>70</v>
      </c>
      <c r="AC212" s="0" t="n">
        <f aca="false">ROUND(('[1]14839-TN'!AC213+'[2]14839-TX'!AC213)/2,0)</f>
        <v>54</v>
      </c>
      <c r="AD212" s="0" t="n">
        <f aca="false">ROUND(('[1]14839-TN'!AD213+'[2]14839-TX'!AD213)/2,0)</f>
        <v>45</v>
      </c>
      <c r="AE212" s="0" t="n">
        <f aca="false">ROUND(('[1]14839-TN'!AE213+'[2]14839-TX'!AE213)/2,0)</f>
        <v>47</v>
      </c>
      <c r="AF212" s="0" t="n">
        <f aca="false">ROUND(('[1]14839-TN'!AF213+'[2]14839-TX'!AF213)/2,0)</f>
        <v>49</v>
      </c>
      <c r="AG212" s="0" t="n">
        <f aca="false">ROUND(('[1]14839-TN'!AG213+'[2]14839-TX'!AG213)/2,0)</f>
        <v>55</v>
      </c>
      <c r="AI212" s="1" t="n">
        <f aca="false">AVERAGE(C212:AG212)</f>
        <v>58.7741935483871</v>
      </c>
      <c r="AJ212" s="1" t="e">
        <f aca="false">('[1]'!AI213+'[2]14839-TX'!AI213)/2</f>
        <v>#N/A</v>
      </c>
      <c r="AK212" s="5" t="n">
        <f aca="false">MAX(C212:AG212)</f>
        <v>72</v>
      </c>
      <c r="AL212" s="5" t="n">
        <f aca="false">MIN(C212:AG212)</f>
        <v>45</v>
      </c>
      <c r="AM212" s="0" t="n">
        <f aca="false">COUNT(C212:AG212)</f>
        <v>31</v>
      </c>
      <c r="AP212" s="0" t="n">
        <v>3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f aca="false">ROUND(('[1]14839-TN'!C214+'[2]14839-TX'!C214)/2,0)</f>
        <v>59</v>
      </c>
      <c r="D213" s="0" t="n">
        <f aca="false">ROUND(('[1]14839-TN'!D214+'[2]14839-TX'!D214)/2,0)</f>
        <v>51</v>
      </c>
      <c r="E213" s="0" t="n">
        <f aca="false">ROUND(('[1]14839-TN'!E214+'[2]14839-TX'!E214)/2,0)</f>
        <v>54</v>
      </c>
      <c r="F213" s="0" t="n">
        <f aca="false">ROUND(('[1]14839-TN'!F214+'[2]14839-TX'!F214)/2,0)</f>
        <v>58</v>
      </c>
      <c r="G213" s="0" t="n">
        <f aca="false">ROUND(('[1]14839-TN'!G214+'[2]14839-TX'!G214)/2,0)</f>
        <v>64</v>
      </c>
      <c r="H213" s="0" t="n">
        <f aca="false">ROUND(('[1]14839-TN'!H214+'[2]14839-TX'!H214)/2,0)</f>
        <v>72</v>
      </c>
      <c r="I213" s="0" t="n">
        <f aca="false">ROUND(('[1]14839-TN'!I214+'[2]14839-TX'!I214)/2,0)</f>
        <v>67</v>
      </c>
      <c r="J213" s="0" t="n">
        <f aca="false">ROUND(('[1]14839-TN'!J214+'[2]14839-TX'!J214)/2,0)</f>
        <v>69</v>
      </c>
      <c r="K213" s="0" t="n">
        <f aca="false">ROUND(('[1]14839-TN'!K214+'[2]14839-TX'!K214)/2,0)</f>
        <v>65</v>
      </c>
      <c r="L213" s="0" t="n">
        <f aca="false">ROUND(('[1]14839-TN'!L214+'[2]14839-TX'!L214)/2,0)</f>
        <v>61</v>
      </c>
      <c r="M213" s="0" t="n">
        <f aca="false">ROUND(('[1]14839-TN'!M214+'[2]14839-TX'!M214)/2,0)</f>
        <v>63</v>
      </c>
      <c r="N213" s="0" t="n">
        <f aca="false">ROUND(('[1]14839-TN'!N214+'[2]14839-TX'!N214)/2,0)</f>
        <v>63</v>
      </c>
      <c r="O213" s="0" t="n">
        <f aca="false">ROUND(('[1]14839-TN'!O214+'[2]14839-TX'!O214)/2,0)</f>
        <v>53</v>
      </c>
      <c r="P213" s="0" t="n">
        <f aca="false">ROUND(('[1]14839-TN'!P214+'[2]14839-TX'!P214)/2,0)</f>
        <v>52</v>
      </c>
      <c r="Q213" s="0" t="n">
        <f aca="false">ROUND(('[1]14839-TN'!Q214+'[2]14839-TX'!Q214)/2,0)</f>
        <v>53</v>
      </c>
      <c r="R213" s="0" t="n">
        <f aca="false">ROUND(('[1]14839-TN'!R214+'[2]14839-TX'!R214)/2,0)</f>
        <v>55</v>
      </c>
      <c r="S213" s="0" t="n">
        <f aca="false">ROUND(('[1]14839-TN'!S214+'[2]14839-TX'!S214)/2,0)</f>
        <v>58</v>
      </c>
      <c r="T213" s="0" t="n">
        <f aca="false">ROUND(('[1]14839-TN'!T214+'[2]14839-TX'!T214)/2,0)</f>
        <v>63</v>
      </c>
      <c r="U213" s="0" t="n">
        <f aca="false">ROUND(('[1]14839-TN'!U214+'[2]14839-TX'!U214)/2,0)</f>
        <v>71</v>
      </c>
      <c r="V213" s="0" t="n">
        <f aca="false">ROUND(('[1]14839-TN'!V214+'[2]14839-TX'!V214)/2,0)</f>
        <v>79</v>
      </c>
      <c r="W213" s="0" t="n">
        <f aca="false">ROUND(('[1]14839-TN'!W214+'[2]14839-TX'!W214)/2,0)</f>
        <v>67</v>
      </c>
      <c r="X213" s="0" t="n">
        <f aca="false">ROUND(('[1]14839-TN'!X214+'[2]14839-TX'!X214)/2,0)</f>
        <v>66</v>
      </c>
      <c r="Y213" s="0" t="n">
        <f aca="false">ROUND(('[1]14839-TN'!Y214+'[2]14839-TX'!Y214)/2,0)</f>
        <v>76</v>
      </c>
      <c r="Z213" s="0" t="n">
        <f aca="false">ROUND(('[1]14839-TN'!Z214+'[2]14839-TX'!Z214)/2,0)</f>
        <v>62</v>
      </c>
      <c r="AA213" s="0" t="n">
        <f aca="false">ROUND(('[1]14839-TN'!AA214+'[2]14839-TX'!AA214)/2,0)</f>
        <v>60</v>
      </c>
      <c r="AB213" s="0" t="n">
        <f aca="false">ROUND(('[1]14839-TN'!AB214+'[2]14839-TX'!AB214)/2,0)</f>
        <v>63</v>
      </c>
      <c r="AC213" s="0" t="n">
        <f aca="false">ROUND(('[1]14839-TN'!AC214+'[2]14839-TX'!AC214)/2,0)</f>
        <v>77</v>
      </c>
      <c r="AD213" s="0" t="n">
        <f aca="false">ROUND(('[1]14839-TN'!AD214+'[2]14839-TX'!AD214)/2,0)</f>
        <v>77</v>
      </c>
      <c r="AE213" s="0" t="n">
        <f aca="false">ROUND(('[1]14839-TN'!AE214+'[2]14839-TX'!AE214)/2,0)</f>
        <v>64</v>
      </c>
      <c r="AF213" s="0" t="n">
        <f aca="false">ROUND(('[1]14839-TN'!AF214+'[2]14839-TX'!AF214)/2,0)</f>
        <v>56</v>
      </c>
      <c r="AG213" s="0" t="e">
        <f aca="false">ROUND(('[1]14839-TN'!AG214+'[2]14839-TX'!AG214)/2,0)</f>
        <v>#VALUE!</v>
      </c>
      <c r="AI213" s="1" t="e">
        <f aca="false">AVERAGE(C213:AG213)</f>
        <v>#VALUE!</v>
      </c>
      <c r="AJ213" s="1" t="e">
        <f aca="false">('[1]'!AI214+'[2]14839-TX'!AI214)/2</f>
        <v>#N/A</v>
      </c>
      <c r="AK213" s="5" t="e">
        <f aca="false">MAX(C213:AG213)</f>
        <v>#VALUE!</v>
      </c>
      <c r="AL213" s="5" t="e">
        <f aca="false">MIN(C213:AG213)</f>
        <v>#VALUE!</v>
      </c>
      <c r="AM213" s="0" t="n">
        <f aca="false">COUNT(C213:AG213)</f>
        <v>30</v>
      </c>
      <c r="AP213" s="0" t="n">
        <v>3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f aca="false">ROUND(('[1]14839-TN'!C215+'[2]14839-TX'!C215)/2,0)</f>
        <v>58</v>
      </c>
      <c r="D214" s="0" t="n">
        <f aca="false">ROUND(('[1]14839-TN'!D215+'[2]14839-TX'!D215)/2,0)</f>
        <v>73</v>
      </c>
      <c r="E214" s="0" t="n">
        <f aca="false">ROUND(('[1]14839-TN'!E215+'[2]14839-TX'!E215)/2,0)</f>
        <v>71</v>
      </c>
      <c r="F214" s="0" t="n">
        <f aca="false">ROUND(('[1]14839-TN'!F215+'[2]14839-TX'!F215)/2,0)</f>
        <v>73</v>
      </c>
      <c r="G214" s="0" t="n">
        <f aca="false">ROUND(('[1]14839-TN'!G215+'[2]14839-TX'!G215)/2,0)</f>
        <v>61</v>
      </c>
      <c r="H214" s="0" t="n">
        <f aca="false">ROUND(('[1]14839-TN'!H215+'[2]14839-TX'!H215)/2,0)</f>
        <v>59</v>
      </c>
      <c r="I214" s="0" t="n">
        <f aca="false">ROUND(('[1]14839-TN'!I215+'[2]14839-TX'!I215)/2,0)</f>
        <v>71</v>
      </c>
      <c r="J214" s="0" t="n">
        <f aca="false">ROUND(('[1]14839-TN'!J215+'[2]14839-TX'!J215)/2,0)</f>
        <v>75</v>
      </c>
      <c r="K214" s="0" t="n">
        <f aca="false">ROUND(('[1]14839-TN'!K215+'[2]14839-TX'!K215)/2,0)</f>
        <v>70</v>
      </c>
      <c r="L214" s="0" t="n">
        <f aca="false">ROUND(('[1]14839-TN'!L215+'[2]14839-TX'!L215)/2,0)</f>
        <v>65</v>
      </c>
      <c r="M214" s="0" t="n">
        <f aca="false">ROUND(('[1]14839-TN'!M215+'[2]14839-TX'!M215)/2,0)</f>
        <v>67</v>
      </c>
      <c r="N214" s="0" t="n">
        <f aca="false">ROUND(('[1]14839-TN'!N215+'[2]14839-TX'!N215)/2,0)</f>
        <v>70</v>
      </c>
      <c r="O214" s="0" t="n">
        <f aca="false">ROUND(('[1]14839-TN'!O215+'[2]14839-TX'!O215)/2,0)</f>
        <v>81</v>
      </c>
      <c r="P214" s="0" t="n">
        <f aca="false">ROUND(('[1]14839-TN'!P215+'[2]14839-TX'!P215)/2,0)</f>
        <v>73</v>
      </c>
      <c r="Q214" s="0" t="n">
        <f aca="false">ROUND(('[1]14839-TN'!Q215+'[2]14839-TX'!Q215)/2,0)</f>
        <v>68</v>
      </c>
      <c r="R214" s="0" t="n">
        <f aca="false">ROUND(('[1]14839-TN'!R215+'[2]14839-TX'!R215)/2,0)</f>
        <v>71</v>
      </c>
      <c r="S214" s="0" t="n">
        <f aca="false">ROUND(('[1]14839-TN'!S215+'[2]14839-TX'!S215)/2,0)</f>
        <v>68</v>
      </c>
      <c r="T214" s="0" t="n">
        <f aca="false">ROUND(('[1]14839-TN'!T215+'[2]14839-TX'!T215)/2,0)</f>
        <v>64</v>
      </c>
      <c r="U214" s="0" t="n">
        <f aca="false">ROUND(('[1]14839-TN'!U215+'[2]14839-TX'!U215)/2,0)</f>
        <v>63</v>
      </c>
      <c r="V214" s="0" t="n">
        <f aca="false">ROUND(('[1]14839-TN'!V215+'[2]14839-TX'!V215)/2,0)</f>
        <v>64</v>
      </c>
      <c r="W214" s="0" t="n">
        <f aca="false">ROUND(('[1]14839-TN'!W215+'[2]14839-TX'!W215)/2,0)</f>
        <v>69</v>
      </c>
      <c r="X214" s="0" t="n">
        <f aca="false">ROUND(('[1]14839-TN'!X215+'[2]14839-TX'!X215)/2,0)</f>
        <v>78</v>
      </c>
      <c r="Y214" s="0" t="n">
        <f aca="false">ROUND(('[1]14839-TN'!Y215+'[2]14839-TX'!Y215)/2,0)</f>
        <v>76</v>
      </c>
      <c r="Z214" s="0" t="n">
        <f aca="false">ROUND(('[1]14839-TN'!Z215+'[2]14839-TX'!Z215)/2,0)</f>
        <v>76</v>
      </c>
      <c r="AA214" s="0" t="n">
        <f aca="false">ROUND(('[1]14839-TN'!AA215+'[2]14839-TX'!AA215)/2,0)</f>
        <v>75</v>
      </c>
      <c r="AB214" s="0" t="n">
        <f aca="false">ROUND(('[1]14839-TN'!AB215+'[2]14839-TX'!AB215)/2,0)</f>
        <v>71</v>
      </c>
      <c r="AC214" s="0" t="n">
        <f aca="false">ROUND(('[1]14839-TN'!AC215+'[2]14839-TX'!AC215)/2,0)</f>
        <v>72</v>
      </c>
      <c r="AD214" s="0" t="n">
        <f aca="false">ROUND(('[1]14839-TN'!AD215+'[2]14839-TX'!AD215)/2,0)</f>
        <v>67</v>
      </c>
      <c r="AE214" s="0" t="n">
        <f aca="false">ROUND(('[1]14839-TN'!AE215+'[2]14839-TX'!AE215)/2,0)</f>
        <v>63</v>
      </c>
      <c r="AF214" s="0" t="n">
        <f aca="false">ROUND(('[1]14839-TN'!AF215+'[2]14839-TX'!AF215)/2,0)</f>
        <v>63</v>
      </c>
      <c r="AG214" s="0" t="n">
        <f aca="false">ROUND(('[1]14839-TN'!AG215+'[2]14839-TX'!AG215)/2,0)</f>
        <v>68</v>
      </c>
      <c r="AI214" s="1" t="n">
        <f aca="false">AVERAGE(C214:AG214)</f>
        <v>69.1290322580645</v>
      </c>
      <c r="AJ214" s="1" t="e">
        <f aca="false">('[1]'!AI215+'[2]14839-TX'!AI215)/2</f>
        <v>#N/A</v>
      </c>
      <c r="AK214" s="5" t="n">
        <f aca="false">MAX(C214:AG214)</f>
        <v>81</v>
      </c>
      <c r="AL214" s="5" t="n">
        <f aca="false">MIN(C214:AG214)</f>
        <v>58</v>
      </c>
      <c r="AM214" s="0" t="n">
        <f aca="false">COUNT(C214:AG214)</f>
        <v>31</v>
      </c>
      <c r="AP214" s="0" t="n">
        <v>31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f aca="false">ROUND(('[1]14839-TN'!C216+'[2]14839-TX'!C216)/2,0)</f>
        <v>63</v>
      </c>
      <c r="D215" s="0" t="n">
        <f aca="false">ROUND(('[1]14839-TN'!D216+'[2]14839-TX'!D216)/2,0)</f>
        <v>60</v>
      </c>
      <c r="E215" s="0" t="n">
        <f aca="false">ROUND(('[1]14839-TN'!E216+'[2]14839-TX'!E216)/2,0)</f>
        <v>66</v>
      </c>
      <c r="F215" s="0" t="n">
        <f aca="false">ROUND(('[1]14839-TN'!F216+'[2]14839-TX'!F216)/2,0)</f>
        <v>63</v>
      </c>
      <c r="G215" s="0" t="n">
        <f aca="false">ROUND(('[1]14839-TN'!G216+'[2]14839-TX'!G216)/2,0)</f>
        <v>72</v>
      </c>
      <c r="H215" s="0" t="n">
        <f aca="false">ROUND(('[1]14839-TN'!H216+'[2]14839-TX'!H216)/2,0)</f>
        <v>78</v>
      </c>
      <c r="I215" s="0" t="n">
        <f aca="false">ROUND(('[1]14839-TN'!I216+'[2]14839-TX'!I216)/2,0)</f>
        <v>74</v>
      </c>
      <c r="J215" s="0" t="n">
        <f aca="false">ROUND(('[1]14839-TN'!J216+'[2]14839-TX'!J216)/2,0)</f>
        <v>67</v>
      </c>
      <c r="K215" s="0" t="n">
        <f aca="false">ROUND(('[1]14839-TN'!K216+'[2]14839-TX'!K216)/2,0)</f>
        <v>68</v>
      </c>
      <c r="L215" s="0" t="n">
        <f aca="false">ROUND(('[1]14839-TN'!L216+'[2]14839-TX'!L216)/2,0)</f>
        <v>58</v>
      </c>
      <c r="M215" s="0" t="n">
        <f aca="false">ROUND(('[1]14839-TN'!M216+'[2]14839-TX'!M216)/2,0)</f>
        <v>65</v>
      </c>
      <c r="N215" s="0" t="n">
        <f aca="false">ROUND(('[1]14839-TN'!N216+'[2]14839-TX'!N216)/2,0)</f>
        <v>74</v>
      </c>
      <c r="O215" s="0" t="n">
        <f aca="false">ROUND(('[1]14839-TN'!O216+'[2]14839-TX'!O216)/2,0)</f>
        <v>76</v>
      </c>
      <c r="P215" s="0" t="n">
        <f aca="false">ROUND(('[1]14839-TN'!P216+'[2]14839-TX'!P216)/2,0)</f>
        <v>80</v>
      </c>
      <c r="Q215" s="0" t="n">
        <f aca="false">ROUND(('[1]14839-TN'!Q216+'[2]14839-TX'!Q216)/2,0)</f>
        <v>72</v>
      </c>
      <c r="R215" s="0" t="n">
        <f aca="false">ROUND(('[1]14839-TN'!R216+'[2]14839-TX'!R216)/2,0)</f>
        <v>70</v>
      </c>
      <c r="S215" s="0" t="n">
        <f aca="false">ROUND(('[1]14839-TN'!S216+'[2]14839-TX'!S216)/2,0)</f>
        <v>75</v>
      </c>
      <c r="T215" s="0" t="n">
        <f aca="false">ROUND(('[1]14839-TN'!T216+'[2]14839-TX'!T216)/2,0)</f>
        <v>69</v>
      </c>
      <c r="U215" s="0" t="n">
        <f aca="false">ROUND(('[1]14839-TN'!U216+'[2]14839-TX'!U216)/2,0)</f>
        <v>65</v>
      </c>
      <c r="V215" s="0" t="n">
        <f aca="false">ROUND(('[1]14839-TN'!V216+'[2]14839-TX'!V216)/2,0)</f>
        <v>63</v>
      </c>
      <c r="W215" s="0" t="n">
        <f aca="false">ROUND(('[1]14839-TN'!W216+'[2]14839-TX'!W216)/2,0)</f>
        <v>69</v>
      </c>
      <c r="X215" s="0" t="n">
        <f aca="false">ROUND(('[1]14839-TN'!X216+'[2]14839-TX'!X216)/2,0)</f>
        <v>66</v>
      </c>
      <c r="Y215" s="0" t="n">
        <f aca="false">ROUND(('[1]14839-TN'!Y216+'[2]14839-TX'!Y216)/2,0)</f>
        <v>64</v>
      </c>
      <c r="Z215" s="0" t="n">
        <f aca="false">ROUND(('[1]14839-TN'!Z216+'[2]14839-TX'!Z216)/2,0)</f>
        <v>63</v>
      </c>
      <c r="AA215" s="0" t="n">
        <f aca="false">ROUND(('[1]14839-TN'!AA216+'[2]14839-TX'!AA216)/2,0)</f>
        <v>67</v>
      </c>
      <c r="AB215" s="0" t="n">
        <f aca="false">ROUND(('[1]14839-TN'!AB216+'[2]14839-TX'!AB216)/2,0)</f>
        <v>71</v>
      </c>
      <c r="AC215" s="0" t="n">
        <f aca="false">ROUND(('[1]14839-TN'!AC216+'[2]14839-TX'!AC216)/2,0)</f>
        <v>68</v>
      </c>
      <c r="AD215" s="0" t="n">
        <f aca="false">ROUND(('[1]14839-TN'!AD216+'[2]14839-TX'!AD216)/2,0)</f>
        <v>53</v>
      </c>
      <c r="AE215" s="0" t="n">
        <f aca="false">ROUND(('[1]14839-TN'!AE216+'[2]14839-TX'!AE216)/2,0)</f>
        <v>54</v>
      </c>
      <c r="AF215" s="0" t="n">
        <f aca="false">ROUND(('[1]14839-TN'!AF216+'[2]14839-TX'!AF216)/2,0)</f>
        <v>59</v>
      </c>
      <c r="AG215" s="0" t="n">
        <f aca="false">ROUND(('[1]14839-TN'!AG216+'[2]14839-TX'!AG216)/2,0)</f>
        <v>64</v>
      </c>
      <c r="AI215" s="1" t="n">
        <f aca="false">AVERAGE(C215:AG215)</f>
        <v>66.9677419354839</v>
      </c>
      <c r="AJ215" s="1" t="e">
        <f aca="false">('[1]'!AI216+'[2]14839-TX'!AI216)/2</f>
        <v>#N/A</v>
      </c>
      <c r="AK215" s="5" t="n">
        <f aca="false">MAX(C215:AG215)</f>
        <v>80</v>
      </c>
      <c r="AL215" s="5" t="n">
        <f aca="false">MIN(C215:AG215)</f>
        <v>53</v>
      </c>
      <c r="AM215" s="0" t="n">
        <f aca="false">COUNT(C215:AG215)</f>
        <v>31</v>
      </c>
      <c r="AP215" s="0" t="n">
        <v>31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f aca="false">ROUND(('[1]14839-TN'!C217+'[2]14839-TX'!C217)/2,0)</f>
        <v>59</v>
      </c>
      <c r="D216" s="0" t="n">
        <f aca="false">ROUND(('[1]14839-TN'!D217+'[2]14839-TX'!D217)/2,0)</f>
        <v>63</v>
      </c>
      <c r="E216" s="0" t="n">
        <f aca="false">ROUND(('[1]14839-TN'!E217+'[2]14839-TX'!E217)/2,0)</f>
        <v>65</v>
      </c>
      <c r="F216" s="0" t="n">
        <f aca="false">ROUND(('[1]14839-TN'!F217+'[2]14839-TX'!F217)/2,0)</f>
        <v>66</v>
      </c>
      <c r="G216" s="0" t="n">
        <f aca="false">ROUND(('[1]14839-TN'!G217+'[2]14839-TX'!G217)/2,0)</f>
        <v>61</v>
      </c>
      <c r="H216" s="0" t="n">
        <f aca="false">ROUND(('[1]14839-TN'!H217+'[2]14839-TX'!H217)/2,0)</f>
        <v>62</v>
      </c>
      <c r="I216" s="0" t="n">
        <f aca="false">ROUND(('[1]14839-TN'!I217+'[2]14839-TX'!I217)/2,0)</f>
        <v>69</v>
      </c>
      <c r="J216" s="0" t="n">
        <f aca="false">ROUND(('[1]14839-TN'!J217+'[2]14839-TX'!J217)/2,0)</f>
        <v>62</v>
      </c>
      <c r="K216" s="0" t="n">
        <f aca="false">ROUND(('[1]14839-TN'!K217+'[2]14839-TX'!K217)/2,0)</f>
        <v>75</v>
      </c>
      <c r="L216" s="0" t="n">
        <f aca="false">ROUND(('[1]14839-TN'!L217+'[2]14839-TX'!L217)/2,0)</f>
        <v>61</v>
      </c>
      <c r="M216" s="0" t="n">
        <f aca="false">ROUND(('[1]14839-TN'!M217+'[2]14839-TX'!M217)/2,0)</f>
        <v>58</v>
      </c>
      <c r="N216" s="0" t="n">
        <f aca="false">ROUND(('[1]14839-TN'!N217+'[2]14839-TX'!N217)/2,0)</f>
        <v>61</v>
      </c>
      <c r="O216" s="0" t="n">
        <f aca="false">ROUND(('[1]14839-TN'!O217+'[2]14839-TX'!O217)/2,0)</f>
        <v>69</v>
      </c>
      <c r="P216" s="0" t="n">
        <f aca="false">ROUND(('[1]14839-TN'!P217+'[2]14839-TX'!P217)/2,0)</f>
        <v>63</v>
      </c>
      <c r="Q216" s="0" t="n">
        <f aca="false">ROUND(('[1]14839-TN'!Q217+'[2]14839-TX'!Q217)/2,0)</f>
        <v>60</v>
      </c>
      <c r="R216" s="0" t="n">
        <f aca="false">ROUND(('[1]14839-TN'!R217+'[2]14839-TX'!R217)/2,0)</f>
        <v>57</v>
      </c>
      <c r="S216" s="0" t="n">
        <f aca="false">ROUND(('[1]14839-TN'!S217+'[2]14839-TX'!S217)/2,0)</f>
        <v>70</v>
      </c>
      <c r="T216" s="0" t="n">
        <f aca="false">ROUND(('[1]14839-TN'!T217+'[2]14839-TX'!T217)/2,0)</f>
        <v>74</v>
      </c>
      <c r="U216" s="0" t="n">
        <f aca="false">ROUND(('[1]14839-TN'!U217+'[2]14839-TX'!U217)/2,0)</f>
        <v>76</v>
      </c>
      <c r="V216" s="0" t="n">
        <f aca="false">ROUND(('[1]14839-TN'!V217+'[2]14839-TX'!V217)/2,0)</f>
        <v>71</v>
      </c>
      <c r="W216" s="0" t="n">
        <f aca="false">ROUND(('[1]14839-TN'!W217+'[2]14839-TX'!W217)/2,0)</f>
        <v>71</v>
      </c>
      <c r="X216" s="0" t="n">
        <f aca="false">ROUND(('[1]14839-TN'!X217+'[2]14839-TX'!X217)/2,0)</f>
        <v>59</v>
      </c>
      <c r="Y216" s="0" t="n">
        <f aca="false">ROUND(('[1]14839-TN'!Y217+'[2]14839-TX'!Y217)/2,0)</f>
        <v>52</v>
      </c>
      <c r="Z216" s="0" t="n">
        <f aca="false">ROUND(('[1]14839-TN'!Z217+'[2]14839-TX'!Z217)/2,0)</f>
        <v>49</v>
      </c>
      <c r="AA216" s="0" t="n">
        <f aca="false">ROUND(('[1]14839-TN'!AA217+'[2]14839-TX'!AA217)/2,0)</f>
        <v>53</v>
      </c>
      <c r="AB216" s="0" t="n">
        <f aca="false">ROUND(('[1]14839-TN'!AB217+'[2]14839-TX'!AB217)/2,0)</f>
        <v>44</v>
      </c>
      <c r="AC216" s="0" t="n">
        <f aca="false">ROUND(('[1]14839-TN'!AC217+'[2]14839-TX'!AC217)/2,0)</f>
        <v>50</v>
      </c>
      <c r="AD216" s="0" t="n">
        <f aca="false">ROUND(('[1]14839-TN'!AD217+'[2]14839-TX'!AD217)/2,0)</f>
        <v>60</v>
      </c>
      <c r="AE216" s="0" t="n">
        <f aca="false">ROUND(('[1]14839-TN'!AE217+'[2]14839-TX'!AE217)/2,0)</f>
        <v>56</v>
      </c>
      <c r="AF216" s="0" t="n">
        <f aca="false">ROUND(('[1]14839-TN'!AF217+'[2]14839-TX'!AF217)/2,0)</f>
        <v>61</v>
      </c>
      <c r="AG216" s="0" t="e">
        <f aca="false">ROUND(('[1]14839-TN'!AG217+'[2]14839-TX'!AG217)/2,0)</f>
        <v>#VALUE!</v>
      </c>
      <c r="AI216" s="1" t="e">
        <f aca="false">AVERAGE(C216:AG216)</f>
        <v>#VALUE!</v>
      </c>
      <c r="AJ216" s="1" t="e">
        <f aca="false">('[1]'!AI217+'[2]14839-TX'!AI217)/2</f>
        <v>#N/A</v>
      </c>
      <c r="AK216" s="5" t="e">
        <f aca="false">MAX(C216:AG216)</f>
        <v>#VALUE!</v>
      </c>
      <c r="AL216" s="5" t="e">
        <f aca="false">MIN(C216:AG216)</f>
        <v>#VALUE!</v>
      </c>
      <c r="AM216" s="0" t="n">
        <f aca="false">COUNT(C216:AG216)</f>
        <v>30</v>
      </c>
      <c r="AP216" s="0" t="n">
        <v>3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f aca="false">ROUND(('[1]14839-TN'!C218+'[2]14839-TX'!C218)/2,0)</f>
        <v>54</v>
      </c>
      <c r="D217" s="0" t="n">
        <f aca="false">ROUND(('[1]14839-TN'!D218+'[2]14839-TX'!D218)/2,0)</f>
        <v>59</v>
      </c>
      <c r="E217" s="0" t="n">
        <f aca="false">ROUND(('[1]14839-TN'!E218+'[2]14839-TX'!E218)/2,0)</f>
        <v>49</v>
      </c>
      <c r="F217" s="0" t="n">
        <f aca="false">ROUND(('[1]14839-TN'!F218+'[2]14839-TX'!F218)/2,0)</f>
        <v>43</v>
      </c>
      <c r="G217" s="0" t="n">
        <f aca="false">ROUND(('[1]14839-TN'!G218+'[2]14839-TX'!G218)/2,0)</f>
        <v>45</v>
      </c>
      <c r="H217" s="0" t="n">
        <f aca="false">ROUND(('[1]14839-TN'!H218+'[2]14839-TX'!H218)/2,0)</f>
        <v>57</v>
      </c>
      <c r="I217" s="0" t="n">
        <f aca="false">ROUND(('[1]14839-TN'!I218+'[2]14839-TX'!I218)/2,0)</f>
        <v>55</v>
      </c>
      <c r="J217" s="0" t="n">
        <f aca="false">ROUND(('[1]14839-TN'!J218+'[2]14839-TX'!J218)/2,0)</f>
        <v>52</v>
      </c>
      <c r="K217" s="0" t="n">
        <f aca="false">ROUND(('[1]14839-TN'!K218+'[2]14839-TX'!K218)/2,0)</f>
        <v>53</v>
      </c>
      <c r="L217" s="0" t="n">
        <f aca="false">ROUND(('[1]14839-TN'!L218+'[2]14839-TX'!L218)/2,0)</f>
        <v>51</v>
      </c>
      <c r="M217" s="0" t="n">
        <f aca="false">ROUND(('[1]14839-TN'!M218+'[2]14839-TX'!M218)/2,0)</f>
        <v>50</v>
      </c>
      <c r="N217" s="0" t="n">
        <f aca="false">ROUND(('[1]14839-TN'!N218+'[2]14839-TX'!N218)/2,0)</f>
        <v>45</v>
      </c>
      <c r="O217" s="0" t="n">
        <f aca="false">ROUND(('[1]14839-TN'!O218+'[2]14839-TX'!O218)/2,0)</f>
        <v>46</v>
      </c>
      <c r="P217" s="0" t="n">
        <f aca="false">ROUND(('[1]14839-TN'!P218+'[2]14839-TX'!P218)/2,0)</f>
        <v>54</v>
      </c>
      <c r="Q217" s="0" t="n">
        <f aca="false">ROUND(('[1]14839-TN'!Q218+'[2]14839-TX'!Q218)/2,0)</f>
        <v>57</v>
      </c>
      <c r="R217" s="0" t="n">
        <f aca="false">ROUND(('[1]14839-TN'!R218+'[2]14839-TX'!R218)/2,0)</f>
        <v>56</v>
      </c>
      <c r="S217" s="0" t="n">
        <f aca="false">ROUND(('[1]14839-TN'!S218+'[2]14839-TX'!S218)/2,0)</f>
        <v>69</v>
      </c>
      <c r="T217" s="0" t="n">
        <f aca="false">ROUND(('[1]14839-TN'!T218+'[2]14839-TX'!T218)/2,0)</f>
        <v>66</v>
      </c>
      <c r="U217" s="0" t="n">
        <f aca="false">ROUND(('[1]14839-TN'!U218+'[2]14839-TX'!U218)/2,0)</f>
        <v>58</v>
      </c>
      <c r="V217" s="0" t="n">
        <f aca="false">ROUND(('[1]14839-TN'!V218+'[2]14839-TX'!V218)/2,0)</f>
        <v>63</v>
      </c>
      <c r="W217" s="0" t="n">
        <f aca="false">ROUND(('[1]14839-TN'!W218+'[2]14839-TX'!W218)/2,0)</f>
        <v>53</v>
      </c>
      <c r="X217" s="0" t="n">
        <f aca="false">ROUND(('[1]14839-TN'!X218+'[2]14839-TX'!X218)/2,0)</f>
        <v>50</v>
      </c>
      <c r="Y217" s="0" t="n">
        <f aca="false">ROUND(('[1]14839-TN'!Y218+'[2]14839-TX'!Y218)/2,0)</f>
        <v>43</v>
      </c>
      <c r="Z217" s="0" t="n">
        <f aca="false">ROUND(('[1]14839-TN'!Z218+'[2]14839-TX'!Z218)/2,0)</f>
        <v>39</v>
      </c>
      <c r="AA217" s="0" t="n">
        <f aca="false">ROUND(('[1]14839-TN'!AA218+'[2]14839-TX'!AA218)/2,0)</f>
        <v>48</v>
      </c>
      <c r="AB217" s="0" t="n">
        <f aca="false">ROUND(('[1]14839-TN'!AB218+'[2]14839-TX'!AB218)/2,0)</f>
        <v>44</v>
      </c>
      <c r="AC217" s="0" t="n">
        <f aca="false">ROUND(('[1]14839-TN'!AC218+'[2]14839-TX'!AC218)/2,0)</f>
        <v>46</v>
      </c>
      <c r="AD217" s="0" t="n">
        <f aca="false">ROUND(('[1]14839-TN'!AD218+'[2]14839-TX'!AD218)/2,0)</f>
        <v>35</v>
      </c>
      <c r="AE217" s="0" t="n">
        <f aca="false">ROUND(('[1]14839-TN'!AE218+'[2]14839-TX'!AE218)/2,0)</f>
        <v>39</v>
      </c>
      <c r="AF217" s="0" t="n">
        <f aca="false">ROUND(('[1]14839-TN'!AF218+'[2]14839-TX'!AF218)/2,0)</f>
        <v>54</v>
      </c>
      <c r="AG217" s="0" t="n">
        <f aca="false">ROUND(('[1]14839-TN'!AG218+'[2]14839-TX'!AG218)/2,0)</f>
        <v>49</v>
      </c>
      <c r="AI217" s="1" t="n">
        <f aca="false">AVERAGE(C217:AG217)</f>
        <v>51.0322580645161</v>
      </c>
      <c r="AJ217" s="1" t="e">
        <f aca="false">('[1]'!AI218+'[2]14839-TX'!AI218)/2</f>
        <v>#N/A</v>
      </c>
      <c r="AK217" s="5" t="n">
        <f aca="false">MAX(C217:AG217)</f>
        <v>69</v>
      </c>
      <c r="AL217" s="5" t="n">
        <f aca="false">MIN(C217:AG217)</f>
        <v>35</v>
      </c>
      <c r="AM217" s="0" t="n">
        <f aca="false">COUNT(C217:AG217)</f>
        <v>31</v>
      </c>
      <c r="AP217" s="0" t="n">
        <v>31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f aca="false">ROUND(('[1]14839-TN'!C219+'[2]14839-TX'!C219)/2,0)</f>
        <v>44</v>
      </c>
      <c r="D218" s="0" t="n">
        <f aca="false">ROUND(('[1]14839-TN'!D219+'[2]14839-TX'!D219)/2,0)</f>
        <v>50</v>
      </c>
      <c r="E218" s="0" t="n">
        <f aca="false">ROUND(('[1]14839-TN'!E219+'[2]14839-TX'!E219)/2,0)</f>
        <v>58</v>
      </c>
      <c r="F218" s="0" t="n">
        <f aca="false">ROUND(('[1]14839-TN'!F219+'[2]14839-TX'!F219)/2,0)</f>
        <v>40</v>
      </c>
      <c r="G218" s="0" t="n">
        <f aca="false">ROUND(('[1]14839-TN'!G219+'[2]14839-TX'!G219)/2,0)</f>
        <v>45</v>
      </c>
      <c r="H218" s="0" t="n">
        <f aca="false">ROUND(('[1]14839-TN'!H219+'[2]14839-TX'!H219)/2,0)</f>
        <v>54</v>
      </c>
      <c r="I218" s="0" t="n">
        <f aca="false">ROUND(('[1]14839-TN'!I219+'[2]14839-TX'!I219)/2,0)</f>
        <v>48</v>
      </c>
      <c r="J218" s="0" t="n">
        <f aca="false">ROUND(('[1]14839-TN'!J219+'[2]14839-TX'!J219)/2,0)</f>
        <v>44</v>
      </c>
      <c r="K218" s="0" t="n">
        <f aca="false">ROUND(('[1]14839-TN'!K219+'[2]14839-TX'!K219)/2,0)</f>
        <v>34</v>
      </c>
      <c r="L218" s="0" t="n">
        <f aca="false">ROUND(('[1]14839-TN'!L219+'[2]14839-TX'!L219)/2,0)</f>
        <v>33</v>
      </c>
      <c r="M218" s="0" t="n">
        <f aca="false">ROUND(('[1]14839-TN'!M219+'[2]14839-TX'!M219)/2,0)</f>
        <v>45</v>
      </c>
      <c r="N218" s="0" t="n">
        <f aca="false">ROUND(('[1]14839-TN'!N219+'[2]14839-TX'!N219)/2,0)</f>
        <v>47</v>
      </c>
      <c r="O218" s="0" t="n">
        <f aca="false">ROUND(('[1]14839-TN'!O219+'[2]14839-TX'!O219)/2,0)</f>
        <v>33</v>
      </c>
      <c r="P218" s="0" t="n">
        <f aca="false">ROUND(('[1]14839-TN'!P219+'[2]14839-TX'!P219)/2,0)</f>
        <v>28</v>
      </c>
      <c r="Q218" s="0" t="n">
        <f aca="false">ROUND(('[1]14839-TN'!Q219+'[2]14839-TX'!Q219)/2,0)</f>
        <v>39</v>
      </c>
      <c r="R218" s="0" t="n">
        <f aca="false">ROUND(('[1]14839-TN'!R219+'[2]14839-TX'!R219)/2,0)</f>
        <v>41</v>
      </c>
      <c r="S218" s="0" t="n">
        <f aca="false">ROUND(('[1]14839-TN'!S219+'[2]14839-TX'!S219)/2,0)</f>
        <v>29</v>
      </c>
      <c r="T218" s="0" t="n">
        <f aca="false">ROUND(('[1]14839-TN'!T219+'[2]14839-TX'!T219)/2,0)</f>
        <v>29</v>
      </c>
      <c r="U218" s="0" t="n">
        <f aca="false">ROUND(('[1]14839-TN'!U219+'[2]14839-TX'!U219)/2,0)</f>
        <v>31</v>
      </c>
      <c r="V218" s="0" t="n">
        <f aca="false">ROUND(('[1]14839-TN'!V219+'[2]14839-TX'!V219)/2,0)</f>
        <v>39</v>
      </c>
      <c r="W218" s="0" t="n">
        <f aca="false">ROUND(('[1]14839-TN'!W219+'[2]14839-TX'!W219)/2,0)</f>
        <v>39</v>
      </c>
      <c r="X218" s="0" t="n">
        <f aca="false">ROUND(('[1]14839-TN'!X219+'[2]14839-TX'!X219)/2,0)</f>
        <v>44</v>
      </c>
      <c r="Y218" s="0" t="n">
        <f aca="false">ROUND(('[1]14839-TN'!Y219+'[2]14839-TX'!Y219)/2,0)</f>
        <v>35</v>
      </c>
      <c r="Z218" s="0" t="n">
        <f aca="false">ROUND(('[1]14839-TN'!Z219+'[2]14839-TX'!Z219)/2,0)</f>
        <v>37</v>
      </c>
      <c r="AA218" s="0" t="n">
        <f aca="false">ROUND(('[1]14839-TN'!AA219+'[2]14839-TX'!AA219)/2,0)</f>
        <v>40</v>
      </c>
      <c r="AB218" s="0" t="n">
        <f aca="false">ROUND(('[1]14839-TN'!AB219+'[2]14839-TX'!AB219)/2,0)</f>
        <v>47</v>
      </c>
      <c r="AC218" s="0" t="n">
        <f aca="false">ROUND(('[1]14839-TN'!AC219+'[2]14839-TX'!AC219)/2,0)</f>
        <v>28</v>
      </c>
      <c r="AD218" s="0" t="n">
        <f aca="false">ROUND(('[1]14839-TN'!AD219+'[2]14839-TX'!AD219)/2,0)</f>
        <v>22</v>
      </c>
      <c r="AE218" s="0" t="n">
        <f aca="false">ROUND(('[1]14839-TN'!AE219+'[2]14839-TX'!AE219)/2,0)</f>
        <v>29</v>
      </c>
      <c r="AF218" s="0" t="n">
        <f aca="false">ROUND(('[1]14839-TN'!AF219+'[2]14839-TX'!AF219)/2,0)</f>
        <v>25</v>
      </c>
      <c r="AG218" s="0" t="e">
        <f aca="false">ROUND(('[1]14839-TN'!AG219+'[2]14839-TX'!AG219)/2,0)</f>
        <v>#VALUE!</v>
      </c>
      <c r="AI218" s="1" t="e">
        <f aca="false">AVERAGE(C218:AG218)</f>
        <v>#VALUE!</v>
      </c>
      <c r="AJ218" s="1" t="e">
        <f aca="false">('[1]'!AI219+'[2]14839-TX'!AI219)/2</f>
        <v>#N/A</v>
      </c>
      <c r="AK218" s="5" t="e">
        <f aca="false">MAX(C218:AG218)</f>
        <v>#VALUE!</v>
      </c>
      <c r="AL218" s="5" t="e">
        <f aca="false">MIN(C218:AG218)</f>
        <v>#VALUE!</v>
      </c>
      <c r="AM218" s="0" t="n">
        <f aca="false">COUNT(C218:AG218)</f>
        <v>30</v>
      </c>
      <c r="AP218" s="0" t="n">
        <v>30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f aca="false">ROUND(('[1]14839-TN'!C220+'[2]14839-TX'!C220)/2,0)</f>
        <v>35</v>
      </c>
      <c r="D219" s="0" t="n">
        <f aca="false">ROUND(('[1]14839-TN'!D220+'[2]14839-TX'!D220)/2,0)</f>
        <v>40</v>
      </c>
      <c r="E219" s="0" t="n">
        <f aca="false">ROUND(('[1]14839-TN'!E220+'[2]14839-TX'!E220)/2,0)</f>
        <v>39</v>
      </c>
      <c r="F219" s="0" t="n">
        <f aca="false">ROUND(('[1]14839-TN'!F220+'[2]14839-TX'!F220)/2,0)</f>
        <v>32</v>
      </c>
      <c r="G219" s="0" t="n">
        <f aca="false">ROUND(('[1]14839-TN'!G220+'[2]14839-TX'!G220)/2,0)</f>
        <v>38</v>
      </c>
      <c r="H219" s="0" t="n">
        <f aca="false">ROUND(('[1]14839-TN'!H220+'[2]14839-TX'!H220)/2,0)</f>
        <v>26</v>
      </c>
      <c r="I219" s="0" t="n">
        <f aca="false">ROUND(('[1]14839-TN'!I220+'[2]14839-TX'!I220)/2,0)</f>
        <v>30</v>
      </c>
      <c r="J219" s="0" t="n">
        <f aca="false">ROUND(('[1]14839-TN'!J220+'[2]14839-TX'!J220)/2,0)</f>
        <v>36</v>
      </c>
      <c r="K219" s="0" t="n">
        <f aca="false">ROUND(('[1]14839-TN'!K220+'[2]14839-TX'!K220)/2,0)</f>
        <v>34</v>
      </c>
      <c r="L219" s="0" t="n">
        <f aca="false">ROUND(('[1]14839-TN'!L220+'[2]14839-TX'!L220)/2,0)</f>
        <v>39</v>
      </c>
      <c r="M219" s="0" t="n">
        <f aca="false">ROUND(('[1]14839-TN'!M220+'[2]14839-TX'!M220)/2,0)</f>
        <v>46</v>
      </c>
      <c r="N219" s="0" t="n">
        <f aca="false">ROUND(('[1]14839-TN'!N220+'[2]14839-TX'!N220)/2,0)</f>
        <v>48</v>
      </c>
      <c r="O219" s="0" t="n">
        <f aca="false">ROUND(('[1]14839-TN'!O220+'[2]14839-TX'!O220)/2,0)</f>
        <v>39</v>
      </c>
      <c r="P219" s="0" t="n">
        <f aca="false">ROUND(('[1]14839-TN'!P220+'[2]14839-TX'!P220)/2,0)</f>
        <v>32</v>
      </c>
      <c r="Q219" s="0" t="n">
        <f aca="false">ROUND(('[1]14839-TN'!Q220+'[2]14839-TX'!Q220)/2,0)</f>
        <v>28</v>
      </c>
      <c r="R219" s="0" t="n">
        <f aca="false">ROUND(('[1]14839-TN'!R220+'[2]14839-TX'!R220)/2,0)</f>
        <v>24</v>
      </c>
      <c r="S219" s="0" t="n">
        <f aca="false">ROUND(('[1]14839-TN'!S220+'[2]14839-TX'!S220)/2,0)</f>
        <v>24</v>
      </c>
      <c r="T219" s="0" t="n">
        <f aca="false">ROUND(('[1]14839-TN'!T220+'[2]14839-TX'!T220)/2,0)</f>
        <v>26</v>
      </c>
      <c r="U219" s="0" t="n">
        <f aca="false">ROUND(('[1]14839-TN'!U220+'[2]14839-TX'!U220)/2,0)</f>
        <v>23</v>
      </c>
      <c r="V219" s="0" t="n">
        <f aca="false">ROUND(('[1]14839-TN'!V220+'[2]14839-TX'!V220)/2,0)</f>
        <v>32</v>
      </c>
      <c r="W219" s="0" t="n">
        <f aca="false">ROUND(('[1]14839-TN'!W220+'[2]14839-TX'!W220)/2,0)</f>
        <v>30</v>
      </c>
      <c r="X219" s="0" t="n">
        <f aca="false">ROUND(('[1]14839-TN'!X220+'[2]14839-TX'!X220)/2,0)</f>
        <v>32</v>
      </c>
      <c r="Y219" s="0" t="n">
        <f aca="false">ROUND(('[1]14839-TN'!Y220+'[2]14839-TX'!Y220)/2,0)</f>
        <v>41</v>
      </c>
      <c r="Z219" s="0" t="n">
        <f aca="false">ROUND(('[1]14839-TN'!Z220+'[2]14839-TX'!Z220)/2,0)</f>
        <v>40</v>
      </c>
      <c r="AA219" s="0" t="n">
        <f aca="false">ROUND(('[1]14839-TN'!AA220+'[2]14839-TX'!AA220)/2,0)</f>
        <v>31</v>
      </c>
      <c r="AB219" s="0" t="n">
        <f aca="false">ROUND(('[1]14839-TN'!AB220+'[2]14839-TX'!AB220)/2,0)</f>
        <v>26</v>
      </c>
      <c r="AC219" s="0" t="n">
        <f aca="false">ROUND(('[1]14839-TN'!AC220+'[2]14839-TX'!AC220)/2,0)</f>
        <v>17</v>
      </c>
      <c r="AD219" s="0" t="n">
        <f aca="false">ROUND(('[1]14839-TN'!AD220+'[2]14839-TX'!AD220)/2,0)</f>
        <v>19</v>
      </c>
      <c r="AE219" s="0" t="n">
        <f aca="false">ROUND(('[1]14839-TN'!AE220+'[2]14839-TX'!AE220)/2,0)</f>
        <v>35</v>
      </c>
      <c r="AF219" s="0" t="n">
        <f aca="false">ROUND(('[1]14839-TN'!AF220+'[2]14839-TX'!AF220)/2,0)</f>
        <v>44</v>
      </c>
      <c r="AG219" s="0" t="n">
        <f aca="false">ROUND(('[1]14839-TN'!AG220+'[2]14839-TX'!AG220)/2,0)</f>
        <v>42</v>
      </c>
      <c r="AI219" s="1" t="n">
        <f aca="false">AVERAGE(C219:AG219)</f>
        <v>33.1612903225807</v>
      </c>
      <c r="AJ219" s="1" t="e">
        <f aca="false">('[1]'!AI220+'[2]14839-TX'!AI220)/2</f>
        <v>#N/A</v>
      </c>
      <c r="AK219" s="5" t="n">
        <f aca="false">MAX(C219:AG219)</f>
        <v>48</v>
      </c>
      <c r="AL219" s="5" t="n">
        <f aca="false">MIN(C219:AG219)</f>
        <v>17</v>
      </c>
      <c r="AM219" s="0" t="n">
        <f aca="false">COUNT(C219:AG219)</f>
        <v>31</v>
      </c>
      <c r="AP219" s="0" t="n">
        <v>31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f aca="false">ROUND(('[1]14839-TN'!C221+'[2]14839-TX'!C221)/2,0)</f>
        <v>29</v>
      </c>
      <c r="D220" s="0" t="n">
        <f aca="false">ROUND(('[1]14839-TN'!D221+'[2]14839-TX'!D221)/2,0)</f>
        <v>32</v>
      </c>
      <c r="E220" s="0" t="n">
        <f aca="false">ROUND(('[1]14839-TN'!E221+'[2]14839-TX'!E221)/2,0)</f>
        <v>26</v>
      </c>
      <c r="F220" s="0" t="n">
        <f aca="false">ROUND(('[1]14839-TN'!F221+'[2]14839-TX'!F221)/2,0)</f>
        <v>35</v>
      </c>
      <c r="G220" s="0" t="n">
        <f aca="false">ROUND(('[1]14839-TN'!G221+'[2]14839-TX'!G221)/2,0)</f>
        <v>31</v>
      </c>
      <c r="H220" s="0" t="n">
        <f aca="false">ROUND(('[1]14839-TN'!H221+'[2]14839-TX'!H221)/2,0)</f>
        <v>28</v>
      </c>
      <c r="I220" s="0" t="n">
        <f aca="false">ROUND(('[1]14839-TN'!I221+'[2]14839-TX'!I221)/2,0)</f>
        <v>13</v>
      </c>
      <c r="J220" s="0" t="n">
        <f aca="false">ROUND(('[1]14839-TN'!J221+'[2]14839-TX'!J221)/2,0)</f>
        <v>7</v>
      </c>
      <c r="K220" s="0" t="n">
        <f aca="false">ROUND(('[1]14839-TN'!K221+'[2]14839-TX'!K221)/2,0)</f>
        <v>29</v>
      </c>
      <c r="L220" s="0" t="n">
        <f aca="false">ROUND(('[1]14839-TN'!L221+'[2]14839-TX'!L221)/2,0)</f>
        <v>19</v>
      </c>
      <c r="M220" s="0" t="n">
        <f aca="false">ROUND(('[1]14839-TN'!M221+'[2]14839-TX'!M221)/2,0)</f>
        <v>13</v>
      </c>
      <c r="N220" s="0" t="n">
        <f aca="false">ROUND(('[1]14839-TN'!N221+'[2]14839-TX'!N221)/2,0)</f>
        <v>27</v>
      </c>
      <c r="O220" s="0" t="n">
        <f aca="false">ROUND(('[1]14839-TN'!O221+'[2]14839-TX'!O221)/2,0)</f>
        <v>21</v>
      </c>
      <c r="P220" s="0" t="n">
        <f aca="false">ROUND(('[1]14839-TN'!P221+'[2]14839-TX'!P221)/2,0)</f>
        <v>15</v>
      </c>
      <c r="Q220" s="0" t="n">
        <f aca="false">ROUND(('[1]14839-TN'!Q221+'[2]14839-TX'!Q221)/2,0)</f>
        <v>15</v>
      </c>
      <c r="R220" s="0" t="n">
        <f aca="false">ROUND(('[1]14839-TN'!R221+'[2]14839-TX'!R221)/2,0)</f>
        <v>10</v>
      </c>
      <c r="S220" s="0" t="n">
        <f aca="false">ROUND(('[1]14839-TN'!S221+'[2]14839-TX'!S221)/2,0)</f>
        <v>-1</v>
      </c>
      <c r="T220" s="0" t="n">
        <f aca="false">ROUND(('[1]14839-TN'!T221+'[2]14839-TX'!T221)/2,0)</f>
        <v>3</v>
      </c>
      <c r="U220" s="0" t="n">
        <f aca="false">ROUND(('[1]14839-TN'!U221+'[2]14839-TX'!U221)/2,0)</f>
        <v>9</v>
      </c>
      <c r="V220" s="0" t="n">
        <f aca="false">ROUND(('[1]14839-TN'!V221+'[2]14839-TX'!V221)/2,0)</f>
        <v>24</v>
      </c>
      <c r="W220" s="0" t="n">
        <f aca="false">ROUND(('[1]14839-TN'!W221+'[2]14839-TX'!W221)/2,0)</f>
        <v>27</v>
      </c>
      <c r="X220" s="0" t="n">
        <f aca="false">ROUND(('[1]14839-TN'!X221+'[2]14839-TX'!X221)/2,0)</f>
        <v>21</v>
      </c>
      <c r="Y220" s="0" t="n">
        <f aca="false">ROUND(('[1]14839-TN'!Y221+'[2]14839-TX'!Y221)/2,0)</f>
        <v>5</v>
      </c>
      <c r="Z220" s="0" t="n">
        <f aca="false">ROUND(('[1]14839-TN'!Z221+'[2]14839-TX'!Z221)/2,0)</f>
        <v>0</v>
      </c>
      <c r="AA220" s="0" t="n">
        <f aca="false">ROUND(('[1]14839-TN'!AA221+'[2]14839-TX'!AA221)/2,0)</f>
        <v>11</v>
      </c>
      <c r="AB220" s="0" t="n">
        <f aca="false">ROUND(('[1]14839-TN'!AB221+'[2]14839-TX'!AB221)/2,0)</f>
        <v>16</v>
      </c>
      <c r="AC220" s="0" t="n">
        <f aca="false">ROUND(('[1]14839-TN'!AC221+'[2]14839-TX'!AC221)/2,0)</f>
        <v>2</v>
      </c>
      <c r="AD220" s="0" t="n">
        <f aca="false">ROUND(('[1]14839-TN'!AD221+'[2]14839-TX'!AD221)/2,0)</f>
        <v>-13</v>
      </c>
      <c r="AE220" s="0" t="n">
        <f aca="false">ROUND(('[1]14839-TN'!AE221+'[2]14839-TX'!AE221)/2,0)</f>
        <v>-15</v>
      </c>
      <c r="AF220" s="0" t="n">
        <f aca="false">ROUND(('[1]14839-TN'!AF221+'[2]14839-TX'!AF221)/2,0)</f>
        <v>-7</v>
      </c>
      <c r="AG220" s="0" t="n">
        <f aca="false">ROUND(('[1]14839-TN'!AG221+'[2]14839-TX'!AG221)/2,0)</f>
        <v>4</v>
      </c>
      <c r="AI220" s="1" t="n">
        <f aca="false">AVERAGE(C220:AG220)</f>
        <v>14.0645161290323</v>
      </c>
      <c r="AJ220" s="1" t="e">
        <f aca="false">('[1]'!AI221+'[2]14839-TX'!AI221)/2</f>
        <v>#N/A</v>
      </c>
      <c r="AK220" s="5" t="n">
        <f aca="false">MAX(C220:AG220)</f>
        <v>35</v>
      </c>
      <c r="AL220" s="5" t="n">
        <f aca="false">MIN(C220:AG220)</f>
        <v>-15</v>
      </c>
      <c r="AM220" s="0" t="n">
        <f aca="false">COUNT(C220:AG220)</f>
        <v>31</v>
      </c>
      <c r="AP220" s="0" t="n"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f aca="false">ROUND(('[1]14839-TN'!C222+'[2]14839-TX'!C222)/2,0)</f>
        <v>12</v>
      </c>
      <c r="D221" s="0" t="n">
        <f aca="false">ROUND(('[1]14839-TN'!D222+'[2]14839-TX'!D222)/2,0)</f>
        <v>22</v>
      </c>
      <c r="E221" s="0" t="n">
        <f aca="false">ROUND(('[1]14839-TN'!E222+'[2]14839-TX'!E222)/2,0)</f>
        <v>18</v>
      </c>
      <c r="F221" s="0" t="n">
        <f aca="false">ROUND(('[1]14839-TN'!F222+'[2]14839-TX'!F222)/2,0)</f>
        <v>12</v>
      </c>
      <c r="G221" s="0" t="n">
        <f aca="false">ROUND(('[1]14839-TN'!G222+'[2]14839-TX'!G222)/2,0)</f>
        <v>12</v>
      </c>
      <c r="H221" s="0" t="n">
        <f aca="false">ROUND(('[1]14839-TN'!H222+'[2]14839-TX'!H222)/2,0)</f>
        <v>21</v>
      </c>
      <c r="I221" s="0" t="n">
        <f aca="false">ROUND(('[1]14839-TN'!I222+'[2]14839-TX'!I222)/2,0)</f>
        <v>28</v>
      </c>
      <c r="J221" s="0" t="n">
        <f aca="false">ROUND(('[1]14839-TN'!J222+'[2]14839-TX'!J222)/2,0)</f>
        <v>37</v>
      </c>
      <c r="K221" s="0" t="n">
        <f aca="false">ROUND(('[1]14839-TN'!K222+'[2]14839-TX'!K222)/2,0)</f>
        <v>42</v>
      </c>
      <c r="L221" s="0" t="n">
        <f aca="false">ROUND(('[1]14839-TN'!L222+'[2]14839-TX'!L222)/2,0)</f>
        <v>40</v>
      </c>
      <c r="M221" s="0" t="n">
        <f aca="false">ROUND(('[1]14839-TN'!M222+'[2]14839-TX'!M222)/2,0)</f>
        <v>33</v>
      </c>
      <c r="N221" s="0" t="n">
        <f aca="false">ROUND(('[1]14839-TN'!N222+'[2]14839-TX'!N222)/2,0)</f>
        <v>35</v>
      </c>
      <c r="O221" s="0" t="n">
        <f aca="false">ROUND(('[1]14839-TN'!O222+'[2]14839-TX'!O222)/2,0)</f>
        <v>32</v>
      </c>
      <c r="P221" s="0" t="n">
        <f aca="false">ROUND(('[1]14839-TN'!P222+'[2]14839-TX'!P222)/2,0)</f>
        <v>23</v>
      </c>
      <c r="Q221" s="0" t="n">
        <f aca="false">ROUND(('[1]14839-TN'!Q222+'[2]14839-TX'!Q222)/2,0)</f>
        <v>27</v>
      </c>
      <c r="R221" s="0" t="n">
        <f aca="false">ROUND(('[1]14839-TN'!R222+'[2]14839-TX'!R222)/2,0)</f>
        <v>19</v>
      </c>
      <c r="S221" s="0" t="n">
        <f aca="false">ROUND(('[1]14839-TN'!S222+'[2]14839-TX'!S222)/2,0)</f>
        <v>10</v>
      </c>
      <c r="T221" s="0" t="n">
        <f aca="false">ROUND(('[1]14839-TN'!T222+'[2]14839-TX'!T222)/2,0)</f>
        <v>13</v>
      </c>
      <c r="U221" s="0" t="n">
        <f aca="false">ROUND(('[1]14839-TN'!U222+'[2]14839-TX'!U222)/2,0)</f>
        <v>2</v>
      </c>
      <c r="V221" s="0" t="n">
        <f aca="false">ROUND(('[1]14839-TN'!V222+'[2]14839-TX'!V222)/2,0)</f>
        <v>1</v>
      </c>
      <c r="W221" s="0" t="n">
        <f aca="false">ROUND(('[1]14839-TN'!W222+'[2]14839-TX'!W222)/2,0)</f>
        <v>6</v>
      </c>
      <c r="X221" s="0" t="n">
        <f aca="false">ROUND(('[1]14839-TN'!X222+'[2]14839-TX'!X222)/2,0)</f>
        <v>15</v>
      </c>
      <c r="Y221" s="0" t="n">
        <f aca="false">ROUND(('[1]14839-TN'!Y222+'[2]14839-TX'!Y222)/2,0)</f>
        <v>26</v>
      </c>
      <c r="Z221" s="0" t="n">
        <f aca="false">ROUND(('[1]14839-TN'!Z222+'[2]14839-TX'!Z222)/2,0)</f>
        <v>28</v>
      </c>
      <c r="AA221" s="0" t="n">
        <f aca="false">ROUND(('[1]14839-TN'!AA222+'[2]14839-TX'!AA222)/2,0)</f>
        <v>28</v>
      </c>
      <c r="AB221" s="0" t="n">
        <f aca="false">ROUND(('[1]14839-TN'!AB222+'[2]14839-TX'!AB222)/2,0)</f>
        <v>27</v>
      </c>
      <c r="AC221" s="0" t="n">
        <f aca="false">ROUND(('[1]14839-TN'!AC222+'[2]14839-TX'!AC222)/2,0)</f>
        <v>28</v>
      </c>
      <c r="AD221" s="0" t="n">
        <f aca="false">ROUND(('[1]14839-TN'!AD222+'[2]14839-TX'!AD222)/2,0)</f>
        <v>34</v>
      </c>
      <c r="AE221" s="0" t="e">
        <f aca="false">ROUND(('[1]14839-TN'!AE222+'[2]14839-TX'!AE222)/2,0)</f>
        <v>#VALUE!</v>
      </c>
      <c r="AF221" s="0" t="e">
        <f aca="false">ROUND(('[1]14839-TN'!AF222+'[2]14839-TX'!AF222)/2,0)</f>
        <v>#VALUE!</v>
      </c>
      <c r="AG221" s="0" t="e">
        <f aca="false">ROUND(('[1]14839-TN'!AG222+'[2]14839-TX'!AG222)/2,0)</f>
        <v>#VALUE!</v>
      </c>
      <c r="AI221" s="1" t="e">
        <f aca="false">AVERAGE(C221:AG221)</f>
        <v>#VALUE!</v>
      </c>
      <c r="AJ221" s="1" t="e">
        <f aca="false">('[1]'!AI222+'[2]14839-TX'!AI222)/2</f>
        <v>#N/A</v>
      </c>
      <c r="AK221" s="5" t="e">
        <f aca="false">MAX(C221:AG221)</f>
        <v>#VALUE!</v>
      </c>
      <c r="AL221" s="5" t="e">
        <f aca="false">MIN(C221:AG221)</f>
        <v>#VALUE!</v>
      </c>
      <c r="AM221" s="0" t="n">
        <f aca="false">COUNT(C221:AG221)</f>
        <v>28</v>
      </c>
      <c r="AP221" s="0" t="n">
        <v>28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f aca="false">ROUND(('[1]14839-TN'!C223+'[2]14839-TX'!C223)/2,0)</f>
        <v>37</v>
      </c>
      <c r="D222" s="0" t="n">
        <f aca="false">ROUND(('[1]14839-TN'!D223+'[2]14839-TX'!D223)/2,0)</f>
        <v>37</v>
      </c>
      <c r="E222" s="0" t="n">
        <f aca="false">ROUND(('[1]14839-TN'!E223+'[2]14839-TX'!E223)/2,0)</f>
        <v>44</v>
      </c>
      <c r="F222" s="0" t="n">
        <f aca="false">ROUND(('[1]14839-TN'!F223+'[2]14839-TX'!F223)/2,0)</f>
        <v>34</v>
      </c>
      <c r="G222" s="0" t="n">
        <f aca="false">ROUND(('[1]14839-TN'!G223+'[2]14839-TX'!G223)/2,0)</f>
        <v>21</v>
      </c>
      <c r="H222" s="0" t="n">
        <f aca="false">ROUND(('[1]14839-TN'!H223+'[2]14839-TX'!H223)/2,0)</f>
        <v>23</v>
      </c>
      <c r="I222" s="0" t="n">
        <f aca="false">ROUND(('[1]14839-TN'!I223+'[2]14839-TX'!I223)/2,0)</f>
        <v>24</v>
      </c>
      <c r="J222" s="0" t="n">
        <f aca="false">ROUND(('[1]14839-TN'!J223+'[2]14839-TX'!J223)/2,0)</f>
        <v>27</v>
      </c>
      <c r="K222" s="0" t="n">
        <f aca="false">ROUND(('[1]14839-TN'!K223+'[2]14839-TX'!K223)/2,0)</f>
        <v>41</v>
      </c>
      <c r="L222" s="0" t="n">
        <f aca="false">ROUND(('[1]14839-TN'!L223+'[2]14839-TX'!L223)/2,0)</f>
        <v>43</v>
      </c>
      <c r="M222" s="0" t="n">
        <f aca="false">ROUND(('[1]14839-TN'!M223+'[2]14839-TX'!M223)/2,0)</f>
        <v>46</v>
      </c>
      <c r="N222" s="0" t="n">
        <f aca="false">ROUND(('[1]14839-TN'!N223+'[2]14839-TX'!N223)/2,0)</f>
        <v>45</v>
      </c>
      <c r="O222" s="0" t="n">
        <f aca="false">ROUND(('[1]14839-TN'!O223+'[2]14839-TX'!O223)/2,0)</f>
        <v>35</v>
      </c>
      <c r="P222" s="0" t="n">
        <f aca="false">ROUND(('[1]14839-TN'!P223+'[2]14839-TX'!P223)/2,0)</f>
        <v>38</v>
      </c>
      <c r="Q222" s="0" t="n">
        <f aca="false">ROUND(('[1]14839-TN'!Q223+'[2]14839-TX'!Q223)/2,0)</f>
        <v>34</v>
      </c>
      <c r="R222" s="0" t="n">
        <f aca="false">ROUND(('[1]14839-TN'!R223+'[2]14839-TX'!R223)/2,0)</f>
        <v>39</v>
      </c>
      <c r="S222" s="0" t="n">
        <f aca="false">ROUND(('[1]14839-TN'!S223+'[2]14839-TX'!S223)/2,0)</f>
        <v>55</v>
      </c>
      <c r="T222" s="0" t="n">
        <f aca="false">ROUND(('[1]14839-TN'!T223+'[2]14839-TX'!T223)/2,0)</f>
        <v>50</v>
      </c>
      <c r="U222" s="0" t="n">
        <f aca="false">ROUND(('[1]14839-TN'!U223+'[2]14839-TX'!U223)/2,0)</f>
        <v>37</v>
      </c>
      <c r="V222" s="0" t="n">
        <f aca="false">ROUND(('[1]14839-TN'!V223+'[2]14839-TX'!V223)/2,0)</f>
        <v>34</v>
      </c>
      <c r="W222" s="0" t="n">
        <f aca="false">ROUND(('[1]14839-TN'!W223+'[2]14839-TX'!W223)/2,0)</f>
        <v>44</v>
      </c>
      <c r="X222" s="0" t="n">
        <f aca="false">ROUND(('[1]14839-TN'!X223+'[2]14839-TX'!X223)/2,0)</f>
        <v>44</v>
      </c>
      <c r="Y222" s="0" t="n">
        <f aca="false">ROUND(('[1]14839-TN'!Y223+'[2]14839-TX'!Y223)/2,0)</f>
        <v>37</v>
      </c>
      <c r="Z222" s="0" t="n">
        <f aca="false">ROUND(('[1]14839-TN'!Z223+'[2]14839-TX'!Z223)/2,0)</f>
        <v>20</v>
      </c>
      <c r="AA222" s="0" t="n">
        <f aca="false">ROUND(('[1]14839-TN'!AA223+'[2]14839-TX'!AA223)/2,0)</f>
        <v>22</v>
      </c>
      <c r="AB222" s="0" t="n">
        <f aca="false">ROUND(('[1]14839-TN'!AB223+'[2]14839-TX'!AB223)/2,0)</f>
        <v>27</v>
      </c>
      <c r="AC222" s="0" t="n">
        <f aca="false">ROUND(('[1]14839-TN'!AC223+'[2]14839-TX'!AC223)/2,0)</f>
        <v>27</v>
      </c>
      <c r="AD222" s="0" t="n">
        <f aca="false">ROUND(('[1]14839-TN'!AD223+'[2]14839-TX'!AD223)/2,0)</f>
        <v>29</v>
      </c>
      <c r="AE222" s="0" t="n">
        <f aca="false">ROUND(('[1]14839-TN'!AE223+'[2]14839-TX'!AE223)/2,0)</f>
        <v>36</v>
      </c>
      <c r="AF222" s="0" t="n">
        <f aca="false">ROUND(('[1]14839-TN'!AF223+'[2]14839-TX'!AF223)/2,0)</f>
        <v>34</v>
      </c>
      <c r="AG222" s="0" t="n">
        <f aca="false">ROUND(('[1]14839-TN'!AG223+'[2]14839-TX'!AG223)/2,0)</f>
        <v>36</v>
      </c>
      <c r="AI222" s="1" t="n">
        <f aca="false">AVERAGE(C222:AG222)</f>
        <v>35.4838709677419</v>
      </c>
      <c r="AJ222" s="1" t="e">
        <f aca="false">('[1]'!AI223+'[2]14839-TX'!AI223)/2</f>
        <v>#N/A</v>
      </c>
      <c r="AK222" s="5" t="n">
        <f aca="false">MAX(C222:AG222)</f>
        <v>55</v>
      </c>
      <c r="AL222" s="5" t="n">
        <f aca="false">MIN(C222:AG222)</f>
        <v>20</v>
      </c>
      <c r="AM222" s="0" t="n">
        <f aca="false">COUNT(C222:AG222)</f>
        <v>31</v>
      </c>
      <c r="AP222" s="0" t="n">
        <v>31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f aca="false">ROUND(('[1]14839-TN'!C224+'[2]14839-TX'!C224)/2,0)</f>
        <v>41</v>
      </c>
      <c r="D223" s="0" t="n">
        <f aca="false">ROUND(('[1]14839-TN'!D224+'[2]14839-TX'!D224)/2,0)</f>
        <v>37</v>
      </c>
      <c r="E223" s="0" t="n">
        <f aca="false">ROUND(('[1]14839-TN'!E224+'[2]14839-TX'!E224)/2,0)</f>
        <v>35</v>
      </c>
      <c r="F223" s="0" t="n">
        <f aca="false">ROUND(('[1]14839-TN'!F224+'[2]14839-TX'!F224)/2,0)</f>
        <v>36</v>
      </c>
      <c r="G223" s="0" t="n">
        <f aca="false">ROUND(('[1]14839-TN'!G224+'[2]14839-TX'!G224)/2,0)</f>
        <v>35</v>
      </c>
      <c r="H223" s="0" t="n">
        <f aca="false">ROUND(('[1]14839-TN'!H224+'[2]14839-TX'!H224)/2,0)</f>
        <v>37</v>
      </c>
      <c r="I223" s="0" t="n">
        <f aca="false">ROUND(('[1]14839-TN'!I224+'[2]14839-TX'!I224)/2,0)</f>
        <v>38</v>
      </c>
      <c r="J223" s="0" t="n">
        <f aca="false">ROUND(('[1]14839-TN'!J224+'[2]14839-TX'!J224)/2,0)</f>
        <v>35</v>
      </c>
      <c r="K223" s="0" t="n">
        <f aca="false">ROUND(('[1]14839-TN'!K224+'[2]14839-TX'!K224)/2,0)</f>
        <v>36</v>
      </c>
      <c r="L223" s="0" t="n">
        <f aca="false">ROUND(('[1]14839-TN'!L224+'[2]14839-TX'!L224)/2,0)</f>
        <v>33</v>
      </c>
      <c r="M223" s="0" t="n">
        <f aca="false">ROUND(('[1]14839-TN'!M224+'[2]14839-TX'!M224)/2,0)</f>
        <v>37</v>
      </c>
      <c r="N223" s="0" t="n">
        <f aca="false">ROUND(('[1]14839-TN'!N224+'[2]14839-TX'!N224)/2,0)</f>
        <v>40</v>
      </c>
      <c r="O223" s="0" t="n">
        <f aca="false">ROUND(('[1]14839-TN'!O224+'[2]14839-TX'!O224)/2,0)</f>
        <v>40</v>
      </c>
      <c r="P223" s="0" t="n">
        <f aca="false">ROUND(('[1]14839-TN'!P224+'[2]14839-TX'!P224)/2,0)</f>
        <v>40</v>
      </c>
      <c r="Q223" s="0" t="n">
        <f aca="false">ROUND(('[1]14839-TN'!Q224+'[2]14839-TX'!Q224)/2,0)</f>
        <v>42</v>
      </c>
      <c r="R223" s="0" t="n">
        <f aca="false">ROUND(('[1]14839-TN'!R224+'[2]14839-TX'!R224)/2,0)</f>
        <v>47</v>
      </c>
      <c r="S223" s="0" t="n">
        <f aca="false">ROUND(('[1]14839-TN'!S224+'[2]14839-TX'!S224)/2,0)</f>
        <v>49</v>
      </c>
      <c r="T223" s="0" t="n">
        <f aca="false">ROUND(('[1]14839-TN'!T224+'[2]14839-TX'!T224)/2,0)</f>
        <v>56</v>
      </c>
      <c r="U223" s="0" t="n">
        <f aca="false">ROUND(('[1]14839-TN'!U224+'[2]14839-TX'!U224)/2,0)</f>
        <v>58</v>
      </c>
      <c r="V223" s="0" t="n">
        <f aca="false">ROUND(('[1]14839-TN'!V224+'[2]14839-TX'!V224)/2,0)</f>
        <v>52</v>
      </c>
      <c r="W223" s="0" t="n">
        <f aca="false">ROUND(('[1]14839-TN'!W224+'[2]14839-TX'!W224)/2,0)</f>
        <v>43</v>
      </c>
      <c r="X223" s="0" t="n">
        <f aca="false">ROUND(('[1]14839-TN'!X224+'[2]14839-TX'!X224)/2,0)</f>
        <v>43</v>
      </c>
      <c r="Y223" s="0" t="n">
        <f aca="false">ROUND(('[1]14839-TN'!Y224+'[2]14839-TX'!Y224)/2,0)</f>
        <v>44</v>
      </c>
      <c r="Z223" s="0" t="n">
        <f aca="false">ROUND(('[1]14839-TN'!Z224+'[2]14839-TX'!Z224)/2,0)</f>
        <v>60</v>
      </c>
      <c r="AA223" s="0" t="n">
        <f aca="false">ROUND(('[1]14839-TN'!AA224+'[2]14839-TX'!AA224)/2,0)</f>
        <v>53</v>
      </c>
      <c r="AB223" s="0" t="n">
        <f aca="false">ROUND(('[1]14839-TN'!AB224+'[2]14839-TX'!AB224)/2,0)</f>
        <v>40</v>
      </c>
      <c r="AC223" s="0" t="n">
        <f aca="false">ROUND(('[1]14839-TN'!AC224+'[2]14839-TX'!AC224)/2,0)</f>
        <v>37</v>
      </c>
      <c r="AD223" s="0" t="n">
        <f aca="false">ROUND(('[1]14839-TN'!AD224+'[2]14839-TX'!AD224)/2,0)</f>
        <v>45</v>
      </c>
      <c r="AE223" s="0" t="n">
        <f aca="false">ROUND(('[1]14839-TN'!AE224+'[2]14839-TX'!AE224)/2,0)</f>
        <v>43</v>
      </c>
      <c r="AF223" s="0" t="n">
        <f aca="false">ROUND(('[1]14839-TN'!AF224+'[2]14839-TX'!AF224)/2,0)</f>
        <v>44</v>
      </c>
      <c r="AG223" s="0" t="e">
        <f aca="false">ROUND(('[1]14839-TN'!AG224+'[2]14839-TX'!AG224)/2,0)</f>
        <v>#VALUE!</v>
      </c>
      <c r="AI223" s="1" t="e">
        <f aca="false">AVERAGE(C223:AG223)</f>
        <v>#VALUE!</v>
      </c>
      <c r="AJ223" s="1" t="e">
        <f aca="false">('[1]'!AI224+'[2]14839-TX'!AI224)/2</f>
        <v>#N/A</v>
      </c>
      <c r="AK223" s="5" t="e">
        <f aca="false">MAX(C223:AG223)</f>
        <v>#VALUE!</v>
      </c>
      <c r="AL223" s="5" t="e">
        <f aca="false">MIN(C223:AG223)</f>
        <v>#VALUE!</v>
      </c>
      <c r="AM223" s="0" t="n">
        <f aca="false">COUNT(C223:AG223)</f>
        <v>30</v>
      </c>
      <c r="AP223" s="0" t="n">
        <v>30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f aca="false">ROUND(('[1]14839-TN'!C225+'[2]14839-TX'!C225)/2,0)</f>
        <v>38</v>
      </c>
      <c r="D224" s="0" t="n">
        <f aca="false">ROUND(('[1]14839-TN'!D225+'[2]14839-TX'!D225)/2,0)</f>
        <v>45</v>
      </c>
      <c r="E224" s="0" t="n">
        <f aca="false">ROUND(('[1]14839-TN'!E225+'[2]14839-TX'!E225)/2,0)</f>
        <v>44</v>
      </c>
      <c r="F224" s="0" t="n">
        <f aca="false">ROUND(('[1]14839-TN'!F225+'[2]14839-TX'!F225)/2,0)</f>
        <v>43</v>
      </c>
      <c r="G224" s="0" t="n">
        <f aca="false">ROUND(('[1]14839-TN'!G225+'[2]14839-TX'!G225)/2,0)</f>
        <v>65</v>
      </c>
      <c r="H224" s="0" t="n">
        <f aca="false">ROUND(('[1]14839-TN'!H225+'[2]14839-TX'!H225)/2,0)</f>
        <v>50</v>
      </c>
      <c r="I224" s="0" t="n">
        <f aca="false">ROUND(('[1]14839-TN'!I225+'[2]14839-TX'!I225)/2,0)</f>
        <v>41</v>
      </c>
      <c r="J224" s="0" t="n">
        <f aca="false">ROUND(('[1]14839-TN'!J225+'[2]14839-TX'!J225)/2,0)</f>
        <v>37</v>
      </c>
      <c r="K224" s="0" t="n">
        <f aca="false">ROUND(('[1]14839-TN'!K225+'[2]14839-TX'!K225)/2,0)</f>
        <v>33</v>
      </c>
      <c r="L224" s="0" t="n">
        <f aca="false">ROUND(('[1]14839-TN'!L225+'[2]14839-TX'!L225)/2,0)</f>
        <v>34</v>
      </c>
      <c r="M224" s="0" t="n">
        <f aca="false">ROUND(('[1]14839-TN'!M225+'[2]14839-TX'!M225)/2,0)</f>
        <v>38</v>
      </c>
      <c r="N224" s="0" t="n">
        <f aca="false">ROUND(('[1]14839-TN'!N225+'[2]14839-TX'!N225)/2,0)</f>
        <v>38</v>
      </c>
      <c r="O224" s="0" t="n">
        <f aca="false">ROUND(('[1]14839-TN'!O225+'[2]14839-TX'!O225)/2,0)</f>
        <v>37</v>
      </c>
      <c r="P224" s="0" t="n">
        <f aca="false">ROUND(('[1]14839-TN'!P225+'[2]14839-TX'!P225)/2,0)</f>
        <v>45</v>
      </c>
      <c r="Q224" s="0" t="n">
        <f aca="false">ROUND(('[1]14839-TN'!Q225+'[2]14839-TX'!Q225)/2,0)</f>
        <v>46</v>
      </c>
      <c r="R224" s="0" t="n">
        <f aca="false">ROUND(('[1]14839-TN'!R225+'[2]14839-TX'!R225)/2,0)</f>
        <v>60</v>
      </c>
      <c r="S224" s="0" t="n">
        <f aca="false">ROUND(('[1]14839-TN'!S225+'[2]14839-TX'!S225)/2,0)</f>
        <v>55</v>
      </c>
      <c r="T224" s="0" t="n">
        <f aca="false">ROUND(('[1]14839-TN'!T225+'[2]14839-TX'!T225)/2,0)</f>
        <v>59</v>
      </c>
      <c r="U224" s="0" t="n">
        <f aca="false">ROUND(('[1]14839-TN'!U225+'[2]14839-TX'!U225)/2,0)</f>
        <v>57</v>
      </c>
      <c r="V224" s="0" t="n">
        <f aca="false">ROUND(('[1]14839-TN'!V225+'[2]14839-TX'!V225)/2,0)</f>
        <v>58</v>
      </c>
      <c r="W224" s="0" t="n">
        <f aca="false">ROUND(('[1]14839-TN'!W225+'[2]14839-TX'!W225)/2,0)</f>
        <v>54</v>
      </c>
      <c r="X224" s="0" t="n">
        <f aca="false">ROUND(('[1]14839-TN'!X225+'[2]14839-TX'!X225)/2,0)</f>
        <v>58</v>
      </c>
      <c r="Y224" s="0" t="n">
        <f aca="false">ROUND(('[1]14839-TN'!Y225+'[2]14839-TX'!Y225)/2,0)</f>
        <v>64</v>
      </c>
      <c r="Z224" s="0" t="n">
        <f aca="false">ROUND(('[1]14839-TN'!Z225+'[2]14839-TX'!Z225)/2,0)</f>
        <v>61</v>
      </c>
      <c r="AA224" s="0" t="n">
        <f aca="false">ROUND(('[1]14839-TN'!AA225+'[2]14839-TX'!AA225)/2,0)</f>
        <v>64</v>
      </c>
      <c r="AB224" s="0" t="n">
        <f aca="false">ROUND(('[1]14839-TN'!AB225+'[2]14839-TX'!AB225)/2,0)</f>
        <v>67</v>
      </c>
      <c r="AC224" s="0" t="n">
        <f aca="false">ROUND(('[1]14839-TN'!AC225+'[2]14839-TX'!AC225)/2,0)</f>
        <v>62</v>
      </c>
      <c r="AD224" s="0" t="n">
        <f aca="false">ROUND(('[1]14839-TN'!AD225+'[2]14839-TX'!AD225)/2,0)</f>
        <v>49</v>
      </c>
      <c r="AE224" s="0" t="n">
        <f aca="false">ROUND(('[1]14839-TN'!AE225+'[2]14839-TX'!AE225)/2,0)</f>
        <v>47</v>
      </c>
      <c r="AF224" s="0" t="n">
        <f aca="false">ROUND(('[1]14839-TN'!AF225+'[2]14839-TX'!AF225)/2,0)</f>
        <v>47</v>
      </c>
      <c r="AG224" s="0" t="n">
        <f aca="false">ROUND(('[1]14839-TN'!AG225+'[2]14839-TX'!AG225)/2,0)</f>
        <v>48</v>
      </c>
      <c r="AI224" s="1" t="n">
        <f aca="false">AVERAGE(C224:AG224)</f>
        <v>49.8064516129032</v>
      </c>
      <c r="AJ224" s="1" t="e">
        <f aca="false">('[1]'!AI225+'[2]14839-TX'!AI225)/2</f>
        <v>#N/A</v>
      </c>
      <c r="AK224" s="5" t="n">
        <f aca="false">MAX(C224:AG224)</f>
        <v>67</v>
      </c>
      <c r="AL224" s="5" t="n">
        <f aca="false">MIN(C224:AG224)</f>
        <v>33</v>
      </c>
      <c r="AM224" s="0" t="n">
        <f aca="false">COUNT(C224:AG224)</f>
        <v>31</v>
      </c>
      <c r="AP224" s="0" t="n">
        <v>31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f aca="false">ROUND(('[1]14839-TN'!C226+'[2]14839-TX'!C226)/2,0)</f>
        <v>50</v>
      </c>
      <c r="D225" s="0" t="n">
        <f aca="false">ROUND(('[1]14839-TN'!D226+'[2]14839-TX'!D226)/2,0)</f>
        <v>57</v>
      </c>
      <c r="E225" s="0" t="n">
        <f aca="false">ROUND(('[1]14839-TN'!E226+'[2]14839-TX'!E226)/2,0)</f>
        <v>70</v>
      </c>
      <c r="F225" s="0" t="n">
        <f aca="false">ROUND(('[1]14839-TN'!F226+'[2]14839-TX'!F226)/2,0)</f>
        <v>74</v>
      </c>
      <c r="G225" s="0" t="n">
        <f aca="false">ROUND(('[1]14839-TN'!G226+'[2]14839-TX'!G226)/2,0)</f>
        <v>75</v>
      </c>
      <c r="H225" s="0" t="n">
        <f aca="false">ROUND(('[1]14839-TN'!H226+'[2]14839-TX'!H226)/2,0)</f>
        <v>69</v>
      </c>
      <c r="I225" s="0" t="n">
        <f aca="false">ROUND(('[1]14839-TN'!I226+'[2]14839-TX'!I226)/2,0)</f>
        <v>66</v>
      </c>
      <c r="J225" s="0" t="n">
        <f aca="false">ROUND(('[1]14839-TN'!J226+'[2]14839-TX'!J226)/2,0)</f>
        <v>57</v>
      </c>
      <c r="K225" s="0" t="n">
        <f aca="false">ROUND(('[1]14839-TN'!K226+'[2]14839-TX'!K226)/2,0)</f>
        <v>49</v>
      </c>
      <c r="L225" s="0" t="n">
        <f aca="false">ROUND(('[1]14839-TN'!L226+'[2]14839-TX'!L226)/2,0)</f>
        <v>51</v>
      </c>
      <c r="M225" s="0" t="n">
        <f aca="false">ROUND(('[1]14839-TN'!M226+'[2]14839-TX'!M226)/2,0)</f>
        <v>55</v>
      </c>
      <c r="N225" s="0" t="n">
        <f aca="false">ROUND(('[1]14839-TN'!N226+'[2]14839-TX'!N226)/2,0)</f>
        <v>68</v>
      </c>
      <c r="O225" s="0" t="n">
        <f aca="false">ROUND(('[1]14839-TN'!O226+'[2]14839-TX'!O226)/2,0)</f>
        <v>71</v>
      </c>
      <c r="P225" s="0" t="n">
        <f aca="false">ROUND(('[1]14839-TN'!P226+'[2]14839-TX'!P226)/2,0)</f>
        <v>64</v>
      </c>
      <c r="Q225" s="0" t="n">
        <f aca="false">ROUND(('[1]14839-TN'!Q226+'[2]14839-TX'!Q226)/2,0)</f>
        <v>57</v>
      </c>
      <c r="R225" s="0" t="n">
        <f aca="false">ROUND(('[1]14839-TN'!R226+'[2]14839-TX'!R226)/2,0)</f>
        <v>59</v>
      </c>
      <c r="S225" s="0" t="n">
        <f aca="false">ROUND(('[1]14839-TN'!S226+'[2]14839-TX'!S226)/2,0)</f>
        <v>63</v>
      </c>
      <c r="T225" s="0" t="n">
        <f aca="false">ROUND(('[1]14839-TN'!T226+'[2]14839-TX'!T226)/2,0)</f>
        <v>65</v>
      </c>
      <c r="U225" s="0" t="n">
        <f aca="false">ROUND(('[1]14839-TN'!U226+'[2]14839-TX'!U226)/2,0)</f>
        <v>68</v>
      </c>
      <c r="V225" s="0" t="n">
        <f aca="false">ROUND(('[1]14839-TN'!V226+'[2]14839-TX'!V226)/2,0)</f>
        <v>74</v>
      </c>
      <c r="W225" s="0" t="n">
        <f aca="false">ROUND(('[1]14839-TN'!W226+'[2]14839-TX'!W226)/2,0)</f>
        <v>77</v>
      </c>
      <c r="X225" s="0" t="n">
        <f aca="false">ROUND(('[1]14839-TN'!X226+'[2]14839-TX'!X226)/2,0)</f>
        <v>75</v>
      </c>
      <c r="Y225" s="0" t="n">
        <f aca="false">ROUND(('[1]14839-TN'!Y226+'[2]14839-TX'!Y226)/2,0)</f>
        <v>77</v>
      </c>
      <c r="Z225" s="0" t="n">
        <f aca="false">ROUND(('[1]14839-TN'!Z226+'[2]14839-TX'!Z226)/2,0)</f>
        <v>77</v>
      </c>
      <c r="AA225" s="0" t="n">
        <f aca="false">ROUND(('[1]14839-TN'!AA226+'[2]14839-TX'!AA226)/2,0)</f>
        <v>80</v>
      </c>
      <c r="AB225" s="0" t="n">
        <f aca="false">ROUND(('[1]14839-TN'!AB226+'[2]14839-TX'!AB226)/2,0)</f>
        <v>77</v>
      </c>
      <c r="AC225" s="0" t="n">
        <f aca="false">ROUND(('[1]14839-TN'!AC226+'[2]14839-TX'!AC226)/2,0)</f>
        <v>71</v>
      </c>
      <c r="AD225" s="0" t="n">
        <f aca="false">ROUND(('[1]14839-TN'!AD226+'[2]14839-TX'!AD226)/2,0)</f>
        <v>70</v>
      </c>
      <c r="AE225" s="0" t="n">
        <f aca="false">ROUND(('[1]14839-TN'!AE226+'[2]14839-TX'!AE226)/2,0)</f>
        <v>74</v>
      </c>
      <c r="AF225" s="0" t="n">
        <f aca="false">ROUND(('[1]14839-TN'!AF226+'[2]14839-TX'!AF226)/2,0)</f>
        <v>75</v>
      </c>
      <c r="AG225" s="0" t="e">
        <f aca="false">ROUND(('[1]14839-TN'!AG226+'[2]14839-TX'!AG226)/2,0)</f>
        <v>#VALUE!</v>
      </c>
      <c r="AI225" s="1" t="e">
        <f aca="false">AVERAGE(C225:AG225)</f>
        <v>#VALUE!</v>
      </c>
      <c r="AJ225" s="1" t="e">
        <f aca="false">('[1]'!AI226+'[2]14839-TX'!AI226)/2</f>
        <v>#N/A</v>
      </c>
      <c r="AK225" s="5" t="e">
        <f aca="false">MAX(C225:AG225)</f>
        <v>#VALUE!</v>
      </c>
      <c r="AL225" s="5" t="e">
        <f aca="false">MIN(C225:AG225)</f>
        <v>#VALUE!</v>
      </c>
      <c r="AM225" s="0" t="n">
        <f aca="false">COUNT(C225:AG225)</f>
        <v>30</v>
      </c>
      <c r="AP225" s="0" t="n">
        <v>3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f aca="false">ROUND(('[1]14839-TN'!C227+'[2]14839-TX'!C227)/2,0)</f>
        <v>76</v>
      </c>
      <c r="D226" s="0" t="n">
        <f aca="false">ROUND(('[1]14839-TN'!D227+'[2]14839-TX'!D227)/2,0)</f>
        <v>78</v>
      </c>
      <c r="E226" s="0" t="n">
        <f aca="false">ROUND(('[1]14839-TN'!E227+'[2]14839-TX'!E227)/2,0)</f>
        <v>84</v>
      </c>
      <c r="F226" s="0" t="n">
        <f aca="false">ROUND(('[1]14839-TN'!F227+'[2]14839-TX'!F227)/2,0)</f>
        <v>75</v>
      </c>
      <c r="G226" s="0" t="n">
        <f aca="false">ROUND(('[1]14839-TN'!G227+'[2]14839-TX'!G227)/2,0)</f>
        <v>80</v>
      </c>
      <c r="H226" s="0" t="n">
        <f aca="false">ROUND(('[1]14839-TN'!H227+'[2]14839-TX'!H227)/2,0)</f>
        <v>79</v>
      </c>
      <c r="I226" s="0" t="n">
        <f aca="false">ROUND(('[1]14839-TN'!I227+'[2]14839-TX'!I227)/2,0)</f>
        <v>76</v>
      </c>
      <c r="J226" s="0" t="n">
        <f aca="false">ROUND(('[1]14839-TN'!J227+'[2]14839-TX'!J227)/2,0)</f>
        <v>74</v>
      </c>
      <c r="K226" s="0" t="n">
        <f aca="false">ROUND(('[1]14839-TN'!K227+'[2]14839-TX'!K227)/2,0)</f>
        <v>80</v>
      </c>
      <c r="L226" s="0" t="n">
        <f aca="false">ROUND(('[1]14839-TN'!L227+'[2]14839-TX'!L227)/2,0)</f>
        <v>81</v>
      </c>
      <c r="M226" s="0" t="n">
        <f aca="false">ROUND(('[1]14839-TN'!M227+'[2]14839-TX'!M227)/2,0)</f>
        <v>79</v>
      </c>
      <c r="N226" s="0" t="n">
        <f aca="false">ROUND(('[1]14839-TN'!N227+'[2]14839-TX'!N227)/2,0)</f>
        <v>80</v>
      </c>
      <c r="O226" s="0" t="n">
        <f aca="false">ROUND(('[1]14839-TN'!O227+'[2]14839-TX'!O227)/2,0)</f>
        <v>74</v>
      </c>
      <c r="P226" s="0" t="n">
        <f aca="false">ROUND(('[1]14839-TN'!P227+'[2]14839-TX'!P227)/2,0)</f>
        <v>66</v>
      </c>
      <c r="Q226" s="0" t="n">
        <f aca="false">ROUND(('[1]14839-TN'!Q227+'[2]14839-TX'!Q227)/2,0)</f>
        <v>67</v>
      </c>
      <c r="R226" s="0" t="n">
        <f aca="false">ROUND(('[1]14839-TN'!R227+'[2]14839-TX'!R227)/2,0)</f>
        <v>67</v>
      </c>
      <c r="S226" s="0" t="n">
        <f aca="false">ROUND(('[1]14839-TN'!S227+'[2]14839-TX'!S227)/2,0)</f>
        <v>70</v>
      </c>
      <c r="T226" s="0" t="n">
        <f aca="false">ROUND(('[1]14839-TN'!T227+'[2]14839-TX'!T227)/2,0)</f>
        <v>80</v>
      </c>
      <c r="U226" s="0" t="n">
        <f aca="false">ROUND(('[1]14839-TN'!U227+'[2]14839-TX'!U227)/2,0)</f>
        <v>70</v>
      </c>
      <c r="V226" s="0" t="n">
        <f aca="false">ROUND(('[1]14839-TN'!V227+'[2]14839-TX'!V227)/2,0)</f>
        <v>63</v>
      </c>
      <c r="W226" s="0" t="n">
        <f aca="false">ROUND(('[1]14839-TN'!W227+'[2]14839-TX'!W227)/2,0)</f>
        <v>63</v>
      </c>
      <c r="X226" s="0" t="n">
        <f aca="false">ROUND(('[1]14839-TN'!X227+'[2]14839-TX'!X227)/2,0)</f>
        <v>70</v>
      </c>
      <c r="Y226" s="0" t="n">
        <f aca="false">ROUND(('[1]14839-TN'!Y227+'[2]14839-TX'!Y227)/2,0)</f>
        <v>75</v>
      </c>
      <c r="Z226" s="0" t="n">
        <f aca="false">ROUND(('[1]14839-TN'!Z227+'[2]14839-TX'!Z227)/2,0)</f>
        <v>74</v>
      </c>
      <c r="AA226" s="0" t="n">
        <f aca="false">ROUND(('[1]14839-TN'!AA227+'[2]14839-TX'!AA227)/2,0)</f>
        <v>79</v>
      </c>
      <c r="AB226" s="0" t="n">
        <f aca="false">ROUND(('[1]14839-TN'!AB227+'[2]14839-TX'!AB227)/2,0)</f>
        <v>77</v>
      </c>
      <c r="AC226" s="0" t="n">
        <f aca="false">ROUND(('[1]14839-TN'!AC227+'[2]14839-TX'!AC227)/2,0)</f>
        <v>78</v>
      </c>
      <c r="AD226" s="0" t="n">
        <f aca="false">ROUND(('[1]14839-TN'!AD227+'[2]14839-TX'!AD227)/2,0)</f>
        <v>72</v>
      </c>
      <c r="AE226" s="0" t="n">
        <f aca="false">ROUND(('[1]14839-TN'!AE227+'[2]14839-TX'!AE227)/2,0)</f>
        <v>66</v>
      </c>
      <c r="AF226" s="0" t="n">
        <f aca="false">ROUND(('[1]14839-TN'!AF227+'[2]14839-TX'!AF227)/2,0)</f>
        <v>65</v>
      </c>
      <c r="AG226" s="0" t="n">
        <f aca="false">ROUND(('[1]14839-TN'!AG227+'[2]14839-TX'!AG227)/2,0)</f>
        <v>69</v>
      </c>
      <c r="AI226" s="1" t="n">
        <f aca="false">AVERAGE(C226:AG226)</f>
        <v>73.7741935483871</v>
      </c>
      <c r="AJ226" s="1" t="e">
        <f aca="false">('[1]'!AI227+'[2]14839-TX'!AI227)/2</f>
        <v>#N/A</v>
      </c>
      <c r="AK226" s="5" t="n">
        <f aca="false">MAX(C226:AG226)</f>
        <v>84</v>
      </c>
      <c r="AL226" s="5" t="n">
        <f aca="false">MIN(C226:AG226)</f>
        <v>63</v>
      </c>
      <c r="AM226" s="0" t="n">
        <f aca="false">COUNT(C226:AG226)</f>
        <v>31</v>
      </c>
      <c r="AP226" s="0" t="n">
        <v>31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f aca="false">ROUND(('[1]14839-TN'!C228+'[2]14839-TX'!C228)/2,0)</f>
        <v>71</v>
      </c>
      <c r="D227" s="0" t="n">
        <f aca="false">ROUND(('[1]14839-TN'!D228+'[2]14839-TX'!D228)/2,0)</f>
        <v>60</v>
      </c>
      <c r="E227" s="0" t="n">
        <f aca="false">ROUND(('[1]14839-TN'!E228+'[2]14839-TX'!E228)/2,0)</f>
        <v>59</v>
      </c>
      <c r="F227" s="0" t="n">
        <f aca="false">ROUND(('[1]14839-TN'!F228+'[2]14839-TX'!F228)/2,0)</f>
        <v>66</v>
      </c>
      <c r="G227" s="0" t="n">
        <f aca="false">ROUND(('[1]14839-TN'!G228+'[2]14839-TX'!G228)/2,0)</f>
        <v>69</v>
      </c>
      <c r="H227" s="0" t="n">
        <f aca="false">ROUND(('[1]14839-TN'!H228+'[2]14839-TX'!H228)/2,0)</f>
        <v>72</v>
      </c>
      <c r="I227" s="0" t="n">
        <f aca="false">ROUND(('[1]14839-TN'!I228+'[2]14839-TX'!I228)/2,0)</f>
        <v>69</v>
      </c>
      <c r="J227" s="0" t="n">
        <f aca="false">ROUND(('[1]14839-TN'!J228+'[2]14839-TX'!J228)/2,0)</f>
        <v>71</v>
      </c>
      <c r="K227" s="0" t="n">
        <f aca="false">ROUND(('[1]14839-TN'!K228+'[2]14839-TX'!K228)/2,0)</f>
        <v>66</v>
      </c>
      <c r="L227" s="0" t="n">
        <f aca="false">ROUND(('[1]14839-TN'!L228+'[2]14839-TX'!L228)/2,0)</f>
        <v>62</v>
      </c>
      <c r="M227" s="0" t="n">
        <f aca="false">ROUND(('[1]14839-TN'!M228+'[2]14839-TX'!M228)/2,0)</f>
        <v>64</v>
      </c>
      <c r="N227" s="0" t="n">
        <f aca="false">ROUND(('[1]14839-TN'!N228+'[2]14839-TX'!N228)/2,0)</f>
        <v>60</v>
      </c>
      <c r="O227" s="0" t="n">
        <f aca="false">ROUND(('[1]14839-TN'!O228+'[2]14839-TX'!O228)/2,0)</f>
        <v>61</v>
      </c>
      <c r="P227" s="0" t="n">
        <f aca="false">ROUND(('[1]14839-TN'!P228+'[2]14839-TX'!P228)/2,0)</f>
        <v>71</v>
      </c>
      <c r="Q227" s="0" t="n">
        <f aca="false">ROUND(('[1]14839-TN'!Q228+'[2]14839-TX'!Q228)/2,0)</f>
        <v>70</v>
      </c>
      <c r="R227" s="0" t="n">
        <f aca="false">ROUND(('[1]14839-TN'!R228+'[2]14839-TX'!R228)/2,0)</f>
        <v>68</v>
      </c>
      <c r="S227" s="0" t="n">
        <f aca="false">ROUND(('[1]14839-TN'!S228+'[2]14839-TX'!S228)/2,0)</f>
        <v>72</v>
      </c>
      <c r="T227" s="0" t="n">
        <f aca="false">ROUND(('[1]14839-TN'!T228+'[2]14839-TX'!T228)/2,0)</f>
        <v>67</v>
      </c>
      <c r="U227" s="0" t="n">
        <f aca="false">ROUND(('[1]14839-TN'!U228+'[2]14839-TX'!U228)/2,0)</f>
        <v>63</v>
      </c>
      <c r="V227" s="0" t="n">
        <f aca="false">ROUND(('[1]14839-TN'!V228+'[2]14839-TX'!V228)/2,0)</f>
        <v>63</v>
      </c>
      <c r="W227" s="0" t="n">
        <f aca="false">ROUND(('[1]14839-TN'!W228+'[2]14839-TX'!W228)/2,0)</f>
        <v>71</v>
      </c>
      <c r="X227" s="0" t="n">
        <f aca="false">ROUND(('[1]14839-TN'!X228+'[2]14839-TX'!X228)/2,0)</f>
        <v>64</v>
      </c>
      <c r="Y227" s="0" t="n">
        <f aca="false">ROUND(('[1]14839-TN'!Y228+'[2]14839-TX'!Y228)/2,0)</f>
        <v>58</v>
      </c>
      <c r="Z227" s="0" t="n">
        <f aca="false">ROUND(('[1]14839-TN'!Z228+'[2]14839-TX'!Z228)/2,0)</f>
        <v>61</v>
      </c>
      <c r="AA227" s="0" t="n">
        <f aca="false">ROUND(('[1]14839-TN'!AA228+'[2]14839-TX'!AA228)/2,0)</f>
        <v>64</v>
      </c>
      <c r="AB227" s="0" t="n">
        <f aca="false">ROUND(('[1]14839-TN'!AB228+'[2]14839-TX'!AB228)/2,0)</f>
        <v>68</v>
      </c>
      <c r="AC227" s="0" t="n">
        <f aca="false">ROUND(('[1]14839-TN'!AC228+'[2]14839-TX'!AC228)/2,0)</f>
        <v>72</v>
      </c>
      <c r="AD227" s="0" t="n">
        <f aca="false">ROUND(('[1]14839-TN'!AD228+'[2]14839-TX'!AD228)/2,0)</f>
        <v>72</v>
      </c>
      <c r="AE227" s="0" t="n">
        <f aca="false">ROUND(('[1]14839-TN'!AE228+'[2]14839-TX'!AE228)/2,0)</f>
        <v>74</v>
      </c>
      <c r="AF227" s="0" t="n">
        <f aca="false">ROUND(('[1]14839-TN'!AF228+'[2]14839-TX'!AF228)/2,0)</f>
        <v>76</v>
      </c>
      <c r="AG227" s="0" t="n">
        <f aca="false">ROUND(('[1]14839-TN'!AG228+'[2]14839-TX'!AG228)/2,0)</f>
        <v>72</v>
      </c>
      <c r="AI227" s="1" t="n">
        <f aca="false">AVERAGE(C227:AG227)</f>
        <v>66.9677419354839</v>
      </c>
      <c r="AJ227" s="1" t="e">
        <f aca="false">('[1]'!AI228+'[2]14839-TX'!AI228)/2</f>
        <v>#N/A</v>
      </c>
      <c r="AK227" s="5" t="n">
        <f aca="false">MAX(C227:AG227)</f>
        <v>76</v>
      </c>
      <c r="AL227" s="5" t="n">
        <f aca="false">MIN(C227:AG227)</f>
        <v>58</v>
      </c>
      <c r="AM227" s="0" t="n">
        <f aca="false">COUNT(C227:AG227)</f>
        <v>31</v>
      </c>
      <c r="AP227" s="0" t="n">
        <v>31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f aca="false">ROUND(('[1]14839-TN'!C229+'[2]14839-TX'!C229)/2,0)</f>
        <v>75</v>
      </c>
      <c r="D228" s="0" t="n">
        <f aca="false">ROUND(('[1]14839-TN'!D229+'[2]14839-TX'!D229)/2,0)</f>
        <v>73</v>
      </c>
      <c r="E228" s="0" t="n">
        <f aca="false">ROUND(('[1]14839-TN'!E229+'[2]14839-TX'!E229)/2,0)</f>
        <v>73</v>
      </c>
      <c r="F228" s="0" t="n">
        <f aca="false">ROUND(('[1]14839-TN'!F229+'[2]14839-TX'!F229)/2,0)</f>
        <v>63</v>
      </c>
      <c r="G228" s="0" t="n">
        <f aca="false">ROUND(('[1]14839-TN'!G229+'[2]14839-TX'!G229)/2,0)</f>
        <v>58</v>
      </c>
      <c r="H228" s="0" t="n">
        <f aca="false">ROUND(('[1]14839-TN'!H229+'[2]14839-TX'!H229)/2,0)</f>
        <v>58</v>
      </c>
      <c r="I228" s="0" t="n">
        <f aca="false">ROUND(('[1]14839-TN'!I229+'[2]14839-TX'!I229)/2,0)</f>
        <v>58</v>
      </c>
      <c r="J228" s="0" t="n">
        <f aca="false">ROUND(('[1]14839-TN'!J229+'[2]14839-TX'!J229)/2,0)</f>
        <v>60</v>
      </c>
      <c r="K228" s="0" t="n">
        <f aca="false">ROUND(('[1]14839-TN'!K229+'[2]14839-TX'!K229)/2,0)</f>
        <v>63</v>
      </c>
      <c r="L228" s="0" t="n">
        <f aca="false">ROUND(('[1]14839-TN'!L229+'[2]14839-TX'!L229)/2,0)</f>
        <v>64</v>
      </c>
      <c r="M228" s="0" t="n">
        <f aca="false">ROUND(('[1]14839-TN'!M229+'[2]14839-TX'!M229)/2,0)</f>
        <v>64</v>
      </c>
      <c r="N228" s="0" t="n">
        <f aca="false">ROUND(('[1]14839-TN'!N229+'[2]14839-TX'!N229)/2,0)</f>
        <v>65</v>
      </c>
      <c r="O228" s="0" t="n">
        <f aca="false">ROUND(('[1]14839-TN'!O229+'[2]14839-TX'!O229)/2,0)</f>
        <v>66</v>
      </c>
      <c r="P228" s="0" t="n">
        <f aca="false">ROUND(('[1]14839-TN'!P229+'[2]14839-TX'!P229)/2,0)</f>
        <v>60</v>
      </c>
      <c r="Q228" s="0" t="n">
        <f aca="false">ROUND(('[1]14839-TN'!Q229+'[2]14839-TX'!Q229)/2,0)</f>
        <v>51</v>
      </c>
      <c r="R228" s="0" t="n">
        <f aca="false">ROUND(('[1]14839-TN'!R229+'[2]14839-TX'!R229)/2,0)</f>
        <v>57</v>
      </c>
      <c r="S228" s="0" t="n">
        <f aca="false">ROUND(('[1]14839-TN'!S229+'[2]14839-TX'!S229)/2,0)</f>
        <v>57</v>
      </c>
      <c r="T228" s="0" t="n">
        <f aca="false">ROUND(('[1]14839-TN'!T229+'[2]14839-TX'!T229)/2,0)</f>
        <v>57</v>
      </c>
      <c r="U228" s="0" t="n">
        <f aca="false">ROUND(('[1]14839-TN'!U229+'[2]14839-TX'!U229)/2,0)</f>
        <v>62</v>
      </c>
      <c r="V228" s="0" t="n">
        <f aca="false">ROUND(('[1]14839-TN'!V229+'[2]14839-TX'!V229)/2,0)</f>
        <v>63</v>
      </c>
      <c r="W228" s="0" t="n">
        <f aca="false">ROUND(('[1]14839-TN'!W229+'[2]14839-TX'!W229)/2,0)</f>
        <v>61</v>
      </c>
      <c r="X228" s="0" t="n">
        <f aca="false">ROUND(('[1]14839-TN'!X229+'[2]14839-TX'!X229)/2,0)</f>
        <v>63</v>
      </c>
      <c r="Y228" s="0" t="n">
        <f aca="false">ROUND(('[1]14839-TN'!Y229+'[2]14839-TX'!Y229)/2,0)</f>
        <v>53</v>
      </c>
      <c r="Z228" s="0" t="n">
        <f aca="false">ROUND(('[1]14839-TN'!Z229+'[2]14839-TX'!Z229)/2,0)</f>
        <v>50</v>
      </c>
      <c r="AA228" s="0" t="n">
        <f aca="false">ROUND(('[1]14839-TN'!AA229+'[2]14839-TX'!AA229)/2,0)</f>
        <v>49</v>
      </c>
      <c r="AB228" s="0" t="n">
        <f aca="false">ROUND(('[1]14839-TN'!AB229+'[2]14839-TX'!AB229)/2,0)</f>
        <v>49</v>
      </c>
      <c r="AC228" s="0" t="n">
        <f aca="false">ROUND(('[1]14839-TN'!AC229+'[2]14839-TX'!AC229)/2,0)</f>
        <v>54</v>
      </c>
      <c r="AD228" s="0" t="n">
        <f aca="false">ROUND(('[1]14839-TN'!AD229+'[2]14839-TX'!AD229)/2,0)</f>
        <v>56</v>
      </c>
      <c r="AE228" s="0" t="n">
        <f aca="false">ROUND(('[1]14839-TN'!AE229+'[2]14839-TX'!AE229)/2,0)</f>
        <v>51</v>
      </c>
      <c r="AF228" s="0" t="n">
        <f aca="false">ROUND(('[1]14839-TN'!AF229+'[2]14839-TX'!AF229)/2,0)</f>
        <v>46</v>
      </c>
      <c r="AG228" s="0" t="e">
        <f aca="false">ROUND(('[1]14839-TN'!AG229+'[2]14839-TX'!AG229)/2,0)</f>
        <v>#VALUE!</v>
      </c>
      <c r="AI228" s="1" t="e">
        <f aca="false">AVERAGE(C228:AG228)</f>
        <v>#VALUE!</v>
      </c>
      <c r="AJ228" s="1" t="e">
        <f aca="false">('[1]'!AI229+'[2]14839-TX'!AI229)/2</f>
        <v>#N/A</v>
      </c>
      <c r="AK228" s="5" t="e">
        <f aca="false">MAX(C228:AG228)</f>
        <v>#VALUE!</v>
      </c>
      <c r="AL228" s="5" t="e">
        <f aca="false">MIN(C228:AG228)</f>
        <v>#VALUE!</v>
      </c>
      <c r="AM228" s="0" t="n">
        <f aca="false">COUNT(C228:AG228)</f>
        <v>30</v>
      </c>
      <c r="AP228" s="0" t="n">
        <v>3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f aca="false">ROUND(('[1]14839-TN'!C230+'[2]14839-TX'!C230)/2,0)</f>
        <v>44</v>
      </c>
      <c r="D229" s="0" t="n">
        <f aca="false">ROUND(('[1]14839-TN'!D230+'[2]14839-TX'!D230)/2,0)</f>
        <v>49</v>
      </c>
      <c r="E229" s="0" t="n">
        <f aca="false">ROUND(('[1]14839-TN'!E230+'[2]14839-TX'!E230)/2,0)</f>
        <v>59</v>
      </c>
      <c r="F229" s="0" t="n">
        <f aca="false">ROUND(('[1]14839-TN'!F230+'[2]14839-TX'!F230)/2,0)</f>
        <v>55</v>
      </c>
      <c r="G229" s="0" t="n">
        <f aca="false">ROUND(('[1]14839-TN'!G230+'[2]14839-TX'!G230)/2,0)</f>
        <v>43</v>
      </c>
      <c r="H229" s="0" t="n">
        <f aca="false">ROUND(('[1]14839-TN'!H230+'[2]14839-TX'!H230)/2,0)</f>
        <v>47</v>
      </c>
      <c r="I229" s="0" t="n">
        <f aca="false">ROUND(('[1]14839-TN'!I230+'[2]14839-TX'!I230)/2,0)</f>
        <v>64</v>
      </c>
      <c r="J229" s="0" t="n">
        <f aca="false">ROUND(('[1]14839-TN'!J230+'[2]14839-TX'!J230)/2,0)</f>
        <v>70</v>
      </c>
      <c r="K229" s="0" t="n">
        <f aca="false">ROUND(('[1]14839-TN'!K230+'[2]14839-TX'!K230)/2,0)</f>
        <v>63</v>
      </c>
      <c r="L229" s="0" t="n">
        <f aca="false">ROUND(('[1]14839-TN'!L230+'[2]14839-TX'!L230)/2,0)</f>
        <v>54</v>
      </c>
      <c r="M229" s="0" t="n">
        <f aca="false">ROUND(('[1]14839-TN'!M230+'[2]14839-TX'!M230)/2,0)</f>
        <v>51</v>
      </c>
      <c r="N229" s="0" t="n">
        <f aca="false">ROUND(('[1]14839-TN'!N230+'[2]14839-TX'!N230)/2,0)</f>
        <v>44</v>
      </c>
      <c r="O229" s="0" t="n">
        <f aca="false">ROUND(('[1]14839-TN'!O230+'[2]14839-TX'!O230)/2,0)</f>
        <v>55</v>
      </c>
      <c r="P229" s="0" t="n">
        <f aca="false">ROUND(('[1]14839-TN'!P230+'[2]14839-TX'!P230)/2,0)</f>
        <v>62</v>
      </c>
      <c r="Q229" s="0" t="n">
        <f aca="false">ROUND(('[1]14839-TN'!Q230+'[2]14839-TX'!Q230)/2,0)</f>
        <v>52</v>
      </c>
      <c r="R229" s="0" t="n">
        <f aca="false">ROUND(('[1]14839-TN'!R230+'[2]14839-TX'!R230)/2,0)</f>
        <v>40</v>
      </c>
      <c r="S229" s="0" t="n">
        <f aca="false">ROUND(('[1]14839-TN'!S230+'[2]14839-TX'!S230)/2,0)</f>
        <v>43</v>
      </c>
      <c r="T229" s="0" t="n">
        <f aca="false">ROUND(('[1]14839-TN'!T230+'[2]14839-TX'!T230)/2,0)</f>
        <v>45</v>
      </c>
      <c r="U229" s="0" t="n">
        <f aca="false">ROUND(('[1]14839-TN'!U230+'[2]14839-TX'!U230)/2,0)</f>
        <v>48</v>
      </c>
      <c r="V229" s="0" t="n">
        <f aca="false">ROUND(('[1]14839-TN'!V230+'[2]14839-TX'!V230)/2,0)</f>
        <v>44</v>
      </c>
      <c r="W229" s="0" t="n">
        <f aca="false">ROUND(('[1]14839-TN'!W230+'[2]14839-TX'!W230)/2,0)</f>
        <v>52</v>
      </c>
      <c r="X229" s="0" t="n">
        <f aca="false">ROUND(('[1]14839-TN'!X230+'[2]14839-TX'!X230)/2,0)</f>
        <v>50</v>
      </c>
      <c r="Y229" s="0" t="n">
        <f aca="false">ROUND(('[1]14839-TN'!Y230+'[2]14839-TX'!Y230)/2,0)</f>
        <v>45</v>
      </c>
      <c r="Z229" s="0" t="n">
        <f aca="false">ROUND(('[1]14839-TN'!Z230+'[2]14839-TX'!Z230)/2,0)</f>
        <v>40</v>
      </c>
      <c r="AA229" s="0" t="n">
        <f aca="false">ROUND(('[1]14839-TN'!AA230+'[2]14839-TX'!AA230)/2,0)</f>
        <v>38</v>
      </c>
      <c r="AB229" s="0" t="n">
        <f aca="false">ROUND(('[1]14839-TN'!AB230+'[2]14839-TX'!AB230)/2,0)</f>
        <v>46</v>
      </c>
      <c r="AC229" s="0" t="n">
        <f aca="false">ROUND(('[1]14839-TN'!AC230+'[2]14839-TX'!AC230)/2,0)</f>
        <v>55</v>
      </c>
      <c r="AD229" s="0" t="n">
        <f aca="false">ROUND(('[1]14839-TN'!AD230+'[2]14839-TX'!AD230)/2,0)</f>
        <v>49</v>
      </c>
      <c r="AE229" s="0" t="n">
        <f aca="false">ROUND(('[1]14839-TN'!AE230+'[2]14839-TX'!AE230)/2,0)</f>
        <v>35</v>
      </c>
      <c r="AF229" s="0" t="n">
        <f aca="false">ROUND(('[1]14839-TN'!AF230+'[2]14839-TX'!AF230)/2,0)</f>
        <v>37</v>
      </c>
      <c r="AG229" s="0" t="n">
        <f aca="false">ROUND(('[1]14839-TN'!AG230+'[2]14839-TX'!AG230)/2,0)</f>
        <v>45</v>
      </c>
      <c r="AI229" s="1" t="n">
        <f aca="false">AVERAGE(C229:AG229)</f>
        <v>49.1612903225807</v>
      </c>
      <c r="AJ229" s="1" t="e">
        <f aca="false">('[1]'!AI230+'[2]14839-TX'!AI230)/2</f>
        <v>#N/A</v>
      </c>
      <c r="AK229" s="5" t="n">
        <f aca="false">MAX(C229:AG229)</f>
        <v>70</v>
      </c>
      <c r="AL229" s="5" t="n">
        <f aca="false">MIN(C229:AG229)</f>
        <v>35</v>
      </c>
      <c r="AM229" s="0" t="n">
        <f aca="false">COUNT(C229:AG229)</f>
        <v>31</v>
      </c>
      <c r="AP229" s="0" t="n">
        <v>31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f aca="false">ROUND(('[1]14839-TN'!C231+'[2]14839-TX'!C231)/2,0)</f>
        <v>33</v>
      </c>
      <c r="D230" s="0" t="n">
        <f aca="false">ROUND(('[1]14839-TN'!D231+'[2]14839-TX'!D231)/2,0)</f>
        <v>28</v>
      </c>
      <c r="E230" s="0" t="n">
        <f aca="false">ROUND(('[1]14839-TN'!E231+'[2]14839-TX'!E231)/2,0)</f>
        <v>25</v>
      </c>
      <c r="F230" s="0" t="n">
        <f aca="false">ROUND(('[1]14839-TN'!F231+'[2]14839-TX'!F231)/2,0)</f>
        <v>28</v>
      </c>
      <c r="G230" s="0" t="n">
        <f aca="false">ROUND(('[1]14839-TN'!G231+'[2]14839-TX'!G231)/2,0)</f>
        <v>33</v>
      </c>
      <c r="H230" s="0" t="n">
        <f aca="false">ROUND(('[1]14839-TN'!H231+'[2]14839-TX'!H231)/2,0)</f>
        <v>34</v>
      </c>
      <c r="I230" s="0" t="n">
        <f aca="false">ROUND(('[1]14839-TN'!I231+'[2]14839-TX'!I231)/2,0)</f>
        <v>54</v>
      </c>
      <c r="J230" s="0" t="n">
        <f aca="false">ROUND(('[1]14839-TN'!J231+'[2]14839-TX'!J231)/2,0)</f>
        <v>51</v>
      </c>
      <c r="K230" s="0" t="n">
        <f aca="false">ROUND(('[1]14839-TN'!K231+'[2]14839-TX'!K231)/2,0)</f>
        <v>45</v>
      </c>
      <c r="L230" s="0" t="n">
        <f aca="false">ROUND(('[1]14839-TN'!L231+'[2]14839-TX'!L231)/2,0)</f>
        <v>37</v>
      </c>
      <c r="M230" s="0" t="n">
        <f aca="false">ROUND(('[1]14839-TN'!M231+'[2]14839-TX'!M231)/2,0)</f>
        <v>36</v>
      </c>
      <c r="N230" s="0" t="n">
        <f aca="false">ROUND(('[1]14839-TN'!N231+'[2]14839-TX'!N231)/2,0)</f>
        <v>31</v>
      </c>
      <c r="O230" s="0" t="n">
        <f aca="false">ROUND(('[1]14839-TN'!O231+'[2]14839-TX'!O231)/2,0)</f>
        <v>33</v>
      </c>
      <c r="P230" s="0" t="n">
        <f aca="false">ROUND(('[1]14839-TN'!P231+'[2]14839-TX'!P231)/2,0)</f>
        <v>33</v>
      </c>
      <c r="Q230" s="0" t="n">
        <f aca="false">ROUND(('[1]14839-TN'!Q231+'[2]14839-TX'!Q231)/2,0)</f>
        <v>39</v>
      </c>
      <c r="R230" s="0" t="n">
        <f aca="false">ROUND(('[1]14839-TN'!R231+'[2]14839-TX'!R231)/2,0)</f>
        <v>50</v>
      </c>
      <c r="S230" s="0" t="n">
        <f aca="false">ROUND(('[1]14839-TN'!S231+'[2]14839-TX'!S231)/2,0)</f>
        <v>52</v>
      </c>
      <c r="T230" s="0" t="n">
        <f aca="false">ROUND(('[1]14839-TN'!T231+'[2]14839-TX'!T231)/2,0)</f>
        <v>34</v>
      </c>
      <c r="U230" s="0" t="n">
        <f aca="false">ROUND(('[1]14839-TN'!U231+'[2]14839-TX'!U231)/2,0)</f>
        <v>29</v>
      </c>
      <c r="V230" s="0" t="n">
        <f aca="false">ROUND(('[1]14839-TN'!V231+'[2]14839-TX'!V231)/2,0)</f>
        <v>34</v>
      </c>
      <c r="W230" s="0" t="n">
        <f aca="false">ROUND(('[1]14839-TN'!W231+'[2]14839-TX'!W231)/2,0)</f>
        <v>42</v>
      </c>
      <c r="X230" s="0" t="n">
        <f aca="false">ROUND(('[1]14839-TN'!X231+'[2]14839-TX'!X231)/2,0)</f>
        <v>50</v>
      </c>
      <c r="Y230" s="0" t="n">
        <f aca="false">ROUND(('[1]14839-TN'!Y231+'[2]14839-TX'!Y231)/2,0)</f>
        <v>57</v>
      </c>
      <c r="Z230" s="0" t="n">
        <f aca="false">ROUND(('[1]14839-TN'!Z231+'[2]14839-TX'!Z231)/2,0)</f>
        <v>50</v>
      </c>
      <c r="AA230" s="0" t="n">
        <f aca="false">ROUND(('[1]14839-TN'!AA231+'[2]14839-TX'!AA231)/2,0)</f>
        <v>45</v>
      </c>
      <c r="AB230" s="0" t="n">
        <f aca="false">ROUND(('[1]14839-TN'!AB231+'[2]14839-TX'!AB231)/2,0)</f>
        <v>38</v>
      </c>
      <c r="AC230" s="0" t="n">
        <f aca="false">ROUND(('[1]14839-TN'!AC231+'[2]14839-TX'!AC231)/2,0)</f>
        <v>38</v>
      </c>
      <c r="AD230" s="0" t="n">
        <f aca="false">ROUND(('[1]14839-TN'!AD231+'[2]14839-TX'!AD231)/2,0)</f>
        <v>30</v>
      </c>
      <c r="AE230" s="0" t="n">
        <f aca="false">ROUND(('[1]14839-TN'!AE231+'[2]14839-TX'!AE231)/2,0)</f>
        <v>30</v>
      </c>
      <c r="AF230" s="0" t="n">
        <f aca="false">ROUND(('[1]14839-TN'!AF231+'[2]14839-TX'!AF231)/2,0)</f>
        <v>27</v>
      </c>
      <c r="AG230" s="0" t="e">
        <f aca="false">ROUND(('[1]14839-TN'!AG231+'[2]14839-TX'!AG231)/2,0)</f>
        <v>#VALUE!</v>
      </c>
      <c r="AI230" s="1" t="e">
        <f aca="false">AVERAGE(C230:AG230)</f>
        <v>#VALUE!</v>
      </c>
      <c r="AJ230" s="1" t="e">
        <f aca="false">('[1]'!AI231+'[2]14839-TX'!AI231)/2</f>
        <v>#N/A</v>
      </c>
      <c r="AK230" s="5" t="e">
        <f aca="false">MAX(C230:AG230)</f>
        <v>#VALUE!</v>
      </c>
      <c r="AL230" s="5" t="e">
        <f aca="false">MIN(C230:AG230)</f>
        <v>#VALUE!</v>
      </c>
      <c r="AM230" s="0" t="n">
        <f aca="false">COUNT(C230:AG230)</f>
        <v>30</v>
      </c>
      <c r="AP230" s="0" t="n">
        <v>30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f aca="false">ROUND(('[1]14839-TN'!C232+'[2]14839-TX'!C232)/2,0)</f>
        <v>10</v>
      </c>
      <c r="D231" s="0" t="n">
        <f aca="false">ROUND(('[1]14839-TN'!D232+'[2]14839-TX'!D232)/2,0)</f>
        <v>9</v>
      </c>
      <c r="E231" s="0" t="n">
        <f aca="false">ROUND(('[1]14839-TN'!E232+'[2]14839-TX'!E232)/2,0)</f>
        <v>13</v>
      </c>
      <c r="F231" s="0" t="n">
        <f aca="false">ROUND(('[1]14839-TN'!F232+'[2]14839-TX'!F232)/2,0)</f>
        <v>23</v>
      </c>
      <c r="G231" s="0" t="n">
        <f aca="false">ROUND(('[1]14839-TN'!G232+'[2]14839-TX'!G232)/2,0)</f>
        <v>33</v>
      </c>
      <c r="H231" s="0" t="n">
        <f aca="false">ROUND(('[1]14839-TN'!H232+'[2]14839-TX'!H232)/2,0)</f>
        <v>44</v>
      </c>
      <c r="I231" s="0" t="n">
        <f aca="false">ROUND(('[1]14839-TN'!I232+'[2]14839-TX'!I232)/2,0)</f>
        <v>36</v>
      </c>
      <c r="J231" s="0" t="n">
        <f aca="false">ROUND(('[1]14839-TN'!J232+'[2]14839-TX'!J232)/2,0)</f>
        <v>46</v>
      </c>
      <c r="K231" s="0" t="n">
        <f aca="false">ROUND(('[1]14839-TN'!K232+'[2]14839-TX'!K232)/2,0)</f>
        <v>33</v>
      </c>
      <c r="L231" s="0" t="n">
        <f aca="false">ROUND(('[1]14839-TN'!L232+'[2]14839-TX'!L232)/2,0)</f>
        <v>27</v>
      </c>
      <c r="M231" s="0" t="n">
        <f aca="false">ROUND(('[1]14839-TN'!M232+'[2]14839-TX'!M232)/2,0)</f>
        <v>24</v>
      </c>
      <c r="N231" s="0" t="n">
        <f aca="false">ROUND(('[1]14839-TN'!N232+'[2]14839-TX'!N232)/2,0)</f>
        <v>23</v>
      </c>
      <c r="O231" s="0" t="n">
        <f aca="false">ROUND(('[1]14839-TN'!O232+'[2]14839-TX'!O232)/2,0)</f>
        <v>24</v>
      </c>
      <c r="P231" s="0" t="n">
        <f aca="false">ROUND(('[1]14839-TN'!P232+'[2]14839-TX'!P232)/2,0)</f>
        <v>29</v>
      </c>
      <c r="Q231" s="0" t="n">
        <f aca="false">ROUND(('[1]14839-TN'!Q232+'[2]14839-TX'!Q232)/2,0)</f>
        <v>30</v>
      </c>
      <c r="R231" s="0" t="n">
        <f aca="false">ROUND(('[1]14839-TN'!R232+'[2]14839-TX'!R232)/2,0)</f>
        <v>33</v>
      </c>
      <c r="S231" s="0" t="n">
        <f aca="false">ROUND(('[1]14839-TN'!S232+'[2]14839-TX'!S232)/2,0)</f>
        <v>38</v>
      </c>
      <c r="T231" s="0" t="n">
        <f aca="false">ROUND(('[1]14839-TN'!T232+'[2]14839-TX'!T232)/2,0)</f>
        <v>32</v>
      </c>
      <c r="U231" s="0" t="n">
        <f aca="false">ROUND(('[1]14839-TN'!U232+'[2]14839-TX'!U232)/2,0)</f>
        <v>30</v>
      </c>
      <c r="V231" s="0" t="n">
        <f aca="false">ROUND(('[1]14839-TN'!V232+'[2]14839-TX'!V232)/2,0)</f>
        <v>30</v>
      </c>
      <c r="W231" s="0" t="n">
        <f aca="false">ROUND(('[1]14839-TN'!W232+'[2]14839-TX'!W232)/2,0)</f>
        <v>26</v>
      </c>
      <c r="X231" s="0" t="n">
        <f aca="false">ROUND(('[1]14839-TN'!X232+'[2]14839-TX'!X232)/2,0)</f>
        <v>18</v>
      </c>
      <c r="Y231" s="0" t="n">
        <f aca="false">ROUND(('[1]14839-TN'!Y232+'[2]14839-TX'!Y232)/2,0)</f>
        <v>15</v>
      </c>
      <c r="Z231" s="0" t="n">
        <f aca="false">ROUND(('[1]14839-TN'!Z232+'[2]14839-TX'!Z232)/2,0)</f>
        <v>13</v>
      </c>
      <c r="AA231" s="0" t="n">
        <f aca="false">ROUND(('[1]14839-TN'!AA232+'[2]14839-TX'!AA232)/2,0)</f>
        <v>17</v>
      </c>
      <c r="AB231" s="0" t="n">
        <f aca="false">ROUND(('[1]14839-TN'!AB232+'[2]14839-TX'!AB232)/2,0)</f>
        <v>11</v>
      </c>
      <c r="AC231" s="0" t="n">
        <f aca="false">ROUND(('[1]14839-TN'!AC232+'[2]14839-TX'!AC232)/2,0)</f>
        <v>19</v>
      </c>
      <c r="AD231" s="0" t="n">
        <f aca="false">ROUND(('[1]14839-TN'!AD232+'[2]14839-TX'!AD232)/2,0)</f>
        <v>29</v>
      </c>
      <c r="AE231" s="0" t="n">
        <f aca="false">ROUND(('[1]14839-TN'!AE232+'[2]14839-TX'!AE232)/2,0)</f>
        <v>16</v>
      </c>
      <c r="AF231" s="0" t="n">
        <f aca="false">ROUND(('[1]14839-TN'!AF232+'[2]14839-TX'!AF232)/2,0)</f>
        <v>13</v>
      </c>
      <c r="AG231" s="0" t="n">
        <f aca="false">ROUND(('[1]14839-TN'!AG232+'[2]14839-TX'!AG232)/2,0)</f>
        <v>22</v>
      </c>
      <c r="AI231" s="1" t="n">
        <f aca="false">AVERAGE(C231:AG231)</f>
        <v>24.7096774193548</v>
      </c>
      <c r="AJ231" s="1" t="e">
        <f aca="false">('[1]'!AI232+'[2]14839-TX'!AI232)/2</f>
        <v>#N/A</v>
      </c>
      <c r="AK231" s="5" t="n">
        <f aca="false">MAX(C231:AG231)</f>
        <v>46</v>
      </c>
      <c r="AL231" s="5" t="n">
        <f aca="false">MIN(C231:AG231)</f>
        <v>9</v>
      </c>
      <c r="AM231" s="0" t="n">
        <f aca="false">COUNT(C231:AG231)</f>
        <v>31</v>
      </c>
      <c r="AP231" s="0" t="n">
        <v>31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f aca="false">ROUND(('[1]14839-TN'!C233+'[2]14839-TX'!C233)/2,0)</f>
        <v>29</v>
      </c>
      <c r="D232" s="0" t="n">
        <f aca="false">ROUND(('[1]14839-TN'!D233+'[2]14839-TX'!D233)/2,0)</f>
        <v>23</v>
      </c>
      <c r="E232" s="0" t="n">
        <f aca="false">ROUND(('[1]14839-TN'!E233+'[2]14839-TX'!E233)/2,0)</f>
        <v>15</v>
      </c>
      <c r="F232" s="0" t="n">
        <f aca="false">ROUND(('[1]14839-TN'!F233+'[2]14839-TX'!F233)/2,0)</f>
        <v>14</v>
      </c>
      <c r="G232" s="0" t="n">
        <f aca="false">ROUND(('[1]14839-TN'!G233+'[2]14839-TX'!G233)/2,0)</f>
        <v>24</v>
      </c>
      <c r="H232" s="0" t="n">
        <f aca="false">ROUND(('[1]14839-TN'!H233+'[2]14839-TX'!H233)/2,0)</f>
        <v>33</v>
      </c>
      <c r="I232" s="0" t="n">
        <f aca="false">ROUND(('[1]14839-TN'!I233+'[2]14839-TX'!I233)/2,0)</f>
        <v>30</v>
      </c>
      <c r="J232" s="0" t="n">
        <f aca="false">ROUND(('[1]14839-TN'!J233+'[2]14839-TX'!J233)/2,0)</f>
        <v>16</v>
      </c>
      <c r="K232" s="0" t="n">
        <f aca="false">ROUND(('[1]14839-TN'!K233+'[2]14839-TX'!K233)/2,0)</f>
        <v>21</v>
      </c>
      <c r="L232" s="0" t="n">
        <f aca="false">ROUND(('[1]14839-TN'!L233+'[2]14839-TX'!L233)/2,0)</f>
        <v>21</v>
      </c>
      <c r="M232" s="0" t="n">
        <f aca="false">ROUND(('[1]14839-TN'!M233+'[2]14839-TX'!M233)/2,0)</f>
        <v>18</v>
      </c>
      <c r="N232" s="0" t="n">
        <f aca="false">ROUND(('[1]14839-TN'!N233+'[2]14839-TX'!N233)/2,0)</f>
        <v>32</v>
      </c>
      <c r="O232" s="0" t="n">
        <f aca="false">ROUND(('[1]14839-TN'!O233+'[2]14839-TX'!O233)/2,0)</f>
        <v>34</v>
      </c>
      <c r="P232" s="0" t="n">
        <f aca="false">ROUND(('[1]14839-TN'!P233+'[2]14839-TX'!P233)/2,0)</f>
        <v>25</v>
      </c>
      <c r="Q232" s="0" t="n">
        <f aca="false">ROUND(('[1]14839-TN'!Q233+'[2]14839-TX'!Q233)/2,0)</f>
        <v>10</v>
      </c>
      <c r="R232" s="0" t="n">
        <f aca="false">ROUND(('[1]14839-TN'!R233+'[2]14839-TX'!R233)/2,0)</f>
        <v>21</v>
      </c>
      <c r="S232" s="0" t="n">
        <f aca="false">ROUND(('[1]14839-TN'!S233+'[2]14839-TX'!S233)/2,0)</f>
        <v>3</v>
      </c>
      <c r="T232" s="0" t="n">
        <f aca="false">ROUND(('[1]14839-TN'!T233+'[2]14839-TX'!T233)/2,0)</f>
        <v>-5</v>
      </c>
      <c r="U232" s="0" t="n">
        <f aca="false">ROUND(('[1]14839-TN'!U233+'[2]14839-TX'!U233)/2,0)</f>
        <v>15</v>
      </c>
      <c r="V232" s="0" t="n">
        <f aca="false">ROUND(('[1]14839-TN'!V233+'[2]14839-TX'!V233)/2,0)</f>
        <v>31</v>
      </c>
      <c r="W232" s="0" t="n">
        <f aca="false">ROUND(('[1]14839-TN'!W233+'[2]14839-TX'!W233)/2,0)</f>
        <v>34</v>
      </c>
      <c r="X232" s="0" t="n">
        <f aca="false">ROUND(('[1]14839-TN'!X233+'[2]14839-TX'!X233)/2,0)</f>
        <v>38</v>
      </c>
      <c r="Y232" s="0" t="n">
        <f aca="false">ROUND(('[1]14839-TN'!Y233+'[2]14839-TX'!Y233)/2,0)</f>
        <v>43</v>
      </c>
      <c r="Z232" s="0" t="n">
        <f aca="false">ROUND(('[1]14839-TN'!Z233+'[2]14839-TX'!Z233)/2,0)</f>
        <v>47</v>
      </c>
      <c r="AA232" s="0" t="n">
        <f aca="false">ROUND(('[1]14839-TN'!AA233+'[2]14839-TX'!AA233)/2,0)</f>
        <v>34</v>
      </c>
      <c r="AB232" s="0" t="n">
        <f aca="false">ROUND(('[1]14839-TN'!AB233+'[2]14839-TX'!AB233)/2,0)</f>
        <v>27</v>
      </c>
      <c r="AC232" s="0" t="n">
        <f aca="false">ROUND(('[1]14839-TN'!AC233+'[2]14839-TX'!AC233)/2,0)</f>
        <v>26</v>
      </c>
      <c r="AD232" s="0" t="n">
        <f aca="false">ROUND(('[1]14839-TN'!AD233+'[2]14839-TX'!AD233)/2,0)</f>
        <v>23</v>
      </c>
      <c r="AE232" s="0" t="n">
        <f aca="false">ROUND(('[1]14839-TN'!AE233+'[2]14839-TX'!AE233)/2,0)</f>
        <v>25</v>
      </c>
      <c r="AF232" s="0" t="n">
        <f aca="false">ROUND(('[1]14839-TN'!AF233+'[2]14839-TX'!AF233)/2,0)</f>
        <v>28</v>
      </c>
      <c r="AG232" s="0" t="n">
        <f aca="false">ROUND(('[1]14839-TN'!AG233+'[2]14839-TX'!AG233)/2,0)</f>
        <v>31</v>
      </c>
      <c r="AI232" s="1" t="n">
        <f aca="false">AVERAGE(C232:AG232)</f>
        <v>24.7096774193548</v>
      </c>
      <c r="AJ232" s="1" t="e">
        <f aca="false">('[1]'!AI233+'[2]14839-TX'!AI233)/2</f>
        <v>#N/A</v>
      </c>
      <c r="AK232" s="5" t="n">
        <f aca="false">MAX(C232:AG232)</f>
        <v>47</v>
      </c>
      <c r="AL232" s="5" t="n">
        <f aca="false">MIN(C232:AG232)</f>
        <v>-5</v>
      </c>
      <c r="AM232" s="0" t="n">
        <f aca="false">COUNT(C232:AG232)</f>
        <v>31</v>
      </c>
      <c r="AP232" s="0" t="n"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f aca="false">ROUND(('[1]14839-TN'!C234+'[2]14839-TX'!C234)/2,0)</f>
        <v>25</v>
      </c>
      <c r="D233" s="0" t="n">
        <f aca="false">ROUND(('[1]14839-TN'!D234+'[2]14839-TX'!D234)/2,0)</f>
        <v>20</v>
      </c>
      <c r="E233" s="0" t="n">
        <f aca="false">ROUND(('[1]14839-TN'!E234+'[2]14839-TX'!E234)/2,0)</f>
        <v>19</v>
      </c>
      <c r="F233" s="0" t="n">
        <f aca="false">ROUND(('[1]14839-TN'!F234+'[2]14839-TX'!F234)/2,0)</f>
        <v>31</v>
      </c>
      <c r="G233" s="0" t="n">
        <f aca="false">ROUND(('[1]14839-TN'!G234+'[2]14839-TX'!G234)/2,0)</f>
        <v>19</v>
      </c>
      <c r="H233" s="0" t="n">
        <f aca="false">ROUND(('[1]14839-TN'!H234+'[2]14839-TX'!H234)/2,0)</f>
        <v>14</v>
      </c>
      <c r="I233" s="0" t="n">
        <f aca="false">ROUND(('[1]14839-TN'!I234+'[2]14839-TX'!I234)/2,0)</f>
        <v>9</v>
      </c>
      <c r="J233" s="0" t="n">
        <f aca="false">ROUND(('[1]14839-TN'!J234+'[2]14839-TX'!J234)/2,0)</f>
        <v>14</v>
      </c>
      <c r="K233" s="0" t="n">
        <f aca="false">ROUND(('[1]14839-TN'!K234+'[2]14839-TX'!K234)/2,0)</f>
        <v>24</v>
      </c>
      <c r="L233" s="0" t="n">
        <f aca="false">ROUND(('[1]14839-TN'!L234+'[2]14839-TX'!L234)/2,0)</f>
        <v>27</v>
      </c>
      <c r="M233" s="0" t="n">
        <f aca="false">ROUND(('[1]14839-TN'!M234+'[2]14839-TX'!M234)/2,0)</f>
        <v>8</v>
      </c>
      <c r="N233" s="0" t="n">
        <f aca="false">ROUND(('[1]14839-TN'!N234+'[2]14839-TX'!N234)/2,0)</f>
        <v>5</v>
      </c>
      <c r="O233" s="0" t="n">
        <f aca="false">ROUND(('[1]14839-TN'!O234+'[2]14839-TX'!O234)/2,0)</f>
        <v>17</v>
      </c>
      <c r="P233" s="0" t="n">
        <f aca="false">ROUND(('[1]14839-TN'!P234+'[2]14839-TX'!P234)/2,0)</f>
        <v>34</v>
      </c>
      <c r="Q233" s="0" t="n">
        <f aca="false">ROUND(('[1]14839-TN'!Q234+'[2]14839-TX'!Q234)/2,0)</f>
        <v>23</v>
      </c>
      <c r="R233" s="0" t="n">
        <f aca="false">ROUND(('[1]14839-TN'!R234+'[2]14839-TX'!R234)/2,0)</f>
        <v>9</v>
      </c>
      <c r="S233" s="0" t="n">
        <f aca="false">ROUND(('[1]14839-TN'!S234+'[2]14839-TX'!S234)/2,0)</f>
        <v>18</v>
      </c>
      <c r="T233" s="0" t="n">
        <f aca="false">ROUND(('[1]14839-TN'!T234+'[2]14839-TX'!T234)/2,0)</f>
        <v>23</v>
      </c>
      <c r="U233" s="0" t="n">
        <f aca="false">ROUND(('[1]14839-TN'!U234+'[2]14839-TX'!U234)/2,0)</f>
        <v>29</v>
      </c>
      <c r="V233" s="0" t="n">
        <f aca="false">ROUND(('[1]14839-TN'!V234+'[2]14839-TX'!V234)/2,0)</f>
        <v>20</v>
      </c>
      <c r="W233" s="0" t="n">
        <f aca="false">ROUND(('[1]14839-TN'!W234+'[2]14839-TX'!W234)/2,0)</f>
        <v>14</v>
      </c>
      <c r="X233" s="0" t="n">
        <f aca="false">ROUND(('[1]14839-TN'!X234+'[2]14839-TX'!X234)/2,0)</f>
        <v>17</v>
      </c>
      <c r="Y233" s="0" t="n">
        <f aca="false">ROUND(('[1]14839-TN'!Y234+'[2]14839-TX'!Y234)/2,0)</f>
        <v>10</v>
      </c>
      <c r="Z233" s="0" t="n">
        <f aca="false">ROUND(('[1]14839-TN'!Z234+'[2]14839-TX'!Z234)/2,0)</f>
        <v>1</v>
      </c>
      <c r="AA233" s="0" t="n">
        <f aca="false">ROUND(('[1]14839-TN'!AA234+'[2]14839-TX'!AA234)/2,0)</f>
        <v>1</v>
      </c>
      <c r="AB233" s="0" t="n">
        <f aca="false">ROUND(('[1]14839-TN'!AB234+'[2]14839-TX'!AB234)/2,0)</f>
        <v>16</v>
      </c>
      <c r="AC233" s="0" t="n">
        <f aca="false">ROUND(('[1]14839-TN'!AC234+'[2]14839-TX'!AC234)/2,0)</f>
        <v>29</v>
      </c>
      <c r="AD233" s="0" t="n">
        <f aca="false">ROUND(('[1]14839-TN'!AD234+'[2]14839-TX'!AD234)/2,0)</f>
        <v>19</v>
      </c>
      <c r="AE233" s="0" t="e">
        <f aca="false">ROUND(('[1]14839-TN'!AE234+'[2]14839-TX'!AE234)/2,0)</f>
        <v>#VALUE!</v>
      </c>
      <c r="AF233" s="0" t="e">
        <f aca="false">ROUND(('[1]14839-TN'!AF234+'[2]14839-TX'!AF234)/2,0)</f>
        <v>#VALUE!</v>
      </c>
      <c r="AG233" s="0" t="e">
        <f aca="false">ROUND(('[1]14839-TN'!AG234+'[2]14839-TX'!AG234)/2,0)</f>
        <v>#VALUE!</v>
      </c>
      <c r="AI233" s="1" t="e">
        <f aca="false">AVERAGE(C233:AG233)</f>
        <v>#VALUE!</v>
      </c>
      <c r="AJ233" s="1" t="e">
        <f aca="false">('[1]'!AI234+'[2]14839-TX'!AI234)/2</f>
        <v>#N/A</v>
      </c>
      <c r="AK233" s="5" t="e">
        <f aca="false">MAX(C233:AG233)</f>
        <v>#VALUE!</v>
      </c>
      <c r="AL233" s="5" t="e">
        <f aca="false">MIN(C233:AG233)</f>
        <v>#VALUE!</v>
      </c>
      <c r="AM233" s="0" t="n">
        <f aca="false">COUNT(C233:AG233)</f>
        <v>28</v>
      </c>
      <c r="AP233" s="0" t="n"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f aca="false">ROUND(('[1]14839-TN'!C235+'[2]14839-TX'!C235)/2,0)</f>
        <v>16</v>
      </c>
      <c r="D234" s="0" t="n">
        <f aca="false">ROUND(('[1]14839-TN'!D235+'[2]14839-TX'!D235)/2,0)</f>
        <v>33</v>
      </c>
      <c r="E234" s="0" t="n">
        <f aca="false">ROUND(('[1]14839-TN'!E235+'[2]14839-TX'!E235)/2,0)</f>
        <v>31</v>
      </c>
      <c r="F234" s="0" t="n">
        <f aca="false">ROUND(('[1]14839-TN'!F235+'[2]14839-TX'!F235)/2,0)</f>
        <v>27</v>
      </c>
      <c r="G234" s="0" t="n">
        <f aca="false">ROUND(('[1]14839-TN'!G235+'[2]14839-TX'!G235)/2,0)</f>
        <v>31</v>
      </c>
      <c r="H234" s="0" t="n">
        <f aca="false">ROUND(('[1]14839-TN'!H235+'[2]14839-TX'!H235)/2,0)</f>
        <v>24</v>
      </c>
      <c r="I234" s="0" t="n">
        <f aca="false">ROUND(('[1]14839-TN'!I235+'[2]14839-TX'!I235)/2,0)</f>
        <v>21</v>
      </c>
      <c r="J234" s="0" t="n">
        <f aca="false">ROUND(('[1]14839-TN'!J235+'[2]14839-TX'!J235)/2,0)</f>
        <v>14</v>
      </c>
      <c r="K234" s="0" t="n">
        <f aca="false">ROUND(('[1]14839-TN'!K235+'[2]14839-TX'!K235)/2,0)</f>
        <v>30</v>
      </c>
      <c r="L234" s="0" t="n">
        <f aca="false">ROUND(('[1]14839-TN'!L235+'[2]14839-TX'!L235)/2,0)</f>
        <v>44</v>
      </c>
      <c r="M234" s="0" t="n">
        <f aca="false">ROUND(('[1]14839-TN'!M235+'[2]14839-TX'!M235)/2,0)</f>
        <v>33</v>
      </c>
      <c r="N234" s="0" t="n">
        <f aca="false">ROUND(('[1]14839-TN'!N235+'[2]14839-TX'!N235)/2,0)</f>
        <v>33</v>
      </c>
      <c r="O234" s="0" t="n">
        <f aca="false">ROUND(('[1]14839-TN'!O235+'[2]14839-TX'!O235)/2,0)</f>
        <v>34</v>
      </c>
      <c r="P234" s="0" t="n">
        <f aca="false">ROUND(('[1]14839-TN'!P235+'[2]14839-TX'!P235)/2,0)</f>
        <v>32</v>
      </c>
      <c r="Q234" s="0" t="n">
        <f aca="false">ROUND(('[1]14839-TN'!Q235+'[2]14839-TX'!Q235)/2,0)</f>
        <v>28</v>
      </c>
      <c r="R234" s="0" t="n">
        <f aca="false">ROUND(('[1]14839-TN'!R235+'[2]14839-TX'!R235)/2,0)</f>
        <v>25</v>
      </c>
      <c r="S234" s="0" t="n">
        <f aca="false">ROUND(('[1]14839-TN'!S235+'[2]14839-TX'!S235)/2,0)</f>
        <v>16</v>
      </c>
      <c r="T234" s="0" t="n">
        <f aca="false">ROUND(('[1]14839-TN'!T235+'[2]14839-TX'!T235)/2,0)</f>
        <v>20</v>
      </c>
      <c r="U234" s="0" t="n">
        <f aca="false">ROUND(('[1]14839-TN'!U235+'[2]14839-TX'!U235)/2,0)</f>
        <v>29</v>
      </c>
      <c r="V234" s="0" t="n">
        <f aca="false">ROUND(('[1]14839-TN'!V235+'[2]14839-TX'!V235)/2,0)</f>
        <v>33</v>
      </c>
      <c r="W234" s="0" t="n">
        <f aca="false">ROUND(('[1]14839-TN'!W235+'[2]14839-TX'!W235)/2,0)</f>
        <v>34</v>
      </c>
      <c r="X234" s="0" t="n">
        <f aca="false">ROUND(('[1]14839-TN'!X235+'[2]14839-TX'!X235)/2,0)</f>
        <v>33</v>
      </c>
      <c r="Y234" s="0" t="n">
        <f aca="false">ROUND(('[1]14839-TN'!Y235+'[2]14839-TX'!Y235)/2,0)</f>
        <v>37</v>
      </c>
      <c r="Z234" s="0" t="n">
        <f aca="false">ROUND(('[1]14839-TN'!Z235+'[2]14839-TX'!Z235)/2,0)</f>
        <v>37</v>
      </c>
      <c r="AA234" s="0" t="n">
        <f aca="false">ROUND(('[1]14839-TN'!AA235+'[2]14839-TX'!AA235)/2,0)</f>
        <v>53</v>
      </c>
      <c r="AB234" s="0" t="n">
        <f aca="false">ROUND(('[1]14839-TN'!AB235+'[2]14839-TX'!AB235)/2,0)</f>
        <v>46</v>
      </c>
      <c r="AC234" s="0" t="n">
        <f aca="false">ROUND(('[1]14839-TN'!AC235+'[2]14839-TX'!AC235)/2,0)</f>
        <v>42</v>
      </c>
      <c r="AD234" s="0" t="n">
        <f aca="false">ROUND(('[1]14839-TN'!AD235+'[2]14839-TX'!AD235)/2,0)</f>
        <v>40</v>
      </c>
      <c r="AE234" s="0" t="n">
        <f aca="false">ROUND(('[1]14839-TN'!AE235+'[2]14839-TX'!AE235)/2,0)</f>
        <v>39</v>
      </c>
      <c r="AF234" s="0" t="n">
        <f aca="false">ROUND(('[1]14839-TN'!AF235+'[2]14839-TX'!AF235)/2,0)</f>
        <v>60</v>
      </c>
      <c r="AG234" s="0" t="n">
        <f aca="false">ROUND(('[1]14839-TN'!AG235+'[2]14839-TX'!AG235)/2,0)</f>
        <v>62</v>
      </c>
      <c r="AI234" s="1" t="n">
        <f aca="false">AVERAGE(C234:AG234)</f>
        <v>33.4516129032258</v>
      </c>
      <c r="AJ234" s="1" t="e">
        <f aca="false">('[1]'!AI235+'[2]14839-TX'!AI235)/2</f>
        <v>#N/A</v>
      </c>
      <c r="AK234" s="5" t="n">
        <f aca="false">MAX(C234:AG234)</f>
        <v>62</v>
      </c>
      <c r="AL234" s="5" t="n">
        <f aca="false">MIN(C234:AG234)</f>
        <v>14</v>
      </c>
      <c r="AM234" s="0" t="n">
        <f aca="false">COUNT(C234:AG234)</f>
        <v>31</v>
      </c>
      <c r="AP234" s="0" t="n">
        <v>31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f aca="false">ROUND(('[1]14839-TN'!C236+'[2]14839-TX'!C236)/2,0)</f>
        <v>49</v>
      </c>
      <c r="D235" s="0" t="n">
        <f aca="false">ROUND(('[1]14839-TN'!D236+'[2]14839-TX'!D236)/2,0)</f>
        <v>56</v>
      </c>
      <c r="E235" s="0" t="n">
        <f aca="false">ROUND(('[1]14839-TN'!E236+'[2]14839-TX'!E236)/2,0)</f>
        <v>36</v>
      </c>
      <c r="F235" s="0" t="n">
        <f aca="false">ROUND(('[1]14839-TN'!F236+'[2]14839-TX'!F236)/2,0)</f>
        <v>41</v>
      </c>
      <c r="G235" s="0" t="n">
        <f aca="false">ROUND(('[1]14839-TN'!G236+'[2]14839-TX'!G236)/2,0)</f>
        <v>47</v>
      </c>
      <c r="H235" s="0" t="n">
        <f aca="false">ROUND(('[1]14839-TN'!H236+'[2]14839-TX'!H236)/2,0)</f>
        <v>39</v>
      </c>
      <c r="I235" s="0" t="n">
        <f aca="false">ROUND(('[1]14839-TN'!I236+'[2]14839-TX'!I236)/2,0)</f>
        <v>40</v>
      </c>
      <c r="J235" s="0" t="n">
        <f aca="false">ROUND(('[1]14839-TN'!J236+'[2]14839-TX'!J236)/2,0)</f>
        <v>40</v>
      </c>
      <c r="K235" s="0" t="n">
        <f aca="false">ROUND(('[1]14839-TN'!K236+'[2]14839-TX'!K236)/2,0)</f>
        <v>58</v>
      </c>
      <c r="L235" s="0" t="n">
        <f aca="false">ROUND(('[1]14839-TN'!L236+'[2]14839-TX'!L236)/2,0)</f>
        <v>38</v>
      </c>
      <c r="M235" s="0" t="n">
        <f aca="false">ROUND(('[1]14839-TN'!M236+'[2]14839-TX'!M236)/2,0)</f>
        <v>34</v>
      </c>
      <c r="N235" s="0" t="n">
        <f aca="false">ROUND(('[1]14839-TN'!N236+'[2]14839-TX'!N236)/2,0)</f>
        <v>38</v>
      </c>
      <c r="O235" s="0" t="n">
        <f aca="false">ROUND(('[1]14839-TN'!O236+'[2]14839-TX'!O236)/2,0)</f>
        <v>49</v>
      </c>
      <c r="P235" s="0" t="n">
        <f aca="false">ROUND(('[1]14839-TN'!P236+'[2]14839-TX'!P236)/2,0)</f>
        <v>62</v>
      </c>
      <c r="Q235" s="0" t="n">
        <f aca="false">ROUND(('[1]14839-TN'!Q236+'[2]14839-TX'!Q236)/2,0)</f>
        <v>61</v>
      </c>
      <c r="R235" s="0" t="n">
        <f aca="false">ROUND(('[1]14839-TN'!R236+'[2]14839-TX'!R236)/2,0)</f>
        <v>54</v>
      </c>
      <c r="S235" s="0" t="n">
        <f aca="false">ROUND(('[1]14839-TN'!S236+'[2]14839-TX'!S236)/2,0)</f>
        <v>52</v>
      </c>
      <c r="T235" s="0" t="n">
        <f aca="false">ROUND(('[1]14839-TN'!T236+'[2]14839-TX'!T236)/2,0)</f>
        <v>39</v>
      </c>
      <c r="U235" s="0" t="n">
        <f aca="false">ROUND(('[1]14839-TN'!U236+'[2]14839-TX'!U236)/2,0)</f>
        <v>39</v>
      </c>
      <c r="V235" s="0" t="n">
        <f aca="false">ROUND(('[1]14839-TN'!V236+'[2]14839-TX'!V236)/2,0)</f>
        <v>46</v>
      </c>
      <c r="W235" s="0" t="n">
        <f aca="false">ROUND(('[1]14839-TN'!W236+'[2]14839-TX'!W236)/2,0)</f>
        <v>56</v>
      </c>
      <c r="X235" s="0" t="n">
        <f aca="false">ROUND(('[1]14839-TN'!X236+'[2]14839-TX'!X236)/2,0)</f>
        <v>42</v>
      </c>
      <c r="Y235" s="0" t="n">
        <f aca="false">ROUND(('[1]14839-TN'!Y236+'[2]14839-TX'!Y236)/2,0)</f>
        <v>35</v>
      </c>
      <c r="Z235" s="0" t="n">
        <f aca="false">ROUND(('[1]14839-TN'!Z236+'[2]14839-TX'!Z236)/2,0)</f>
        <v>35</v>
      </c>
      <c r="AA235" s="0" t="n">
        <f aca="false">ROUND(('[1]14839-TN'!AA236+'[2]14839-TX'!AA236)/2,0)</f>
        <v>39</v>
      </c>
      <c r="AB235" s="0" t="n">
        <f aca="false">ROUND(('[1]14839-TN'!AB236+'[2]14839-TX'!AB236)/2,0)</f>
        <v>40</v>
      </c>
      <c r="AC235" s="0" t="n">
        <f aca="false">ROUND(('[1]14839-TN'!AC236+'[2]14839-TX'!AC236)/2,0)</f>
        <v>40</v>
      </c>
      <c r="AD235" s="0" t="n">
        <f aca="false">ROUND(('[1]14839-TN'!AD236+'[2]14839-TX'!AD236)/2,0)</f>
        <v>44</v>
      </c>
      <c r="AE235" s="0" t="n">
        <f aca="false">ROUND(('[1]14839-TN'!AE236+'[2]14839-TX'!AE236)/2,0)</f>
        <v>50</v>
      </c>
      <c r="AF235" s="0" t="n">
        <f aca="false">ROUND(('[1]14839-TN'!AF236+'[2]14839-TX'!AF236)/2,0)</f>
        <v>55</v>
      </c>
      <c r="AG235" s="0" t="e">
        <f aca="false">ROUND(('[1]14839-TN'!AG236+'[2]14839-TX'!AG236)/2,0)</f>
        <v>#VALUE!</v>
      </c>
      <c r="AI235" s="1" t="e">
        <f aca="false">AVERAGE(C235:AG235)</f>
        <v>#VALUE!</v>
      </c>
      <c r="AJ235" s="1" t="e">
        <f aca="false">('[1]'!AI236+'[2]14839-TX'!AI236)/2</f>
        <v>#N/A</v>
      </c>
      <c r="AK235" s="5" t="e">
        <f aca="false">MAX(C235:AG235)</f>
        <v>#VALUE!</v>
      </c>
      <c r="AL235" s="5" t="e">
        <f aca="false">MIN(C235:AG235)</f>
        <v>#VALUE!</v>
      </c>
      <c r="AM235" s="0" t="n">
        <f aca="false">COUNT(C235:AG235)</f>
        <v>30</v>
      </c>
      <c r="AP235" s="0" t="n">
        <v>30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f aca="false">ROUND(('[1]14839-TN'!C237+'[2]14839-TX'!C237)/2,0)</f>
        <v>63</v>
      </c>
      <c r="D236" s="0" t="n">
        <f aca="false">ROUND(('[1]14839-TN'!D237+'[2]14839-TX'!D237)/2,0)</f>
        <v>41</v>
      </c>
      <c r="E236" s="0" t="n">
        <f aca="false">ROUND(('[1]14839-TN'!E237+'[2]14839-TX'!E237)/2,0)</f>
        <v>40</v>
      </c>
      <c r="F236" s="0" t="n">
        <f aca="false">ROUND(('[1]14839-TN'!F237+'[2]14839-TX'!F237)/2,0)</f>
        <v>42</v>
      </c>
      <c r="G236" s="0" t="n">
        <f aca="false">ROUND(('[1]14839-TN'!G237+'[2]14839-TX'!G237)/2,0)</f>
        <v>41</v>
      </c>
      <c r="H236" s="0" t="n">
        <f aca="false">ROUND(('[1]14839-TN'!H237+'[2]14839-TX'!H237)/2,0)</f>
        <v>41</v>
      </c>
      <c r="I236" s="0" t="n">
        <f aca="false">ROUND(('[1]14839-TN'!I237+'[2]14839-TX'!I237)/2,0)</f>
        <v>50</v>
      </c>
      <c r="J236" s="0" t="n">
        <f aca="false">ROUND(('[1]14839-TN'!J237+'[2]14839-TX'!J237)/2,0)</f>
        <v>50</v>
      </c>
      <c r="K236" s="0" t="n">
        <f aca="false">ROUND(('[1]14839-TN'!K237+'[2]14839-TX'!K237)/2,0)</f>
        <v>47</v>
      </c>
      <c r="L236" s="0" t="n">
        <f aca="false">ROUND(('[1]14839-TN'!L237+'[2]14839-TX'!L237)/2,0)</f>
        <v>44</v>
      </c>
      <c r="M236" s="0" t="n">
        <f aca="false">ROUND(('[1]14839-TN'!M237+'[2]14839-TX'!M237)/2,0)</f>
        <v>45</v>
      </c>
      <c r="N236" s="0" t="n">
        <f aca="false">ROUND(('[1]14839-TN'!N237+'[2]14839-TX'!N237)/2,0)</f>
        <v>41</v>
      </c>
      <c r="O236" s="0" t="n">
        <f aca="false">ROUND(('[1]14839-TN'!O237+'[2]14839-TX'!O237)/2,0)</f>
        <v>48</v>
      </c>
      <c r="P236" s="0" t="n">
        <f aca="false">ROUND(('[1]14839-TN'!P237+'[2]14839-TX'!P237)/2,0)</f>
        <v>48</v>
      </c>
      <c r="Q236" s="0" t="n">
        <f aca="false">ROUND(('[1]14839-TN'!Q237+'[2]14839-TX'!Q237)/2,0)</f>
        <v>47</v>
      </c>
      <c r="R236" s="0" t="n">
        <f aca="false">ROUND(('[1]14839-TN'!R237+'[2]14839-TX'!R237)/2,0)</f>
        <v>51</v>
      </c>
      <c r="S236" s="0" t="n">
        <f aca="false">ROUND(('[1]14839-TN'!S237+'[2]14839-TX'!S237)/2,0)</f>
        <v>59</v>
      </c>
      <c r="T236" s="0" t="n">
        <f aca="false">ROUND(('[1]14839-TN'!T237+'[2]14839-TX'!T237)/2,0)</f>
        <v>69</v>
      </c>
      <c r="U236" s="0" t="n">
        <f aca="false">ROUND(('[1]14839-TN'!U237+'[2]14839-TX'!U237)/2,0)</f>
        <v>58</v>
      </c>
      <c r="V236" s="0" t="n">
        <f aca="false">ROUND(('[1]14839-TN'!V237+'[2]14839-TX'!V237)/2,0)</f>
        <v>50</v>
      </c>
      <c r="W236" s="0" t="n">
        <f aca="false">ROUND(('[1]14839-TN'!W237+'[2]14839-TX'!W237)/2,0)</f>
        <v>53</v>
      </c>
      <c r="X236" s="0" t="n">
        <f aca="false">ROUND(('[1]14839-TN'!X237+'[2]14839-TX'!X237)/2,0)</f>
        <v>46</v>
      </c>
      <c r="Y236" s="0" t="n">
        <f aca="false">ROUND(('[1]14839-TN'!Y237+'[2]14839-TX'!Y237)/2,0)</f>
        <v>46</v>
      </c>
      <c r="Z236" s="0" t="n">
        <f aca="false">ROUND(('[1]14839-TN'!Z237+'[2]14839-TX'!Z237)/2,0)</f>
        <v>51</v>
      </c>
      <c r="AA236" s="0" t="n">
        <f aca="false">ROUND(('[1]14839-TN'!AA237+'[2]14839-TX'!AA237)/2,0)</f>
        <v>60</v>
      </c>
      <c r="AB236" s="0" t="n">
        <f aca="false">ROUND(('[1]14839-TN'!AB237+'[2]14839-TX'!AB237)/2,0)</f>
        <v>66</v>
      </c>
      <c r="AC236" s="0" t="n">
        <f aca="false">ROUND(('[1]14839-TN'!AC237+'[2]14839-TX'!AC237)/2,0)</f>
        <v>61</v>
      </c>
      <c r="AD236" s="0" t="n">
        <f aca="false">ROUND(('[1]14839-TN'!AD237+'[2]14839-TX'!AD237)/2,0)</f>
        <v>49</v>
      </c>
      <c r="AE236" s="0" t="n">
        <f aca="false">ROUND(('[1]14839-TN'!AE237+'[2]14839-TX'!AE237)/2,0)</f>
        <v>52</v>
      </c>
      <c r="AF236" s="0" t="n">
        <f aca="false">ROUND(('[1]14839-TN'!AF237+'[2]14839-TX'!AF237)/2,0)</f>
        <v>51</v>
      </c>
      <c r="AG236" s="0" t="n">
        <f aca="false">ROUND(('[1]14839-TN'!AG237+'[2]14839-TX'!AG237)/2,0)</f>
        <v>52</v>
      </c>
      <c r="AI236" s="1" t="n">
        <f aca="false">AVERAGE(C236:AG236)</f>
        <v>50.3870967741936</v>
      </c>
      <c r="AJ236" s="1" t="e">
        <f aca="false">('[1]'!AI237+'[2]14839-TX'!AI237)/2</f>
        <v>#N/A</v>
      </c>
      <c r="AK236" s="5" t="n">
        <f aca="false">MAX(C236:AG236)</f>
        <v>69</v>
      </c>
      <c r="AL236" s="5" t="n">
        <f aca="false">MIN(C236:AG236)</f>
        <v>40</v>
      </c>
      <c r="AM236" s="0" t="n">
        <f aca="false">COUNT(C236:AG236)</f>
        <v>31</v>
      </c>
      <c r="AP236" s="0" t="n">
        <v>31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f aca="false">ROUND(('[1]14839-TN'!C238+'[2]14839-TX'!C238)/2,0)</f>
        <v>57</v>
      </c>
      <c r="D237" s="0" t="n">
        <f aca="false">ROUND(('[1]14839-TN'!D238+'[2]14839-TX'!D238)/2,0)</f>
        <v>59</v>
      </c>
      <c r="E237" s="0" t="n">
        <f aca="false">ROUND(('[1]14839-TN'!E238+'[2]14839-TX'!E238)/2,0)</f>
        <v>60</v>
      </c>
      <c r="F237" s="0" t="n">
        <f aca="false">ROUND(('[1]14839-TN'!F238+'[2]14839-TX'!F238)/2,0)</f>
        <v>64</v>
      </c>
      <c r="G237" s="0" t="n">
        <f aca="false">ROUND(('[1]14839-TN'!G238+'[2]14839-TX'!G238)/2,0)</f>
        <v>69</v>
      </c>
      <c r="H237" s="0" t="n">
        <f aca="false">ROUND(('[1]14839-TN'!H238+'[2]14839-TX'!H238)/2,0)</f>
        <v>65</v>
      </c>
      <c r="I237" s="0" t="n">
        <f aca="false">ROUND(('[1]14839-TN'!I238+'[2]14839-TX'!I238)/2,0)</f>
        <v>64</v>
      </c>
      <c r="J237" s="0" t="n">
        <f aca="false">ROUND(('[1]14839-TN'!J238+'[2]14839-TX'!J238)/2,0)</f>
        <v>71</v>
      </c>
      <c r="K237" s="0" t="n">
        <f aca="false">ROUND(('[1]14839-TN'!K238+'[2]14839-TX'!K238)/2,0)</f>
        <v>69</v>
      </c>
      <c r="L237" s="0" t="n">
        <f aca="false">ROUND(('[1]14839-TN'!L238+'[2]14839-TX'!L238)/2,0)</f>
        <v>64</v>
      </c>
      <c r="M237" s="0" t="n">
        <f aca="false">ROUND(('[1]14839-TN'!M238+'[2]14839-TX'!M238)/2,0)</f>
        <v>65</v>
      </c>
      <c r="N237" s="0" t="n">
        <f aca="false">ROUND(('[1]14839-TN'!N238+'[2]14839-TX'!N238)/2,0)</f>
        <v>76</v>
      </c>
      <c r="O237" s="0" t="n">
        <f aca="false">ROUND(('[1]14839-TN'!O238+'[2]14839-TX'!O238)/2,0)</f>
        <v>73</v>
      </c>
      <c r="P237" s="0" t="n">
        <f aca="false">ROUND(('[1]14839-TN'!P238+'[2]14839-TX'!P238)/2,0)</f>
        <v>79</v>
      </c>
      <c r="Q237" s="0" t="n">
        <f aca="false">ROUND(('[1]14839-TN'!Q238+'[2]14839-TX'!Q238)/2,0)</f>
        <v>83</v>
      </c>
      <c r="R237" s="0" t="n">
        <f aca="false">ROUND(('[1]14839-TN'!R238+'[2]14839-TX'!R238)/2,0)</f>
        <v>72</v>
      </c>
      <c r="S237" s="0" t="n">
        <f aca="false">ROUND(('[1]14839-TN'!S238+'[2]14839-TX'!S238)/2,0)</f>
        <v>61</v>
      </c>
      <c r="T237" s="0" t="n">
        <f aca="false">ROUND(('[1]14839-TN'!T238+'[2]14839-TX'!T238)/2,0)</f>
        <v>60</v>
      </c>
      <c r="U237" s="0" t="n">
        <f aca="false">ROUND(('[1]14839-TN'!U238+'[2]14839-TX'!U238)/2,0)</f>
        <v>63</v>
      </c>
      <c r="V237" s="0" t="n">
        <f aca="false">ROUND(('[1]14839-TN'!V238+'[2]14839-TX'!V238)/2,0)</f>
        <v>71</v>
      </c>
      <c r="W237" s="0" t="n">
        <f aca="false">ROUND(('[1]14839-TN'!W238+'[2]14839-TX'!W238)/2,0)</f>
        <v>67</v>
      </c>
      <c r="X237" s="0" t="n">
        <f aca="false">ROUND(('[1]14839-TN'!X238+'[2]14839-TX'!X238)/2,0)</f>
        <v>67</v>
      </c>
      <c r="Y237" s="0" t="n">
        <f aca="false">ROUND(('[1]14839-TN'!Y238+'[2]14839-TX'!Y238)/2,0)</f>
        <v>69</v>
      </c>
      <c r="Z237" s="0" t="n">
        <f aca="false">ROUND(('[1]14839-TN'!Z238+'[2]14839-TX'!Z238)/2,0)</f>
        <v>57</v>
      </c>
      <c r="AA237" s="0" t="n">
        <f aca="false">ROUND(('[1]14839-TN'!AA238+'[2]14839-TX'!AA238)/2,0)</f>
        <v>64</v>
      </c>
      <c r="AB237" s="0" t="n">
        <f aca="false">ROUND(('[1]14839-TN'!AB238+'[2]14839-TX'!AB238)/2,0)</f>
        <v>65</v>
      </c>
      <c r="AC237" s="0" t="n">
        <f aca="false">ROUND(('[1]14839-TN'!AC238+'[2]14839-TX'!AC238)/2,0)</f>
        <v>66</v>
      </c>
      <c r="AD237" s="0" t="n">
        <f aca="false">ROUND(('[1]14839-TN'!AD238+'[2]14839-TX'!AD238)/2,0)</f>
        <v>61</v>
      </c>
      <c r="AE237" s="0" t="n">
        <f aca="false">ROUND(('[1]14839-TN'!AE238+'[2]14839-TX'!AE238)/2,0)</f>
        <v>64</v>
      </c>
      <c r="AF237" s="0" t="n">
        <f aca="false">ROUND(('[1]14839-TN'!AF238+'[2]14839-TX'!AF238)/2,0)</f>
        <v>77</v>
      </c>
      <c r="AG237" s="0" t="e">
        <f aca="false">ROUND(('[1]14839-TN'!AG238+'[2]14839-TX'!AG238)/2,0)</f>
        <v>#VALUE!</v>
      </c>
      <c r="AI237" s="1" t="e">
        <f aca="false">AVERAGE(C237:AG237)</f>
        <v>#VALUE!</v>
      </c>
      <c r="AJ237" s="1" t="e">
        <f aca="false">('[1]'!AI238+'[2]14839-TX'!AI238)/2</f>
        <v>#N/A</v>
      </c>
      <c r="AK237" s="5" t="e">
        <f aca="false">MAX(C237:AG237)</f>
        <v>#VALUE!</v>
      </c>
      <c r="AL237" s="5" t="e">
        <f aca="false">MIN(C237:AG237)</f>
        <v>#VALUE!</v>
      </c>
      <c r="AM237" s="0" t="n">
        <f aca="false">COUNT(C237:AG237)</f>
        <v>30</v>
      </c>
      <c r="AP237" s="0" t="n">
        <v>3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f aca="false">ROUND(('[1]14839-TN'!C239+'[2]14839-TX'!C239)/2,0)</f>
        <v>76</v>
      </c>
      <c r="D238" s="0" t="n">
        <f aca="false">ROUND(('[1]14839-TN'!D239+'[2]14839-TX'!D239)/2,0)</f>
        <v>67</v>
      </c>
      <c r="E238" s="0" t="n">
        <f aca="false">ROUND(('[1]14839-TN'!E239+'[2]14839-TX'!E239)/2,0)</f>
        <v>61</v>
      </c>
      <c r="F238" s="0" t="n">
        <f aca="false">ROUND(('[1]14839-TN'!F239+'[2]14839-TX'!F239)/2,0)</f>
        <v>57</v>
      </c>
      <c r="G238" s="0" t="n">
        <f aca="false">ROUND(('[1]14839-TN'!G239+'[2]14839-TX'!G239)/2,0)</f>
        <v>56</v>
      </c>
      <c r="H238" s="0" t="n">
        <f aca="false">ROUND(('[1]14839-TN'!H239+'[2]14839-TX'!H239)/2,0)</f>
        <v>59</v>
      </c>
      <c r="I238" s="0" t="n">
        <f aca="false">ROUND(('[1]14839-TN'!I239+'[2]14839-TX'!I239)/2,0)</f>
        <v>65</v>
      </c>
      <c r="J238" s="0" t="n">
        <f aca="false">ROUND(('[1]14839-TN'!J239+'[2]14839-TX'!J239)/2,0)</f>
        <v>73</v>
      </c>
      <c r="K238" s="0" t="n">
        <f aca="false">ROUND(('[1]14839-TN'!K239+'[2]14839-TX'!K239)/2,0)</f>
        <v>76</v>
      </c>
      <c r="L238" s="0" t="n">
        <f aca="false">ROUND(('[1]14839-TN'!L239+'[2]14839-TX'!L239)/2,0)</f>
        <v>71</v>
      </c>
      <c r="M238" s="0" t="n">
        <f aca="false">ROUND(('[1]14839-TN'!M239+'[2]14839-TX'!M239)/2,0)</f>
        <v>77</v>
      </c>
      <c r="N238" s="0" t="n">
        <f aca="false">ROUND(('[1]14839-TN'!N239+'[2]14839-TX'!N239)/2,0)</f>
        <v>72</v>
      </c>
      <c r="O238" s="0" t="n">
        <f aca="false">ROUND(('[1]14839-TN'!O239+'[2]14839-TX'!O239)/2,0)</f>
        <v>58</v>
      </c>
      <c r="P238" s="0" t="n">
        <f aca="false">ROUND(('[1]14839-TN'!P239+'[2]14839-TX'!P239)/2,0)</f>
        <v>60</v>
      </c>
      <c r="Q238" s="0" t="n">
        <f aca="false">ROUND(('[1]14839-TN'!Q239+'[2]14839-TX'!Q239)/2,0)</f>
        <v>58</v>
      </c>
      <c r="R238" s="0" t="n">
        <f aca="false">ROUND(('[1]14839-TN'!R239+'[2]14839-TX'!R239)/2,0)</f>
        <v>66</v>
      </c>
      <c r="S238" s="0" t="n">
        <f aca="false">ROUND(('[1]14839-TN'!S239+'[2]14839-TX'!S239)/2,0)</f>
        <v>73</v>
      </c>
      <c r="T238" s="0" t="n">
        <f aca="false">ROUND(('[1]14839-TN'!T239+'[2]14839-TX'!T239)/2,0)</f>
        <v>70</v>
      </c>
      <c r="U238" s="0" t="n">
        <f aca="false">ROUND(('[1]14839-TN'!U239+'[2]14839-TX'!U239)/2,0)</f>
        <v>67</v>
      </c>
      <c r="V238" s="0" t="n">
        <f aca="false">ROUND(('[1]14839-TN'!V239+'[2]14839-TX'!V239)/2,0)</f>
        <v>72</v>
      </c>
      <c r="W238" s="0" t="n">
        <f aca="false">ROUND(('[1]14839-TN'!W239+'[2]14839-TX'!W239)/2,0)</f>
        <v>75</v>
      </c>
      <c r="X238" s="0" t="n">
        <f aca="false">ROUND(('[1]14839-TN'!X239+'[2]14839-TX'!X239)/2,0)</f>
        <v>79</v>
      </c>
      <c r="Y238" s="0" t="n">
        <f aca="false">ROUND(('[1]14839-TN'!Y239+'[2]14839-TX'!Y239)/2,0)</f>
        <v>80</v>
      </c>
      <c r="Z238" s="0" t="n">
        <f aca="false">ROUND(('[1]14839-TN'!Z239+'[2]14839-TX'!Z239)/2,0)</f>
        <v>78</v>
      </c>
      <c r="AA238" s="0" t="n">
        <f aca="false">ROUND(('[1]14839-TN'!AA239+'[2]14839-TX'!AA239)/2,0)</f>
        <v>72</v>
      </c>
      <c r="AB238" s="0" t="n">
        <f aca="false">ROUND(('[1]14839-TN'!AB239+'[2]14839-TX'!AB239)/2,0)</f>
        <v>73</v>
      </c>
      <c r="AC238" s="0" t="n">
        <f aca="false">ROUND(('[1]14839-TN'!AC239+'[2]14839-TX'!AC239)/2,0)</f>
        <v>66</v>
      </c>
      <c r="AD238" s="0" t="n">
        <f aca="false">ROUND(('[1]14839-TN'!AD239+'[2]14839-TX'!AD239)/2,0)</f>
        <v>65</v>
      </c>
      <c r="AE238" s="0" t="n">
        <f aca="false">ROUND(('[1]14839-TN'!AE239+'[2]14839-TX'!AE239)/2,0)</f>
        <v>71</v>
      </c>
      <c r="AF238" s="0" t="n">
        <f aca="false">ROUND(('[1]14839-TN'!AF239+'[2]14839-TX'!AF239)/2,0)</f>
        <v>72</v>
      </c>
      <c r="AG238" s="0" t="n">
        <f aca="false">ROUND(('[1]14839-TN'!AG239+'[2]14839-TX'!AG239)/2,0)</f>
        <v>70</v>
      </c>
      <c r="AI238" s="1" t="n">
        <f aca="false">AVERAGE(C238:AG238)</f>
        <v>68.8709677419355</v>
      </c>
      <c r="AJ238" s="1" t="e">
        <f aca="false">('[1]'!AI239+'[2]14839-TX'!AI239)/2</f>
        <v>#N/A</v>
      </c>
      <c r="AK238" s="5" t="n">
        <f aca="false">MAX(C238:AG238)</f>
        <v>80</v>
      </c>
      <c r="AL238" s="5" t="n">
        <f aca="false">MIN(C238:AG238)</f>
        <v>56</v>
      </c>
      <c r="AM238" s="0" t="n">
        <f aca="false">COUNT(C238:AG238)</f>
        <v>31</v>
      </c>
      <c r="AP238" s="0" t="n">
        <v>31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f aca="false">ROUND(('[1]14839-TN'!C240+'[2]14839-TX'!C240)/2,0)</f>
        <v>70</v>
      </c>
      <c r="D239" s="0" t="n">
        <f aca="false">ROUND(('[1]14839-TN'!D240+'[2]14839-TX'!D240)/2,0)</f>
        <v>77</v>
      </c>
      <c r="E239" s="0" t="n">
        <f aca="false">ROUND(('[1]14839-TN'!E240+'[2]14839-TX'!E240)/2,0)</f>
        <v>73</v>
      </c>
      <c r="F239" s="0" t="n">
        <f aca="false">ROUND(('[1]14839-TN'!F240+'[2]14839-TX'!F240)/2,0)</f>
        <v>69</v>
      </c>
      <c r="G239" s="0" t="n">
        <f aca="false">ROUND(('[1]14839-TN'!G240+'[2]14839-TX'!G240)/2,0)</f>
        <v>69</v>
      </c>
      <c r="H239" s="0" t="n">
        <f aca="false">ROUND(('[1]14839-TN'!H240+'[2]14839-TX'!H240)/2,0)</f>
        <v>68</v>
      </c>
      <c r="I239" s="0" t="n">
        <f aca="false">ROUND(('[1]14839-TN'!I240+'[2]14839-TX'!I240)/2,0)</f>
        <v>70</v>
      </c>
      <c r="J239" s="0" t="n">
        <f aca="false">ROUND(('[1]14839-TN'!J240+'[2]14839-TX'!J240)/2,0)</f>
        <v>66</v>
      </c>
      <c r="K239" s="0" t="n">
        <f aca="false">ROUND(('[1]14839-TN'!K240+'[2]14839-TX'!K240)/2,0)</f>
        <v>68</v>
      </c>
      <c r="L239" s="0" t="n">
        <f aca="false">ROUND(('[1]14839-TN'!L240+'[2]14839-TX'!L240)/2,0)</f>
        <v>62</v>
      </c>
      <c r="M239" s="0" t="n">
        <f aca="false">ROUND(('[1]14839-TN'!M240+'[2]14839-TX'!M240)/2,0)</f>
        <v>60</v>
      </c>
      <c r="N239" s="0" t="n">
        <f aca="false">ROUND(('[1]14839-TN'!N240+'[2]14839-TX'!N240)/2,0)</f>
        <v>60</v>
      </c>
      <c r="O239" s="0" t="n">
        <f aca="false">ROUND(('[1]14839-TN'!O240+'[2]14839-TX'!O240)/2,0)</f>
        <v>64</v>
      </c>
      <c r="P239" s="0" t="n">
        <f aca="false">ROUND(('[1]14839-TN'!P240+'[2]14839-TX'!P240)/2,0)</f>
        <v>68</v>
      </c>
      <c r="Q239" s="0" t="n">
        <f aca="false">ROUND(('[1]14839-TN'!Q240+'[2]14839-TX'!Q240)/2,0)</f>
        <v>72</v>
      </c>
      <c r="R239" s="0" t="n">
        <f aca="false">ROUND(('[1]14839-TN'!R240+'[2]14839-TX'!R240)/2,0)</f>
        <v>73</v>
      </c>
      <c r="S239" s="0" t="n">
        <f aca="false">ROUND(('[1]14839-TN'!S240+'[2]14839-TX'!S240)/2,0)</f>
        <v>78</v>
      </c>
      <c r="T239" s="0" t="n">
        <f aca="false">ROUND(('[1]14839-TN'!T240+'[2]14839-TX'!T240)/2,0)</f>
        <v>65</v>
      </c>
      <c r="U239" s="0" t="n">
        <f aca="false">ROUND(('[1]14839-TN'!U240+'[2]14839-TX'!U240)/2,0)</f>
        <v>56</v>
      </c>
      <c r="V239" s="0" t="n">
        <f aca="false">ROUND(('[1]14839-TN'!V240+'[2]14839-TX'!V240)/2,0)</f>
        <v>63</v>
      </c>
      <c r="W239" s="0" t="n">
        <f aca="false">ROUND(('[1]14839-TN'!W240+'[2]14839-TX'!W240)/2,0)</f>
        <v>69</v>
      </c>
      <c r="X239" s="0" t="n">
        <f aca="false">ROUND(('[1]14839-TN'!X240+'[2]14839-TX'!X240)/2,0)</f>
        <v>60</v>
      </c>
      <c r="Y239" s="0" t="n">
        <f aca="false">ROUND(('[1]14839-TN'!Y240+'[2]14839-TX'!Y240)/2,0)</f>
        <v>64</v>
      </c>
      <c r="Z239" s="0" t="n">
        <f aca="false">ROUND(('[1]14839-TN'!Z240+'[2]14839-TX'!Z240)/2,0)</f>
        <v>64</v>
      </c>
      <c r="AA239" s="0" t="n">
        <f aca="false">ROUND(('[1]14839-TN'!AA240+'[2]14839-TX'!AA240)/2,0)</f>
        <v>65</v>
      </c>
      <c r="AB239" s="0" t="n">
        <f aca="false">ROUND(('[1]14839-TN'!AB240+'[2]14839-TX'!AB240)/2,0)</f>
        <v>70</v>
      </c>
      <c r="AC239" s="0" t="n">
        <f aca="false">ROUND(('[1]14839-TN'!AC240+'[2]14839-TX'!AC240)/2,0)</f>
        <v>59</v>
      </c>
      <c r="AD239" s="0" t="n">
        <f aca="false">ROUND(('[1]14839-TN'!AD240+'[2]14839-TX'!AD240)/2,0)</f>
        <v>63</v>
      </c>
      <c r="AE239" s="0" t="n">
        <f aca="false">ROUND(('[1]14839-TN'!AE240+'[2]14839-TX'!AE240)/2,0)</f>
        <v>71</v>
      </c>
      <c r="AF239" s="0" t="n">
        <f aca="false">ROUND(('[1]14839-TN'!AF240+'[2]14839-TX'!AF240)/2,0)</f>
        <v>59</v>
      </c>
      <c r="AG239" s="0" t="n">
        <f aca="false">ROUND(('[1]14839-TN'!AG240+'[2]14839-TX'!AG240)/2,0)</f>
        <v>58</v>
      </c>
      <c r="AI239" s="1" t="n">
        <f aca="false">AVERAGE(C239:AG239)</f>
        <v>66.2258064516129</v>
      </c>
      <c r="AJ239" s="1" t="e">
        <f aca="false">('[1]'!AI240+'[2]14839-TX'!AI240)/2</f>
        <v>#N/A</v>
      </c>
      <c r="AK239" s="5" t="n">
        <f aca="false">MAX(C239:AG239)</f>
        <v>78</v>
      </c>
      <c r="AL239" s="5" t="n">
        <f aca="false">MIN(C239:AG239)</f>
        <v>56</v>
      </c>
      <c r="AM239" s="0" t="n">
        <f aca="false">COUNT(C239:AG239)</f>
        <v>31</v>
      </c>
      <c r="AP239" s="0" t="n">
        <v>31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f aca="false">ROUND(('[1]14839-TN'!C241+'[2]14839-TX'!C241)/2,0)</f>
        <v>59</v>
      </c>
      <c r="D240" s="0" t="n">
        <f aca="false">ROUND(('[1]14839-TN'!D241+'[2]14839-TX'!D241)/2,0)</f>
        <v>57</v>
      </c>
      <c r="E240" s="0" t="n">
        <f aca="false">ROUND(('[1]14839-TN'!E241+'[2]14839-TX'!E241)/2,0)</f>
        <v>62</v>
      </c>
      <c r="F240" s="0" t="n">
        <f aca="false">ROUND(('[1]14839-TN'!F241+'[2]14839-TX'!F241)/2,0)</f>
        <v>62</v>
      </c>
      <c r="G240" s="0" t="n">
        <f aca="false">ROUND(('[1]14839-TN'!G241+'[2]14839-TX'!G241)/2,0)</f>
        <v>62</v>
      </c>
      <c r="H240" s="0" t="n">
        <f aca="false">ROUND(('[1]14839-TN'!H241+'[2]14839-TX'!H241)/2,0)</f>
        <v>64</v>
      </c>
      <c r="I240" s="0" t="n">
        <f aca="false">ROUND(('[1]14839-TN'!I241+'[2]14839-TX'!I241)/2,0)</f>
        <v>62</v>
      </c>
      <c r="J240" s="0" t="n">
        <f aca="false">ROUND(('[1]14839-TN'!J241+'[2]14839-TX'!J241)/2,0)</f>
        <v>69</v>
      </c>
      <c r="K240" s="0" t="n">
        <f aca="false">ROUND(('[1]14839-TN'!K241+'[2]14839-TX'!K241)/2,0)</f>
        <v>61</v>
      </c>
      <c r="L240" s="0" t="n">
        <f aca="false">ROUND(('[1]14839-TN'!L241+'[2]14839-TX'!L241)/2,0)</f>
        <v>58</v>
      </c>
      <c r="M240" s="0" t="n">
        <f aca="false">ROUND(('[1]14839-TN'!M241+'[2]14839-TX'!M241)/2,0)</f>
        <v>57</v>
      </c>
      <c r="N240" s="0" t="n">
        <f aca="false">ROUND(('[1]14839-TN'!N241+'[2]14839-TX'!N241)/2,0)</f>
        <v>59</v>
      </c>
      <c r="O240" s="0" t="n">
        <f aca="false">ROUND(('[1]14839-TN'!O241+'[2]14839-TX'!O241)/2,0)</f>
        <v>68</v>
      </c>
      <c r="P240" s="0" t="n">
        <f aca="false">ROUND(('[1]14839-TN'!P241+'[2]14839-TX'!P241)/2,0)</f>
        <v>70</v>
      </c>
      <c r="Q240" s="0" t="n">
        <f aca="false">ROUND(('[1]14839-TN'!Q241+'[2]14839-TX'!Q241)/2,0)</f>
        <v>68</v>
      </c>
      <c r="R240" s="0" t="n">
        <f aca="false">ROUND(('[1]14839-TN'!R241+'[2]14839-TX'!R241)/2,0)</f>
        <v>71</v>
      </c>
      <c r="S240" s="0" t="n">
        <f aca="false">ROUND(('[1]14839-TN'!S241+'[2]14839-TX'!S241)/2,0)</f>
        <v>67</v>
      </c>
      <c r="T240" s="0" t="n">
        <f aca="false">ROUND(('[1]14839-TN'!T241+'[2]14839-TX'!T241)/2,0)</f>
        <v>69</v>
      </c>
      <c r="U240" s="0" t="n">
        <f aca="false">ROUND(('[1]14839-TN'!U241+'[2]14839-TX'!U241)/2,0)</f>
        <v>72</v>
      </c>
      <c r="V240" s="0" t="n">
        <f aca="false">ROUND(('[1]14839-TN'!V241+'[2]14839-TX'!V241)/2,0)</f>
        <v>75</v>
      </c>
      <c r="W240" s="0" t="n">
        <f aca="false">ROUND(('[1]14839-TN'!W241+'[2]14839-TX'!W241)/2,0)</f>
        <v>65</v>
      </c>
      <c r="X240" s="0" t="n">
        <f aca="false">ROUND(('[1]14839-TN'!X241+'[2]14839-TX'!X241)/2,0)</f>
        <v>52</v>
      </c>
      <c r="Y240" s="0" t="n">
        <f aca="false">ROUND(('[1]14839-TN'!Y241+'[2]14839-TX'!Y241)/2,0)</f>
        <v>56</v>
      </c>
      <c r="Z240" s="0" t="n">
        <f aca="false">ROUND(('[1]14839-TN'!Z241+'[2]14839-TX'!Z241)/2,0)</f>
        <v>52</v>
      </c>
      <c r="AA240" s="0" t="n">
        <f aca="false">ROUND(('[1]14839-TN'!AA241+'[2]14839-TX'!AA241)/2,0)</f>
        <v>58</v>
      </c>
      <c r="AB240" s="0" t="n">
        <f aca="false">ROUND(('[1]14839-TN'!AB241+'[2]14839-TX'!AB241)/2,0)</f>
        <v>61</v>
      </c>
      <c r="AC240" s="0" t="n">
        <f aca="false">ROUND(('[1]14839-TN'!AC241+'[2]14839-TX'!AC241)/2,0)</f>
        <v>49</v>
      </c>
      <c r="AD240" s="0" t="n">
        <f aca="false">ROUND(('[1]14839-TN'!AD241+'[2]14839-TX'!AD241)/2,0)</f>
        <v>48</v>
      </c>
      <c r="AE240" s="0" t="n">
        <f aca="false">ROUND(('[1]14839-TN'!AE241+'[2]14839-TX'!AE241)/2,0)</f>
        <v>43</v>
      </c>
      <c r="AF240" s="0" t="n">
        <f aca="false">ROUND(('[1]14839-TN'!AF241+'[2]14839-TX'!AF241)/2,0)</f>
        <v>54</v>
      </c>
      <c r="AG240" s="0" t="e">
        <f aca="false">ROUND(('[1]14839-TN'!AG241+'[2]14839-TX'!AG241)/2,0)</f>
        <v>#VALUE!</v>
      </c>
      <c r="AI240" s="1" t="e">
        <f aca="false">AVERAGE(C240:AG240)</f>
        <v>#VALUE!</v>
      </c>
      <c r="AJ240" s="1" t="e">
        <f aca="false">('[1]'!AI241+'[2]14839-TX'!AI241)/2</f>
        <v>#N/A</v>
      </c>
      <c r="AK240" s="5" t="e">
        <f aca="false">MAX(C240:AG240)</f>
        <v>#VALUE!</v>
      </c>
      <c r="AL240" s="5" t="e">
        <f aca="false">MIN(C240:AG240)</f>
        <v>#VALUE!</v>
      </c>
      <c r="AM240" s="0" t="n">
        <f aca="false">COUNT(C240:AG240)</f>
        <v>30</v>
      </c>
      <c r="AP240" s="0" t="n">
        <v>30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f aca="false">ROUND(('[1]14839-TN'!C242+'[2]14839-TX'!C242)/2,0)</f>
        <v>56</v>
      </c>
      <c r="D241" s="0" t="n">
        <f aca="false">ROUND(('[1]14839-TN'!D242+'[2]14839-TX'!D242)/2,0)</f>
        <v>71</v>
      </c>
      <c r="E241" s="0" t="n">
        <f aca="false">ROUND(('[1]14839-TN'!E242+'[2]14839-TX'!E242)/2,0)</f>
        <v>68</v>
      </c>
      <c r="F241" s="0" t="n">
        <f aca="false">ROUND(('[1]14839-TN'!F242+'[2]14839-TX'!F242)/2,0)</f>
        <v>70</v>
      </c>
      <c r="G241" s="0" t="n">
        <f aca="false">ROUND(('[1]14839-TN'!G242+'[2]14839-TX'!G242)/2,0)</f>
        <v>62</v>
      </c>
      <c r="H241" s="0" t="n">
        <f aca="false">ROUND(('[1]14839-TN'!H242+'[2]14839-TX'!H242)/2,0)</f>
        <v>55</v>
      </c>
      <c r="I241" s="0" t="n">
        <f aca="false">ROUND(('[1]14839-TN'!I242+'[2]14839-TX'!I242)/2,0)</f>
        <v>56</v>
      </c>
      <c r="J241" s="0" t="n">
        <f aca="false">ROUND(('[1]14839-TN'!J242+'[2]14839-TX'!J242)/2,0)</f>
        <v>55</v>
      </c>
      <c r="K241" s="0" t="n">
        <f aca="false">ROUND(('[1]14839-TN'!K242+'[2]14839-TX'!K242)/2,0)</f>
        <v>42</v>
      </c>
      <c r="L241" s="0" t="n">
        <f aca="false">ROUND(('[1]14839-TN'!L242+'[2]14839-TX'!L242)/2,0)</f>
        <v>41</v>
      </c>
      <c r="M241" s="0" t="n">
        <f aca="false">ROUND(('[1]14839-TN'!M242+'[2]14839-TX'!M242)/2,0)</f>
        <v>37</v>
      </c>
      <c r="N241" s="0" t="n">
        <f aca="false">ROUND(('[1]14839-TN'!N242+'[2]14839-TX'!N242)/2,0)</f>
        <v>43</v>
      </c>
      <c r="O241" s="0" t="n">
        <f aca="false">ROUND(('[1]14839-TN'!O242+'[2]14839-TX'!O242)/2,0)</f>
        <v>57</v>
      </c>
      <c r="P241" s="0" t="n">
        <f aca="false">ROUND(('[1]14839-TN'!P242+'[2]14839-TX'!P242)/2,0)</f>
        <v>55</v>
      </c>
      <c r="Q241" s="0" t="n">
        <f aca="false">ROUND(('[1]14839-TN'!Q242+'[2]14839-TX'!Q242)/2,0)</f>
        <v>56</v>
      </c>
      <c r="R241" s="0" t="n">
        <f aca="false">ROUND(('[1]14839-TN'!R242+'[2]14839-TX'!R242)/2,0)</f>
        <v>51</v>
      </c>
      <c r="S241" s="0" t="n">
        <f aca="false">ROUND(('[1]14839-TN'!S242+'[2]14839-TX'!S242)/2,0)</f>
        <v>52</v>
      </c>
      <c r="T241" s="0" t="n">
        <f aca="false">ROUND(('[1]14839-TN'!T242+'[2]14839-TX'!T242)/2,0)</f>
        <v>48</v>
      </c>
      <c r="U241" s="0" t="n">
        <f aca="false">ROUND(('[1]14839-TN'!U242+'[2]14839-TX'!U242)/2,0)</f>
        <v>41</v>
      </c>
      <c r="V241" s="0" t="n">
        <f aca="false">ROUND(('[1]14839-TN'!V242+'[2]14839-TX'!V242)/2,0)</f>
        <v>47</v>
      </c>
      <c r="W241" s="0" t="n">
        <f aca="false">ROUND(('[1]14839-TN'!W242+'[2]14839-TX'!W242)/2,0)</f>
        <v>42</v>
      </c>
      <c r="X241" s="0" t="n">
        <f aca="false">ROUND(('[1]14839-TN'!X242+'[2]14839-TX'!X242)/2,0)</f>
        <v>50</v>
      </c>
      <c r="Y241" s="0" t="n">
        <f aca="false">ROUND(('[1]14839-TN'!Y242+'[2]14839-TX'!Y242)/2,0)</f>
        <v>64</v>
      </c>
      <c r="Z241" s="0" t="n">
        <f aca="false">ROUND(('[1]14839-TN'!Z242+'[2]14839-TX'!Z242)/2,0)</f>
        <v>54</v>
      </c>
      <c r="AA241" s="0" t="n">
        <f aca="false">ROUND(('[1]14839-TN'!AA242+'[2]14839-TX'!AA242)/2,0)</f>
        <v>41</v>
      </c>
      <c r="AB241" s="0" t="n">
        <f aca="false">ROUND(('[1]14839-TN'!AB242+'[2]14839-TX'!AB242)/2,0)</f>
        <v>40</v>
      </c>
      <c r="AC241" s="0" t="n">
        <f aca="false">ROUND(('[1]14839-TN'!AC242+'[2]14839-TX'!AC242)/2,0)</f>
        <v>37</v>
      </c>
      <c r="AD241" s="0" t="n">
        <f aca="false">ROUND(('[1]14839-TN'!AD242+'[2]14839-TX'!AD242)/2,0)</f>
        <v>37</v>
      </c>
      <c r="AE241" s="0" t="n">
        <f aca="false">ROUND(('[1]14839-TN'!AE242+'[2]14839-TX'!AE242)/2,0)</f>
        <v>45</v>
      </c>
      <c r="AF241" s="0" t="n">
        <f aca="false">ROUND(('[1]14839-TN'!AF242+'[2]14839-TX'!AF242)/2,0)</f>
        <v>48</v>
      </c>
      <c r="AG241" s="0" t="n">
        <f aca="false">ROUND(('[1]14839-TN'!AG242+'[2]14839-TX'!AG242)/2,0)</f>
        <v>48</v>
      </c>
      <c r="AI241" s="1" t="n">
        <f aca="false">AVERAGE(C241:AG241)</f>
        <v>50.6129032258065</v>
      </c>
      <c r="AJ241" s="1" t="e">
        <f aca="false">('[1]'!AI242+'[2]14839-TX'!AI242)/2</f>
        <v>#N/A</v>
      </c>
      <c r="AK241" s="5" t="n">
        <f aca="false">MAX(C241:AG241)</f>
        <v>71</v>
      </c>
      <c r="AL241" s="5" t="n">
        <f aca="false">MIN(C241:AG241)</f>
        <v>37</v>
      </c>
      <c r="AM241" s="0" t="n">
        <f aca="false">COUNT(C241:AG241)</f>
        <v>31</v>
      </c>
      <c r="AP241" s="0" t="n">
        <v>31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f aca="false">ROUND(('[1]14839-TN'!C243+'[2]14839-TX'!C243)/2,0)</f>
        <v>49</v>
      </c>
      <c r="D242" s="0" t="n">
        <f aca="false">ROUND(('[1]14839-TN'!D243+'[2]14839-TX'!D243)/2,0)</f>
        <v>42</v>
      </c>
      <c r="E242" s="0" t="n">
        <f aca="false">ROUND(('[1]14839-TN'!E243+'[2]14839-TX'!E243)/2,0)</f>
        <v>36</v>
      </c>
      <c r="F242" s="0" t="n">
        <f aca="false">ROUND(('[1]14839-TN'!F243+'[2]14839-TX'!F243)/2,0)</f>
        <v>33</v>
      </c>
      <c r="G242" s="0" t="n">
        <f aca="false">ROUND(('[1]14839-TN'!G243+'[2]14839-TX'!G243)/2,0)</f>
        <v>29</v>
      </c>
      <c r="H242" s="0" t="n">
        <f aca="false">ROUND(('[1]14839-TN'!H243+'[2]14839-TX'!H243)/2,0)</f>
        <v>32</v>
      </c>
      <c r="I242" s="0" t="n">
        <f aca="false">ROUND(('[1]14839-TN'!I243+'[2]14839-TX'!I243)/2,0)</f>
        <v>30</v>
      </c>
      <c r="J242" s="0" t="n">
        <f aca="false">ROUND(('[1]14839-TN'!J243+'[2]14839-TX'!J243)/2,0)</f>
        <v>34</v>
      </c>
      <c r="K242" s="0" t="n">
        <f aca="false">ROUND(('[1]14839-TN'!K243+'[2]14839-TX'!K243)/2,0)</f>
        <v>43</v>
      </c>
      <c r="L242" s="0" t="n">
        <f aca="false">ROUND(('[1]14839-TN'!L243+'[2]14839-TX'!L243)/2,0)</f>
        <v>44</v>
      </c>
      <c r="M242" s="0" t="n">
        <f aca="false">ROUND(('[1]14839-TN'!M243+'[2]14839-TX'!M243)/2,0)</f>
        <v>55</v>
      </c>
      <c r="N242" s="0" t="n">
        <f aca="false">ROUND(('[1]14839-TN'!N243+'[2]14839-TX'!N243)/2,0)</f>
        <v>42</v>
      </c>
      <c r="O242" s="0" t="n">
        <f aca="false">ROUND(('[1]14839-TN'!O243+'[2]14839-TX'!O243)/2,0)</f>
        <v>33</v>
      </c>
      <c r="P242" s="0" t="n">
        <f aca="false">ROUND(('[1]14839-TN'!P243+'[2]14839-TX'!P243)/2,0)</f>
        <v>33</v>
      </c>
      <c r="Q242" s="0" t="n">
        <f aca="false">ROUND(('[1]14839-TN'!Q243+'[2]14839-TX'!Q243)/2,0)</f>
        <v>26</v>
      </c>
      <c r="R242" s="0" t="n">
        <f aca="false">ROUND(('[1]14839-TN'!R243+'[2]14839-TX'!R243)/2,0)</f>
        <v>36</v>
      </c>
      <c r="S242" s="0" t="n">
        <f aca="false">ROUND(('[1]14839-TN'!S243+'[2]14839-TX'!S243)/2,0)</f>
        <v>43</v>
      </c>
      <c r="T242" s="0" t="n">
        <f aca="false">ROUND(('[1]14839-TN'!T243+'[2]14839-TX'!T243)/2,0)</f>
        <v>39</v>
      </c>
      <c r="U242" s="0" t="n">
        <f aca="false">ROUND(('[1]14839-TN'!U243+'[2]14839-TX'!U243)/2,0)</f>
        <v>31</v>
      </c>
      <c r="V242" s="0" t="n">
        <f aca="false">ROUND(('[1]14839-TN'!V243+'[2]14839-TX'!V243)/2,0)</f>
        <v>33</v>
      </c>
      <c r="W242" s="0" t="n">
        <f aca="false">ROUND(('[1]14839-TN'!W243+'[2]14839-TX'!W243)/2,0)</f>
        <v>36</v>
      </c>
      <c r="X242" s="0" t="n">
        <f aca="false">ROUND(('[1]14839-TN'!X243+'[2]14839-TX'!X243)/2,0)</f>
        <v>34</v>
      </c>
      <c r="Y242" s="0" t="n">
        <f aca="false">ROUND(('[1]14839-TN'!Y243+'[2]14839-TX'!Y243)/2,0)</f>
        <v>31</v>
      </c>
      <c r="Z242" s="0" t="n">
        <f aca="false">ROUND(('[1]14839-TN'!Z243+'[2]14839-TX'!Z243)/2,0)</f>
        <v>41</v>
      </c>
      <c r="AA242" s="0" t="n">
        <f aca="false">ROUND(('[1]14839-TN'!AA243+'[2]14839-TX'!AA243)/2,0)</f>
        <v>40</v>
      </c>
      <c r="AB242" s="0" t="n">
        <f aca="false">ROUND(('[1]14839-TN'!AB243+'[2]14839-TX'!AB243)/2,0)</f>
        <v>34</v>
      </c>
      <c r="AC242" s="0" t="n">
        <f aca="false">ROUND(('[1]14839-TN'!AC243+'[2]14839-TX'!AC243)/2,0)</f>
        <v>23</v>
      </c>
      <c r="AD242" s="0" t="n">
        <f aca="false">ROUND(('[1]14839-TN'!AD243+'[2]14839-TX'!AD243)/2,0)</f>
        <v>21</v>
      </c>
      <c r="AE242" s="0" t="n">
        <f aca="false">ROUND(('[1]14839-TN'!AE243+'[2]14839-TX'!AE243)/2,0)</f>
        <v>26</v>
      </c>
      <c r="AF242" s="0" t="n">
        <f aca="false">ROUND(('[1]14839-TN'!AF243+'[2]14839-TX'!AF243)/2,0)</f>
        <v>33</v>
      </c>
      <c r="AG242" s="0" t="e">
        <f aca="false">ROUND(('[1]14839-TN'!AG243+'[2]14839-TX'!AG243)/2,0)</f>
        <v>#VALUE!</v>
      </c>
      <c r="AI242" s="1" t="e">
        <f aca="false">AVERAGE(C242:AG242)</f>
        <v>#VALUE!</v>
      </c>
      <c r="AJ242" s="1" t="e">
        <f aca="false">('[1]'!AI243+'[2]14839-TX'!AI243)/2</f>
        <v>#N/A</v>
      </c>
      <c r="AK242" s="5" t="e">
        <f aca="false">MAX(C242:AG242)</f>
        <v>#VALUE!</v>
      </c>
      <c r="AL242" s="5" t="e">
        <f aca="false">MIN(C242:AG242)</f>
        <v>#VALUE!</v>
      </c>
      <c r="AM242" s="0" t="n">
        <f aca="false">COUNT(C242:AG242)</f>
        <v>30</v>
      </c>
      <c r="AP242" s="0" t="n">
        <v>30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f aca="false">ROUND(('[1]14839-TN'!C244+'[2]14839-TX'!C244)/2,0)</f>
        <v>34</v>
      </c>
      <c r="D243" s="0" t="n">
        <f aca="false">ROUND(('[1]14839-TN'!D244+'[2]14839-TX'!D244)/2,0)</f>
        <v>35</v>
      </c>
      <c r="E243" s="0" t="n">
        <f aca="false">ROUND(('[1]14839-TN'!E244+'[2]14839-TX'!E244)/2,0)</f>
        <v>36</v>
      </c>
      <c r="F243" s="0" t="n">
        <f aca="false">ROUND(('[1]14839-TN'!F244+'[2]14839-TX'!F244)/2,0)</f>
        <v>35</v>
      </c>
      <c r="G243" s="0" t="n">
        <f aca="false">ROUND(('[1]14839-TN'!G244+'[2]14839-TX'!G244)/2,0)</f>
        <v>39</v>
      </c>
      <c r="H243" s="0" t="n">
        <f aca="false">ROUND(('[1]14839-TN'!H244+'[2]14839-TX'!H244)/2,0)</f>
        <v>42</v>
      </c>
      <c r="I243" s="0" t="n">
        <f aca="false">ROUND(('[1]14839-TN'!I244+'[2]14839-TX'!I244)/2,0)</f>
        <v>42</v>
      </c>
      <c r="J243" s="0" t="n">
        <f aca="false">ROUND(('[1]14839-TN'!J244+'[2]14839-TX'!J244)/2,0)</f>
        <v>38</v>
      </c>
      <c r="K243" s="0" t="n">
        <f aca="false">ROUND(('[1]14839-TN'!K244+'[2]14839-TX'!K244)/2,0)</f>
        <v>37</v>
      </c>
      <c r="L243" s="0" t="n">
        <f aca="false">ROUND(('[1]14839-TN'!L244+'[2]14839-TX'!L244)/2,0)</f>
        <v>36</v>
      </c>
      <c r="M243" s="0" t="n">
        <f aca="false">ROUND(('[1]14839-TN'!M244+'[2]14839-TX'!M244)/2,0)</f>
        <v>38</v>
      </c>
      <c r="N243" s="0" t="n">
        <f aca="false">ROUND(('[1]14839-TN'!N244+'[2]14839-TX'!N244)/2,0)</f>
        <v>39</v>
      </c>
      <c r="O243" s="0" t="n">
        <f aca="false">ROUND(('[1]14839-TN'!O244+'[2]14839-TX'!O244)/2,0)</f>
        <v>30</v>
      </c>
      <c r="P243" s="0" t="n">
        <f aca="false">ROUND(('[1]14839-TN'!P244+'[2]14839-TX'!P244)/2,0)</f>
        <v>25</v>
      </c>
      <c r="Q243" s="0" t="n">
        <f aca="false">ROUND(('[1]14839-TN'!Q244+'[2]14839-TX'!Q244)/2,0)</f>
        <v>22</v>
      </c>
      <c r="R243" s="0" t="n">
        <f aca="false">ROUND(('[1]14839-TN'!R244+'[2]14839-TX'!R244)/2,0)</f>
        <v>31</v>
      </c>
      <c r="S243" s="0" t="n">
        <f aca="false">ROUND(('[1]14839-TN'!S244+'[2]14839-TX'!S244)/2,0)</f>
        <v>32</v>
      </c>
      <c r="T243" s="0" t="n">
        <f aca="false">ROUND(('[1]14839-TN'!T244+'[2]14839-TX'!T244)/2,0)</f>
        <v>37</v>
      </c>
      <c r="U243" s="0" t="n">
        <f aca="false">ROUND(('[1]14839-TN'!U244+'[2]14839-TX'!U244)/2,0)</f>
        <v>33</v>
      </c>
      <c r="V243" s="0" t="n">
        <f aca="false">ROUND(('[1]14839-TN'!V244+'[2]14839-TX'!V244)/2,0)</f>
        <v>41</v>
      </c>
      <c r="W243" s="0" t="n">
        <f aca="false">ROUND(('[1]14839-TN'!W244+'[2]14839-TX'!W244)/2,0)</f>
        <v>37</v>
      </c>
      <c r="X243" s="0" t="n">
        <f aca="false">ROUND(('[1]14839-TN'!X244+'[2]14839-TX'!X244)/2,0)</f>
        <v>15</v>
      </c>
      <c r="Y243" s="0" t="n">
        <f aca="false">ROUND(('[1]14839-TN'!Y244+'[2]14839-TX'!Y244)/2,0)</f>
        <v>15</v>
      </c>
      <c r="Z243" s="0" t="n">
        <f aca="false">ROUND(('[1]14839-TN'!Z244+'[2]14839-TX'!Z244)/2,0)</f>
        <v>27</v>
      </c>
      <c r="AA243" s="0" t="n">
        <f aca="false">ROUND(('[1]14839-TN'!AA244+'[2]14839-TX'!AA244)/2,0)</f>
        <v>21</v>
      </c>
      <c r="AB243" s="0" t="n">
        <f aca="false">ROUND(('[1]14839-TN'!AB244+'[2]14839-TX'!AB244)/2,0)</f>
        <v>9</v>
      </c>
      <c r="AC243" s="0" t="n">
        <f aca="false">ROUND(('[1]14839-TN'!AC244+'[2]14839-TX'!AC244)/2,0)</f>
        <v>15</v>
      </c>
      <c r="AD243" s="0" t="n">
        <f aca="false">ROUND(('[1]14839-TN'!AD244+'[2]14839-TX'!AD244)/2,0)</f>
        <v>19</v>
      </c>
      <c r="AE243" s="0" t="n">
        <f aca="false">ROUND(('[1]14839-TN'!AE244+'[2]14839-TX'!AE244)/2,0)</f>
        <v>15</v>
      </c>
      <c r="AF243" s="0" t="n">
        <f aca="false">ROUND(('[1]14839-TN'!AF244+'[2]14839-TX'!AF244)/2,0)</f>
        <v>24</v>
      </c>
      <c r="AG243" s="0" t="n">
        <f aca="false">ROUND(('[1]14839-TN'!AG244+'[2]14839-TX'!AG244)/2,0)</f>
        <v>4</v>
      </c>
      <c r="AI243" s="1" t="n">
        <f aca="false">AVERAGE(C243:AG243)</f>
        <v>29.1290322580645</v>
      </c>
      <c r="AJ243" s="1" t="e">
        <f aca="false">('[1]'!AI244+'[2]14839-TX'!AI244)/2</f>
        <v>#N/A</v>
      </c>
      <c r="AK243" s="5" t="n">
        <f aca="false">MAX(C243:AG243)</f>
        <v>42</v>
      </c>
      <c r="AL243" s="5" t="n">
        <f aca="false">MIN(C243:AG243)</f>
        <v>4</v>
      </c>
      <c r="AM243" s="0" t="n">
        <f aca="false">COUNT(C243:AG243)</f>
        <v>31</v>
      </c>
      <c r="AP243" s="0" t="n">
        <v>31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f aca="false">ROUND(('[1]14839-TN'!C245+'[2]14839-TX'!C245)/2,0)</f>
        <v>1</v>
      </c>
      <c r="D244" s="0" t="n">
        <f aca="false">ROUND(('[1]14839-TN'!D245+'[2]14839-TX'!D245)/2,0)</f>
        <v>16</v>
      </c>
      <c r="E244" s="0" t="n">
        <f aca="false">ROUND(('[1]14839-TN'!E245+'[2]14839-TX'!E245)/2,0)</f>
        <v>9</v>
      </c>
      <c r="F244" s="0" t="n">
        <f aca="false">ROUND(('[1]14839-TN'!F245+'[2]14839-TX'!F245)/2,0)</f>
        <v>-4</v>
      </c>
      <c r="G244" s="0" t="n">
        <f aca="false">ROUND(('[1]14839-TN'!G245+'[2]14839-TX'!G245)/2,0)</f>
        <v>7</v>
      </c>
      <c r="H244" s="0" t="n">
        <f aca="false">ROUND(('[1]14839-TN'!H245+'[2]14839-TX'!H245)/2,0)</f>
        <v>-1</v>
      </c>
      <c r="I244" s="0" t="n">
        <f aca="false">ROUND(('[1]14839-TN'!I245+'[2]14839-TX'!I245)/2,0)</f>
        <v>-7</v>
      </c>
      <c r="J244" s="0" t="n">
        <f aca="false">ROUND(('[1]14839-TN'!J245+'[2]14839-TX'!J245)/2,0)</f>
        <v>2</v>
      </c>
      <c r="K244" s="0" t="n">
        <f aca="false">ROUND(('[1]14839-TN'!K245+'[2]14839-TX'!K245)/2,0)</f>
        <v>16</v>
      </c>
      <c r="L244" s="0" t="n">
        <f aca="false">ROUND(('[1]14839-TN'!L245+'[2]14839-TX'!L245)/2,0)</f>
        <v>16</v>
      </c>
      <c r="M244" s="0" t="n">
        <f aca="false">ROUND(('[1]14839-TN'!M245+'[2]14839-TX'!M245)/2,0)</f>
        <v>23</v>
      </c>
      <c r="N244" s="0" t="n">
        <f aca="false">ROUND(('[1]14839-TN'!N245+'[2]14839-TX'!N245)/2,0)</f>
        <v>26</v>
      </c>
      <c r="O244" s="0" t="n">
        <f aca="false">ROUND(('[1]14839-TN'!O245+'[2]14839-TX'!O245)/2,0)</f>
        <v>30</v>
      </c>
      <c r="P244" s="0" t="n">
        <f aca="false">ROUND(('[1]14839-TN'!P245+'[2]14839-TX'!P245)/2,0)</f>
        <v>31</v>
      </c>
      <c r="Q244" s="0" t="n">
        <f aca="false">ROUND(('[1]14839-TN'!Q245+'[2]14839-TX'!Q245)/2,0)</f>
        <v>21</v>
      </c>
      <c r="R244" s="0" t="n">
        <f aca="false">ROUND(('[1]14839-TN'!R245+'[2]14839-TX'!R245)/2,0)</f>
        <v>17</v>
      </c>
      <c r="S244" s="0" t="n">
        <f aca="false">ROUND(('[1]14839-TN'!S245+'[2]14839-TX'!S245)/2,0)</f>
        <v>26</v>
      </c>
      <c r="T244" s="0" t="n">
        <f aca="false">ROUND(('[1]14839-TN'!T245+'[2]14839-TX'!T245)/2,0)</f>
        <v>34</v>
      </c>
      <c r="U244" s="0" t="n">
        <f aca="false">ROUND(('[1]14839-TN'!U245+'[2]14839-TX'!U245)/2,0)</f>
        <v>35</v>
      </c>
      <c r="V244" s="0" t="n">
        <f aca="false">ROUND(('[1]14839-TN'!V245+'[2]14839-TX'!V245)/2,0)</f>
        <v>37</v>
      </c>
      <c r="W244" s="0" t="n">
        <f aca="false">ROUND(('[1]14839-TN'!W245+'[2]14839-TX'!W245)/2,0)</f>
        <v>35</v>
      </c>
      <c r="X244" s="0" t="n">
        <f aca="false">ROUND(('[1]14839-TN'!X245+'[2]14839-TX'!X245)/2,0)</f>
        <v>36</v>
      </c>
      <c r="Y244" s="0" t="n">
        <f aca="false">ROUND(('[1]14839-TN'!Y245+'[2]14839-TX'!Y245)/2,0)</f>
        <v>23</v>
      </c>
      <c r="Z244" s="0" t="n">
        <f aca="false">ROUND(('[1]14839-TN'!Z245+'[2]14839-TX'!Z245)/2,0)</f>
        <v>17</v>
      </c>
      <c r="AA244" s="0" t="n">
        <f aca="false">ROUND(('[1]14839-TN'!AA245+'[2]14839-TX'!AA245)/2,0)</f>
        <v>24</v>
      </c>
      <c r="AB244" s="0" t="n">
        <f aca="false">ROUND(('[1]14839-TN'!AB245+'[2]14839-TX'!AB245)/2,0)</f>
        <v>32</v>
      </c>
      <c r="AC244" s="0" t="n">
        <f aca="false">ROUND(('[1]14839-TN'!AC245+'[2]14839-TX'!AC245)/2,0)</f>
        <v>35</v>
      </c>
      <c r="AD244" s="0" t="n">
        <f aca="false">ROUND(('[1]14839-TN'!AD245+'[2]14839-TX'!AD245)/2,0)</f>
        <v>39</v>
      </c>
      <c r="AE244" s="0" t="n">
        <f aca="false">ROUND(('[1]14839-TN'!AE245+'[2]14839-TX'!AE245)/2,0)</f>
        <v>40</v>
      </c>
      <c r="AF244" s="0" t="n">
        <f aca="false">ROUND(('[1]14839-TN'!AF245+'[2]14839-TX'!AF245)/2,0)</f>
        <v>30</v>
      </c>
      <c r="AG244" s="0" t="n">
        <f aca="false">ROUND(('[1]14839-TN'!AG245+'[2]14839-TX'!AG245)/2,0)</f>
        <v>36</v>
      </c>
      <c r="AI244" s="1" t="n">
        <f aca="false">AVERAGE(C244:AG244)</f>
        <v>22</v>
      </c>
      <c r="AJ244" s="1" t="e">
        <f aca="false">('[1]'!AI245+'[2]14839-TX'!AI245)/2</f>
        <v>#N/A</v>
      </c>
      <c r="AK244" s="5" t="n">
        <f aca="false">MAX(C244:AG244)</f>
        <v>40</v>
      </c>
      <c r="AL244" s="5" t="n">
        <f aca="false">MIN(C244:AG244)</f>
        <v>-7</v>
      </c>
      <c r="AM244" s="0" t="n">
        <f aca="false">COUNT(C244:AG244)</f>
        <v>31</v>
      </c>
      <c r="AP244" s="0" t="n">
        <v>31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f aca="false">ROUND(('[1]14839-TN'!C246+'[2]14839-TX'!C246)/2,0)</f>
        <v>42</v>
      </c>
      <c r="D245" s="0" t="n">
        <f aca="false">ROUND(('[1]14839-TN'!D246+'[2]14839-TX'!D246)/2,0)</f>
        <v>29</v>
      </c>
      <c r="E245" s="0" t="n">
        <f aca="false">ROUND(('[1]14839-TN'!E246+'[2]14839-TX'!E246)/2,0)</f>
        <v>24</v>
      </c>
      <c r="F245" s="0" t="n">
        <f aca="false">ROUND(('[1]14839-TN'!F246+'[2]14839-TX'!F246)/2,0)</f>
        <v>25</v>
      </c>
      <c r="G245" s="0" t="n">
        <f aca="false">ROUND(('[1]14839-TN'!G246+'[2]14839-TX'!G246)/2,0)</f>
        <v>31</v>
      </c>
      <c r="H245" s="0" t="n">
        <f aca="false">ROUND(('[1]14839-TN'!H246+'[2]14839-TX'!H246)/2,0)</f>
        <v>34</v>
      </c>
      <c r="I245" s="0" t="n">
        <f aca="false">ROUND(('[1]14839-TN'!I246+'[2]14839-TX'!I246)/2,0)</f>
        <v>25</v>
      </c>
      <c r="J245" s="0" t="n">
        <f aca="false">ROUND(('[1]14839-TN'!J246+'[2]14839-TX'!J246)/2,0)</f>
        <v>27</v>
      </c>
      <c r="K245" s="0" t="n">
        <f aca="false">ROUND(('[1]14839-TN'!K246+'[2]14839-TX'!K246)/2,0)</f>
        <v>16</v>
      </c>
      <c r="L245" s="0" t="n">
        <f aca="false">ROUND(('[1]14839-TN'!L246+'[2]14839-TX'!L246)/2,0)</f>
        <v>5</v>
      </c>
      <c r="M245" s="0" t="n">
        <f aca="false">ROUND(('[1]14839-TN'!M246+'[2]14839-TX'!M246)/2,0)</f>
        <v>9</v>
      </c>
      <c r="N245" s="0" t="n">
        <f aca="false">ROUND(('[1]14839-TN'!N246+'[2]14839-TX'!N246)/2,0)</f>
        <v>14</v>
      </c>
      <c r="O245" s="0" t="n">
        <f aca="false">ROUND(('[1]14839-TN'!O246+'[2]14839-TX'!O246)/2,0)</f>
        <v>18</v>
      </c>
      <c r="P245" s="0" t="n">
        <f aca="false">ROUND(('[1]14839-TN'!P246+'[2]14839-TX'!P246)/2,0)</f>
        <v>22</v>
      </c>
      <c r="Q245" s="0" t="n">
        <f aca="false">ROUND(('[1]14839-TN'!Q246+'[2]14839-TX'!Q246)/2,0)</f>
        <v>23</v>
      </c>
      <c r="R245" s="0" t="n">
        <f aca="false">ROUND(('[1]14839-TN'!R246+'[2]14839-TX'!R246)/2,0)</f>
        <v>26</v>
      </c>
      <c r="S245" s="0" t="n">
        <f aca="false">ROUND(('[1]14839-TN'!S246+'[2]14839-TX'!S246)/2,0)</f>
        <v>7</v>
      </c>
      <c r="T245" s="0" t="n">
        <f aca="false">ROUND(('[1]14839-TN'!T246+'[2]14839-TX'!T246)/2,0)</f>
        <v>16</v>
      </c>
      <c r="U245" s="0" t="n">
        <f aca="false">ROUND(('[1]14839-TN'!U246+'[2]14839-TX'!U246)/2,0)</f>
        <v>17</v>
      </c>
      <c r="V245" s="0" t="n">
        <f aca="false">ROUND(('[1]14839-TN'!V246+'[2]14839-TX'!V246)/2,0)</f>
        <v>11</v>
      </c>
      <c r="W245" s="0" t="n">
        <f aca="false">ROUND(('[1]14839-TN'!W246+'[2]14839-TX'!W246)/2,0)</f>
        <v>9</v>
      </c>
      <c r="X245" s="0" t="n">
        <f aca="false">ROUND(('[1]14839-TN'!X246+'[2]14839-TX'!X246)/2,0)</f>
        <v>17</v>
      </c>
      <c r="Y245" s="0" t="n">
        <f aca="false">ROUND(('[1]14839-TN'!Y246+'[2]14839-TX'!Y246)/2,0)</f>
        <v>21</v>
      </c>
      <c r="Z245" s="0" t="n">
        <f aca="false">ROUND(('[1]14839-TN'!Z246+'[2]14839-TX'!Z246)/2,0)</f>
        <v>24</v>
      </c>
      <c r="AA245" s="0" t="n">
        <f aca="false">ROUND(('[1]14839-TN'!AA246+'[2]14839-TX'!AA246)/2,0)</f>
        <v>24</v>
      </c>
      <c r="AB245" s="0" t="n">
        <f aca="false">ROUND(('[1]14839-TN'!AB246+'[2]14839-TX'!AB246)/2,0)</f>
        <v>23</v>
      </c>
      <c r="AC245" s="0" t="n">
        <f aca="false">ROUND(('[1]14839-TN'!AC246+'[2]14839-TX'!AC246)/2,0)</f>
        <v>26</v>
      </c>
      <c r="AD245" s="0" t="n">
        <f aca="false">ROUND(('[1]14839-TN'!AD246+'[2]14839-TX'!AD246)/2,0)</f>
        <v>24</v>
      </c>
      <c r="AE245" s="0" t="n">
        <f aca="false">ROUND(('[1]14839-TN'!AE246+'[2]14839-TX'!AE246)/2,0)</f>
        <v>19</v>
      </c>
      <c r="AF245" s="0" t="e">
        <f aca="false">ROUND(('[1]14839-TN'!AF246+'[2]14839-TX'!AF246)/2,0)</f>
        <v>#VALUE!</v>
      </c>
      <c r="AG245" s="0" t="e">
        <f aca="false">ROUND(('[1]14839-TN'!AG246+'[2]14839-TX'!AG246)/2,0)</f>
        <v>#VALUE!</v>
      </c>
      <c r="AI245" s="1" t="e">
        <f aca="false">AVERAGE(C245:AG245)</f>
        <v>#VALUE!</v>
      </c>
      <c r="AJ245" s="1" t="e">
        <f aca="false">('[1]'!AI246+'[2]14839-TX'!AI246)/2</f>
        <v>#N/A</v>
      </c>
      <c r="AK245" s="5" t="e">
        <f aca="false">MAX(C245:AG245)</f>
        <v>#VALUE!</v>
      </c>
      <c r="AL245" s="5" t="e">
        <f aca="false">MIN(C245:AG245)</f>
        <v>#VALUE!</v>
      </c>
      <c r="AM245" s="0" t="n">
        <f aca="false">COUNT(C245:AG245)</f>
        <v>29</v>
      </c>
      <c r="AP245" s="0" t="n"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f aca="false">ROUND(('[1]14839-TN'!C247+'[2]14839-TX'!C247)/2,0)</f>
        <v>33</v>
      </c>
      <c r="D246" s="0" t="n">
        <f aca="false">ROUND(('[1]14839-TN'!D247+'[2]14839-TX'!D247)/2,0)</f>
        <v>27</v>
      </c>
      <c r="E246" s="0" t="n">
        <f aca="false">ROUND(('[1]14839-TN'!E247+'[2]14839-TX'!E247)/2,0)</f>
        <v>29</v>
      </c>
      <c r="F246" s="0" t="n">
        <f aca="false">ROUND(('[1]14839-TN'!F247+'[2]14839-TX'!F247)/2,0)</f>
        <v>42</v>
      </c>
      <c r="G246" s="0" t="n">
        <f aca="false">ROUND(('[1]14839-TN'!G247+'[2]14839-TX'!G247)/2,0)</f>
        <v>32</v>
      </c>
      <c r="H246" s="0" t="n">
        <f aca="false">ROUND(('[1]14839-TN'!H247+'[2]14839-TX'!H247)/2,0)</f>
        <v>29</v>
      </c>
      <c r="I246" s="0" t="n">
        <f aca="false">ROUND(('[1]14839-TN'!I247+'[2]14839-TX'!I247)/2,0)</f>
        <v>35</v>
      </c>
      <c r="J246" s="0" t="n">
        <f aca="false">ROUND(('[1]14839-TN'!J247+'[2]14839-TX'!J247)/2,0)</f>
        <v>40</v>
      </c>
      <c r="K246" s="0" t="n">
        <f aca="false">ROUND(('[1]14839-TN'!K247+'[2]14839-TX'!K247)/2,0)</f>
        <v>44</v>
      </c>
      <c r="L246" s="0" t="n">
        <f aca="false">ROUND(('[1]14839-TN'!L247+'[2]14839-TX'!L247)/2,0)</f>
        <v>36</v>
      </c>
      <c r="M246" s="0" t="n">
        <f aca="false">ROUND(('[1]14839-TN'!M247+'[2]14839-TX'!M247)/2,0)</f>
        <v>34</v>
      </c>
      <c r="N246" s="0" t="n">
        <f aca="false">ROUND(('[1]14839-TN'!N247+'[2]14839-TX'!N247)/2,0)</f>
        <v>25</v>
      </c>
      <c r="O246" s="0" t="n">
        <f aca="false">ROUND(('[1]14839-TN'!O247+'[2]14839-TX'!O247)/2,0)</f>
        <v>27</v>
      </c>
      <c r="P246" s="0" t="n">
        <f aca="false">ROUND(('[1]14839-TN'!P247+'[2]14839-TX'!P247)/2,0)</f>
        <v>33</v>
      </c>
      <c r="Q246" s="0" t="n">
        <f aca="false">ROUND(('[1]14839-TN'!Q247+'[2]14839-TX'!Q247)/2,0)</f>
        <v>48</v>
      </c>
      <c r="R246" s="0" t="n">
        <f aca="false">ROUND(('[1]14839-TN'!R247+'[2]14839-TX'!R247)/2,0)</f>
        <v>45</v>
      </c>
      <c r="S246" s="0" t="n">
        <f aca="false">ROUND(('[1]14839-TN'!S247+'[2]14839-TX'!S247)/2,0)</f>
        <v>42</v>
      </c>
      <c r="T246" s="0" t="n">
        <f aca="false">ROUND(('[1]14839-TN'!T247+'[2]14839-TX'!T247)/2,0)</f>
        <v>48</v>
      </c>
      <c r="U246" s="0" t="n">
        <f aca="false">ROUND(('[1]14839-TN'!U247+'[2]14839-TX'!U247)/2,0)</f>
        <v>50</v>
      </c>
      <c r="V246" s="0" t="n">
        <f aca="false">ROUND(('[1]14839-TN'!V247+'[2]14839-TX'!V247)/2,0)</f>
        <v>39</v>
      </c>
      <c r="W246" s="0" t="n">
        <f aca="false">ROUND(('[1]14839-TN'!W247+'[2]14839-TX'!W247)/2,0)</f>
        <v>32</v>
      </c>
      <c r="X246" s="0" t="n">
        <f aca="false">ROUND(('[1]14839-TN'!X247+'[2]14839-TX'!X247)/2,0)</f>
        <v>29</v>
      </c>
      <c r="Y246" s="0" t="n">
        <f aca="false">ROUND(('[1]14839-TN'!Y247+'[2]14839-TX'!Y247)/2,0)</f>
        <v>33</v>
      </c>
      <c r="Z246" s="0" t="n">
        <f aca="false">ROUND(('[1]14839-TN'!Z247+'[2]14839-TX'!Z247)/2,0)</f>
        <v>43</v>
      </c>
      <c r="AA246" s="0" t="n">
        <f aca="false">ROUND(('[1]14839-TN'!AA247+'[2]14839-TX'!AA247)/2,0)</f>
        <v>52</v>
      </c>
      <c r="AB246" s="0" t="n">
        <f aca="false">ROUND(('[1]14839-TN'!AB247+'[2]14839-TX'!AB247)/2,0)</f>
        <v>58</v>
      </c>
      <c r="AC246" s="0" t="n">
        <f aca="false">ROUND(('[1]14839-TN'!AC247+'[2]14839-TX'!AC247)/2,0)</f>
        <v>59</v>
      </c>
      <c r="AD246" s="0" t="n">
        <f aca="false">ROUND(('[1]14839-TN'!AD247+'[2]14839-TX'!AD247)/2,0)</f>
        <v>62</v>
      </c>
      <c r="AE246" s="0" t="n">
        <f aca="false">ROUND(('[1]14839-TN'!AE247+'[2]14839-TX'!AE247)/2,0)</f>
        <v>51</v>
      </c>
      <c r="AF246" s="0" t="n">
        <f aca="false">ROUND(('[1]14839-TN'!AF247+'[2]14839-TX'!AF247)/2,0)</f>
        <v>49</v>
      </c>
      <c r="AG246" s="0" t="n">
        <f aca="false">ROUND(('[1]14839-TN'!AG247+'[2]14839-TX'!AG247)/2,0)</f>
        <v>51</v>
      </c>
      <c r="AI246" s="1" t="n">
        <f aca="false">AVERAGE(C246:AG246)</f>
        <v>40.5483870967742</v>
      </c>
      <c r="AJ246" s="1" t="e">
        <f aca="false">('[1]'!AI247+'[2]14839-TX'!AI247)/2</f>
        <v>#N/A</v>
      </c>
      <c r="AK246" s="5" t="n">
        <f aca="false">MAX(C246:AG246)</f>
        <v>62</v>
      </c>
      <c r="AL246" s="5" t="n">
        <f aca="false">MIN(C246:AG246)</f>
        <v>25</v>
      </c>
      <c r="AM246" s="0" t="n">
        <f aca="false">COUNT(C246:AG246)</f>
        <v>31</v>
      </c>
      <c r="AP246" s="0" t="n">
        <v>3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f aca="false">ROUND(('[1]14839-TN'!C248+'[2]14839-TX'!C248)/2,0)</f>
        <v>40</v>
      </c>
      <c r="D247" s="0" t="n">
        <f aca="false">ROUND(('[1]14839-TN'!D248+'[2]14839-TX'!D248)/2,0)</f>
        <v>42</v>
      </c>
      <c r="E247" s="0" t="n">
        <f aca="false">ROUND(('[1]14839-TN'!E248+'[2]14839-TX'!E248)/2,0)</f>
        <v>49</v>
      </c>
      <c r="F247" s="0" t="n">
        <f aca="false">ROUND(('[1]14839-TN'!F248+'[2]14839-TX'!F248)/2,0)</f>
        <v>46</v>
      </c>
      <c r="G247" s="0" t="n">
        <f aca="false">ROUND(('[1]14839-TN'!G248+'[2]14839-TX'!G248)/2,0)</f>
        <v>31</v>
      </c>
      <c r="H247" s="0" t="n">
        <f aca="false">ROUND(('[1]14839-TN'!H248+'[2]14839-TX'!H248)/2,0)</f>
        <v>36</v>
      </c>
      <c r="I247" s="0" t="n">
        <f aca="false">ROUND(('[1]14839-TN'!I248+'[2]14839-TX'!I248)/2,0)</f>
        <v>50</v>
      </c>
      <c r="J247" s="0" t="n">
        <f aca="false">ROUND(('[1]14839-TN'!J248+'[2]14839-TX'!J248)/2,0)</f>
        <v>51</v>
      </c>
      <c r="K247" s="0" t="n">
        <f aca="false">ROUND(('[1]14839-TN'!K248+'[2]14839-TX'!K248)/2,0)</f>
        <v>51</v>
      </c>
      <c r="L247" s="0" t="n">
        <f aca="false">ROUND(('[1]14839-TN'!L248+'[2]14839-TX'!L248)/2,0)</f>
        <v>45</v>
      </c>
      <c r="M247" s="0" t="n">
        <f aca="false">ROUND(('[1]14839-TN'!M248+'[2]14839-TX'!M248)/2,0)</f>
        <v>53</v>
      </c>
      <c r="N247" s="0" t="n">
        <f aca="false">ROUND(('[1]14839-TN'!N248+'[2]14839-TX'!N248)/2,0)</f>
        <v>68</v>
      </c>
      <c r="O247" s="0" t="n">
        <f aca="false">ROUND(('[1]14839-TN'!O248+'[2]14839-TX'!O248)/2,0)</f>
        <v>55</v>
      </c>
      <c r="P247" s="0" t="n">
        <f aca="false">ROUND(('[1]14839-TN'!P248+'[2]14839-TX'!P248)/2,0)</f>
        <v>52</v>
      </c>
      <c r="Q247" s="0" t="n">
        <f aca="false">ROUND(('[1]14839-TN'!Q248+'[2]14839-TX'!Q248)/2,0)</f>
        <v>47</v>
      </c>
      <c r="R247" s="0" t="n">
        <f aca="false">ROUND(('[1]14839-TN'!R248+'[2]14839-TX'!R248)/2,0)</f>
        <v>52</v>
      </c>
      <c r="S247" s="0" t="n">
        <f aca="false">ROUND(('[1]14839-TN'!S248+'[2]14839-TX'!S248)/2,0)</f>
        <v>48</v>
      </c>
      <c r="T247" s="0" t="n">
        <f aca="false">ROUND(('[1]14839-TN'!T248+'[2]14839-TX'!T248)/2,0)</f>
        <v>47</v>
      </c>
      <c r="U247" s="0" t="n">
        <f aca="false">ROUND(('[1]14839-TN'!U248+'[2]14839-TX'!U248)/2,0)</f>
        <v>43</v>
      </c>
      <c r="V247" s="0" t="n">
        <f aca="false">ROUND(('[1]14839-TN'!V248+'[2]14839-TX'!V248)/2,0)</f>
        <v>55</v>
      </c>
      <c r="W247" s="0" t="n">
        <f aca="false">ROUND(('[1]14839-TN'!W248+'[2]14839-TX'!W248)/2,0)</f>
        <v>56</v>
      </c>
      <c r="X247" s="0" t="n">
        <f aca="false">ROUND(('[1]14839-TN'!X248+'[2]14839-TX'!X248)/2,0)</f>
        <v>51</v>
      </c>
      <c r="Y247" s="0" t="n">
        <f aca="false">ROUND(('[1]14839-TN'!Y248+'[2]14839-TX'!Y248)/2,0)</f>
        <v>51</v>
      </c>
      <c r="Z247" s="0" t="n">
        <f aca="false">ROUND(('[1]14839-TN'!Z248+'[2]14839-TX'!Z248)/2,0)</f>
        <v>37</v>
      </c>
      <c r="AA247" s="0" t="n">
        <f aca="false">ROUND(('[1]14839-TN'!AA248+'[2]14839-TX'!AA248)/2,0)</f>
        <v>43</v>
      </c>
      <c r="AB247" s="0" t="n">
        <f aca="false">ROUND(('[1]14839-TN'!AB248+'[2]14839-TX'!AB248)/2,0)</f>
        <v>41</v>
      </c>
      <c r="AC247" s="0" t="n">
        <f aca="false">ROUND(('[1]14839-TN'!AC248+'[2]14839-TX'!AC248)/2,0)</f>
        <v>43</v>
      </c>
      <c r="AD247" s="0" t="n">
        <f aca="false">ROUND(('[1]14839-TN'!AD248+'[2]14839-TX'!AD248)/2,0)</f>
        <v>43</v>
      </c>
      <c r="AE247" s="0" t="n">
        <f aca="false">ROUND(('[1]14839-TN'!AE248+'[2]14839-TX'!AE248)/2,0)</f>
        <v>55</v>
      </c>
      <c r="AF247" s="0" t="n">
        <f aca="false">ROUND(('[1]14839-TN'!AF248+'[2]14839-TX'!AF248)/2,0)</f>
        <v>51</v>
      </c>
      <c r="AG247" s="0" t="e">
        <f aca="false">ROUND(('[1]14839-TN'!AG248+'[2]14839-TX'!AG248)/2,0)</f>
        <v>#VALUE!</v>
      </c>
      <c r="AI247" s="1" t="e">
        <f aca="false">AVERAGE(C247:AG247)</f>
        <v>#VALUE!</v>
      </c>
      <c r="AJ247" s="1" t="e">
        <f aca="false">('[1]'!AI248+'[2]14839-TX'!AI248)/2</f>
        <v>#N/A</v>
      </c>
      <c r="AK247" s="5" t="e">
        <f aca="false">MAX(C247:AG247)</f>
        <v>#VALUE!</v>
      </c>
      <c r="AL247" s="5" t="e">
        <f aca="false">MIN(C247:AG247)</f>
        <v>#VALUE!</v>
      </c>
      <c r="AM247" s="0" t="n">
        <f aca="false">COUNT(C247:AG247)</f>
        <v>30</v>
      </c>
      <c r="AP247" s="0" t="n">
        <v>3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f aca="false">ROUND(('[1]14839-TN'!C249+'[2]14839-TX'!C249)/2,0)</f>
        <v>47</v>
      </c>
      <c r="D248" s="0" t="n">
        <f aca="false">ROUND(('[1]14839-TN'!D249+'[2]14839-TX'!D249)/2,0)</f>
        <v>58</v>
      </c>
      <c r="E248" s="0" t="n">
        <f aca="false">ROUND(('[1]14839-TN'!E249+'[2]14839-TX'!E249)/2,0)</f>
        <v>51</v>
      </c>
      <c r="F248" s="0" t="n">
        <f aca="false">ROUND(('[1]14839-TN'!F249+'[2]14839-TX'!F249)/2,0)</f>
        <v>45</v>
      </c>
      <c r="G248" s="0" t="n">
        <f aca="false">ROUND(('[1]14839-TN'!G249+'[2]14839-TX'!G249)/2,0)</f>
        <v>42</v>
      </c>
      <c r="H248" s="0" t="n">
        <f aca="false">ROUND(('[1]14839-TN'!H249+'[2]14839-TX'!H249)/2,0)</f>
        <v>41</v>
      </c>
      <c r="I248" s="0" t="n">
        <f aca="false">ROUND(('[1]14839-TN'!I249+'[2]14839-TX'!I249)/2,0)</f>
        <v>53</v>
      </c>
      <c r="J248" s="0" t="n">
        <f aca="false">ROUND(('[1]14839-TN'!J249+'[2]14839-TX'!J249)/2,0)</f>
        <v>64</v>
      </c>
      <c r="K248" s="0" t="n">
        <f aca="false">ROUND(('[1]14839-TN'!K249+'[2]14839-TX'!K249)/2,0)</f>
        <v>53</v>
      </c>
      <c r="L248" s="0" t="n">
        <f aca="false">ROUND(('[1]14839-TN'!L249+'[2]14839-TX'!L249)/2,0)</f>
        <v>50</v>
      </c>
      <c r="M248" s="0" t="n">
        <f aca="false">ROUND(('[1]14839-TN'!M249+'[2]14839-TX'!M249)/2,0)</f>
        <v>51</v>
      </c>
      <c r="N248" s="0" t="n">
        <f aca="false">ROUND(('[1]14839-TN'!N249+'[2]14839-TX'!N249)/2,0)</f>
        <v>55</v>
      </c>
      <c r="O248" s="0" t="n">
        <f aca="false">ROUND(('[1]14839-TN'!O249+'[2]14839-TX'!O249)/2,0)</f>
        <v>51</v>
      </c>
      <c r="P248" s="0" t="n">
        <f aca="false">ROUND(('[1]14839-TN'!P249+'[2]14839-TX'!P249)/2,0)</f>
        <v>63</v>
      </c>
      <c r="Q248" s="0" t="n">
        <f aca="false">ROUND(('[1]14839-TN'!Q249+'[2]14839-TX'!Q249)/2,0)</f>
        <v>70</v>
      </c>
      <c r="R248" s="0" t="n">
        <f aca="false">ROUND(('[1]14839-TN'!R249+'[2]14839-TX'!R249)/2,0)</f>
        <v>55</v>
      </c>
      <c r="S248" s="0" t="n">
        <f aca="false">ROUND(('[1]14839-TN'!S249+'[2]14839-TX'!S249)/2,0)</f>
        <v>52</v>
      </c>
      <c r="T248" s="0" t="n">
        <f aca="false">ROUND(('[1]14839-TN'!T249+'[2]14839-TX'!T249)/2,0)</f>
        <v>52</v>
      </c>
      <c r="U248" s="0" t="n">
        <f aca="false">ROUND(('[1]14839-TN'!U249+'[2]14839-TX'!U249)/2,0)</f>
        <v>49</v>
      </c>
      <c r="V248" s="0" t="n">
        <f aca="false">ROUND(('[1]14839-TN'!V249+'[2]14839-TX'!V249)/2,0)</f>
        <v>52</v>
      </c>
      <c r="W248" s="0" t="n">
        <f aca="false">ROUND(('[1]14839-TN'!W249+'[2]14839-TX'!W249)/2,0)</f>
        <v>53</v>
      </c>
      <c r="X248" s="0" t="n">
        <f aca="false">ROUND(('[1]14839-TN'!X249+'[2]14839-TX'!X249)/2,0)</f>
        <v>56</v>
      </c>
      <c r="Y248" s="0" t="n">
        <f aca="false">ROUND(('[1]14839-TN'!Y249+'[2]14839-TX'!Y249)/2,0)</f>
        <v>55</v>
      </c>
      <c r="Z248" s="0" t="n">
        <f aca="false">ROUND(('[1]14839-TN'!Z249+'[2]14839-TX'!Z249)/2,0)</f>
        <v>54</v>
      </c>
      <c r="AA248" s="0" t="n">
        <f aca="false">ROUND(('[1]14839-TN'!AA249+'[2]14839-TX'!AA249)/2,0)</f>
        <v>56</v>
      </c>
      <c r="AB248" s="0" t="n">
        <f aca="false">ROUND(('[1]14839-TN'!AB249+'[2]14839-TX'!AB249)/2,0)</f>
        <v>52</v>
      </c>
      <c r="AC248" s="0" t="n">
        <f aca="false">ROUND(('[1]14839-TN'!AC249+'[2]14839-TX'!AC249)/2,0)</f>
        <v>56</v>
      </c>
      <c r="AD248" s="0" t="n">
        <f aca="false">ROUND(('[1]14839-TN'!AD249+'[2]14839-TX'!AD249)/2,0)</f>
        <v>53</v>
      </c>
      <c r="AE248" s="0" t="n">
        <f aca="false">ROUND(('[1]14839-TN'!AE249+'[2]14839-TX'!AE249)/2,0)</f>
        <v>53</v>
      </c>
      <c r="AF248" s="0" t="n">
        <f aca="false">ROUND(('[1]14839-TN'!AF249+'[2]14839-TX'!AF249)/2,0)</f>
        <v>55</v>
      </c>
      <c r="AG248" s="0" t="n">
        <f aca="false">ROUND(('[1]14839-TN'!AG249+'[2]14839-TX'!AG249)/2,0)</f>
        <v>60</v>
      </c>
      <c r="AI248" s="1" t="n">
        <f aca="false">AVERAGE(C248:AG248)</f>
        <v>53.4516129032258</v>
      </c>
      <c r="AJ248" s="1" t="e">
        <f aca="false">('[1]'!AI249+'[2]14839-TX'!AI249)/2</f>
        <v>#N/A</v>
      </c>
      <c r="AK248" s="5" t="n">
        <f aca="false">MAX(C248:AG248)</f>
        <v>70</v>
      </c>
      <c r="AL248" s="5" t="n">
        <f aca="false">MIN(C248:AG248)</f>
        <v>41</v>
      </c>
      <c r="AM248" s="0" t="n">
        <f aca="false">COUNT(C248:AG248)</f>
        <v>31</v>
      </c>
      <c r="AP248" s="0" t="n">
        <v>3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f aca="false">ROUND(('[1]14839-TN'!C250+'[2]14839-TX'!C250)/2,0)</f>
        <v>67</v>
      </c>
      <c r="D249" s="0" t="n">
        <f aca="false">ROUND(('[1]14839-TN'!D250+'[2]14839-TX'!D250)/2,0)</f>
        <v>67</v>
      </c>
      <c r="E249" s="0" t="n">
        <f aca="false">ROUND(('[1]14839-TN'!E250+'[2]14839-TX'!E250)/2,0)</f>
        <v>61</v>
      </c>
      <c r="F249" s="0" t="n">
        <f aca="false">ROUND(('[1]14839-TN'!F250+'[2]14839-TX'!F250)/2,0)</f>
        <v>64</v>
      </c>
      <c r="G249" s="0" t="n">
        <f aca="false">ROUND(('[1]14839-TN'!G250+'[2]14839-TX'!G250)/2,0)</f>
        <v>74</v>
      </c>
      <c r="H249" s="0" t="n">
        <f aca="false">ROUND(('[1]14839-TN'!H250+'[2]14839-TX'!H250)/2,0)</f>
        <v>75</v>
      </c>
      <c r="I249" s="0" t="n">
        <f aca="false">ROUND(('[1]14839-TN'!I250+'[2]14839-TX'!I250)/2,0)</f>
        <v>79</v>
      </c>
      <c r="J249" s="0" t="n">
        <f aca="false">ROUND(('[1]14839-TN'!J250+'[2]14839-TX'!J250)/2,0)</f>
        <v>77</v>
      </c>
      <c r="K249" s="0" t="n">
        <f aca="false">ROUND(('[1]14839-TN'!K250+'[2]14839-TX'!K250)/2,0)</f>
        <v>78</v>
      </c>
      <c r="L249" s="0" t="n">
        <f aca="false">ROUND(('[1]14839-TN'!L250+'[2]14839-TX'!L250)/2,0)</f>
        <v>74</v>
      </c>
      <c r="M249" s="0" t="n">
        <f aca="false">ROUND(('[1]14839-TN'!M250+'[2]14839-TX'!M250)/2,0)</f>
        <v>73</v>
      </c>
      <c r="N249" s="0" t="n">
        <f aca="false">ROUND(('[1]14839-TN'!N250+'[2]14839-TX'!N250)/2,0)</f>
        <v>59</v>
      </c>
      <c r="O249" s="0" t="n">
        <f aca="false">ROUND(('[1]14839-TN'!O250+'[2]14839-TX'!O250)/2,0)</f>
        <v>55</v>
      </c>
      <c r="P249" s="0" t="n">
        <f aca="false">ROUND(('[1]14839-TN'!P250+'[2]14839-TX'!P250)/2,0)</f>
        <v>71</v>
      </c>
      <c r="Q249" s="0" t="n">
        <f aca="false">ROUND(('[1]14839-TN'!Q250+'[2]14839-TX'!Q250)/2,0)</f>
        <v>58</v>
      </c>
      <c r="R249" s="0" t="n">
        <f aca="false">ROUND(('[1]14839-TN'!R250+'[2]14839-TX'!R250)/2,0)</f>
        <v>59</v>
      </c>
      <c r="S249" s="0" t="n">
        <f aca="false">ROUND(('[1]14839-TN'!S250+'[2]14839-TX'!S250)/2,0)</f>
        <v>62</v>
      </c>
      <c r="T249" s="0" t="n">
        <f aca="false">ROUND(('[1]14839-TN'!T250+'[2]14839-TX'!T250)/2,0)</f>
        <v>65</v>
      </c>
      <c r="U249" s="0" t="n">
        <f aca="false">ROUND(('[1]14839-TN'!U250+'[2]14839-TX'!U250)/2,0)</f>
        <v>66</v>
      </c>
      <c r="V249" s="0" t="n">
        <f aca="false">ROUND(('[1]14839-TN'!V250+'[2]14839-TX'!V250)/2,0)</f>
        <v>58</v>
      </c>
      <c r="W249" s="0" t="n">
        <f aca="false">ROUND(('[1]14839-TN'!W250+'[2]14839-TX'!W250)/2,0)</f>
        <v>72</v>
      </c>
      <c r="X249" s="0" t="n">
        <f aca="false">ROUND(('[1]14839-TN'!X250+'[2]14839-TX'!X250)/2,0)</f>
        <v>66</v>
      </c>
      <c r="Y249" s="0" t="n">
        <f aca="false">ROUND(('[1]14839-TN'!Y250+'[2]14839-TX'!Y250)/2,0)</f>
        <v>72</v>
      </c>
      <c r="Z249" s="0" t="n">
        <f aca="false">ROUND(('[1]14839-TN'!Z250+'[2]14839-TX'!Z250)/2,0)</f>
        <v>65</v>
      </c>
      <c r="AA249" s="0" t="n">
        <f aca="false">ROUND(('[1]14839-TN'!AA250+'[2]14839-TX'!AA250)/2,0)</f>
        <v>54</v>
      </c>
      <c r="AB249" s="0" t="n">
        <f aca="false">ROUND(('[1]14839-TN'!AB250+'[2]14839-TX'!AB250)/2,0)</f>
        <v>56</v>
      </c>
      <c r="AC249" s="0" t="n">
        <f aca="false">ROUND(('[1]14839-TN'!AC250+'[2]14839-TX'!AC250)/2,0)</f>
        <v>57</v>
      </c>
      <c r="AD249" s="0" t="n">
        <f aca="false">ROUND(('[1]14839-TN'!AD250+'[2]14839-TX'!AD250)/2,0)</f>
        <v>63</v>
      </c>
      <c r="AE249" s="0" t="n">
        <f aca="false">ROUND(('[1]14839-TN'!AE250+'[2]14839-TX'!AE250)/2,0)</f>
        <v>69</v>
      </c>
      <c r="AF249" s="0" t="n">
        <f aca="false">ROUND(('[1]14839-TN'!AF250+'[2]14839-TX'!AF250)/2,0)</f>
        <v>80</v>
      </c>
      <c r="AG249" s="0" t="e">
        <f aca="false">ROUND(('[1]14839-TN'!AG250+'[2]14839-TX'!AG250)/2,0)</f>
        <v>#VALUE!</v>
      </c>
      <c r="AI249" s="1" t="e">
        <f aca="false">AVERAGE(C249:AG249)</f>
        <v>#VALUE!</v>
      </c>
      <c r="AJ249" s="1" t="e">
        <f aca="false">('[1]'!AI250+'[2]14839-TX'!AI250)/2</f>
        <v>#N/A</v>
      </c>
      <c r="AK249" s="5" t="e">
        <f aca="false">MAX(C249:AG249)</f>
        <v>#VALUE!</v>
      </c>
      <c r="AL249" s="5" t="e">
        <f aca="false">MIN(C249:AG249)</f>
        <v>#VALUE!</v>
      </c>
      <c r="AM249" s="0" t="n">
        <f aca="false">COUNT(C249:AG249)</f>
        <v>30</v>
      </c>
      <c r="AP249" s="0" t="n">
        <v>3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f aca="false">ROUND(('[1]14839-TN'!C251+'[2]14839-TX'!C251)/2,0)</f>
        <v>72</v>
      </c>
      <c r="D250" s="0" t="n">
        <f aca="false">ROUND(('[1]14839-TN'!D251+'[2]14839-TX'!D251)/2,0)</f>
        <v>57</v>
      </c>
      <c r="E250" s="0" t="n">
        <f aca="false">ROUND(('[1]14839-TN'!E251+'[2]14839-TX'!E251)/2,0)</f>
        <v>59</v>
      </c>
      <c r="F250" s="0" t="n">
        <f aca="false">ROUND(('[1]14839-TN'!F251+'[2]14839-TX'!F251)/2,0)</f>
        <v>66</v>
      </c>
      <c r="G250" s="0" t="n">
        <f aca="false">ROUND(('[1]14839-TN'!G251+'[2]14839-TX'!G251)/2,0)</f>
        <v>61</v>
      </c>
      <c r="H250" s="0" t="n">
        <f aca="false">ROUND(('[1]14839-TN'!H251+'[2]14839-TX'!H251)/2,0)</f>
        <v>65</v>
      </c>
      <c r="I250" s="0" t="n">
        <f aca="false">ROUND(('[1]14839-TN'!I251+'[2]14839-TX'!I251)/2,0)</f>
        <v>72</v>
      </c>
      <c r="J250" s="0" t="n">
        <f aca="false">ROUND(('[1]14839-TN'!J251+'[2]14839-TX'!J251)/2,0)</f>
        <v>76</v>
      </c>
      <c r="K250" s="0" t="n">
        <f aca="false">ROUND(('[1]14839-TN'!K251+'[2]14839-TX'!K251)/2,0)</f>
        <v>65</v>
      </c>
      <c r="L250" s="0" t="n">
        <f aca="false">ROUND(('[1]14839-TN'!L251+'[2]14839-TX'!L251)/2,0)</f>
        <v>56</v>
      </c>
      <c r="M250" s="0" t="n">
        <f aca="false">ROUND(('[1]14839-TN'!M251+'[2]14839-TX'!M251)/2,0)</f>
        <v>62</v>
      </c>
      <c r="N250" s="0" t="n">
        <f aca="false">ROUND(('[1]14839-TN'!N251+'[2]14839-TX'!N251)/2,0)</f>
        <v>69</v>
      </c>
      <c r="O250" s="0" t="n">
        <f aca="false">ROUND(('[1]14839-TN'!O251+'[2]14839-TX'!O251)/2,0)</f>
        <v>76</v>
      </c>
      <c r="P250" s="0" t="n">
        <f aca="false">ROUND(('[1]14839-TN'!P251+'[2]14839-TX'!P251)/2,0)</f>
        <v>81</v>
      </c>
      <c r="Q250" s="0" t="n">
        <f aca="false">ROUND(('[1]14839-TN'!Q251+'[2]14839-TX'!Q251)/2,0)</f>
        <v>82</v>
      </c>
      <c r="R250" s="0" t="n">
        <f aca="false">ROUND(('[1]14839-TN'!R251+'[2]14839-TX'!R251)/2,0)</f>
        <v>81</v>
      </c>
      <c r="S250" s="0" t="n">
        <f aca="false">ROUND(('[1]14839-TN'!S251+'[2]14839-TX'!S251)/2,0)</f>
        <v>81</v>
      </c>
      <c r="T250" s="0" t="n">
        <f aca="false">ROUND(('[1]14839-TN'!T251+'[2]14839-TX'!T251)/2,0)</f>
        <v>78</v>
      </c>
      <c r="U250" s="0" t="n">
        <f aca="false">ROUND(('[1]14839-TN'!U251+'[2]14839-TX'!U251)/2,0)</f>
        <v>67</v>
      </c>
      <c r="V250" s="0" t="n">
        <f aca="false">ROUND(('[1]14839-TN'!V251+'[2]14839-TX'!V251)/2,0)</f>
        <v>69</v>
      </c>
      <c r="W250" s="0" t="n">
        <f aca="false">ROUND(('[1]14839-TN'!W251+'[2]14839-TX'!W251)/2,0)</f>
        <v>75</v>
      </c>
      <c r="X250" s="0" t="n">
        <f aca="false">ROUND(('[1]14839-TN'!X251+'[2]14839-TX'!X251)/2,0)</f>
        <v>71</v>
      </c>
      <c r="Y250" s="0" t="n">
        <f aca="false">ROUND(('[1]14839-TN'!Y251+'[2]14839-TX'!Y251)/2,0)</f>
        <v>66</v>
      </c>
      <c r="Z250" s="0" t="n">
        <f aca="false">ROUND(('[1]14839-TN'!Z251+'[2]14839-TX'!Z251)/2,0)</f>
        <v>73</v>
      </c>
      <c r="AA250" s="0" t="n">
        <f aca="false">ROUND(('[1]14839-TN'!AA251+'[2]14839-TX'!AA251)/2,0)</f>
        <v>67</v>
      </c>
      <c r="AB250" s="0" t="n">
        <f aca="false">ROUND(('[1]14839-TN'!AB251+'[2]14839-TX'!AB251)/2,0)</f>
        <v>68</v>
      </c>
      <c r="AC250" s="0" t="n">
        <f aca="false">ROUND(('[1]14839-TN'!AC251+'[2]14839-TX'!AC251)/2,0)</f>
        <v>75</v>
      </c>
      <c r="AD250" s="0" t="n">
        <f aca="false">ROUND(('[1]14839-TN'!AD251+'[2]14839-TX'!AD251)/2,0)</f>
        <v>67</v>
      </c>
      <c r="AE250" s="0" t="n">
        <f aca="false">ROUND(('[1]14839-TN'!AE251+'[2]14839-TX'!AE251)/2,0)</f>
        <v>64</v>
      </c>
      <c r="AF250" s="0" t="n">
        <f aca="false">ROUND(('[1]14839-TN'!AF251+'[2]14839-TX'!AF251)/2,0)</f>
        <v>71</v>
      </c>
      <c r="AG250" s="0" t="n">
        <f aca="false">ROUND(('[1]14839-TN'!AG251+'[2]14839-TX'!AG251)/2,0)</f>
        <v>71</v>
      </c>
      <c r="AI250" s="1" t="n">
        <f aca="false">AVERAGE(C250:AG250)</f>
        <v>69.7741935483871</v>
      </c>
      <c r="AJ250" s="1" t="e">
        <f aca="false">('[1]'!AI251+'[2]14839-TX'!AI251)/2</f>
        <v>#N/A</v>
      </c>
      <c r="AK250" s="5" t="n">
        <f aca="false">MAX(C250:AG250)</f>
        <v>82</v>
      </c>
      <c r="AL250" s="5" t="n">
        <f aca="false">MIN(C250:AG250)</f>
        <v>56</v>
      </c>
      <c r="AM250" s="0" t="n">
        <f aca="false">COUNT(C250:AG250)</f>
        <v>31</v>
      </c>
      <c r="AP250" s="0" t="n">
        <v>31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f aca="false">ROUND(('[1]14839-TN'!C252+'[2]14839-TX'!C252)/2,0)</f>
        <v>66</v>
      </c>
      <c r="D251" s="0" t="n">
        <f aca="false">ROUND(('[1]14839-TN'!D252+'[2]14839-TX'!D252)/2,0)</f>
        <v>68</v>
      </c>
      <c r="E251" s="0" t="n">
        <f aca="false">ROUND(('[1]14839-TN'!E252+'[2]14839-TX'!E252)/2,0)</f>
        <v>71</v>
      </c>
      <c r="F251" s="0" t="n">
        <f aca="false">ROUND(('[1]14839-TN'!F252+'[2]14839-TX'!F252)/2,0)</f>
        <v>74</v>
      </c>
      <c r="G251" s="0" t="n">
        <f aca="false">ROUND(('[1]14839-TN'!G252+'[2]14839-TX'!G252)/2,0)</f>
        <v>80</v>
      </c>
      <c r="H251" s="0" t="n">
        <f aca="false">ROUND(('[1]14839-TN'!H252+'[2]14839-TX'!H252)/2,0)</f>
        <v>84</v>
      </c>
      <c r="I251" s="0" t="n">
        <f aca="false">ROUND(('[1]14839-TN'!I252+'[2]14839-TX'!I252)/2,0)</f>
        <v>76</v>
      </c>
      <c r="J251" s="0" t="n">
        <f aca="false">ROUND(('[1]14839-TN'!J252+'[2]14839-TX'!J252)/2,0)</f>
        <v>72</v>
      </c>
      <c r="K251" s="0" t="n">
        <f aca="false">ROUND(('[1]14839-TN'!K252+'[2]14839-TX'!K252)/2,0)</f>
        <v>74</v>
      </c>
      <c r="L251" s="0" t="n">
        <f aca="false">ROUND(('[1]14839-TN'!L252+'[2]14839-TX'!L252)/2,0)</f>
        <v>66</v>
      </c>
      <c r="M251" s="0" t="n">
        <f aca="false">ROUND(('[1]14839-TN'!M252+'[2]14839-TX'!M252)/2,0)</f>
        <v>65</v>
      </c>
      <c r="N251" s="0" t="n">
        <f aca="false">ROUND(('[1]14839-TN'!N252+'[2]14839-TX'!N252)/2,0)</f>
        <v>68</v>
      </c>
      <c r="O251" s="0" t="n">
        <f aca="false">ROUND(('[1]14839-TN'!O252+'[2]14839-TX'!O252)/2,0)</f>
        <v>75</v>
      </c>
      <c r="P251" s="0" t="n">
        <f aca="false">ROUND(('[1]14839-TN'!P252+'[2]14839-TX'!P252)/2,0)</f>
        <v>66</v>
      </c>
      <c r="Q251" s="0" t="n">
        <f aca="false">ROUND(('[1]14839-TN'!Q252+'[2]14839-TX'!Q252)/2,0)</f>
        <v>69</v>
      </c>
      <c r="R251" s="0" t="n">
        <f aca="false">ROUND(('[1]14839-TN'!R252+'[2]14839-TX'!R252)/2,0)</f>
        <v>82</v>
      </c>
      <c r="S251" s="0" t="n">
        <f aca="false">ROUND(('[1]14839-TN'!S252+'[2]14839-TX'!S252)/2,0)</f>
        <v>69</v>
      </c>
      <c r="T251" s="0" t="n">
        <f aca="false">ROUND(('[1]14839-TN'!T252+'[2]14839-TX'!T252)/2,0)</f>
        <v>67</v>
      </c>
      <c r="U251" s="0" t="n">
        <f aca="false">ROUND(('[1]14839-TN'!U252+'[2]14839-TX'!U252)/2,0)</f>
        <v>81</v>
      </c>
      <c r="V251" s="0" t="n">
        <f aca="false">ROUND(('[1]14839-TN'!V252+'[2]14839-TX'!V252)/2,0)</f>
        <v>83</v>
      </c>
      <c r="W251" s="0" t="n">
        <f aca="false">ROUND(('[1]14839-TN'!W252+'[2]14839-TX'!W252)/2,0)</f>
        <v>85</v>
      </c>
      <c r="X251" s="0" t="n">
        <f aca="false">ROUND(('[1]14839-TN'!X252+'[2]14839-TX'!X252)/2,0)</f>
        <v>84</v>
      </c>
      <c r="Y251" s="0" t="n">
        <f aca="false">ROUND(('[1]14839-TN'!Y252+'[2]14839-TX'!Y252)/2,0)</f>
        <v>85</v>
      </c>
      <c r="Z251" s="0" t="n">
        <f aca="false">ROUND(('[1]14839-TN'!Z252+'[2]14839-TX'!Z252)/2,0)</f>
        <v>75</v>
      </c>
      <c r="AA251" s="0" t="n">
        <f aca="false">ROUND(('[1]14839-TN'!AA252+'[2]14839-TX'!AA252)/2,0)</f>
        <v>64</v>
      </c>
      <c r="AB251" s="0" t="n">
        <f aca="false">ROUND(('[1]14839-TN'!AB252+'[2]14839-TX'!AB252)/2,0)</f>
        <v>59</v>
      </c>
      <c r="AC251" s="0" t="n">
        <f aca="false">ROUND(('[1]14839-TN'!AC252+'[2]14839-TX'!AC252)/2,0)</f>
        <v>59</v>
      </c>
      <c r="AD251" s="0" t="n">
        <f aca="false">ROUND(('[1]14839-TN'!AD252+'[2]14839-TX'!AD252)/2,0)</f>
        <v>59</v>
      </c>
      <c r="AE251" s="0" t="n">
        <f aca="false">ROUND(('[1]14839-TN'!AE252+'[2]14839-TX'!AE252)/2,0)</f>
        <v>62</v>
      </c>
      <c r="AF251" s="0" t="n">
        <f aca="false">ROUND(('[1]14839-TN'!AF252+'[2]14839-TX'!AF252)/2,0)</f>
        <v>64</v>
      </c>
      <c r="AG251" s="0" t="n">
        <f aca="false">ROUND(('[1]14839-TN'!AG252+'[2]14839-TX'!AG252)/2,0)</f>
        <v>68</v>
      </c>
      <c r="AI251" s="1" t="n">
        <f aca="false">AVERAGE(C251:AG251)</f>
        <v>71.6129032258065</v>
      </c>
      <c r="AJ251" s="1" t="e">
        <f aca="false">('[1]'!AI252+'[2]14839-TX'!AI252)/2</f>
        <v>#N/A</v>
      </c>
      <c r="AK251" s="5" t="n">
        <f aca="false">MAX(C251:AG251)</f>
        <v>85</v>
      </c>
      <c r="AL251" s="5" t="n">
        <f aca="false">MIN(C251:AG251)</f>
        <v>59</v>
      </c>
      <c r="AM251" s="0" t="n">
        <f aca="false">COUNT(C251:AG251)</f>
        <v>31</v>
      </c>
      <c r="AP251" s="0" t="n">
        <v>31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f aca="false">ROUND(('[1]14839-TN'!C253+'[2]14839-TX'!C253)/2,0)</f>
        <v>64</v>
      </c>
      <c r="D252" s="0" t="n">
        <f aca="false">ROUND(('[1]14839-TN'!D253+'[2]14839-TX'!D253)/2,0)</f>
        <v>65</v>
      </c>
      <c r="E252" s="0" t="n">
        <f aca="false">ROUND(('[1]14839-TN'!E253+'[2]14839-TX'!E253)/2,0)</f>
        <v>76</v>
      </c>
      <c r="F252" s="0" t="n">
        <f aca="false">ROUND(('[1]14839-TN'!F253+'[2]14839-TX'!F253)/2,0)</f>
        <v>72</v>
      </c>
      <c r="G252" s="0" t="n">
        <f aca="false">ROUND(('[1]14839-TN'!G253+'[2]14839-TX'!G253)/2,0)</f>
        <v>65</v>
      </c>
      <c r="H252" s="0" t="n">
        <f aca="false">ROUND(('[1]14839-TN'!H253+'[2]14839-TX'!H253)/2,0)</f>
        <v>61</v>
      </c>
      <c r="I252" s="0" t="n">
        <f aca="false">ROUND(('[1]14839-TN'!I253+'[2]14839-TX'!I253)/2,0)</f>
        <v>59</v>
      </c>
      <c r="J252" s="0" t="n">
        <f aca="false">ROUND(('[1]14839-TN'!J253+'[2]14839-TX'!J253)/2,0)</f>
        <v>73</v>
      </c>
      <c r="K252" s="0" t="n">
        <f aca="false">ROUND(('[1]14839-TN'!K253+'[2]14839-TX'!K253)/2,0)</f>
        <v>65</v>
      </c>
      <c r="L252" s="0" t="n">
        <f aca="false">ROUND(('[1]14839-TN'!L253+'[2]14839-TX'!L253)/2,0)</f>
        <v>61</v>
      </c>
      <c r="M252" s="0" t="n">
        <f aca="false">ROUND(('[1]14839-TN'!M253+'[2]14839-TX'!M253)/2,0)</f>
        <v>60</v>
      </c>
      <c r="N252" s="0" t="n">
        <f aca="false">ROUND(('[1]14839-TN'!N253+'[2]14839-TX'!N253)/2,0)</f>
        <v>67</v>
      </c>
      <c r="O252" s="0" t="n">
        <f aca="false">ROUND(('[1]14839-TN'!O253+'[2]14839-TX'!O253)/2,0)</f>
        <v>66</v>
      </c>
      <c r="P252" s="0" t="n">
        <f aca="false">ROUND(('[1]14839-TN'!P253+'[2]14839-TX'!P253)/2,0)</f>
        <v>66</v>
      </c>
      <c r="Q252" s="0" t="n">
        <f aca="false">ROUND(('[1]14839-TN'!Q253+'[2]14839-TX'!Q253)/2,0)</f>
        <v>65</v>
      </c>
      <c r="R252" s="0" t="n">
        <f aca="false">ROUND(('[1]14839-TN'!R253+'[2]14839-TX'!R253)/2,0)</f>
        <v>69</v>
      </c>
      <c r="S252" s="0" t="n">
        <f aca="false">ROUND(('[1]14839-TN'!S253+'[2]14839-TX'!S253)/2,0)</f>
        <v>67</v>
      </c>
      <c r="T252" s="0" t="n">
        <f aca="false">ROUND(('[1]14839-TN'!T253+'[2]14839-TX'!T253)/2,0)</f>
        <v>61</v>
      </c>
      <c r="U252" s="0" t="n">
        <f aca="false">ROUND(('[1]14839-TN'!U253+'[2]14839-TX'!U253)/2,0)</f>
        <v>59</v>
      </c>
      <c r="V252" s="0" t="n">
        <f aca="false">ROUND(('[1]14839-TN'!V253+'[2]14839-TX'!V253)/2,0)</f>
        <v>63</v>
      </c>
      <c r="W252" s="0" t="n">
        <f aca="false">ROUND(('[1]14839-TN'!W253+'[2]14839-TX'!W253)/2,0)</f>
        <v>65</v>
      </c>
      <c r="X252" s="0" t="n">
        <f aca="false">ROUND(('[1]14839-TN'!X253+'[2]14839-TX'!X253)/2,0)</f>
        <v>69</v>
      </c>
      <c r="Y252" s="0" t="n">
        <f aca="false">ROUND(('[1]14839-TN'!Y253+'[2]14839-TX'!Y253)/2,0)</f>
        <v>71</v>
      </c>
      <c r="Z252" s="0" t="n">
        <f aca="false">ROUND(('[1]14839-TN'!Z253+'[2]14839-TX'!Z253)/2,0)</f>
        <v>62</v>
      </c>
      <c r="AA252" s="0" t="n">
        <f aca="false">ROUND(('[1]14839-TN'!AA253+'[2]14839-TX'!AA253)/2,0)</f>
        <v>56</v>
      </c>
      <c r="AB252" s="0" t="n">
        <f aca="false">ROUND(('[1]14839-TN'!AB253+'[2]14839-TX'!AB253)/2,0)</f>
        <v>54</v>
      </c>
      <c r="AC252" s="0" t="n">
        <f aca="false">ROUND(('[1]14839-TN'!AC253+'[2]14839-TX'!AC253)/2,0)</f>
        <v>57</v>
      </c>
      <c r="AD252" s="0" t="n">
        <f aca="false">ROUND(('[1]14839-TN'!AD253+'[2]14839-TX'!AD253)/2,0)</f>
        <v>55</v>
      </c>
      <c r="AE252" s="0" t="n">
        <f aca="false">ROUND(('[1]14839-TN'!AE253+'[2]14839-TX'!AE253)/2,0)</f>
        <v>57</v>
      </c>
      <c r="AF252" s="0" t="n">
        <f aca="false">ROUND(('[1]14839-TN'!AF253+'[2]14839-TX'!AF253)/2,0)</f>
        <v>64</v>
      </c>
      <c r="AG252" s="0" t="e">
        <f aca="false">ROUND(('[1]14839-TN'!AG253+'[2]14839-TX'!AG253)/2,0)</f>
        <v>#VALUE!</v>
      </c>
      <c r="AI252" s="1" t="e">
        <f aca="false">AVERAGE(C252:AG252)</f>
        <v>#VALUE!</v>
      </c>
      <c r="AJ252" s="1" t="e">
        <f aca="false">('[1]'!AI253+'[2]14839-TX'!AI253)/2</f>
        <v>#N/A</v>
      </c>
      <c r="AK252" s="5" t="e">
        <f aca="false">MAX(C252:AG252)</f>
        <v>#VALUE!</v>
      </c>
      <c r="AL252" s="5" t="e">
        <f aca="false">MIN(C252:AG252)</f>
        <v>#VALUE!</v>
      </c>
      <c r="AM252" s="0" t="n">
        <f aca="false">COUNT(C252:AG252)</f>
        <v>30</v>
      </c>
      <c r="AP252" s="0" t="n">
        <v>3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f aca="false">ROUND(('[1]14839-TN'!C254+'[2]14839-TX'!C254)/2,0)</f>
        <v>70</v>
      </c>
      <c r="D253" s="0" t="n">
        <f aca="false">ROUND(('[1]14839-TN'!D254+'[2]14839-TX'!D254)/2,0)</f>
        <v>66</v>
      </c>
      <c r="E253" s="0" t="n">
        <f aca="false">ROUND(('[1]14839-TN'!E254+'[2]14839-TX'!E254)/2,0)</f>
        <v>47</v>
      </c>
      <c r="F253" s="0" t="n">
        <f aca="false">ROUND(('[1]14839-TN'!F254+'[2]14839-TX'!F254)/2,0)</f>
        <v>45</v>
      </c>
      <c r="G253" s="0" t="n">
        <f aca="false">ROUND(('[1]14839-TN'!G254+'[2]14839-TX'!G254)/2,0)</f>
        <v>45</v>
      </c>
      <c r="H253" s="0" t="n">
        <f aca="false">ROUND(('[1]14839-TN'!H254+'[2]14839-TX'!H254)/2,0)</f>
        <v>51</v>
      </c>
      <c r="I253" s="0" t="n">
        <f aca="false">ROUND(('[1]14839-TN'!I254+'[2]14839-TX'!I254)/2,0)</f>
        <v>54</v>
      </c>
      <c r="J253" s="0" t="n">
        <f aca="false">ROUND(('[1]14839-TN'!J254+'[2]14839-TX'!J254)/2,0)</f>
        <v>53</v>
      </c>
      <c r="K253" s="0" t="n">
        <f aca="false">ROUND(('[1]14839-TN'!K254+'[2]14839-TX'!K254)/2,0)</f>
        <v>55</v>
      </c>
      <c r="L253" s="0" t="n">
        <f aca="false">ROUND(('[1]14839-TN'!L254+'[2]14839-TX'!L254)/2,0)</f>
        <v>51</v>
      </c>
      <c r="M253" s="0" t="n">
        <f aca="false">ROUND(('[1]14839-TN'!M254+'[2]14839-TX'!M254)/2,0)</f>
        <v>51</v>
      </c>
      <c r="N253" s="0" t="n">
        <f aca="false">ROUND(('[1]14839-TN'!N254+'[2]14839-TX'!N254)/2,0)</f>
        <v>57</v>
      </c>
      <c r="O253" s="0" t="n">
        <f aca="false">ROUND(('[1]14839-TN'!O254+'[2]14839-TX'!O254)/2,0)</f>
        <v>65</v>
      </c>
      <c r="P253" s="0" t="n">
        <f aca="false">ROUND(('[1]14839-TN'!P254+'[2]14839-TX'!P254)/2,0)</f>
        <v>69</v>
      </c>
      <c r="Q253" s="0" t="n">
        <f aca="false">ROUND(('[1]14839-TN'!Q254+'[2]14839-TX'!Q254)/2,0)</f>
        <v>75</v>
      </c>
      <c r="R253" s="0" t="n">
        <f aca="false">ROUND(('[1]14839-TN'!R254+'[2]14839-TX'!R254)/2,0)</f>
        <v>72</v>
      </c>
      <c r="S253" s="0" t="n">
        <f aca="false">ROUND(('[1]14839-TN'!S254+'[2]14839-TX'!S254)/2,0)</f>
        <v>62</v>
      </c>
      <c r="T253" s="0" t="n">
        <f aca="false">ROUND(('[1]14839-TN'!T254+'[2]14839-TX'!T254)/2,0)</f>
        <v>51</v>
      </c>
      <c r="U253" s="0" t="n">
        <f aca="false">ROUND(('[1]14839-TN'!U254+'[2]14839-TX'!U254)/2,0)</f>
        <v>50</v>
      </c>
      <c r="V253" s="0" t="n">
        <f aca="false">ROUND(('[1]14839-TN'!V254+'[2]14839-TX'!V254)/2,0)</f>
        <v>48</v>
      </c>
      <c r="W253" s="0" t="n">
        <f aca="false">ROUND(('[1]14839-TN'!W254+'[2]14839-TX'!W254)/2,0)</f>
        <v>52</v>
      </c>
      <c r="X253" s="0" t="n">
        <f aca="false">ROUND(('[1]14839-TN'!X254+'[2]14839-TX'!X254)/2,0)</f>
        <v>50</v>
      </c>
      <c r="Y253" s="0" t="n">
        <f aca="false">ROUND(('[1]14839-TN'!Y254+'[2]14839-TX'!Y254)/2,0)</f>
        <v>48</v>
      </c>
      <c r="Z253" s="0" t="n">
        <f aca="false">ROUND(('[1]14839-TN'!Z254+'[2]14839-TX'!Z254)/2,0)</f>
        <v>43</v>
      </c>
      <c r="AA253" s="0" t="n">
        <f aca="false">ROUND(('[1]14839-TN'!AA254+'[2]14839-TX'!AA254)/2,0)</f>
        <v>43</v>
      </c>
      <c r="AB253" s="0" t="n">
        <f aca="false">ROUND(('[1]14839-TN'!AB254+'[2]14839-TX'!AB254)/2,0)</f>
        <v>49</v>
      </c>
      <c r="AC253" s="0" t="n">
        <f aca="false">ROUND(('[1]14839-TN'!AC254+'[2]14839-TX'!AC254)/2,0)</f>
        <v>47</v>
      </c>
      <c r="AD253" s="0" t="n">
        <f aca="false">ROUND(('[1]14839-TN'!AD254+'[2]14839-TX'!AD254)/2,0)</f>
        <v>41</v>
      </c>
      <c r="AE253" s="0" t="n">
        <f aca="false">ROUND(('[1]14839-TN'!AE254+'[2]14839-TX'!AE254)/2,0)</f>
        <v>37</v>
      </c>
      <c r="AF253" s="0" t="n">
        <f aca="false">ROUND(('[1]14839-TN'!AF254+'[2]14839-TX'!AF254)/2,0)</f>
        <v>38</v>
      </c>
      <c r="AG253" s="0" t="n">
        <f aca="false">ROUND(('[1]14839-TN'!AG254+'[2]14839-TX'!AG254)/2,0)</f>
        <v>54</v>
      </c>
      <c r="AI253" s="1" t="n">
        <f aca="false">AVERAGE(C253:AG253)</f>
        <v>52.8709677419355</v>
      </c>
      <c r="AJ253" s="1" t="e">
        <f aca="false">('[1]'!AI254+'[2]14839-TX'!AI254)/2</f>
        <v>#N/A</v>
      </c>
      <c r="AK253" s="5" t="n">
        <f aca="false">MAX(C253:AG253)</f>
        <v>75</v>
      </c>
      <c r="AL253" s="5" t="n">
        <f aca="false">MIN(C253:AG253)</f>
        <v>37</v>
      </c>
      <c r="AM253" s="0" t="n">
        <f aca="false">COUNT(C253:AG253)</f>
        <v>31</v>
      </c>
      <c r="AP253" s="0" t="n">
        <v>31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f aca="false">ROUND(('[1]14839-TN'!C255+'[2]14839-TX'!C255)/2,0)</f>
        <v>59</v>
      </c>
      <c r="D254" s="0" t="n">
        <f aca="false">ROUND(('[1]14839-TN'!D255+'[2]14839-TX'!D255)/2,0)</f>
        <v>47</v>
      </c>
      <c r="E254" s="0" t="n">
        <f aca="false">ROUND(('[1]14839-TN'!E255+'[2]14839-TX'!E255)/2,0)</f>
        <v>41</v>
      </c>
      <c r="F254" s="0" t="n">
        <f aca="false">ROUND(('[1]14839-TN'!F255+'[2]14839-TX'!F255)/2,0)</f>
        <v>39</v>
      </c>
      <c r="G254" s="0" t="n">
        <f aca="false">ROUND(('[1]14839-TN'!G255+'[2]14839-TX'!G255)/2,0)</f>
        <v>42</v>
      </c>
      <c r="H254" s="0" t="n">
        <f aca="false">ROUND(('[1]14839-TN'!H255+'[2]14839-TX'!H255)/2,0)</f>
        <v>45</v>
      </c>
      <c r="I254" s="0" t="n">
        <f aca="false">ROUND(('[1]14839-TN'!I255+'[2]14839-TX'!I255)/2,0)</f>
        <v>40</v>
      </c>
      <c r="J254" s="0" t="n">
        <f aca="false">ROUND(('[1]14839-TN'!J255+'[2]14839-TX'!J255)/2,0)</f>
        <v>34</v>
      </c>
      <c r="K254" s="0" t="n">
        <f aca="false">ROUND(('[1]14839-TN'!K255+'[2]14839-TX'!K255)/2,0)</f>
        <v>32</v>
      </c>
      <c r="L254" s="0" t="n">
        <f aca="false">ROUND(('[1]14839-TN'!L255+'[2]14839-TX'!L255)/2,0)</f>
        <v>31</v>
      </c>
      <c r="M254" s="0" t="n">
        <f aca="false">ROUND(('[1]14839-TN'!M255+'[2]14839-TX'!M255)/2,0)</f>
        <v>36</v>
      </c>
      <c r="N254" s="0" t="n">
        <f aca="false">ROUND(('[1]14839-TN'!N255+'[2]14839-TX'!N255)/2,0)</f>
        <v>35</v>
      </c>
      <c r="O254" s="0" t="n">
        <f aca="false">ROUND(('[1]14839-TN'!O255+'[2]14839-TX'!O255)/2,0)</f>
        <v>37</v>
      </c>
      <c r="P254" s="0" t="n">
        <f aca="false">ROUND(('[1]14839-TN'!P255+'[2]14839-TX'!P255)/2,0)</f>
        <v>44</v>
      </c>
      <c r="Q254" s="0" t="n">
        <f aca="false">ROUND(('[1]14839-TN'!Q255+'[2]14839-TX'!Q255)/2,0)</f>
        <v>43</v>
      </c>
      <c r="R254" s="0" t="n">
        <f aca="false">ROUND(('[1]14839-TN'!R255+'[2]14839-TX'!R255)/2,0)</f>
        <v>42</v>
      </c>
      <c r="S254" s="0" t="n">
        <f aca="false">ROUND(('[1]14839-TN'!S255+'[2]14839-TX'!S255)/2,0)</f>
        <v>40</v>
      </c>
      <c r="T254" s="0" t="n">
        <f aca="false">ROUND(('[1]14839-TN'!T255+'[2]14839-TX'!T255)/2,0)</f>
        <v>35</v>
      </c>
      <c r="U254" s="0" t="n">
        <f aca="false">ROUND(('[1]14839-TN'!U255+'[2]14839-TX'!U255)/2,0)</f>
        <v>28</v>
      </c>
      <c r="V254" s="0" t="n">
        <f aca="false">ROUND(('[1]14839-TN'!V255+'[2]14839-TX'!V255)/2,0)</f>
        <v>26</v>
      </c>
      <c r="W254" s="0" t="n">
        <f aca="false">ROUND(('[1]14839-TN'!W255+'[2]14839-TX'!W255)/2,0)</f>
        <v>42</v>
      </c>
      <c r="X254" s="0" t="n">
        <f aca="false">ROUND(('[1]14839-TN'!X255+'[2]14839-TX'!X255)/2,0)</f>
        <v>42</v>
      </c>
      <c r="Y254" s="0" t="n">
        <f aca="false">ROUND(('[1]14839-TN'!Y255+'[2]14839-TX'!Y255)/2,0)</f>
        <v>49</v>
      </c>
      <c r="Z254" s="0" t="n">
        <f aca="false">ROUND(('[1]14839-TN'!Z255+'[2]14839-TX'!Z255)/2,0)</f>
        <v>41</v>
      </c>
      <c r="AA254" s="0" t="n">
        <f aca="false">ROUND(('[1]14839-TN'!AA255+'[2]14839-TX'!AA255)/2,0)</f>
        <v>32</v>
      </c>
      <c r="AB254" s="0" t="n">
        <f aca="false">ROUND(('[1]14839-TN'!AB255+'[2]14839-TX'!AB255)/2,0)</f>
        <v>41</v>
      </c>
      <c r="AC254" s="0" t="n">
        <f aca="false">ROUND(('[1]14839-TN'!AC255+'[2]14839-TX'!AC255)/2,0)</f>
        <v>32</v>
      </c>
      <c r="AD254" s="0" t="n">
        <f aca="false">ROUND(('[1]14839-TN'!AD255+'[2]14839-TX'!AD255)/2,0)</f>
        <v>34</v>
      </c>
      <c r="AE254" s="0" t="n">
        <f aca="false">ROUND(('[1]14839-TN'!AE255+'[2]14839-TX'!AE255)/2,0)</f>
        <v>32</v>
      </c>
      <c r="AF254" s="0" t="n">
        <f aca="false">ROUND(('[1]14839-TN'!AF255+'[2]14839-TX'!AF255)/2,0)</f>
        <v>30</v>
      </c>
      <c r="AG254" s="0" t="e">
        <f aca="false">ROUND(('[1]14839-TN'!AG255+'[2]14839-TX'!AG255)/2,0)</f>
        <v>#VALUE!</v>
      </c>
      <c r="AI254" s="1" t="e">
        <f aca="false">AVERAGE(C254:AG254)</f>
        <v>#VALUE!</v>
      </c>
      <c r="AJ254" s="1" t="e">
        <f aca="false">('[1]'!AI255+'[2]14839-TX'!AI255)/2</f>
        <v>#N/A</v>
      </c>
      <c r="AK254" s="5" t="e">
        <f aca="false">MAX(C254:AG254)</f>
        <v>#VALUE!</v>
      </c>
      <c r="AL254" s="5" t="e">
        <f aca="false">MIN(C254:AG254)</f>
        <v>#VALUE!</v>
      </c>
      <c r="AM254" s="0" t="n">
        <f aca="false">COUNT(C254:AG254)</f>
        <v>30</v>
      </c>
      <c r="AP254" s="0" t="n">
        <v>30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f aca="false">ROUND(('[1]14839-TN'!C256+'[2]14839-TX'!C256)/2,0)</f>
        <v>34</v>
      </c>
      <c r="D255" s="0" t="n">
        <f aca="false">ROUND(('[1]14839-TN'!D256+'[2]14839-TX'!D256)/2,0)</f>
        <v>36</v>
      </c>
      <c r="E255" s="0" t="n">
        <f aca="false">ROUND(('[1]14839-TN'!E256+'[2]14839-TX'!E256)/2,0)</f>
        <v>36</v>
      </c>
      <c r="F255" s="0" t="n">
        <f aca="false">ROUND(('[1]14839-TN'!F256+'[2]14839-TX'!F256)/2,0)</f>
        <v>36</v>
      </c>
      <c r="G255" s="0" t="n">
        <f aca="false">ROUND(('[1]14839-TN'!G256+'[2]14839-TX'!G256)/2,0)</f>
        <v>26</v>
      </c>
      <c r="H255" s="0" t="n">
        <f aca="false">ROUND(('[1]14839-TN'!H256+'[2]14839-TX'!H256)/2,0)</f>
        <v>19</v>
      </c>
      <c r="I255" s="0" t="n">
        <f aca="false">ROUND(('[1]14839-TN'!I256+'[2]14839-TX'!I256)/2,0)</f>
        <v>21</v>
      </c>
      <c r="J255" s="0" t="n">
        <f aca="false">ROUND(('[1]14839-TN'!J256+'[2]14839-TX'!J256)/2,0)</f>
        <v>23</v>
      </c>
      <c r="K255" s="0" t="n">
        <f aca="false">ROUND(('[1]14839-TN'!K256+'[2]14839-TX'!K256)/2,0)</f>
        <v>27</v>
      </c>
      <c r="L255" s="0" t="n">
        <f aca="false">ROUND(('[1]14839-TN'!L256+'[2]14839-TX'!L256)/2,0)</f>
        <v>31</v>
      </c>
      <c r="M255" s="0" t="n">
        <f aca="false">ROUND(('[1]14839-TN'!M256+'[2]14839-TX'!M256)/2,0)</f>
        <v>36</v>
      </c>
      <c r="N255" s="0" t="n">
        <f aca="false">ROUND(('[1]14839-TN'!N256+'[2]14839-TX'!N256)/2,0)</f>
        <v>50</v>
      </c>
      <c r="O255" s="0" t="n">
        <f aca="false">ROUND(('[1]14839-TN'!O256+'[2]14839-TX'!O256)/2,0)</f>
        <v>33</v>
      </c>
      <c r="P255" s="0" t="n">
        <f aca="false">ROUND(('[1]14839-TN'!P256+'[2]14839-TX'!P256)/2,0)</f>
        <v>20</v>
      </c>
      <c r="Q255" s="0" t="n">
        <f aca="false">ROUND(('[1]14839-TN'!Q256+'[2]14839-TX'!Q256)/2,0)</f>
        <v>21</v>
      </c>
      <c r="R255" s="0" t="n">
        <f aca="false">ROUND(('[1]14839-TN'!R256+'[2]14839-TX'!R256)/2,0)</f>
        <v>20</v>
      </c>
      <c r="S255" s="0" t="n">
        <f aca="false">ROUND(('[1]14839-TN'!S256+'[2]14839-TX'!S256)/2,0)</f>
        <v>23</v>
      </c>
      <c r="T255" s="0" t="n">
        <f aca="false">ROUND(('[1]14839-TN'!T256+'[2]14839-TX'!T256)/2,0)</f>
        <v>29</v>
      </c>
      <c r="U255" s="0" t="n">
        <f aca="false">ROUND(('[1]14839-TN'!U256+'[2]14839-TX'!U256)/2,0)</f>
        <v>36</v>
      </c>
      <c r="V255" s="0" t="n">
        <f aca="false">ROUND(('[1]14839-TN'!V256+'[2]14839-TX'!V256)/2,0)</f>
        <v>26</v>
      </c>
      <c r="W255" s="0" t="n">
        <f aca="false">ROUND(('[1]14839-TN'!W256+'[2]14839-TX'!W256)/2,0)</f>
        <v>25</v>
      </c>
      <c r="X255" s="0" t="n">
        <f aca="false">ROUND(('[1]14839-TN'!X256+'[2]14839-TX'!X256)/2,0)</f>
        <v>31</v>
      </c>
      <c r="Y255" s="0" t="n">
        <f aca="false">ROUND(('[1]14839-TN'!Y256+'[2]14839-TX'!Y256)/2,0)</f>
        <v>23</v>
      </c>
      <c r="Z255" s="0" t="n">
        <f aca="false">ROUND(('[1]14839-TN'!Z256+'[2]14839-TX'!Z256)/2,0)</f>
        <v>9</v>
      </c>
      <c r="AA255" s="0" t="n">
        <f aca="false">ROUND(('[1]14839-TN'!AA256+'[2]14839-TX'!AA256)/2,0)</f>
        <v>6</v>
      </c>
      <c r="AB255" s="0" t="n">
        <f aca="false">ROUND(('[1]14839-TN'!AB256+'[2]14839-TX'!AB256)/2,0)</f>
        <v>24</v>
      </c>
      <c r="AC255" s="0" t="n">
        <f aca="false">ROUND(('[1]14839-TN'!AC256+'[2]14839-TX'!AC256)/2,0)</f>
        <v>36</v>
      </c>
      <c r="AD255" s="0" t="n">
        <f aca="false">ROUND(('[1]14839-TN'!AD256+'[2]14839-TX'!AD256)/2,0)</f>
        <v>26</v>
      </c>
      <c r="AE255" s="0" t="n">
        <f aca="false">ROUND(('[1]14839-TN'!AE256+'[2]14839-TX'!AE256)/2,0)</f>
        <v>15</v>
      </c>
      <c r="AF255" s="0" t="n">
        <f aca="false">ROUND(('[1]14839-TN'!AF256+'[2]14839-TX'!AF256)/2,0)</f>
        <v>21</v>
      </c>
      <c r="AG255" s="0" t="n">
        <f aca="false">ROUND(('[1]14839-TN'!AG256+'[2]14839-TX'!AG256)/2,0)</f>
        <v>2</v>
      </c>
      <c r="AI255" s="1" t="n">
        <f aca="false">AVERAGE(C255:AG255)</f>
        <v>25.8387096774194</v>
      </c>
      <c r="AJ255" s="1" t="e">
        <f aca="false">('[1]'!AI256+'[2]14839-TX'!AI256)/2</f>
        <v>#N/A</v>
      </c>
      <c r="AK255" s="5" t="n">
        <f aca="false">MAX(C255:AG255)</f>
        <v>50</v>
      </c>
      <c r="AL255" s="5" t="n">
        <f aca="false">MIN(C255:AG255)</f>
        <v>2</v>
      </c>
      <c r="AM255" s="0" t="n">
        <f aca="false">COUNT(C255:AG255)</f>
        <v>31</v>
      </c>
      <c r="AP255" s="0" t="n">
        <v>31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f aca="false">ROUND(('[1]14839-TN'!C257+'[2]14839-TX'!C257)/2,0)</f>
        <v>-5</v>
      </c>
      <c r="D256" s="0" t="n">
        <f aca="false">ROUND(('[1]14839-TN'!D257+'[2]14839-TX'!D257)/2,0)</f>
        <v>7</v>
      </c>
      <c r="E256" s="0" t="n">
        <f aca="false">ROUND(('[1]14839-TN'!E257+'[2]14839-TX'!E257)/2,0)</f>
        <v>4</v>
      </c>
      <c r="F256" s="0" t="n">
        <f aca="false">ROUND(('[1]14839-TN'!F257+'[2]14839-TX'!F257)/2,0)</f>
        <v>-5</v>
      </c>
      <c r="G256" s="0" t="n">
        <f aca="false">ROUND(('[1]14839-TN'!G257+'[2]14839-TX'!G257)/2,0)</f>
        <v>8</v>
      </c>
      <c r="H256" s="0" t="n">
        <f aca="false">ROUND(('[1]14839-TN'!H257+'[2]14839-TX'!H257)/2,0)</f>
        <v>21</v>
      </c>
      <c r="I256" s="0" t="n">
        <f aca="false">ROUND(('[1]14839-TN'!I257+'[2]14839-TX'!I257)/2,0)</f>
        <v>12</v>
      </c>
      <c r="J256" s="0" t="n">
        <f aca="false">ROUND(('[1]14839-TN'!J257+'[2]14839-TX'!J257)/2,0)</f>
        <v>18</v>
      </c>
      <c r="K256" s="0" t="n">
        <f aca="false">ROUND(('[1]14839-TN'!K257+'[2]14839-TX'!K257)/2,0)</f>
        <v>12</v>
      </c>
      <c r="L256" s="0" t="n">
        <f aca="false">ROUND(('[1]14839-TN'!L257+'[2]14839-TX'!L257)/2,0)</f>
        <v>6</v>
      </c>
      <c r="M256" s="0" t="n">
        <f aca="false">ROUND(('[1]14839-TN'!M257+'[2]14839-TX'!M257)/2,0)</f>
        <v>4</v>
      </c>
      <c r="N256" s="0" t="n">
        <f aca="false">ROUND(('[1]14839-TN'!N257+'[2]14839-TX'!N257)/2,0)</f>
        <v>3</v>
      </c>
      <c r="O256" s="0" t="n">
        <f aca="false">ROUND(('[1]14839-TN'!O257+'[2]14839-TX'!O257)/2,0)</f>
        <v>18</v>
      </c>
      <c r="P256" s="0" t="n">
        <f aca="false">ROUND(('[1]14839-TN'!P257+'[2]14839-TX'!P257)/2,0)</f>
        <v>26</v>
      </c>
      <c r="Q256" s="0" t="n">
        <f aca="false">ROUND(('[1]14839-TN'!Q257+'[2]14839-TX'!Q257)/2,0)</f>
        <v>29</v>
      </c>
      <c r="R256" s="0" t="n">
        <f aca="false">ROUND(('[1]14839-TN'!R257+'[2]14839-TX'!R257)/2,0)</f>
        <v>35</v>
      </c>
      <c r="S256" s="0" t="n">
        <f aca="false">ROUND(('[1]14839-TN'!S257+'[2]14839-TX'!S257)/2,0)</f>
        <v>33</v>
      </c>
      <c r="T256" s="0" t="n">
        <f aca="false">ROUND(('[1]14839-TN'!T257+'[2]14839-TX'!T257)/2,0)</f>
        <v>29</v>
      </c>
      <c r="U256" s="0" t="n">
        <f aca="false">ROUND(('[1]14839-TN'!U257+'[2]14839-TX'!U257)/2,0)</f>
        <v>28</v>
      </c>
      <c r="V256" s="0" t="n">
        <f aca="false">ROUND(('[1]14839-TN'!V257+'[2]14839-TX'!V257)/2,0)</f>
        <v>29</v>
      </c>
      <c r="W256" s="0" t="n">
        <f aca="false">ROUND(('[1]14839-TN'!W257+'[2]14839-TX'!W257)/2,0)</f>
        <v>34</v>
      </c>
      <c r="X256" s="0" t="n">
        <f aca="false">ROUND(('[1]14839-TN'!X257+'[2]14839-TX'!X257)/2,0)</f>
        <v>37</v>
      </c>
      <c r="Y256" s="0" t="n">
        <f aca="false">ROUND(('[1]14839-TN'!Y257+'[2]14839-TX'!Y257)/2,0)</f>
        <v>33</v>
      </c>
      <c r="Z256" s="0" t="n">
        <f aca="false">ROUND(('[1]14839-TN'!Z257+'[2]14839-TX'!Z257)/2,0)</f>
        <v>11</v>
      </c>
      <c r="AA256" s="0" t="n">
        <f aca="false">ROUND(('[1]14839-TN'!AA257+'[2]14839-TX'!AA257)/2,0)</f>
        <v>4</v>
      </c>
      <c r="AB256" s="0" t="n">
        <f aca="false">ROUND(('[1]14839-TN'!AB257+'[2]14839-TX'!AB257)/2,0)</f>
        <v>11</v>
      </c>
      <c r="AC256" s="0" t="n">
        <f aca="false">ROUND(('[1]14839-TN'!AC257+'[2]14839-TX'!AC257)/2,0)</f>
        <v>25</v>
      </c>
      <c r="AD256" s="0" t="n">
        <f aca="false">ROUND(('[1]14839-TN'!AD257+'[2]14839-TX'!AD257)/2,0)</f>
        <v>32</v>
      </c>
      <c r="AE256" s="0" t="n">
        <f aca="false">ROUND(('[1]14839-TN'!AE257+'[2]14839-TX'!AE257)/2,0)</f>
        <v>34</v>
      </c>
      <c r="AF256" s="0" t="n">
        <f aca="false">ROUND(('[1]14839-TN'!AF257+'[2]14839-TX'!AF257)/2,0)</f>
        <v>28</v>
      </c>
      <c r="AG256" s="0" t="n">
        <f aca="false">ROUND(('[1]14839-TN'!AG257+'[2]14839-TX'!AG257)/2,0)</f>
        <v>20</v>
      </c>
      <c r="AI256" s="1" t="n">
        <f aca="false">AVERAGE(C256:AG256)</f>
        <v>18.741935483871</v>
      </c>
      <c r="AJ256" s="1" t="e">
        <f aca="false">('[1]'!AI257+'[2]14839-TX'!AI257)/2</f>
        <v>#N/A</v>
      </c>
      <c r="AK256" s="5" t="n">
        <f aca="false">MAX(C256:AG256)</f>
        <v>37</v>
      </c>
      <c r="AL256" s="5" t="n">
        <f aca="false">MIN(C256:AG256)</f>
        <v>-5</v>
      </c>
      <c r="AM256" s="0" t="n">
        <f aca="false">COUNT(C256:AG256)</f>
        <v>31</v>
      </c>
      <c r="AP256" s="0" t="n"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f aca="false">ROUND(('[1]14839-TN'!C258+'[2]14839-TX'!C258)/2,0)</f>
        <v>24</v>
      </c>
      <c r="D257" s="0" t="n">
        <f aca="false">ROUND(('[1]14839-TN'!D258+'[2]14839-TX'!D258)/2,0)</f>
        <v>25</v>
      </c>
      <c r="E257" s="0" t="n">
        <f aca="false">ROUND(('[1]14839-TN'!E258+'[2]14839-TX'!E258)/2,0)</f>
        <v>14</v>
      </c>
      <c r="F257" s="0" t="n">
        <f aca="false">ROUND(('[1]14839-TN'!F258+'[2]14839-TX'!F258)/2,0)</f>
        <v>20</v>
      </c>
      <c r="G257" s="0" t="n">
        <f aca="false">ROUND(('[1]14839-TN'!G258+'[2]14839-TX'!G258)/2,0)</f>
        <v>19</v>
      </c>
      <c r="H257" s="0" t="n">
        <f aca="false">ROUND(('[1]14839-TN'!H258+'[2]14839-TX'!H258)/2,0)</f>
        <v>28</v>
      </c>
      <c r="I257" s="0" t="n">
        <f aca="false">ROUND(('[1]14839-TN'!I258+'[2]14839-TX'!I258)/2,0)</f>
        <v>30</v>
      </c>
      <c r="J257" s="0" t="n">
        <f aca="false">ROUND(('[1]14839-TN'!J258+'[2]14839-TX'!J258)/2,0)</f>
        <v>31</v>
      </c>
      <c r="K257" s="0" t="n">
        <f aca="false">ROUND(('[1]14839-TN'!K258+'[2]14839-TX'!K258)/2,0)</f>
        <v>23</v>
      </c>
      <c r="L257" s="0" t="n">
        <f aca="false">ROUND(('[1]14839-TN'!L258+'[2]14839-TX'!L258)/2,0)</f>
        <v>28</v>
      </c>
      <c r="M257" s="0" t="n">
        <f aca="false">ROUND(('[1]14839-TN'!M258+'[2]14839-TX'!M258)/2,0)</f>
        <v>27</v>
      </c>
      <c r="N257" s="0" t="n">
        <f aca="false">ROUND(('[1]14839-TN'!N258+'[2]14839-TX'!N258)/2,0)</f>
        <v>20</v>
      </c>
      <c r="O257" s="0" t="n">
        <f aca="false">ROUND(('[1]14839-TN'!O258+'[2]14839-TX'!O258)/2,0)</f>
        <v>18</v>
      </c>
      <c r="P257" s="0" t="n">
        <f aca="false">ROUND(('[1]14839-TN'!P258+'[2]14839-TX'!P258)/2,0)</f>
        <v>22</v>
      </c>
      <c r="Q257" s="0" t="n">
        <f aca="false">ROUND(('[1]14839-TN'!Q258+'[2]14839-TX'!Q258)/2,0)</f>
        <v>28</v>
      </c>
      <c r="R257" s="0" t="n">
        <f aca="false">ROUND(('[1]14839-TN'!R258+'[2]14839-TX'!R258)/2,0)</f>
        <v>30</v>
      </c>
      <c r="S257" s="0" t="n">
        <f aca="false">ROUND(('[1]14839-TN'!S258+'[2]14839-TX'!S258)/2,0)</f>
        <v>30</v>
      </c>
      <c r="T257" s="0" t="n">
        <f aca="false">ROUND(('[1]14839-TN'!T258+'[2]14839-TX'!T258)/2,0)</f>
        <v>29</v>
      </c>
      <c r="U257" s="0" t="n">
        <f aca="false">ROUND(('[1]14839-TN'!U258+'[2]14839-TX'!U258)/2,0)</f>
        <v>30</v>
      </c>
      <c r="V257" s="0" t="n">
        <f aca="false">ROUND(('[1]14839-TN'!V258+'[2]14839-TX'!V258)/2,0)</f>
        <v>30</v>
      </c>
      <c r="W257" s="0" t="n">
        <f aca="false">ROUND(('[1]14839-TN'!W258+'[2]14839-TX'!W258)/2,0)</f>
        <v>33</v>
      </c>
      <c r="X257" s="0" t="n">
        <f aca="false">ROUND(('[1]14839-TN'!X258+'[2]14839-TX'!X258)/2,0)</f>
        <v>34</v>
      </c>
      <c r="Y257" s="0" t="n">
        <f aca="false">ROUND(('[1]14839-TN'!Y258+'[2]14839-TX'!Y258)/2,0)</f>
        <v>34</v>
      </c>
      <c r="Z257" s="0" t="n">
        <f aca="false">ROUND(('[1]14839-TN'!Z258+'[2]14839-TX'!Z258)/2,0)</f>
        <v>34</v>
      </c>
      <c r="AA257" s="0" t="n">
        <f aca="false">ROUND(('[1]14839-TN'!AA258+'[2]14839-TX'!AA258)/2,0)</f>
        <v>32</v>
      </c>
      <c r="AB257" s="0" t="n">
        <f aca="false">ROUND(('[1]14839-TN'!AB258+'[2]14839-TX'!AB258)/2,0)</f>
        <v>31</v>
      </c>
      <c r="AC257" s="0" t="n">
        <f aca="false">ROUND(('[1]14839-TN'!AC258+'[2]14839-TX'!AC258)/2,0)</f>
        <v>31</v>
      </c>
      <c r="AD257" s="0" t="n">
        <f aca="false">ROUND(('[1]14839-TN'!AD258+'[2]14839-TX'!AD258)/2,0)</f>
        <v>32</v>
      </c>
      <c r="AE257" s="0" t="e">
        <f aca="false">ROUND(('[1]14839-TN'!AE258+'[2]14839-TX'!AE258)/2,0)</f>
        <v>#VALUE!</v>
      </c>
      <c r="AF257" s="0" t="e">
        <f aca="false">ROUND(('[1]14839-TN'!AF258+'[2]14839-TX'!AF258)/2,0)</f>
        <v>#VALUE!</v>
      </c>
      <c r="AG257" s="0" t="e">
        <f aca="false">ROUND(('[1]14839-TN'!AG258+'[2]14839-TX'!AG258)/2,0)</f>
        <v>#VALUE!</v>
      </c>
      <c r="AI257" s="1" t="e">
        <f aca="false">AVERAGE(C257:AG257)</f>
        <v>#VALUE!</v>
      </c>
      <c r="AJ257" s="1" t="e">
        <f aca="false">('[1]'!AI258+'[2]14839-TX'!AI258)/2</f>
        <v>#N/A</v>
      </c>
      <c r="AK257" s="5" t="e">
        <f aca="false">MAX(C257:AG257)</f>
        <v>#VALUE!</v>
      </c>
      <c r="AL257" s="5" t="e">
        <f aca="false">MIN(C257:AG257)</f>
        <v>#VALUE!</v>
      </c>
      <c r="AM257" s="0" t="n">
        <f aca="false">COUNT(C257:AG257)</f>
        <v>28</v>
      </c>
      <c r="AP257" s="0" t="n"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f aca="false">ROUND(('[1]14839-TN'!C259+'[2]14839-TX'!C259)/2,0)</f>
        <v>30</v>
      </c>
      <c r="D258" s="0" t="n">
        <f aca="false">ROUND(('[1]14839-TN'!D259+'[2]14839-TX'!D259)/2,0)</f>
        <v>31</v>
      </c>
      <c r="E258" s="0" t="n">
        <f aca="false">ROUND(('[1]14839-TN'!E259+'[2]14839-TX'!E259)/2,0)</f>
        <v>31</v>
      </c>
      <c r="F258" s="0" t="n">
        <f aca="false">ROUND(('[1]14839-TN'!F259+'[2]14839-TX'!F259)/2,0)</f>
        <v>30</v>
      </c>
      <c r="G258" s="0" t="n">
        <f aca="false">ROUND(('[1]14839-TN'!G259+'[2]14839-TX'!G259)/2,0)</f>
        <v>31</v>
      </c>
      <c r="H258" s="0" t="n">
        <f aca="false">ROUND(('[1]14839-TN'!H259+'[2]14839-TX'!H259)/2,0)</f>
        <v>31</v>
      </c>
      <c r="I258" s="0" t="n">
        <f aca="false">ROUND(('[1]14839-TN'!I259+'[2]14839-TX'!I259)/2,0)</f>
        <v>26</v>
      </c>
      <c r="J258" s="0" t="n">
        <f aca="false">ROUND(('[1]14839-TN'!J259+'[2]14839-TX'!J259)/2,0)</f>
        <v>21</v>
      </c>
      <c r="K258" s="0" t="n">
        <f aca="false">ROUND(('[1]14839-TN'!K259+'[2]14839-TX'!K259)/2,0)</f>
        <v>29</v>
      </c>
      <c r="L258" s="0" t="n">
        <f aca="false">ROUND(('[1]14839-TN'!L259+'[2]14839-TX'!L259)/2,0)</f>
        <v>23</v>
      </c>
      <c r="M258" s="0" t="n">
        <f aca="false">ROUND(('[1]14839-TN'!M259+'[2]14839-TX'!M259)/2,0)</f>
        <v>18</v>
      </c>
      <c r="N258" s="0" t="n">
        <f aca="false">ROUND(('[1]14839-TN'!N259+'[2]14839-TX'!N259)/2,0)</f>
        <v>21</v>
      </c>
      <c r="O258" s="0" t="n">
        <f aca="false">ROUND(('[1]14839-TN'!O259+'[2]14839-TX'!O259)/2,0)</f>
        <v>25</v>
      </c>
      <c r="P258" s="0" t="n">
        <f aca="false">ROUND(('[1]14839-TN'!P259+'[2]14839-TX'!P259)/2,0)</f>
        <v>25</v>
      </c>
      <c r="Q258" s="0" t="n">
        <f aca="false">ROUND(('[1]14839-TN'!Q259+'[2]14839-TX'!Q259)/2,0)</f>
        <v>28</v>
      </c>
      <c r="R258" s="0" t="n">
        <f aca="false">ROUND(('[1]14839-TN'!R259+'[2]14839-TX'!R259)/2,0)</f>
        <v>35</v>
      </c>
      <c r="S258" s="0" t="n">
        <f aca="false">ROUND(('[1]14839-TN'!S259+'[2]14839-TX'!S259)/2,0)</f>
        <v>48</v>
      </c>
      <c r="T258" s="0" t="n">
        <f aca="false">ROUND(('[1]14839-TN'!T259+'[2]14839-TX'!T259)/2,0)</f>
        <v>46</v>
      </c>
      <c r="U258" s="0" t="n">
        <f aca="false">ROUND(('[1]14839-TN'!U259+'[2]14839-TX'!U259)/2,0)</f>
        <v>39</v>
      </c>
      <c r="V258" s="0" t="n">
        <f aca="false">ROUND(('[1]14839-TN'!V259+'[2]14839-TX'!V259)/2,0)</f>
        <v>39</v>
      </c>
      <c r="W258" s="0" t="n">
        <f aca="false">ROUND(('[1]14839-TN'!W259+'[2]14839-TX'!W259)/2,0)</f>
        <v>35</v>
      </c>
      <c r="X258" s="0" t="n">
        <f aca="false">ROUND(('[1]14839-TN'!X259+'[2]14839-TX'!X259)/2,0)</f>
        <v>37</v>
      </c>
      <c r="Y258" s="0" t="n">
        <f aca="false">ROUND(('[1]14839-TN'!Y259+'[2]14839-TX'!Y259)/2,0)</f>
        <v>48</v>
      </c>
      <c r="Z258" s="0" t="n">
        <f aca="false">ROUND(('[1]14839-TN'!Z259+'[2]14839-TX'!Z259)/2,0)</f>
        <v>37</v>
      </c>
      <c r="AA258" s="0" t="n">
        <f aca="false">ROUND(('[1]14839-TN'!AA259+'[2]14839-TX'!AA259)/2,0)</f>
        <v>29</v>
      </c>
      <c r="AB258" s="0" t="n">
        <f aca="false">ROUND(('[1]14839-TN'!AB259+'[2]14839-TX'!AB259)/2,0)</f>
        <v>25</v>
      </c>
      <c r="AC258" s="0" t="n">
        <f aca="false">ROUND(('[1]14839-TN'!AC259+'[2]14839-TX'!AC259)/2,0)</f>
        <v>26</v>
      </c>
      <c r="AD258" s="0" t="n">
        <f aca="false">ROUND(('[1]14839-TN'!AD259+'[2]14839-TX'!AD259)/2,0)</f>
        <v>32</v>
      </c>
      <c r="AE258" s="0" t="n">
        <f aca="false">ROUND(('[1]14839-TN'!AE259+'[2]14839-TX'!AE259)/2,0)</f>
        <v>17</v>
      </c>
      <c r="AF258" s="0" t="n">
        <f aca="false">ROUND(('[1]14839-TN'!AF259+'[2]14839-TX'!AF259)/2,0)</f>
        <v>15</v>
      </c>
      <c r="AG258" s="0" t="n">
        <f aca="false">ROUND(('[1]14839-TN'!AG259+'[2]14839-TX'!AG259)/2,0)</f>
        <v>20</v>
      </c>
      <c r="AI258" s="1" t="n">
        <f aca="false">AVERAGE(C258:AG258)</f>
        <v>29.9354838709677</v>
      </c>
      <c r="AJ258" s="1" t="e">
        <f aca="false">('[1]'!AI259+'[2]14839-TX'!AI259)/2</f>
        <v>#N/A</v>
      </c>
      <c r="AK258" s="5" t="n">
        <f aca="false">MAX(C258:AG258)</f>
        <v>48</v>
      </c>
      <c r="AL258" s="5" t="n">
        <f aca="false">MIN(C258:AG258)</f>
        <v>15</v>
      </c>
      <c r="AM258" s="0" t="n">
        <f aca="false">COUNT(C258:AG258)</f>
        <v>31</v>
      </c>
      <c r="AP258" s="0" t="n">
        <v>31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f aca="false">ROUND(('[1]14839-TN'!C260+'[2]14839-TX'!C260)/2,0)</f>
        <v>39</v>
      </c>
      <c r="D259" s="0" t="n">
        <f aca="false">ROUND(('[1]14839-TN'!D260+'[2]14839-TX'!D260)/2,0)</f>
        <v>32</v>
      </c>
      <c r="E259" s="0" t="n">
        <f aca="false">ROUND(('[1]14839-TN'!E260+'[2]14839-TX'!E260)/2,0)</f>
        <v>38</v>
      </c>
      <c r="F259" s="0" t="n">
        <f aca="false">ROUND(('[1]14839-TN'!F260+'[2]14839-TX'!F260)/2,0)</f>
        <v>44</v>
      </c>
      <c r="G259" s="0" t="n">
        <f aca="false">ROUND(('[1]14839-TN'!G260+'[2]14839-TX'!G260)/2,0)</f>
        <v>42</v>
      </c>
      <c r="H259" s="0" t="n">
        <f aca="false">ROUND(('[1]14839-TN'!H260+'[2]14839-TX'!H260)/2,0)</f>
        <v>36</v>
      </c>
      <c r="I259" s="0" t="n">
        <f aca="false">ROUND(('[1]14839-TN'!I260+'[2]14839-TX'!I260)/2,0)</f>
        <v>46</v>
      </c>
      <c r="J259" s="0" t="n">
        <f aca="false">ROUND(('[1]14839-TN'!J260+'[2]14839-TX'!J260)/2,0)</f>
        <v>47</v>
      </c>
      <c r="K259" s="0" t="n">
        <f aca="false">ROUND(('[1]14839-TN'!K260+'[2]14839-TX'!K260)/2,0)</f>
        <v>59</v>
      </c>
      <c r="L259" s="0" t="n">
        <f aca="false">ROUND(('[1]14839-TN'!L260+'[2]14839-TX'!L260)/2,0)</f>
        <v>44</v>
      </c>
      <c r="M259" s="0" t="n">
        <f aca="false">ROUND(('[1]14839-TN'!M260+'[2]14839-TX'!M260)/2,0)</f>
        <v>36</v>
      </c>
      <c r="N259" s="0" t="n">
        <f aca="false">ROUND(('[1]14839-TN'!N260+'[2]14839-TX'!N260)/2,0)</f>
        <v>42</v>
      </c>
      <c r="O259" s="0" t="n">
        <f aca="false">ROUND(('[1]14839-TN'!O260+'[2]14839-TX'!O260)/2,0)</f>
        <v>47</v>
      </c>
      <c r="P259" s="0" t="n">
        <f aca="false">ROUND(('[1]14839-TN'!P260+'[2]14839-TX'!P260)/2,0)</f>
        <v>50</v>
      </c>
      <c r="Q259" s="0" t="n">
        <f aca="false">ROUND(('[1]14839-TN'!Q260+'[2]14839-TX'!Q260)/2,0)</f>
        <v>55</v>
      </c>
      <c r="R259" s="0" t="n">
        <f aca="false">ROUND(('[1]14839-TN'!R260+'[2]14839-TX'!R260)/2,0)</f>
        <v>55</v>
      </c>
      <c r="S259" s="0" t="n">
        <f aca="false">ROUND(('[1]14839-TN'!S260+'[2]14839-TX'!S260)/2,0)</f>
        <v>44</v>
      </c>
      <c r="T259" s="0" t="n">
        <f aca="false">ROUND(('[1]14839-TN'!T260+'[2]14839-TX'!T260)/2,0)</f>
        <v>40</v>
      </c>
      <c r="U259" s="0" t="n">
        <f aca="false">ROUND(('[1]14839-TN'!U260+'[2]14839-TX'!U260)/2,0)</f>
        <v>38</v>
      </c>
      <c r="V259" s="0" t="n">
        <f aca="false">ROUND(('[1]14839-TN'!V260+'[2]14839-TX'!V260)/2,0)</f>
        <v>46</v>
      </c>
      <c r="W259" s="0" t="n">
        <f aca="false">ROUND(('[1]14839-TN'!W260+'[2]14839-TX'!W260)/2,0)</f>
        <v>55</v>
      </c>
      <c r="X259" s="0" t="n">
        <f aca="false">ROUND(('[1]14839-TN'!X260+'[2]14839-TX'!X260)/2,0)</f>
        <v>45</v>
      </c>
      <c r="Y259" s="0" t="n">
        <f aca="false">ROUND(('[1]14839-TN'!Y260+'[2]14839-TX'!Y260)/2,0)</f>
        <v>43</v>
      </c>
      <c r="Z259" s="0" t="n">
        <f aca="false">ROUND(('[1]14839-TN'!Z260+'[2]14839-TX'!Z260)/2,0)</f>
        <v>43</v>
      </c>
      <c r="AA259" s="0" t="n">
        <f aca="false">ROUND(('[1]14839-TN'!AA260+'[2]14839-TX'!AA260)/2,0)</f>
        <v>54</v>
      </c>
      <c r="AB259" s="0" t="n">
        <f aca="false">ROUND(('[1]14839-TN'!AB260+'[2]14839-TX'!AB260)/2,0)</f>
        <v>60</v>
      </c>
      <c r="AC259" s="0" t="n">
        <f aca="false">ROUND(('[1]14839-TN'!AC260+'[2]14839-TX'!AC260)/2,0)</f>
        <v>55</v>
      </c>
      <c r="AD259" s="0" t="n">
        <f aca="false">ROUND(('[1]14839-TN'!AD260+'[2]14839-TX'!AD260)/2,0)</f>
        <v>38</v>
      </c>
      <c r="AE259" s="0" t="n">
        <f aca="false">ROUND(('[1]14839-TN'!AE260+'[2]14839-TX'!AE260)/2,0)</f>
        <v>40</v>
      </c>
      <c r="AF259" s="0" t="n">
        <f aca="false">ROUND(('[1]14839-TN'!AF260+'[2]14839-TX'!AF260)/2,0)</f>
        <v>41</v>
      </c>
      <c r="AG259" s="0" t="e">
        <f aca="false">ROUND(('[1]14839-TN'!AG260+'[2]14839-TX'!AG260)/2,0)</f>
        <v>#VALUE!</v>
      </c>
      <c r="AI259" s="1" t="e">
        <f aca="false">AVERAGE(C259:AG259)</f>
        <v>#VALUE!</v>
      </c>
      <c r="AJ259" s="1" t="e">
        <f aca="false">('[1]'!AI260+'[2]14839-TX'!AI260)/2</f>
        <v>#N/A</v>
      </c>
      <c r="AK259" s="5" t="e">
        <f aca="false">MAX(C259:AG259)</f>
        <v>#VALUE!</v>
      </c>
      <c r="AL259" s="5" t="e">
        <f aca="false">MIN(C259:AG259)</f>
        <v>#VALUE!</v>
      </c>
      <c r="AM259" s="0" t="n">
        <f aca="false">COUNT(C259:AG259)</f>
        <v>30</v>
      </c>
      <c r="AP259" s="0" t="n">
        <v>30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f aca="false">ROUND(('[1]14839-TN'!C261+'[2]14839-TX'!C261)/2,0)</f>
        <v>49</v>
      </c>
      <c r="D260" s="0" t="n">
        <f aca="false">ROUND(('[1]14839-TN'!D261+'[2]14839-TX'!D261)/2,0)</f>
        <v>66</v>
      </c>
      <c r="E260" s="0" t="n">
        <f aca="false">ROUND(('[1]14839-TN'!E261+'[2]14839-TX'!E261)/2,0)</f>
        <v>57</v>
      </c>
      <c r="F260" s="0" t="n">
        <f aca="false">ROUND(('[1]14839-TN'!F261+'[2]14839-TX'!F261)/2,0)</f>
        <v>56</v>
      </c>
      <c r="G260" s="0" t="n">
        <f aca="false">ROUND(('[1]14839-TN'!G261+'[2]14839-TX'!G261)/2,0)</f>
        <v>63</v>
      </c>
      <c r="H260" s="0" t="n">
        <f aca="false">ROUND(('[1]14839-TN'!H261+'[2]14839-TX'!H261)/2,0)</f>
        <v>64</v>
      </c>
      <c r="I260" s="0" t="n">
        <f aca="false">ROUND(('[1]14839-TN'!I261+'[2]14839-TX'!I261)/2,0)</f>
        <v>63</v>
      </c>
      <c r="J260" s="0" t="n">
        <f aca="false">ROUND(('[1]14839-TN'!J261+'[2]14839-TX'!J261)/2,0)</f>
        <v>56</v>
      </c>
      <c r="K260" s="0" t="n">
        <f aca="false">ROUND(('[1]14839-TN'!K261+'[2]14839-TX'!K261)/2,0)</f>
        <v>53</v>
      </c>
      <c r="L260" s="0" t="n">
        <f aca="false">ROUND(('[1]14839-TN'!L261+'[2]14839-TX'!L261)/2,0)</f>
        <v>42</v>
      </c>
      <c r="M260" s="0" t="n">
        <f aca="false">ROUND(('[1]14839-TN'!M261+'[2]14839-TX'!M261)/2,0)</f>
        <v>47</v>
      </c>
      <c r="N260" s="0" t="n">
        <f aca="false">ROUND(('[1]14839-TN'!N261+'[2]14839-TX'!N261)/2,0)</f>
        <v>48</v>
      </c>
      <c r="O260" s="0" t="n">
        <f aca="false">ROUND(('[1]14839-TN'!O261+'[2]14839-TX'!O261)/2,0)</f>
        <v>58</v>
      </c>
      <c r="P260" s="0" t="n">
        <f aca="false">ROUND(('[1]14839-TN'!P261+'[2]14839-TX'!P261)/2,0)</f>
        <v>53</v>
      </c>
      <c r="Q260" s="0" t="n">
        <f aca="false">ROUND(('[1]14839-TN'!Q261+'[2]14839-TX'!Q261)/2,0)</f>
        <v>58</v>
      </c>
      <c r="R260" s="0" t="n">
        <f aca="false">ROUND(('[1]14839-TN'!R261+'[2]14839-TX'!R261)/2,0)</f>
        <v>69</v>
      </c>
      <c r="S260" s="0" t="n">
        <f aca="false">ROUND(('[1]14839-TN'!S261+'[2]14839-TX'!S261)/2,0)</f>
        <v>53</v>
      </c>
      <c r="T260" s="0" t="n">
        <f aca="false">ROUND(('[1]14839-TN'!T261+'[2]14839-TX'!T261)/2,0)</f>
        <v>44</v>
      </c>
      <c r="U260" s="0" t="n">
        <f aca="false">ROUND(('[1]14839-TN'!U261+'[2]14839-TX'!U261)/2,0)</f>
        <v>57</v>
      </c>
      <c r="V260" s="0" t="n">
        <f aca="false">ROUND(('[1]14839-TN'!V261+'[2]14839-TX'!V261)/2,0)</f>
        <v>48</v>
      </c>
      <c r="W260" s="0" t="n">
        <f aca="false">ROUND(('[1]14839-TN'!W261+'[2]14839-TX'!W261)/2,0)</f>
        <v>42</v>
      </c>
      <c r="X260" s="0" t="n">
        <f aca="false">ROUND(('[1]14839-TN'!X261+'[2]14839-TX'!X261)/2,0)</f>
        <v>45</v>
      </c>
      <c r="Y260" s="0" t="n">
        <f aca="false">ROUND(('[1]14839-TN'!Y261+'[2]14839-TX'!Y261)/2,0)</f>
        <v>48</v>
      </c>
      <c r="Z260" s="0" t="n">
        <f aca="false">ROUND(('[1]14839-TN'!Z261+'[2]14839-TX'!Z261)/2,0)</f>
        <v>60</v>
      </c>
      <c r="AA260" s="0" t="n">
        <f aca="false">ROUND(('[1]14839-TN'!AA261+'[2]14839-TX'!AA261)/2,0)</f>
        <v>43</v>
      </c>
      <c r="AB260" s="0" t="n">
        <f aca="false">ROUND(('[1]14839-TN'!AB261+'[2]14839-TX'!AB261)/2,0)</f>
        <v>47</v>
      </c>
      <c r="AC260" s="0" t="n">
        <f aca="false">ROUND(('[1]14839-TN'!AC261+'[2]14839-TX'!AC261)/2,0)</f>
        <v>67</v>
      </c>
      <c r="AD260" s="0" t="n">
        <f aca="false">ROUND(('[1]14839-TN'!AD261+'[2]14839-TX'!AD261)/2,0)</f>
        <v>78</v>
      </c>
      <c r="AE260" s="0" t="n">
        <f aca="false">ROUND(('[1]14839-TN'!AE261+'[2]14839-TX'!AE261)/2,0)</f>
        <v>69</v>
      </c>
      <c r="AF260" s="0" t="n">
        <f aca="false">ROUND(('[1]14839-TN'!AF261+'[2]14839-TX'!AF261)/2,0)</f>
        <v>58</v>
      </c>
      <c r="AG260" s="0" t="n">
        <f aca="false">ROUND(('[1]14839-TN'!AG261+'[2]14839-TX'!AG261)/2,0)</f>
        <v>61</v>
      </c>
      <c r="AI260" s="1" t="n">
        <f aca="false">AVERAGE(C260:AG260)</f>
        <v>55.5483870967742</v>
      </c>
      <c r="AJ260" s="1" t="e">
        <f aca="false">('[1]'!AI261+'[2]14839-TX'!AI261)/2</f>
        <v>#N/A</v>
      </c>
      <c r="AK260" s="5" t="n">
        <f aca="false">MAX(C260:AG260)</f>
        <v>78</v>
      </c>
      <c r="AL260" s="5" t="n">
        <f aca="false">MIN(C260:AG260)</f>
        <v>42</v>
      </c>
      <c r="AM260" s="0" t="n">
        <f aca="false">COUNT(C260:AG260)</f>
        <v>31</v>
      </c>
      <c r="AP260" s="0" t="n">
        <v>31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f aca="false">ROUND(('[1]14839-TN'!C262+'[2]14839-TX'!C262)/2,0)</f>
        <v>61</v>
      </c>
      <c r="D261" s="0" t="n">
        <f aca="false">ROUND(('[1]14839-TN'!D262+'[2]14839-TX'!D262)/2,0)</f>
        <v>52</v>
      </c>
      <c r="E261" s="0" t="n">
        <f aca="false">ROUND(('[1]14839-TN'!E262+'[2]14839-TX'!E262)/2,0)</f>
        <v>49</v>
      </c>
      <c r="F261" s="0" t="n">
        <f aca="false">ROUND(('[1]14839-TN'!F262+'[2]14839-TX'!F262)/2,0)</f>
        <v>53</v>
      </c>
      <c r="G261" s="0" t="n">
        <f aca="false">ROUND(('[1]14839-TN'!G262+'[2]14839-TX'!G262)/2,0)</f>
        <v>55</v>
      </c>
      <c r="H261" s="0" t="n">
        <f aca="false">ROUND(('[1]14839-TN'!H262+'[2]14839-TX'!H262)/2,0)</f>
        <v>59</v>
      </c>
      <c r="I261" s="0" t="n">
        <f aca="false">ROUND(('[1]14839-TN'!I262+'[2]14839-TX'!I262)/2,0)</f>
        <v>54</v>
      </c>
      <c r="J261" s="0" t="n">
        <f aca="false">ROUND(('[1]14839-TN'!J262+'[2]14839-TX'!J262)/2,0)</f>
        <v>50</v>
      </c>
      <c r="K261" s="0" t="n">
        <f aca="false">ROUND(('[1]14839-TN'!K262+'[2]14839-TX'!K262)/2,0)</f>
        <v>54</v>
      </c>
      <c r="L261" s="0" t="n">
        <f aca="false">ROUND(('[1]14839-TN'!L262+'[2]14839-TX'!L262)/2,0)</f>
        <v>60</v>
      </c>
      <c r="M261" s="0" t="n">
        <f aca="false">ROUND(('[1]14839-TN'!M262+'[2]14839-TX'!M262)/2,0)</f>
        <v>68</v>
      </c>
      <c r="N261" s="0" t="n">
        <f aca="false">ROUND(('[1]14839-TN'!N262+'[2]14839-TX'!N262)/2,0)</f>
        <v>67</v>
      </c>
      <c r="O261" s="0" t="n">
        <f aca="false">ROUND(('[1]14839-TN'!O262+'[2]14839-TX'!O262)/2,0)</f>
        <v>53</v>
      </c>
      <c r="P261" s="0" t="n">
        <f aca="false">ROUND(('[1]14839-TN'!P262+'[2]14839-TX'!P262)/2,0)</f>
        <v>52</v>
      </c>
      <c r="Q261" s="0" t="n">
        <f aca="false">ROUND(('[1]14839-TN'!Q262+'[2]14839-TX'!Q262)/2,0)</f>
        <v>55</v>
      </c>
      <c r="R261" s="0" t="n">
        <f aca="false">ROUND(('[1]14839-TN'!R262+'[2]14839-TX'!R262)/2,0)</f>
        <v>61</v>
      </c>
      <c r="S261" s="0" t="n">
        <f aca="false">ROUND(('[1]14839-TN'!S262+'[2]14839-TX'!S262)/2,0)</f>
        <v>64</v>
      </c>
      <c r="T261" s="0" t="n">
        <f aca="false">ROUND(('[1]14839-TN'!T262+'[2]14839-TX'!T262)/2,0)</f>
        <v>62</v>
      </c>
      <c r="U261" s="0" t="n">
        <f aca="false">ROUND(('[1]14839-TN'!U262+'[2]14839-TX'!U262)/2,0)</f>
        <v>60</v>
      </c>
      <c r="V261" s="0" t="n">
        <f aca="false">ROUND(('[1]14839-TN'!V262+'[2]14839-TX'!V262)/2,0)</f>
        <v>51</v>
      </c>
      <c r="W261" s="0" t="n">
        <f aca="false">ROUND(('[1]14839-TN'!W262+'[2]14839-TX'!W262)/2,0)</f>
        <v>49</v>
      </c>
      <c r="X261" s="0" t="n">
        <f aca="false">ROUND(('[1]14839-TN'!X262+'[2]14839-TX'!X262)/2,0)</f>
        <v>54</v>
      </c>
      <c r="Y261" s="0" t="n">
        <f aca="false">ROUND(('[1]14839-TN'!Y262+'[2]14839-TX'!Y262)/2,0)</f>
        <v>54</v>
      </c>
      <c r="Z261" s="0" t="n">
        <f aca="false">ROUND(('[1]14839-TN'!Z262+'[2]14839-TX'!Z262)/2,0)</f>
        <v>55</v>
      </c>
      <c r="AA261" s="0" t="n">
        <f aca="false">ROUND(('[1]14839-TN'!AA262+'[2]14839-TX'!AA262)/2,0)</f>
        <v>63</v>
      </c>
      <c r="AB261" s="0" t="n">
        <f aca="false">ROUND(('[1]14839-TN'!AB262+'[2]14839-TX'!AB262)/2,0)</f>
        <v>74</v>
      </c>
      <c r="AC261" s="0" t="n">
        <f aca="false">ROUND(('[1]14839-TN'!AC262+'[2]14839-TX'!AC262)/2,0)</f>
        <v>75</v>
      </c>
      <c r="AD261" s="0" t="n">
        <f aca="false">ROUND(('[1]14839-TN'!AD262+'[2]14839-TX'!AD262)/2,0)</f>
        <v>69</v>
      </c>
      <c r="AE261" s="0" t="n">
        <f aca="false">ROUND(('[1]14839-TN'!AE262+'[2]14839-TX'!AE262)/2,0)</f>
        <v>67</v>
      </c>
      <c r="AF261" s="0" t="n">
        <f aca="false">ROUND(('[1]14839-TN'!AF262+'[2]14839-TX'!AF262)/2,0)</f>
        <v>73</v>
      </c>
      <c r="AG261" s="0" t="e">
        <f aca="false">ROUND(('[1]14839-TN'!AG262+'[2]14839-TX'!AG262)/2,0)</f>
        <v>#VALUE!</v>
      </c>
      <c r="AI261" s="1" t="e">
        <f aca="false">AVERAGE(C261:AG261)</f>
        <v>#VALUE!</v>
      </c>
      <c r="AJ261" s="1" t="e">
        <f aca="false">('[1]'!AI262+'[2]14839-TX'!AI262)/2</f>
        <v>#N/A</v>
      </c>
      <c r="AK261" s="5" t="e">
        <f aca="false">MAX(C261:AG261)</f>
        <v>#VALUE!</v>
      </c>
      <c r="AL261" s="5" t="e">
        <f aca="false">MIN(C261:AG261)</f>
        <v>#VALUE!</v>
      </c>
      <c r="AM261" s="0" t="n">
        <f aca="false">COUNT(C261:AG261)</f>
        <v>30</v>
      </c>
      <c r="AP261" s="0" t="n">
        <v>3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f aca="false">ROUND(('[1]14839-TN'!C263+'[2]14839-TX'!C263)/2,0)</f>
        <v>59</v>
      </c>
      <c r="D262" s="0" t="n">
        <f aca="false">ROUND(('[1]14839-TN'!D263+'[2]14839-TX'!D263)/2,0)</f>
        <v>64</v>
      </c>
      <c r="E262" s="0" t="n">
        <f aca="false">ROUND(('[1]14839-TN'!E263+'[2]14839-TX'!E263)/2,0)</f>
        <v>58</v>
      </c>
      <c r="F262" s="0" t="n">
        <f aca="false">ROUND(('[1]14839-TN'!F263+'[2]14839-TX'!F263)/2,0)</f>
        <v>72</v>
      </c>
      <c r="G262" s="0" t="n">
        <f aca="false">ROUND(('[1]14839-TN'!G263+'[2]14839-TX'!G263)/2,0)</f>
        <v>65</v>
      </c>
      <c r="H262" s="0" t="n">
        <f aca="false">ROUND(('[1]14839-TN'!H263+'[2]14839-TX'!H263)/2,0)</f>
        <v>56</v>
      </c>
      <c r="I262" s="0" t="n">
        <f aca="false">ROUND(('[1]14839-TN'!I263+'[2]14839-TX'!I263)/2,0)</f>
        <v>58</v>
      </c>
      <c r="J262" s="0" t="n">
        <f aca="false">ROUND(('[1]14839-TN'!J263+'[2]14839-TX'!J263)/2,0)</f>
        <v>61</v>
      </c>
      <c r="K262" s="0" t="n">
        <f aca="false">ROUND(('[1]14839-TN'!K263+'[2]14839-TX'!K263)/2,0)</f>
        <v>65</v>
      </c>
      <c r="L262" s="0" t="n">
        <f aca="false">ROUND(('[1]14839-TN'!L263+'[2]14839-TX'!L263)/2,0)</f>
        <v>73</v>
      </c>
      <c r="M262" s="0" t="n">
        <f aca="false">ROUND(('[1]14839-TN'!M263+'[2]14839-TX'!M263)/2,0)</f>
        <v>76</v>
      </c>
      <c r="N262" s="0" t="n">
        <f aca="false">ROUND(('[1]14839-TN'!N263+'[2]14839-TX'!N263)/2,0)</f>
        <v>74</v>
      </c>
      <c r="O262" s="0" t="n">
        <f aca="false">ROUND(('[1]14839-TN'!O263+'[2]14839-TX'!O263)/2,0)</f>
        <v>70</v>
      </c>
      <c r="P262" s="0" t="n">
        <f aca="false">ROUND(('[1]14839-TN'!P263+'[2]14839-TX'!P263)/2,0)</f>
        <v>70</v>
      </c>
      <c r="Q262" s="0" t="n">
        <f aca="false">ROUND(('[1]14839-TN'!Q263+'[2]14839-TX'!Q263)/2,0)</f>
        <v>73</v>
      </c>
      <c r="R262" s="0" t="n">
        <f aca="false">ROUND(('[1]14839-TN'!R263+'[2]14839-TX'!R263)/2,0)</f>
        <v>79</v>
      </c>
      <c r="S262" s="0" t="n">
        <f aca="false">ROUND(('[1]14839-TN'!S263+'[2]14839-TX'!S263)/2,0)</f>
        <v>71</v>
      </c>
      <c r="T262" s="0" t="n">
        <f aca="false">ROUND(('[1]14839-TN'!T263+'[2]14839-TX'!T263)/2,0)</f>
        <v>66</v>
      </c>
      <c r="U262" s="0" t="n">
        <f aca="false">ROUND(('[1]14839-TN'!U263+'[2]14839-TX'!U263)/2,0)</f>
        <v>67</v>
      </c>
      <c r="V262" s="0" t="n">
        <f aca="false">ROUND(('[1]14839-TN'!V263+'[2]14839-TX'!V263)/2,0)</f>
        <v>68</v>
      </c>
      <c r="W262" s="0" t="n">
        <f aca="false">ROUND(('[1]14839-TN'!W263+'[2]14839-TX'!W263)/2,0)</f>
        <v>66</v>
      </c>
      <c r="X262" s="0" t="n">
        <f aca="false">ROUND(('[1]14839-TN'!X263+'[2]14839-TX'!X263)/2,0)</f>
        <v>67</v>
      </c>
      <c r="Y262" s="0" t="n">
        <f aca="false">ROUND(('[1]14839-TN'!Y263+'[2]14839-TX'!Y263)/2,0)</f>
        <v>70</v>
      </c>
      <c r="Z262" s="0" t="n">
        <f aca="false">ROUND(('[1]14839-TN'!Z263+'[2]14839-TX'!Z263)/2,0)</f>
        <v>72</v>
      </c>
      <c r="AA262" s="0" t="n">
        <f aca="false">ROUND(('[1]14839-TN'!AA263+'[2]14839-TX'!AA263)/2,0)</f>
        <v>73</v>
      </c>
      <c r="AB262" s="0" t="n">
        <f aca="false">ROUND(('[1]14839-TN'!AB263+'[2]14839-TX'!AB263)/2,0)</f>
        <v>69</v>
      </c>
      <c r="AC262" s="0" t="n">
        <f aca="false">ROUND(('[1]14839-TN'!AC263+'[2]14839-TX'!AC263)/2,0)</f>
        <v>67</v>
      </c>
      <c r="AD262" s="0" t="n">
        <f aca="false">ROUND(('[1]14839-TN'!AD263+'[2]14839-TX'!AD263)/2,0)</f>
        <v>66</v>
      </c>
      <c r="AE262" s="0" t="n">
        <f aca="false">ROUND(('[1]14839-TN'!AE263+'[2]14839-TX'!AE263)/2,0)</f>
        <v>69</v>
      </c>
      <c r="AF262" s="0" t="n">
        <f aca="false">ROUND(('[1]14839-TN'!AF263+'[2]14839-TX'!AF263)/2,0)</f>
        <v>71</v>
      </c>
      <c r="AG262" s="0" t="n">
        <f aca="false">ROUND(('[1]14839-TN'!AG263+'[2]14839-TX'!AG263)/2,0)</f>
        <v>72</v>
      </c>
      <c r="AI262" s="1" t="n">
        <f aca="false">AVERAGE(C262:AG262)</f>
        <v>67.9677419354839</v>
      </c>
      <c r="AJ262" s="1" t="e">
        <f aca="false">('[1]'!AI263+'[2]14839-TX'!AI263)/2</f>
        <v>#N/A</v>
      </c>
      <c r="AK262" s="5" t="n">
        <f aca="false">MAX(C262:AG262)</f>
        <v>79</v>
      </c>
      <c r="AL262" s="5" t="n">
        <f aca="false">MIN(C262:AG262)</f>
        <v>56</v>
      </c>
      <c r="AM262" s="0" t="n">
        <f aca="false">COUNT(C262:AG262)</f>
        <v>31</v>
      </c>
      <c r="AP262" s="0" t="n">
        <v>31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f aca="false">ROUND(('[1]14839-TN'!C264+'[2]14839-TX'!C264)/2,0)</f>
        <v>67</v>
      </c>
      <c r="D263" s="0" t="n">
        <f aca="false">ROUND(('[1]14839-TN'!D264+'[2]14839-TX'!D264)/2,0)</f>
        <v>68</v>
      </c>
      <c r="E263" s="0" t="n">
        <f aca="false">ROUND(('[1]14839-TN'!E264+'[2]14839-TX'!E264)/2,0)</f>
        <v>69</v>
      </c>
      <c r="F263" s="0" t="n">
        <f aca="false">ROUND(('[1]14839-TN'!F264+'[2]14839-TX'!F264)/2,0)</f>
        <v>69</v>
      </c>
      <c r="G263" s="0" t="n">
        <f aca="false">ROUND(('[1]14839-TN'!G264+'[2]14839-TX'!G264)/2,0)</f>
        <v>72</v>
      </c>
      <c r="H263" s="0" t="n">
        <f aca="false">ROUND(('[1]14839-TN'!H264+'[2]14839-TX'!H264)/2,0)</f>
        <v>74</v>
      </c>
      <c r="I263" s="0" t="n">
        <f aca="false">ROUND(('[1]14839-TN'!I264+'[2]14839-TX'!I264)/2,0)</f>
        <v>72</v>
      </c>
      <c r="J263" s="0" t="n">
        <f aca="false">ROUND(('[1]14839-TN'!J264+'[2]14839-TX'!J264)/2,0)</f>
        <v>71</v>
      </c>
      <c r="K263" s="0" t="n">
        <f aca="false">ROUND(('[1]14839-TN'!K264+'[2]14839-TX'!K264)/2,0)</f>
        <v>65</v>
      </c>
      <c r="L263" s="0" t="n">
        <f aca="false">ROUND(('[1]14839-TN'!L264+'[2]14839-TX'!L264)/2,0)</f>
        <v>66</v>
      </c>
      <c r="M263" s="0" t="n">
        <f aca="false">ROUND(('[1]14839-TN'!M264+'[2]14839-TX'!M264)/2,0)</f>
        <v>69</v>
      </c>
      <c r="N263" s="0" t="n">
        <f aca="false">ROUND(('[1]14839-TN'!N264+'[2]14839-TX'!N264)/2,0)</f>
        <v>71</v>
      </c>
      <c r="O263" s="0" t="n">
        <f aca="false">ROUND(('[1]14839-TN'!O264+'[2]14839-TX'!O264)/2,0)</f>
        <v>73</v>
      </c>
      <c r="P263" s="0" t="n">
        <f aca="false">ROUND(('[1]14839-TN'!P264+'[2]14839-TX'!P264)/2,0)</f>
        <v>77</v>
      </c>
      <c r="Q263" s="0" t="n">
        <f aca="false">ROUND(('[1]14839-TN'!Q264+'[2]14839-TX'!Q264)/2,0)</f>
        <v>73</v>
      </c>
      <c r="R263" s="0" t="n">
        <f aca="false">ROUND(('[1]14839-TN'!R264+'[2]14839-TX'!R264)/2,0)</f>
        <v>74</v>
      </c>
      <c r="S263" s="0" t="n">
        <f aca="false">ROUND(('[1]14839-TN'!S264+'[2]14839-TX'!S264)/2,0)</f>
        <v>74</v>
      </c>
      <c r="T263" s="0" t="n">
        <f aca="false">ROUND(('[1]14839-TN'!T264+'[2]14839-TX'!T264)/2,0)</f>
        <v>77</v>
      </c>
      <c r="U263" s="0" t="n">
        <f aca="false">ROUND(('[1]14839-TN'!U264+'[2]14839-TX'!U264)/2,0)</f>
        <v>67</v>
      </c>
      <c r="V263" s="0" t="n">
        <f aca="false">ROUND(('[1]14839-TN'!V264+'[2]14839-TX'!V264)/2,0)</f>
        <v>66</v>
      </c>
      <c r="W263" s="0" t="n">
        <f aca="false">ROUND(('[1]14839-TN'!W264+'[2]14839-TX'!W264)/2,0)</f>
        <v>63</v>
      </c>
      <c r="X263" s="0" t="n">
        <f aca="false">ROUND(('[1]14839-TN'!X264+'[2]14839-TX'!X264)/2,0)</f>
        <v>62</v>
      </c>
      <c r="Y263" s="0" t="n">
        <f aca="false">ROUND(('[1]14839-TN'!Y264+'[2]14839-TX'!Y264)/2,0)</f>
        <v>70</v>
      </c>
      <c r="Z263" s="0" t="n">
        <f aca="false">ROUND(('[1]14839-TN'!Z264+'[2]14839-TX'!Z264)/2,0)</f>
        <v>72</v>
      </c>
      <c r="AA263" s="0" t="n">
        <f aca="false">ROUND(('[1]14839-TN'!AA264+'[2]14839-TX'!AA264)/2,0)</f>
        <v>74</v>
      </c>
      <c r="AB263" s="0" t="n">
        <f aca="false">ROUND(('[1]14839-TN'!AB264+'[2]14839-TX'!AB264)/2,0)</f>
        <v>69</v>
      </c>
      <c r="AC263" s="0" t="n">
        <f aca="false">ROUND(('[1]14839-TN'!AC264+'[2]14839-TX'!AC264)/2,0)</f>
        <v>72</v>
      </c>
      <c r="AD263" s="0" t="n">
        <f aca="false">ROUND(('[1]14839-TN'!AD264+'[2]14839-TX'!AD264)/2,0)</f>
        <v>75</v>
      </c>
      <c r="AE263" s="0" t="n">
        <f aca="false">ROUND(('[1]14839-TN'!AE264+'[2]14839-TX'!AE264)/2,0)</f>
        <v>80</v>
      </c>
      <c r="AF263" s="0" t="n">
        <f aca="false">ROUND(('[1]14839-TN'!AF264+'[2]14839-TX'!AF264)/2,0)</f>
        <v>80</v>
      </c>
      <c r="AG263" s="0" t="n">
        <f aca="false">ROUND(('[1]14839-TN'!AG264+'[2]14839-TX'!AG264)/2,0)</f>
        <v>76</v>
      </c>
      <c r="AI263" s="1" t="n">
        <f aca="false">AVERAGE(C263:AG263)</f>
        <v>71.1935483870968</v>
      </c>
      <c r="AJ263" s="1" t="e">
        <f aca="false">('[1]'!AI264+'[2]14839-TX'!AI264)/2</f>
        <v>#N/A</v>
      </c>
      <c r="AK263" s="5" t="n">
        <f aca="false">MAX(C263:AG263)</f>
        <v>80</v>
      </c>
      <c r="AL263" s="5" t="n">
        <f aca="false">MIN(C263:AG263)</f>
        <v>62</v>
      </c>
      <c r="AM263" s="0" t="n">
        <f aca="false">COUNT(C263:AG263)</f>
        <v>31</v>
      </c>
      <c r="AP263" s="0" t="n">
        <v>31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f aca="false">ROUND(('[1]14839-TN'!C265+'[2]14839-TX'!C265)/2,0)</f>
        <v>67</v>
      </c>
      <c r="D264" s="0" t="n">
        <f aca="false">ROUND(('[1]14839-TN'!D265+'[2]14839-TX'!D265)/2,0)</f>
        <v>71</v>
      </c>
      <c r="E264" s="0" t="n">
        <f aca="false">ROUND(('[1]14839-TN'!E265+'[2]14839-TX'!E265)/2,0)</f>
        <v>73</v>
      </c>
      <c r="F264" s="0" t="n">
        <f aca="false">ROUND(('[1]14839-TN'!F265+'[2]14839-TX'!F265)/2,0)</f>
        <v>72</v>
      </c>
      <c r="G264" s="0" t="n">
        <f aca="false">ROUND(('[1]14839-TN'!G265+'[2]14839-TX'!G265)/2,0)</f>
        <v>72</v>
      </c>
      <c r="H264" s="0" t="n">
        <f aca="false">ROUND(('[1]14839-TN'!H265+'[2]14839-TX'!H265)/2,0)</f>
        <v>72</v>
      </c>
      <c r="I264" s="0" t="n">
        <f aca="false">ROUND(('[1]14839-TN'!I265+'[2]14839-TX'!I265)/2,0)</f>
        <v>64</v>
      </c>
      <c r="J264" s="0" t="n">
        <f aca="false">ROUND(('[1]14839-TN'!J265+'[2]14839-TX'!J265)/2,0)</f>
        <v>58</v>
      </c>
      <c r="K264" s="0" t="n">
        <f aca="false">ROUND(('[1]14839-TN'!K265+'[2]14839-TX'!K265)/2,0)</f>
        <v>56</v>
      </c>
      <c r="L264" s="0" t="n">
        <f aca="false">ROUND(('[1]14839-TN'!L265+'[2]14839-TX'!L265)/2,0)</f>
        <v>56</v>
      </c>
      <c r="M264" s="0" t="n">
        <f aca="false">ROUND(('[1]14839-TN'!M265+'[2]14839-TX'!M265)/2,0)</f>
        <v>60</v>
      </c>
      <c r="N264" s="0" t="n">
        <f aca="false">ROUND(('[1]14839-TN'!N265+'[2]14839-TX'!N265)/2,0)</f>
        <v>68</v>
      </c>
      <c r="O264" s="0" t="n">
        <f aca="false">ROUND(('[1]14839-TN'!O265+'[2]14839-TX'!O265)/2,0)</f>
        <v>69</v>
      </c>
      <c r="P264" s="0" t="n">
        <f aca="false">ROUND(('[1]14839-TN'!P265+'[2]14839-TX'!P265)/2,0)</f>
        <v>70</v>
      </c>
      <c r="Q264" s="0" t="n">
        <f aca="false">ROUND(('[1]14839-TN'!Q265+'[2]14839-TX'!Q265)/2,0)</f>
        <v>73</v>
      </c>
      <c r="R264" s="0" t="n">
        <f aca="false">ROUND(('[1]14839-TN'!R265+'[2]14839-TX'!R265)/2,0)</f>
        <v>67</v>
      </c>
      <c r="S264" s="0" t="n">
        <f aca="false">ROUND(('[1]14839-TN'!S265+'[2]14839-TX'!S265)/2,0)</f>
        <v>62</v>
      </c>
      <c r="T264" s="0" t="n">
        <f aca="false">ROUND(('[1]14839-TN'!T265+'[2]14839-TX'!T265)/2,0)</f>
        <v>58</v>
      </c>
      <c r="U264" s="0" t="n">
        <f aca="false">ROUND(('[1]14839-TN'!U265+'[2]14839-TX'!U265)/2,0)</f>
        <v>58</v>
      </c>
      <c r="V264" s="0" t="n">
        <f aca="false">ROUND(('[1]14839-TN'!V265+'[2]14839-TX'!V265)/2,0)</f>
        <v>56</v>
      </c>
      <c r="W264" s="0" t="n">
        <f aca="false">ROUND(('[1]14839-TN'!W265+'[2]14839-TX'!W265)/2,0)</f>
        <v>58</v>
      </c>
      <c r="X264" s="0" t="n">
        <f aca="false">ROUND(('[1]14839-TN'!X265+'[2]14839-TX'!X265)/2,0)</f>
        <v>64</v>
      </c>
      <c r="Y264" s="0" t="n">
        <f aca="false">ROUND(('[1]14839-TN'!Y265+'[2]14839-TX'!Y265)/2,0)</f>
        <v>59</v>
      </c>
      <c r="Z264" s="0" t="n">
        <f aca="false">ROUND(('[1]14839-TN'!Z265+'[2]14839-TX'!Z265)/2,0)</f>
        <v>52</v>
      </c>
      <c r="AA264" s="0" t="n">
        <f aca="false">ROUND(('[1]14839-TN'!AA265+'[2]14839-TX'!AA265)/2,0)</f>
        <v>53</v>
      </c>
      <c r="AB264" s="0" t="n">
        <f aca="false">ROUND(('[1]14839-TN'!AB265+'[2]14839-TX'!AB265)/2,0)</f>
        <v>60</v>
      </c>
      <c r="AC264" s="0" t="n">
        <f aca="false">ROUND(('[1]14839-TN'!AC265+'[2]14839-TX'!AC265)/2,0)</f>
        <v>59</v>
      </c>
      <c r="AD264" s="0" t="n">
        <f aca="false">ROUND(('[1]14839-TN'!AD265+'[2]14839-TX'!AD265)/2,0)</f>
        <v>51</v>
      </c>
      <c r="AE264" s="0" t="n">
        <f aca="false">ROUND(('[1]14839-TN'!AE265+'[2]14839-TX'!AE265)/2,0)</f>
        <v>53</v>
      </c>
      <c r="AF264" s="0" t="n">
        <f aca="false">ROUND(('[1]14839-TN'!AF265+'[2]14839-TX'!AF265)/2,0)</f>
        <v>55</v>
      </c>
      <c r="AG264" s="0" t="e">
        <f aca="false">ROUND(('[1]14839-TN'!AG265+'[2]14839-TX'!AG265)/2,0)</f>
        <v>#VALUE!</v>
      </c>
      <c r="AI264" s="1" t="e">
        <f aca="false">AVERAGE(C264:AG264)</f>
        <v>#VALUE!</v>
      </c>
      <c r="AJ264" s="1" t="e">
        <f aca="false">('[1]'!AI265+'[2]14839-TX'!AI265)/2</f>
        <v>#N/A</v>
      </c>
      <c r="AK264" s="5" t="e">
        <f aca="false">MAX(C264:AG264)</f>
        <v>#VALUE!</v>
      </c>
      <c r="AL264" s="5" t="e">
        <f aca="false">MIN(C264:AG264)</f>
        <v>#VALUE!</v>
      </c>
      <c r="AM264" s="0" t="n">
        <f aca="false">COUNT(C264:AG264)</f>
        <v>30</v>
      </c>
      <c r="AP264" s="0" t="n">
        <v>3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f aca="false">ROUND(('[1]14839-TN'!C266+'[2]14839-TX'!C266)/2,0)</f>
        <v>70</v>
      </c>
      <c r="D265" s="0" t="n">
        <f aca="false">ROUND(('[1]14839-TN'!D266+'[2]14839-TX'!D266)/2,0)</f>
        <v>63</v>
      </c>
      <c r="E265" s="0" t="n">
        <f aca="false">ROUND(('[1]14839-TN'!E266+'[2]14839-TX'!E266)/2,0)</f>
        <v>59</v>
      </c>
      <c r="F265" s="0" t="n">
        <f aca="false">ROUND(('[1]14839-TN'!F266+'[2]14839-TX'!F266)/2,0)</f>
        <v>63</v>
      </c>
      <c r="G265" s="0" t="n">
        <f aca="false">ROUND(('[1]14839-TN'!G266+'[2]14839-TX'!G266)/2,0)</f>
        <v>61</v>
      </c>
      <c r="H265" s="0" t="n">
        <f aca="false">ROUND(('[1]14839-TN'!H266+'[2]14839-TX'!H266)/2,0)</f>
        <v>62</v>
      </c>
      <c r="I265" s="0" t="n">
        <f aca="false">ROUND(('[1]14839-TN'!I266+'[2]14839-TX'!I266)/2,0)</f>
        <v>57</v>
      </c>
      <c r="J265" s="0" t="n">
        <f aca="false">ROUND(('[1]14839-TN'!J266+'[2]14839-TX'!J266)/2,0)</f>
        <v>46</v>
      </c>
      <c r="K265" s="0" t="n">
        <f aca="false">ROUND(('[1]14839-TN'!K266+'[2]14839-TX'!K266)/2,0)</f>
        <v>56</v>
      </c>
      <c r="L265" s="0" t="n">
        <f aca="false">ROUND(('[1]14839-TN'!L266+'[2]14839-TX'!L266)/2,0)</f>
        <v>55</v>
      </c>
      <c r="M265" s="0" t="n">
        <f aca="false">ROUND(('[1]14839-TN'!M266+'[2]14839-TX'!M266)/2,0)</f>
        <v>52</v>
      </c>
      <c r="N265" s="0" t="n">
        <f aca="false">ROUND(('[1]14839-TN'!N266+'[2]14839-TX'!N266)/2,0)</f>
        <v>51</v>
      </c>
      <c r="O265" s="0" t="n">
        <f aca="false">ROUND(('[1]14839-TN'!O266+'[2]14839-TX'!O266)/2,0)</f>
        <v>47</v>
      </c>
      <c r="P265" s="0" t="n">
        <f aca="false">ROUND(('[1]14839-TN'!P266+'[2]14839-TX'!P266)/2,0)</f>
        <v>40</v>
      </c>
      <c r="Q265" s="0" t="n">
        <f aca="false">ROUND(('[1]14839-TN'!Q266+'[2]14839-TX'!Q266)/2,0)</f>
        <v>40</v>
      </c>
      <c r="R265" s="0" t="n">
        <f aca="false">ROUND(('[1]14839-TN'!R266+'[2]14839-TX'!R266)/2,0)</f>
        <v>43</v>
      </c>
      <c r="S265" s="0" t="n">
        <f aca="false">ROUND(('[1]14839-TN'!S266+'[2]14839-TX'!S266)/2,0)</f>
        <v>41</v>
      </c>
      <c r="T265" s="0" t="n">
        <f aca="false">ROUND(('[1]14839-TN'!T266+'[2]14839-TX'!T266)/2,0)</f>
        <v>43</v>
      </c>
      <c r="U265" s="0" t="n">
        <f aca="false">ROUND(('[1]14839-TN'!U266+'[2]14839-TX'!U266)/2,0)</f>
        <v>51</v>
      </c>
      <c r="V265" s="0" t="n">
        <f aca="false">ROUND(('[1]14839-TN'!V266+'[2]14839-TX'!V266)/2,0)</f>
        <v>52</v>
      </c>
      <c r="W265" s="0" t="n">
        <f aca="false">ROUND(('[1]14839-TN'!W266+'[2]14839-TX'!W266)/2,0)</f>
        <v>42</v>
      </c>
      <c r="X265" s="0" t="n">
        <f aca="false">ROUND(('[1]14839-TN'!X266+'[2]14839-TX'!X266)/2,0)</f>
        <v>34</v>
      </c>
      <c r="Y265" s="0" t="n">
        <f aca="false">ROUND(('[1]14839-TN'!Y266+'[2]14839-TX'!Y266)/2,0)</f>
        <v>34</v>
      </c>
      <c r="Z265" s="0" t="n">
        <f aca="false">ROUND(('[1]14839-TN'!Z266+'[2]14839-TX'!Z266)/2,0)</f>
        <v>41</v>
      </c>
      <c r="AA265" s="0" t="n">
        <f aca="false">ROUND(('[1]14839-TN'!AA266+'[2]14839-TX'!AA266)/2,0)</f>
        <v>44</v>
      </c>
      <c r="AB265" s="0" t="n">
        <f aca="false">ROUND(('[1]14839-TN'!AB266+'[2]14839-TX'!AB266)/2,0)</f>
        <v>41</v>
      </c>
      <c r="AC265" s="0" t="n">
        <f aca="false">ROUND(('[1]14839-TN'!AC266+'[2]14839-TX'!AC266)/2,0)</f>
        <v>32</v>
      </c>
      <c r="AD265" s="0" t="n">
        <f aca="false">ROUND(('[1]14839-TN'!AD266+'[2]14839-TX'!AD266)/2,0)</f>
        <v>34</v>
      </c>
      <c r="AE265" s="0" t="n">
        <f aca="false">ROUND(('[1]14839-TN'!AE266+'[2]14839-TX'!AE266)/2,0)</f>
        <v>37</v>
      </c>
      <c r="AF265" s="0" t="n">
        <f aca="false">ROUND(('[1]14839-TN'!AF266+'[2]14839-TX'!AF266)/2,0)</f>
        <v>44</v>
      </c>
      <c r="AG265" s="0" t="n">
        <f aca="false">ROUND(('[1]14839-TN'!AG266+'[2]14839-TX'!AG266)/2,0)</f>
        <v>46</v>
      </c>
      <c r="AI265" s="1" t="n">
        <f aca="false">AVERAGE(C265:AG265)</f>
        <v>47.7741935483871</v>
      </c>
      <c r="AJ265" s="1" t="e">
        <f aca="false">('[1]'!AI266+'[2]14839-TX'!AI266)/2</f>
        <v>#N/A</v>
      </c>
      <c r="AK265" s="5" t="n">
        <f aca="false">MAX(C265:AG265)</f>
        <v>70</v>
      </c>
      <c r="AL265" s="5" t="n">
        <f aca="false">MIN(C265:AG265)</f>
        <v>32</v>
      </c>
      <c r="AM265" s="0" t="n">
        <f aca="false">COUNT(C265:AG265)</f>
        <v>31</v>
      </c>
      <c r="AP265" s="0" t="n">
        <v>31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f aca="false">ROUND(('[1]14839-TN'!C267+'[2]14839-TX'!C267)/2,0)</f>
        <v>45</v>
      </c>
      <c r="D266" s="0" t="n">
        <f aca="false">ROUND(('[1]14839-TN'!D267+'[2]14839-TX'!D267)/2,0)</f>
        <v>44</v>
      </c>
      <c r="E266" s="0" t="n">
        <f aca="false">ROUND(('[1]14839-TN'!E267+'[2]14839-TX'!E267)/2,0)</f>
        <v>41</v>
      </c>
      <c r="F266" s="0" t="n">
        <f aca="false">ROUND(('[1]14839-TN'!F267+'[2]14839-TX'!F267)/2,0)</f>
        <v>33</v>
      </c>
      <c r="G266" s="0" t="n">
        <f aca="false">ROUND(('[1]14839-TN'!G267+'[2]14839-TX'!G267)/2,0)</f>
        <v>40</v>
      </c>
      <c r="H266" s="0" t="n">
        <f aca="false">ROUND(('[1]14839-TN'!H267+'[2]14839-TX'!H267)/2,0)</f>
        <v>39</v>
      </c>
      <c r="I266" s="0" t="n">
        <f aca="false">ROUND(('[1]14839-TN'!I267+'[2]14839-TX'!I267)/2,0)</f>
        <v>42</v>
      </c>
      <c r="J266" s="0" t="n">
        <f aca="false">ROUND(('[1]14839-TN'!J267+'[2]14839-TX'!J267)/2,0)</f>
        <v>41</v>
      </c>
      <c r="K266" s="0" t="n">
        <f aca="false">ROUND(('[1]14839-TN'!K267+'[2]14839-TX'!K267)/2,0)</f>
        <v>44</v>
      </c>
      <c r="L266" s="0" t="n">
        <f aca="false">ROUND(('[1]14839-TN'!L267+'[2]14839-TX'!L267)/2,0)</f>
        <v>39</v>
      </c>
      <c r="M266" s="0" t="n">
        <f aca="false">ROUND(('[1]14839-TN'!M267+'[2]14839-TX'!M267)/2,0)</f>
        <v>44</v>
      </c>
      <c r="N266" s="0" t="n">
        <f aca="false">ROUND(('[1]14839-TN'!N267+'[2]14839-TX'!N267)/2,0)</f>
        <v>36</v>
      </c>
      <c r="O266" s="0" t="n">
        <f aca="false">ROUND(('[1]14839-TN'!O267+'[2]14839-TX'!O267)/2,0)</f>
        <v>29</v>
      </c>
      <c r="P266" s="0" t="n">
        <f aca="false">ROUND(('[1]14839-TN'!P267+'[2]14839-TX'!P267)/2,0)</f>
        <v>20</v>
      </c>
      <c r="Q266" s="0" t="n">
        <f aca="false">ROUND(('[1]14839-TN'!Q267+'[2]14839-TX'!Q267)/2,0)</f>
        <v>24</v>
      </c>
      <c r="R266" s="0" t="n">
        <f aca="false">ROUND(('[1]14839-TN'!R267+'[2]14839-TX'!R267)/2,0)</f>
        <v>32</v>
      </c>
      <c r="S266" s="0" t="n">
        <f aca="false">ROUND(('[1]14839-TN'!S267+'[2]14839-TX'!S267)/2,0)</f>
        <v>46</v>
      </c>
      <c r="T266" s="0" t="n">
        <f aca="false">ROUND(('[1]14839-TN'!T267+'[2]14839-TX'!T267)/2,0)</f>
        <v>39</v>
      </c>
      <c r="U266" s="0" t="n">
        <f aca="false">ROUND(('[1]14839-TN'!U267+'[2]14839-TX'!U267)/2,0)</f>
        <v>23</v>
      </c>
      <c r="V266" s="0" t="n">
        <f aca="false">ROUND(('[1]14839-TN'!V267+'[2]14839-TX'!V267)/2,0)</f>
        <v>19</v>
      </c>
      <c r="W266" s="0" t="n">
        <f aca="false">ROUND(('[1]14839-TN'!W267+'[2]14839-TX'!W267)/2,0)</f>
        <v>25</v>
      </c>
      <c r="X266" s="0" t="n">
        <f aca="false">ROUND(('[1]14839-TN'!X267+'[2]14839-TX'!X267)/2,0)</f>
        <v>36</v>
      </c>
      <c r="Y266" s="0" t="n">
        <f aca="false">ROUND(('[1]14839-TN'!Y267+'[2]14839-TX'!Y267)/2,0)</f>
        <v>37</v>
      </c>
      <c r="Z266" s="0" t="n">
        <f aca="false">ROUND(('[1]14839-TN'!Z267+'[2]14839-TX'!Z267)/2,0)</f>
        <v>36</v>
      </c>
      <c r="AA266" s="0" t="n">
        <f aca="false">ROUND(('[1]14839-TN'!AA267+'[2]14839-TX'!AA267)/2,0)</f>
        <v>38</v>
      </c>
      <c r="AB266" s="0" t="n">
        <f aca="false">ROUND(('[1]14839-TN'!AB267+'[2]14839-TX'!AB267)/2,0)</f>
        <v>29</v>
      </c>
      <c r="AC266" s="0" t="n">
        <f aca="false">ROUND(('[1]14839-TN'!AC267+'[2]14839-TX'!AC267)/2,0)</f>
        <v>28</v>
      </c>
      <c r="AD266" s="0" t="n">
        <f aca="false">ROUND(('[1]14839-TN'!AD267+'[2]14839-TX'!AD267)/2,0)</f>
        <v>26</v>
      </c>
      <c r="AE266" s="0" t="n">
        <f aca="false">ROUND(('[1]14839-TN'!AE267+'[2]14839-TX'!AE267)/2,0)</f>
        <v>27</v>
      </c>
      <c r="AF266" s="0" t="n">
        <f aca="false">ROUND(('[1]14839-TN'!AF267+'[2]14839-TX'!AF267)/2,0)</f>
        <v>35</v>
      </c>
      <c r="AG266" s="0" t="e">
        <f aca="false">ROUND(('[1]14839-TN'!AG267+'[2]14839-TX'!AG267)/2,0)</f>
        <v>#VALUE!</v>
      </c>
      <c r="AI266" s="1" t="e">
        <f aca="false">AVERAGE(C266:AG266)</f>
        <v>#VALUE!</v>
      </c>
      <c r="AJ266" s="1" t="e">
        <f aca="false">('[1]'!AI267+'[2]14839-TX'!AI267)/2</f>
        <v>#N/A</v>
      </c>
      <c r="AK266" s="5" t="e">
        <f aca="false">MAX(C266:AG266)</f>
        <v>#VALUE!</v>
      </c>
      <c r="AL266" s="5" t="e">
        <f aca="false">MIN(C266:AG266)</f>
        <v>#VALUE!</v>
      </c>
      <c r="AM266" s="0" t="n">
        <f aca="false">COUNT(C266:AG266)</f>
        <v>30</v>
      </c>
      <c r="AP266" s="0" t="n">
        <v>30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f aca="false">ROUND(('[1]14839-TN'!C268+'[2]14839-TX'!C268)/2,0)</f>
        <v>29</v>
      </c>
      <c r="D267" s="0" t="n">
        <f aca="false">ROUND(('[1]14839-TN'!D268+'[2]14839-TX'!D268)/2,0)</f>
        <v>33</v>
      </c>
      <c r="E267" s="0" t="n">
        <f aca="false">ROUND(('[1]14839-TN'!E268+'[2]14839-TX'!E268)/2,0)</f>
        <v>28</v>
      </c>
      <c r="F267" s="0" t="n">
        <f aca="false">ROUND(('[1]14839-TN'!F268+'[2]14839-TX'!F268)/2,0)</f>
        <v>23</v>
      </c>
      <c r="G267" s="0" t="n">
        <f aca="false">ROUND(('[1]14839-TN'!G268+'[2]14839-TX'!G268)/2,0)</f>
        <v>25</v>
      </c>
      <c r="H267" s="0" t="n">
        <f aca="false">ROUND(('[1]14839-TN'!H268+'[2]14839-TX'!H268)/2,0)</f>
        <v>31</v>
      </c>
      <c r="I267" s="0" t="n">
        <f aca="false">ROUND(('[1]14839-TN'!I268+'[2]14839-TX'!I268)/2,0)</f>
        <v>33</v>
      </c>
      <c r="J267" s="0" t="n">
        <f aca="false">ROUND(('[1]14839-TN'!J268+'[2]14839-TX'!J268)/2,0)</f>
        <v>25</v>
      </c>
      <c r="K267" s="0" t="n">
        <f aca="false">ROUND(('[1]14839-TN'!K268+'[2]14839-TX'!K268)/2,0)</f>
        <v>26</v>
      </c>
      <c r="L267" s="0" t="n">
        <f aca="false">ROUND(('[1]14839-TN'!L268+'[2]14839-TX'!L268)/2,0)</f>
        <v>35</v>
      </c>
      <c r="M267" s="0" t="n">
        <f aca="false">ROUND(('[1]14839-TN'!M268+'[2]14839-TX'!M268)/2,0)</f>
        <v>28</v>
      </c>
      <c r="N267" s="0" t="n">
        <f aca="false">ROUND(('[1]14839-TN'!N268+'[2]14839-TX'!N268)/2,0)</f>
        <v>20</v>
      </c>
      <c r="O267" s="0" t="n">
        <f aca="false">ROUND(('[1]14839-TN'!O268+'[2]14839-TX'!O268)/2,0)</f>
        <v>29</v>
      </c>
      <c r="P267" s="0" t="n">
        <f aca="false">ROUND(('[1]14839-TN'!P268+'[2]14839-TX'!P268)/2,0)</f>
        <v>27</v>
      </c>
      <c r="Q267" s="0" t="n">
        <f aca="false">ROUND(('[1]14839-TN'!Q268+'[2]14839-TX'!Q268)/2,0)</f>
        <v>24</v>
      </c>
      <c r="R267" s="0" t="n">
        <f aca="false">ROUND(('[1]14839-TN'!R268+'[2]14839-TX'!R268)/2,0)</f>
        <v>20</v>
      </c>
      <c r="S267" s="0" t="n">
        <f aca="false">ROUND(('[1]14839-TN'!S268+'[2]14839-TX'!S268)/2,0)</f>
        <v>19</v>
      </c>
      <c r="T267" s="0" t="n">
        <f aca="false">ROUND(('[1]14839-TN'!T268+'[2]14839-TX'!T268)/2,0)</f>
        <v>29</v>
      </c>
      <c r="U267" s="0" t="n">
        <f aca="false">ROUND(('[1]14839-TN'!U268+'[2]14839-TX'!U268)/2,0)</f>
        <v>22</v>
      </c>
      <c r="V267" s="0" t="n">
        <f aca="false">ROUND(('[1]14839-TN'!V268+'[2]14839-TX'!V268)/2,0)</f>
        <v>17</v>
      </c>
      <c r="W267" s="0" t="n">
        <f aca="false">ROUND(('[1]14839-TN'!W268+'[2]14839-TX'!W268)/2,0)</f>
        <v>22</v>
      </c>
      <c r="X267" s="0" t="n">
        <f aca="false">ROUND(('[1]14839-TN'!X268+'[2]14839-TX'!X268)/2,0)</f>
        <v>19</v>
      </c>
      <c r="Y267" s="0" t="n">
        <f aca="false">ROUND(('[1]14839-TN'!Y268+'[2]14839-TX'!Y268)/2,0)</f>
        <v>23</v>
      </c>
      <c r="Z267" s="0" t="n">
        <f aca="false">ROUND(('[1]14839-TN'!Z268+'[2]14839-TX'!Z268)/2,0)</f>
        <v>20</v>
      </c>
      <c r="AA267" s="0" t="n">
        <f aca="false">ROUND(('[1]14839-TN'!AA268+'[2]14839-TX'!AA268)/2,0)</f>
        <v>22</v>
      </c>
      <c r="AB267" s="0" t="n">
        <f aca="false">ROUND(('[1]14839-TN'!AB268+'[2]14839-TX'!AB268)/2,0)</f>
        <v>20</v>
      </c>
      <c r="AC267" s="0" t="n">
        <f aca="false">ROUND(('[1]14839-TN'!AC268+'[2]14839-TX'!AC268)/2,0)</f>
        <v>27</v>
      </c>
      <c r="AD267" s="0" t="n">
        <f aca="false">ROUND(('[1]14839-TN'!AD268+'[2]14839-TX'!AD268)/2,0)</f>
        <v>29</v>
      </c>
      <c r="AE267" s="0" t="n">
        <f aca="false">ROUND(('[1]14839-TN'!AE268+'[2]14839-TX'!AE268)/2,0)</f>
        <v>25</v>
      </c>
      <c r="AF267" s="0" t="n">
        <f aca="false">ROUND(('[1]14839-TN'!AF268+'[2]14839-TX'!AF268)/2,0)</f>
        <v>28</v>
      </c>
      <c r="AG267" s="0" t="n">
        <f aca="false">ROUND(('[1]14839-TN'!AG268+'[2]14839-TX'!AG268)/2,0)</f>
        <v>29</v>
      </c>
      <c r="AI267" s="1" t="n">
        <f aca="false">AVERAGE(C267:AG267)</f>
        <v>25.3870967741935</v>
      </c>
      <c r="AJ267" s="1" t="e">
        <f aca="false">('[1]'!AI268+'[2]14839-TX'!AI268)/2</f>
        <v>#N/A</v>
      </c>
      <c r="AK267" s="5" t="n">
        <f aca="false">MAX(C267:AG267)</f>
        <v>35</v>
      </c>
      <c r="AL267" s="5" t="n">
        <f aca="false">MIN(C267:AG267)</f>
        <v>17</v>
      </c>
      <c r="AM267" s="0" t="n">
        <f aca="false">COUNT(C267:AG267)</f>
        <v>31</v>
      </c>
      <c r="AP267" s="0" t="n">
        <v>31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f aca="false">ROUND(('[1]14839-TN'!C269+'[2]14839-TX'!C269)/2,0)</f>
        <v>19</v>
      </c>
      <c r="D268" s="0" t="n">
        <f aca="false">ROUND(('[1]14839-TN'!D269+'[2]14839-TX'!D269)/2,0)</f>
        <v>16</v>
      </c>
      <c r="E268" s="0" t="n">
        <f aca="false">ROUND(('[1]14839-TN'!E269+'[2]14839-TX'!E269)/2,0)</f>
        <v>10</v>
      </c>
      <c r="F268" s="0" t="n">
        <f aca="false">ROUND(('[1]14839-TN'!F269+'[2]14839-TX'!F269)/2,0)</f>
        <v>9</v>
      </c>
      <c r="G268" s="0" t="n">
        <f aca="false">ROUND(('[1]14839-TN'!G269+'[2]14839-TX'!G269)/2,0)</f>
        <v>5</v>
      </c>
      <c r="H268" s="0" t="n">
        <f aca="false">ROUND(('[1]14839-TN'!H269+'[2]14839-TX'!H269)/2,0)</f>
        <v>-3</v>
      </c>
      <c r="I268" s="0" t="n">
        <f aca="false">ROUND(('[1]14839-TN'!I269+'[2]14839-TX'!I269)/2,0)</f>
        <v>-4</v>
      </c>
      <c r="J268" s="0" t="n">
        <f aca="false">ROUND(('[1]14839-TN'!J269+'[2]14839-TX'!J269)/2,0)</f>
        <v>-3</v>
      </c>
      <c r="K268" s="0" t="n">
        <f aca="false">ROUND(('[1]14839-TN'!K269+'[2]14839-TX'!K269)/2,0)</f>
        <v>6</v>
      </c>
      <c r="L268" s="0" t="n">
        <f aca="false">ROUND(('[1]14839-TN'!L269+'[2]14839-TX'!L269)/2,0)</f>
        <v>6</v>
      </c>
      <c r="M268" s="0" t="n">
        <f aca="false">ROUND(('[1]14839-TN'!M269+'[2]14839-TX'!M269)/2,0)</f>
        <v>17</v>
      </c>
      <c r="N268" s="0" t="n">
        <f aca="false">ROUND(('[1]14839-TN'!N269+'[2]14839-TX'!N269)/2,0)</f>
        <v>19</v>
      </c>
      <c r="O268" s="0" t="n">
        <f aca="false">ROUND(('[1]14839-TN'!O269+'[2]14839-TX'!O269)/2,0)</f>
        <v>12</v>
      </c>
      <c r="P268" s="0" t="n">
        <f aca="false">ROUND(('[1]14839-TN'!P269+'[2]14839-TX'!P269)/2,0)</f>
        <v>21</v>
      </c>
      <c r="Q268" s="0" t="n">
        <f aca="false">ROUND(('[1]14839-TN'!Q269+'[2]14839-TX'!Q269)/2,0)</f>
        <v>28</v>
      </c>
      <c r="R268" s="0" t="n">
        <f aca="false">ROUND(('[1]14839-TN'!R269+'[2]14839-TX'!R269)/2,0)</f>
        <v>25</v>
      </c>
      <c r="S268" s="0" t="n">
        <f aca="false">ROUND(('[1]14839-TN'!S269+'[2]14839-TX'!S269)/2,0)</f>
        <v>13</v>
      </c>
      <c r="T268" s="0" t="n">
        <f aca="false">ROUND(('[1]14839-TN'!T269+'[2]14839-TX'!T269)/2,0)</f>
        <v>4</v>
      </c>
      <c r="U268" s="0" t="n">
        <f aca="false">ROUND(('[1]14839-TN'!U269+'[2]14839-TX'!U269)/2,0)</f>
        <v>-7</v>
      </c>
      <c r="V268" s="0" t="n">
        <f aca="false">ROUND(('[1]14839-TN'!V269+'[2]14839-TX'!V269)/2,0)</f>
        <v>-3</v>
      </c>
      <c r="W268" s="0" t="n">
        <f aca="false">ROUND(('[1]14839-TN'!W269+'[2]14839-TX'!W269)/2,0)</f>
        <v>-6</v>
      </c>
      <c r="X268" s="0" t="n">
        <f aca="false">ROUND(('[1]14839-TN'!X269+'[2]14839-TX'!X269)/2,0)</f>
        <v>1</v>
      </c>
      <c r="Y268" s="0" t="n">
        <f aca="false">ROUND(('[1]14839-TN'!Y269+'[2]14839-TX'!Y269)/2,0)</f>
        <v>11</v>
      </c>
      <c r="Z268" s="0" t="n">
        <f aca="false">ROUND(('[1]14839-TN'!Z269+'[2]14839-TX'!Z269)/2,0)</f>
        <v>17</v>
      </c>
      <c r="AA268" s="0" t="n">
        <f aca="false">ROUND(('[1]14839-TN'!AA269+'[2]14839-TX'!AA269)/2,0)</f>
        <v>30</v>
      </c>
      <c r="AB268" s="0" t="n">
        <f aca="false">ROUND(('[1]14839-TN'!AB269+'[2]14839-TX'!AB269)/2,0)</f>
        <v>31</v>
      </c>
      <c r="AC268" s="0" t="n">
        <f aca="false">ROUND(('[1]14839-TN'!AC269+'[2]14839-TX'!AC269)/2,0)</f>
        <v>30</v>
      </c>
      <c r="AD268" s="0" t="n">
        <f aca="false">ROUND(('[1]14839-TN'!AD269+'[2]14839-TX'!AD269)/2,0)</f>
        <v>36</v>
      </c>
      <c r="AE268" s="0" t="n">
        <f aca="false">ROUND(('[1]14839-TN'!AE269+'[2]14839-TX'!AE269)/2,0)</f>
        <v>26</v>
      </c>
      <c r="AF268" s="0" t="n">
        <f aca="false">ROUND(('[1]14839-TN'!AF269+'[2]14839-TX'!AF269)/2,0)</f>
        <v>20</v>
      </c>
      <c r="AG268" s="0" t="n">
        <f aca="false">ROUND(('[1]14839-TN'!AG269+'[2]14839-TX'!AG269)/2,0)</f>
        <v>29</v>
      </c>
      <c r="AI268" s="1" t="n">
        <f aca="false">AVERAGE(C268:AG268)</f>
        <v>13.3870967741935</v>
      </c>
      <c r="AJ268" s="1" t="e">
        <f aca="false">('[1]'!AI269+'[2]14839-TX'!AI269)/2</f>
        <v>#N/A</v>
      </c>
      <c r="AK268" s="5" t="n">
        <f aca="false">MAX(C268:AG268)</f>
        <v>36</v>
      </c>
      <c r="AL268" s="5" t="n">
        <f aca="false">MIN(C268:AG268)</f>
        <v>-7</v>
      </c>
      <c r="AM268" s="0" t="n">
        <f aca="false">COUNT(C268:AG268)</f>
        <v>31</v>
      </c>
      <c r="AP268" s="0" t="n">
        <v>31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f aca="false">ROUND(('[1]14839-TN'!C270+'[2]14839-TX'!C270)/2,0)</f>
        <v>36</v>
      </c>
      <c r="D269" s="0" t="n">
        <f aca="false">ROUND(('[1]14839-TN'!D270+'[2]14839-TX'!D270)/2,0)</f>
        <v>15</v>
      </c>
      <c r="E269" s="0" t="n">
        <f aca="false">ROUND(('[1]14839-TN'!E270+'[2]14839-TX'!E270)/2,0)</f>
        <v>-8</v>
      </c>
      <c r="F269" s="0" t="n">
        <f aca="false">ROUND(('[1]14839-TN'!F270+'[2]14839-TX'!F270)/2,0)</f>
        <v>12</v>
      </c>
      <c r="G269" s="0" t="n">
        <f aca="false">ROUND(('[1]14839-TN'!G270+'[2]14839-TX'!G270)/2,0)</f>
        <v>20</v>
      </c>
      <c r="H269" s="0" t="n">
        <f aca="false">ROUND(('[1]14839-TN'!H270+'[2]14839-TX'!H270)/2,0)</f>
        <v>32</v>
      </c>
      <c r="I269" s="0" t="n">
        <f aca="false">ROUND(('[1]14839-TN'!I270+'[2]14839-TX'!I270)/2,0)</f>
        <v>32</v>
      </c>
      <c r="J269" s="0" t="n">
        <f aca="false">ROUND(('[1]14839-TN'!J270+'[2]14839-TX'!J270)/2,0)</f>
        <v>33</v>
      </c>
      <c r="K269" s="0" t="n">
        <f aca="false">ROUND(('[1]14839-TN'!K270+'[2]14839-TX'!K270)/2,0)</f>
        <v>27</v>
      </c>
      <c r="L269" s="0" t="n">
        <f aca="false">ROUND(('[1]14839-TN'!L270+'[2]14839-TX'!L270)/2,0)</f>
        <v>27</v>
      </c>
      <c r="M269" s="0" t="n">
        <f aca="false">ROUND(('[1]14839-TN'!M270+'[2]14839-TX'!M270)/2,0)</f>
        <v>25</v>
      </c>
      <c r="N269" s="0" t="n">
        <f aca="false">ROUND(('[1]14839-TN'!N270+'[2]14839-TX'!N270)/2,0)</f>
        <v>16</v>
      </c>
      <c r="O269" s="0" t="n">
        <f aca="false">ROUND(('[1]14839-TN'!O270+'[2]14839-TX'!O270)/2,0)</f>
        <v>8</v>
      </c>
      <c r="P269" s="0" t="n">
        <f aca="false">ROUND(('[1]14839-TN'!P270+'[2]14839-TX'!P270)/2,0)</f>
        <v>12</v>
      </c>
      <c r="Q269" s="0" t="n">
        <f aca="false">ROUND(('[1]14839-TN'!Q270+'[2]14839-TX'!Q270)/2,0)</f>
        <v>20</v>
      </c>
      <c r="R269" s="0" t="n">
        <f aca="false">ROUND(('[1]14839-TN'!R270+'[2]14839-TX'!R270)/2,0)</f>
        <v>20</v>
      </c>
      <c r="S269" s="0" t="n">
        <f aca="false">ROUND(('[1]14839-TN'!S270+'[2]14839-TX'!S270)/2,0)</f>
        <v>30</v>
      </c>
      <c r="T269" s="0" t="n">
        <f aca="false">ROUND(('[1]14839-TN'!T270+'[2]14839-TX'!T270)/2,0)</f>
        <v>28</v>
      </c>
      <c r="U269" s="0" t="n">
        <f aca="false">ROUND(('[1]14839-TN'!U270+'[2]14839-TX'!U270)/2,0)</f>
        <v>12</v>
      </c>
      <c r="V269" s="0" t="n">
        <f aca="false">ROUND(('[1]14839-TN'!V270+'[2]14839-TX'!V270)/2,0)</f>
        <v>12</v>
      </c>
      <c r="W269" s="0" t="n">
        <f aca="false">ROUND(('[1]14839-TN'!W270+'[2]14839-TX'!W270)/2,0)</f>
        <v>30</v>
      </c>
      <c r="X269" s="0" t="n">
        <f aca="false">ROUND(('[1]14839-TN'!X270+'[2]14839-TX'!X270)/2,0)</f>
        <v>40</v>
      </c>
      <c r="Y269" s="0" t="n">
        <f aca="false">ROUND(('[1]14839-TN'!Y270+'[2]14839-TX'!Y270)/2,0)</f>
        <v>33</v>
      </c>
      <c r="Z269" s="0" t="n">
        <f aca="false">ROUND(('[1]14839-TN'!Z270+'[2]14839-TX'!Z270)/2,0)</f>
        <v>38</v>
      </c>
      <c r="AA269" s="0" t="n">
        <f aca="false">ROUND(('[1]14839-TN'!AA270+'[2]14839-TX'!AA270)/2,0)</f>
        <v>20</v>
      </c>
      <c r="AB269" s="0" t="n">
        <f aca="false">ROUND(('[1]14839-TN'!AB270+'[2]14839-TX'!AB270)/2,0)</f>
        <v>23</v>
      </c>
      <c r="AC269" s="0" t="n">
        <f aca="false">ROUND(('[1]14839-TN'!AC270+'[2]14839-TX'!AC270)/2,0)</f>
        <v>24</v>
      </c>
      <c r="AD269" s="0" t="n">
        <f aca="false">ROUND(('[1]14839-TN'!AD270+'[2]14839-TX'!AD270)/2,0)</f>
        <v>23</v>
      </c>
      <c r="AE269" s="0" t="e">
        <f aca="false">ROUND(('[1]14839-TN'!AE270+'[2]14839-TX'!AE270)/2,0)</f>
        <v>#VALUE!</v>
      </c>
      <c r="AF269" s="0" t="e">
        <f aca="false">ROUND(('[1]14839-TN'!AF270+'[2]14839-TX'!AF270)/2,0)</f>
        <v>#VALUE!</v>
      </c>
      <c r="AG269" s="0" t="e">
        <f aca="false">ROUND(('[1]14839-TN'!AG270+'[2]14839-TX'!AG270)/2,0)</f>
        <v>#VALUE!</v>
      </c>
      <c r="AI269" s="1" t="e">
        <f aca="false">AVERAGE(C269:AG269)</f>
        <v>#VALUE!</v>
      </c>
      <c r="AJ269" s="1" t="e">
        <f aca="false">('[1]'!AI270+'[2]14839-TX'!AI270)/2</f>
        <v>#N/A</v>
      </c>
      <c r="AK269" s="5" t="e">
        <f aca="false">MAX(C269:AG269)</f>
        <v>#VALUE!</v>
      </c>
      <c r="AL269" s="5" t="e">
        <f aca="false">MIN(C269:AG269)</f>
        <v>#VALUE!</v>
      </c>
      <c r="AM269" s="0" t="n">
        <f aca="false">COUNT(C269:AG269)</f>
        <v>28</v>
      </c>
      <c r="AP269" s="0" t="n">
        <v>28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f aca="false">ROUND(('[1]14839-TN'!C271+'[2]14839-TX'!C271)/2,0)</f>
        <v>31</v>
      </c>
      <c r="D270" s="0" t="n">
        <f aca="false">ROUND(('[1]14839-TN'!D271+'[2]14839-TX'!D271)/2,0)</f>
        <v>33</v>
      </c>
      <c r="E270" s="0" t="n">
        <f aca="false">ROUND(('[1]14839-TN'!E271+'[2]14839-TX'!E271)/2,0)</f>
        <v>39</v>
      </c>
      <c r="F270" s="0" t="n">
        <f aca="false">ROUND(('[1]14839-TN'!F271+'[2]14839-TX'!F271)/2,0)</f>
        <v>40</v>
      </c>
      <c r="G270" s="0" t="n">
        <f aca="false">ROUND(('[1]14839-TN'!G271+'[2]14839-TX'!G271)/2,0)</f>
        <v>31</v>
      </c>
      <c r="H270" s="0" t="n">
        <f aca="false">ROUND(('[1]14839-TN'!H271+'[2]14839-TX'!H271)/2,0)</f>
        <v>36</v>
      </c>
      <c r="I270" s="0" t="n">
        <f aca="false">ROUND(('[1]14839-TN'!I271+'[2]14839-TX'!I271)/2,0)</f>
        <v>35</v>
      </c>
      <c r="J270" s="0" t="n">
        <f aca="false">ROUND(('[1]14839-TN'!J271+'[2]14839-TX'!J271)/2,0)</f>
        <v>23</v>
      </c>
      <c r="K270" s="0" t="n">
        <f aca="false">ROUND(('[1]14839-TN'!K271+'[2]14839-TX'!K271)/2,0)</f>
        <v>25</v>
      </c>
      <c r="L270" s="0" t="n">
        <f aca="false">ROUND(('[1]14839-TN'!L271+'[2]14839-TX'!L271)/2,0)</f>
        <v>20</v>
      </c>
      <c r="M270" s="0" t="n">
        <f aca="false">ROUND(('[1]14839-TN'!M271+'[2]14839-TX'!M271)/2,0)</f>
        <v>22</v>
      </c>
      <c r="N270" s="0" t="n">
        <f aca="false">ROUND(('[1]14839-TN'!N271+'[2]14839-TX'!N271)/2,0)</f>
        <v>27</v>
      </c>
      <c r="O270" s="0" t="n">
        <f aca="false">ROUND(('[1]14839-TN'!O271+'[2]14839-TX'!O271)/2,0)</f>
        <v>25</v>
      </c>
      <c r="P270" s="0" t="n">
        <f aca="false">ROUND(('[1]14839-TN'!P271+'[2]14839-TX'!P271)/2,0)</f>
        <v>26</v>
      </c>
      <c r="Q270" s="0" t="n">
        <f aca="false">ROUND(('[1]14839-TN'!Q271+'[2]14839-TX'!Q271)/2,0)</f>
        <v>21</v>
      </c>
      <c r="R270" s="0" t="n">
        <f aca="false">ROUND(('[1]14839-TN'!R271+'[2]14839-TX'!R271)/2,0)</f>
        <v>27</v>
      </c>
      <c r="S270" s="0" t="n">
        <f aca="false">ROUND(('[1]14839-TN'!S271+'[2]14839-TX'!S271)/2,0)</f>
        <v>28</v>
      </c>
      <c r="T270" s="0" t="n">
        <f aca="false">ROUND(('[1]14839-TN'!T271+'[2]14839-TX'!T271)/2,0)</f>
        <v>34</v>
      </c>
      <c r="U270" s="0" t="n">
        <f aca="false">ROUND(('[1]14839-TN'!U271+'[2]14839-TX'!U271)/2,0)</f>
        <v>33</v>
      </c>
      <c r="V270" s="0" t="n">
        <f aca="false">ROUND(('[1]14839-TN'!V271+'[2]14839-TX'!V271)/2,0)</f>
        <v>35</v>
      </c>
      <c r="W270" s="0" t="n">
        <f aca="false">ROUND(('[1]14839-TN'!W271+'[2]14839-TX'!W271)/2,0)</f>
        <v>40</v>
      </c>
      <c r="X270" s="0" t="n">
        <f aca="false">ROUND(('[1]14839-TN'!X271+'[2]14839-TX'!X271)/2,0)</f>
        <v>36</v>
      </c>
      <c r="Y270" s="0" t="n">
        <f aca="false">ROUND(('[1]14839-TN'!Y271+'[2]14839-TX'!Y271)/2,0)</f>
        <v>39</v>
      </c>
      <c r="Z270" s="0" t="n">
        <f aca="false">ROUND(('[1]14839-TN'!Z271+'[2]14839-TX'!Z271)/2,0)</f>
        <v>36</v>
      </c>
      <c r="AA270" s="0" t="n">
        <f aca="false">ROUND(('[1]14839-TN'!AA271+'[2]14839-TX'!AA271)/2,0)</f>
        <v>33</v>
      </c>
      <c r="AB270" s="0" t="n">
        <f aca="false">ROUND(('[1]14839-TN'!AB271+'[2]14839-TX'!AB271)/2,0)</f>
        <v>37</v>
      </c>
      <c r="AC270" s="0" t="n">
        <f aca="false">ROUND(('[1]14839-TN'!AC271+'[2]14839-TX'!AC271)/2,0)</f>
        <v>33</v>
      </c>
      <c r="AD270" s="0" t="n">
        <f aca="false">ROUND(('[1]14839-TN'!AD271+'[2]14839-TX'!AD271)/2,0)</f>
        <v>20</v>
      </c>
      <c r="AE270" s="0" t="n">
        <f aca="false">ROUND(('[1]14839-TN'!AE271+'[2]14839-TX'!AE271)/2,0)</f>
        <v>24</v>
      </c>
      <c r="AF270" s="0" t="n">
        <f aca="false">ROUND(('[1]14839-TN'!AF271+'[2]14839-TX'!AF271)/2,0)</f>
        <v>32</v>
      </c>
      <c r="AG270" s="0" t="n">
        <f aca="false">ROUND(('[1]14839-TN'!AG271+'[2]14839-TX'!AG271)/2,0)</f>
        <v>32</v>
      </c>
      <c r="AI270" s="1" t="n">
        <f aca="false">AVERAGE(C270:AG270)</f>
        <v>30.741935483871</v>
      </c>
      <c r="AJ270" s="1" t="e">
        <f aca="false">('[1]'!AI271+'[2]14839-TX'!AI271)/2</f>
        <v>#N/A</v>
      </c>
      <c r="AK270" s="5" t="n">
        <f aca="false">MAX(C270:AG270)</f>
        <v>40</v>
      </c>
      <c r="AL270" s="5" t="n">
        <f aca="false">MIN(C270:AG270)</f>
        <v>20</v>
      </c>
      <c r="AM270" s="0" t="n">
        <f aca="false">COUNT(C270:AG270)</f>
        <v>31</v>
      </c>
      <c r="AP270" s="0" t="n">
        <v>31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f aca="false">ROUND(('[1]14839-TN'!C272+'[2]14839-TX'!C272)/2,0)</f>
        <v>32</v>
      </c>
      <c r="D271" s="0" t="n">
        <f aca="false">ROUND(('[1]14839-TN'!D272+'[2]14839-TX'!D272)/2,0)</f>
        <v>35</v>
      </c>
      <c r="E271" s="0" t="n">
        <f aca="false">ROUND(('[1]14839-TN'!E272+'[2]14839-TX'!E272)/2,0)</f>
        <v>36</v>
      </c>
      <c r="F271" s="0" t="n">
        <f aca="false">ROUND(('[1]14839-TN'!F272+'[2]14839-TX'!F272)/2,0)</f>
        <v>36</v>
      </c>
      <c r="G271" s="0" t="n">
        <f aca="false">ROUND(('[1]14839-TN'!G272+'[2]14839-TX'!G272)/2,0)</f>
        <v>38</v>
      </c>
      <c r="H271" s="0" t="n">
        <f aca="false">ROUND(('[1]14839-TN'!H272+'[2]14839-TX'!H272)/2,0)</f>
        <v>38</v>
      </c>
      <c r="I271" s="0" t="n">
        <f aca="false">ROUND(('[1]14839-TN'!I272+'[2]14839-TX'!I272)/2,0)</f>
        <v>41</v>
      </c>
      <c r="J271" s="0" t="n">
        <f aca="false">ROUND(('[1]14839-TN'!J272+'[2]14839-TX'!J272)/2,0)</f>
        <v>56</v>
      </c>
      <c r="K271" s="0" t="n">
        <f aca="false">ROUND(('[1]14839-TN'!K272+'[2]14839-TX'!K272)/2,0)</f>
        <v>45</v>
      </c>
      <c r="L271" s="0" t="n">
        <f aca="false">ROUND(('[1]14839-TN'!L272+'[2]14839-TX'!L272)/2,0)</f>
        <v>36</v>
      </c>
      <c r="M271" s="0" t="n">
        <f aca="false">ROUND(('[1]14839-TN'!M272+'[2]14839-TX'!M272)/2,0)</f>
        <v>36</v>
      </c>
      <c r="N271" s="0" t="n">
        <f aca="false">ROUND(('[1]14839-TN'!N272+'[2]14839-TX'!N272)/2,0)</f>
        <v>40</v>
      </c>
      <c r="O271" s="0" t="n">
        <f aca="false">ROUND(('[1]14839-TN'!O272+'[2]14839-TX'!O272)/2,0)</f>
        <v>38</v>
      </c>
      <c r="P271" s="0" t="n">
        <f aca="false">ROUND(('[1]14839-TN'!P272+'[2]14839-TX'!P272)/2,0)</f>
        <v>41</v>
      </c>
      <c r="Q271" s="0" t="n">
        <f aca="false">ROUND(('[1]14839-TN'!Q272+'[2]14839-TX'!Q272)/2,0)</f>
        <v>43</v>
      </c>
      <c r="R271" s="0" t="n">
        <f aca="false">ROUND(('[1]14839-TN'!R272+'[2]14839-TX'!R272)/2,0)</f>
        <v>56</v>
      </c>
      <c r="S271" s="0" t="n">
        <f aca="false">ROUND(('[1]14839-TN'!S272+'[2]14839-TX'!S272)/2,0)</f>
        <v>47</v>
      </c>
      <c r="T271" s="0" t="n">
        <f aca="false">ROUND(('[1]14839-TN'!T272+'[2]14839-TX'!T272)/2,0)</f>
        <v>38</v>
      </c>
      <c r="U271" s="0" t="n">
        <f aca="false">ROUND(('[1]14839-TN'!U272+'[2]14839-TX'!U272)/2,0)</f>
        <v>41</v>
      </c>
      <c r="V271" s="0" t="n">
        <f aca="false">ROUND(('[1]14839-TN'!V272+'[2]14839-TX'!V272)/2,0)</f>
        <v>46</v>
      </c>
      <c r="W271" s="0" t="n">
        <f aca="false">ROUND(('[1]14839-TN'!W272+'[2]14839-TX'!W272)/2,0)</f>
        <v>43</v>
      </c>
      <c r="X271" s="0" t="n">
        <f aca="false">ROUND(('[1]14839-TN'!X272+'[2]14839-TX'!X272)/2,0)</f>
        <v>49</v>
      </c>
      <c r="Y271" s="0" t="n">
        <f aca="false">ROUND(('[1]14839-TN'!Y272+'[2]14839-TX'!Y272)/2,0)</f>
        <v>50</v>
      </c>
      <c r="Z271" s="0" t="n">
        <f aca="false">ROUND(('[1]14839-TN'!Z272+'[2]14839-TX'!Z272)/2,0)</f>
        <v>55</v>
      </c>
      <c r="AA271" s="0" t="n">
        <f aca="false">ROUND(('[1]14839-TN'!AA272+'[2]14839-TX'!AA272)/2,0)</f>
        <v>62</v>
      </c>
      <c r="AB271" s="0" t="n">
        <f aca="false">ROUND(('[1]14839-TN'!AB272+'[2]14839-TX'!AB272)/2,0)</f>
        <v>61</v>
      </c>
      <c r="AC271" s="0" t="n">
        <f aca="false">ROUND(('[1]14839-TN'!AC272+'[2]14839-TX'!AC272)/2,0)</f>
        <v>65</v>
      </c>
      <c r="AD271" s="0" t="n">
        <f aca="false">ROUND(('[1]14839-TN'!AD272+'[2]14839-TX'!AD272)/2,0)</f>
        <v>56</v>
      </c>
      <c r="AE271" s="0" t="n">
        <f aca="false">ROUND(('[1]14839-TN'!AE272+'[2]14839-TX'!AE272)/2,0)</f>
        <v>64</v>
      </c>
      <c r="AF271" s="0" t="n">
        <f aca="false">ROUND(('[1]14839-TN'!AF272+'[2]14839-TX'!AF272)/2,0)</f>
        <v>69</v>
      </c>
      <c r="AG271" s="0" t="e">
        <f aca="false">ROUND(('[1]14839-TN'!AG272+'[2]14839-TX'!AG272)/2,0)</f>
        <v>#VALUE!</v>
      </c>
      <c r="AI271" s="1" t="e">
        <f aca="false">AVERAGE(C271:AG271)</f>
        <v>#VALUE!</v>
      </c>
      <c r="AJ271" s="1" t="e">
        <f aca="false">('[1]'!AI272+'[2]14839-TX'!AI272)/2</f>
        <v>#N/A</v>
      </c>
      <c r="AK271" s="5" t="e">
        <f aca="false">MAX(C271:AG271)</f>
        <v>#VALUE!</v>
      </c>
      <c r="AL271" s="5" t="e">
        <f aca="false">MIN(C271:AG271)</f>
        <v>#VALUE!</v>
      </c>
      <c r="AM271" s="0" t="n">
        <f aca="false">COUNT(C271:AG271)</f>
        <v>30</v>
      </c>
      <c r="AP271" s="0" t="n">
        <v>30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f aca="false">ROUND(('[1]14839-TN'!C273+'[2]14839-TX'!C273)/2,0)</f>
        <v>57</v>
      </c>
      <c r="D272" s="0" t="n">
        <f aca="false">ROUND(('[1]14839-TN'!D273+'[2]14839-TX'!D273)/2,0)</f>
        <v>41</v>
      </c>
      <c r="E272" s="0" t="n">
        <f aca="false">ROUND(('[1]14839-TN'!E273+'[2]14839-TX'!E273)/2,0)</f>
        <v>54</v>
      </c>
      <c r="F272" s="0" t="n">
        <f aca="false">ROUND(('[1]14839-TN'!F273+'[2]14839-TX'!F273)/2,0)</f>
        <v>55</v>
      </c>
      <c r="G272" s="0" t="n">
        <f aca="false">ROUND(('[1]14839-TN'!G273+'[2]14839-TX'!G273)/2,0)</f>
        <v>46</v>
      </c>
      <c r="H272" s="0" t="n">
        <f aca="false">ROUND(('[1]14839-TN'!H273+'[2]14839-TX'!H273)/2,0)</f>
        <v>38</v>
      </c>
      <c r="I272" s="0" t="n">
        <f aca="false">ROUND(('[1]14839-TN'!I273+'[2]14839-TX'!I273)/2,0)</f>
        <v>56</v>
      </c>
      <c r="J272" s="0" t="n">
        <f aca="false">ROUND(('[1]14839-TN'!J273+'[2]14839-TX'!J273)/2,0)</f>
        <v>70</v>
      </c>
      <c r="K272" s="0" t="n">
        <f aca="false">ROUND(('[1]14839-TN'!K273+'[2]14839-TX'!K273)/2,0)</f>
        <v>69</v>
      </c>
      <c r="L272" s="0" t="n">
        <f aca="false">ROUND(('[1]14839-TN'!L273+'[2]14839-TX'!L273)/2,0)</f>
        <v>61</v>
      </c>
      <c r="M272" s="0" t="n">
        <f aca="false">ROUND(('[1]14839-TN'!M273+'[2]14839-TX'!M273)/2,0)</f>
        <v>43</v>
      </c>
      <c r="N272" s="0" t="n">
        <f aca="false">ROUND(('[1]14839-TN'!N273+'[2]14839-TX'!N273)/2,0)</f>
        <v>54</v>
      </c>
      <c r="O272" s="0" t="n">
        <f aca="false">ROUND(('[1]14839-TN'!O273+'[2]14839-TX'!O273)/2,0)</f>
        <v>43</v>
      </c>
      <c r="P272" s="0" t="n">
        <f aca="false">ROUND(('[1]14839-TN'!P273+'[2]14839-TX'!P273)/2,0)</f>
        <v>44</v>
      </c>
      <c r="Q272" s="0" t="n">
        <f aca="false">ROUND(('[1]14839-TN'!Q273+'[2]14839-TX'!Q273)/2,0)</f>
        <v>51</v>
      </c>
      <c r="R272" s="0" t="n">
        <f aca="false">ROUND(('[1]14839-TN'!R273+'[2]14839-TX'!R273)/2,0)</f>
        <v>49</v>
      </c>
      <c r="S272" s="0" t="n">
        <f aca="false">ROUND(('[1]14839-TN'!S273+'[2]14839-TX'!S273)/2,0)</f>
        <v>51</v>
      </c>
      <c r="T272" s="0" t="n">
        <f aca="false">ROUND(('[1]14839-TN'!T273+'[2]14839-TX'!T273)/2,0)</f>
        <v>62</v>
      </c>
      <c r="U272" s="0" t="n">
        <f aca="false">ROUND(('[1]14839-TN'!U273+'[2]14839-TX'!U273)/2,0)</f>
        <v>63</v>
      </c>
      <c r="V272" s="0" t="n">
        <f aca="false">ROUND(('[1]14839-TN'!V273+'[2]14839-TX'!V273)/2,0)</f>
        <v>57</v>
      </c>
      <c r="W272" s="0" t="n">
        <f aca="false">ROUND(('[1]14839-TN'!W273+'[2]14839-TX'!W273)/2,0)</f>
        <v>72</v>
      </c>
      <c r="X272" s="0" t="n">
        <f aca="false">ROUND(('[1]14839-TN'!X273+'[2]14839-TX'!X273)/2,0)</f>
        <v>64</v>
      </c>
      <c r="Y272" s="0" t="n">
        <f aca="false">ROUND(('[1]14839-TN'!Y273+'[2]14839-TX'!Y273)/2,0)</f>
        <v>53</v>
      </c>
      <c r="Z272" s="0" t="n">
        <f aca="false">ROUND(('[1]14839-TN'!Z273+'[2]14839-TX'!Z273)/2,0)</f>
        <v>61</v>
      </c>
      <c r="AA272" s="0" t="n">
        <f aca="false">ROUND(('[1]14839-TN'!AA273+'[2]14839-TX'!AA273)/2,0)</f>
        <v>64</v>
      </c>
      <c r="AB272" s="0" t="n">
        <f aca="false">ROUND(('[1]14839-TN'!AB273+'[2]14839-TX'!AB273)/2,0)</f>
        <v>54</v>
      </c>
      <c r="AC272" s="0" t="n">
        <f aca="false">ROUND(('[1]14839-TN'!AC273+'[2]14839-TX'!AC273)/2,0)</f>
        <v>46</v>
      </c>
      <c r="AD272" s="0" t="n">
        <f aca="false">ROUND(('[1]14839-TN'!AD273+'[2]14839-TX'!AD273)/2,0)</f>
        <v>59</v>
      </c>
      <c r="AE272" s="0" t="n">
        <f aca="false">ROUND(('[1]14839-TN'!AE273+'[2]14839-TX'!AE273)/2,0)</f>
        <v>63</v>
      </c>
      <c r="AF272" s="0" t="n">
        <f aca="false">ROUND(('[1]14839-TN'!AF273+'[2]14839-TX'!AF273)/2,0)</f>
        <v>71</v>
      </c>
      <c r="AG272" s="0" t="n">
        <f aca="false">ROUND(('[1]14839-TN'!AG273+'[2]14839-TX'!AG273)/2,0)</f>
        <v>72</v>
      </c>
      <c r="AI272" s="1" t="n">
        <f aca="false">AVERAGE(C272:AG272)</f>
        <v>56.2258064516129</v>
      </c>
      <c r="AJ272" s="1" t="e">
        <f aca="false">('[1]'!AI273+'[2]14839-TX'!AI273)/2</f>
        <v>#N/A</v>
      </c>
      <c r="AK272" s="5" t="n">
        <f aca="false">MAX(C272:AG272)</f>
        <v>72</v>
      </c>
      <c r="AL272" s="5" t="n">
        <f aca="false">MIN(C272:AG272)</f>
        <v>38</v>
      </c>
      <c r="AM272" s="0" t="n">
        <f aca="false">COUNT(C272:AG272)</f>
        <v>31</v>
      </c>
      <c r="AP272" s="0" t="n">
        <v>31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f aca="false">ROUND(('[1]14839-TN'!C274+'[2]14839-TX'!C274)/2,0)</f>
        <v>62</v>
      </c>
      <c r="D273" s="0" t="n">
        <f aca="false">ROUND(('[1]14839-TN'!D274+'[2]14839-TX'!D274)/2,0)</f>
        <v>48</v>
      </c>
      <c r="E273" s="0" t="n">
        <f aca="false">ROUND(('[1]14839-TN'!E274+'[2]14839-TX'!E274)/2,0)</f>
        <v>52</v>
      </c>
      <c r="F273" s="0" t="n">
        <f aca="false">ROUND(('[1]14839-TN'!F274+'[2]14839-TX'!F274)/2,0)</f>
        <v>55</v>
      </c>
      <c r="G273" s="0" t="n">
        <f aca="false">ROUND(('[1]14839-TN'!G274+'[2]14839-TX'!G274)/2,0)</f>
        <v>60</v>
      </c>
      <c r="H273" s="0" t="n">
        <f aca="false">ROUND(('[1]14839-TN'!H274+'[2]14839-TX'!H274)/2,0)</f>
        <v>66</v>
      </c>
      <c r="I273" s="0" t="n">
        <f aca="false">ROUND(('[1]14839-TN'!I274+'[2]14839-TX'!I274)/2,0)</f>
        <v>72</v>
      </c>
      <c r="J273" s="0" t="n">
        <f aca="false">ROUND(('[1]14839-TN'!J274+'[2]14839-TX'!J274)/2,0)</f>
        <v>73</v>
      </c>
      <c r="K273" s="0" t="n">
        <f aca="false">ROUND(('[1]14839-TN'!K274+'[2]14839-TX'!K274)/2,0)</f>
        <v>73</v>
      </c>
      <c r="L273" s="0" t="n">
        <f aca="false">ROUND(('[1]14839-TN'!L274+'[2]14839-TX'!L274)/2,0)</f>
        <v>74</v>
      </c>
      <c r="M273" s="0" t="n">
        <f aca="false">ROUND(('[1]14839-TN'!M274+'[2]14839-TX'!M274)/2,0)</f>
        <v>75</v>
      </c>
      <c r="N273" s="0" t="n">
        <f aca="false">ROUND(('[1]14839-TN'!N274+'[2]14839-TX'!N274)/2,0)</f>
        <v>69</v>
      </c>
      <c r="O273" s="0" t="n">
        <f aca="false">ROUND(('[1]14839-TN'!O274+'[2]14839-TX'!O274)/2,0)</f>
        <v>61</v>
      </c>
      <c r="P273" s="0" t="n">
        <f aca="false">ROUND(('[1]14839-TN'!P274+'[2]14839-TX'!P274)/2,0)</f>
        <v>61</v>
      </c>
      <c r="Q273" s="0" t="n">
        <f aca="false">ROUND(('[1]14839-TN'!Q274+'[2]14839-TX'!Q274)/2,0)</f>
        <v>61</v>
      </c>
      <c r="R273" s="0" t="n">
        <f aca="false">ROUND(('[1]14839-TN'!R274+'[2]14839-TX'!R274)/2,0)</f>
        <v>69</v>
      </c>
      <c r="S273" s="0" t="n">
        <f aca="false">ROUND(('[1]14839-TN'!S274+'[2]14839-TX'!S274)/2,0)</f>
        <v>77</v>
      </c>
      <c r="T273" s="0" t="n">
        <f aca="false">ROUND(('[1]14839-TN'!T274+'[2]14839-TX'!T274)/2,0)</f>
        <v>68</v>
      </c>
      <c r="U273" s="0" t="n">
        <f aca="false">ROUND(('[1]14839-TN'!U274+'[2]14839-TX'!U274)/2,0)</f>
        <v>57</v>
      </c>
      <c r="V273" s="0" t="n">
        <f aca="false">ROUND(('[1]14839-TN'!V274+'[2]14839-TX'!V274)/2,0)</f>
        <v>56</v>
      </c>
      <c r="W273" s="0" t="n">
        <f aca="false">ROUND(('[1]14839-TN'!W274+'[2]14839-TX'!W274)/2,0)</f>
        <v>60</v>
      </c>
      <c r="X273" s="0" t="n">
        <f aca="false">ROUND(('[1]14839-TN'!X274+'[2]14839-TX'!X274)/2,0)</f>
        <v>67</v>
      </c>
      <c r="Y273" s="0" t="n">
        <f aca="false">ROUND(('[1]14839-TN'!Y274+'[2]14839-TX'!Y274)/2,0)</f>
        <v>72</v>
      </c>
      <c r="Z273" s="0" t="n">
        <f aca="false">ROUND(('[1]14839-TN'!Z274+'[2]14839-TX'!Z274)/2,0)</f>
        <v>68</v>
      </c>
      <c r="AA273" s="0" t="n">
        <f aca="false">ROUND(('[1]14839-TN'!AA274+'[2]14839-TX'!AA274)/2,0)</f>
        <v>54</v>
      </c>
      <c r="AB273" s="0" t="n">
        <f aca="false">ROUND(('[1]14839-TN'!AB274+'[2]14839-TX'!AB274)/2,0)</f>
        <v>59</v>
      </c>
      <c r="AC273" s="0" t="n">
        <f aca="false">ROUND(('[1]14839-TN'!AC274+'[2]14839-TX'!AC274)/2,0)</f>
        <v>60</v>
      </c>
      <c r="AD273" s="0" t="n">
        <f aca="false">ROUND(('[1]14839-TN'!AD274+'[2]14839-TX'!AD274)/2,0)</f>
        <v>70</v>
      </c>
      <c r="AE273" s="0" t="n">
        <f aca="false">ROUND(('[1]14839-TN'!AE274+'[2]14839-TX'!AE274)/2,0)</f>
        <v>81</v>
      </c>
      <c r="AF273" s="0" t="n">
        <f aca="false">ROUND(('[1]14839-TN'!AF274+'[2]14839-TX'!AF274)/2,0)</f>
        <v>85</v>
      </c>
      <c r="AG273" s="0" t="e">
        <f aca="false">ROUND(('[1]14839-TN'!AG274+'[2]14839-TX'!AG274)/2,0)</f>
        <v>#VALUE!</v>
      </c>
      <c r="AI273" s="1" t="e">
        <f aca="false">AVERAGE(C273:AG273)</f>
        <v>#VALUE!</v>
      </c>
      <c r="AJ273" s="1" t="e">
        <f aca="false">('[1]'!AI274+'[2]14839-TX'!AI274)/2</f>
        <v>#N/A</v>
      </c>
      <c r="AK273" s="5" t="e">
        <f aca="false">MAX(C273:AG273)</f>
        <v>#VALUE!</v>
      </c>
      <c r="AL273" s="5" t="e">
        <f aca="false">MIN(C273:AG273)</f>
        <v>#VALUE!</v>
      </c>
      <c r="AM273" s="0" t="n">
        <f aca="false">COUNT(C273:AG273)</f>
        <v>30</v>
      </c>
      <c r="AP273" s="0" t="n">
        <v>3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f aca="false">ROUND(('[1]14839-TN'!C275+'[2]14839-TX'!C275)/2,0)</f>
        <v>86</v>
      </c>
      <c r="D274" s="0" t="n">
        <f aca="false">ROUND(('[1]14839-TN'!D275+'[2]14839-TX'!D275)/2,0)</f>
        <v>83</v>
      </c>
      <c r="E274" s="0" t="n">
        <f aca="false">ROUND(('[1]14839-TN'!E275+'[2]14839-TX'!E275)/2,0)</f>
        <v>76</v>
      </c>
      <c r="F274" s="0" t="n">
        <f aca="false">ROUND(('[1]14839-TN'!F275+'[2]14839-TX'!F275)/2,0)</f>
        <v>64</v>
      </c>
      <c r="G274" s="0" t="n">
        <f aca="false">ROUND(('[1]14839-TN'!G275+'[2]14839-TX'!G275)/2,0)</f>
        <v>66</v>
      </c>
      <c r="H274" s="0" t="n">
        <f aca="false">ROUND(('[1]14839-TN'!H275+'[2]14839-TX'!H275)/2,0)</f>
        <v>69</v>
      </c>
      <c r="I274" s="0" t="n">
        <f aca="false">ROUND(('[1]14839-TN'!I275+'[2]14839-TX'!I275)/2,0)</f>
        <v>77</v>
      </c>
      <c r="J274" s="0" t="n">
        <f aca="false">ROUND(('[1]14839-TN'!J275+'[2]14839-TX'!J275)/2,0)</f>
        <v>69</v>
      </c>
      <c r="K274" s="0" t="n">
        <f aca="false">ROUND(('[1]14839-TN'!K275+'[2]14839-TX'!K275)/2,0)</f>
        <v>66</v>
      </c>
      <c r="L274" s="0" t="n">
        <f aca="false">ROUND(('[1]14839-TN'!L275+'[2]14839-TX'!L275)/2,0)</f>
        <v>69</v>
      </c>
      <c r="M274" s="0" t="n">
        <f aca="false">ROUND(('[1]14839-TN'!M275+'[2]14839-TX'!M275)/2,0)</f>
        <v>73</v>
      </c>
      <c r="N274" s="0" t="n">
        <f aca="false">ROUND(('[1]14839-TN'!N275+'[2]14839-TX'!N275)/2,0)</f>
        <v>77</v>
      </c>
      <c r="O274" s="0" t="n">
        <f aca="false">ROUND(('[1]14839-TN'!O275+'[2]14839-TX'!O275)/2,0)</f>
        <v>81</v>
      </c>
      <c r="P274" s="0" t="n">
        <f aca="false">ROUND(('[1]14839-TN'!P275+'[2]14839-TX'!P275)/2,0)</f>
        <v>81</v>
      </c>
      <c r="Q274" s="0" t="n">
        <f aca="false">ROUND(('[1]14839-TN'!Q275+'[2]14839-TX'!Q275)/2,0)</f>
        <v>72</v>
      </c>
      <c r="R274" s="0" t="n">
        <f aca="false">ROUND(('[1]14839-TN'!R275+'[2]14839-TX'!R275)/2,0)</f>
        <v>75</v>
      </c>
      <c r="S274" s="0" t="n">
        <f aca="false">ROUND(('[1]14839-TN'!S275+'[2]14839-TX'!S275)/2,0)</f>
        <v>77</v>
      </c>
      <c r="T274" s="0" t="n">
        <f aca="false">ROUND(('[1]14839-TN'!T275+'[2]14839-TX'!T275)/2,0)</f>
        <v>67</v>
      </c>
      <c r="U274" s="0" t="n">
        <f aca="false">ROUND(('[1]14839-TN'!U275+'[2]14839-TX'!U275)/2,0)</f>
        <v>67</v>
      </c>
      <c r="V274" s="0" t="n">
        <f aca="false">ROUND(('[1]14839-TN'!V275+'[2]14839-TX'!V275)/2,0)</f>
        <v>61</v>
      </c>
      <c r="W274" s="0" t="n">
        <f aca="false">ROUND(('[1]14839-TN'!W275+'[2]14839-TX'!W275)/2,0)</f>
        <v>63</v>
      </c>
      <c r="X274" s="0" t="n">
        <f aca="false">ROUND(('[1]14839-TN'!X275+'[2]14839-TX'!X275)/2,0)</f>
        <v>66</v>
      </c>
      <c r="Y274" s="0" t="n">
        <f aca="false">ROUND(('[1]14839-TN'!Y275+'[2]14839-TX'!Y275)/2,0)</f>
        <v>65</v>
      </c>
      <c r="Z274" s="0" t="n">
        <f aca="false">ROUND(('[1]14839-TN'!Z275+'[2]14839-TX'!Z275)/2,0)</f>
        <v>71</v>
      </c>
      <c r="AA274" s="0" t="n">
        <f aca="false">ROUND(('[1]14839-TN'!AA275+'[2]14839-TX'!AA275)/2,0)</f>
        <v>79</v>
      </c>
      <c r="AB274" s="0" t="n">
        <f aca="false">ROUND(('[1]14839-TN'!AB275+'[2]14839-TX'!AB275)/2,0)</f>
        <v>80</v>
      </c>
      <c r="AC274" s="0" t="n">
        <f aca="false">ROUND(('[1]14839-TN'!AC275+'[2]14839-TX'!AC275)/2,0)</f>
        <v>82</v>
      </c>
      <c r="AD274" s="0" t="n">
        <f aca="false">ROUND(('[1]14839-TN'!AD275+'[2]14839-TX'!AD275)/2,0)</f>
        <v>78</v>
      </c>
      <c r="AE274" s="0" t="n">
        <f aca="false">ROUND(('[1]14839-TN'!AE275+'[2]14839-TX'!AE275)/2,0)</f>
        <v>78</v>
      </c>
      <c r="AF274" s="0" t="n">
        <f aca="false">ROUND(('[1]14839-TN'!AF275+'[2]14839-TX'!AF275)/2,0)</f>
        <v>80</v>
      </c>
      <c r="AG274" s="0" t="n">
        <f aca="false">ROUND(('[1]14839-TN'!AG275+'[2]14839-TX'!AG275)/2,0)</f>
        <v>80</v>
      </c>
      <c r="AI274" s="1" t="n">
        <f aca="false">AVERAGE(C274:AG274)</f>
        <v>73.4838709677419</v>
      </c>
      <c r="AJ274" s="1" t="e">
        <f aca="false">('[1]'!AI275+'[2]14839-TX'!AI275)/2</f>
        <v>#N/A</v>
      </c>
      <c r="AK274" s="5" t="n">
        <f aca="false">MAX(C274:AG274)</f>
        <v>86</v>
      </c>
      <c r="AL274" s="5" t="n">
        <f aca="false">MIN(C274:AG274)</f>
        <v>61</v>
      </c>
      <c r="AM274" s="0" t="n">
        <f aca="false">COUNT(C274:AG274)</f>
        <v>31</v>
      </c>
      <c r="AP274" s="0" t="n">
        <v>31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f aca="false">ROUND(('[1]14839-TN'!C276+'[2]14839-TX'!C276)/2,0)</f>
        <v>73</v>
      </c>
      <c r="D275" s="0" t="n">
        <f aca="false">ROUND(('[1]14839-TN'!D276+'[2]14839-TX'!D276)/2,0)</f>
        <v>75</v>
      </c>
      <c r="E275" s="0" t="n">
        <f aca="false">ROUND(('[1]14839-TN'!E276+'[2]14839-TX'!E276)/2,0)</f>
        <v>67</v>
      </c>
      <c r="F275" s="0" t="n">
        <f aca="false">ROUND(('[1]14839-TN'!F276+'[2]14839-TX'!F276)/2,0)</f>
        <v>63</v>
      </c>
      <c r="G275" s="0" t="n">
        <f aca="false">ROUND(('[1]14839-TN'!G276+'[2]14839-TX'!G276)/2,0)</f>
        <v>66</v>
      </c>
      <c r="H275" s="0" t="n">
        <f aca="false">ROUND(('[1]14839-TN'!H276+'[2]14839-TX'!H276)/2,0)</f>
        <v>70</v>
      </c>
      <c r="I275" s="0" t="n">
        <f aca="false">ROUND(('[1]14839-TN'!I276+'[2]14839-TX'!I276)/2,0)</f>
        <v>69</v>
      </c>
      <c r="J275" s="0" t="n">
        <f aca="false">ROUND(('[1]14839-TN'!J276+'[2]14839-TX'!J276)/2,0)</f>
        <v>75</v>
      </c>
      <c r="K275" s="0" t="n">
        <f aca="false">ROUND(('[1]14839-TN'!K276+'[2]14839-TX'!K276)/2,0)</f>
        <v>73</v>
      </c>
      <c r="L275" s="0" t="n">
        <f aca="false">ROUND(('[1]14839-TN'!L276+'[2]14839-TX'!L276)/2,0)</f>
        <v>74</v>
      </c>
      <c r="M275" s="0" t="n">
        <f aca="false">ROUND(('[1]14839-TN'!M276+'[2]14839-TX'!M276)/2,0)</f>
        <v>76</v>
      </c>
      <c r="N275" s="0" t="n">
        <f aca="false">ROUND(('[1]14839-TN'!N276+'[2]14839-TX'!N276)/2,0)</f>
        <v>75</v>
      </c>
      <c r="O275" s="0" t="n">
        <f aca="false">ROUND(('[1]14839-TN'!O276+'[2]14839-TX'!O276)/2,0)</f>
        <v>77</v>
      </c>
      <c r="P275" s="0" t="n">
        <f aca="false">ROUND(('[1]14839-TN'!P276+'[2]14839-TX'!P276)/2,0)</f>
        <v>78</v>
      </c>
      <c r="Q275" s="0" t="n">
        <f aca="false">ROUND(('[1]14839-TN'!Q276+'[2]14839-TX'!Q276)/2,0)</f>
        <v>80</v>
      </c>
      <c r="R275" s="0" t="n">
        <f aca="false">ROUND(('[1]14839-TN'!R276+'[2]14839-TX'!R276)/2,0)</f>
        <v>75</v>
      </c>
      <c r="S275" s="0" t="n">
        <f aca="false">ROUND(('[1]14839-TN'!S276+'[2]14839-TX'!S276)/2,0)</f>
        <v>68</v>
      </c>
      <c r="T275" s="0" t="n">
        <f aca="false">ROUND(('[1]14839-TN'!T276+'[2]14839-TX'!T276)/2,0)</f>
        <v>71</v>
      </c>
      <c r="U275" s="0" t="n">
        <f aca="false">ROUND(('[1]14839-TN'!U276+'[2]14839-TX'!U276)/2,0)</f>
        <v>77</v>
      </c>
      <c r="V275" s="0" t="n">
        <f aca="false">ROUND(('[1]14839-TN'!V276+'[2]14839-TX'!V276)/2,0)</f>
        <v>69</v>
      </c>
      <c r="W275" s="0" t="n">
        <f aca="false">ROUND(('[1]14839-TN'!W276+'[2]14839-TX'!W276)/2,0)</f>
        <v>66</v>
      </c>
      <c r="X275" s="0" t="n">
        <f aca="false">ROUND(('[1]14839-TN'!X276+'[2]14839-TX'!X276)/2,0)</f>
        <v>70</v>
      </c>
      <c r="Y275" s="0" t="n">
        <f aca="false">ROUND(('[1]14839-TN'!Y276+'[2]14839-TX'!Y276)/2,0)</f>
        <v>68</v>
      </c>
      <c r="Z275" s="0" t="n">
        <f aca="false">ROUND(('[1]14839-TN'!Z276+'[2]14839-TX'!Z276)/2,0)</f>
        <v>72</v>
      </c>
      <c r="AA275" s="0" t="n">
        <f aca="false">ROUND(('[1]14839-TN'!AA276+'[2]14839-TX'!AA276)/2,0)</f>
        <v>72</v>
      </c>
      <c r="AB275" s="0" t="n">
        <f aca="false">ROUND(('[1]14839-TN'!AB276+'[2]14839-TX'!AB276)/2,0)</f>
        <v>80</v>
      </c>
      <c r="AC275" s="0" t="n">
        <f aca="false">ROUND(('[1]14839-TN'!AC276+'[2]14839-TX'!AC276)/2,0)</f>
        <v>76</v>
      </c>
      <c r="AD275" s="0" t="n">
        <f aca="false">ROUND(('[1]14839-TN'!AD276+'[2]14839-TX'!AD276)/2,0)</f>
        <v>72</v>
      </c>
      <c r="AE275" s="0" t="n">
        <f aca="false">ROUND(('[1]14839-TN'!AE276+'[2]14839-TX'!AE276)/2,0)</f>
        <v>70</v>
      </c>
      <c r="AF275" s="0" t="n">
        <f aca="false">ROUND(('[1]14839-TN'!AF276+'[2]14839-TX'!AF276)/2,0)</f>
        <v>78</v>
      </c>
      <c r="AG275" s="0" t="n">
        <f aca="false">ROUND(('[1]14839-TN'!AG276+'[2]14839-TX'!AG276)/2,0)</f>
        <v>60</v>
      </c>
      <c r="AI275" s="1" t="n">
        <f aca="false">AVERAGE(C275:AG275)</f>
        <v>72.0967741935484</v>
      </c>
      <c r="AJ275" s="1" t="e">
        <f aca="false">('[1]'!AI276+'[2]14839-TX'!AI276)/2</f>
        <v>#N/A</v>
      </c>
      <c r="AK275" s="5" t="n">
        <f aca="false">MAX(C275:AG275)</f>
        <v>80</v>
      </c>
      <c r="AL275" s="5" t="n">
        <f aca="false">MIN(C275:AG275)</f>
        <v>60</v>
      </c>
      <c r="AM275" s="0" t="n">
        <f aca="false">COUNT(C275:AG275)</f>
        <v>31</v>
      </c>
      <c r="AP275" s="0" t="n">
        <v>31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f aca="false">ROUND(('[1]14839-TN'!C277+'[2]14839-TX'!C277)/2,0)</f>
        <v>59</v>
      </c>
      <c r="D276" s="0" t="n">
        <f aca="false">ROUND(('[1]14839-TN'!D277+'[2]14839-TX'!D277)/2,0)</f>
        <v>70</v>
      </c>
      <c r="E276" s="0" t="n">
        <f aca="false">ROUND(('[1]14839-TN'!E277+'[2]14839-TX'!E277)/2,0)</f>
        <v>74</v>
      </c>
      <c r="F276" s="0" t="n">
        <f aca="false">ROUND(('[1]14839-TN'!F277+'[2]14839-TX'!F277)/2,0)</f>
        <v>73</v>
      </c>
      <c r="G276" s="0" t="n">
        <f aca="false">ROUND(('[1]14839-TN'!G277+'[2]14839-TX'!G277)/2,0)</f>
        <v>69</v>
      </c>
      <c r="H276" s="0" t="n">
        <f aca="false">ROUND(('[1]14839-TN'!H277+'[2]14839-TX'!H277)/2,0)</f>
        <v>67</v>
      </c>
      <c r="I276" s="0" t="n">
        <f aca="false">ROUND(('[1]14839-TN'!I277+'[2]14839-TX'!I277)/2,0)</f>
        <v>80</v>
      </c>
      <c r="J276" s="0" t="n">
        <f aca="false">ROUND(('[1]14839-TN'!J277+'[2]14839-TX'!J277)/2,0)</f>
        <v>65</v>
      </c>
      <c r="K276" s="0" t="n">
        <f aca="false">ROUND(('[1]14839-TN'!K277+'[2]14839-TX'!K277)/2,0)</f>
        <v>63</v>
      </c>
      <c r="L276" s="0" t="n">
        <f aca="false">ROUND(('[1]14839-TN'!L277+'[2]14839-TX'!L277)/2,0)</f>
        <v>58</v>
      </c>
      <c r="M276" s="0" t="n">
        <f aca="false">ROUND(('[1]14839-TN'!M277+'[2]14839-TX'!M277)/2,0)</f>
        <v>59</v>
      </c>
      <c r="N276" s="0" t="n">
        <f aca="false">ROUND(('[1]14839-TN'!N277+'[2]14839-TX'!N277)/2,0)</f>
        <v>61</v>
      </c>
      <c r="O276" s="0" t="n">
        <f aca="false">ROUND(('[1]14839-TN'!O277+'[2]14839-TX'!O277)/2,0)</f>
        <v>51</v>
      </c>
      <c r="P276" s="0" t="n">
        <f aca="false">ROUND(('[1]14839-TN'!P277+'[2]14839-TX'!P277)/2,0)</f>
        <v>55</v>
      </c>
      <c r="Q276" s="0" t="n">
        <f aca="false">ROUND(('[1]14839-TN'!Q277+'[2]14839-TX'!Q277)/2,0)</f>
        <v>65</v>
      </c>
      <c r="R276" s="0" t="n">
        <f aca="false">ROUND(('[1]14839-TN'!R277+'[2]14839-TX'!R277)/2,0)</f>
        <v>55</v>
      </c>
      <c r="S276" s="0" t="n">
        <f aca="false">ROUND(('[1]14839-TN'!S277+'[2]14839-TX'!S277)/2,0)</f>
        <v>58</v>
      </c>
      <c r="T276" s="0" t="n">
        <f aca="false">ROUND(('[1]14839-TN'!T277+'[2]14839-TX'!T277)/2,0)</f>
        <v>61</v>
      </c>
      <c r="U276" s="0" t="n">
        <f aca="false">ROUND(('[1]14839-TN'!U277+'[2]14839-TX'!U277)/2,0)</f>
        <v>65</v>
      </c>
      <c r="V276" s="0" t="n">
        <f aca="false">ROUND(('[1]14839-TN'!V277+'[2]14839-TX'!V277)/2,0)</f>
        <v>70</v>
      </c>
      <c r="W276" s="0" t="n">
        <f aca="false">ROUND(('[1]14839-TN'!W277+'[2]14839-TX'!W277)/2,0)</f>
        <v>77</v>
      </c>
      <c r="X276" s="0" t="n">
        <f aca="false">ROUND(('[1]14839-TN'!X277+'[2]14839-TX'!X277)/2,0)</f>
        <v>65</v>
      </c>
      <c r="Y276" s="0" t="n">
        <f aca="false">ROUND(('[1]14839-TN'!Y277+'[2]14839-TX'!Y277)/2,0)</f>
        <v>63</v>
      </c>
      <c r="Z276" s="0" t="n">
        <f aca="false">ROUND(('[1]14839-TN'!Z277+'[2]14839-TX'!Z277)/2,0)</f>
        <v>65</v>
      </c>
      <c r="AA276" s="0" t="n">
        <f aca="false">ROUND(('[1]14839-TN'!AA277+'[2]14839-TX'!AA277)/2,0)</f>
        <v>61</v>
      </c>
      <c r="AB276" s="0" t="n">
        <f aca="false">ROUND(('[1]14839-TN'!AB277+'[2]14839-TX'!AB277)/2,0)</f>
        <v>53</v>
      </c>
      <c r="AC276" s="0" t="n">
        <f aca="false">ROUND(('[1]14839-TN'!AC277+'[2]14839-TX'!AC277)/2,0)</f>
        <v>51</v>
      </c>
      <c r="AD276" s="0" t="n">
        <f aca="false">ROUND(('[1]14839-TN'!AD277+'[2]14839-TX'!AD277)/2,0)</f>
        <v>47</v>
      </c>
      <c r="AE276" s="0" t="n">
        <f aca="false">ROUND(('[1]14839-TN'!AE277+'[2]14839-TX'!AE277)/2,0)</f>
        <v>55</v>
      </c>
      <c r="AF276" s="0" t="n">
        <f aca="false">ROUND(('[1]14839-TN'!AF277+'[2]14839-TX'!AF277)/2,0)</f>
        <v>50</v>
      </c>
      <c r="AG276" s="0" t="e">
        <f aca="false">ROUND(('[1]14839-TN'!AG277+'[2]14839-TX'!AG277)/2,0)</f>
        <v>#VALUE!</v>
      </c>
      <c r="AI276" s="1" t="e">
        <f aca="false">AVERAGE(C276:AG276)</f>
        <v>#VALUE!</v>
      </c>
      <c r="AJ276" s="1" t="e">
        <f aca="false">('[1]'!AI277+'[2]14839-TX'!AI277)/2</f>
        <v>#N/A</v>
      </c>
      <c r="AK276" s="5" t="e">
        <f aca="false">MAX(C276:AG276)</f>
        <v>#VALUE!</v>
      </c>
      <c r="AL276" s="5" t="e">
        <f aca="false">MIN(C276:AG276)</f>
        <v>#VALUE!</v>
      </c>
      <c r="AM276" s="0" t="n">
        <f aca="false">COUNT(C276:AG276)</f>
        <v>30</v>
      </c>
      <c r="AP276" s="0" t="n">
        <v>3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f aca="false">ROUND(('[1]14839-TN'!C278+'[2]14839-TX'!C278)/2,0)</f>
        <v>52</v>
      </c>
      <c r="D277" s="0" t="n">
        <f aca="false">ROUND(('[1]14839-TN'!D278+'[2]14839-TX'!D278)/2,0)</f>
        <v>60</v>
      </c>
      <c r="E277" s="0" t="n">
        <f aca="false">ROUND(('[1]14839-TN'!E278+'[2]14839-TX'!E278)/2,0)</f>
        <v>48</v>
      </c>
      <c r="F277" s="0" t="n">
        <f aca="false">ROUND(('[1]14839-TN'!F278+'[2]14839-TX'!F278)/2,0)</f>
        <v>52</v>
      </c>
      <c r="G277" s="0" t="n">
        <f aca="false">ROUND(('[1]14839-TN'!G278+'[2]14839-TX'!G278)/2,0)</f>
        <v>62</v>
      </c>
      <c r="H277" s="0" t="n">
        <f aca="false">ROUND(('[1]14839-TN'!H278+'[2]14839-TX'!H278)/2,0)</f>
        <v>67</v>
      </c>
      <c r="I277" s="0" t="n">
        <f aca="false">ROUND(('[1]14839-TN'!I278+'[2]14839-TX'!I278)/2,0)</f>
        <v>67</v>
      </c>
      <c r="J277" s="0" t="n">
        <f aca="false">ROUND(('[1]14839-TN'!J278+'[2]14839-TX'!J278)/2,0)</f>
        <v>63</v>
      </c>
      <c r="K277" s="0" t="n">
        <f aca="false">ROUND(('[1]14839-TN'!K278+'[2]14839-TX'!K278)/2,0)</f>
        <v>56</v>
      </c>
      <c r="L277" s="0" t="n">
        <f aca="false">ROUND(('[1]14839-TN'!L278+'[2]14839-TX'!L278)/2,0)</f>
        <v>46</v>
      </c>
      <c r="M277" s="0" t="n">
        <f aca="false">ROUND(('[1]14839-TN'!M278+'[2]14839-TX'!M278)/2,0)</f>
        <v>47</v>
      </c>
      <c r="N277" s="0" t="n">
        <f aca="false">ROUND(('[1]14839-TN'!N278+'[2]14839-TX'!N278)/2,0)</f>
        <v>55</v>
      </c>
      <c r="O277" s="0" t="n">
        <f aca="false">ROUND(('[1]14839-TN'!O278+'[2]14839-TX'!O278)/2,0)</f>
        <v>57</v>
      </c>
      <c r="P277" s="0" t="n">
        <f aca="false">ROUND(('[1]14839-TN'!P278+'[2]14839-TX'!P278)/2,0)</f>
        <v>51</v>
      </c>
      <c r="Q277" s="0" t="n">
        <f aca="false">ROUND(('[1]14839-TN'!Q278+'[2]14839-TX'!Q278)/2,0)</f>
        <v>42</v>
      </c>
      <c r="R277" s="0" t="n">
        <f aca="false">ROUND(('[1]14839-TN'!R278+'[2]14839-TX'!R278)/2,0)</f>
        <v>43</v>
      </c>
      <c r="S277" s="0" t="n">
        <f aca="false">ROUND(('[1]14839-TN'!S278+'[2]14839-TX'!S278)/2,0)</f>
        <v>48</v>
      </c>
      <c r="T277" s="0" t="n">
        <f aca="false">ROUND(('[1]14839-TN'!T278+'[2]14839-TX'!T278)/2,0)</f>
        <v>53</v>
      </c>
      <c r="U277" s="0" t="n">
        <f aca="false">ROUND(('[1]14839-TN'!U278+'[2]14839-TX'!U278)/2,0)</f>
        <v>49</v>
      </c>
      <c r="V277" s="0" t="n">
        <f aca="false">ROUND(('[1]14839-TN'!V278+'[2]14839-TX'!V278)/2,0)</f>
        <v>52</v>
      </c>
      <c r="W277" s="0" t="n">
        <f aca="false">ROUND(('[1]14839-TN'!W278+'[2]14839-TX'!W278)/2,0)</f>
        <v>50</v>
      </c>
      <c r="X277" s="0" t="n">
        <f aca="false">ROUND(('[1]14839-TN'!X278+'[2]14839-TX'!X278)/2,0)</f>
        <v>51</v>
      </c>
      <c r="Y277" s="0" t="n">
        <f aca="false">ROUND(('[1]14839-TN'!Y278+'[2]14839-TX'!Y278)/2,0)</f>
        <v>56</v>
      </c>
      <c r="Z277" s="0" t="n">
        <f aca="false">ROUND(('[1]14839-TN'!Z278+'[2]14839-TX'!Z278)/2,0)</f>
        <v>58</v>
      </c>
      <c r="AA277" s="0" t="n">
        <f aca="false">ROUND(('[1]14839-TN'!AA278+'[2]14839-TX'!AA278)/2,0)</f>
        <v>53</v>
      </c>
      <c r="AB277" s="0" t="n">
        <f aca="false">ROUND(('[1]14839-TN'!AB278+'[2]14839-TX'!AB278)/2,0)</f>
        <v>56</v>
      </c>
      <c r="AC277" s="0" t="n">
        <f aca="false">ROUND(('[1]14839-TN'!AC278+'[2]14839-TX'!AC278)/2,0)</f>
        <v>59</v>
      </c>
      <c r="AD277" s="0" t="n">
        <f aca="false">ROUND(('[1]14839-TN'!AD278+'[2]14839-TX'!AD278)/2,0)</f>
        <v>49</v>
      </c>
      <c r="AE277" s="0" t="n">
        <f aca="false">ROUND(('[1]14839-TN'!AE278+'[2]14839-TX'!AE278)/2,0)</f>
        <v>43</v>
      </c>
      <c r="AF277" s="0" t="n">
        <f aca="false">ROUND(('[1]14839-TN'!AF278+'[2]14839-TX'!AF278)/2,0)</f>
        <v>49</v>
      </c>
      <c r="AG277" s="0" t="n">
        <f aca="false">ROUND(('[1]14839-TN'!AG278+'[2]14839-TX'!AG278)/2,0)</f>
        <v>42</v>
      </c>
      <c r="AI277" s="1" t="n">
        <f aca="false">AVERAGE(C277:AG277)</f>
        <v>52.7741935483871</v>
      </c>
      <c r="AJ277" s="1" t="e">
        <f aca="false">('[1]'!AI278+'[2]14839-TX'!AI278)/2</f>
        <v>#N/A</v>
      </c>
      <c r="AK277" s="5" t="n">
        <f aca="false">MAX(C277:AG277)</f>
        <v>67</v>
      </c>
      <c r="AL277" s="5" t="n">
        <f aca="false">MIN(C277:AG277)</f>
        <v>42</v>
      </c>
      <c r="AM277" s="0" t="n">
        <f aca="false">COUNT(C277:AG277)</f>
        <v>31</v>
      </c>
      <c r="AP277" s="0" t="n">
        <v>31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f aca="false">ROUND(('[1]14839-TN'!C279+'[2]14839-TX'!C279)/2,0)</f>
        <v>39</v>
      </c>
      <c r="D278" s="0" t="n">
        <f aca="false">ROUND(('[1]14839-TN'!D279+'[2]14839-TX'!D279)/2,0)</f>
        <v>40</v>
      </c>
      <c r="E278" s="0" t="n">
        <f aca="false">ROUND(('[1]14839-TN'!E279+'[2]14839-TX'!E279)/2,0)</f>
        <v>42</v>
      </c>
      <c r="F278" s="0" t="n">
        <f aca="false">ROUND(('[1]14839-TN'!F279+'[2]14839-TX'!F279)/2,0)</f>
        <v>46</v>
      </c>
      <c r="G278" s="0" t="n">
        <f aca="false">ROUND(('[1]14839-TN'!G279+'[2]14839-TX'!G279)/2,0)</f>
        <v>44</v>
      </c>
      <c r="H278" s="0" t="n">
        <f aca="false">ROUND(('[1]14839-TN'!H279+'[2]14839-TX'!H279)/2,0)</f>
        <v>46</v>
      </c>
      <c r="I278" s="0" t="n">
        <f aca="false">ROUND(('[1]14839-TN'!I279+'[2]14839-TX'!I279)/2,0)</f>
        <v>39</v>
      </c>
      <c r="J278" s="0" t="n">
        <f aca="false">ROUND(('[1]14839-TN'!J279+'[2]14839-TX'!J279)/2,0)</f>
        <v>40</v>
      </c>
      <c r="K278" s="0" t="n">
        <f aca="false">ROUND(('[1]14839-TN'!K279+'[2]14839-TX'!K279)/2,0)</f>
        <v>51</v>
      </c>
      <c r="L278" s="0" t="n">
        <f aca="false">ROUND(('[1]14839-TN'!L279+'[2]14839-TX'!L279)/2,0)</f>
        <v>45</v>
      </c>
      <c r="M278" s="0" t="n">
        <f aca="false">ROUND(('[1]14839-TN'!M279+'[2]14839-TX'!M279)/2,0)</f>
        <v>41</v>
      </c>
      <c r="N278" s="0" t="n">
        <f aca="false">ROUND(('[1]14839-TN'!N279+'[2]14839-TX'!N279)/2,0)</f>
        <v>44</v>
      </c>
      <c r="O278" s="0" t="n">
        <f aca="false">ROUND(('[1]14839-TN'!O279+'[2]14839-TX'!O279)/2,0)</f>
        <v>43</v>
      </c>
      <c r="P278" s="0" t="n">
        <f aca="false">ROUND(('[1]14839-TN'!P279+'[2]14839-TX'!P279)/2,0)</f>
        <v>37</v>
      </c>
      <c r="Q278" s="0" t="n">
        <f aca="false">ROUND(('[1]14839-TN'!Q279+'[2]14839-TX'!Q279)/2,0)</f>
        <v>32</v>
      </c>
      <c r="R278" s="0" t="n">
        <f aca="false">ROUND(('[1]14839-TN'!R279+'[2]14839-TX'!R279)/2,0)</f>
        <v>35</v>
      </c>
      <c r="S278" s="0" t="n">
        <f aca="false">ROUND(('[1]14839-TN'!S279+'[2]14839-TX'!S279)/2,0)</f>
        <v>37</v>
      </c>
      <c r="T278" s="0" t="n">
        <f aca="false">ROUND(('[1]14839-TN'!T279+'[2]14839-TX'!T279)/2,0)</f>
        <v>39</v>
      </c>
      <c r="U278" s="0" t="n">
        <f aca="false">ROUND(('[1]14839-TN'!U279+'[2]14839-TX'!U279)/2,0)</f>
        <v>39</v>
      </c>
      <c r="V278" s="0" t="n">
        <f aca="false">ROUND(('[1]14839-TN'!V279+'[2]14839-TX'!V279)/2,0)</f>
        <v>39</v>
      </c>
      <c r="W278" s="0" t="n">
        <f aca="false">ROUND(('[1]14839-TN'!W279+'[2]14839-TX'!W279)/2,0)</f>
        <v>37</v>
      </c>
      <c r="X278" s="0" t="n">
        <f aca="false">ROUND(('[1]14839-TN'!X279+'[2]14839-TX'!X279)/2,0)</f>
        <v>28</v>
      </c>
      <c r="Y278" s="0" t="n">
        <f aca="false">ROUND(('[1]14839-TN'!Y279+'[2]14839-TX'!Y279)/2,0)</f>
        <v>13</v>
      </c>
      <c r="Z278" s="0" t="n">
        <f aca="false">ROUND(('[1]14839-TN'!Z279+'[2]14839-TX'!Z279)/2,0)</f>
        <v>17</v>
      </c>
      <c r="AA278" s="0" t="n">
        <f aca="false">ROUND(('[1]14839-TN'!AA279+'[2]14839-TX'!AA279)/2,0)</f>
        <v>28</v>
      </c>
      <c r="AB278" s="0" t="n">
        <f aca="false">ROUND(('[1]14839-TN'!AB279+'[2]14839-TX'!AB279)/2,0)</f>
        <v>37</v>
      </c>
      <c r="AC278" s="0" t="n">
        <f aca="false">ROUND(('[1]14839-TN'!AC279+'[2]14839-TX'!AC279)/2,0)</f>
        <v>36</v>
      </c>
      <c r="AD278" s="0" t="n">
        <f aca="false">ROUND(('[1]14839-TN'!AD279+'[2]14839-TX'!AD279)/2,0)</f>
        <v>36</v>
      </c>
      <c r="AE278" s="0" t="n">
        <f aca="false">ROUND(('[1]14839-TN'!AE279+'[2]14839-TX'!AE279)/2,0)</f>
        <v>38</v>
      </c>
      <c r="AF278" s="0" t="n">
        <f aca="false">ROUND(('[1]14839-TN'!AF279+'[2]14839-TX'!AF279)/2,0)</f>
        <v>39</v>
      </c>
      <c r="AG278" s="0" t="e">
        <f aca="false">ROUND(('[1]14839-TN'!AG279+'[2]14839-TX'!AG279)/2,0)</f>
        <v>#VALUE!</v>
      </c>
      <c r="AI278" s="1" t="e">
        <f aca="false">AVERAGE(C278:AG278)</f>
        <v>#VALUE!</v>
      </c>
      <c r="AJ278" s="1" t="e">
        <f aca="false">('[1]'!AI279+'[2]14839-TX'!AI279)/2</f>
        <v>#N/A</v>
      </c>
      <c r="AK278" s="5" t="e">
        <f aca="false">MAX(C278:AG278)</f>
        <v>#VALUE!</v>
      </c>
      <c r="AL278" s="5" t="e">
        <f aca="false">MIN(C278:AG278)</f>
        <v>#VALUE!</v>
      </c>
      <c r="AM278" s="0" t="n">
        <f aca="false">COUNT(C278:AG278)</f>
        <v>30</v>
      </c>
      <c r="AP278" s="0" t="n">
        <v>30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f aca="false">ROUND(('[1]14839-TN'!C280+'[2]14839-TX'!C280)/2,0)</f>
        <v>51</v>
      </c>
      <c r="D279" s="0" t="n">
        <f aca="false">ROUND(('[1]14839-TN'!D280+'[2]14839-TX'!D280)/2,0)</f>
        <v>38</v>
      </c>
      <c r="E279" s="0" t="n">
        <f aca="false">ROUND(('[1]14839-TN'!E280+'[2]14839-TX'!E280)/2,0)</f>
        <v>47</v>
      </c>
      <c r="F279" s="0" t="n">
        <f aca="false">ROUND(('[1]14839-TN'!F280+'[2]14839-TX'!F280)/2,0)</f>
        <v>31</v>
      </c>
      <c r="G279" s="0" t="n">
        <f aca="false">ROUND(('[1]14839-TN'!G280+'[2]14839-TX'!G280)/2,0)</f>
        <v>23</v>
      </c>
      <c r="H279" s="0" t="n">
        <f aca="false">ROUND(('[1]14839-TN'!H280+'[2]14839-TX'!H280)/2,0)</f>
        <v>15</v>
      </c>
      <c r="I279" s="0" t="n">
        <f aca="false">ROUND(('[1]14839-TN'!I280+'[2]14839-TX'!I280)/2,0)</f>
        <v>24</v>
      </c>
      <c r="J279" s="0" t="n">
        <f aca="false">ROUND(('[1]14839-TN'!J280+'[2]14839-TX'!J280)/2,0)</f>
        <v>35</v>
      </c>
      <c r="K279" s="0" t="n">
        <f aca="false">ROUND(('[1]14839-TN'!K280+'[2]14839-TX'!K280)/2,0)</f>
        <v>33</v>
      </c>
      <c r="L279" s="0" t="n">
        <f aca="false">ROUND(('[1]14839-TN'!L280+'[2]14839-TX'!L280)/2,0)</f>
        <v>27</v>
      </c>
      <c r="M279" s="0" t="n">
        <f aca="false">ROUND(('[1]14839-TN'!M280+'[2]14839-TX'!M280)/2,0)</f>
        <v>33</v>
      </c>
      <c r="N279" s="0" t="n">
        <f aca="false">ROUND(('[1]14839-TN'!N280+'[2]14839-TX'!N280)/2,0)</f>
        <v>30</v>
      </c>
      <c r="O279" s="0" t="n">
        <f aca="false">ROUND(('[1]14839-TN'!O280+'[2]14839-TX'!O280)/2,0)</f>
        <v>23</v>
      </c>
      <c r="P279" s="0" t="n">
        <f aca="false">ROUND(('[1]14839-TN'!P280+'[2]14839-TX'!P280)/2,0)</f>
        <v>11</v>
      </c>
      <c r="Q279" s="0" t="n">
        <f aca="false">ROUND(('[1]14839-TN'!Q280+'[2]14839-TX'!Q280)/2,0)</f>
        <v>17</v>
      </c>
      <c r="R279" s="0" t="n">
        <f aca="false">ROUND(('[1]14839-TN'!R280+'[2]14839-TX'!R280)/2,0)</f>
        <v>34</v>
      </c>
      <c r="S279" s="0" t="n">
        <f aca="false">ROUND(('[1]14839-TN'!S280+'[2]14839-TX'!S280)/2,0)</f>
        <v>31</v>
      </c>
      <c r="T279" s="0" t="n">
        <f aca="false">ROUND(('[1]14839-TN'!T280+'[2]14839-TX'!T280)/2,0)</f>
        <v>33</v>
      </c>
      <c r="U279" s="0" t="n">
        <f aca="false">ROUND(('[1]14839-TN'!U280+'[2]14839-TX'!U280)/2,0)</f>
        <v>23</v>
      </c>
      <c r="V279" s="0" t="n">
        <f aca="false">ROUND(('[1]14839-TN'!V280+'[2]14839-TX'!V280)/2,0)</f>
        <v>7</v>
      </c>
      <c r="W279" s="0" t="n">
        <f aca="false">ROUND(('[1]14839-TN'!W280+'[2]14839-TX'!W280)/2,0)</f>
        <v>21</v>
      </c>
      <c r="X279" s="0" t="n">
        <f aca="false">ROUND(('[1]14839-TN'!X280+'[2]14839-TX'!X280)/2,0)</f>
        <v>30</v>
      </c>
      <c r="Y279" s="0" t="n">
        <f aca="false">ROUND(('[1]14839-TN'!Y280+'[2]14839-TX'!Y280)/2,0)</f>
        <v>18</v>
      </c>
      <c r="Z279" s="0" t="n">
        <f aca="false">ROUND(('[1]14839-TN'!Z280+'[2]14839-TX'!Z280)/2,0)</f>
        <v>9</v>
      </c>
      <c r="AA279" s="0" t="n">
        <f aca="false">ROUND(('[1]14839-TN'!AA280+'[2]14839-TX'!AA280)/2,0)</f>
        <v>10</v>
      </c>
      <c r="AB279" s="0" t="n">
        <f aca="false">ROUND(('[1]14839-TN'!AB280+'[2]14839-TX'!AB280)/2,0)</f>
        <v>14</v>
      </c>
      <c r="AC279" s="0" t="n">
        <f aca="false">ROUND(('[1]14839-TN'!AC280+'[2]14839-TX'!AC280)/2,0)</f>
        <v>16</v>
      </c>
      <c r="AD279" s="0" t="n">
        <f aca="false">ROUND(('[1]14839-TN'!AD280+'[2]14839-TX'!AD280)/2,0)</f>
        <v>15</v>
      </c>
      <c r="AE279" s="0" t="n">
        <f aca="false">ROUND(('[1]14839-TN'!AE280+'[2]14839-TX'!AE280)/2,0)</f>
        <v>17</v>
      </c>
      <c r="AF279" s="0" t="n">
        <f aca="false">ROUND(('[1]14839-TN'!AF280+'[2]14839-TX'!AF280)/2,0)</f>
        <v>15</v>
      </c>
      <c r="AG279" s="0" t="n">
        <f aca="false">ROUND(('[1]14839-TN'!AG280+'[2]14839-TX'!AG280)/2,0)</f>
        <v>25</v>
      </c>
      <c r="AI279" s="1" t="n">
        <f aca="false">AVERAGE(C279:AG279)</f>
        <v>24.3870967741935</v>
      </c>
      <c r="AJ279" s="1" t="e">
        <f aca="false">('[1]'!AI280+'[2]14839-TX'!AI280)/2</f>
        <v>#N/A</v>
      </c>
      <c r="AK279" s="5" t="n">
        <f aca="false">MAX(C279:AG279)</f>
        <v>51</v>
      </c>
      <c r="AL279" s="5" t="n">
        <f aca="false">MIN(C279:AG279)</f>
        <v>7</v>
      </c>
      <c r="AM279" s="0" t="n">
        <f aca="false">COUNT(C279:AG279)</f>
        <v>31</v>
      </c>
      <c r="AP279" s="0" t="n">
        <v>31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f aca="false">ROUND(('[1]14839-TN'!C281+'[2]14839-TX'!C281)/2,0)</f>
        <v>31</v>
      </c>
      <c r="D280" s="0" t="n">
        <f aca="false">ROUND(('[1]14839-TN'!D281+'[2]14839-TX'!D281)/2,0)</f>
        <v>22</v>
      </c>
      <c r="E280" s="0" t="n">
        <f aca="false">ROUND(('[1]14839-TN'!E281+'[2]14839-TX'!E281)/2,0)</f>
        <v>25</v>
      </c>
      <c r="F280" s="0" t="n">
        <f aca="false">ROUND(('[1]14839-TN'!F281+'[2]14839-TX'!F281)/2,0)</f>
        <v>24</v>
      </c>
      <c r="G280" s="0" t="n">
        <f aca="false">ROUND(('[1]14839-TN'!G281+'[2]14839-TX'!G281)/2,0)</f>
        <v>3</v>
      </c>
      <c r="H280" s="0" t="n">
        <f aca="false">ROUND(('[1]14839-TN'!H281+'[2]14839-TX'!H281)/2,0)</f>
        <v>-5</v>
      </c>
      <c r="I280" s="0" t="n">
        <f aca="false">ROUND(('[1]14839-TN'!I281+'[2]14839-TX'!I281)/2,0)</f>
        <v>-2</v>
      </c>
      <c r="J280" s="0" t="n">
        <f aca="false">ROUND(('[1]14839-TN'!J281+'[2]14839-TX'!J281)/2,0)</f>
        <v>4</v>
      </c>
      <c r="K280" s="0" t="n">
        <f aca="false">ROUND(('[1]14839-TN'!K281+'[2]14839-TX'!K281)/2,0)</f>
        <v>19</v>
      </c>
      <c r="L280" s="0" t="n">
        <f aca="false">ROUND(('[1]14839-TN'!L281+'[2]14839-TX'!L281)/2,0)</f>
        <v>20</v>
      </c>
      <c r="M280" s="0" t="n">
        <f aca="false">ROUND(('[1]14839-TN'!M281+'[2]14839-TX'!M281)/2,0)</f>
        <v>18</v>
      </c>
      <c r="N280" s="0" t="n">
        <f aca="false">ROUND(('[1]14839-TN'!N281+'[2]14839-TX'!N281)/2,0)</f>
        <v>19</v>
      </c>
      <c r="O280" s="0" t="n">
        <f aca="false">ROUND(('[1]14839-TN'!O281+'[2]14839-TX'!O281)/2,0)</f>
        <v>27</v>
      </c>
      <c r="P280" s="0" t="n">
        <f aca="false">ROUND(('[1]14839-TN'!P281+'[2]14839-TX'!P281)/2,0)</f>
        <v>18</v>
      </c>
      <c r="Q280" s="0" t="n">
        <f aca="false">ROUND(('[1]14839-TN'!Q281+'[2]14839-TX'!Q281)/2,0)</f>
        <v>6</v>
      </c>
      <c r="R280" s="0" t="n">
        <f aca="false">ROUND(('[1]14839-TN'!R281+'[2]14839-TX'!R281)/2,0)</f>
        <v>11</v>
      </c>
      <c r="S280" s="0" t="n">
        <f aca="false">ROUND(('[1]14839-TN'!S281+'[2]14839-TX'!S281)/2,0)</f>
        <v>7</v>
      </c>
      <c r="T280" s="0" t="n">
        <f aca="false">ROUND(('[1]14839-TN'!T281+'[2]14839-TX'!T281)/2,0)</f>
        <v>6</v>
      </c>
      <c r="U280" s="0" t="n">
        <f aca="false">ROUND(('[1]14839-TN'!U281+'[2]14839-TX'!U281)/2,0)</f>
        <v>5</v>
      </c>
      <c r="V280" s="0" t="n">
        <f aca="false">ROUND(('[1]14839-TN'!V281+'[2]14839-TX'!V281)/2,0)</f>
        <v>9</v>
      </c>
      <c r="W280" s="0" t="n">
        <f aca="false">ROUND(('[1]14839-TN'!W281+'[2]14839-TX'!W281)/2,0)</f>
        <v>27</v>
      </c>
      <c r="X280" s="0" t="n">
        <f aca="false">ROUND(('[1]14839-TN'!X281+'[2]14839-TX'!X281)/2,0)</f>
        <v>25</v>
      </c>
      <c r="Y280" s="0" t="n">
        <f aca="false">ROUND(('[1]14839-TN'!Y281+'[2]14839-TX'!Y281)/2,0)</f>
        <v>20</v>
      </c>
      <c r="Z280" s="0" t="n">
        <f aca="false">ROUND(('[1]14839-TN'!Z281+'[2]14839-TX'!Z281)/2,0)</f>
        <v>24</v>
      </c>
      <c r="AA280" s="0" t="n">
        <f aca="false">ROUND(('[1]14839-TN'!AA281+'[2]14839-TX'!AA281)/2,0)</f>
        <v>24</v>
      </c>
      <c r="AB280" s="0" t="n">
        <f aca="false">ROUND(('[1]14839-TN'!AB281+'[2]14839-TX'!AB281)/2,0)</f>
        <v>11</v>
      </c>
      <c r="AC280" s="0" t="n">
        <f aca="false">ROUND(('[1]14839-TN'!AC281+'[2]14839-TX'!AC281)/2,0)</f>
        <v>-4</v>
      </c>
      <c r="AD280" s="0" t="n">
        <f aca="false">ROUND(('[1]14839-TN'!AD281+'[2]14839-TX'!AD281)/2,0)</f>
        <v>-1</v>
      </c>
      <c r="AE280" s="0" t="n">
        <f aca="false">ROUND(('[1]14839-TN'!AE281+'[2]14839-TX'!AE281)/2,0)</f>
        <v>17</v>
      </c>
      <c r="AF280" s="0" t="n">
        <f aca="false">ROUND(('[1]14839-TN'!AF281+'[2]14839-TX'!AF281)/2,0)</f>
        <v>-1</v>
      </c>
      <c r="AG280" s="0" t="n">
        <f aca="false">ROUND(('[1]14839-TN'!AG281+'[2]14839-TX'!AG281)/2,0)</f>
        <v>-9</v>
      </c>
      <c r="AI280" s="1" t="n">
        <f aca="false">AVERAGE(C280:AG280)</f>
        <v>12.9032258064516</v>
      </c>
      <c r="AJ280" s="1" t="e">
        <f aca="false">('[1]'!AI281+'[2]14839-TX'!AI281)/2</f>
        <v>#N/A</v>
      </c>
      <c r="AK280" s="5" t="n">
        <f aca="false">MAX(C280:AG280)</f>
        <v>31</v>
      </c>
      <c r="AL280" s="5" t="n">
        <f aca="false">MIN(C280:AG280)</f>
        <v>-9</v>
      </c>
      <c r="AM280" s="0" t="n">
        <f aca="false">COUNT(C280:AG280)</f>
        <v>31</v>
      </c>
      <c r="AP280" s="0" t="n"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f aca="false">ROUND(('[1]14839-TN'!C282+'[2]14839-TX'!C282)/2,0)</f>
        <v>-8</v>
      </c>
      <c r="D281" s="0" t="n">
        <f aca="false">ROUND(('[1]14839-TN'!D282+'[2]14839-TX'!D282)/2,0)</f>
        <v>-1</v>
      </c>
      <c r="E281" s="0" t="n">
        <f aca="false">ROUND(('[1]14839-TN'!E282+'[2]14839-TX'!E282)/2,0)</f>
        <v>21</v>
      </c>
      <c r="F281" s="0" t="n">
        <f aca="false">ROUND(('[1]14839-TN'!F282+'[2]14839-TX'!F282)/2,0)</f>
        <v>33</v>
      </c>
      <c r="G281" s="0" t="n">
        <f aca="false">ROUND(('[1]14839-TN'!G282+'[2]14839-TX'!G282)/2,0)</f>
        <v>26</v>
      </c>
      <c r="H281" s="0" t="n">
        <f aca="false">ROUND(('[1]14839-TN'!H282+'[2]14839-TX'!H282)/2,0)</f>
        <v>10</v>
      </c>
      <c r="I281" s="0" t="n">
        <f aca="false">ROUND(('[1]14839-TN'!I282+'[2]14839-TX'!I282)/2,0)</f>
        <v>7</v>
      </c>
      <c r="J281" s="0" t="n">
        <f aca="false">ROUND(('[1]14839-TN'!J282+'[2]14839-TX'!J282)/2,0)</f>
        <v>1</v>
      </c>
      <c r="K281" s="0" t="n">
        <f aca="false">ROUND(('[1]14839-TN'!K282+'[2]14839-TX'!K282)/2,0)</f>
        <v>-1</v>
      </c>
      <c r="L281" s="0" t="n">
        <f aca="false">ROUND(('[1]14839-TN'!L282+'[2]14839-TX'!L282)/2,0)</f>
        <v>18</v>
      </c>
      <c r="M281" s="0" t="n">
        <f aca="false">ROUND(('[1]14839-TN'!M282+'[2]14839-TX'!M282)/2,0)</f>
        <v>27</v>
      </c>
      <c r="N281" s="0" t="n">
        <f aca="false">ROUND(('[1]14839-TN'!N282+'[2]14839-TX'!N282)/2,0)</f>
        <v>20</v>
      </c>
      <c r="O281" s="0" t="n">
        <f aca="false">ROUND(('[1]14839-TN'!O282+'[2]14839-TX'!O282)/2,0)</f>
        <v>11</v>
      </c>
      <c r="P281" s="0" t="n">
        <f aca="false">ROUND(('[1]14839-TN'!P282+'[2]14839-TX'!P282)/2,0)</f>
        <v>11</v>
      </c>
      <c r="Q281" s="0" t="n">
        <f aca="false">ROUND(('[1]14839-TN'!Q282+'[2]14839-TX'!Q282)/2,0)</f>
        <v>21</v>
      </c>
      <c r="R281" s="0" t="n">
        <f aca="false">ROUND(('[1]14839-TN'!R282+'[2]14839-TX'!R282)/2,0)</f>
        <v>23</v>
      </c>
      <c r="S281" s="0" t="n">
        <f aca="false">ROUND(('[1]14839-TN'!S282+'[2]14839-TX'!S282)/2,0)</f>
        <v>35</v>
      </c>
      <c r="T281" s="0" t="n">
        <f aca="false">ROUND(('[1]14839-TN'!T282+'[2]14839-TX'!T282)/2,0)</f>
        <v>35</v>
      </c>
      <c r="U281" s="0" t="n">
        <f aca="false">ROUND(('[1]14839-TN'!U282+'[2]14839-TX'!U282)/2,0)</f>
        <v>37</v>
      </c>
      <c r="V281" s="0" t="n">
        <f aca="false">ROUND(('[1]14839-TN'!V282+'[2]14839-TX'!V282)/2,0)</f>
        <v>33</v>
      </c>
      <c r="W281" s="0" t="n">
        <f aca="false">ROUND(('[1]14839-TN'!W282+'[2]14839-TX'!W282)/2,0)</f>
        <v>28</v>
      </c>
      <c r="X281" s="0" t="n">
        <f aca="false">ROUND(('[1]14839-TN'!X282+'[2]14839-TX'!X282)/2,0)</f>
        <v>30</v>
      </c>
      <c r="Y281" s="0" t="n">
        <f aca="false">ROUND(('[1]14839-TN'!Y282+'[2]14839-TX'!Y282)/2,0)</f>
        <v>30</v>
      </c>
      <c r="Z281" s="0" t="n">
        <f aca="false">ROUND(('[1]14839-TN'!Z282+'[2]14839-TX'!Z282)/2,0)</f>
        <v>28</v>
      </c>
      <c r="AA281" s="0" t="n">
        <f aca="false">ROUND(('[1]14839-TN'!AA282+'[2]14839-TX'!AA282)/2,0)</f>
        <v>34</v>
      </c>
      <c r="AB281" s="0" t="n">
        <f aca="false">ROUND(('[1]14839-TN'!AB282+'[2]14839-TX'!AB282)/2,0)</f>
        <v>39</v>
      </c>
      <c r="AC281" s="0" t="n">
        <f aca="false">ROUND(('[1]14839-TN'!AC282+'[2]14839-TX'!AC282)/2,0)</f>
        <v>32</v>
      </c>
      <c r="AD281" s="0" t="n">
        <f aca="false">ROUND(('[1]14839-TN'!AD282+'[2]14839-TX'!AD282)/2,0)</f>
        <v>29</v>
      </c>
      <c r="AE281" s="0" t="e">
        <f aca="false">ROUND(('[1]14839-TN'!AE282+'[2]14839-TX'!AE282)/2,0)</f>
        <v>#VALUE!</v>
      </c>
      <c r="AF281" s="0" t="e">
        <f aca="false">ROUND(('[1]14839-TN'!AF282+'[2]14839-TX'!AF282)/2,0)</f>
        <v>#VALUE!</v>
      </c>
      <c r="AG281" s="0" t="e">
        <f aca="false">ROUND(('[1]14839-TN'!AG282+'[2]14839-TX'!AG282)/2,0)</f>
        <v>#VALUE!</v>
      </c>
      <c r="AI281" s="1" t="e">
        <f aca="false">AVERAGE(C281:AG281)</f>
        <v>#VALUE!</v>
      </c>
      <c r="AJ281" s="1" t="e">
        <f aca="false">('[1]'!AI282+'[2]14839-TX'!AI282)/2</f>
        <v>#N/A</v>
      </c>
      <c r="AK281" s="5" t="e">
        <f aca="false">MAX(C281:AG281)</f>
        <v>#VALUE!</v>
      </c>
      <c r="AL281" s="5" t="e">
        <f aca="false">MIN(C281:AG281)</f>
        <v>#VALUE!</v>
      </c>
      <c r="AM281" s="0" t="n">
        <f aca="false">COUNT(C281:AG281)</f>
        <v>28</v>
      </c>
      <c r="AP281" s="0" t="n">
        <v>28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f aca="false">ROUND(('[1]14839-TN'!C283+'[2]14839-TX'!C283)/2,0)</f>
        <v>25</v>
      </c>
      <c r="D282" s="0" t="n">
        <f aca="false">ROUND(('[1]14839-TN'!D283+'[2]14839-TX'!D283)/2,0)</f>
        <v>21</v>
      </c>
      <c r="E282" s="0" t="n">
        <f aca="false">ROUND(('[1]14839-TN'!E283+'[2]14839-TX'!E283)/2,0)</f>
        <v>19</v>
      </c>
      <c r="F282" s="0" t="n">
        <f aca="false">ROUND(('[1]14839-TN'!F283+'[2]14839-TX'!F283)/2,0)</f>
        <v>24</v>
      </c>
      <c r="G282" s="0" t="n">
        <f aca="false">ROUND(('[1]14839-TN'!G283+'[2]14839-TX'!G283)/2,0)</f>
        <v>34</v>
      </c>
      <c r="H282" s="0" t="n">
        <f aca="false">ROUND(('[1]14839-TN'!H283+'[2]14839-TX'!H283)/2,0)</f>
        <v>30</v>
      </c>
      <c r="I282" s="0" t="n">
        <f aca="false">ROUND(('[1]14839-TN'!I283+'[2]14839-TX'!I283)/2,0)</f>
        <v>23</v>
      </c>
      <c r="J282" s="0" t="n">
        <f aca="false">ROUND(('[1]14839-TN'!J283+'[2]14839-TX'!J283)/2,0)</f>
        <v>20</v>
      </c>
      <c r="K282" s="0" t="n">
        <f aca="false">ROUND(('[1]14839-TN'!K283+'[2]14839-TX'!K283)/2,0)</f>
        <v>18</v>
      </c>
      <c r="L282" s="0" t="n">
        <f aca="false">ROUND(('[1]14839-TN'!L283+'[2]14839-TX'!L283)/2,0)</f>
        <v>27</v>
      </c>
      <c r="M282" s="0" t="n">
        <f aca="false">ROUND(('[1]14839-TN'!M283+'[2]14839-TX'!M283)/2,0)</f>
        <v>27</v>
      </c>
      <c r="N282" s="0" t="n">
        <f aca="false">ROUND(('[1]14839-TN'!N283+'[2]14839-TX'!N283)/2,0)</f>
        <v>32</v>
      </c>
      <c r="O282" s="0" t="n">
        <f aca="false">ROUND(('[1]14839-TN'!O283+'[2]14839-TX'!O283)/2,0)</f>
        <v>34</v>
      </c>
      <c r="P282" s="0" t="n">
        <f aca="false">ROUND(('[1]14839-TN'!P283+'[2]14839-TX'!P283)/2,0)</f>
        <v>47</v>
      </c>
      <c r="Q282" s="0" t="n">
        <f aca="false">ROUND(('[1]14839-TN'!Q283+'[2]14839-TX'!Q283)/2,0)</f>
        <v>39</v>
      </c>
      <c r="R282" s="0" t="n">
        <f aca="false">ROUND(('[1]14839-TN'!R283+'[2]14839-TX'!R283)/2,0)</f>
        <v>26</v>
      </c>
      <c r="S282" s="0" t="n">
        <f aca="false">ROUND(('[1]14839-TN'!S283+'[2]14839-TX'!S283)/2,0)</f>
        <v>29</v>
      </c>
      <c r="T282" s="0" t="n">
        <f aca="false">ROUND(('[1]14839-TN'!T283+'[2]14839-TX'!T283)/2,0)</f>
        <v>30</v>
      </c>
      <c r="U282" s="0" t="n">
        <f aca="false">ROUND(('[1]14839-TN'!U283+'[2]14839-TX'!U283)/2,0)</f>
        <v>30</v>
      </c>
      <c r="V282" s="0" t="n">
        <f aca="false">ROUND(('[1]14839-TN'!V283+'[2]14839-TX'!V283)/2,0)</f>
        <v>28</v>
      </c>
      <c r="W282" s="0" t="n">
        <f aca="false">ROUND(('[1]14839-TN'!W283+'[2]14839-TX'!W283)/2,0)</f>
        <v>30</v>
      </c>
      <c r="X282" s="0" t="n">
        <f aca="false">ROUND(('[1]14839-TN'!X283+'[2]14839-TX'!X283)/2,0)</f>
        <v>26</v>
      </c>
      <c r="Y282" s="0" t="n">
        <f aca="false">ROUND(('[1]14839-TN'!Y283+'[2]14839-TX'!Y283)/2,0)</f>
        <v>20</v>
      </c>
      <c r="Z282" s="0" t="n">
        <f aca="false">ROUND(('[1]14839-TN'!Z283+'[2]14839-TX'!Z283)/2,0)</f>
        <v>21</v>
      </c>
      <c r="AA282" s="0" t="n">
        <f aca="false">ROUND(('[1]14839-TN'!AA283+'[2]14839-TX'!AA283)/2,0)</f>
        <v>20</v>
      </c>
      <c r="AB282" s="0" t="n">
        <f aca="false">ROUND(('[1]14839-TN'!AB283+'[2]14839-TX'!AB283)/2,0)</f>
        <v>27</v>
      </c>
      <c r="AC282" s="0" t="n">
        <f aca="false">ROUND(('[1]14839-TN'!AC283+'[2]14839-TX'!AC283)/2,0)</f>
        <v>33</v>
      </c>
      <c r="AD282" s="0" t="n">
        <f aca="false">ROUND(('[1]14839-TN'!AD283+'[2]14839-TX'!AD283)/2,0)</f>
        <v>37</v>
      </c>
      <c r="AE282" s="0" t="n">
        <f aca="false">ROUND(('[1]14839-TN'!AE283+'[2]14839-TX'!AE283)/2,0)</f>
        <v>34</v>
      </c>
      <c r="AF282" s="0" t="n">
        <f aca="false">ROUND(('[1]14839-TN'!AF283+'[2]14839-TX'!AF283)/2,0)</f>
        <v>33</v>
      </c>
      <c r="AG282" s="0" t="n">
        <f aca="false">ROUND(('[1]14839-TN'!AG283+'[2]14839-TX'!AG283)/2,0)</f>
        <v>49</v>
      </c>
      <c r="AI282" s="1" t="n">
        <f aca="false">AVERAGE(C282:AG282)</f>
        <v>28.8064516129032</v>
      </c>
      <c r="AJ282" s="1" t="e">
        <f aca="false">('[1]'!AI283+'[2]14839-TX'!AI283)/2</f>
        <v>#N/A</v>
      </c>
      <c r="AK282" s="5" t="n">
        <f aca="false">MAX(C282:AG282)</f>
        <v>49</v>
      </c>
      <c r="AL282" s="5" t="n">
        <f aca="false">MIN(C282:AG282)</f>
        <v>18</v>
      </c>
      <c r="AM282" s="0" t="n">
        <f aca="false">COUNT(C282:AG282)</f>
        <v>31</v>
      </c>
      <c r="AP282" s="0" t="n">
        <v>31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f aca="false">ROUND(('[1]14839-TN'!C284+'[2]14839-TX'!C284)/2,0)</f>
        <v>44</v>
      </c>
      <c r="D283" s="0" t="n">
        <f aca="false">ROUND(('[1]14839-TN'!D284+'[2]14839-TX'!D284)/2,0)</f>
        <v>26</v>
      </c>
      <c r="E283" s="0" t="n">
        <f aca="false">ROUND(('[1]14839-TN'!E284+'[2]14839-TX'!E284)/2,0)</f>
        <v>22</v>
      </c>
      <c r="F283" s="0" t="n">
        <f aca="false">ROUND(('[1]14839-TN'!F284+'[2]14839-TX'!F284)/2,0)</f>
        <v>26</v>
      </c>
      <c r="G283" s="0" t="n">
        <f aca="false">ROUND(('[1]14839-TN'!G284+'[2]14839-TX'!G284)/2,0)</f>
        <v>27</v>
      </c>
      <c r="H283" s="0" t="n">
        <f aca="false">ROUND(('[1]14839-TN'!H284+'[2]14839-TX'!H284)/2,0)</f>
        <v>34</v>
      </c>
      <c r="I283" s="0" t="n">
        <f aca="false">ROUND(('[1]14839-TN'!I284+'[2]14839-TX'!I284)/2,0)</f>
        <v>41</v>
      </c>
      <c r="J283" s="0" t="n">
        <f aca="false">ROUND(('[1]14839-TN'!J284+'[2]14839-TX'!J284)/2,0)</f>
        <v>50</v>
      </c>
      <c r="K283" s="0" t="n">
        <f aca="false">ROUND(('[1]14839-TN'!K284+'[2]14839-TX'!K284)/2,0)</f>
        <v>43</v>
      </c>
      <c r="L283" s="0" t="n">
        <f aca="false">ROUND(('[1]14839-TN'!L284+'[2]14839-TX'!L284)/2,0)</f>
        <v>40</v>
      </c>
      <c r="M283" s="0" t="n">
        <f aca="false">ROUND(('[1]14839-TN'!M284+'[2]14839-TX'!M284)/2,0)</f>
        <v>56</v>
      </c>
      <c r="N283" s="0" t="n">
        <f aca="false">ROUND(('[1]14839-TN'!N284+'[2]14839-TX'!N284)/2,0)</f>
        <v>50</v>
      </c>
      <c r="O283" s="0" t="n">
        <f aca="false">ROUND(('[1]14839-TN'!O284+'[2]14839-TX'!O284)/2,0)</f>
        <v>37</v>
      </c>
      <c r="P283" s="0" t="n">
        <f aca="false">ROUND(('[1]14839-TN'!P284+'[2]14839-TX'!P284)/2,0)</f>
        <v>35</v>
      </c>
      <c r="Q283" s="0" t="n">
        <f aca="false">ROUND(('[1]14839-TN'!Q284+'[2]14839-TX'!Q284)/2,0)</f>
        <v>46</v>
      </c>
      <c r="R283" s="0" t="n">
        <f aca="false">ROUND(('[1]14839-TN'!R284+'[2]14839-TX'!R284)/2,0)</f>
        <v>52</v>
      </c>
      <c r="S283" s="0" t="n">
        <f aca="false">ROUND(('[1]14839-TN'!S284+'[2]14839-TX'!S284)/2,0)</f>
        <v>52</v>
      </c>
      <c r="T283" s="0" t="n">
        <f aca="false">ROUND(('[1]14839-TN'!T284+'[2]14839-TX'!T284)/2,0)</f>
        <v>42</v>
      </c>
      <c r="U283" s="0" t="n">
        <f aca="false">ROUND(('[1]14839-TN'!U284+'[2]14839-TX'!U284)/2,0)</f>
        <v>45</v>
      </c>
      <c r="V283" s="0" t="n">
        <f aca="false">ROUND(('[1]14839-TN'!V284+'[2]14839-TX'!V284)/2,0)</f>
        <v>50</v>
      </c>
      <c r="W283" s="0" t="n">
        <f aca="false">ROUND(('[1]14839-TN'!W284+'[2]14839-TX'!W284)/2,0)</f>
        <v>41</v>
      </c>
      <c r="X283" s="0" t="n">
        <f aca="false">ROUND(('[1]14839-TN'!X284+'[2]14839-TX'!X284)/2,0)</f>
        <v>39</v>
      </c>
      <c r="Y283" s="0" t="n">
        <f aca="false">ROUND(('[1]14839-TN'!Y284+'[2]14839-TX'!Y284)/2,0)</f>
        <v>46</v>
      </c>
      <c r="Z283" s="0" t="n">
        <f aca="false">ROUND(('[1]14839-TN'!Z284+'[2]14839-TX'!Z284)/2,0)</f>
        <v>41</v>
      </c>
      <c r="AA283" s="0" t="n">
        <f aca="false">ROUND(('[1]14839-TN'!AA284+'[2]14839-TX'!AA284)/2,0)</f>
        <v>41</v>
      </c>
      <c r="AB283" s="0" t="n">
        <f aca="false">ROUND(('[1]14839-TN'!AB284+'[2]14839-TX'!AB284)/2,0)</f>
        <v>38</v>
      </c>
      <c r="AC283" s="0" t="n">
        <f aca="false">ROUND(('[1]14839-TN'!AC284+'[2]14839-TX'!AC284)/2,0)</f>
        <v>37</v>
      </c>
      <c r="AD283" s="0" t="n">
        <f aca="false">ROUND(('[1]14839-TN'!AD284+'[2]14839-TX'!AD284)/2,0)</f>
        <v>42</v>
      </c>
      <c r="AE283" s="0" t="n">
        <f aca="false">ROUND(('[1]14839-TN'!AE284+'[2]14839-TX'!AE284)/2,0)</f>
        <v>42</v>
      </c>
      <c r="AF283" s="0" t="n">
        <f aca="false">ROUND(('[1]14839-TN'!AF284+'[2]14839-TX'!AF284)/2,0)</f>
        <v>49</v>
      </c>
      <c r="AG283" s="0" t="e">
        <f aca="false">ROUND(('[1]14839-TN'!AG284+'[2]14839-TX'!AG284)/2,0)</f>
        <v>#VALUE!</v>
      </c>
      <c r="AI283" s="1" t="e">
        <f aca="false">AVERAGE(C283:AG283)</f>
        <v>#VALUE!</v>
      </c>
      <c r="AJ283" s="1" t="e">
        <f aca="false">('[1]'!AI284+'[2]14839-TX'!AI284)/2</f>
        <v>#N/A</v>
      </c>
      <c r="AK283" s="5" t="e">
        <f aca="false">MAX(C283:AG283)</f>
        <v>#VALUE!</v>
      </c>
      <c r="AL283" s="5" t="e">
        <f aca="false">MIN(C283:AG283)</f>
        <v>#VALUE!</v>
      </c>
      <c r="AM283" s="0" t="n">
        <f aca="false">COUNT(C283:AG283)</f>
        <v>30</v>
      </c>
      <c r="AP283" s="0" t="n">
        <v>30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f aca="false">ROUND(('[1]14839-TN'!C285+'[2]14839-TX'!C285)/2,0)</f>
        <v>50</v>
      </c>
      <c r="D284" s="0" t="n">
        <f aca="false">ROUND(('[1]14839-TN'!D285+'[2]14839-TX'!D285)/2,0)</f>
        <v>39</v>
      </c>
      <c r="E284" s="0" t="n">
        <f aca="false">ROUND(('[1]14839-TN'!E285+'[2]14839-TX'!E285)/2,0)</f>
        <v>43</v>
      </c>
      <c r="F284" s="0" t="n">
        <f aca="false">ROUND(('[1]14839-TN'!F285+'[2]14839-TX'!F285)/2,0)</f>
        <v>42</v>
      </c>
      <c r="G284" s="0" t="n">
        <f aca="false">ROUND(('[1]14839-TN'!G285+'[2]14839-TX'!G285)/2,0)</f>
        <v>49</v>
      </c>
      <c r="H284" s="0" t="n">
        <f aca="false">ROUND(('[1]14839-TN'!H285+'[2]14839-TX'!H285)/2,0)</f>
        <v>46</v>
      </c>
      <c r="I284" s="0" t="n">
        <f aca="false">ROUND(('[1]14839-TN'!I285+'[2]14839-TX'!I285)/2,0)</f>
        <v>49</v>
      </c>
      <c r="J284" s="0" t="n">
        <f aca="false">ROUND(('[1]14839-TN'!J285+'[2]14839-TX'!J285)/2,0)</f>
        <v>54</v>
      </c>
      <c r="K284" s="0" t="n">
        <f aca="false">ROUND(('[1]14839-TN'!K285+'[2]14839-TX'!K285)/2,0)</f>
        <v>49</v>
      </c>
      <c r="L284" s="0" t="n">
        <f aca="false">ROUND(('[1]14839-TN'!L285+'[2]14839-TX'!L285)/2,0)</f>
        <v>48</v>
      </c>
      <c r="M284" s="0" t="n">
        <f aca="false">ROUND(('[1]14839-TN'!M285+'[2]14839-TX'!M285)/2,0)</f>
        <v>52</v>
      </c>
      <c r="N284" s="0" t="n">
        <f aca="false">ROUND(('[1]14839-TN'!N285+'[2]14839-TX'!N285)/2,0)</f>
        <v>44</v>
      </c>
      <c r="O284" s="0" t="n">
        <f aca="false">ROUND(('[1]14839-TN'!O285+'[2]14839-TX'!O285)/2,0)</f>
        <v>54</v>
      </c>
      <c r="P284" s="0" t="n">
        <f aca="false">ROUND(('[1]14839-TN'!P285+'[2]14839-TX'!P285)/2,0)</f>
        <v>50</v>
      </c>
      <c r="Q284" s="0" t="n">
        <f aca="false">ROUND(('[1]14839-TN'!Q285+'[2]14839-TX'!Q285)/2,0)</f>
        <v>64</v>
      </c>
      <c r="R284" s="0" t="n">
        <f aca="false">ROUND(('[1]14839-TN'!R285+'[2]14839-TX'!R285)/2,0)</f>
        <v>59</v>
      </c>
      <c r="S284" s="0" t="n">
        <f aca="false">ROUND(('[1]14839-TN'!S285+'[2]14839-TX'!S285)/2,0)</f>
        <v>62</v>
      </c>
      <c r="T284" s="0" t="n">
        <f aca="false">ROUND(('[1]14839-TN'!T285+'[2]14839-TX'!T285)/2,0)</f>
        <v>62</v>
      </c>
      <c r="U284" s="0" t="n">
        <f aca="false">ROUND(('[1]14839-TN'!U285+'[2]14839-TX'!U285)/2,0)</f>
        <v>57</v>
      </c>
      <c r="V284" s="0" t="n">
        <f aca="false">ROUND(('[1]14839-TN'!V285+'[2]14839-TX'!V285)/2,0)</f>
        <v>55</v>
      </c>
      <c r="W284" s="0" t="n">
        <f aca="false">ROUND(('[1]14839-TN'!W285+'[2]14839-TX'!W285)/2,0)</f>
        <v>45</v>
      </c>
      <c r="X284" s="0" t="n">
        <f aca="false">ROUND(('[1]14839-TN'!X285+'[2]14839-TX'!X285)/2,0)</f>
        <v>46</v>
      </c>
      <c r="Y284" s="0" t="n">
        <f aca="false">ROUND(('[1]14839-TN'!Y285+'[2]14839-TX'!Y285)/2,0)</f>
        <v>52</v>
      </c>
      <c r="Z284" s="0" t="n">
        <f aca="false">ROUND(('[1]14839-TN'!Z285+'[2]14839-TX'!Z285)/2,0)</f>
        <v>63</v>
      </c>
      <c r="AA284" s="0" t="n">
        <f aca="false">ROUND(('[1]14839-TN'!AA285+'[2]14839-TX'!AA285)/2,0)</f>
        <v>52</v>
      </c>
      <c r="AB284" s="0" t="n">
        <f aca="false">ROUND(('[1]14839-TN'!AB285+'[2]14839-TX'!AB285)/2,0)</f>
        <v>46</v>
      </c>
      <c r="AC284" s="0" t="n">
        <f aca="false">ROUND(('[1]14839-TN'!AC285+'[2]14839-TX'!AC285)/2,0)</f>
        <v>47</v>
      </c>
      <c r="AD284" s="0" t="n">
        <f aca="false">ROUND(('[1]14839-TN'!AD285+'[2]14839-TX'!AD285)/2,0)</f>
        <v>50</v>
      </c>
      <c r="AE284" s="0" t="n">
        <f aca="false">ROUND(('[1]14839-TN'!AE285+'[2]14839-TX'!AE285)/2,0)</f>
        <v>56</v>
      </c>
      <c r="AF284" s="0" t="n">
        <f aca="false">ROUND(('[1]14839-TN'!AF285+'[2]14839-TX'!AF285)/2,0)</f>
        <v>61</v>
      </c>
      <c r="AG284" s="0" t="n">
        <f aca="false">ROUND(('[1]14839-TN'!AG285+'[2]14839-TX'!AG285)/2,0)</f>
        <v>48</v>
      </c>
      <c r="AI284" s="1" t="n">
        <f aca="false">AVERAGE(C284:AG284)</f>
        <v>51.4193548387097</v>
      </c>
      <c r="AJ284" s="1" t="e">
        <f aca="false">('[1]'!AI285+'[2]14839-TX'!AI285)/2</f>
        <v>#N/A</v>
      </c>
      <c r="AK284" s="5" t="n">
        <f aca="false">MAX(C284:AG284)</f>
        <v>64</v>
      </c>
      <c r="AL284" s="5" t="n">
        <f aca="false">MIN(C284:AG284)</f>
        <v>39</v>
      </c>
      <c r="AM284" s="0" t="n">
        <f aca="false">COUNT(C284:AG284)</f>
        <v>31</v>
      </c>
      <c r="AP284" s="0" t="n">
        <v>31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f aca="false">ROUND(('[1]14839-TN'!C286+'[2]14839-TX'!C286)/2,0)</f>
        <v>52</v>
      </c>
      <c r="D285" s="0" t="n">
        <f aca="false">ROUND(('[1]14839-TN'!D286+'[2]14839-TX'!D286)/2,0)</f>
        <v>61</v>
      </c>
      <c r="E285" s="0" t="n">
        <f aca="false">ROUND(('[1]14839-TN'!E286+'[2]14839-TX'!E286)/2,0)</f>
        <v>62</v>
      </c>
      <c r="F285" s="0" t="n">
        <f aca="false">ROUND(('[1]14839-TN'!F286+'[2]14839-TX'!F286)/2,0)</f>
        <v>69</v>
      </c>
      <c r="G285" s="0" t="n">
        <f aca="false">ROUND(('[1]14839-TN'!G286+'[2]14839-TX'!G286)/2,0)</f>
        <v>75</v>
      </c>
      <c r="H285" s="0" t="n">
        <f aca="false">ROUND(('[1]14839-TN'!H286+'[2]14839-TX'!H286)/2,0)</f>
        <v>78</v>
      </c>
      <c r="I285" s="0" t="n">
        <f aca="false">ROUND(('[1]14839-TN'!I286+'[2]14839-TX'!I286)/2,0)</f>
        <v>70</v>
      </c>
      <c r="J285" s="0" t="n">
        <f aca="false">ROUND(('[1]14839-TN'!J286+'[2]14839-TX'!J286)/2,0)</f>
        <v>53</v>
      </c>
      <c r="K285" s="0" t="n">
        <f aca="false">ROUND(('[1]14839-TN'!K286+'[2]14839-TX'!K286)/2,0)</f>
        <v>54</v>
      </c>
      <c r="L285" s="0" t="n">
        <f aca="false">ROUND(('[1]14839-TN'!L286+'[2]14839-TX'!L286)/2,0)</f>
        <v>56</v>
      </c>
      <c r="M285" s="0" t="n">
        <f aca="false">ROUND(('[1]14839-TN'!M286+'[2]14839-TX'!M286)/2,0)</f>
        <v>67</v>
      </c>
      <c r="N285" s="0" t="n">
        <f aca="false">ROUND(('[1]14839-TN'!N286+'[2]14839-TX'!N286)/2,0)</f>
        <v>78</v>
      </c>
      <c r="O285" s="0" t="n">
        <f aca="false">ROUND(('[1]14839-TN'!O286+'[2]14839-TX'!O286)/2,0)</f>
        <v>70</v>
      </c>
      <c r="P285" s="0" t="n">
        <f aca="false">ROUND(('[1]14839-TN'!P286+'[2]14839-TX'!P286)/2,0)</f>
        <v>61</v>
      </c>
      <c r="Q285" s="0" t="n">
        <f aca="false">ROUND(('[1]14839-TN'!Q286+'[2]14839-TX'!Q286)/2,0)</f>
        <v>63</v>
      </c>
      <c r="R285" s="0" t="n">
        <f aca="false">ROUND(('[1]14839-TN'!R286+'[2]14839-TX'!R286)/2,0)</f>
        <v>68</v>
      </c>
      <c r="S285" s="0" t="n">
        <f aca="false">ROUND(('[1]14839-TN'!S286+'[2]14839-TX'!S286)/2,0)</f>
        <v>74</v>
      </c>
      <c r="T285" s="0" t="n">
        <f aca="false">ROUND(('[1]14839-TN'!T286+'[2]14839-TX'!T286)/2,0)</f>
        <v>72</v>
      </c>
      <c r="U285" s="0" t="n">
        <f aca="false">ROUND(('[1]14839-TN'!U286+'[2]14839-TX'!U286)/2,0)</f>
        <v>65</v>
      </c>
      <c r="V285" s="0" t="n">
        <f aca="false">ROUND(('[1]14839-TN'!V286+'[2]14839-TX'!V286)/2,0)</f>
        <v>71</v>
      </c>
      <c r="W285" s="0" t="n">
        <f aca="false">ROUND(('[1]14839-TN'!W286+'[2]14839-TX'!W286)/2,0)</f>
        <v>64</v>
      </c>
      <c r="X285" s="0" t="n">
        <f aca="false">ROUND(('[1]14839-TN'!X286+'[2]14839-TX'!X286)/2,0)</f>
        <v>71</v>
      </c>
      <c r="Y285" s="0" t="n">
        <f aca="false">ROUND(('[1]14839-TN'!Y286+'[2]14839-TX'!Y286)/2,0)</f>
        <v>67</v>
      </c>
      <c r="Z285" s="0" t="n">
        <f aca="false">ROUND(('[1]14839-TN'!Z286+'[2]14839-TX'!Z286)/2,0)</f>
        <v>69</v>
      </c>
      <c r="AA285" s="0" t="n">
        <f aca="false">ROUND(('[1]14839-TN'!AA286+'[2]14839-TX'!AA286)/2,0)</f>
        <v>62</v>
      </c>
      <c r="AB285" s="0" t="n">
        <f aca="false">ROUND(('[1]14839-TN'!AB286+'[2]14839-TX'!AB286)/2,0)</f>
        <v>62</v>
      </c>
      <c r="AC285" s="0" t="n">
        <f aca="false">ROUND(('[1]14839-TN'!AC286+'[2]14839-TX'!AC286)/2,0)</f>
        <v>75</v>
      </c>
      <c r="AD285" s="0" t="n">
        <f aca="false">ROUND(('[1]14839-TN'!AD286+'[2]14839-TX'!AD286)/2,0)</f>
        <v>83</v>
      </c>
      <c r="AE285" s="0" t="n">
        <f aca="false">ROUND(('[1]14839-TN'!AE286+'[2]14839-TX'!AE286)/2,0)</f>
        <v>82</v>
      </c>
      <c r="AF285" s="0" t="n">
        <f aca="false">ROUND(('[1]14839-TN'!AF286+'[2]14839-TX'!AF286)/2,0)</f>
        <v>79</v>
      </c>
      <c r="AG285" s="0" t="e">
        <f aca="false">ROUND(('[1]14839-TN'!AG286+'[2]14839-TX'!AG286)/2,0)</f>
        <v>#VALUE!</v>
      </c>
      <c r="AI285" s="1" t="e">
        <f aca="false">AVERAGE(C285:AG285)</f>
        <v>#VALUE!</v>
      </c>
      <c r="AJ285" s="1" t="e">
        <f aca="false">('[1]'!AI286+'[2]14839-TX'!AI286)/2</f>
        <v>#N/A</v>
      </c>
      <c r="AK285" s="5" t="e">
        <f aca="false">MAX(C285:AG285)</f>
        <v>#VALUE!</v>
      </c>
      <c r="AL285" s="5" t="e">
        <f aca="false">MIN(C285:AG285)</f>
        <v>#VALUE!</v>
      </c>
      <c r="AM285" s="0" t="n">
        <f aca="false">COUNT(C285:AG285)</f>
        <v>30</v>
      </c>
      <c r="AP285" s="0" t="n">
        <v>3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f aca="false">ROUND(('[1]14839-TN'!C287+'[2]14839-TX'!C287)/2,0)</f>
        <v>71</v>
      </c>
      <c r="D286" s="0" t="n">
        <f aca="false">ROUND(('[1]14839-TN'!D287+'[2]14839-TX'!D287)/2,0)</f>
        <v>64</v>
      </c>
      <c r="E286" s="0" t="n">
        <f aca="false">ROUND(('[1]14839-TN'!E287+'[2]14839-TX'!E287)/2,0)</f>
        <v>66</v>
      </c>
      <c r="F286" s="0" t="n">
        <f aca="false">ROUND(('[1]14839-TN'!F287+'[2]14839-TX'!F287)/2,0)</f>
        <v>74</v>
      </c>
      <c r="G286" s="0" t="n">
        <f aca="false">ROUND(('[1]14839-TN'!G287+'[2]14839-TX'!G287)/2,0)</f>
        <v>72</v>
      </c>
      <c r="H286" s="0" t="n">
        <f aca="false">ROUND(('[1]14839-TN'!H287+'[2]14839-TX'!H287)/2,0)</f>
        <v>75</v>
      </c>
      <c r="I286" s="0" t="n">
        <f aca="false">ROUND(('[1]14839-TN'!I287+'[2]14839-TX'!I287)/2,0)</f>
        <v>74</v>
      </c>
      <c r="J286" s="0" t="n">
        <f aca="false">ROUND(('[1]14839-TN'!J287+'[2]14839-TX'!J287)/2,0)</f>
        <v>76</v>
      </c>
      <c r="K286" s="0" t="n">
        <f aca="false">ROUND(('[1]14839-TN'!K287+'[2]14839-TX'!K287)/2,0)</f>
        <v>69</v>
      </c>
      <c r="L286" s="0" t="n">
        <f aca="false">ROUND(('[1]14839-TN'!L287+'[2]14839-TX'!L287)/2,0)</f>
        <v>67</v>
      </c>
      <c r="M286" s="0" t="n">
        <f aca="false">ROUND(('[1]14839-TN'!M287+'[2]14839-TX'!M287)/2,0)</f>
        <v>64</v>
      </c>
      <c r="N286" s="0" t="n">
        <f aca="false">ROUND(('[1]14839-TN'!N287+'[2]14839-TX'!N287)/2,0)</f>
        <v>68</v>
      </c>
      <c r="O286" s="0" t="n">
        <f aca="false">ROUND(('[1]14839-TN'!O287+'[2]14839-TX'!O287)/2,0)</f>
        <v>72</v>
      </c>
      <c r="P286" s="0" t="n">
        <f aca="false">ROUND(('[1]14839-TN'!P287+'[2]14839-TX'!P287)/2,0)</f>
        <v>70</v>
      </c>
      <c r="Q286" s="0" t="n">
        <f aca="false">ROUND(('[1]14839-TN'!Q287+'[2]14839-TX'!Q287)/2,0)</f>
        <v>69</v>
      </c>
      <c r="R286" s="0" t="n">
        <f aca="false">ROUND(('[1]14839-TN'!R287+'[2]14839-TX'!R287)/2,0)</f>
        <v>73</v>
      </c>
      <c r="S286" s="0" t="n">
        <f aca="false">ROUND(('[1]14839-TN'!S287+'[2]14839-TX'!S287)/2,0)</f>
        <v>63</v>
      </c>
      <c r="T286" s="0" t="n">
        <f aca="false">ROUND(('[1]14839-TN'!T287+'[2]14839-TX'!T287)/2,0)</f>
        <v>66</v>
      </c>
      <c r="U286" s="0" t="n">
        <f aca="false">ROUND(('[1]14839-TN'!U287+'[2]14839-TX'!U287)/2,0)</f>
        <v>61</v>
      </c>
      <c r="V286" s="0" t="n">
        <f aca="false">ROUND(('[1]14839-TN'!V287+'[2]14839-TX'!V287)/2,0)</f>
        <v>65</v>
      </c>
      <c r="W286" s="0" t="n">
        <f aca="false">ROUND(('[1]14839-TN'!W287+'[2]14839-TX'!W287)/2,0)</f>
        <v>73</v>
      </c>
      <c r="X286" s="0" t="n">
        <f aca="false">ROUND(('[1]14839-TN'!X287+'[2]14839-TX'!X287)/2,0)</f>
        <v>79</v>
      </c>
      <c r="Y286" s="0" t="n">
        <f aca="false">ROUND(('[1]14839-TN'!Y287+'[2]14839-TX'!Y287)/2,0)</f>
        <v>69</v>
      </c>
      <c r="Z286" s="0" t="n">
        <f aca="false">ROUND(('[1]14839-TN'!Z287+'[2]14839-TX'!Z287)/2,0)</f>
        <v>65</v>
      </c>
      <c r="AA286" s="0" t="n">
        <f aca="false">ROUND(('[1]14839-TN'!AA287+'[2]14839-TX'!AA287)/2,0)</f>
        <v>72</v>
      </c>
      <c r="AB286" s="0" t="n">
        <f aca="false">ROUND(('[1]14839-TN'!AB287+'[2]14839-TX'!AB287)/2,0)</f>
        <v>64</v>
      </c>
      <c r="AC286" s="0" t="n">
        <f aca="false">ROUND(('[1]14839-TN'!AC287+'[2]14839-TX'!AC287)/2,0)</f>
        <v>64</v>
      </c>
      <c r="AD286" s="0" t="n">
        <f aca="false">ROUND(('[1]14839-TN'!AD287+'[2]14839-TX'!AD287)/2,0)</f>
        <v>65</v>
      </c>
      <c r="AE286" s="0" t="n">
        <f aca="false">ROUND(('[1]14839-TN'!AE287+'[2]14839-TX'!AE287)/2,0)</f>
        <v>62</v>
      </c>
      <c r="AF286" s="0" t="n">
        <f aca="false">ROUND(('[1]14839-TN'!AF287+'[2]14839-TX'!AF287)/2,0)</f>
        <v>59</v>
      </c>
      <c r="AG286" s="0" t="n">
        <f aca="false">ROUND(('[1]14839-TN'!AG287+'[2]14839-TX'!AG287)/2,0)</f>
        <v>64</v>
      </c>
      <c r="AI286" s="1" t="n">
        <f aca="false">AVERAGE(C286:AG286)</f>
        <v>68.2258064516129</v>
      </c>
      <c r="AJ286" s="1" t="e">
        <f aca="false">('[1]'!AI287+'[2]14839-TX'!AI287)/2</f>
        <v>#N/A</v>
      </c>
      <c r="AK286" s="5" t="n">
        <f aca="false">MAX(C286:AG286)</f>
        <v>79</v>
      </c>
      <c r="AL286" s="5" t="n">
        <f aca="false">MIN(C286:AG286)</f>
        <v>59</v>
      </c>
      <c r="AM286" s="0" t="n">
        <f aca="false">COUNT(C286:AG286)</f>
        <v>31</v>
      </c>
      <c r="AP286" s="0" t="n">
        <v>31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f aca="false">ROUND(('[1]14839-TN'!C288+'[2]14839-TX'!C288)/2,0)</f>
        <v>71</v>
      </c>
      <c r="D287" s="0" t="n">
        <f aca="false">ROUND(('[1]14839-TN'!D288+'[2]14839-TX'!D288)/2,0)</f>
        <v>65</v>
      </c>
      <c r="E287" s="0" t="n">
        <f aca="false">ROUND(('[1]14839-TN'!E288+'[2]14839-TX'!E288)/2,0)</f>
        <v>60</v>
      </c>
      <c r="F287" s="0" t="n">
        <f aca="false">ROUND(('[1]14839-TN'!F288+'[2]14839-TX'!F288)/2,0)</f>
        <v>60</v>
      </c>
      <c r="G287" s="0" t="n">
        <f aca="false">ROUND(('[1]14839-TN'!G288+'[2]14839-TX'!G288)/2,0)</f>
        <v>60</v>
      </c>
      <c r="H287" s="0" t="n">
        <f aca="false">ROUND(('[1]14839-TN'!H288+'[2]14839-TX'!H288)/2,0)</f>
        <v>62</v>
      </c>
      <c r="I287" s="0" t="n">
        <f aca="false">ROUND(('[1]14839-TN'!I288+'[2]14839-TX'!I288)/2,0)</f>
        <v>69</v>
      </c>
      <c r="J287" s="0" t="n">
        <f aca="false">ROUND(('[1]14839-TN'!J288+'[2]14839-TX'!J288)/2,0)</f>
        <v>71</v>
      </c>
      <c r="K287" s="0" t="n">
        <f aca="false">ROUND(('[1]14839-TN'!K288+'[2]14839-TX'!K288)/2,0)</f>
        <v>79</v>
      </c>
      <c r="L287" s="0" t="n">
        <f aca="false">ROUND(('[1]14839-TN'!L288+'[2]14839-TX'!L288)/2,0)</f>
        <v>77</v>
      </c>
      <c r="M287" s="0" t="n">
        <f aca="false">ROUND(('[1]14839-TN'!M288+'[2]14839-TX'!M288)/2,0)</f>
        <v>65</v>
      </c>
      <c r="N287" s="0" t="n">
        <f aca="false">ROUND(('[1]14839-TN'!N288+'[2]14839-TX'!N288)/2,0)</f>
        <v>69</v>
      </c>
      <c r="O287" s="0" t="n">
        <f aca="false">ROUND(('[1]14839-TN'!O288+'[2]14839-TX'!O288)/2,0)</f>
        <v>71</v>
      </c>
      <c r="P287" s="0" t="n">
        <f aca="false">ROUND(('[1]14839-TN'!P288+'[2]14839-TX'!P288)/2,0)</f>
        <v>65</v>
      </c>
      <c r="Q287" s="0" t="n">
        <f aca="false">ROUND(('[1]14839-TN'!Q288+'[2]14839-TX'!Q288)/2,0)</f>
        <v>62</v>
      </c>
      <c r="R287" s="0" t="n">
        <f aca="false">ROUND(('[1]14839-TN'!R288+'[2]14839-TX'!R288)/2,0)</f>
        <v>64</v>
      </c>
      <c r="S287" s="0" t="n">
        <f aca="false">ROUND(('[1]14839-TN'!S288+'[2]14839-TX'!S288)/2,0)</f>
        <v>64</v>
      </c>
      <c r="T287" s="0" t="n">
        <f aca="false">ROUND(('[1]14839-TN'!T288+'[2]14839-TX'!T288)/2,0)</f>
        <v>69</v>
      </c>
      <c r="U287" s="0" t="n">
        <f aca="false">ROUND(('[1]14839-TN'!U288+'[2]14839-TX'!U288)/2,0)</f>
        <v>71</v>
      </c>
      <c r="V287" s="0" t="n">
        <f aca="false">ROUND(('[1]14839-TN'!V288+'[2]14839-TX'!V288)/2,0)</f>
        <v>76</v>
      </c>
      <c r="W287" s="0" t="n">
        <f aca="false">ROUND(('[1]14839-TN'!W288+'[2]14839-TX'!W288)/2,0)</f>
        <v>71</v>
      </c>
      <c r="X287" s="0" t="n">
        <f aca="false">ROUND(('[1]14839-TN'!X288+'[2]14839-TX'!X288)/2,0)</f>
        <v>75</v>
      </c>
      <c r="Y287" s="0" t="n">
        <f aca="false">ROUND(('[1]14839-TN'!Y288+'[2]14839-TX'!Y288)/2,0)</f>
        <v>61</v>
      </c>
      <c r="Z287" s="0" t="n">
        <f aca="false">ROUND(('[1]14839-TN'!Z288+'[2]14839-TX'!Z288)/2,0)</f>
        <v>67</v>
      </c>
      <c r="AA287" s="0" t="n">
        <f aca="false">ROUND(('[1]14839-TN'!AA288+'[2]14839-TX'!AA288)/2,0)</f>
        <v>70</v>
      </c>
      <c r="AB287" s="0" t="n">
        <f aca="false">ROUND(('[1]14839-TN'!AB288+'[2]14839-TX'!AB288)/2,0)</f>
        <v>61</v>
      </c>
      <c r="AC287" s="0" t="n">
        <f aca="false">ROUND(('[1]14839-TN'!AC288+'[2]14839-TX'!AC288)/2,0)</f>
        <v>62</v>
      </c>
      <c r="AD287" s="0" t="n">
        <f aca="false">ROUND(('[1]14839-TN'!AD288+'[2]14839-TX'!AD288)/2,0)</f>
        <v>63</v>
      </c>
      <c r="AE287" s="0" t="n">
        <f aca="false">ROUND(('[1]14839-TN'!AE288+'[2]14839-TX'!AE288)/2,0)</f>
        <v>69</v>
      </c>
      <c r="AF287" s="0" t="n">
        <f aca="false">ROUND(('[1]14839-TN'!AF288+'[2]14839-TX'!AF288)/2,0)</f>
        <v>70</v>
      </c>
      <c r="AG287" s="0" t="n">
        <f aca="false">ROUND(('[1]14839-TN'!AG288+'[2]14839-TX'!AG288)/2,0)</f>
        <v>64</v>
      </c>
      <c r="AI287" s="1" t="n">
        <f aca="false">AVERAGE(C287:AG287)</f>
        <v>67.1935483870968</v>
      </c>
      <c r="AJ287" s="1" t="e">
        <f aca="false">('[1]'!AI288+'[2]14839-TX'!AI288)/2</f>
        <v>#N/A</v>
      </c>
      <c r="AK287" s="5" t="n">
        <f aca="false">MAX(C287:AG287)</f>
        <v>79</v>
      </c>
      <c r="AL287" s="5" t="n">
        <f aca="false">MIN(C287:AG287)</f>
        <v>60</v>
      </c>
      <c r="AM287" s="0" t="n">
        <f aca="false">COUNT(C287:AG287)</f>
        <v>31</v>
      </c>
      <c r="AP287" s="0" t="n">
        <v>31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f aca="false">ROUND(('[1]14839-TN'!C289+'[2]14839-TX'!C289)/2,0)</f>
        <v>67</v>
      </c>
      <c r="D288" s="0" t="n">
        <f aca="false">ROUND(('[1]14839-TN'!D289+'[2]14839-TX'!D289)/2,0)</f>
        <v>77</v>
      </c>
      <c r="E288" s="0" t="n">
        <f aca="false">ROUND(('[1]14839-TN'!E289+'[2]14839-TX'!E289)/2,0)</f>
        <v>77</v>
      </c>
      <c r="F288" s="0" t="n">
        <f aca="false">ROUND(('[1]14839-TN'!F289+'[2]14839-TX'!F289)/2,0)</f>
        <v>77</v>
      </c>
      <c r="G288" s="0" t="n">
        <f aca="false">ROUND(('[1]14839-TN'!G289+'[2]14839-TX'!G289)/2,0)</f>
        <v>77</v>
      </c>
      <c r="H288" s="0" t="n">
        <f aca="false">ROUND(('[1]14839-TN'!H289+'[2]14839-TX'!H289)/2,0)</f>
        <v>76</v>
      </c>
      <c r="I288" s="0" t="n">
        <f aca="false">ROUND(('[1]14839-TN'!I289+'[2]14839-TX'!I289)/2,0)</f>
        <v>71</v>
      </c>
      <c r="J288" s="0" t="n">
        <f aca="false">ROUND(('[1]14839-TN'!J289+'[2]14839-TX'!J289)/2,0)</f>
        <v>78</v>
      </c>
      <c r="K288" s="0" t="n">
        <f aca="false">ROUND(('[1]14839-TN'!K289+'[2]14839-TX'!K289)/2,0)</f>
        <v>69</v>
      </c>
      <c r="L288" s="0" t="n">
        <f aca="false">ROUND(('[1]14839-TN'!L289+'[2]14839-TX'!L289)/2,0)</f>
        <v>74</v>
      </c>
      <c r="M288" s="0" t="n">
        <f aca="false">ROUND(('[1]14839-TN'!M289+'[2]14839-TX'!M289)/2,0)</f>
        <v>66</v>
      </c>
      <c r="N288" s="0" t="n">
        <f aca="false">ROUND(('[1]14839-TN'!N289+'[2]14839-TX'!N289)/2,0)</f>
        <v>61</v>
      </c>
      <c r="O288" s="0" t="n">
        <f aca="false">ROUND(('[1]14839-TN'!O289+'[2]14839-TX'!O289)/2,0)</f>
        <v>63</v>
      </c>
      <c r="P288" s="0" t="n">
        <f aca="false">ROUND(('[1]14839-TN'!P289+'[2]14839-TX'!P289)/2,0)</f>
        <v>69</v>
      </c>
      <c r="Q288" s="0" t="n">
        <f aca="false">ROUND(('[1]14839-TN'!Q289+'[2]14839-TX'!Q289)/2,0)</f>
        <v>61</v>
      </c>
      <c r="R288" s="0" t="n">
        <f aca="false">ROUND(('[1]14839-TN'!R289+'[2]14839-TX'!R289)/2,0)</f>
        <v>56</v>
      </c>
      <c r="S288" s="0" t="n">
        <f aca="false">ROUND(('[1]14839-TN'!S289+'[2]14839-TX'!S289)/2,0)</f>
        <v>59</v>
      </c>
      <c r="T288" s="0" t="n">
        <f aca="false">ROUND(('[1]14839-TN'!T289+'[2]14839-TX'!T289)/2,0)</f>
        <v>58</v>
      </c>
      <c r="U288" s="0" t="n">
        <f aca="false">ROUND(('[1]14839-TN'!U289+'[2]14839-TX'!U289)/2,0)</f>
        <v>57</v>
      </c>
      <c r="V288" s="0" t="n">
        <f aca="false">ROUND(('[1]14839-TN'!V289+'[2]14839-TX'!V289)/2,0)</f>
        <v>55</v>
      </c>
      <c r="W288" s="0" t="n">
        <f aca="false">ROUND(('[1]14839-TN'!W289+'[2]14839-TX'!W289)/2,0)</f>
        <v>55</v>
      </c>
      <c r="X288" s="0" t="n">
        <f aca="false">ROUND(('[1]14839-TN'!X289+'[2]14839-TX'!X289)/2,0)</f>
        <v>58</v>
      </c>
      <c r="Y288" s="0" t="n">
        <f aca="false">ROUND(('[1]14839-TN'!Y289+'[2]14839-TX'!Y289)/2,0)</f>
        <v>51</v>
      </c>
      <c r="Z288" s="0" t="n">
        <f aca="false">ROUND(('[1]14839-TN'!Z289+'[2]14839-TX'!Z289)/2,0)</f>
        <v>51</v>
      </c>
      <c r="AA288" s="0" t="n">
        <f aca="false">ROUND(('[1]14839-TN'!AA289+'[2]14839-TX'!AA289)/2,0)</f>
        <v>50</v>
      </c>
      <c r="AB288" s="0" t="n">
        <f aca="false">ROUND(('[1]14839-TN'!AB289+'[2]14839-TX'!AB289)/2,0)</f>
        <v>58</v>
      </c>
      <c r="AC288" s="0" t="n">
        <f aca="false">ROUND(('[1]14839-TN'!AC289+'[2]14839-TX'!AC289)/2,0)</f>
        <v>70</v>
      </c>
      <c r="AD288" s="0" t="n">
        <f aca="false">ROUND(('[1]14839-TN'!AD289+'[2]14839-TX'!AD289)/2,0)</f>
        <v>77</v>
      </c>
      <c r="AE288" s="0" t="n">
        <f aca="false">ROUND(('[1]14839-TN'!AE289+'[2]14839-TX'!AE289)/2,0)</f>
        <v>63</v>
      </c>
      <c r="AF288" s="0" t="n">
        <f aca="false">ROUND(('[1]14839-TN'!AF289+'[2]14839-TX'!AF289)/2,0)</f>
        <v>73</v>
      </c>
      <c r="AG288" s="0" t="e">
        <f aca="false">ROUND(('[1]14839-TN'!AG289+'[2]14839-TX'!AG289)/2,0)</f>
        <v>#VALUE!</v>
      </c>
      <c r="AI288" s="1" t="e">
        <f aca="false">AVERAGE(C288:AG288)</f>
        <v>#VALUE!</v>
      </c>
      <c r="AJ288" s="1" t="e">
        <f aca="false">('[1]'!AI289+'[2]14839-TX'!AI289)/2</f>
        <v>#N/A</v>
      </c>
      <c r="AK288" s="5" t="e">
        <f aca="false">MAX(C288:AG288)</f>
        <v>#VALUE!</v>
      </c>
      <c r="AL288" s="5" t="e">
        <f aca="false">MIN(C288:AG288)</f>
        <v>#VALUE!</v>
      </c>
      <c r="AM288" s="0" t="n">
        <f aca="false">COUNT(C288:AG288)</f>
        <v>30</v>
      </c>
      <c r="AP288" s="0" t="n">
        <v>3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f aca="false">ROUND(('[1]14839-TN'!C290+'[2]14839-TX'!C290)/2,0)</f>
        <v>75</v>
      </c>
      <c r="D289" s="0" t="n">
        <f aca="false">ROUND(('[1]14839-TN'!D290+'[2]14839-TX'!D290)/2,0)</f>
        <v>75</v>
      </c>
      <c r="E289" s="0" t="n">
        <f aca="false">ROUND(('[1]14839-TN'!E290+'[2]14839-TX'!E290)/2,0)</f>
        <v>62</v>
      </c>
      <c r="F289" s="0" t="n">
        <f aca="false">ROUND(('[1]14839-TN'!F290+'[2]14839-TX'!F290)/2,0)</f>
        <v>58</v>
      </c>
      <c r="G289" s="0" t="n">
        <f aca="false">ROUND(('[1]14839-TN'!G290+'[2]14839-TX'!G290)/2,0)</f>
        <v>59</v>
      </c>
      <c r="H289" s="0" t="n">
        <f aca="false">ROUND(('[1]14839-TN'!H290+'[2]14839-TX'!H290)/2,0)</f>
        <v>52</v>
      </c>
      <c r="I289" s="0" t="n">
        <f aca="false">ROUND(('[1]14839-TN'!I290+'[2]14839-TX'!I290)/2,0)</f>
        <v>50</v>
      </c>
      <c r="J289" s="0" t="n">
        <f aca="false">ROUND(('[1]14839-TN'!J290+'[2]14839-TX'!J290)/2,0)</f>
        <v>48</v>
      </c>
      <c r="K289" s="0" t="n">
        <f aca="false">ROUND(('[1]14839-TN'!K290+'[2]14839-TX'!K290)/2,0)</f>
        <v>47</v>
      </c>
      <c r="L289" s="0" t="n">
        <f aca="false">ROUND(('[1]14839-TN'!L290+'[2]14839-TX'!L290)/2,0)</f>
        <v>50</v>
      </c>
      <c r="M289" s="0" t="n">
        <f aca="false">ROUND(('[1]14839-TN'!M290+'[2]14839-TX'!M290)/2,0)</f>
        <v>46</v>
      </c>
      <c r="N289" s="0" t="n">
        <f aca="false">ROUND(('[1]14839-TN'!N290+'[2]14839-TX'!N290)/2,0)</f>
        <v>46</v>
      </c>
      <c r="O289" s="0" t="n">
        <f aca="false">ROUND(('[1]14839-TN'!O290+'[2]14839-TX'!O290)/2,0)</f>
        <v>52</v>
      </c>
      <c r="P289" s="0" t="n">
        <f aca="false">ROUND(('[1]14839-TN'!P290+'[2]14839-TX'!P290)/2,0)</f>
        <v>54</v>
      </c>
      <c r="Q289" s="0" t="n">
        <f aca="false">ROUND(('[1]14839-TN'!Q290+'[2]14839-TX'!Q290)/2,0)</f>
        <v>52</v>
      </c>
      <c r="R289" s="0" t="n">
        <f aca="false">ROUND(('[1]14839-TN'!R290+'[2]14839-TX'!R290)/2,0)</f>
        <v>55</v>
      </c>
      <c r="S289" s="0" t="n">
        <f aca="false">ROUND(('[1]14839-TN'!S290+'[2]14839-TX'!S290)/2,0)</f>
        <v>55</v>
      </c>
      <c r="T289" s="0" t="n">
        <f aca="false">ROUND(('[1]14839-TN'!T290+'[2]14839-TX'!T290)/2,0)</f>
        <v>58</v>
      </c>
      <c r="U289" s="0" t="n">
        <f aca="false">ROUND(('[1]14839-TN'!U290+'[2]14839-TX'!U290)/2,0)</f>
        <v>62</v>
      </c>
      <c r="V289" s="0" t="n">
        <f aca="false">ROUND(('[1]14839-TN'!V290+'[2]14839-TX'!V290)/2,0)</f>
        <v>61</v>
      </c>
      <c r="W289" s="0" t="n">
        <f aca="false">ROUND(('[1]14839-TN'!W290+'[2]14839-TX'!W290)/2,0)</f>
        <v>61</v>
      </c>
      <c r="X289" s="0" t="n">
        <f aca="false">ROUND(('[1]14839-TN'!X290+'[2]14839-TX'!X290)/2,0)</f>
        <v>59</v>
      </c>
      <c r="Y289" s="0" t="n">
        <f aca="false">ROUND(('[1]14839-TN'!Y290+'[2]14839-TX'!Y290)/2,0)</f>
        <v>54</v>
      </c>
      <c r="Z289" s="0" t="n">
        <f aca="false">ROUND(('[1]14839-TN'!Z290+'[2]14839-TX'!Z290)/2,0)</f>
        <v>56</v>
      </c>
      <c r="AA289" s="0" t="n">
        <f aca="false">ROUND(('[1]14839-TN'!AA290+'[2]14839-TX'!AA290)/2,0)</f>
        <v>56</v>
      </c>
      <c r="AB289" s="0" t="n">
        <f aca="false">ROUND(('[1]14839-TN'!AB290+'[2]14839-TX'!AB290)/2,0)</f>
        <v>61</v>
      </c>
      <c r="AC289" s="0" t="n">
        <f aca="false">ROUND(('[1]14839-TN'!AC290+'[2]14839-TX'!AC290)/2,0)</f>
        <v>59</v>
      </c>
      <c r="AD289" s="0" t="n">
        <f aca="false">ROUND(('[1]14839-TN'!AD290+'[2]14839-TX'!AD290)/2,0)</f>
        <v>45</v>
      </c>
      <c r="AE289" s="0" t="n">
        <f aca="false">ROUND(('[1]14839-TN'!AE290+'[2]14839-TX'!AE290)/2,0)</f>
        <v>54</v>
      </c>
      <c r="AF289" s="0" t="n">
        <f aca="false">ROUND(('[1]14839-TN'!AF290+'[2]14839-TX'!AF290)/2,0)</f>
        <v>62</v>
      </c>
      <c r="AG289" s="0" t="n">
        <f aca="false">ROUND(('[1]14839-TN'!AG290+'[2]14839-TX'!AG290)/2,0)</f>
        <v>43</v>
      </c>
      <c r="AI289" s="1" t="n">
        <f aca="false">AVERAGE(C289:AG289)</f>
        <v>55.7096774193548</v>
      </c>
      <c r="AJ289" s="1" t="e">
        <f aca="false">('[1]'!AI290+'[2]14839-TX'!AI290)/2</f>
        <v>#N/A</v>
      </c>
      <c r="AK289" s="5" t="n">
        <f aca="false">MAX(C289:AG289)</f>
        <v>75</v>
      </c>
      <c r="AL289" s="5" t="n">
        <f aca="false">MIN(C289:AG289)</f>
        <v>43</v>
      </c>
      <c r="AM289" s="0" t="n">
        <f aca="false">COUNT(C289:AG289)</f>
        <v>31</v>
      </c>
      <c r="AP289" s="0" t="n">
        <v>31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f aca="false">ROUND(('[1]14839-TN'!C291+'[2]14839-TX'!C291)/2,0)</f>
        <v>46</v>
      </c>
      <c r="D290" s="0" t="n">
        <f aca="false">ROUND(('[1]14839-TN'!D291+'[2]14839-TX'!D291)/2,0)</f>
        <v>51</v>
      </c>
      <c r="E290" s="0" t="n">
        <f aca="false">ROUND(('[1]14839-TN'!E291+'[2]14839-TX'!E291)/2,0)</f>
        <v>39</v>
      </c>
      <c r="F290" s="0" t="n">
        <f aca="false">ROUND(('[1]14839-TN'!F291+'[2]14839-TX'!F291)/2,0)</f>
        <v>36</v>
      </c>
      <c r="G290" s="0" t="n">
        <f aca="false">ROUND(('[1]14839-TN'!G291+'[2]14839-TX'!G291)/2,0)</f>
        <v>50</v>
      </c>
      <c r="H290" s="0" t="n">
        <f aca="false">ROUND(('[1]14839-TN'!H291+'[2]14839-TX'!H291)/2,0)</f>
        <v>30</v>
      </c>
      <c r="I290" s="0" t="n">
        <f aca="false">ROUND(('[1]14839-TN'!I291+'[2]14839-TX'!I291)/2,0)</f>
        <v>25</v>
      </c>
      <c r="J290" s="0" t="n">
        <f aca="false">ROUND(('[1]14839-TN'!J291+'[2]14839-TX'!J291)/2,0)</f>
        <v>26</v>
      </c>
      <c r="K290" s="0" t="n">
        <f aca="false">ROUND(('[1]14839-TN'!K291+'[2]14839-TX'!K291)/2,0)</f>
        <v>36</v>
      </c>
      <c r="L290" s="0" t="n">
        <f aca="false">ROUND(('[1]14839-TN'!L291+'[2]14839-TX'!L291)/2,0)</f>
        <v>41</v>
      </c>
      <c r="M290" s="0" t="n">
        <f aca="false">ROUND(('[1]14839-TN'!M291+'[2]14839-TX'!M291)/2,0)</f>
        <v>43</v>
      </c>
      <c r="N290" s="0" t="n">
        <f aca="false">ROUND(('[1]14839-TN'!N291+'[2]14839-TX'!N291)/2,0)</f>
        <v>44</v>
      </c>
      <c r="O290" s="0" t="n">
        <f aca="false">ROUND(('[1]14839-TN'!O291+'[2]14839-TX'!O291)/2,0)</f>
        <v>43</v>
      </c>
      <c r="P290" s="0" t="n">
        <f aca="false">ROUND(('[1]14839-TN'!P291+'[2]14839-TX'!P291)/2,0)</f>
        <v>57</v>
      </c>
      <c r="Q290" s="0" t="n">
        <f aca="false">ROUND(('[1]14839-TN'!Q291+'[2]14839-TX'!Q291)/2,0)</f>
        <v>47</v>
      </c>
      <c r="R290" s="0" t="n">
        <f aca="false">ROUND(('[1]14839-TN'!R291+'[2]14839-TX'!R291)/2,0)</f>
        <v>42</v>
      </c>
      <c r="S290" s="0" t="n">
        <f aca="false">ROUND(('[1]14839-TN'!S291+'[2]14839-TX'!S291)/2,0)</f>
        <v>57</v>
      </c>
      <c r="T290" s="0" t="n">
        <f aca="false">ROUND(('[1]14839-TN'!T291+'[2]14839-TX'!T291)/2,0)</f>
        <v>48</v>
      </c>
      <c r="U290" s="0" t="n">
        <f aca="false">ROUND(('[1]14839-TN'!U291+'[2]14839-TX'!U291)/2,0)</f>
        <v>36</v>
      </c>
      <c r="V290" s="0" t="n">
        <f aca="false">ROUND(('[1]14839-TN'!V291+'[2]14839-TX'!V291)/2,0)</f>
        <v>37</v>
      </c>
      <c r="W290" s="0" t="n">
        <f aca="false">ROUND(('[1]14839-TN'!W291+'[2]14839-TX'!W291)/2,0)</f>
        <v>27</v>
      </c>
      <c r="X290" s="0" t="n">
        <f aca="false">ROUND(('[1]14839-TN'!X291+'[2]14839-TX'!X291)/2,0)</f>
        <v>24</v>
      </c>
      <c r="Y290" s="0" t="n">
        <f aca="false">ROUND(('[1]14839-TN'!Y291+'[2]14839-TX'!Y291)/2,0)</f>
        <v>25</v>
      </c>
      <c r="Z290" s="0" t="n">
        <f aca="false">ROUND(('[1]14839-TN'!Z291+'[2]14839-TX'!Z291)/2,0)</f>
        <v>28</v>
      </c>
      <c r="AA290" s="0" t="n">
        <f aca="false">ROUND(('[1]14839-TN'!AA291+'[2]14839-TX'!AA291)/2,0)</f>
        <v>33</v>
      </c>
      <c r="AB290" s="0" t="n">
        <f aca="false">ROUND(('[1]14839-TN'!AB291+'[2]14839-TX'!AB291)/2,0)</f>
        <v>34</v>
      </c>
      <c r="AC290" s="0" t="n">
        <f aca="false">ROUND(('[1]14839-TN'!AC291+'[2]14839-TX'!AC291)/2,0)</f>
        <v>32</v>
      </c>
      <c r="AD290" s="0" t="n">
        <f aca="false">ROUND(('[1]14839-TN'!AD291+'[2]14839-TX'!AD291)/2,0)</f>
        <v>32</v>
      </c>
      <c r="AE290" s="0" t="n">
        <f aca="false">ROUND(('[1]14839-TN'!AE291+'[2]14839-TX'!AE291)/2,0)</f>
        <v>32</v>
      </c>
      <c r="AF290" s="0" t="n">
        <f aca="false">ROUND(('[1]14839-TN'!AF291+'[2]14839-TX'!AF291)/2,0)</f>
        <v>25</v>
      </c>
      <c r="AG290" s="0" t="e">
        <f aca="false">ROUND(('[1]14839-TN'!AG291+'[2]14839-TX'!AG291)/2,0)</f>
        <v>#VALUE!</v>
      </c>
      <c r="AI290" s="1" t="e">
        <f aca="false">AVERAGE(C290:AG290)</f>
        <v>#VALUE!</v>
      </c>
      <c r="AJ290" s="1" t="e">
        <f aca="false">('[1]'!AI291+'[2]14839-TX'!AI291)/2</f>
        <v>#N/A</v>
      </c>
      <c r="AK290" s="5" t="e">
        <f aca="false">MAX(C290:AG290)</f>
        <v>#VALUE!</v>
      </c>
      <c r="AL290" s="5" t="e">
        <f aca="false">MIN(C290:AG290)</f>
        <v>#VALUE!</v>
      </c>
      <c r="AM290" s="0" t="n">
        <f aca="false">COUNT(C290:AG290)</f>
        <v>30</v>
      </c>
      <c r="AP290" s="0" t="n">
        <v>30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f aca="false">ROUND(('[1]14839-TN'!C292+'[2]14839-TX'!C292)/2,0)</f>
        <v>23</v>
      </c>
      <c r="D291" s="0" t="n">
        <f aca="false">ROUND(('[1]14839-TN'!D292+'[2]14839-TX'!D292)/2,0)</f>
        <v>21</v>
      </c>
      <c r="E291" s="0" t="n">
        <f aca="false">ROUND(('[1]14839-TN'!E292+'[2]14839-TX'!E292)/2,0)</f>
        <v>23</v>
      </c>
      <c r="F291" s="0" t="n">
        <f aca="false">ROUND(('[1]14839-TN'!F292+'[2]14839-TX'!F292)/2,0)</f>
        <v>31</v>
      </c>
      <c r="G291" s="0" t="n">
        <f aca="false">ROUND(('[1]14839-TN'!G292+'[2]14839-TX'!G292)/2,0)</f>
        <v>34</v>
      </c>
      <c r="H291" s="0" t="n">
        <f aca="false">ROUND(('[1]14839-TN'!H292+'[2]14839-TX'!H292)/2,0)</f>
        <v>35</v>
      </c>
      <c r="I291" s="0" t="n">
        <f aca="false">ROUND(('[1]14839-TN'!I292+'[2]14839-TX'!I292)/2,0)</f>
        <v>37</v>
      </c>
      <c r="J291" s="0" t="n">
        <f aca="false">ROUND(('[1]14839-TN'!J292+'[2]14839-TX'!J292)/2,0)</f>
        <v>36</v>
      </c>
      <c r="K291" s="0" t="n">
        <f aca="false">ROUND(('[1]14839-TN'!K292+'[2]14839-TX'!K292)/2,0)</f>
        <v>38</v>
      </c>
      <c r="L291" s="0" t="n">
        <f aca="false">ROUND(('[1]14839-TN'!L292+'[2]14839-TX'!L292)/2,0)</f>
        <v>40</v>
      </c>
      <c r="M291" s="0" t="n">
        <f aca="false">ROUND(('[1]14839-TN'!M292+'[2]14839-TX'!M292)/2,0)</f>
        <v>37</v>
      </c>
      <c r="N291" s="0" t="n">
        <f aca="false">ROUND(('[1]14839-TN'!N292+'[2]14839-TX'!N292)/2,0)</f>
        <v>27</v>
      </c>
      <c r="O291" s="0" t="n">
        <f aca="false">ROUND(('[1]14839-TN'!O292+'[2]14839-TX'!O292)/2,0)</f>
        <v>23</v>
      </c>
      <c r="P291" s="0" t="n">
        <f aca="false">ROUND(('[1]14839-TN'!P292+'[2]14839-TX'!P292)/2,0)</f>
        <v>34</v>
      </c>
      <c r="Q291" s="0" t="n">
        <f aca="false">ROUND(('[1]14839-TN'!Q292+'[2]14839-TX'!Q292)/2,0)</f>
        <v>44</v>
      </c>
      <c r="R291" s="0" t="n">
        <f aca="false">ROUND(('[1]14839-TN'!R292+'[2]14839-TX'!R292)/2,0)</f>
        <v>32</v>
      </c>
      <c r="S291" s="0" t="n">
        <f aca="false">ROUND(('[1]14839-TN'!S292+'[2]14839-TX'!S292)/2,0)</f>
        <v>18</v>
      </c>
      <c r="T291" s="0" t="n">
        <f aca="false">ROUND(('[1]14839-TN'!T292+'[2]14839-TX'!T292)/2,0)</f>
        <v>15</v>
      </c>
      <c r="U291" s="0" t="n">
        <f aca="false">ROUND(('[1]14839-TN'!U292+'[2]14839-TX'!U292)/2,0)</f>
        <v>29</v>
      </c>
      <c r="V291" s="0" t="n">
        <f aca="false">ROUND(('[1]14839-TN'!V292+'[2]14839-TX'!V292)/2,0)</f>
        <v>27</v>
      </c>
      <c r="W291" s="0" t="n">
        <f aca="false">ROUND(('[1]14839-TN'!W292+'[2]14839-TX'!W292)/2,0)</f>
        <v>26</v>
      </c>
      <c r="X291" s="0" t="n">
        <f aca="false">ROUND(('[1]14839-TN'!X292+'[2]14839-TX'!X292)/2,0)</f>
        <v>27</v>
      </c>
      <c r="Y291" s="0" t="n">
        <f aca="false">ROUND(('[1]14839-TN'!Y292+'[2]14839-TX'!Y292)/2,0)</f>
        <v>36</v>
      </c>
      <c r="Z291" s="0" t="n">
        <f aca="false">ROUND(('[1]14839-TN'!Z292+'[2]14839-TX'!Z292)/2,0)</f>
        <v>34</v>
      </c>
      <c r="AA291" s="0" t="n">
        <f aca="false">ROUND(('[1]14839-TN'!AA292+'[2]14839-TX'!AA292)/2,0)</f>
        <v>31</v>
      </c>
      <c r="AB291" s="0" t="n">
        <f aca="false">ROUND(('[1]14839-TN'!AB292+'[2]14839-TX'!AB292)/2,0)</f>
        <v>34</v>
      </c>
      <c r="AC291" s="0" t="n">
        <f aca="false">ROUND(('[1]14839-TN'!AC292+'[2]14839-TX'!AC292)/2,0)</f>
        <v>27</v>
      </c>
      <c r="AD291" s="0" t="n">
        <f aca="false">ROUND(('[1]14839-TN'!AD292+'[2]14839-TX'!AD292)/2,0)</f>
        <v>17</v>
      </c>
      <c r="AE291" s="0" t="n">
        <f aca="false">ROUND(('[1]14839-TN'!AE292+'[2]14839-TX'!AE292)/2,0)</f>
        <v>28</v>
      </c>
      <c r="AF291" s="0" t="n">
        <f aca="false">ROUND(('[1]14839-TN'!AF292+'[2]14839-TX'!AF292)/2,0)</f>
        <v>27</v>
      </c>
      <c r="AG291" s="0" t="n">
        <f aca="false">ROUND(('[1]14839-TN'!AG292+'[2]14839-TX'!AG292)/2,0)</f>
        <v>27</v>
      </c>
      <c r="AI291" s="1" t="n">
        <f aca="false">AVERAGE(C291:AG291)</f>
        <v>29.6129032258065</v>
      </c>
      <c r="AJ291" s="1" t="e">
        <f aca="false">('[1]'!AI292+'[2]14839-TX'!AI292)/2</f>
        <v>#N/A</v>
      </c>
      <c r="AK291" s="5" t="n">
        <f aca="false">MAX(C291:AG291)</f>
        <v>44</v>
      </c>
      <c r="AL291" s="5" t="n">
        <f aca="false">MIN(C291:AG291)</f>
        <v>15</v>
      </c>
      <c r="AM291" s="0" t="n">
        <f aca="false">COUNT(C291:AG291)</f>
        <v>31</v>
      </c>
      <c r="AP291" s="0" t="n">
        <v>31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f aca="false">ROUND(('[1]14839-TN'!C293+'[2]14839-TX'!C293)/2,0)</f>
        <v>33</v>
      </c>
      <c r="D292" s="0" t="n">
        <f aca="false">ROUND(('[1]14839-TN'!D293+'[2]14839-TX'!D293)/2,0)</f>
        <v>26</v>
      </c>
      <c r="E292" s="0" t="n">
        <f aca="false">ROUND(('[1]14839-TN'!E293+'[2]14839-TX'!E293)/2,0)</f>
        <v>17</v>
      </c>
      <c r="F292" s="0" t="n">
        <f aca="false">ROUND(('[1]14839-TN'!F293+'[2]14839-TX'!F293)/2,0)</f>
        <v>6</v>
      </c>
      <c r="G292" s="0" t="n">
        <f aca="false">ROUND(('[1]14839-TN'!G293+'[2]14839-TX'!G293)/2,0)</f>
        <v>3</v>
      </c>
      <c r="H292" s="0" t="n">
        <f aca="false">ROUND(('[1]14839-TN'!H293+'[2]14839-TX'!H293)/2,0)</f>
        <v>21</v>
      </c>
      <c r="I292" s="0" t="n">
        <f aca="false">ROUND(('[1]14839-TN'!I293+'[2]14839-TX'!I293)/2,0)</f>
        <v>26</v>
      </c>
      <c r="J292" s="0" t="n">
        <f aca="false">ROUND(('[1]14839-TN'!J293+'[2]14839-TX'!J293)/2,0)</f>
        <v>30</v>
      </c>
      <c r="K292" s="0" t="n">
        <f aca="false">ROUND(('[1]14839-TN'!K293+'[2]14839-TX'!K293)/2,0)</f>
        <v>35</v>
      </c>
      <c r="L292" s="0" t="n">
        <f aca="false">ROUND(('[1]14839-TN'!L293+'[2]14839-TX'!L293)/2,0)</f>
        <v>38</v>
      </c>
      <c r="M292" s="0" t="n">
        <f aca="false">ROUND(('[1]14839-TN'!M293+'[2]14839-TX'!M293)/2,0)</f>
        <v>23</v>
      </c>
      <c r="N292" s="0" t="n">
        <f aca="false">ROUND(('[1]14839-TN'!N293+'[2]14839-TX'!N293)/2,0)</f>
        <v>29</v>
      </c>
      <c r="O292" s="0" t="n">
        <f aca="false">ROUND(('[1]14839-TN'!O293+'[2]14839-TX'!O293)/2,0)</f>
        <v>19</v>
      </c>
      <c r="P292" s="0" t="n">
        <f aca="false">ROUND(('[1]14839-TN'!P293+'[2]14839-TX'!P293)/2,0)</f>
        <v>-1</v>
      </c>
      <c r="Q292" s="0" t="n">
        <f aca="false">ROUND(('[1]14839-TN'!Q293+'[2]14839-TX'!Q293)/2,0)</f>
        <v>-18</v>
      </c>
      <c r="R292" s="0" t="n">
        <f aca="false">ROUND(('[1]14839-TN'!R293+'[2]14839-TX'!R293)/2,0)</f>
        <v>-1</v>
      </c>
      <c r="S292" s="0" t="n">
        <f aca="false">ROUND(('[1]14839-TN'!S293+'[2]14839-TX'!S293)/2,0)</f>
        <v>25</v>
      </c>
      <c r="T292" s="0" t="n">
        <f aca="false">ROUND(('[1]14839-TN'!T293+'[2]14839-TX'!T293)/2,0)</f>
        <v>37</v>
      </c>
      <c r="U292" s="0" t="n">
        <f aca="false">ROUND(('[1]14839-TN'!U293+'[2]14839-TX'!U293)/2,0)</f>
        <v>21</v>
      </c>
      <c r="V292" s="0" t="n">
        <f aca="false">ROUND(('[1]14839-TN'!V293+'[2]14839-TX'!V293)/2,0)</f>
        <v>24</v>
      </c>
      <c r="W292" s="0" t="n">
        <f aca="false">ROUND(('[1]14839-TN'!W293+'[2]14839-TX'!W293)/2,0)</f>
        <v>25</v>
      </c>
      <c r="X292" s="0" t="n">
        <f aca="false">ROUND(('[1]14839-TN'!X293+'[2]14839-TX'!X293)/2,0)</f>
        <v>28</v>
      </c>
      <c r="Y292" s="0" t="n">
        <f aca="false">ROUND(('[1]14839-TN'!Y293+'[2]14839-TX'!Y293)/2,0)</f>
        <v>15</v>
      </c>
      <c r="Z292" s="0" t="n">
        <f aca="false">ROUND(('[1]14839-TN'!Z293+'[2]14839-TX'!Z293)/2,0)</f>
        <v>20</v>
      </c>
      <c r="AA292" s="0" t="n">
        <f aca="false">ROUND(('[1]14839-TN'!AA293+'[2]14839-TX'!AA293)/2,0)</f>
        <v>1</v>
      </c>
      <c r="AB292" s="0" t="n">
        <f aca="false">ROUND(('[1]14839-TN'!AB293+'[2]14839-TX'!AB293)/2,0)</f>
        <v>-1</v>
      </c>
      <c r="AC292" s="0" t="n">
        <f aca="false">ROUND(('[1]14839-TN'!AC293+'[2]14839-TX'!AC293)/2,0)</f>
        <v>3</v>
      </c>
      <c r="AD292" s="0" t="n">
        <f aca="false">ROUND(('[1]14839-TN'!AD293+'[2]14839-TX'!AD293)/2,0)</f>
        <v>-1</v>
      </c>
      <c r="AE292" s="0" t="n">
        <f aca="false">ROUND(('[1]14839-TN'!AE293+'[2]14839-TX'!AE293)/2,0)</f>
        <v>4</v>
      </c>
      <c r="AF292" s="0" t="n">
        <f aca="false">ROUND(('[1]14839-TN'!AF293+'[2]14839-TX'!AF293)/2,0)</f>
        <v>2</v>
      </c>
      <c r="AG292" s="0" t="n">
        <f aca="false">ROUND(('[1]14839-TN'!AG293+'[2]14839-TX'!AG293)/2,0)</f>
        <v>8</v>
      </c>
      <c r="AI292" s="1" t="n">
        <f aca="false">AVERAGE(C292:AG292)</f>
        <v>16.0322580645161</v>
      </c>
      <c r="AJ292" s="1" t="e">
        <f aca="false">('[1]'!AI293+'[2]14839-TX'!AI293)/2</f>
        <v>#N/A</v>
      </c>
      <c r="AK292" s="5" t="n">
        <f aca="false">MAX(C292:AG292)</f>
        <v>38</v>
      </c>
      <c r="AL292" s="5" t="n">
        <f aca="false">MIN(C292:AG292)</f>
        <v>-18</v>
      </c>
      <c r="AM292" s="0" t="n">
        <f aca="false">COUNT(C292:AG292)</f>
        <v>31</v>
      </c>
      <c r="AP292" s="0" t="n"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f aca="false">ROUND(('[1]14839-TN'!C294+'[2]14839-TX'!C294)/2,0)</f>
        <v>15</v>
      </c>
      <c r="D293" s="0" t="n">
        <f aca="false">ROUND(('[1]14839-TN'!D294+'[2]14839-TX'!D294)/2,0)</f>
        <v>29</v>
      </c>
      <c r="E293" s="0" t="n">
        <f aca="false">ROUND(('[1]14839-TN'!E294+'[2]14839-TX'!E294)/2,0)</f>
        <v>19</v>
      </c>
      <c r="F293" s="0" t="n">
        <f aca="false">ROUND(('[1]14839-TN'!F294+'[2]14839-TX'!F294)/2,0)</f>
        <v>3</v>
      </c>
      <c r="G293" s="0" t="n">
        <f aca="false">ROUND(('[1]14839-TN'!G294+'[2]14839-TX'!G294)/2,0)</f>
        <v>9</v>
      </c>
      <c r="H293" s="0" t="n">
        <f aca="false">ROUND(('[1]14839-TN'!H294+'[2]14839-TX'!H294)/2,0)</f>
        <v>10</v>
      </c>
      <c r="I293" s="0" t="n">
        <f aca="false">ROUND(('[1]14839-TN'!I294+'[2]14839-TX'!I294)/2,0)</f>
        <v>-3</v>
      </c>
      <c r="J293" s="0" t="n">
        <f aca="false">ROUND(('[1]14839-TN'!J294+'[2]14839-TX'!J294)/2,0)</f>
        <v>1</v>
      </c>
      <c r="K293" s="0" t="n">
        <f aca="false">ROUND(('[1]14839-TN'!K294+'[2]14839-TX'!K294)/2,0)</f>
        <v>7</v>
      </c>
      <c r="L293" s="0" t="n">
        <f aca="false">ROUND(('[1]14839-TN'!L294+'[2]14839-TX'!L294)/2,0)</f>
        <v>14</v>
      </c>
      <c r="M293" s="0" t="n">
        <f aca="false">ROUND(('[1]14839-TN'!M294+'[2]14839-TX'!M294)/2,0)</f>
        <v>22</v>
      </c>
      <c r="N293" s="0" t="n">
        <f aca="false">ROUND(('[1]14839-TN'!N294+'[2]14839-TX'!N294)/2,0)</f>
        <v>31</v>
      </c>
      <c r="O293" s="0" t="n">
        <f aca="false">ROUND(('[1]14839-TN'!O294+'[2]14839-TX'!O294)/2,0)</f>
        <v>29</v>
      </c>
      <c r="P293" s="0" t="n">
        <f aca="false">ROUND(('[1]14839-TN'!P294+'[2]14839-TX'!P294)/2,0)</f>
        <v>30</v>
      </c>
      <c r="Q293" s="0" t="n">
        <f aca="false">ROUND(('[1]14839-TN'!Q294+'[2]14839-TX'!Q294)/2,0)</f>
        <v>23</v>
      </c>
      <c r="R293" s="0" t="n">
        <f aca="false">ROUND(('[1]14839-TN'!R294+'[2]14839-TX'!R294)/2,0)</f>
        <v>18</v>
      </c>
      <c r="S293" s="0" t="n">
        <f aca="false">ROUND(('[1]14839-TN'!S294+'[2]14839-TX'!S294)/2,0)</f>
        <v>31</v>
      </c>
      <c r="T293" s="0" t="n">
        <f aca="false">ROUND(('[1]14839-TN'!T294+'[2]14839-TX'!T294)/2,0)</f>
        <v>24</v>
      </c>
      <c r="U293" s="0" t="n">
        <f aca="false">ROUND(('[1]14839-TN'!U294+'[2]14839-TX'!U294)/2,0)</f>
        <v>16</v>
      </c>
      <c r="V293" s="0" t="n">
        <f aca="false">ROUND(('[1]14839-TN'!V294+'[2]14839-TX'!V294)/2,0)</f>
        <v>20</v>
      </c>
      <c r="W293" s="0" t="n">
        <f aca="false">ROUND(('[1]14839-TN'!W294+'[2]14839-TX'!W294)/2,0)</f>
        <v>29</v>
      </c>
      <c r="X293" s="0" t="n">
        <f aca="false">ROUND(('[1]14839-TN'!X294+'[2]14839-TX'!X294)/2,0)</f>
        <v>17</v>
      </c>
      <c r="Y293" s="0" t="n">
        <f aca="false">ROUND(('[1]14839-TN'!Y294+'[2]14839-TX'!Y294)/2,0)</f>
        <v>28</v>
      </c>
      <c r="Z293" s="0" t="n">
        <f aca="false">ROUND(('[1]14839-TN'!Z294+'[2]14839-TX'!Z294)/2,0)</f>
        <v>22</v>
      </c>
      <c r="AA293" s="0" t="n">
        <f aca="false">ROUND(('[1]14839-TN'!AA294+'[2]14839-TX'!AA294)/2,0)</f>
        <v>21</v>
      </c>
      <c r="AB293" s="0" t="n">
        <f aca="false">ROUND(('[1]14839-TN'!AB294+'[2]14839-TX'!AB294)/2,0)</f>
        <v>20</v>
      </c>
      <c r="AC293" s="0" t="n">
        <f aca="false">ROUND(('[1]14839-TN'!AC294+'[2]14839-TX'!AC294)/2,0)</f>
        <v>28</v>
      </c>
      <c r="AD293" s="0" t="n">
        <f aca="false">ROUND(('[1]14839-TN'!AD294+'[2]14839-TX'!AD294)/2,0)</f>
        <v>35</v>
      </c>
      <c r="AE293" s="0" t="n">
        <f aca="false">ROUND(('[1]14839-TN'!AE294+'[2]14839-TX'!AE294)/2,0)</f>
        <v>32</v>
      </c>
      <c r="AF293" s="0" t="e">
        <f aca="false">ROUND(('[1]14839-TN'!AF294+'[2]14839-TX'!AF294)/2,0)</f>
        <v>#VALUE!</v>
      </c>
      <c r="AG293" s="0" t="e">
        <f aca="false">ROUND(('[1]14839-TN'!AG294+'[2]14839-TX'!AG294)/2,0)</f>
        <v>#VALUE!</v>
      </c>
      <c r="AI293" s="1" t="e">
        <f aca="false">AVERAGE(C293:AG293)</f>
        <v>#VALUE!</v>
      </c>
      <c r="AJ293" s="1" t="e">
        <f aca="false">('[1]'!AI294+'[2]14839-TX'!AI294)/2</f>
        <v>#N/A</v>
      </c>
      <c r="AK293" s="5" t="e">
        <f aca="false">MAX(C293:AG293)</f>
        <v>#VALUE!</v>
      </c>
      <c r="AL293" s="5" t="e">
        <f aca="false">MIN(C293:AG293)</f>
        <v>#VALUE!</v>
      </c>
      <c r="AM293" s="0" t="n">
        <f aca="false">COUNT(C293:AG293)</f>
        <v>29</v>
      </c>
      <c r="AP293" s="0" t="n"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f aca="false">ROUND(('[1]14839-TN'!C295+'[2]14839-TX'!C295)/2,0)</f>
        <v>22</v>
      </c>
      <c r="D294" s="0" t="n">
        <f aca="false">ROUND(('[1]14839-TN'!D295+'[2]14839-TX'!D295)/2,0)</f>
        <v>10</v>
      </c>
      <c r="E294" s="0" t="n">
        <f aca="false">ROUND(('[1]14839-TN'!E295+'[2]14839-TX'!E295)/2,0)</f>
        <v>20</v>
      </c>
      <c r="F294" s="0" t="n">
        <f aca="false">ROUND(('[1]14839-TN'!F295+'[2]14839-TX'!F295)/2,0)</f>
        <v>21</v>
      </c>
      <c r="G294" s="0" t="n">
        <f aca="false">ROUND(('[1]14839-TN'!G295+'[2]14839-TX'!G295)/2,0)</f>
        <v>12</v>
      </c>
      <c r="H294" s="0" t="n">
        <f aca="false">ROUND(('[1]14839-TN'!H295+'[2]14839-TX'!H295)/2,0)</f>
        <v>24</v>
      </c>
      <c r="I294" s="0" t="n">
        <f aca="false">ROUND(('[1]14839-TN'!I295+'[2]14839-TX'!I295)/2,0)</f>
        <v>31</v>
      </c>
      <c r="J294" s="0" t="n">
        <f aca="false">ROUND(('[1]14839-TN'!J295+'[2]14839-TX'!J295)/2,0)</f>
        <v>16</v>
      </c>
      <c r="K294" s="0" t="n">
        <f aca="false">ROUND(('[1]14839-TN'!K295+'[2]14839-TX'!K295)/2,0)</f>
        <v>16</v>
      </c>
      <c r="L294" s="0" t="n">
        <f aca="false">ROUND(('[1]14839-TN'!L295+'[2]14839-TX'!L295)/2,0)</f>
        <v>20</v>
      </c>
      <c r="M294" s="0" t="n">
        <f aca="false">ROUND(('[1]14839-TN'!M295+'[2]14839-TX'!M295)/2,0)</f>
        <v>37</v>
      </c>
      <c r="N294" s="0" t="n">
        <f aca="false">ROUND(('[1]14839-TN'!N295+'[2]14839-TX'!N295)/2,0)</f>
        <v>35</v>
      </c>
      <c r="O294" s="0" t="n">
        <f aca="false">ROUND(('[1]14839-TN'!O295+'[2]14839-TX'!O295)/2,0)</f>
        <v>30</v>
      </c>
      <c r="P294" s="0" t="n">
        <f aca="false">ROUND(('[1]14839-TN'!P295+'[2]14839-TX'!P295)/2,0)</f>
        <v>27</v>
      </c>
      <c r="Q294" s="0" t="n">
        <f aca="false">ROUND(('[1]14839-TN'!Q295+'[2]14839-TX'!Q295)/2,0)</f>
        <v>27</v>
      </c>
      <c r="R294" s="0" t="n">
        <f aca="false">ROUND(('[1]14839-TN'!R295+'[2]14839-TX'!R295)/2,0)</f>
        <v>34</v>
      </c>
      <c r="S294" s="0" t="n">
        <f aca="false">ROUND(('[1]14839-TN'!S295+'[2]14839-TX'!S295)/2,0)</f>
        <v>36</v>
      </c>
      <c r="T294" s="0" t="n">
        <f aca="false">ROUND(('[1]14839-TN'!T295+'[2]14839-TX'!T295)/2,0)</f>
        <v>27</v>
      </c>
      <c r="U294" s="0" t="n">
        <f aca="false">ROUND(('[1]14839-TN'!U295+'[2]14839-TX'!U295)/2,0)</f>
        <v>30</v>
      </c>
      <c r="V294" s="0" t="n">
        <f aca="false">ROUND(('[1]14839-TN'!V295+'[2]14839-TX'!V295)/2,0)</f>
        <v>41</v>
      </c>
      <c r="W294" s="0" t="n">
        <f aca="false">ROUND(('[1]14839-TN'!W295+'[2]14839-TX'!W295)/2,0)</f>
        <v>48</v>
      </c>
      <c r="X294" s="0" t="n">
        <f aca="false">ROUND(('[1]14839-TN'!X295+'[2]14839-TX'!X295)/2,0)</f>
        <v>30</v>
      </c>
      <c r="Y294" s="0" t="n">
        <f aca="false">ROUND(('[1]14839-TN'!Y295+'[2]14839-TX'!Y295)/2,0)</f>
        <v>27</v>
      </c>
      <c r="Z294" s="0" t="n">
        <f aca="false">ROUND(('[1]14839-TN'!Z295+'[2]14839-TX'!Z295)/2,0)</f>
        <v>26</v>
      </c>
      <c r="AA294" s="0" t="n">
        <f aca="false">ROUND(('[1]14839-TN'!AA295+'[2]14839-TX'!AA295)/2,0)</f>
        <v>30</v>
      </c>
      <c r="AB294" s="0" t="n">
        <f aca="false">ROUND(('[1]14839-TN'!AB295+'[2]14839-TX'!AB295)/2,0)</f>
        <v>30</v>
      </c>
      <c r="AC294" s="0" t="n">
        <f aca="false">ROUND(('[1]14839-TN'!AC295+'[2]14839-TX'!AC295)/2,0)</f>
        <v>33</v>
      </c>
      <c r="AD294" s="0" t="n">
        <f aca="false">ROUND(('[1]14839-TN'!AD295+'[2]14839-TX'!AD295)/2,0)</f>
        <v>36</v>
      </c>
      <c r="AE294" s="0" t="n">
        <f aca="false">ROUND(('[1]14839-TN'!AE295+'[2]14839-TX'!AE295)/2,0)</f>
        <v>31</v>
      </c>
      <c r="AF294" s="0" t="n">
        <f aca="false">ROUND(('[1]14839-TN'!AF295+'[2]14839-TX'!AF295)/2,0)</f>
        <v>28</v>
      </c>
      <c r="AG294" s="0" t="n">
        <f aca="false">ROUND(('[1]14839-TN'!AG295+'[2]14839-TX'!AG295)/2,0)</f>
        <v>31</v>
      </c>
      <c r="AI294" s="1" t="n">
        <f aca="false">AVERAGE(C294:AG294)</f>
        <v>27.9354838709677</v>
      </c>
      <c r="AJ294" s="1" t="e">
        <f aca="false">('[1]'!AI295+'[2]14839-TX'!AI295)/2</f>
        <v>#N/A</v>
      </c>
      <c r="AK294" s="5" t="n">
        <f aca="false">MAX(C294:AG294)</f>
        <v>48</v>
      </c>
      <c r="AL294" s="5" t="n">
        <f aca="false">MIN(C294:AG294)</f>
        <v>10</v>
      </c>
      <c r="AM294" s="0" t="n">
        <f aca="false">COUNT(C294:AG294)</f>
        <v>31</v>
      </c>
      <c r="AP294" s="0" t="n">
        <v>31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f aca="false">ROUND(('[1]14839-TN'!C296+'[2]14839-TX'!C296)/2,0)</f>
        <v>33</v>
      </c>
      <c r="D295" s="0" t="n">
        <f aca="false">ROUND(('[1]14839-TN'!D296+'[2]14839-TX'!D296)/2,0)</f>
        <v>32</v>
      </c>
      <c r="E295" s="0" t="n">
        <f aca="false">ROUND(('[1]14839-TN'!E296+'[2]14839-TX'!E296)/2,0)</f>
        <v>33</v>
      </c>
      <c r="F295" s="0" t="n">
        <f aca="false">ROUND(('[1]14839-TN'!F296+'[2]14839-TX'!F296)/2,0)</f>
        <v>28</v>
      </c>
      <c r="G295" s="0" t="n">
        <f aca="false">ROUND(('[1]14839-TN'!G296+'[2]14839-TX'!G296)/2,0)</f>
        <v>34</v>
      </c>
      <c r="H295" s="0" t="n">
        <f aca="false">ROUND(('[1]14839-TN'!H296+'[2]14839-TX'!H296)/2,0)</f>
        <v>36</v>
      </c>
      <c r="I295" s="0" t="n">
        <f aca="false">ROUND(('[1]14839-TN'!I296+'[2]14839-TX'!I296)/2,0)</f>
        <v>26</v>
      </c>
      <c r="J295" s="0" t="n">
        <f aca="false">ROUND(('[1]14839-TN'!J296+'[2]14839-TX'!J296)/2,0)</f>
        <v>28</v>
      </c>
      <c r="K295" s="0" t="n">
        <f aca="false">ROUND(('[1]14839-TN'!K296+'[2]14839-TX'!K296)/2,0)</f>
        <v>31</v>
      </c>
      <c r="L295" s="0" t="n">
        <f aca="false">ROUND(('[1]14839-TN'!L296+'[2]14839-TX'!L296)/2,0)</f>
        <v>44</v>
      </c>
      <c r="M295" s="0" t="n">
        <f aca="false">ROUND(('[1]14839-TN'!M296+'[2]14839-TX'!M296)/2,0)</f>
        <v>41</v>
      </c>
      <c r="N295" s="0" t="n">
        <f aca="false">ROUND(('[1]14839-TN'!N296+'[2]14839-TX'!N296)/2,0)</f>
        <v>41</v>
      </c>
      <c r="O295" s="0" t="n">
        <f aca="false">ROUND(('[1]14839-TN'!O296+'[2]14839-TX'!O296)/2,0)</f>
        <v>48</v>
      </c>
      <c r="P295" s="0" t="n">
        <f aca="false">ROUND(('[1]14839-TN'!P296+'[2]14839-TX'!P296)/2,0)</f>
        <v>39</v>
      </c>
      <c r="Q295" s="0" t="n">
        <f aca="false">ROUND(('[1]14839-TN'!Q296+'[2]14839-TX'!Q296)/2,0)</f>
        <v>43</v>
      </c>
      <c r="R295" s="0" t="n">
        <f aca="false">ROUND(('[1]14839-TN'!R296+'[2]14839-TX'!R296)/2,0)</f>
        <v>42</v>
      </c>
      <c r="S295" s="0" t="n">
        <f aca="false">ROUND(('[1]14839-TN'!S296+'[2]14839-TX'!S296)/2,0)</f>
        <v>42</v>
      </c>
      <c r="T295" s="0" t="n">
        <f aca="false">ROUND(('[1]14839-TN'!T296+'[2]14839-TX'!T296)/2,0)</f>
        <v>57</v>
      </c>
      <c r="U295" s="0" t="n">
        <f aca="false">ROUND(('[1]14839-TN'!U296+'[2]14839-TX'!U296)/2,0)</f>
        <v>41</v>
      </c>
      <c r="V295" s="0" t="n">
        <f aca="false">ROUND(('[1]14839-TN'!V296+'[2]14839-TX'!V296)/2,0)</f>
        <v>41</v>
      </c>
      <c r="W295" s="0" t="n">
        <f aca="false">ROUND(('[1]14839-TN'!W296+'[2]14839-TX'!W296)/2,0)</f>
        <v>40</v>
      </c>
      <c r="X295" s="0" t="n">
        <f aca="false">ROUND(('[1]14839-TN'!X296+'[2]14839-TX'!X296)/2,0)</f>
        <v>40</v>
      </c>
      <c r="Y295" s="0" t="n">
        <f aca="false">ROUND(('[1]14839-TN'!Y296+'[2]14839-TX'!Y296)/2,0)</f>
        <v>41</v>
      </c>
      <c r="Z295" s="0" t="n">
        <f aca="false">ROUND(('[1]14839-TN'!Z296+'[2]14839-TX'!Z296)/2,0)</f>
        <v>38</v>
      </c>
      <c r="AA295" s="0" t="n">
        <f aca="false">ROUND(('[1]14839-TN'!AA296+'[2]14839-TX'!AA296)/2,0)</f>
        <v>38</v>
      </c>
      <c r="AB295" s="0" t="n">
        <f aca="false">ROUND(('[1]14839-TN'!AB296+'[2]14839-TX'!AB296)/2,0)</f>
        <v>43</v>
      </c>
      <c r="AC295" s="0" t="n">
        <f aca="false">ROUND(('[1]14839-TN'!AC296+'[2]14839-TX'!AC296)/2,0)</f>
        <v>48</v>
      </c>
      <c r="AD295" s="0" t="n">
        <f aca="false">ROUND(('[1]14839-TN'!AD296+'[2]14839-TX'!AD296)/2,0)</f>
        <v>48</v>
      </c>
      <c r="AE295" s="0" t="n">
        <f aca="false">ROUND(('[1]14839-TN'!AE296+'[2]14839-TX'!AE296)/2,0)</f>
        <v>48</v>
      </c>
      <c r="AF295" s="0" t="n">
        <f aca="false">ROUND(('[1]14839-TN'!AF296+'[2]14839-TX'!AF296)/2,0)</f>
        <v>48</v>
      </c>
      <c r="AG295" s="0" t="e">
        <f aca="false">ROUND(('[1]14839-TN'!AG296+'[2]14839-TX'!AG296)/2,0)</f>
        <v>#VALUE!</v>
      </c>
      <c r="AI295" s="1" t="e">
        <f aca="false">AVERAGE(C295:AG295)</f>
        <v>#VALUE!</v>
      </c>
      <c r="AJ295" s="1" t="e">
        <f aca="false">('[1]'!AI296+'[2]14839-TX'!AI296)/2</f>
        <v>#N/A</v>
      </c>
      <c r="AK295" s="5" t="e">
        <f aca="false">MAX(C295:AG295)</f>
        <v>#VALUE!</v>
      </c>
      <c r="AL295" s="5" t="e">
        <f aca="false">MIN(C295:AG295)</f>
        <v>#VALUE!</v>
      </c>
      <c r="AM295" s="0" t="n">
        <f aca="false">COUNT(C295:AG295)</f>
        <v>30</v>
      </c>
      <c r="AP295" s="0" t="n">
        <v>30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f aca="false">ROUND(('[1]14839-TN'!C297+'[2]14839-TX'!C297)/2,0)</f>
        <v>56</v>
      </c>
      <c r="D296" s="0" t="n">
        <f aca="false">ROUND(('[1]14839-TN'!D297+'[2]14839-TX'!D297)/2,0)</f>
        <v>47</v>
      </c>
      <c r="E296" s="0" t="n">
        <f aca="false">ROUND(('[1]14839-TN'!E297+'[2]14839-TX'!E297)/2,0)</f>
        <v>44</v>
      </c>
      <c r="F296" s="0" t="n">
        <f aca="false">ROUND(('[1]14839-TN'!F297+'[2]14839-TX'!F297)/2,0)</f>
        <v>45</v>
      </c>
      <c r="G296" s="0" t="n">
        <f aca="false">ROUND(('[1]14839-TN'!G297+'[2]14839-TX'!G297)/2,0)</f>
        <v>52</v>
      </c>
      <c r="H296" s="0" t="n">
        <f aca="false">ROUND(('[1]14839-TN'!H297+'[2]14839-TX'!H297)/2,0)</f>
        <v>52</v>
      </c>
      <c r="I296" s="0" t="n">
        <f aca="false">ROUND(('[1]14839-TN'!I297+'[2]14839-TX'!I297)/2,0)</f>
        <v>38</v>
      </c>
      <c r="J296" s="0" t="n">
        <f aca="false">ROUND(('[1]14839-TN'!J297+'[2]14839-TX'!J297)/2,0)</f>
        <v>41</v>
      </c>
      <c r="K296" s="0" t="n">
        <f aca="false">ROUND(('[1]14839-TN'!K297+'[2]14839-TX'!K297)/2,0)</f>
        <v>45</v>
      </c>
      <c r="L296" s="0" t="n">
        <f aca="false">ROUND(('[1]14839-TN'!L297+'[2]14839-TX'!L297)/2,0)</f>
        <v>50</v>
      </c>
      <c r="M296" s="0" t="n">
        <f aca="false">ROUND(('[1]14839-TN'!M297+'[2]14839-TX'!M297)/2,0)</f>
        <v>55</v>
      </c>
      <c r="N296" s="0" t="n">
        <f aca="false">ROUND(('[1]14839-TN'!N297+'[2]14839-TX'!N297)/2,0)</f>
        <v>55</v>
      </c>
      <c r="O296" s="0" t="n">
        <f aca="false">ROUND(('[1]14839-TN'!O297+'[2]14839-TX'!O297)/2,0)</f>
        <v>59</v>
      </c>
      <c r="P296" s="0" t="n">
        <f aca="false">ROUND(('[1]14839-TN'!P297+'[2]14839-TX'!P297)/2,0)</f>
        <v>55</v>
      </c>
      <c r="Q296" s="0" t="n">
        <f aca="false">ROUND(('[1]14839-TN'!Q297+'[2]14839-TX'!Q297)/2,0)</f>
        <v>52</v>
      </c>
      <c r="R296" s="0" t="n">
        <f aca="false">ROUND(('[1]14839-TN'!R297+'[2]14839-TX'!R297)/2,0)</f>
        <v>56</v>
      </c>
      <c r="S296" s="0" t="n">
        <f aca="false">ROUND(('[1]14839-TN'!S297+'[2]14839-TX'!S297)/2,0)</f>
        <v>61</v>
      </c>
      <c r="T296" s="0" t="n">
        <f aca="false">ROUND(('[1]14839-TN'!T297+'[2]14839-TX'!T297)/2,0)</f>
        <v>62</v>
      </c>
      <c r="U296" s="0" t="n">
        <f aca="false">ROUND(('[1]14839-TN'!U297+'[2]14839-TX'!U297)/2,0)</f>
        <v>63</v>
      </c>
      <c r="V296" s="0" t="n">
        <f aca="false">ROUND(('[1]14839-TN'!V297+'[2]14839-TX'!V297)/2,0)</f>
        <v>68</v>
      </c>
      <c r="W296" s="0" t="n">
        <f aca="false">ROUND(('[1]14839-TN'!W297+'[2]14839-TX'!W297)/2,0)</f>
        <v>65</v>
      </c>
      <c r="X296" s="0" t="n">
        <f aca="false">ROUND(('[1]14839-TN'!X297+'[2]14839-TX'!X297)/2,0)</f>
        <v>61</v>
      </c>
      <c r="Y296" s="0" t="n">
        <f aca="false">ROUND(('[1]14839-TN'!Y297+'[2]14839-TX'!Y297)/2,0)</f>
        <v>61</v>
      </c>
      <c r="Z296" s="0" t="n">
        <f aca="false">ROUND(('[1]14839-TN'!Z297+'[2]14839-TX'!Z297)/2,0)</f>
        <v>63</v>
      </c>
      <c r="AA296" s="0" t="n">
        <f aca="false">ROUND(('[1]14839-TN'!AA297+'[2]14839-TX'!AA297)/2,0)</f>
        <v>62</v>
      </c>
      <c r="AB296" s="0" t="n">
        <f aca="false">ROUND(('[1]14839-TN'!AB297+'[2]14839-TX'!AB297)/2,0)</f>
        <v>61</v>
      </c>
      <c r="AC296" s="0" t="n">
        <f aca="false">ROUND(('[1]14839-TN'!AC297+'[2]14839-TX'!AC297)/2,0)</f>
        <v>59</v>
      </c>
      <c r="AD296" s="0" t="n">
        <f aca="false">ROUND(('[1]14839-TN'!AD297+'[2]14839-TX'!AD297)/2,0)</f>
        <v>63</v>
      </c>
      <c r="AE296" s="0" t="n">
        <f aca="false">ROUND(('[1]14839-TN'!AE297+'[2]14839-TX'!AE297)/2,0)</f>
        <v>63</v>
      </c>
      <c r="AF296" s="0" t="n">
        <f aca="false">ROUND(('[1]14839-TN'!AF297+'[2]14839-TX'!AF297)/2,0)</f>
        <v>48</v>
      </c>
      <c r="AG296" s="0" t="n">
        <f aca="false">ROUND(('[1]14839-TN'!AG297+'[2]14839-TX'!AG297)/2,0)</f>
        <v>51</v>
      </c>
      <c r="AI296" s="1" t="n">
        <f aca="false">AVERAGE(C296:AG296)</f>
        <v>55.258064516129</v>
      </c>
      <c r="AJ296" s="1" t="e">
        <f aca="false">('[1]'!AI297+'[2]14839-TX'!AI297)/2</f>
        <v>#N/A</v>
      </c>
      <c r="AK296" s="5" t="n">
        <f aca="false">MAX(C296:AG296)</f>
        <v>68</v>
      </c>
      <c r="AL296" s="5" t="n">
        <f aca="false">MIN(C296:AG296)</f>
        <v>38</v>
      </c>
      <c r="AM296" s="0" t="n">
        <f aca="false">COUNT(C296:AG296)</f>
        <v>31</v>
      </c>
      <c r="AP296" s="0" t="n">
        <v>31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f aca="false">ROUND(('[1]14839-TN'!C298+'[2]14839-TX'!C298)/2,0)</f>
        <v>63</v>
      </c>
      <c r="D297" s="0" t="n">
        <f aca="false">ROUND(('[1]14839-TN'!D298+'[2]14839-TX'!D298)/2,0)</f>
        <v>72</v>
      </c>
      <c r="E297" s="0" t="n">
        <f aca="false">ROUND(('[1]14839-TN'!E298+'[2]14839-TX'!E298)/2,0)</f>
        <v>74</v>
      </c>
      <c r="F297" s="0" t="n">
        <f aca="false">ROUND(('[1]14839-TN'!F298+'[2]14839-TX'!F298)/2,0)</f>
        <v>58</v>
      </c>
      <c r="G297" s="0" t="n">
        <f aca="false">ROUND(('[1]14839-TN'!G298+'[2]14839-TX'!G298)/2,0)</f>
        <v>58</v>
      </c>
      <c r="H297" s="0" t="n">
        <f aca="false">ROUND(('[1]14839-TN'!H298+'[2]14839-TX'!H298)/2,0)</f>
        <v>59</v>
      </c>
      <c r="I297" s="0" t="n">
        <f aca="false">ROUND(('[1]14839-TN'!I298+'[2]14839-TX'!I298)/2,0)</f>
        <v>62</v>
      </c>
      <c r="J297" s="0" t="n">
        <f aca="false">ROUND(('[1]14839-TN'!J298+'[2]14839-TX'!J298)/2,0)</f>
        <v>69</v>
      </c>
      <c r="K297" s="0" t="n">
        <f aca="false">ROUND(('[1]14839-TN'!K298+'[2]14839-TX'!K298)/2,0)</f>
        <v>56</v>
      </c>
      <c r="L297" s="0" t="n">
        <f aca="false">ROUND(('[1]14839-TN'!L298+'[2]14839-TX'!L298)/2,0)</f>
        <v>47</v>
      </c>
      <c r="M297" s="0" t="n">
        <f aca="false">ROUND(('[1]14839-TN'!M298+'[2]14839-TX'!M298)/2,0)</f>
        <v>59</v>
      </c>
      <c r="N297" s="0" t="n">
        <f aca="false">ROUND(('[1]14839-TN'!N298+'[2]14839-TX'!N298)/2,0)</f>
        <v>62</v>
      </c>
      <c r="O297" s="0" t="n">
        <f aca="false">ROUND(('[1]14839-TN'!O298+'[2]14839-TX'!O298)/2,0)</f>
        <v>66</v>
      </c>
      <c r="P297" s="0" t="n">
        <f aca="false">ROUND(('[1]14839-TN'!P298+'[2]14839-TX'!P298)/2,0)</f>
        <v>72</v>
      </c>
      <c r="Q297" s="0" t="n">
        <f aca="false">ROUND(('[1]14839-TN'!Q298+'[2]14839-TX'!Q298)/2,0)</f>
        <v>64</v>
      </c>
      <c r="R297" s="0" t="n">
        <f aca="false">ROUND(('[1]14839-TN'!R298+'[2]14839-TX'!R298)/2,0)</f>
        <v>52</v>
      </c>
      <c r="S297" s="0" t="n">
        <f aca="false">ROUND(('[1]14839-TN'!S298+'[2]14839-TX'!S298)/2,0)</f>
        <v>52</v>
      </c>
      <c r="T297" s="0" t="n">
        <f aca="false">ROUND(('[1]14839-TN'!T298+'[2]14839-TX'!T298)/2,0)</f>
        <v>58</v>
      </c>
      <c r="U297" s="0" t="n">
        <f aca="false">ROUND(('[1]14839-TN'!U298+'[2]14839-TX'!U298)/2,0)</f>
        <v>65</v>
      </c>
      <c r="V297" s="0" t="n">
        <f aca="false">ROUND(('[1]14839-TN'!V298+'[2]14839-TX'!V298)/2,0)</f>
        <v>63</v>
      </c>
      <c r="W297" s="0" t="n">
        <f aca="false">ROUND(('[1]14839-TN'!W298+'[2]14839-TX'!W298)/2,0)</f>
        <v>54</v>
      </c>
      <c r="X297" s="0" t="n">
        <f aca="false">ROUND(('[1]14839-TN'!X298+'[2]14839-TX'!X298)/2,0)</f>
        <v>54</v>
      </c>
      <c r="Y297" s="0" t="n">
        <f aca="false">ROUND(('[1]14839-TN'!Y298+'[2]14839-TX'!Y298)/2,0)</f>
        <v>56</v>
      </c>
      <c r="Z297" s="0" t="n">
        <f aca="false">ROUND(('[1]14839-TN'!Z298+'[2]14839-TX'!Z298)/2,0)</f>
        <v>56</v>
      </c>
      <c r="AA297" s="0" t="n">
        <f aca="false">ROUND(('[1]14839-TN'!AA298+'[2]14839-TX'!AA298)/2,0)</f>
        <v>63</v>
      </c>
      <c r="AB297" s="0" t="n">
        <f aca="false">ROUND(('[1]14839-TN'!AB298+'[2]14839-TX'!AB298)/2,0)</f>
        <v>65</v>
      </c>
      <c r="AC297" s="0" t="n">
        <f aca="false">ROUND(('[1]14839-TN'!AC298+'[2]14839-TX'!AC298)/2,0)</f>
        <v>67</v>
      </c>
      <c r="AD297" s="0" t="n">
        <f aca="false">ROUND(('[1]14839-TN'!AD298+'[2]14839-TX'!AD298)/2,0)</f>
        <v>68</v>
      </c>
      <c r="AE297" s="0" t="n">
        <f aca="false">ROUND(('[1]14839-TN'!AE298+'[2]14839-TX'!AE298)/2,0)</f>
        <v>66</v>
      </c>
      <c r="AF297" s="0" t="n">
        <f aca="false">ROUND(('[1]14839-TN'!AF298+'[2]14839-TX'!AF298)/2,0)</f>
        <v>73</v>
      </c>
      <c r="AG297" s="0" t="e">
        <f aca="false">ROUND(('[1]14839-TN'!AG298+'[2]14839-TX'!AG298)/2,0)</f>
        <v>#VALUE!</v>
      </c>
      <c r="AI297" s="1" t="e">
        <f aca="false">AVERAGE(C297:AG297)</f>
        <v>#VALUE!</v>
      </c>
      <c r="AJ297" s="1" t="e">
        <f aca="false">('[1]'!AI298+'[2]14839-TX'!AI298)/2</f>
        <v>#N/A</v>
      </c>
      <c r="AK297" s="5" t="e">
        <f aca="false">MAX(C297:AG297)</f>
        <v>#VALUE!</v>
      </c>
      <c r="AL297" s="5" t="e">
        <f aca="false">MIN(C297:AG297)</f>
        <v>#VALUE!</v>
      </c>
      <c r="AM297" s="0" t="n">
        <f aca="false">COUNT(C297:AG297)</f>
        <v>30</v>
      </c>
      <c r="AP297" s="0" t="n">
        <v>3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f aca="false">ROUND(('[1]14839-TN'!C299+'[2]14839-TX'!C299)/2,0)</f>
        <v>71</v>
      </c>
      <c r="D298" s="0" t="n">
        <f aca="false">ROUND(('[1]14839-TN'!D299+'[2]14839-TX'!D299)/2,0)</f>
        <v>64</v>
      </c>
      <c r="E298" s="0" t="n">
        <f aca="false">ROUND(('[1]14839-TN'!E299+'[2]14839-TX'!E299)/2,0)</f>
        <v>56</v>
      </c>
      <c r="F298" s="0" t="n">
        <f aca="false">ROUND(('[1]14839-TN'!F299+'[2]14839-TX'!F299)/2,0)</f>
        <v>54</v>
      </c>
      <c r="G298" s="0" t="n">
        <f aca="false">ROUND(('[1]14839-TN'!G299+'[2]14839-TX'!G299)/2,0)</f>
        <v>58</v>
      </c>
      <c r="H298" s="0" t="n">
        <f aca="false">ROUND(('[1]14839-TN'!H299+'[2]14839-TX'!H299)/2,0)</f>
        <v>64</v>
      </c>
      <c r="I298" s="0" t="n">
        <f aca="false">ROUND(('[1]14839-TN'!I299+'[2]14839-TX'!I299)/2,0)</f>
        <v>66</v>
      </c>
      <c r="J298" s="0" t="n">
        <f aca="false">ROUND(('[1]14839-TN'!J299+'[2]14839-TX'!J299)/2,0)</f>
        <v>62</v>
      </c>
      <c r="K298" s="0" t="n">
        <f aca="false">ROUND(('[1]14839-TN'!K299+'[2]14839-TX'!K299)/2,0)</f>
        <v>68</v>
      </c>
      <c r="L298" s="0" t="n">
        <f aca="false">ROUND(('[1]14839-TN'!L299+'[2]14839-TX'!L299)/2,0)</f>
        <v>74</v>
      </c>
      <c r="M298" s="0" t="n">
        <f aca="false">ROUND(('[1]14839-TN'!M299+'[2]14839-TX'!M299)/2,0)</f>
        <v>80</v>
      </c>
      <c r="N298" s="0" t="n">
        <f aca="false">ROUND(('[1]14839-TN'!N299+'[2]14839-TX'!N299)/2,0)</f>
        <v>79</v>
      </c>
      <c r="O298" s="0" t="n">
        <f aca="false">ROUND(('[1]14839-TN'!O299+'[2]14839-TX'!O299)/2,0)</f>
        <v>69</v>
      </c>
      <c r="P298" s="0" t="n">
        <f aca="false">ROUND(('[1]14839-TN'!P299+'[2]14839-TX'!P299)/2,0)</f>
        <v>75</v>
      </c>
      <c r="Q298" s="0" t="n">
        <f aca="false">ROUND(('[1]14839-TN'!Q299+'[2]14839-TX'!Q299)/2,0)</f>
        <v>71</v>
      </c>
      <c r="R298" s="0" t="n">
        <f aca="false">ROUND(('[1]14839-TN'!R299+'[2]14839-TX'!R299)/2,0)</f>
        <v>71</v>
      </c>
      <c r="S298" s="0" t="n">
        <f aca="false">ROUND(('[1]14839-TN'!S299+'[2]14839-TX'!S299)/2,0)</f>
        <v>72</v>
      </c>
      <c r="T298" s="0" t="n">
        <f aca="false">ROUND(('[1]14839-TN'!T299+'[2]14839-TX'!T299)/2,0)</f>
        <v>71</v>
      </c>
      <c r="U298" s="0" t="n">
        <f aca="false">ROUND(('[1]14839-TN'!U299+'[2]14839-TX'!U299)/2,0)</f>
        <v>67</v>
      </c>
      <c r="V298" s="0" t="n">
        <f aca="false">ROUND(('[1]14839-TN'!V299+'[2]14839-TX'!V299)/2,0)</f>
        <v>81</v>
      </c>
      <c r="W298" s="0" t="n">
        <f aca="false">ROUND(('[1]14839-TN'!W299+'[2]14839-TX'!W299)/2,0)</f>
        <v>82</v>
      </c>
      <c r="X298" s="0" t="n">
        <f aca="false">ROUND(('[1]14839-TN'!X299+'[2]14839-TX'!X299)/2,0)</f>
        <v>84</v>
      </c>
      <c r="Y298" s="0" t="n">
        <f aca="false">ROUND(('[1]14839-TN'!Y299+'[2]14839-TX'!Y299)/2,0)</f>
        <v>78</v>
      </c>
      <c r="Z298" s="0" t="n">
        <f aca="false">ROUND(('[1]14839-TN'!Z299+'[2]14839-TX'!Z299)/2,0)</f>
        <v>77</v>
      </c>
      <c r="AA298" s="0" t="n">
        <f aca="false">ROUND(('[1]14839-TN'!AA299+'[2]14839-TX'!AA299)/2,0)</f>
        <v>67</v>
      </c>
      <c r="AB298" s="0" t="n">
        <f aca="false">ROUND(('[1]14839-TN'!AB299+'[2]14839-TX'!AB299)/2,0)</f>
        <v>61</v>
      </c>
      <c r="AC298" s="0" t="n">
        <f aca="false">ROUND(('[1]14839-TN'!AC299+'[2]14839-TX'!AC299)/2,0)</f>
        <v>63</v>
      </c>
      <c r="AD298" s="0" t="n">
        <f aca="false">ROUND(('[1]14839-TN'!AD299+'[2]14839-TX'!AD299)/2,0)</f>
        <v>63</v>
      </c>
      <c r="AE298" s="0" t="n">
        <f aca="false">ROUND(('[1]14839-TN'!AE299+'[2]14839-TX'!AE299)/2,0)</f>
        <v>65</v>
      </c>
      <c r="AF298" s="0" t="n">
        <f aca="false">ROUND(('[1]14839-TN'!AF299+'[2]14839-TX'!AF299)/2,0)</f>
        <v>70</v>
      </c>
      <c r="AG298" s="0" t="n">
        <f aca="false">ROUND(('[1]14839-TN'!AG299+'[2]14839-TX'!AG299)/2,0)</f>
        <v>72</v>
      </c>
      <c r="AI298" s="1" t="n">
        <f aca="false">AVERAGE(C298:AG298)</f>
        <v>69.5161290322581</v>
      </c>
      <c r="AJ298" s="1" t="e">
        <f aca="false">('[1]'!AI299+'[2]14839-TX'!AI299)/2</f>
        <v>#N/A</v>
      </c>
      <c r="AK298" s="5" t="n">
        <f aca="false">MAX(C298:AG298)</f>
        <v>84</v>
      </c>
      <c r="AL298" s="5" t="n">
        <f aca="false">MIN(C298:AG298)</f>
        <v>54</v>
      </c>
      <c r="AM298" s="0" t="n">
        <f aca="false">COUNT(C298:AG298)</f>
        <v>31</v>
      </c>
      <c r="AP298" s="0" t="n">
        <v>31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f aca="false">ROUND(('[1]14839-TN'!C300+'[2]14839-TX'!C300)/2,0)</f>
        <v>70</v>
      </c>
      <c r="D299" s="0" t="n">
        <f aca="false">ROUND(('[1]14839-TN'!D300+'[2]14839-TX'!D300)/2,0)</f>
        <v>71</v>
      </c>
      <c r="E299" s="0" t="n">
        <f aca="false">ROUND(('[1]14839-TN'!E300+'[2]14839-TX'!E300)/2,0)</f>
        <v>62</v>
      </c>
      <c r="F299" s="0" t="n">
        <f aca="false">ROUND(('[1]14839-TN'!F300+'[2]14839-TX'!F300)/2,0)</f>
        <v>57</v>
      </c>
      <c r="G299" s="0" t="n">
        <f aca="false">ROUND(('[1]14839-TN'!G300+'[2]14839-TX'!G300)/2,0)</f>
        <v>61</v>
      </c>
      <c r="H299" s="0" t="n">
        <f aca="false">ROUND(('[1]14839-TN'!H300+'[2]14839-TX'!H300)/2,0)</f>
        <v>68</v>
      </c>
      <c r="I299" s="0" t="n">
        <f aca="false">ROUND(('[1]14839-TN'!I300+'[2]14839-TX'!I300)/2,0)</f>
        <v>60</v>
      </c>
      <c r="J299" s="0" t="n">
        <f aca="false">ROUND(('[1]14839-TN'!J300+'[2]14839-TX'!J300)/2,0)</f>
        <v>61</v>
      </c>
      <c r="K299" s="0" t="n">
        <f aca="false">ROUND(('[1]14839-TN'!K300+'[2]14839-TX'!K300)/2,0)</f>
        <v>58</v>
      </c>
      <c r="L299" s="0" t="n">
        <f aca="false">ROUND(('[1]14839-TN'!L300+'[2]14839-TX'!L300)/2,0)</f>
        <v>64</v>
      </c>
      <c r="M299" s="0" t="n">
        <f aca="false">ROUND(('[1]14839-TN'!M300+'[2]14839-TX'!M300)/2,0)</f>
        <v>68</v>
      </c>
      <c r="N299" s="0" t="n">
        <f aca="false">ROUND(('[1]14839-TN'!N300+'[2]14839-TX'!N300)/2,0)</f>
        <v>69</v>
      </c>
      <c r="O299" s="0" t="n">
        <f aca="false">ROUND(('[1]14839-TN'!O300+'[2]14839-TX'!O300)/2,0)</f>
        <v>72</v>
      </c>
      <c r="P299" s="0" t="n">
        <f aca="false">ROUND(('[1]14839-TN'!P300+'[2]14839-TX'!P300)/2,0)</f>
        <v>74</v>
      </c>
      <c r="Q299" s="0" t="n">
        <f aca="false">ROUND(('[1]14839-TN'!Q300+'[2]14839-TX'!Q300)/2,0)</f>
        <v>65</v>
      </c>
      <c r="R299" s="0" t="n">
        <f aca="false">ROUND(('[1]14839-TN'!R300+'[2]14839-TX'!R300)/2,0)</f>
        <v>76</v>
      </c>
      <c r="S299" s="0" t="n">
        <f aca="false">ROUND(('[1]14839-TN'!S300+'[2]14839-TX'!S300)/2,0)</f>
        <v>83</v>
      </c>
      <c r="T299" s="0" t="n">
        <f aca="false">ROUND(('[1]14839-TN'!T300+'[2]14839-TX'!T300)/2,0)</f>
        <v>78</v>
      </c>
      <c r="U299" s="0" t="n">
        <f aca="false">ROUND(('[1]14839-TN'!U300+'[2]14839-TX'!U300)/2,0)</f>
        <v>71</v>
      </c>
      <c r="V299" s="0" t="n">
        <f aca="false">ROUND(('[1]14839-TN'!V300+'[2]14839-TX'!V300)/2,0)</f>
        <v>73</v>
      </c>
      <c r="W299" s="0" t="n">
        <f aca="false">ROUND(('[1]14839-TN'!W300+'[2]14839-TX'!W300)/2,0)</f>
        <v>78</v>
      </c>
      <c r="X299" s="0" t="n">
        <f aca="false">ROUND(('[1]14839-TN'!X300+'[2]14839-TX'!X300)/2,0)</f>
        <v>75</v>
      </c>
      <c r="Y299" s="0" t="n">
        <f aca="false">ROUND(('[1]14839-TN'!Y300+'[2]14839-TX'!Y300)/2,0)</f>
        <v>65</v>
      </c>
      <c r="Z299" s="0" t="n">
        <f aca="false">ROUND(('[1]14839-TN'!Z300+'[2]14839-TX'!Z300)/2,0)</f>
        <v>68</v>
      </c>
      <c r="AA299" s="0" t="n">
        <f aca="false">ROUND(('[1]14839-TN'!AA300+'[2]14839-TX'!AA300)/2,0)</f>
        <v>69</v>
      </c>
      <c r="AB299" s="0" t="n">
        <f aca="false">ROUND(('[1]14839-TN'!AB300+'[2]14839-TX'!AB300)/2,0)</f>
        <v>68</v>
      </c>
      <c r="AC299" s="0" t="n">
        <f aca="false">ROUND(('[1]14839-TN'!AC300+'[2]14839-TX'!AC300)/2,0)</f>
        <v>70</v>
      </c>
      <c r="AD299" s="0" t="n">
        <f aca="false">ROUND(('[1]14839-TN'!AD300+'[2]14839-TX'!AD300)/2,0)</f>
        <v>73</v>
      </c>
      <c r="AE299" s="0" t="n">
        <f aca="false">ROUND(('[1]14839-TN'!AE300+'[2]14839-TX'!AE300)/2,0)</f>
        <v>72</v>
      </c>
      <c r="AF299" s="0" t="n">
        <f aca="false">ROUND(('[1]14839-TN'!AF300+'[2]14839-TX'!AF300)/2,0)</f>
        <v>74</v>
      </c>
      <c r="AG299" s="0" t="n">
        <f aca="false">ROUND(('[1]14839-TN'!AG300+'[2]14839-TX'!AG300)/2,0)</f>
        <v>76</v>
      </c>
      <c r="AI299" s="1" t="n">
        <f aca="false">AVERAGE(C299:AG299)</f>
        <v>69.3225806451613</v>
      </c>
      <c r="AJ299" s="1" t="e">
        <f aca="false">('[1]'!AI300+'[2]14839-TX'!AI300)/2</f>
        <v>#N/A</v>
      </c>
      <c r="AK299" s="5" t="n">
        <f aca="false">MAX(C299:AG299)</f>
        <v>83</v>
      </c>
      <c r="AL299" s="5" t="n">
        <f aca="false">MIN(C299:AG299)</f>
        <v>57</v>
      </c>
      <c r="AM299" s="0" t="n">
        <f aca="false">COUNT(C299:AG299)</f>
        <v>31</v>
      </c>
      <c r="AP299" s="0" t="n">
        <v>31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f aca="false">ROUND(('[1]14839-TN'!C301+'[2]14839-TX'!C301)/2,0)</f>
        <v>66</v>
      </c>
      <c r="D300" s="0" t="n">
        <f aca="false">ROUND(('[1]14839-TN'!D301+'[2]14839-TX'!D301)/2,0)</f>
        <v>61</v>
      </c>
      <c r="E300" s="0" t="n">
        <f aca="false">ROUND(('[1]14839-TN'!E301+'[2]14839-TX'!E301)/2,0)</f>
        <v>58</v>
      </c>
      <c r="F300" s="0" t="n">
        <f aca="false">ROUND(('[1]14839-TN'!F301+'[2]14839-TX'!F301)/2,0)</f>
        <v>57</v>
      </c>
      <c r="G300" s="0" t="n">
        <f aca="false">ROUND(('[1]14839-TN'!G301+'[2]14839-TX'!G301)/2,0)</f>
        <v>65</v>
      </c>
      <c r="H300" s="0" t="n">
        <f aca="false">ROUND(('[1]14839-TN'!H301+'[2]14839-TX'!H301)/2,0)</f>
        <v>65</v>
      </c>
      <c r="I300" s="0" t="n">
        <f aca="false">ROUND(('[1]14839-TN'!I301+'[2]14839-TX'!I301)/2,0)</f>
        <v>67</v>
      </c>
      <c r="J300" s="0" t="n">
        <f aca="false">ROUND(('[1]14839-TN'!J301+'[2]14839-TX'!J301)/2,0)</f>
        <v>57</v>
      </c>
      <c r="K300" s="0" t="n">
        <f aca="false">ROUND(('[1]14839-TN'!K301+'[2]14839-TX'!K301)/2,0)</f>
        <v>56</v>
      </c>
      <c r="L300" s="0" t="n">
        <f aca="false">ROUND(('[1]14839-TN'!L301+'[2]14839-TX'!L301)/2,0)</f>
        <v>58</v>
      </c>
      <c r="M300" s="0" t="n">
        <f aca="false">ROUND(('[1]14839-TN'!M301+'[2]14839-TX'!M301)/2,0)</f>
        <v>65</v>
      </c>
      <c r="N300" s="0" t="n">
        <f aca="false">ROUND(('[1]14839-TN'!N301+'[2]14839-TX'!N301)/2,0)</f>
        <v>63</v>
      </c>
      <c r="O300" s="0" t="n">
        <f aca="false">ROUND(('[1]14839-TN'!O301+'[2]14839-TX'!O301)/2,0)</f>
        <v>71</v>
      </c>
      <c r="P300" s="0" t="n">
        <f aca="false">ROUND(('[1]14839-TN'!P301+'[2]14839-TX'!P301)/2,0)</f>
        <v>60</v>
      </c>
      <c r="Q300" s="0" t="n">
        <f aca="false">ROUND(('[1]14839-TN'!Q301+'[2]14839-TX'!Q301)/2,0)</f>
        <v>64</v>
      </c>
      <c r="R300" s="0" t="n">
        <f aca="false">ROUND(('[1]14839-TN'!R301+'[2]14839-TX'!R301)/2,0)</f>
        <v>65</v>
      </c>
      <c r="S300" s="0" t="n">
        <f aca="false">ROUND(('[1]14839-TN'!S301+'[2]14839-TX'!S301)/2,0)</f>
        <v>68</v>
      </c>
      <c r="T300" s="0" t="n">
        <f aca="false">ROUND(('[1]14839-TN'!T301+'[2]14839-TX'!T301)/2,0)</f>
        <v>70</v>
      </c>
      <c r="U300" s="0" t="n">
        <f aca="false">ROUND(('[1]14839-TN'!U301+'[2]14839-TX'!U301)/2,0)</f>
        <v>68</v>
      </c>
      <c r="V300" s="0" t="n">
        <f aca="false">ROUND(('[1]14839-TN'!V301+'[2]14839-TX'!V301)/2,0)</f>
        <v>68</v>
      </c>
      <c r="W300" s="0" t="n">
        <f aca="false">ROUND(('[1]14839-TN'!W301+'[2]14839-TX'!W301)/2,0)</f>
        <v>59</v>
      </c>
      <c r="X300" s="0" t="n">
        <f aca="false">ROUND(('[1]14839-TN'!X301+'[2]14839-TX'!X301)/2,0)</f>
        <v>50</v>
      </c>
      <c r="Y300" s="0" t="n">
        <f aca="false">ROUND(('[1]14839-TN'!Y301+'[2]14839-TX'!Y301)/2,0)</f>
        <v>53</v>
      </c>
      <c r="Z300" s="0" t="n">
        <f aca="false">ROUND(('[1]14839-TN'!Z301+'[2]14839-TX'!Z301)/2,0)</f>
        <v>66</v>
      </c>
      <c r="AA300" s="0" t="n">
        <f aca="false">ROUND(('[1]14839-TN'!AA301+'[2]14839-TX'!AA301)/2,0)</f>
        <v>67</v>
      </c>
      <c r="AB300" s="0" t="n">
        <f aca="false">ROUND(('[1]14839-TN'!AB301+'[2]14839-TX'!AB301)/2,0)</f>
        <v>62</v>
      </c>
      <c r="AC300" s="0" t="n">
        <f aca="false">ROUND(('[1]14839-TN'!AC301+'[2]14839-TX'!AC301)/2,0)</f>
        <v>54</v>
      </c>
      <c r="AD300" s="0" t="n">
        <f aca="false">ROUND(('[1]14839-TN'!AD301+'[2]14839-TX'!AD301)/2,0)</f>
        <v>65</v>
      </c>
      <c r="AE300" s="0" t="n">
        <f aca="false">ROUND(('[1]14839-TN'!AE301+'[2]14839-TX'!AE301)/2,0)</f>
        <v>50</v>
      </c>
      <c r="AF300" s="0" t="n">
        <f aca="false">ROUND(('[1]14839-TN'!AF301+'[2]14839-TX'!AF301)/2,0)</f>
        <v>45</v>
      </c>
      <c r="AG300" s="0" t="e">
        <f aca="false">ROUND(('[1]14839-TN'!AG301+'[2]14839-TX'!AG301)/2,0)</f>
        <v>#VALUE!</v>
      </c>
      <c r="AI300" s="1" t="e">
        <f aca="false">AVERAGE(C300:AG300)</f>
        <v>#VALUE!</v>
      </c>
      <c r="AJ300" s="1" t="e">
        <f aca="false">('[1]'!AI301+'[2]14839-TX'!AI301)/2</f>
        <v>#N/A</v>
      </c>
      <c r="AK300" s="5" t="e">
        <f aca="false">MAX(C300:AG300)</f>
        <v>#VALUE!</v>
      </c>
      <c r="AL300" s="5" t="e">
        <f aca="false">MIN(C300:AG300)</f>
        <v>#VALUE!</v>
      </c>
      <c r="AM300" s="0" t="n">
        <f aca="false">COUNT(C300:AG300)</f>
        <v>30</v>
      </c>
      <c r="AP300" s="0" t="n">
        <v>30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f aca="false">ROUND(('[1]14839-TN'!C302+'[2]14839-TX'!C302)/2,0)</f>
        <v>57</v>
      </c>
      <c r="D301" s="0" t="n">
        <f aca="false">ROUND(('[1]14839-TN'!D302+'[2]14839-TX'!D302)/2,0)</f>
        <v>59</v>
      </c>
      <c r="E301" s="0" t="n">
        <f aca="false">ROUND(('[1]14839-TN'!E302+'[2]14839-TX'!E302)/2,0)</f>
        <v>63</v>
      </c>
      <c r="F301" s="0" t="n">
        <f aca="false">ROUND(('[1]14839-TN'!F302+'[2]14839-TX'!F302)/2,0)</f>
        <v>60</v>
      </c>
      <c r="G301" s="0" t="n">
        <f aca="false">ROUND(('[1]14839-TN'!G302+'[2]14839-TX'!G302)/2,0)</f>
        <v>58</v>
      </c>
      <c r="H301" s="0" t="n">
        <f aca="false">ROUND(('[1]14839-TN'!H302+'[2]14839-TX'!H302)/2,0)</f>
        <v>52</v>
      </c>
      <c r="I301" s="0" t="n">
        <f aca="false">ROUND(('[1]14839-TN'!I302+'[2]14839-TX'!I302)/2,0)</f>
        <v>48</v>
      </c>
      <c r="J301" s="0" t="n">
        <f aca="false">ROUND(('[1]14839-TN'!J302+'[2]14839-TX'!J302)/2,0)</f>
        <v>54</v>
      </c>
      <c r="K301" s="0" t="n">
        <f aca="false">ROUND(('[1]14839-TN'!K302+'[2]14839-TX'!K302)/2,0)</f>
        <v>42</v>
      </c>
      <c r="L301" s="0" t="n">
        <f aca="false">ROUND(('[1]14839-TN'!L302+'[2]14839-TX'!L302)/2,0)</f>
        <v>50</v>
      </c>
      <c r="M301" s="0" t="n">
        <f aca="false">ROUND(('[1]14839-TN'!M302+'[2]14839-TX'!M302)/2,0)</f>
        <v>63</v>
      </c>
      <c r="N301" s="0" t="n">
        <f aca="false">ROUND(('[1]14839-TN'!N302+'[2]14839-TX'!N302)/2,0)</f>
        <v>52</v>
      </c>
      <c r="O301" s="0" t="n">
        <f aca="false">ROUND(('[1]14839-TN'!O302+'[2]14839-TX'!O302)/2,0)</f>
        <v>52</v>
      </c>
      <c r="P301" s="0" t="n">
        <f aca="false">ROUND(('[1]14839-TN'!P302+'[2]14839-TX'!P302)/2,0)</f>
        <v>48</v>
      </c>
      <c r="Q301" s="0" t="n">
        <f aca="false">ROUND(('[1]14839-TN'!Q302+'[2]14839-TX'!Q302)/2,0)</f>
        <v>42</v>
      </c>
      <c r="R301" s="0" t="n">
        <f aca="false">ROUND(('[1]14839-TN'!R302+'[2]14839-TX'!R302)/2,0)</f>
        <v>51</v>
      </c>
      <c r="S301" s="0" t="n">
        <f aca="false">ROUND(('[1]14839-TN'!S302+'[2]14839-TX'!S302)/2,0)</f>
        <v>37</v>
      </c>
      <c r="T301" s="0" t="n">
        <f aca="false">ROUND(('[1]14839-TN'!T302+'[2]14839-TX'!T302)/2,0)</f>
        <v>35</v>
      </c>
      <c r="U301" s="0" t="n">
        <f aca="false">ROUND(('[1]14839-TN'!U302+'[2]14839-TX'!U302)/2,0)</f>
        <v>34</v>
      </c>
      <c r="V301" s="0" t="n">
        <f aca="false">ROUND(('[1]14839-TN'!V302+'[2]14839-TX'!V302)/2,0)</f>
        <v>37</v>
      </c>
      <c r="W301" s="0" t="n">
        <f aca="false">ROUND(('[1]14839-TN'!W302+'[2]14839-TX'!W302)/2,0)</f>
        <v>45</v>
      </c>
      <c r="X301" s="0" t="n">
        <f aca="false">ROUND(('[1]14839-TN'!X302+'[2]14839-TX'!X302)/2,0)</f>
        <v>49</v>
      </c>
      <c r="Y301" s="0" t="n">
        <f aca="false">ROUND(('[1]14839-TN'!Y302+'[2]14839-TX'!Y302)/2,0)</f>
        <v>45</v>
      </c>
      <c r="Z301" s="0" t="n">
        <f aca="false">ROUND(('[1]14839-TN'!Z302+'[2]14839-TX'!Z302)/2,0)</f>
        <v>37</v>
      </c>
      <c r="AA301" s="0" t="n">
        <f aca="false">ROUND(('[1]14839-TN'!AA302+'[2]14839-TX'!AA302)/2,0)</f>
        <v>41</v>
      </c>
      <c r="AB301" s="0" t="n">
        <f aca="false">ROUND(('[1]14839-TN'!AB302+'[2]14839-TX'!AB302)/2,0)</f>
        <v>49</v>
      </c>
      <c r="AC301" s="0" t="n">
        <f aca="false">ROUND(('[1]14839-TN'!AC302+'[2]14839-TX'!AC302)/2,0)</f>
        <v>46</v>
      </c>
      <c r="AD301" s="0" t="n">
        <f aca="false">ROUND(('[1]14839-TN'!AD302+'[2]14839-TX'!AD302)/2,0)</f>
        <v>47</v>
      </c>
      <c r="AE301" s="0" t="n">
        <f aca="false">ROUND(('[1]14839-TN'!AE302+'[2]14839-TX'!AE302)/2,0)</f>
        <v>42</v>
      </c>
      <c r="AF301" s="0" t="n">
        <f aca="false">ROUND(('[1]14839-TN'!AF302+'[2]14839-TX'!AF302)/2,0)</f>
        <v>43</v>
      </c>
      <c r="AG301" s="0" t="n">
        <f aca="false">ROUND(('[1]14839-TN'!AG302+'[2]14839-TX'!AG302)/2,0)</f>
        <v>43</v>
      </c>
      <c r="AI301" s="1" t="n">
        <f aca="false">AVERAGE(C301:AG301)</f>
        <v>47.7741935483871</v>
      </c>
      <c r="AJ301" s="1" t="e">
        <f aca="false">('[1]'!AI302+'[2]14839-TX'!AI302)/2</f>
        <v>#N/A</v>
      </c>
      <c r="AK301" s="5" t="n">
        <f aca="false">MAX(C301:AG301)</f>
        <v>63</v>
      </c>
      <c r="AL301" s="5" t="n">
        <f aca="false">MIN(C301:AG301)</f>
        <v>34</v>
      </c>
      <c r="AM301" s="0" t="n">
        <f aca="false">COUNT(C301:AG301)</f>
        <v>31</v>
      </c>
      <c r="AP301" s="0" t="n">
        <v>31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f aca="false">ROUND(('[1]14839-TN'!C303+'[2]14839-TX'!C303)/2,0)</f>
        <v>45</v>
      </c>
      <c r="D302" s="0" t="n">
        <f aca="false">ROUND(('[1]14839-TN'!D303+'[2]14839-TX'!D303)/2,0)</f>
        <v>49</v>
      </c>
      <c r="E302" s="0" t="n">
        <f aca="false">ROUND(('[1]14839-TN'!E303+'[2]14839-TX'!E303)/2,0)</f>
        <v>42</v>
      </c>
      <c r="F302" s="0" t="n">
        <f aca="false">ROUND(('[1]14839-TN'!F303+'[2]14839-TX'!F303)/2,0)</f>
        <v>39</v>
      </c>
      <c r="G302" s="0" t="n">
        <f aca="false">ROUND(('[1]14839-TN'!G303+'[2]14839-TX'!G303)/2,0)</f>
        <v>45</v>
      </c>
      <c r="H302" s="0" t="n">
        <f aca="false">ROUND(('[1]14839-TN'!H303+'[2]14839-TX'!H303)/2,0)</f>
        <v>44</v>
      </c>
      <c r="I302" s="0" t="n">
        <f aca="false">ROUND(('[1]14839-TN'!I303+'[2]14839-TX'!I303)/2,0)</f>
        <v>47</v>
      </c>
      <c r="J302" s="0" t="n">
        <f aca="false">ROUND(('[1]14839-TN'!J303+'[2]14839-TX'!J303)/2,0)</f>
        <v>41</v>
      </c>
      <c r="K302" s="0" t="n">
        <f aca="false">ROUND(('[1]14839-TN'!K303+'[2]14839-TX'!K303)/2,0)</f>
        <v>42</v>
      </c>
      <c r="L302" s="0" t="n">
        <f aca="false">ROUND(('[1]14839-TN'!L303+'[2]14839-TX'!L303)/2,0)</f>
        <v>42</v>
      </c>
      <c r="M302" s="0" t="n">
        <f aca="false">ROUND(('[1]14839-TN'!M303+'[2]14839-TX'!M303)/2,0)</f>
        <v>43</v>
      </c>
      <c r="N302" s="0" t="n">
        <f aca="false">ROUND(('[1]14839-TN'!N303+'[2]14839-TX'!N303)/2,0)</f>
        <v>41</v>
      </c>
      <c r="O302" s="0" t="n">
        <f aca="false">ROUND(('[1]14839-TN'!O303+'[2]14839-TX'!O303)/2,0)</f>
        <v>37</v>
      </c>
      <c r="P302" s="0" t="n">
        <f aca="false">ROUND(('[1]14839-TN'!P303+'[2]14839-TX'!P303)/2,0)</f>
        <v>32</v>
      </c>
      <c r="Q302" s="0" t="n">
        <f aca="false">ROUND(('[1]14839-TN'!Q303+'[2]14839-TX'!Q303)/2,0)</f>
        <v>33</v>
      </c>
      <c r="R302" s="0" t="n">
        <f aca="false">ROUND(('[1]14839-TN'!R303+'[2]14839-TX'!R303)/2,0)</f>
        <v>34</v>
      </c>
      <c r="S302" s="0" t="n">
        <f aca="false">ROUND(('[1]14839-TN'!S303+'[2]14839-TX'!S303)/2,0)</f>
        <v>32</v>
      </c>
      <c r="T302" s="0" t="n">
        <f aca="false">ROUND(('[1]14839-TN'!T303+'[2]14839-TX'!T303)/2,0)</f>
        <v>31</v>
      </c>
      <c r="U302" s="0" t="n">
        <f aca="false">ROUND(('[1]14839-TN'!U303+'[2]14839-TX'!U303)/2,0)</f>
        <v>34</v>
      </c>
      <c r="V302" s="0" t="n">
        <f aca="false">ROUND(('[1]14839-TN'!V303+'[2]14839-TX'!V303)/2,0)</f>
        <v>36</v>
      </c>
      <c r="W302" s="0" t="n">
        <f aca="false">ROUND(('[1]14839-TN'!W303+'[2]14839-TX'!W303)/2,0)</f>
        <v>32</v>
      </c>
      <c r="X302" s="0" t="n">
        <f aca="false">ROUND(('[1]14839-TN'!X303+'[2]14839-TX'!X303)/2,0)</f>
        <v>28</v>
      </c>
      <c r="Y302" s="0" t="n">
        <f aca="false">ROUND(('[1]14839-TN'!Y303+'[2]14839-TX'!Y303)/2,0)</f>
        <v>27</v>
      </c>
      <c r="Z302" s="0" t="n">
        <f aca="false">ROUND(('[1]14839-TN'!Z303+'[2]14839-TX'!Z303)/2,0)</f>
        <v>36</v>
      </c>
      <c r="AA302" s="0" t="n">
        <f aca="false">ROUND(('[1]14839-TN'!AA303+'[2]14839-TX'!AA303)/2,0)</f>
        <v>35</v>
      </c>
      <c r="AB302" s="0" t="n">
        <f aca="false">ROUND(('[1]14839-TN'!AB303+'[2]14839-TX'!AB303)/2,0)</f>
        <v>32</v>
      </c>
      <c r="AC302" s="0" t="n">
        <f aca="false">ROUND(('[1]14839-TN'!AC303+'[2]14839-TX'!AC303)/2,0)</f>
        <v>30</v>
      </c>
      <c r="AD302" s="0" t="n">
        <f aca="false">ROUND(('[1]14839-TN'!AD303+'[2]14839-TX'!AD303)/2,0)</f>
        <v>25</v>
      </c>
      <c r="AE302" s="0" t="n">
        <f aca="false">ROUND(('[1]14839-TN'!AE303+'[2]14839-TX'!AE303)/2,0)</f>
        <v>25</v>
      </c>
      <c r="AF302" s="0" t="n">
        <f aca="false">ROUND(('[1]14839-TN'!AF303+'[2]14839-TX'!AF303)/2,0)</f>
        <v>32</v>
      </c>
      <c r="AG302" s="0" t="e">
        <f aca="false">ROUND(('[1]14839-TN'!AG303+'[2]14839-TX'!AG303)/2,0)</f>
        <v>#VALUE!</v>
      </c>
      <c r="AI302" s="1" t="e">
        <f aca="false">AVERAGE(C302:AG302)</f>
        <v>#VALUE!</v>
      </c>
      <c r="AJ302" s="1" t="e">
        <f aca="false">('[1]'!AI303+'[2]14839-TX'!AI303)/2</f>
        <v>#N/A</v>
      </c>
      <c r="AK302" s="5" t="e">
        <f aca="false">MAX(C302:AG302)</f>
        <v>#VALUE!</v>
      </c>
      <c r="AL302" s="5" t="e">
        <f aca="false">MIN(C302:AG302)</f>
        <v>#VALUE!</v>
      </c>
      <c r="AM302" s="0" t="n">
        <f aca="false">COUNT(C302:AG302)</f>
        <v>30</v>
      </c>
      <c r="AP302" s="0" t="n">
        <v>3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f aca="false">ROUND(('[1]14839-TN'!C304+'[2]14839-TX'!C304)/2,0)</f>
        <v>16</v>
      </c>
      <c r="D303" s="0" t="n">
        <f aca="false">ROUND(('[1]14839-TN'!D304+'[2]14839-TX'!D304)/2,0)</f>
        <v>21</v>
      </c>
      <c r="E303" s="0" t="n">
        <f aca="false">ROUND(('[1]14839-TN'!E304+'[2]14839-TX'!E304)/2,0)</f>
        <v>16</v>
      </c>
      <c r="F303" s="0" t="n">
        <f aca="false">ROUND(('[1]14839-TN'!F304+'[2]14839-TX'!F304)/2,0)</f>
        <v>18</v>
      </c>
      <c r="G303" s="0" t="n">
        <f aca="false">ROUND(('[1]14839-TN'!G304+'[2]14839-TX'!G304)/2,0)</f>
        <v>21</v>
      </c>
      <c r="H303" s="0" t="n">
        <f aca="false">ROUND(('[1]14839-TN'!H304+'[2]14839-TX'!H304)/2,0)</f>
        <v>5</v>
      </c>
      <c r="I303" s="0" t="n">
        <f aca="false">ROUND(('[1]14839-TN'!I304+'[2]14839-TX'!I304)/2,0)</f>
        <v>6</v>
      </c>
      <c r="J303" s="0" t="n">
        <f aca="false">ROUND(('[1]14839-TN'!J304+'[2]14839-TX'!J304)/2,0)</f>
        <v>20</v>
      </c>
      <c r="K303" s="0" t="n">
        <f aca="false">ROUND(('[1]14839-TN'!K304+'[2]14839-TX'!K304)/2,0)</f>
        <v>11</v>
      </c>
      <c r="L303" s="0" t="n">
        <f aca="false">ROUND(('[1]14839-TN'!L304+'[2]14839-TX'!L304)/2,0)</f>
        <v>5</v>
      </c>
      <c r="M303" s="0" t="n">
        <f aca="false">ROUND(('[1]14839-TN'!M304+'[2]14839-TX'!M304)/2,0)</f>
        <v>2</v>
      </c>
      <c r="N303" s="0" t="n">
        <f aca="false">ROUND(('[1]14839-TN'!N304+'[2]14839-TX'!N304)/2,0)</f>
        <v>22</v>
      </c>
      <c r="O303" s="0" t="n">
        <f aca="false">ROUND(('[1]14839-TN'!O304+'[2]14839-TX'!O304)/2,0)</f>
        <v>18</v>
      </c>
      <c r="P303" s="0" t="n">
        <f aca="false">ROUND(('[1]14839-TN'!P304+'[2]14839-TX'!P304)/2,0)</f>
        <v>10</v>
      </c>
      <c r="Q303" s="0" t="n">
        <f aca="false">ROUND(('[1]14839-TN'!Q304+'[2]14839-TX'!Q304)/2,0)</f>
        <v>14</v>
      </c>
      <c r="R303" s="0" t="n">
        <f aca="false">ROUND(('[1]14839-TN'!R304+'[2]14839-TX'!R304)/2,0)</f>
        <v>4</v>
      </c>
      <c r="S303" s="0" t="n">
        <f aca="false">ROUND(('[1]14839-TN'!S304+'[2]14839-TX'!S304)/2,0)</f>
        <v>8</v>
      </c>
      <c r="T303" s="0" t="n">
        <f aca="false">ROUND(('[1]14839-TN'!T304+'[2]14839-TX'!T304)/2,0)</f>
        <v>27</v>
      </c>
      <c r="U303" s="0" t="n">
        <f aca="false">ROUND(('[1]14839-TN'!U304+'[2]14839-TX'!U304)/2,0)</f>
        <v>33</v>
      </c>
      <c r="V303" s="0" t="n">
        <f aca="false">ROUND(('[1]14839-TN'!V304+'[2]14839-TX'!V304)/2,0)</f>
        <v>33</v>
      </c>
      <c r="W303" s="0" t="n">
        <f aca="false">ROUND(('[1]14839-TN'!W304+'[2]14839-TX'!W304)/2,0)</f>
        <v>31</v>
      </c>
      <c r="X303" s="0" t="n">
        <f aca="false">ROUND(('[1]14839-TN'!X304+'[2]14839-TX'!X304)/2,0)</f>
        <v>28</v>
      </c>
      <c r="Y303" s="0" t="n">
        <f aca="false">ROUND(('[1]14839-TN'!Y304+'[2]14839-TX'!Y304)/2,0)</f>
        <v>28</v>
      </c>
      <c r="Z303" s="0" t="n">
        <f aca="false">ROUND(('[1]14839-TN'!Z304+'[2]14839-TX'!Z304)/2,0)</f>
        <v>31</v>
      </c>
      <c r="AA303" s="0" t="n">
        <f aca="false">ROUND(('[1]14839-TN'!AA304+'[2]14839-TX'!AA304)/2,0)</f>
        <v>31</v>
      </c>
      <c r="AB303" s="0" t="n">
        <f aca="false">ROUND(('[1]14839-TN'!AB304+'[2]14839-TX'!AB304)/2,0)</f>
        <v>23</v>
      </c>
      <c r="AC303" s="0" t="n">
        <f aca="false">ROUND(('[1]14839-TN'!AC304+'[2]14839-TX'!AC304)/2,0)</f>
        <v>27</v>
      </c>
      <c r="AD303" s="0" t="n">
        <f aca="false">ROUND(('[1]14839-TN'!AD304+'[2]14839-TX'!AD304)/2,0)</f>
        <v>30</v>
      </c>
      <c r="AE303" s="0" t="n">
        <f aca="false">ROUND(('[1]14839-TN'!AE304+'[2]14839-TX'!AE304)/2,0)</f>
        <v>33</v>
      </c>
      <c r="AF303" s="0" t="n">
        <f aca="false">ROUND(('[1]14839-TN'!AF304+'[2]14839-TX'!AF304)/2,0)</f>
        <v>37</v>
      </c>
      <c r="AG303" s="0" t="n">
        <f aca="false">ROUND(('[1]14839-TN'!AG304+'[2]14839-TX'!AG304)/2,0)</f>
        <v>25</v>
      </c>
      <c r="AI303" s="1" t="n">
        <f aca="false">AVERAGE(C303:AG303)</f>
        <v>20.4516129032258</v>
      </c>
      <c r="AJ303" s="1" t="e">
        <f aca="false">('[1]'!AI304+'[2]14839-TX'!AI304)/2</f>
        <v>#N/A</v>
      </c>
      <c r="AK303" s="5" t="n">
        <f aca="false">MAX(C303:AG303)</f>
        <v>37</v>
      </c>
      <c r="AL303" s="5" t="n">
        <f aca="false">MIN(C303:AG303)</f>
        <v>2</v>
      </c>
      <c r="AM303" s="0" t="n">
        <f aca="false">COUNT(C303:AG303)</f>
        <v>31</v>
      </c>
      <c r="AP303" s="0" t="n"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f aca="false">ROUND(('[1]14839-TN'!C305+'[2]14839-TX'!C305)/2,0)</f>
        <v>18</v>
      </c>
      <c r="D304" s="0" t="n">
        <f aca="false">ROUND(('[1]14839-TN'!D305+'[2]14839-TX'!D305)/2,0)</f>
        <v>20</v>
      </c>
      <c r="E304" s="0" t="n">
        <f aca="false">ROUND(('[1]14839-TN'!E305+'[2]14839-TX'!E305)/2,0)</f>
        <v>27</v>
      </c>
      <c r="F304" s="0" t="n">
        <f aca="false">ROUND(('[1]14839-TN'!F305+'[2]14839-TX'!F305)/2,0)</f>
        <v>18</v>
      </c>
      <c r="G304" s="0" t="n">
        <f aca="false">ROUND(('[1]14839-TN'!G305+'[2]14839-TX'!G305)/2,0)</f>
        <v>1</v>
      </c>
      <c r="H304" s="0" t="n">
        <f aca="false">ROUND(('[1]14839-TN'!H305+'[2]14839-TX'!H305)/2,0)</f>
        <v>3</v>
      </c>
      <c r="I304" s="0" t="n">
        <f aca="false">ROUND(('[1]14839-TN'!I305+'[2]14839-TX'!I305)/2,0)</f>
        <v>11</v>
      </c>
      <c r="J304" s="0" t="n">
        <f aca="false">ROUND(('[1]14839-TN'!J305+'[2]14839-TX'!J305)/2,0)</f>
        <v>9</v>
      </c>
      <c r="K304" s="0" t="n">
        <f aca="false">ROUND(('[1]14839-TN'!K305+'[2]14839-TX'!K305)/2,0)</f>
        <v>5</v>
      </c>
      <c r="L304" s="0" t="n">
        <f aca="false">ROUND(('[1]14839-TN'!L305+'[2]14839-TX'!L305)/2,0)</f>
        <v>8</v>
      </c>
      <c r="M304" s="0" t="n">
        <f aca="false">ROUND(('[1]14839-TN'!M305+'[2]14839-TX'!M305)/2,0)</f>
        <v>11</v>
      </c>
      <c r="N304" s="0" t="n">
        <f aca="false">ROUND(('[1]14839-TN'!N305+'[2]14839-TX'!N305)/2,0)</f>
        <v>17</v>
      </c>
      <c r="O304" s="0" t="n">
        <f aca="false">ROUND(('[1]14839-TN'!O305+'[2]14839-TX'!O305)/2,0)</f>
        <v>28</v>
      </c>
      <c r="P304" s="0" t="n">
        <f aca="false">ROUND(('[1]14839-TN'!P305+'[2]14839-TX'!P305)/2,0)</f>
        <v>29</v>
      </c>
      <c r="Q304" s="0" t="n">
        <f aca="false">ROUND(('[1]14839-TN'!Q305+'[2]14839-TX'!Q305)/2,0)</f>
        <v>32</v>
      </c>
      <c r="R304" s="0" t="n">
        <f aca="false">ROUND(('[1]14839-TN'!R305+'[2]14839-TX'!R305)/2,0)</f>
        <v>39</v>
      </c>
      <c r="S304" s="0" t="n">
        <f aca="false">ROUND(('[1]14839-TN'!S305+'[2]14839-TX'!S305)/2,0)</f>
        <v>45</v>
      </c>
      <c r="T304" s="0" t="n">
        <f aca="false">ROUND(('[1]14839-TN'!T305+'[2]14839-TX'!T305)/2,0)</f>
        <v>47</v>
      </c>
      <c r="U304" s="0" t="n">
        <f aca="false">ROUND(('[1]14839-TN'!U305+'[2]14839-TX'!U305)/2,0)</f>
        <v>33</v>
      </c>
      <c r="V304" s="0" t="n">
        <f aca="false">ROUND(('[1]14839-TN'!V305+'[2]14839-TX'!V305)/2,0)</f>
        <v>26</v>
      </c>
      <c r="W304" s="0" t="n">
        <f aca="false">ROUND(('[1]14839-TN'!W305+'[2]14839-TX'!W305)/2,0)</f>
        <v>31</v>
      </c>
      <c r="X304" s="0" t="n">
        <f aca="false">ROUND(('[1]14839-TN'!X305+'[2]14839-TX'!X305)/2,0)</f>
        <v>38</v>
      </c>
      <c r="Y304" s="0" t="n">
        <f aca="false">ROUND(('[1]14839-TN'!Y305+'[2]14839-TX'!Y305)/2,0)</f>
        <v>29</v>
      </c>
      <c r="Z304" s="0" t="n">
        <f aca="false">ROUND(('[1]14839-TN'!Z305+'[2]14839-TX'!Z305)/2,0)</f>
        <v>29</v>
      </c>
      <c r="AA304" s="0" t="n">
        <f aca="false">ROUND(('[1]14839-TN'!AA305+'[2]14839-TX'!AA305)/2,0)</f>
        <v>40</v>
      </c>
      <c r="AB304" s="0" t="n">
        <f aca="false">ROUND(('[1]14839-TN'!AB305+'[2]14839-TX'!AB305)/2,0)</f>
        <v>41</v>
      </c>
      <c r="AC304" s="0" t="n">
        <f aca="false">ROUND(('[1]14839-TN'!AC305+'[2]14839-TX'!AC305)/2,0)</f>
        <v>37</v>
      </c>
      <c r="AD304" s="0" t="n">
        <f aca="false">ROUND(('[1]14839-TN'!AD305+'[2]14839-TX'!AD305)/2,0)</f>
        <v>25</v>
      </c>
      <c r="AE304" s="0" t="n">
        <f aca="false">ROUND(('[1]14839-TN'!AE305+'[2]14839-TX'!AE305)/2,0)</f>
        <v>19</v>
      </c>
      <c r="AF304" s="0" t="n">
        <f aca="false">ROUND(('[1]14839-TN'!AF305+'[2]14839-TX'!AF305)/2,0)</f>
        <v>25</v>
      </c>
      <c r="AG304" s="0" t="n">
        <f aca="false">ROUND(('[1]14839-TN'!AG305+'[2]14839-TX'!AG305)/2,0)</f>
        <v>32</v>
      </c>
      <c r="AI304" s="1" t="n">
        <f aca="false">AVERAGE(C304:AG304)</f>
        <v>24.9354838709677</v>
      </c>
      <c r="AJ304" s="1" t="e">
        <f aca="false">('[1]'!AI305+'[2]14839-TX'!AI305)/2</f>
        <v>#N/A</v>
      </c>
      <c r="AK304" s="5" t="n">
        <f aca="false">MAX(C304:AG304)</f>
        <v>47</v>
      </c>
      <c r="AL304" s="5" t="n">
        <f aca="false">MIN(C304:AG304)</f>
        <v>1</v>
      </c>
      <c r="AM304" s="0" t="n">
        <f aca="false">COUNT(C304:AG304)</f>
        <v>31</v>
      </c>
      <c r="AP304" s="0" t="n">
        <v>31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f aca="false">ROUND(('[1]14839-TN'!C306+'[2]14839-TX'!C306)/2,0)</f>
        <v>37</v>
      </c>
      <c r="D305" s="0" t="n">
        <f aca="false">ROUND(('[1]14839-TN'!D306+'[2]14839-TX'!D306)/2,0)</f>
        <v>35</v>
      </c>
      <c r="E305" s="0" t="n">
        <f aca="false">ROUND(('[1]14839-TN'!E306+'[2]14839-TX'!E306)/2,0)</f>
        <v>35</v>
      </c>
      <c r="F305" s="0" t="n">
        <f aca="false">ROUND(('[1]14839-TN'!F306+'[2]14839-TX'!F306)/2,0)</f>
        <v>35</v>
      </c>
      <c r="G305" s="0" t="n">
        <f aca="false">ROUND(('[1]14839-TN'!G306+'[2]14839-TX'!G306)/2,0)</f>
        <v>33</v>
      </c>
      <c r="H305" s="0" t="n">
        <f aca="false">ROUND(('[1]14839-TN'!H306+'[2]14839-TX'!H306)/2,0)</f>
        <v>35</v>
      </c>
      <c r="I305" s="0" t="n">
        <f aca="false">ROUND(('[1]14839-TN'!I306+'[2]14839-TX'!I306)/2,0)</f>
        <v>21</v>
      </c>
      <c r="J305" s="0" t="n">
        <f aca="false">ROUND(('[1]14839-TN'!J306+'[2]14839-TX'!J306)/2,0)</f>
        <v>10</v>
      </c>
      <c r="K305" s="0" t="n">
        <f aca="false">ROUND(('[1]14839-TN'!K306+'[2]14839-TX'!K306)/2,0)</f>
        <v>11</v>
      </c>
      <c r="L305" s="0" t="n">
        <f aca="false">ROUND(('[1]14839-TN'!L306+'[2]14839-TX'!L306)/2,0)</f>
        <v>18</v>
      </c>
      <c r="M305" s="0" t="n">
        <f aca="false">ROUND(('[1]14839-TN'!M306+'[2]14839-TX'!M306)/2,0)</f>
        <v>22</v>
      </c>
      <c r="N305" s="0" t="n">
        <f aca="false">ROUND(('[1]14839-TN'!N306+'[2]14839-TX'!N306)/2,0)</f>
        <v>24</v>
      </c>
      <c r="O305" s="0" t="n">
        <f aca="false">ROUND(('[1]14839-TN'!O306+'[2]14839-TX'!O306)/2,0)</f>
        <v>32</v>
      </c>
      <c r="P305" s="0" t="n">
        <f aca="false">ROUND(('[1]14839-TN'!P306+'[2]14839-TX'!P306)/2,0)</f>
        <v>28</v>
      </c>
      <c r="Q305" s="0" t="n">
        <f aca="false">ROUND(('[1]14839-TN'!Q306+'[2]14839-TX'!Q306)/2,0)</f>
        <v>15</v>
      </c>
      <c r="R305" s="0" t="n">
        <f aca="false">ROUND(('[1]14839-TN'!R306+'[2]14839-TX'!R306)/2,0)</f>
        <v>9</v>
      </c>
      <c r="S305" s="0" t="n">
        <f aca="false">ROUND(('[1]14839-TN'!S306+'[2]14839-TX'!S306)/2,0)</f>
        <v>10</v>
      </c>
      <c r="T305" s="0" t="n">
        <f aca="false">ROUND(('[1]14839-TN'!T306+'[2]14839-TX'!T306)/2,0)</f>
        <v>25</v>
      </c>
      <c r="U305" s="0" t="n">
        <f aca="false">ROUND(('[1]14839-TN'!U306+'[2]14839-TX'!U306)/2,0)</f>
        <v>33</v>
      </c>
      <c r="V305" s="0" t="n">
        <f aca="false">ROUND(('[1]14839-TN'!V306+'[2]14839-TX'!V306)/2,0)</f>
        <v>30</v>
      </c>
      <c r="W305" s="0" t="n">
        <f aca="false">ROUND(('[1]14839-TN'!W306+'[2]14839-TX'!W306)/2,0)</f>
        <v>23</v>
      </c>
      <c r="X305" s="0" t="n">
        <f aca="false">ROUND(('[1]14839-TN'!X306+'[2]14839-TX'!X306)/2,0)</f>
        <v>25</v>
      </c>
      <c r="Y305" s="0" t="n">
        <f aca="false">ROUND(('[1]14839-TN'!Y306+'[2]14839-TX'!Y306)/2,0)</f>
        <v>29</v>
      </c>
      <c r="Z305" s="0" t="n">
        <f aca="false">ROUND(('[1]14839-TN'!Z306+'[2]14839-TX'!Z306)/2,0)</f>
        <v>28</v>
      </c>
      <c r="AA305" s="0" t="n">
        <f aca="false">ROUND(('[1]14839-TN'!AA306+'[2]14839-TX'!AA306)/2,0)</f>
        <v>27</v>
      </c>
      <c r="AB305" s="0" t="n">
        <f aca="false">ROUND(('[1]14839-TN'!AB306+'[2]14839-TX'!AB306)/2,0)</f>
        <v>28</v>
      </c>
      <c r="AC305" s="0" t="n">
        <f aca="false">ROUND(('[1]14839-TN'!AC306+'[2]14839-TX'!AC306)/2,0)</f>
        <v>29</v>
      </c>
      <c r="AD305" s="0" t="n">
        <f aca="false">ROUND(('[1]14839-TN'!AD306+'[2]14839-TX'!AD306)/2,0)</f>
        <v>32</v>
      </c>
      <c r="AE305" s="0" t="e">
        <f aca="false">ROUND(('[1]14839-TN'!AE306+'[2]14839-TX'!AE306)/2,0)</f>
        <v>#VALUE!</v>
      </c>
      <c r="AF305" s="0" t="e">
        <f aca="false">ROUND(('[1]14839-TN'!AF306+'[2]14839-TX'!AF306)/2,0)</f>
        <v>#VALUE!</v>
      </c>
      <c r="AG305" s="0" t="e">
        <f aca="false">ROUND(('[1]14839-TN'!AG306+'[2]14839-TX'!AG306)/2,0)</f>
        <v>#VALUE!</v>
      </c>
      <c r="AI305" s="1" t="e">
        <f aca="false">AVERAGE(C305:AG305)</f>
        <v>#VALUE!</v>
      </c>
      <c r="AJ305" s="1" t="e">
        <f aca="false">('[1]'!AI306+'[2]14839-TX'!AI306)/2</f>
        <v>#N/A</v>
      </c>
      <c r="AK305" s="5" t="e">
        <f aca="false">MAX(C305:AG305)</f>
        <v>#VALUE!</v>
      </c>
      <c r="AL305" s="5" t="e">
        <f aca="false">MIN(C305:AG305)</f>
        <v>#VALUE!</v>
      </c>
      <c r="AM305" s="0" t="n">
        <f aca="false">COUNT(C305:AG305)</f>
        <v>28</v>
      </c>
      <c r="AP305" s="0" t="n"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f aca="false">ROUND(('[1]14839-TN'!C307+'[2]14839-TX'!C307)/2,0)</f>
        <v>41</v>
      </c>
      <c r="D306" s="0" t="n">
        <f aca="false">ROUND(('[1]14839-TN'!D307+'[2]14839-TX'!D307)/2,0)</f>
        <v>40</v>
      </c>
      <c r="E306" s="0" t="n">
        <f aca="false">ROUND(('[1]14839-TN'!E307+'[2]14839-TX'!E307)/2,0)</f>
        <v>45</v>
      </c>
      <c r="F306" s="0" t="n">
        <f aca="false">ROUND(('[1]14839-TN'!F307+'[2]14839-TX'!F307)/2,0)</f>
        <v>38</v>
      </c>
      <c r="G306" s="0" t="n">
        <f aca="false">ROUND(('[1]14839-TN'!G307+'[2]14839-TX'!G307)/2,0)</f>
        <v>36</v>
      </c>
      <c r="H306" s="0" t="n">
        <f aca="false">ROUND(('[1]14839-TN'!H307+'[2]14839-TX'!H307)/2,0)</f>
        <v>45</v>
      </c>
      <c r="I306" s="0" t="n">
        <f aca="false">ROUND(('[1]14839-TN'!I307+'[2]14839-TX'!I307)/2,0)</f>
        <v>48</v>
      </c>
      <c r="J306" s="0" t="n">
        <f aca="false">ROUND(('[1]14839-TN'!J307+'[2]14839-TX'!J307)/2,0)</f>
        <v>40</v>
      </c>
      <c r="K306" s="0" t="n">
        <f aca="false">ROUND(('[1]14839-TN'!K307+'[2]14839-TX'!K307)/2,0)</f>
        <v>35</v>
      </c>
      <c r="L306" s="0" t="n">
        <f aca="false">ROUND(('[1]14839-TN'!L307+'[2]14839-TX'!L307)/2,0)</f>
        <v>43</v>
      </c>
      <c r="M306" s="0" t="n">
        <f aca="false">ROUND(('[1]14839-TN'!M307+'[2]14839-TX'!M307)/2,0)</f>
        <v>56</v>
      </c>
      <c r="N306" s="0" t="n">
        <f aca="false">ROUND(('[1]14839-TN'!N307+'[2]14839-TX'!N307)/2,0)</f>
        <v>40</v>
      </c>
      <c r="O306" s="0" t="n">
        <f aca="false">ROUND(('[1]14839-TN'!O307+'[2]14839-TX'!O307)/2,0)</f>
        <v>41</v>
      </c>
      <c r="P306" s="0" t="n">
        <f aca="false">ROUND(('[1]14839-TN'!P307+'[2]14839-TX'!P307)/2,0)</f>
        <v>56</v>
      </c>
      <c r="Q306" s="0" t="n">
        <f aca="false">ROUND(('[1]14839-TN'!Q307+'[2]14839-TX'!Q307)/2,0)</f>
        <v>49</v>
      </c>
      <c r="R306" s="0" t="n">
        <f aca="false">ROUND(('[1]14839-TN'!R307+'[2]14839-TX'!R307)/2,0)</f>
        <v>38</v>
      </c>
      <c r="S306" s="0" t="n">
        <f aca="false">ROUND(('[1]14839-TN'!S307+'[2]14839-TX'!S307)/2,0)</f>
        <v>33</v>
      </c>
      <c r="T306" s="0" t="n">
        <f aca="false">ROUND(('[1]14839-TN'!T307+'[2]14839-TX'!T307)/2,0)</f>
        <v>35</v>
      </c>
      <c r="U306" s="0" t="n">
        <f aca="false">ROUND(('[1]14839-TN'!U307+'[2]14839-TX'!U307)/2,0)</f>
        <v>32</v>
      </c>
      <c r="V306" s="0" t="n">
        <f aca="false">ROUND(('[1]14839-TN'!V307+'[2]14839-TX'!V307)/2,0)</f>
        <v>35</v>
      </c>
      <c r="W306" s="0" t="n">
        <f aca="false">ROUND(('[1]14839-TN'!W307+'[2]14839-TX'!W307)/2,0)</f>
        <v>33</v>
      </c>
      <c r="X306" s="0" t="n">
        <f aca="false">ROUND(('[1]14839-TN'!X307+'[2]14839-TX'!X307)/2,0)</f>
        <v>34</v>
      </c>
      <c r="Y306" s="0" t="n">
        <f aca="false">ROUND(('[1]14839-TN'!Y307+'[2]14839-TX'!Y307)/2,0)</f>
        <v>37</v>
      </c>
      <c r="Z306" s="0" t="n">
        <f aca="false">ROUND(('[1]14839-TN'!Z307+'[2]14839-TX'!Z307)/2,0)</f>
        <v>42</v>
      </c>
      <c r="AA306" s="0" t="n">
        <f aca="false">ROUND(('[1]14839-TN'!AA307+'[2]14839-TX'!AA307)/2,0)</f>
        <v>41</v>
      </c>
      <c r="AB306" s="0" t="n">
        <f aca="false">ROUND(('[1]14839-TN'!AB307+'[2]14839-TX'!AB307)/2,0)</f>
        <v>40</v>
      </c>
      <c r="AC306" s="0" t="n">
        <f aca="false">ROUND(('[1]14839-TN'!AC307+'[2]14839-TX'!AC307)/2,0)</f>
        <v>38</v>
      </c>
      <c r="AD306" s="0" t="n">
        <f aca="false">ROUND(('[1]14839-TN'!AD307+'[2]14839-TX'!AD307)/2,0)</f>
        <v>36</v>
      </c>
      <c r="AE306" s="0" t="n">
        <f aca="false">ROUND(('[1]14839-TN'!AE307+'[2]14839-TX'!AE307)/2,0)</f>
        <v>40</v>
      </c>
      <c r="AF306" s="0" t="n">
        <f aca="false">ROUND(('[1]14839-TN'!AF307+'[2]14839-TX'!AF307)/2,0)</f>
        <v>41</v>
      </c>
      <c r="AG306" s="0" t="n">
        <f aca="false">ROUND(('[1]14839-TN'!AG307+'[2]14839-TX'!AG307)/2,0)</f>
        <v>38</v>
      </c>
      <c r="AI306" s="1" t="n">
        <f aca="false">AVERAGE(C306:AG306)</f>
        <v>40.1935483870968</v>
      </c>
      <c r="AJ306" s="1" t="e">
        <f aca="false">('[1]'!AI307+'[2]14839-TX'!AI307)/2</f>
        <v>#N/A</v>
      </c>
      <c r="AK306" s="5" t="n">
        <f aca="false">MAX(C306:AG306)</f>
        <v>56</v>
      </c>
      <c r="AL306" s="5" t="n">
        <f aca="false">MIN(C306:AG306)</f>
        <v>32</v>
      </c>
      <c r="AM306" s="0" t="n">
        <f aca="false">COUNT(C306:AG306)</f>
        <v>31</v>
      </c>
      <c r="AP306" s="0" t="n">
        <v>31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f aca="false">ROUND(('[1]14839-TN'!C308+'[2]14839-TX'!C308)/2,0)</f>
        <v>43</v>
      </c>
      <c r="D307" s="0" t="n">
        <f aca="false">ROUND(('[1]14839-TN'!D308+'[2]14839-TX'!D308)/2,0)</f>
        <v>40</v>
      </c>
      <c r="E307" s="0" t="n">
        <f aca="false">ROUND(('[1]14839-TN'!E308+'[2]14839-TX'!E308)/2,0)</f>
        <v>38</v>
      </c>
      <c r="F307" s="0" t="n">
        <f aca="false">ROUND(('[1]14839-TN'!F308+'[2]14839-TX'!F308)/2,0)</f>
        <v>36</v>
      </c>
      <c r="G307" s="0" t="n">
        <f aca="false">ROUND(('[1]14839-TN'!G308+'[2]14839-TX'!G308)/2,0)</f>
        <v>42</v>
      </c>
      <c r="H307" s="0" t="n">
        <f aca="false">ROUND(('[1]14839-TN'!H308+'[2]14839-TX'!H308)/2,0)</f>
        <v>45</v>
      </c>
      <c r="I307" s="0" t="n">
        <f aca="false">ROUND(('[1]14839-TN'!I308+'[2]14839-TX'!I308)/2,0)</f>
        <v>40</v>
      </c>
      <c r="J307" s="0" t="n">
        <f aca="false">ROUND(('[1]14839-TN'!J308+'[2]14839-TX'!J308)/2,0)</f>
        <v>36</v>
      </c>
      <c r="K307" s="0" t="n">
        <f aca="false">ROUND(('[1]14839-TN'!K308+'[2]14839-TX'!K308)/2,0)</f>
        <v>34</v>
      </c>
      <c r="L307" s="0" t="n">
        <f aca="false">ROUND(('[1]14839-TN'!L308+'[2]14839-TX'!L308)/2,0)</f>
        <v>32</v>
      </c>
      <c r="M307" s="0" t="n">
        <f aca="false">ROUND(('[1]14839-TN'!M308+'[2]14839-TX'!M308)/2,0)</f>
        <v>29</v>
      </c>
      <c r="N307" s="0" t="n">
        <f aca="false">ROUND(('[1]14839-TN'!N308+'[2]14839-TX'!N308)/2,0)</f>
        <v>33</v>
      </c>
      <c r="O307" s="0" t="n">
        <f aca="false">ROUND(('[1]14839-TN'!O308+'[2]14839-TX'!O308)/2,0)</f>
        <v>32</v>
      </c>
      <c r="P307" s="0" t="n">
        <f aca="false">ROUND(('[1]14839-TN'!P308+'[2]14839-TX'!P308)/2,0)</f>
        <v>41</v>
      </c>
      <c r="Q307" s="0" t="n">
        <f aca="false">ROUND(('[1]14839-TN'!Q308+'[2]14839-TX'!Q308)/2,0)</f>
        <v>53</v>
      </c>
      <c r="R307" s="0" t="n">
        <f aca="false">ROUND(('[1]14839-TN'!R308+'[2]14839-TX'!R308)/2,0)</f>
        <v>49</v>
      </c>
      <c r="S307" s="0" t="n">
        <f aca="false">ROUND(('[1]14839-TN'!S308+'[2]14839-TX'!S308)/2,0)</f>
        <v>47</v>
      </c>
      <c r="T307" s="0" t="n">
        <f aca="false">ROUND(('[1]14839-TN'!T308+'[2]14839-TX'!T308)/2,0)</f>
        <v>47</v>
      </c>
      <c r="U307" s="0" t="n">
        <f aca="false">ROUND(('[1]14839-TN'!U308+'[2]14839-TX'!U308)/2,0)</f>
        <v>53</v>
      </c>
      <c r="V307" s="0" t="n">
        <f aca="false">ROUND(('[1]14839-TN'!V308+'[2]14839-TX'!V308)/2,0)</f>
        <v>58</v>
      </c>
      <c r="W307" s="0" t="n">
        <f aca="false">ROUND(('[1]14839-TN'!W308+'[2]14839-TX'!W308)/2,0)</f>
        <v>63</v>
      </c>
      <c r="X307" s="0" t="n">
        <f aca="false">ROUND(('[1]14839-TN'!X308+'[2]14839-TX'!X308)/2,0)</f>
        <v>54</v>
      </c>
      <c r="Y307" s="0" t="n">
        <f aca="false">ROUND(('[1]14839-TN'!Y308+'[2]14839-TX'!Y308)/2,0)</f>
        <v>50</v>
      </c>
      <c r="Z307" s="0" t="n">
        <f aca="false">ROUND(('[1]14839-TN'!Z308+'[2]14839-TX'!Z308)/2,0)</f>
        <v>40</v>
      </c>
      <c r="AA307" s="0" t="n">
        <f aca="false">ROUND(('[1]14839-TN'!AA308+'[2]14839-TX'!AA308)/2,0)</f>
        <v>42</v>
      </c>
      <c r="AB307" s="0" t="n">
        <f aca="false">ROUND(('[1]14839-TN'!AB308+'[2]14839-TX'!AB308)/2,0)</f>
        <v>45</v>
      </c>
      <c r="AC307" s="0" t="n">
        <f aca="false">ROUND(('[1]14839-TN'!AC308+'[2]14839-TX'!AC308)/2,0)</f>
        <v>44</v>
      </c>
      <c r="AD307" s="0" t="n">
        <f aca="false">ROUND(('[1]14839-TN'!AD308+'[2]14839-TX'!AD308)/2,0)</f>
        <v>44</v>
      </c>
      <c r="AE307" s="0" t="n">
        <f aca="false">ROUND(('[1]14839-TN'!AE308+'[2]14839-TX'!AE308)/2,0)</f>
        <v>39</v>
      </c>
      <c r="AF307" s="0" t="n">
        <f aca="false">ROUND(('[1]14839-TN'!AF308+'[2]14839-TX'!AF308)/2,0)</f>
        <v>42</v>
      </c>
      <c r="AG307" s="0" t="e">
        <f aca="false">ROUND(('[1]14839-TN'!AG308+'[2]14839-TX'!AG308)/2,0)</f>
        <v>#VALUE!</v>
      </c>
      <c r="AI307" s="1" t="e">
        <f aca="false">AVERAGE(C307:AG307)</f>
        <v>#VALUE!</v>
      </c>
      <c r="AJ307" s="1" t="e">
        <f aca="false">('[1]'!AI308+'[2]14839-TX'!AI308)/2</f>
        <v>#N/A</v>
      </c>
      <c r="AK307" s="5" t="e">
        <f aca="false">MAX(C307:AG307)</f>
        <v>#VALUE!</v>
      </c>
      <c r="AL307" s="5" t="e">
        <f aca="false">MIN(C307:AG307)</f>
        <v>#VALUE!</v>
      </c>
      <c r="AM307" s="0" t="n">
        <f aca="false">COUNT(C307:AG307)</f>
        <v>30</v>
      </c>
      <c r="AP307" s="0" t="n">
        <v>30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f aca="false">ROUND(('[1]14839-TN'!C309+'[2]14839-TX'!C309)/2,0)</f>
        <v>58</v>
      </c>
      <c r="D308" s="0" t="n">
        <f aca="false">ROUND(('[1]14839-TN'!D309+'[2]14839-TX'!D309)/2,0)</f>
        <v>50</v>
      </c>
      <c r="E308" s="0" t="n">
        <f aca="false">ROUND(('[1]14839-TN'!E309+'[2]14839-TX'!E309)/2,0)</f>
        <v>42</v>
      </c>
      <c r="F308" s="0" t="n">
        <f aca="false">ROUND(('[1]14839-TN'!F309+'[2]14839-TX'!F309)/2,0)</f>
        <v>46</v>
      </c>
      <c r="G308" s="0" t="n">
        <f aca="false">ROUND(('[1]14839-TN'!G309+'[2]14839-TX'!G309)/2,0)</f>
        <v>43</v>
      </c>
      <c r="H308" s="0" t="n">
        <f aca="false">ROUND(('[1]14839-TN'!H309+'[2]14839-TX'!H309)/2,0)</f>
        <v>50</v>
      </c>
      <c r="I308" s="0" t="n">
        <f aca="false">ROUND(('[1]14839-TN'!I309+'[2]14839-TX'!I309)/2,0)</f>
        <v>48</v>
      </c>
      <c r="J308" s="0" t="n">
        <f aca="false">ROUND(('[1]14839-TN'!J309+'[2]14839-TX'!J309)/2,0)</f>
        <v>53</v>
      </c>
      <c r="K308" s="0" t="n">
        <f aca="false">ROUND(('[1]14839-TN'!K309+'[2]14839-TX'!K309)/2,0)</f>
        <v>56</v>
      </c>
      <c r="L308" s="0" t="n">
        <f aca="false">ROUND(('[1]14839-TN'!L309+'[2]14839-TX'!L309)/2,0)</f>
        <v>59</v>
      </c>
      <c r="M308" s="0" t="n">
        <f aca="false">ROUND(('[1]14839-TN'!M309+'[2]14839-TX'!M309)/2,0)</f>
        <v>57</v>
      </c>
      <c r="N308" s="0" t="n">
        <f aca="false">ROUND(('[1]14839-TN'!N309+'[2]14839-TX'!N309)/2,0)</f>
        <v>47</v>
      </c>
      <c r="O308" s="0" t="n">
        <f aca="false">ROUND(('[1]14839-TN'!O309+'[2]14839-TX'!O309)/2,0)</f>
        <v>44</v>
      </c>
      <c r="P308" s="0" t="n">
        <f aca="false">ROUND(('[1]14839-TN'!P309+'[2]14839-TX'!P309)/2,0)</f>
        <v>45</v>
      </c>
      <c r="Q308" s="0" t="n">
        <f aca="false">ROUND(('[1]14839-TN'!Q309+'[2]14839-TX'!Q309)/2,0)</f>
        <v>51</v>
      </c>
      <c r="R308" s="0" t="n">
        <f aca="false">ROUND(('[1]14839-TN'!R309+'[2]14839-TX'!R309)/2,0)</f>
        <v>44</v>
      </c>
      <c r="S308" s="0" t="n">
        <f aca="false">ROUND(('[1]14839-TN'!S309+'[2]14839-TX'!S309)/2,0)</f>
        <v>42</v>
      </c>
      <c r="T308" s="0" t="n">
        <f aca="false">ROUND(('[1]14839-TN'!T309+'[2]14839-TX'!T309)/2,0)</f>
        <v>46</v>
      </c>
      <c r="U308" s="0" t="n">
        <f aca="false">ROUND(('[1]14839-TN'!U309+'[2]14839-TX'!U309)/2,0)</f>
        <v>48</v>
      </c>
      <c r="V308" s="0" t="n">
        <f aca="false">ROUND(('[1]14839-TN'!V309+'[2]14839-TX'!V309)/2,0)</f>
        <v>53</v>
      </c>
      <c r="W308" s="0" t="n">
        <f aca="false">ROUND(('[1]14839-TN'!W309+'[2]14839-TX'!W309)/2,0)</f>
        <v>56</v>
      </c>
      <c r="X308" s="0" t="n">
        <f aca="false">ROUND(('[1]14839-TN'!X309+'[2]14839-TX'!X309)/2,0)</f>
        <v>49</v>
      </c>
      <c r="Y308" s="0" t="n">
        <f aca="false">ROUND(('[1]14839-TN'!Y309+'[2]14839-TX'!Y309)/2,0)</f>
        <v>53</v>
      </c>
      <c r="Z308" s="0" t="n">
        <f aca="false">ROUND(('[1]14839-TN'!Z309+'[2]14839-TX'!Z309)/2,0)</f>
        <v>55</v>
      </c>
      <c r="AA308" s="0" t="n">
        <f aca="false">ROUND(('[1]14839-TN'!AA309+'[2]14839-TX'!AA309)/2,0)</f>
        <v>60</v>
      </c>
      <c r="AB308" s="0" t="n">
        <f aca="false">ROUND(('[1]14839-TN'!AB309+'[2]14839-TX'!AB309)/2,0)</f>
        <v>56</v>
      </c>
      <c r="AC308" s="0" t="n">
        <f aca="false">ROUND(('[1]14839-TN'!AC309+'[2]14839-TX'!AC309)/2,0)</f>
        <v>52</v>
      </c>
      <c r="AD308" s="0" t="n">
        <f aca="false">ROUND(('[1]14839-TN'!AD309+'[2]14839-TX'!AD309)/2,0)</f>
        <v>56</v>
      </c>
      <c r="AE308" s="0" t="n">
        <f aca="false">ROUND(('[1]14839-TN'!AE309+'[2]14839-TX'!AE309)/2,0)</f>
        <v>50</v>
      </c>
      <c r="AF308" s="0" t="n">
        <f aca="false">ROUND(('[1]14839-TN'!AF309+'[2]14839-TX'!AF309)/2,0)</f>
        <v>55</v>
      </c>
      <c r="AG308" s="0" t="n">
        <f aca="false">ROUND(('[1]14839-TN'!AG309+'[2]14839-TX'!AG309)/2,0)</f>
        <v>65</v>
      </c>
      <c r="AI308" s="1" t="n">
        <f aca="false">AVERAGE(C308:AG308)</f>
        <v>51.258064516129</v>
      </c>
      <c r="AJ308" s="1" t="e">
        <f aca="false">('[1]'!AI309+'[2]14839-TX'!AI309)/2</f>
        <v>#N/A</v>
      </c>
      <c r="AK308" s="5" t="n">
        <f aca="false">MAX(C308:AG308)</f>
        <v>65</v>
      </c>
      <c r="AL308" s="5" t="n">
        <f aca="false">MIN(C308:AG308)</f>
        <v>42</v>
      </c>
      <c r="AM308" s="0" t="n">
        <f aca="false">COUNT(C308:AG308)</f>
        <v>31</v>
      </c>
      <c r="AP308" s="0" t="n">
        <v>3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f aca="false">ROUND(('[1]14839-TN'!C310+'[2]14839-TX'!C310)/2,0)</f>
        <v>67</v>
      </c>
      <c r="D309" s="0" t="n">
        <f aca="false">ROUND(('[1]14839-TN'!D310+'[2]14839-TX'!D310)/2,0)</f>
        <v>65</v>
      </c>
      <c r="E309" s="0" t="n">
        <f aca="false">ROUND(('[1]14839-TN'!E310+'[2]14839-TX'!E310)/2,0)</f>
        <v>71</v>
      </c>
      <c r="F309" s="0" t="n">
        <f aca="false">ROUND(('[1]14839-TN'!F310+'[2]14839-TX'!F310)/2,0)</f>
        <v>70</v>
      </c>
      <c r="G309" s="0" t="n">
        <f aca="false">ROUND(('[1]14839-TN'!G310+'[2]14839-TX'!G310)/2,0)</f>
        <v>69</v>
      </c>
      <c r="H309" s="0" t="n">
        <f aca="false">ROUND(('[1]14839-TN'!H310+'[2]14839-TX'!H310)/2,0)</f>
        <v>68</v>
      </c>
      <c r="I309" s="0" t="n">
        <f aca="false">ROUND(('[1]14839-TN'!I310+'[2]14839-TX'!I310)/2,0)</f>
        <v>70</v>
      </c>
      <c r="J309" s="0" t="n">
        <f aca="false">ROUND(('[1]14839-TN'!J310+'[2]14839-TX'!J310)/2,0)</f>
        <v>76</v>
      </c>
      <c r="K309" s="0" t="n">
        <f aca="false">ROUND(('[1]14839-TN'!K310+'[2]14839-TX'!K310)/2,0)</f>
        <v>72</v>
      </c>
      <c r="L309" s="0" t="n">
        <f aca="false">ROUND(('[1]14839-TN'!L310+'[2]14839-TX'!L310)/2,0)</f>
        <v>75</v>
      </c>
      <c r="M309" s="0" t="n">
        <f aca="false">ROUND(('[1]14839-TN'!M310+'[2]14839-TX'!M310)/2,0)</f>
        <v>77</v>
      </c>
      <c r="N309" s="0" t="n">
        <f aca="false">ROUND(('[1]14839-TN'!N310+'[2]14839-TX'!N310)/2,0)</f>
        <v>66</v>
      </c>
      <c r="O309" s="0" t="n">
        <f aca="false">ROUND(('[1]14839-TN'!O310+'[2]14839-TX'!O310)/2,0)</f>
        <v>63</v>
      </c>
      <c r="P309" s="0" t="n">
        <f aca="false">ROUND(('[1]14839-TN'!P310+'[2]14839-TX'!P310)/2,0)</f>
        <v>68</v>
      </c>
      <c r="Q309" s="0" t="n">
        <f aca="false">ROUND(('[1]14839-TN'!Q310+'[2]14839-TX'!Q310)/2,0)</f>
        <v>70</v>
      </c>
      <c r="R309" s="0" t="n">
        <f aca="false">ROUND(('[1]14839-TN'!R310+'[2]14839-TX'!R310)/2,0)</f>
        <v>74</v>
      </c>
      <c r="S309" s="0" t="n">
        <f aca="false">ROUND(('[1]14839-TN'!S310+'[2]14839-TX'!S310)/2,0)</f>
        <v>68</v>
      </c>
      <c r="T309" s="0" t="n">
        <f aca="false">ROUND(('[1]14839-TN'!T310+'[2]14839-TX'!T310)/2,0)</f>
        <v>71</v>
      </c>
      <c r="U309" s="0" t="n">
        <f aca="false">ROUND(('[1]14839-TN'!U310+'[2]14839-TX'!U310)/2,0)</f>
        <v>73</v>
      </c>
      <c r="V309" s="0" t="n">
        <f aca="false">ROUND(('[1]14839-TN'!V310+'[2]14839-TX'!V310)/2,0)</f>
        <v>70</v>
      </c>
      <c r="W309" s="0" t="n">
        <f aca="false">ROUND(('[1]14839-TN'!W310+'[2]14839-TX'!W310)/2,0)</f>
        <v>69</v>
      </c>
      <c r="X309" s="0" t="n">
        <f aca="false">ROUND(('[1]14839-TN'!X310+'[2]14839-TX'!X310)/2,0)</f>
        <v>68</v>
      </c>
      <c r="Y309" s="0" t="n">
        <f aca="false">ROUND(('[1]14839-TN'!Y310+'[2]14839-TX'!Y310)/2,0)</f>
        <v>68</v>
      </c>
      <c r="Z309" s="0" t="n">
        <f aca="false">ROUND(('[1]14839-TN'!Z310+'[2]14839-TX'!Z310)/2,0)</f>
        <v>63</v>
      </c>
      <c r="AA309" s="0" t="n">
        <f aca="false">ROUND(('[1]14839-TN'!AA310+'[2]14839-TX'!AA310)/2,0)</f>
        <v>64</v>
      </c>
      <c r="AB309" s="0" t="n">
        <f aca="false">ROUND(('[1]14839-TN'!AB310+'[2]14839-TX'!AB310)/2,0)</f>
        <v>76</v>
      </c>
      <c r="AC309" s="0" t="n">
        <f aca="false">ROUND(('[1]14839-TN'!AC310+'[2]14839-TX'!AC310)/2,0)</f>
        <v>74</v>
      </c>
      <c r="AD309" s="0" t="n">
        <f aca="false">ROUND(('[1]14839-TN'!AD310+'[2]14839-TX'!AD310)/2,0)</f>
        <v>66</v>
      </c>
      <c r="AE309" s="0" t="n">
        <f aca="false">ROUND(('[1]14839-TN'!AE310+'[2]14839-TX'!AE310)/2,0)</f>
        <v>64</v>
      </c>
      <c r="AF309" s="0" t="n">
        <f aca="false">ROUND(('[1]14839-TN'!AF310+'[2]14839-TX'!AF310)/2,0)</f>
        <v>69</v>
      </c>
      <c r="AG309" s="0" t="e">
        <f aca="false">ROUND(('[1]14839-TN'!AG310+'[2]14839-TX'!AG310)/2,0)</f>
        <v>#VALUE!</v>
      </c>
      <c r="AI309" s="1" t="e">
        <f aca="false">AVERAGE(C309:AG309)</f>
        <v>#VALUE!</v>
      </c>
      <c r="AJ309" s="1" t="e">
        <f aca="false">('[1]'!AI310+'[2]14839-TX'!AI310)/2</f>
        <v>#N/A</v>
      </c>
      <c r="AK309" s="5" t="e">
        <f aca="false">MAX(C309:AG309)</f>
        <v>#VALUE!</v>
      </c>
      <c r="AL309" s="5" t="e">
        <f aca="false">MIN(C309:AG309)</f>
        <v>#VALUE!</v>
      </c>
      <c r="AM309" s="0" t="n">
        <f aca="false">COUNT(C309:AG309)</f>
        <v>30</v>
      </c>
      <c r="AP309" s="0" t="n">
        <v>3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f aca="false">ROUND(('[1]14839-TN'!C311+'[2]14839-TX'!C311)/2,0)</f>
        <v>70</v>
      </c>
      <c r="D310" s="0" t="n">
        <f aca="false">ROUND(('[1]14839-TN'!D311+'[2]14839-TX'!D311)/2,0)</f>
        <v>77</v>
      </c>
      <c r="E310" s="0" t="n">
        <f aca="false">ROUND(('[1]14839-TN'!E311+'[2]14839-TX'!E311)/2,0)</f>
        <v>72</v>
      </c>
      <c r="F310" s="0" t="n">
        <f aca="false">ROUND(('[1]14839-TN'!F311+'[2]14839-TX'!F311)/2,0)</f>
        <v>74</v>
      </c>
      <c r="G310" s="0" t="n">
        <f aca="false">ROUND(('[1]14839-TN'!G311+'[2]14839-TX'!G311)/2,0)</f>
        <v>69</v>
      </c>
      <c r="H310" s="0" t="n">
        <f aca="false">ROUND(('[1]14839-TN'!H311+'[2]14839-TX'!H311)/2,0)</f>
        <v>75</v>
      </c>
      <c r="I310" s="0" t="n">
        <f aca="false">ROUND(('[1]14839-TN'!I311+'[2]14839-TX'!I311)/2,0)</f>
        <v>80</v>
      </c>
      <c r="J310" s="0" t="n">
        <f aca="false">ROUND(('[1]14839-TN'!J311+'[2]14839-TX'!J311)/2,0)</f>
        <v>80</v>
      </c>
      <c r="K310" s="0" t="n">
        <f aca="false">ROUND(('[1]14839-TN'!K311+'[2]14839-TX'!K311)/2,0)</f>
        <v>74</v>
      </c>
      <c r="L310" s="0" t="n">
        <f aca="false">ROUND(('[1]14839-TN'!L311+'[2]14839-TX'!L311)/2,0)</f>
        <v>72</v>
      </c>
      <c r="M310" s="0" t="n">
        <f aca="false">ROUND(('[1]14839-TN'!M311+'[2]14839-TX'!M311)/2,0)</f>
        <v>63</v>
      </c>
      <c r="N310" s="0" t="n">
        <f aca="false">ROUND(('[1]14839-TN'!N311+'[2]14839-TX'!N311)/2,0)</f>
        <v>74</v>
      </c>
      <c r="O310" s="0" t="n">
        <f aca="false">ROUND(('[1]14839-TN'!O311+'[2]14839-TX'!O311)/2,0)</f>
        <v>81</v>
      </c>
      <c r="P310" s="0" t="n">
        <f aca="false">ROUND(('[1]14839-TN'!P311+'[2]14839-TX'!P311)/2,0)</f>
        <v>69</v>
      </c>
      <c r="Q310" s="0" t="n">
        <f aca="false">ROUND(('[1]14839-TN'!Q311+'[2]14839-TX'!Q311)/2,0)</f>
        <v>60</v>
      </c>
      <c r="R310" s="0" t="n">
        <f aca="false">ROUND(('[1]14839-TN'!R311+'[2]14839-TX'!R311)/2,0)</f>
        <v>62</v>
      </c>
      <c r="S310" s="0" t="n">
        <f aca="false">ROUND(('[1]14839-TN'!S311+'[2]14839-TX'!S311)/2,0)</f>
        <v>67</v>
      </c>
      <c r="T310" s="0" t="n">
        <f aca="false">ROUND(('[1]14839-TN'!T311+'[2]14839-TX'!T311)/2,0)</f>
        <v>71</v>
      </c>
      <c r="U310" s="0" t="n">
        <f aca="false">ROUND(('[1]14839-TN'!U311+'[2]14839-TX'!U311)/2,0)</f>
        <v>79</v>
      </c>
      <c r="V310" s="0" t="n">
        <f aca="false">ROUND(('[1]14839-TN'!V311+'[2]14839-TX'!V311)/2,0)</f>
        <v>65</v>
      </c>
      <c r="W310" s="0" t="n">
        <f aca="false">ROUND(('[1]14839-TN'!W311+'[2]14839-TX'!W311)/2,0)</f>
        <v>66</v>
      </c>
      <c r="X310" s="0" t="n">
        <f aca="false">ROUND(('[1]14839-TN'!X311+'[2]14839-TX'!X311)/2,0)</f>
        <v>71</v>
      </c>
      <c r="Y310" s="0" t="n">
        <f aca="false">ROUND(('[1]14839-TN'!Y311+'[2]14839-TX'!Y311)/2,0)</f>
        <v>71</v>
      </c>
      <c r="Z310" s="0" t="n">
        <f aca="false">ROUND(('[1]14839-TN'!Z311+'[2]14839-TX'!Z311)/2,0)</f>
        <v>74</v>
      </c>
      <c r="AA310" s="0" t="n">
        <f aca="false">ROUND(('[1]14839-TN'!AA311+'[2]14839-TX'!AA311)/2,0)</f>
        <v>77</v>
      </c>
      <c r="AB310" s="0" t="n">
        <f aca="false">ROUND(('[1]14839-TN'!AB311+'[2]14839-TX'!AB311)/2,0)</f>
        <v>75</v>
      </c>
      <c r="AC310" s="0" t="n">
        <f aca="false">ROUND(('[1]14839-TN'!AC311+'[2]14839-TX'!AC311)/2,0)</f>
        <v>75</v>
      </c>
      <c r="AD310" s="0" t="n">
        <f aca="false">ROUND(('[1]14839-TN'!AD311+'[2]14839-TX'!AD311)/2,0)</f>
        <v>66</v>
      </c>
      <c r="AE310" s="0" t="n">
        <f aca="false">ROUND(('[1]14839-TN'!AE311+'[2]14839-TX'!AE311)/2,0)</f>
        <v>69</v>
      </c>
      <c r="AF310" s="0" t="n">
        <f aca="false">ROUND(('[1]14839-TN'!AF311+'[2]14839-TX'!AF311)/2,0)</f>
        <v>76</v>
      </c>
      <c r="AG310" s="0" t="n">
        <f aca="false">ROUND(('[1]14839-TN'!AG311+'[2]14839-TX'!AG311)/2,0)</f>
        <v>67</v>
      </c>
      <c r="AI310" s="1" t="n">
        <f aca="false">AVERAGE(C310:AG310)</f>
        <v>71.6451612903226</v>
      </c>
      <c r="AJ310" s="1" t="e">
        <f aca="false">('[1]'!AI311+'[2]14839-TX'!AI311)/2</f>
        <v>#N/A</v>
      </c>
      <c r="AK310" s="5" t="n">
        <f aca="false">MAX(C310:AG310)</f>
        <v>81</v>
      </c>
      <c r="AL310" s="5" t="n">
        <f aca="false">MIN(C310:AG310)</f>
        <v>60</v>
      </c>
      <c r="AM310" s="0" t="n">
        <f aca="false">COUNT(C310:AG310)</f>
        <v>31</v>
      </c>
      <c r="AP310" s="0" t="n">
        <v>31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f aca="false">ROUND(('[1]14839-TN'!C312+'[2]14839-TX'!C312)/2,0)</f>
        <v>64</v>
      </c>
      <c r="D311" s="0" t="n">
        <f aca="false">ROUND(('[1]14839-TN'!D312+'[2]14839-TX'!D312)/2,0)</f>
        <v>66</v>
      </c>
      <c r="E311" s="0" t="n">
        <f aca="false">ROUND(('[1]14839-TN'!E312+'[2]14839-TX'!E312)/2,0)</f>
        <v>66</v>
      </c>
      <c r="F311" s="0" t="n">
        <f aca="false">ROUND(('[1]14839-TN'!F312+'[2]14839-TX'!F312)/2,0)</f>
        <v>69</v>
      </c>
      <c r="G311" s="0" t="n">
        <f aca="false">ROUND(('[1]14839-TN'!G312+'[2]14839-TX'!G312)/2,0)</f>
        <v>77</v>
      </c>
      <c r="H311" s="0" t="n">
        <f aca="false">ROUND(('[1]14839-TN'!H312+'[2]14839-TX'!H312)/2,0)</f>
        <v>77</v>
      </c>
      <c r="I311" s="0" t="n">
        <f aca="false">ROUND(('[1]14839-TN'!I312+'[2]14839-TX'!I312)/2,0)</f>
        <v>80</v>
      </c>
      <c r="J311" s="0" t="n">
        <f aca="false">ROUND(('[1]14839-TN'!J312+'[2]14839-TX'!J312)/2,0)</f>
        <v>80</v>
      </c>
      <c r="K311" s="0" t="n">
        <f aca="false">ROUND(('[1]14839-TN'!K312+'[2]14839-TX'!K312)/2,0)</f>
        <v>77</v>
      </c>
      <c r="L311" s="0" t="n">
        <f aca="false">ROUND(('[1]14839-TN'!L312+'[2]14839-TX'!L312)/2,0)</f>
        <v>73</v>
      </c>
      <c r="M311" s="0" t="n">
        <f aca="false">ROUND(('[1]14839-TN'!M312+'[2]14839-TX'!M312)/2,0)</f>
        <v>69</v>
      </c>
      <c r="N311" s="0" t="n">
        <f aca="false">ROUND(('[1]14839-TN'!N312+'[2]14839-TX'!N312)/2,0)</f>
        <v>67</v>
      </c>
      <c r="O311" s="0" t="n">
        <f aca="false">ROUND(('[1]14839-TN'!O312+'[2]14839-TX'!O312)/2,0)</f>
        <v>69</v>
      </c>
      <c r="P311" s="0" t="n">
        <f aca="false">ROUND(('[1]14839-TN'!P312+'[2]14839-TX'!P312)/2,0)</f>
        <v>68</v>
      </c>
      <c r="Q311" s="0" t="n">
        <f aca="false">ROUND(('[1]14839-TN'!Q312+'[2]14839-TX'!Q312)/2,0)</f>
        <v>69</v>
      </c>
      <c r="R311" s="0" t="n">
        <f aca="false">ROUND(('[1]14839-TN'!R312+'[2]14839-TX'!R312)/2,0)</f>
        <v>70</v>
      </c>
      <c r="S311" s="0" t="n">
        <f aca="false">ROUND(('[1]14839-TN'!S312+'[2]14839-TX'!S312)/2,0)</f>
        <v>71</v>
      </c>
      <c r="T311" s="0" t="n">
        <f aca="false">ROUND(('[1]14839-TN'!T312+'[2]14839-TX'!T312)/2,0)</f>
        <v>74</v>
      </c>
      <c r="U311" s="0" t="n">
        <f aca="false">ROUND(('[1]14839-TN'!U312+'[2]14839-TX'!U312)/2,0)</f>
        <v>73</v>
      </c>
      <c r="V311" s="0" t="n">
        <f aca="false">ROUND(('[1]14839-TN'!V312+'[2]14839-TX'!V312)/2,0)</f>
        <v>70</v>
      </c>
      <c r="W311" s="0" t="n">
        <f aca="false">ROUND(('[1]14839-TN'!W312+'[2]14839-TX'!W312)/2,0)</f>
        <v>64</v>
      </c>
      <c r="X311" s="0" t="n">
        <f aca="false">ROUND(('[1]14839-TN'!X312+'[2]14839-TX'!X312)/2,0)</f>
        <v>67</v>
      </c>
      <c r="Y311" s="0" t="n">
        <f aca="false">ROUND(('[1]14839-TN'!Y312+'[2]14839-TX'!Y312)/2,0)</f>
        <v>62</v>
      </c>
      <c r="Z311" s="0" t="n">
        <f aca="false">ROUND(('[1]14839-TN'!Z312+'[2]14839-TX'!Z312)/2,0)</f>
        <v>66</v>
      </c>
      <c r="AA311" s="0" t="n">
        <f aca="false">ROUND(('[1]14839-TN'!AA312+'[2]14839-TX'!AA312)/2,0)</f>
        <v>72</v>
      </c>
      <c r="AB311" s="0" t="n">
        <f aca="false">ROUND(('[1]14839-TN'!AB312+'[2]14839-TX'!AB312)/2,0)</f>
        <v>82</v>
      </c>
      <c r="AC311" s="0" t="n">
        <f aca="false">ROUND(('[1]14839-TN'!AC312+'[2]14839-TX'!AC312)/2,0)</f>
        <v>86</v>
      </c>
      <c r="AD311" s="0" t="n">
        <f aca="false">ROUND(('[1]14839-TN'!AD312+'[2]14839-TX'!AD312)/2,0)</f>
        <v>85</v>
      </c>
      <c r="AE311" s="0" t="n">
        <f aca="false">ROUND(('[1]14839-TN'!AE312+'[2]14839-TX'!AE312)/2,0)</f>
        <v>85</v>
      </c>
      <c r="AF311" s="0" t="n">
        <f aca="false">ROUND(('[1]14839-TN'!AF312+'[2]14839-TX'!AF312)/2,0)</f>
        <v>78</v>
      </c>
      <c r="AG311" s="0" t="n">
        <f aca="false">ROUND(('[1]14839-TN'!AG312+'[2]14839-TX'!AG312)/2,0)</f>
        <v>81</v>
      </c>
      <c r="AI311" s="1" t="n">
        <f aca="false">AVERAGE(C311:AG311)</f>
        <v>72.8064516129032</v>
      </c>
      <c r="AJ311" s="1" t="e">
        <f aca="false">('[1]'!AI312+'[2]14839-TX'!AI312)/2</f>
        <v>#N/A</v>
      </c>
      <c r="AK311" s="5" t="n">
        <f aca="false">MAX(C311:AG311)</f>
        <v>86</v>
      </c>
      <c r="AL311" s="5" t="n">
        <f aca="false">MIN(C311:AG311)</f>
        <v>62</v>
      </c>
      <c r="AM311" s="0" t="n">
        <f aca="false">COUNT(C311:AG311)</f>
        <v>31</v>
      </c>
      <c r="AP311" s="0" t="n">
        <v>31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f aca="false">ROUND(('[1]14839-TN'!C313+'[2]14839-TX'!C313)/2,0)</f>
        <v>82</v>
      </c>
      <c r="D312" s="0" t="n">
        <f aca="false">ROUND(('[1]14839-TN'!D313+'[2]14839-TX'!D313)/2,0)</f>
        <v>81</v>
      </c>
      <c r="E312" s="0" t="n">
        <f aca="false">ROUND(('[1]14839-TN'!E313+'[2]14839-TX'!E313)/2,0)</f>
        <v>79</v>
      </c>
      <c r="F312" s="0" t="n">
        <f aca="false">ROUND(('[1]14839-TN'!F313+'[2]14839-TX'!F313)/2,0)</f>
        <v>72</v>
      </c>
      <c r="G312" s="0" t="n">
        <f aca="false">ROUND(('[1]14839-TN'!G313+'[2]14839-TX'!G313)/2,0)</f>
        <v>71</v>
      </c>
      <c r="H312" s="0" t="n">
        <f aca="false">ROUND(('[1]14839-TN'!H313+'[2]14839-TX'!H313)/2,0)</f>
        <v>68</v>
      </c>
      <c r="I312" s="0" t="n">
        <f aca="false">ROUND(('[1]14839-TN'!I313+'[2]14839-TX'!I313)/2,0)</f>
        <v>67</v>
      </c>
      <c r="J312" s="0" t="n">
        <f aca="false">ROUND(('[1]14839-TN'!J313+'[2]14839-TX'!J313)/2,0)</f>
        <v>64</v>
      </c>
      <c r="K312" s="0" t="n">
        <f aca="false">ROUND(('[1]14839-TN'!K313+'[2]14839-TX'!K313)/2,0)</f>
        <v>63</v>
      </c>
      <c r="L312" s="0" t="n">
        <f aca="false">ROUND(('[1]14839-TN'!L313+'[2]14839-TX'!L313)/2,0)</f>
        <v>64</v>
      </c>
      <c r="M312" s="0" t="n">
        <f aca="false">ROUND(('[1]14839-TN'!M313+'[2]14839-TX'!M313)/2,0)</f>
        <v>65</v>
      </c>
      <c r="N312" s="0" t="n">
        <f aca="false">ROUND(('[1]14839-TN'!N313+'[2]14839-TX'!N313)/2,0)</f>
        <v>60</v>
      </c>
      <c r="O312" s="0" t="n">
        <f aca="false">ROUND(('[1]14839-TN'!O313+'[2]14839-TX'!O313)/2,0)</f>
        <v>64</v>
      </c>
      <c r="P312" s="0" t="n">
        <f aca="false">ROUND(('[1]14839-TN'!P313+'[2]14839-TX'!P313)/2,0)</f>
        <v>67</v>
      </c>
      <c r="Q312" s="0" t="n">
        <f aca="false">ROUND(('[1]14839-TN'!Q313+'[2]14839-TX'!Q313)/2,0)</f>
        <v>54</v>
      </c>
      <c r="R312" s="0" t="n">
        <f aca="false">ROUND(('[1]14839-TN'!R313+'[2]14839-TX'!R313)/2,0)</f>
        <v>55</v>
      </c>
      <c r="S312" s="0" t="n">
        <f aca="false">ROUND(('[1]14839-TN'!S313+'[2]14839-TX'!S313)/2,0)</f>
        <v>53</v>
      </c>
      <c r="T312" s="0" t="n">
        <f aca="false">ROUND(('[1]14839-TN'!T313+'[2]14839-TX'!T313)/2,0)</f>
        <v>54</v>
      </c>
      <c r="U312" s="0" t="n">
        <f aca="false">ROUND(('[1]14839-TN'!U313+'[2]14839-TX'!U313)/2,0)</f>
        <v>56</v>
      </c>
      <c r="V312" s="0" t="n">
        <f aca="false">ROUND(('[1]14839-TN'!V313+'[2]14839-TX'!V313)/2,0)</f>
        <v>50</v>
      </c>
      <c r="W312" s="0" t="n">
        <f aca="false">ROUND(('[1]14839-TN'!W313+'[2]14839-TX'!W313)/2,0)</f>
        <v>61</v>
      </c>
      <c r="X312" s="0" t="n">
        <f aca="false">ROUND(('[1]14839-TN'!X313+'[2]14839-TX'!X313)/2,0)</f>
        <v>66</v>
      </c>
      <c r="Y312" s="0" t="n">
        <f aca="false">ROUND(('[1]14839-TN'!Y313+'[2]14839-TX'!Y313)/2,0)</f>
        <v>56</v>
      </c>
      <c r="Z312" s="0" t="n">
        <f aca="false">ROUND(('[1]14839-TN'!Z313+'[2]14839-TX'!Z313)/2,0)</f>
        <v>59</v>
      </c>
      <c r="AA312" s="0" t="n">
        <f aca="false">ROUND(('[1]14839-TN'!AA313+'[2]14839-TX'!AA313)/2,0)</f>
        <v>71</v>
      </c>
      <c r="AB312" s="0" t="n">
        <f aca="false">ROUND(('[1]14839-TN'!AB313+'[2]14839-TX'!AB313)/2,0)</f>
        <v>74</v>
      </c>
      <c r="AC312" s="0" t="n">
        <f aca="false">ROUND(('[1]14839-TN'!AC313+'[2]14839-TX'!AC313)/2,0)</f>
        <v>66</v>
      </c>
      <c r="AD312" s="0" t="n">
        <f aca="false">ROUND(('[1]14839-TN'!AD313+'[2]14839-TX'!AD313)/2,0)</f>
        <v>61</v>
      </c>
      <c r="AE312" s="0" t="n">
        <f aca="false">ROUND(('[1]14839-TN'!AE313+'[2]14839-TX'!AE313)/2,0)</f>
        <v>60</v>
      </c>
      <c r="AF312" s="0" t="n">
        <f aca="false">ROUND(('[1]14839-TN'!AF313+'[2]14839-TX'!AF313)/2,0)</f>
        <v>60</v>
      </c>
      <c r="AG312" s="0" t="e">
        <f aca="false">ROUND(('[1]14839-TN'!AG313+'[2]14839-TX'!AG313)/2,0)</f>
        <v>#VALUE!</v>
      </c>
      <c r="AI312" s="1" t="e">
        <f aca="false">AVERAGE(C312:AG312)</f>
        <v>#VALUE!</v>
      </c>
      <c r="AJ312" s="1" t="e">
        <f aca="false">('[1]'!AI313+'[2]14839-TX'!AI313)/2</f>
        <v>#N/A</v>
      </c>
      <c r="AK312" s="5" t="e">
        <f aca="false">MAX(C312:AG312)</f>
        <v>#VALUE!</v>
      </c>
      <c r="AL312" s="5" t="e">
        <f aca="false">MIN(C312:AG312)</f>
        <v>#VALUE!</v>
      </c>
      <c r="AM312" s="0" t="n">
        <f aca="false">COUNT(C312:AG312)</f>
        <v>30</v>
      </c>
      <c r="AP312" s="0" t="n">
        <v>3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f aca="false">ROUND(('[1]14839-TN'!C314+'[2]14839-TX'!C314)/2,0)</f>
        <v>59</v>
      </c>
      <c r="D313" s="0" t="n">
        <f aca="false">ROUND(('[1]14839-TN'!D314+'[2]14839-TX'!D314)/2,0)</f>
        <v>60</v>
      </c>
      <c r="E313" s="0" t="n">
        <f aca="false">ROUND(('[1]14839-TN'!E314+'[2]14839-TX'!E314)/2,0)</f>
        <v>59</v>
      </c>
      <c r="F313" s="0" t="n">
        <f aca="false">ROUND(('[1]14839-TN'!F314+'[2]14839-TX'!F314)/2,0)</f>
        <v>57</v>
      </c>
      <c r="G313" s="0" t="n">
        <f aca="false">ROUND(('[1]14839-TN'!G314+'[2]14839-TX'!G314)/2,0)</f>
        <v>55</v>
      </c>
      <c r="H313" s="0" t="n">
        <f aca="false">ROUND(('[1]14839-TN'!H314+'[2]14839-TX'!H314)/2,0)</f>
        <v>53</v>
      </c>
      <c r="I313" s="0" t="n">
        <f aca="false">ROUND(('[1]14839-TN'!I314+'[2]14839-TX'!I314)/2,0)</f>
        <v>59</v>
      </c>
      <c r="J313" s="0" t="n">
        <f aca="false">ROUND(('[1]14839-TN'!J314+'[2]14839-TX'!J314)/2,0)</f>
        <v>63</v>
      </c>
      <c r="K313" s="0" t="n">
        <f aca="false">ROUND(('[1]14839-TN'!K314+'[2]14839-TX'!K314)/2,0)</f>
        <v>66</v>
      </c>
      <c r="L313" s="0" t="n">
        <f aca="false">ROUND(('[1]14839-TN'!L314+'[2]14839-TX'!L314)/2,0)</f>
        <v>67</v>
      </c>
      <c r="M313" s="0" t="n">
        <f aca="false">ROUND(('[1]14839-TN'!M314+'[2]14839-TX'!M314)/2,0)</f>
        <v>68</v>
      </c>
      <c r="N313" s="0" t="n">
        <f aca="false">ROUND(('[1]14839-TN'!N314+'[2]14839-TX'!N314)/2,0)</f>
        <v>64</v>
      </c>
      <c r="O313" s="0" t="n">
        <f aca="false">ROUND(('[1]14839-TN'!O314+'[2]14839-TX'!O314)/2,0)</f>
        <v>59</v>
      </c>
      <c r="P313" s="0" t="n">
        <f aca="false">ROUND(('[1]14839-TN'!P314+'[2]14839-TX'!P314)/2,0)</f>
        <v>59</v>
      </c>
      <c r="Q313" s="0" t="n">
        <f aca="false">ROUND(('[1]14839-TN'!Q314+'[2]14839-TX'!Q314)/2,0)</f>
        <v>56</v>
      </c>
      <c r="R313" s="0" t="n">
        <f aca="false">ROUND(('[1]14839-TN'!R314+'[2]14839-TX'!R314)/2,0)</f>
        <v>47</v>
      </c>
      <c r="S313" s="0" t="n">
        <f aca="false">ROUND(('[1]14839-TN'!S314+'[2]14839-TX'!S314)/2,0)</f>
        <v>44</v>
      </c>
      <c r="T313" s="0" t="n">
        <f aca="false">ROUND(('[1]14839-TN'!T314+'[2]14839-TX'!T314)/2,0)</f>
        <v>45</v>
      </c>
      <c r="U313" s="0" t="n">
        <f aca="false">ROUND(('[1]14839-TN'!U314+'[2]14839-TX'!U314)/2,0)</f>
        <v>53</v>
      </c>
      <c r="V313" s="0" t="n">
        <f aca="false">ROUND(('[1]14839-TN'!V314+'[2]14839-TX'!V314)/2,0)</f>
        <v>47</v>
      </c>
      <c r="W313" s="0" t="n">
        <f aca="false">ROUND(('[1]14839-TN'!W314+'[2]14839-TX'!W314)/2,0)</f>
        <v>50</v>
      </c>
      <c r="X313" s="0" t="n">
        <f aca="false">ROUND(('[1]14839-TN'!X314+'[2]14839-TX'!X314)/2,0)</f>
        <v>52</v>
      </c>
      <c r="Y313" s="0" t="n">
        <f aca="false">ROUND(('[1]14839-TN'!Y314+'[2]14839-TX'!Y314)/2,0)</f>
        <v>59</v>
      </c>
      <c r="Z313" s="0" t="n">
        <f aca="false">ROUND(('[1]14839-TN'!Z314+'[2]14839-TX'!Z314)/2,0)</f>
        <v>60</v>
      </c>
      <c r="AA313" s="0" t="n">
        <f aca="false">ROUND(('[1]14839-TN'!AA314+'[2]14839-TX'!AA314)/2,0)</f>
        <v>59</v>
      </c>
      <c r="AB313" s="0" t="n">
        <f aca="false">ROUND(('[1]14839-TN'!AB314+'[2]14839-TX'!AB314)/2,0)</f>
        <v>49</v>
      </c>
      <c r="AC313" s="0" t="n">
        <f aca="false">ROUND(('[1]14839-TN'!AC314+'[2]14839-TX'!AC314)/2,0)</f>
        <v>49</v>
      </c>
      <c r="AD313" s="0" t="n">
        <f aca="false">ROUND(('[1]14839-TN'!AD314+'[2]14839-TX'!AD314)/2,0)</f>
        <v>45</v>
      </c>
      <c r="AE313" s="0" t="n">
        <f aca="false">ROUND(('[1]14839-TN'!AE314+'[2]14839-TX'!AE314)/2,0)</f>
        <v>45</v>
      </c>
      <c r="AF313" s="0" t="n">
        <f aca="false">ROUND(('[1]14839-TN'!AF314+'[2]14839-TX'!AF314)/2,0)</f>
        <v>48</v>
      </c>
      <c r="AG313" s="0" t="n">
        <f aca="false">ROUND(('[1]14839-TN'!AG314+'[2]14839-TX'!AG314)/2,0)</f>
        <v>41</v>
      </c>
      <c r="AI313" s="1" t="n">
        <f aca="false">AVERAGE(C313:AG313)</f>
        <v>54.741935483871</v>
      </c>
      <c r="AJ313" s="1" t="e">
        <f aca="false">('[1]'!AI314+'[2]14839-TX'!AI314)/2</f>
        <v>#N/A</v>
      </c>
      <c r="AK313" s="5" t="n">
        <f aca="false">MAX(C313:AG313)</f>
        <v>68</v>
      </c>
      <c r="AL313" s="5" t="n">
        <f aca="false">MIN(C313:AG313)</f>
        <v>41</v>
      </c>
      <c r="AM313" s="0" t="n">
        <f aca="false">COUNT(C313:AG313)</f>
        <v>31</v>
      </c>
      <c r="AP313" s="0" t="n">
        <v>31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f aca="false">ROUND(('[1]14839-TN'!C315+'[2]14839-TX'!C315)/2,0)</f>
        <v>43</v>
      </c>
      <c r="D314" s="0" t="n">
        <f aca="false">ROUND(('[1]14839-TN'!D315+'[2]14839-TX'!D315)/2,0)</f>
        <v>43</v>
      </c>
      <c r="E314" s="0" t="n">
        <f aca="false">ROUND(('[1]14839-TN'!E315+'[2]14839-TX'!E315)/2,0)</f>
        <v>39</v>
      </c>
      <c r="F314" s="0" t="n">
        <f aca="false">ROUND(('[1]14839-TN'!F315+'[2]14839-TX'!F315)/2,0)</f>
        <v>35</v>
      </c>
      <c r="G314" s="0" t="n">
        <f aca="false">ROUND(('[1]14839-TN'!G315+'[2]14839-TX'!G315)/2,0)</f>
        <v>28</v>
      </c>
      <c r="H314" s="0" t="n">
        <f aca="false">ROUND(('[1]14839-TN'!H315+'[2]14839-TX'!H315)/2,0)</f>
        <v>28</v>
      </c>
      <c r="I314" s="0" t="n">
        <f aca="false">ROUND(('[1]14839-TN'!I315+'[2]14839-TX'!I315)/2,0)</f>
        <v>37</v>
      </c>
      <c r="J314" s="0" t="n">
        <f aca="false">ROUND(('[1]14839-TN'!J315+'[2]14839-TX'!J315)/2,0)</f>
        <v>33</v>
      </c>
      <c r="K314" s="0" t="n">
        <f aca="false">ROUND(('[1]14839-TN'!K315+'[2]14839-TX'!K315)/2,0)</f>
        <v>26</v>
      </c>
      <c r="L314" s="0" t="n">
        <f aca="false">ROUND(('[1]14839-TN'!L315+'[2]14839-TX'!L315)/2,0)</f>
        <v>29</v>
      </c>
      <c r="M314" s="0" t="n">
        <f aca="false">ROUND(('[1]14839-TN'!M315+'[2]14839-TX'!M315)/2,0)</f>
        <v>36</v>
      </c>
      <c r="N314" s="0" t="n">
        <f aca="false">ROUND(('[1]14839-TN'!N315+'[2]14839-TX'!N315)/2,0)</f>
        <v>45</v>
      </c>
      <c r="O314" s="0" t="n">
        <f aca="false">ROUND(('[1]14839-TN'!O315+'[2]14839-TX'!O315)/2,0)</f>
        <v>47</v>
      </c>
      <c r="P314" s="0" t="n">
        <f aca="false">ROUND(('[1]14839-TN'!P315+'[2]14839-TX'!P315)/2,0)</f>
        <v>50</v>
      </c>
      <c r="Q314" s="0" t="n">
        <f aca="false">ROUND(('[1]14839-TN'!Q315+'[2]14839-TX'!Q315)/2,0)</f>
        <v>40</v>
      </c>
      <c r="R314" s="0" t="n">
        <f aca="false">ROUND(('[1]14839-TN'!R315+'[2]14839-TX'!R315)/2,0)</f>
        <v>31</v>
      </c>
      <c r="S314" s="0" t="n">
        <f aca="false">ROUND(('[1]14839-TN'!S315+'[2]14839-TX'!S315)/2,0)</f>
        <v>36</v>
      </c>
      <c r="T314" s="0" t="n">
        <f aca="false">ROUND(('[1]14839-TN'!T315+'[2]14839-TX'!T315)/2,0)</f>
        <v>47</v>
      </c>
      <c r="U314" s="0" t="n">
        <f aca="false">ROUND(('[1]14839-TN'!U315+'[2]14839-TX'!U315)/2,0)</f>
        <v>41</v>
      </c>
      <c r="V314" s="0" t="n">
        <f aca="false">ROUND(('[1]14839-TN'!V315+'[2]14839-TX'!V315)/2,0)</f>
        <v>46</v>
      </c>
      <c r="W314" s="0" t="n">
        <f aca="false">ROUND(('[1]14839-TN'!W315+'[2]14839-TX'!W315)/2,0)</f>
        <v>47</v>
      </c>
      <c r="X314" s="0" t="n">
        <f aca="false">ROUND(('[1]14839-TN'!X315+'[2]14839-TX'!X315)/2,0)</f>
        <v>40</v>
      </c>
      <c r="Y314" s="0" t="n">
        <f aca="false">ROUND(('[1]14839-TN'!Y315+'[2]14839-TX'!Y315)/2,0)</f>
        <v>38</v>
      </c>
      <c r="Z314" s="0" t="n">
        <f aca="false">ROUND(('[1]14839-TN'!Z315+'[2]14839-TX'!Z315)/2,0)</f>
        <v>45</v>
      </c>
      <c r="AA314" s="0" t="n">
        <f aca="false">ROUND(('[1]14839-TN'!AA315+'[2]14839-TX'!AA315)/2,0)</f>
        <v>41</v>
      </c>
      <c r="AB314" s="0" t="n">
        <f aca="false">ROUND(('[1]14839-TN'!AB315+'[2]14839-TX'!AB315)/2,0)</f>
        <v>39</v>
      </c>
      <c r="AC314" s="0" t="n">
        <f aca="false">ROUND(('[1]14839-TN'!AC315+'[2]14839-TX'!AC315)/2,0)</f>
        <v>45</v>
      </c>
      <c r="AD314" s="0" t="n">
        <f aca="false">ROUND(('[1]14839-TN'!AD315+'[2]14839-TX'!AD315)/2,0)</f>
        <v>36</v>
      </c>
      <c r="AE314" s="0" t="n">
        <f aca="false">ROUND(('[1]14839-TN'!AE315+'[2]14839-TX'!AE315)/2,0)</f>
        <v>34</v>
      </c>
      <c r="AF314" s="0" t="n">
        <f aca="false">ROUND(('[1]14839-TN'!AF315+'[2]14839-TX'!AF315)/2,0)</f>
        <v>37</v>
      </c>
      <c r="AG314" s="0" t="e">
        <f aca="false">ROUND(('[1]14839-TN'!AG315+'[2]14839-TX'!AG315)/2,0)</f>
        <v>#VALUE!</v>
      </c>
      <c r="AI314" s="1" t="e">
        <f aca="false">AVERAGE(C314:AG314)</f>
        <v>#VALUE!</v>
      </c>
      <c r="AJ314" s="1" t="e">
        <f aca="false">('[1]'!AI315+'[2]14839-TX'!AI315)/2</f>
        <v>#N/A</v>
      </c>
      <c r="AK314" s="5" t="e">
        <f aca="false">MAX(C314:AG314)</f>
        <v>#VALUE!</v>
      </c>
      <c r="AL314" s="5" t="e">
        <f aca="false">MIN(C314:AG314)</f>
        <v>#VALUE!</v>
      </c>
      <c r="AM314" s="0" t="n">
        <f aca="false">COUNT(C314:AG314)</f>
        <v>30</v>
      </c>
      <c r="AP314" s="0" t="n">
        <v>30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f aca="false">ROUND(('[1]14839-TN'!C316+'[2]14839-TX'!C316)/2,0)</f>
        <v>35</v>
      </c>
      <c r="D315" s="0" t="n">
        <f aca="false">ROUND(('[1]14839-TN'!D316+'[2]14839-TX'!D316)/2,0)</f>
        <v>47</v>
      </c>
      <c r="E315" s="0" t="n">
        <f aca="false">ROUND(('[1]14839-TN'!E316+'[2]14839-TX'!E316)/2,0)</f>
        <v>45</v>
      </c>
      <c r="F315" s="0" t="n">
        <f aca="false">ROUND(('[1]14839-TN'!F316+'[2]14839-TX'!F316)/2,0)</f>
        <v>43</v>
      </c>
      <c r="G315" s="0" t="n">
        <f aca="false">ROUND(('[1]14839-TN'!G316+'[2]14839-TX'!G316)/2,0)</f>
        <v>33</v>
      </c>
      <c r="H315" s="0" t="n">
        <f aca="false">ROUND(('[1]14839-TN'!H316+'[2]14839-TX'!H316)/2,0)</f>
        <v>28</v>
      </c>
      <c r="I315" s="0" t="n">
        <f aca="false">ROUND(('[1]14839-TN'!I316+'[2]14839-TX'!I316)/2,0)</f>
        <v>24</v>
      </c>
      <c r="J315" s="0" t="n">
        <f aca="false">ROUND(('[1]14839-TN'!J316+'[2]14839-TX'!J316)/2,0)</f>
        <v>26</v>
      </c>
      <c r="K315" s="0" t="n">
        <f aca="false">ROUND(('[1]14839-TN'!K316+'[2]14839-TX'!K316)/2,0)</f>
        <v>27</v>
      </c>
      <c r="L315" s="0" t="n">
        <f aca="false">ROUND(('[1]14839-TN'!L316+'[2]14839-TX'!L316)/2,0)</f>
        <v>17</v>
      </c>
      <c r="M315" s="0" t="n">
        <f aca="false">ROUND(('[1]14839-TN'!M316+'[2]14839-TX'!M316)/2,0)</f>
        <v>16</v>
      </c>
      <c r="N315" s="0" t="n">
        <f aca="false">ROUND(('[1]14839-TN'!N316+'[2]14839-TX'!N316)/2,0)</f>
        <v>26</v>
      </c>
      <c r="O315" s="0" t="n">
        <f aca="false">ROUND(('[1]14839-TN'!O316+'[2]14839-TX'!O316)/2,0)</f>
        <v>28</v>
      </c>
      <c r="P315" s="0" t="n">
        <f aca="false">ROUND(('[1]14839-TN'!P316+'[2]14839-TX'!P316)/2,0)</f>
        <v>21</v>
      </c>
      <c r="Q315" s="0" t="n">
        <f aca="false">ROUND(('[1]14839-TN'!Q316+'[2]14839-TX'!Q316)/2,0)</f>
        <v>24</v>
      </c>
      <c r="R315" s="0" t="n">
        <f aca="false">ROUND(('[1]14839-TN'!R316+'[2]14839-TX'!R316)/2,0)</f>
        <v>19</v>
      </c>
      <c r="S315" s="0" t="n">
        <f aca="false">ROUND(('[1]14839-TN'!S316+'[2]14839-TX'!S316)/2,0)</f>
        <v>17</v>
      </c>
      <c r="T315" s="0" t="n">
        <f aca="false">ROUND(('[1]14839-TN'!T316+'[2]14839-TX'!T316)/2,0)</f>
        <v>23</v>
      </c>
      <c r="U315" s="0" t="n">
        <f aca="false">ROUND(('[1]14839-TN'!U316+'[2]14839-TX'!U316)/2,0)</f>
        <v>26</v>
      </c>
      <c r="V315" s="0" t="n">
        <f aca="false">ROUND(('[1]14839-TN'!V316+'[2]14839-TX'!V316)/2,0)</f>
        <v>20</v>
      </c>
      <c r="W315" s="0" t="n">
        <f aca="false">ROUND(('[1]14839-TN'!W316+'[2]14839-TX'!W316)/2,0)</f>
        <v>12</v>
      </c>
      <c r="X315" s="0" t="n">
        <f aca="false">ROUND(('[1]14839-TN'!X316+'[2]14839-TX'!X316)/2,0)</f>
        <v>13</v>
      </c>
      <c r="Y315" s="0" t="n">
        <f aca="false">ROUND(('[1]14839-TN'!Y316+'[2]14839-TX'!Y316)/2,0)</f>
        <v>27</v>
      </c>
      <c r="Z315" s="0" t="n">
        <f aca="false">ROUND(('[1]14839-TN'!Z316+'[2]14839-TX'!Z316)/2,0)</f>
        <v>34</v>
      </c>
      <c r="AA315" s="0" t="n">
        <f aca="false">ROUND(('[1]14839-TN'!AA316+'[2]14839-TX'!AA316)/2,0)</f>
        <v>37</v>
      </c>
      <c r="AB315" s="0" t="n">
        <f aca="false">ROUND(('[1]14839-TN'!AB316+'[2]14839-TX'!AB316)/2,0)</f>
        <v>35</v>
      </c>
      <c r="AC315" s="0" t="n">
        <f aca="false">ROUND(('[1]14839-TN'!AC316+'[2]14839-TX'!AC316)/2,0)</f>
        <v>30</v>
      </c>
      <c r="AD315" s="0" t="n">
        <f aca="false">ROUND(('[1]14839-TN'!AD316+'[2]14839-TX'!AD316)/2,0)</f>
        <v>30</v>
      </c>
      <c r="AE315" s="0" t="n">
        <f aca="false">ROUND(('[1]14839-TN'!AE316+'[2]14839-TX'!AE316)/2,0)</f>
        <v>22</v>
      </c>
      <c r="AF315" s="0" t="n">
        <f aca="false">ROUND(('[1]14839-TN'!AF316+'[2]14839-TX'!AF316)/2,0)</f>
        <v>7</v>
      </c>
      <c r="AG315" s="0" t="n">
        <f aca="false">ROUND(('[1]14839-TN'!AG316+'[2]14839-TX'!AG316)/2,0)</f>
        <v>5</v>
      </c>
      <c r="AI315" s="1" t="n">
        <f aca="false">AVERAGE(C315:AG315)</f>
        <v>25.7096774193548</v>
      </c>
      <c r="AJ315" s="1" t="e">
        <f aca="false">('[1]'!AI316+'[2]14839-TX'!AI316)/2</f>
        <v>#N/A</v>
      </c>
      <c r="AK315" s="5" t="n">
        <f aca="false">MAX(C315:AG315)</f>
        <v>47</v>
      </c>
      <c r="AL315" s="5" t="n">
        <f aca="false">MIN(C315:AG315)</f>
        <v>5</v>
      </c>
      <c r="AM315" s="0" t="n">
        <f aca="false">COUNT(C315:AG315)</f>
        <v>31</v>
      </c>
      <c r="AP315" s="0" t="n">
        <v>31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f aca="false">ROUND(('[1]14839-TN'!C317+'[2]14839-TX'!C317)/2,0)</f>
        <v>-2</v>
      </c>
      <c r="D316" s="0" t="n">
        <f aca="false">ROUND(('[1]14839-TN'!D317+'[2]14839-TX'!D317)/2,0)</f>
        <v>5</v>
      </c>
      <c r="E316" s="0" t="n">
        <f aca="false">ROUND(('[1]14839-TN'!E317+'[2]14839-TX'!E317)/2,0)</f>
        <v>10</v>
      </c>
      <c r="F316" s="0" t="n">
        <f aca="false">ROUND(('[1]14839-TN'!F317+'[2]14839-TX'!F317)/2,0)</f>
        <v>8</v>
      </c>
      <c r="G316" s="0" t="n">
        <f aca="false">ROUND(('[1]14839-TN'!G317+'[2]14839-TX'!G317)/2,0)</f>
        <v>12</v>
      </c>
      <c r="H316" s="0" t="n">
        <f aca="false">ROUND(('[1]14839-TN'!H317+'[2]14839-TX'!H317)/2,0)</f>
        <v>10</v>
      </c>
      <c r="I316" s="0" t="n">
        <f aca="false">ROUND(('[1]14839-TN'!I317+'[2]14839-TX'!I317)/2,0)</f>
        <v>4</v>
      </c>
      <c r="J316" s="0" t="n">
        <f aca="false">ROUND(('[1]14839-TN'!J317+'[2]14839-TX'!J317)/2,0)</f>
        <v>11</v>
      </c>
      <c r="K316" s="0" t="n">
        <f aca="false">ROUND(('[1]14839-TN'!K317+'[2]14839-TX'!K317)/2,0)</f>
        <v>15</v>
      </c>
      <c r="L316" s="0" t="n">
        <f aca="false">ROUND(('[1]14839-TN'!L317+'[2]14839-TX'!L317)/2,0)</f>
        <v>13</v>
      </c>
      <c r="M316" s="0" t="n">
        <f aca="false">ROUND(('[1]14839-TN'!M317+'[2]14839-TX'!M317)/2,0)</f>
        <v>10</v>
      </c>
      <c r="N316" s="0" t="n">
        <f aca="false">ROUND(('[1]14839-TN'!N317+'[2]14839-TX'!N317)/2,0)</f>
        <v>-5</v>
      </c>
      <c r="O316" s="0" t="n">
        <f aca="false">ROUND(('[1]14839-TN'!O317+'[2]14839-TX'!O317)/2,0)</f>
        <v>8</v>
      </c>
      <c r="P316" s="0" t="n">
        <f aca="false">ROUND(('[1]14839-TN'!P317+'[2]14839-TX'!P317)/2,0)</f>
        <v>25</v>
      </c>
      <c r="Q316" s="0" t="n">
        <f aca="false">ROUND(('[1]14839-TN'!Q317+'[2]14839-TX'!Q317)/2,0)</f>
        <v>29</v>
      </c>
      <c r="R316" s="0" t="n">
        <f aca="false">ROUND(('[1]14839-TN'!R317+'[2]14839-TX'!R317)/2,0)</f>
        <v>36</v>
      </c>
      <c r="S316" s="0" t="n">
        <f aca="false">ROUND(('[1]14839-TN'!S317+'[2]14839-TX'!S317)/2,0)</f>
        <v>33</v>
      </c>
      <c r="T316" s="0" t="n">
        <f aca="false">ROUND(('[1]14839-TN'!T317+'[2]14839-TX'!T317)/2,0)</f>
        <v>35</v>
      </c>
      <c r="U316" s="0" t="n">
        <f aca="false">ROUND(('[1]14839-TN'!U317+'[2]14839-TX'!U317)/2,0)</f>
        <v>34</v>
      </c>
      <c r="V316" s="0" t="n">
        <f aca="false">ROUND(('[1]14839-TN'!V317+'[2]14839-TX'!V317)/2,0)</f>
        <v>37</v>
      </c>
      <c r="W316" s="0" t="n">
        <f aca="false">ROUND(('[1]14839-TN'!W317+'[2]14839-TX'!W317)/2,0)</f>
        <v>36</v>
      </c>
      <c r="X316" s="0" t="n">
        <f aca="false">ROUND(('[1]14839-TN'!X317+'[2]14839-TX'!X317)/2,0)</f>
        <v>33</v>
      </c>
      <c r="Y316" s="0" t="n">
        <f aca="false">ROUND(('[1]14839-TN'!Y317+'[2]14839-TX'!Y317)/2,0)</f>
        <v>28</v>
      </c>
      <c r="Z316" s="0" t="n">
        <f aca="false">ROUND(('[1]14839-TN'!Z317+'[2]14839-TX'!Z317)/2,0)</f>
        <v>29</v>
      </c>
      <c r="AA316" s="0" t="n">
        <f aca="false">ROUND(('[1]14839-TN'!AA317+'[2]14839-TX'!AA317)/2,0)</f>
        <v>33</v>
      </c>
      <c r="AB316" s="0" t="n">
        <f aca="false">ROUND(('[1]14839-TN'!AB317+'[2]14839-TX'!AB317)/2,0)</f>
        <v>32</v>
      </c>
      <c r="AC316" s="0" t="n">
        <f aca="false">ROUND(('[1]14839-TN'!AC317+'[2]14839-TX'!AC317)/2,0)</f>
        <v>29</v>
      </c>
      <c r="AD316" s="0" t="n">
        <f aca="false">ROUND(('[1]14839-TN'!AD317+'[2]14839-TX'!AD317)/2,0)</f>
        <v>26</v>
      </c>
      <c r="AE316" s="0" t="n">
        <f aca="false">ROUND(('[1]14839-TN'!AE317+'[2]14839-TX'!AE317)/2,0)</f>
        <v>32</v>
      </c>
      <c r="AF316" s="0" t="n">
        <f aca="false">ROUND(('[1]14839-TN'!AF317+'[2]14839-TX'!AF317)/2,0)</f>
        <v>40</v>
      </c>
      <c r="AG316" s="0" t="n">
        <f aca="false">ROUND(('[1]14839-TN'!AG317+'[2]14839-TX'!AG317)/2,0)</f>
        <v>29</v>
      </c>
      <c r="AI316" s="1" t="n">
        <f aca="false">AVERAGE(C316:AG316)</f>
        <v>21.7741935483871</v>
      </c>
      <c r="AJ316" s="1" t="e">
        <f aca="false">('[1]'!AI317+'[2]14839-TX'!AI317)/2</f>
        <v>#N/A</v>
      </c>
      <c r="AK316" s="5" t="n">
        <f aca="false">MAX(C316:AG316)</f>
        <v>40</v>
      </c>
      <c r="AL316" s="5" t="n">
        <f aca="false">MIN(C316:AG316)</f>
        <v>-5</v>
      </c>
      <c r="AM316" s="0" t="n">
        <f aca="false">COUNT(C316:AG316)</f>
        <v>31</v>
      </c>
      <c r="AP316" s="0" t="n"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f aca="false">ROUND(('[1]14839-TN'!C318+'[2]14839-TX'!C318)/2,0)</f>
        <v>18</v>
      </c>
      <c r="D317" s="0" t="n">
        <f aca="false">ROUND(('[1]14839-TN'!D318+'[2]14839-TX'!D318)/2,0)</f>
        <v>25</v>
      </c>
      <c r="E317" s="0" t="n">
        <f aca="false">ROUND(('[1]14839-TN'!E318+'[2]14839-TX'!E318)/2,0)</f>
        <v>16</v>
      </c>
      <c r="F317" s="0" t="n">
        <f aca="false">ROUND(('[1]14839-TN'!F318+'[2]14839-TX'!F318)/2,0)</f>
        <v>15</v>
      </c>
      <c r="G317" s="0" t="n">
        <f aca="false">ROUND(('[1]14839-TN'!G318+'[2]14839-TX'!G318)/2,0)</f>
        <v>22</v>
      </c>
      <c r="H317" s="0" t="n">
        <f aca="false">ROUND(('[1]14839-TN'!H318+'[2]14839-TX'!H318)/2,0)</f>
        <v>21</v>
      </c>
      <c r="I317" s="0" t="n">
        <f aca="false">ROUND(('[1]14839-TN'!I318+'[2]14839-TX'!I318)/2,0)</f>
        <v>12</v>
      </c>
      <c r="J317" s="0" t="n">
        <f aca="false">ROUND(('[1]14839-TN'!J318+'[2]14839-TX'!J318)/2,0)</f>
        <v>7</v>
      </c>
      <c r="K317" s="0" t="n">
        <f aca="false">ROUND(('[1]14839-TN'!K318+'[2]14839-TX'!K318)/2,0)</f>
        <v>13</v>
      </c>
      <c r="L317" s="0" t="n">
        <f aca="false">ROUND(('[1]14839-TN'!L318+'[2]14839-TX'!L318)/2,0)</f>
        <v>21</v>
      </c>
      <c r="M317" s="0" t="n">
        <f aca="false">ROUND(('[1]14839-TN'!M318+'[2]14839-TX'!M318)/2,0)</f>
        <v>20</v>
      </c>
      <c r="N317" s="0" t="n">
        <f aca="false">ROUND(('[1]14839-TN'!N318+'[2]14839-TX'!N318)/2,0)</f>
        <v>35</v>
      </c>
      <c r="O317" s="0" t="n">
        <f aca="false">ROUND(('[1]14839-TN'!O318+'[2]14839-TX'!O318)/2,0)</f>
        <v>28</v>
      </c>
      <c r="P317" s="0" t="n">
        <f aca="false">ROUND(('[1]14839-TN'!P318+'[2]14839-TX'!P318)/2,0)</f>
        <v>22</v>
      </c>
      <c r="Q317" s="0" t="n">
        <f aca="false">ROUND(('[1]14839-TN'!Q318+'[2]14839-TX'!Q318)/2,0)</f>
        <v>24</v>
      </c>
      <c r="R317" s="0" t="n">
        <f aca="false">ROUND(('[1]14839-TN'!R318+'[2]14839-TX'!R318)/2,0)</f>
        <v>29</v>
      </c>
      <c r="S317" s="0" t="n">
        <f aca="false">ROUND(('[1]14839-TN'!S318+'[2]14839-TX'!S318)/2,0)</f>
        <v>25</v>
      </c>
      <c r="T317" s="0" t="n">
        <f aca="false">ROUND(('[1]14839-TN'!T318+'[2]14839-TX'!T318)/2,0)</f>
        <v>37</v>
      </c>
      <c r="U317" s="0" t="n">
        <f aca="false">ROUND(('[1]14839-TN'!U318+'[2]14839-TX'!U318)/2,0)</f>
        <v>30</v>
      </c>
      <c r="V317" s="0" t="n">
        <f aca="false">ROUND(('[1]14839-TN'!V318+'[2]14839-TX'!V318)/2,0)</f>
        <v>32</v>
      </c>
      <c r="W317" s="0" t="n">
        <f aca="false">ROUND(('[1]14839-TN'!W318+'[2]14839-TX'!W318)/2,0)</f>
        <v>36</v>
      </c>
      <c r="X317" s="0" t="n">
        <f aca="false">ROUND(('[1]14839-TN'!X318+'[2]14839-TX'!X318)/2,0)</f>
        <v>24</v>
      </c>
      <c r="Y317" s="0" t="n">
        <f aca="false">ROUND(('[1]14839-TN'!Y318+'[2]14839-TX'!Y318)/2,0)</f>
        <v>11</v>
      </c>
      <c r="Z317" s="0" t="n">
        <f aca="false">ROUND(('[1]14839-TN'!Z318+'[2]14839-TX'!Z318)/2,0)</f>
        <v>15</v>
      </c>
      <c r="AA317" s="0" t="n">
        <f aca="false">ROUND(('[1]14839-TN'!AA318+'[2]14839-TX'!AA318)/2,0)</f>
        <v>17</v>
      </c>
      <c r="AB317" s="0" t="n">
        <f aca="false">ROUND(('[1]14839-TN'!AB318+'[2]14839-TX'!AB318)/2,0)</f>
        <v>21</v>
      </c>
      <c r="AC317" s="0" t="n">
        <f aca="false">ROUND(('[1]14839-TN'!AC318+'[2]14839-TX'!AC318)/2,0)</f>
        <v>35</v>
      </c>
      <c r="AD317" s="0" t="n">
        <f aca="false">ROUND(('[1]14839-TN'!AD318+'[2]14839-TX'!AD318)/2,0)</f>
        <v>36</v>
      </c>
      <c r="AE317" s="0" t="e">
        <f aca="false">ROUND(('[1]14839-TN'!AE318+'[2]14839-TX'!AE318)/2,0)</f>
        <v>#VALUE!</v>
      </c>
      <c r="AF317" s="0" t="e">
        <f aca="false">ROUND(('[1]14839-TN'!AF318+'[2]14839-TX'!AF318)/2,0)</f>
        <v>#VALUE!</v>
      </c>
      <c r="AG317" s="0" t="e">
        <f aca="false">ROUND(('[1]14839-TN'!AG318+'[2]14839-TX'!AG318)/2,0)</f>
        <v>#VALUE!</v>
      </c>
      <c r="AI317" s="1" t="e">
        <f aca="false">AVERAGE(C317:AG317)</f>
        <v>#VALUE!</v>
      </c>
      <c r="AJ317" s="1" t="e">
        <f aca="false">('[1]'!AI318+'[2]14839-TX'!AI318)/2</f>
        <v>#N/A</v>
      </c>
      <c r="AK317" s="5" t="e">
        <f aca="false">MAX(C317:AG317)</f>
        <v>#VALUE!</v>
      </c>
      <c r="AL317" s="5" t="e">
        <f aca="false">MIN(C317:AG317)</f>
        <v>#VALUE!</v>
      </c>
      <c r="AM317" s="0" t="n">
        <f aca="false">COUNT(C317:AG317)</f>
        <v>28</v>
      </c>
      <c r="AP317" s="0" t="n"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f aca="false">ROUND(('[1]14839-TN'!C319+'[2]14839-TX'!C319)/2,0)</f>
        <v>33</v>
      </c>
      <c r="D318" s="0" t="n">
        <f aca="false">ROUND(('[1]14839-TN'!D319+'[2]14839-TX'!D319)/2,0)</f>
        <v>43</v>
      </c>
      <c r="E318" s="0" t="n">
        <f aca="false">ROUND(('[1]14839-TN'!E319+'[2]14839-TX'!E319)/2,0)</f>
        <v>56</v>
      </c>
      <c r="F318" s="0" t="n">
        <f aca="false">ROUND(('[1]14839-TN'!F319+'[2]14839-TX'!F319)/2,0)</f>
        <v>39</v>
      </c>
      <c r="G318" s="0" t="n">
        <f aca="false">ROUND(('[1]14839-TN'!G319+'[2]14839-TX'!G319)/2,0)</f>
        <v>43</v>
      </c>
      <c r="H318" s="0" t="n">
        <f aca="false">ROUND(('[1]14839-TN'!H319+'[2]14839-TX'!H319)/2,0)</f>
        <v>47</v>
      </c>
      <c r="I318" s="0" t="n">
        <f aca="false">ROUND(('[1]14839-TN'!I319+'[2]14839-TX'!I319)/2,0)</f>
        <v>43</v>
      </c>
      <c r="J318" s="0" t="n">
        <f aca="false">ROUND(('[1]14839-TN'!J319+'[2]14839-TX'!J319)/2,0)</f>
        <v>36</v>
      </c>
      <c r="K318" s="0" t="n">
        <f aca="false">ROUND(('[1]14839-TN'!K319+'[2]14839-TX'!K319)/2,0)</f>
        <v>41</v>
      </c>
      <c r="L318" s="0" t="n">
        <f aca="false">ROUND(('[1]14839-TN'!L319+'[2]14839-TX'!L319)/2,0)</f>
        <v>33</v>
      </c>
      <c r="M318" s="0" t="n">
        <f aca="false">ROUND(('[1]14839-TN'!M319+'[2]14839-TX'!M319)/2,0)</f>
        <v>36</v>
      </c>
      <c r="N318" s="0" t="n">
        <f aca="false">ROUND(('[1]14839-TN'!N319+'[2]14839-TX'!N319)/2,0)</f>
        <v>34</v>
      </c>
      <c r="O318" s="0" t="n">
        <f aca="false">ROUND(('[1]14839-TN'!O319+'[2]14839-TX'!O319)/2,0)</f>
        <v>28</v>
      </c>
      <c r="P318" s="0" t="n">
        <f aca="false">ROUND(('[1]14839-TN'!P319+'[2]14839-TX'!P319)/2,0)</f>
        <v>30</v>
      </c>
      <c r="Q318" s="0" t="n">
        <f aca="false">ROUND(('[1]14839-TN'!Q319+'[2]14839-TX'!Q319)/2,0)</f>
        <v>38</v>
      </c>
      <c r="R318" s="0" t="n">
        <f aca="false">ROUND(('[1]14839-TN'!R319+'[2]14839-TX'!R319)/2,0)</f>
        <v>35</v>
      </c>
      <c r="S318" s="0" t="n">
        <f aca="false">ROUND(('[1]14839-TN'!S319+'[2]14839-TX'!S319)/2,0)</f>
        <v>32</v>
      </c>
      <c r="T318" s="0" t="n">
        <f aca="false">ROUND(('[1]14839-TN'!T319+'[2]14839-TX'!T319)/2,0)</f>
        <v>38</v>
      </c>
      <c r="U318" s="0" t="n">
        <f aca="false">ROUND(('[1]14839-TN'!U319+'[2]14839-TX'!U319)/2,0)</f>
        <v>30</v>
      </c>
      <c r="V318" s="0" t="n">
        <f aca="false">ROUND(('[1]14839-TN'!V319+'[2]14839-TX'!V319)/2,0)</f>
        <v>28</v>
      </c>
      <c r="W318" s="0" t="n">
        <f aca="false">ROUND(('[1]14839-TN'!W319+'[2]14839-TX'!W319)/2,0)</f>
        <v>28</v>
      </c>
      <c r="X318" s="0" t="n">
        <f aca="false">ROUND(('[1]14839-TN'!X319+'[2]14839-TX'!X319)/2,0)</f>
        <v>32</v>
      </c>
      <c r="Y318" s="0" t="n">
        <f aca="false">ROUND(('[1]14839-TN'!Y319+'[2]14839-TX'!Y319)/2,0)</f>
        <v>15</v>
      </c>
      <c r="Z318" s="0" t="n">
        <f aca="false">ROUND(('[1]14839-TN'!Z319+'[2]14839-TX'!Z319)/2,0)</f>
        <v>8</v>
      </c>
      <c r="AA318" s="0" t="n">
        <f aca="false">ROUND(('[1]14839-TN'!AA319+'[2]14839-TX'!AA319)/2,0)</f>
        <v>24</v>
      </c>
      <c r="AB318" s="0" t="n">
        <f aca="false">ROUND(('[1]14839-TN'!AB319+'[2]14839-TX'!AB319)/2,0)</f>
        <v>34</v>
      </c>
      <c r="AC318" s="0" t="n">
        <f aca="false">ROUND(('[1]14839-TN'!AC319+'[2]14839-TX'!AC319)/2,0)</f>
        <v>31</v>
      </c>
      <c r="AD318" s="0" t="n">
        <f aca="false">ROUND(('[1]14839-TN'!AD319+'[2]14839-TX'!AD319)/2,0)</f>
        <v>33</v>
      </c>
      <c r="AE318" s="0" t="n">
        <f aca="false">ROUND(('[1]14839-TN'!AE319+'[2]14839-TX'!AE319)/2,0)</f>
        <v>34</v>
      </c>
      <c r="AF318" s="0" t="n">
        <f aca="false">ROUND(('[1]14839-TN'!AF319+'[2]14839-TX'!AF319)/2,0)</f>
        <v>35</v>
      </c>
      <c r="AG318" s="0" t="n">
        <f aca="false">ROUND(('[1]14839-TN'!AG319+'[2]14839-TX'!AG319)/2,0)</f>
        <v>39</v>
      </c>
      <c r="AI318" s="1" t="n">
        <f aca="false">AVERAGE(C318:AG318)</f>
        <v>34.0645161290323</v>
      </c>
      <c r="AJ318" s="1" t="e">
        <f aca="false">('[1]'!AI319+'[2]14839-TX'!AI319)/2</f>
        <v>#N/A</v>
      </c>
      <c r="AK318" s="5" t="n">
        <f aca="false">MAX(C318:AG318)</f>
        <v>56</v>
      </c>
      <c r="AL318" s="5" t="n">
        <f aca="false">MIN(C318:AG318)</f>
        <v>8</v>
      </c>
      <c r="AM318" s="0" t="n">
        <f aca="false">COUNT(C318:AG318)</f>
        <v>31</v>
      </c>
      <c r="AP318" s="0" t="n">
        <v>31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f aca="false">ROUND(('[1]14839-TN'!C320+'[2]14839-TX'!C320)/2,0)</f>
        <v>41</v>
      </c>
      <c r="D319" s="0" t="n">
        <f aca="false">ROUND(('[1]14839-TN'!D320+'[2]14839-TX'!D320)/2,0)</f>
        <v>51</v>
      </c>
      <c r="E319" s="0" t="n">
        <f aca="false">ROUND(('[1]14839-TN'!E320+'[2]14839-TX'!E320)/2,0)</f>
        <v>47</v>
      </c>
      <c r="F319" s="0" t="n">
        <f aca="false">ROUND(('[1]14839-TN'!F320+'[2]14839-TX'!F320)/2,0)</f>
        <v>39</v>
      </c>
      <c r="G319" s="0" t="n">
        <f aca="false">ROUND(('[1]14839-TN'!G320+'[2]14839-TX'!G320)/2,0)</f>
        <v>35</v>
      </c>
      <c r="H319" s="0" t="n">
        <f aca="false">ROUND(('[1]14839-TN'!H320+'[2]14839-TX'!H320)/2,0)</f>
        <v>41</v>
      </c>
      <c r="I319" s="0" t="n">
        <f aca="false">ROUND(('[1]14839-TN'!I320+'[2]14839-TX'!I320)/2,0)</f>
        <v>39</v>
      </c>
      <c r="J319" s="0" t="n">
        <f aca="false">ROUND(('[1]14839-TN'!J320+'[2]14839-TX'!J320)/2,0)</f>
        <v>31</v>
      </c>
      <c r="K319" s="0" t="n">
        <f aca="false">ROUND(('[1]14839-TN'!K320+'[2]14839-TX'!K320)/2,0)</f>
        <v>34</v>
      </c>
      <c r="L319" s="0" t="n">
        <f aca="false">ROUND(('[1]14839-TN'!L320+'[2]14839-TX'!L320)/2,0)</f>
        <v>39</v>
      </c>
      <c r="M319" s="0" t="n">
        <f aca="false">ROUND(('[1]14839-TN'!M320+'[2]14839-TX'!M320)/2,0)</f>
        <v>45</v>
      </c>
      <c r="N319" s="0" t="n">
        <f aca="false">ROUND(('[1]14839-TN'!N320+'[2]14839-TX'!N320)/2,0)</f>
        <v>57</v>
      </c>
      <c r="O319" s="0" t="n">
        <f aca="false">ROUND(('[1]14839-TN'!O320+'[2]14839-TX'!O320)/2,0)</f>
        <v>54</v>
      </c>
      <c r="P319" s="0" t="n">
        <f aca="false">ROUND(('[1]14839-TN'!P320+'[2]14839-TX'!P320)/2,0)</f>
        <v>42</v>
      </c>
      <c r="Q319" s="0" t="n">
        <f aca="false">ROUND(('[1]14839-TN'!Q320+'[2]14839-TX'!Q320)/2,0)</f>
        <v>41</v>
      </c>
      <c r="R319" s="0" t="n">
        <f aca="false">ROUND(('[1]14839-TN'!R320+'[2]14839-TX'!R320)/2,0)</f>
        <v>42</v>
      </c>
      <c r="S319" s="0" t="n">
        <f aca="false">ROUND(('[1]14839-TN'!S320+'[2]14839-TX'!S320)/2,0)</f>
        <v>50</v>
      </c>
      <c r="T319" s="0" t="n">
        <f aca="false">ROUND(('[1]14839-TN'!T320+'[2]14839-TX'!T320)/2,0)</f>
        <v>43</v>
      </c>
      <c r="U319" s="0" t="n">
        <f aca="false">ROUND(('[1]14839-TN'!U320+'[2]14839-TX'!U320)/2,0)</f>
        <v>39</v>
      </c>
      <c r="V319" s="0" t="n">
        <f aca="false">ROUND(('[1]14839-TN'!V320+'[2]14839-TX'!V320)/2,0)</f>
        <v>51</v>
      </c>
      <c r="W319" s="0" t="n">
        <f aca="false">ROUND(('[1]14839-TN'!W320+'[2]14839-TX'!W320)/2,0)</f>
        <v>61</v>
      </c>
      <c r="X319" s="0" t="n">
        <f aca="false">ROUND(('[1]14839-TN'!X320+'[2]14839-TX'!X320)/2,0)</f>
        <v>47</v>
      </c>
      <c r="Y319" s="0" t="n">
        <f aca="false">ROUND(('[1]14839-TN'!Y320+'[2]14839-TX'!Y320)/2,0)</f>
        <v>39</v>
      </c>
      <c r="Z319" s="0" t="n">
        <f aca="false">ROUND(('[1]14839-TN'!Z320+'[2]14839-TX'!Z320)/2,0)</f>
        <v>41</v>
      </c>
      <c r="AA319" s="0" t="n">
        <f aca="false">ROUND(('[1]14839-TN'!AA320+'[2]14839-TX'!AA320)/2,0)</f>
        <v>49</v>
      </c>
      <c r="AB319" s="0" t="n">
        <f aca="false">ROUND(('[1]14839-TN'!AB320+'[2]14839-TX'!AB320)/2,0)</f>
        <v>49</v>
      </c>
      <c r="AC319" s="0" t="n">
        <f aca="false">ROUND(('[1]14839-TN'!AC320+'[2]14839-TX'!AC320)/2,0)</f>
        <v>62</v>
      </c>
      <c r="AD319" s="0" t="n">
        <f aca="false">ROUND(('[1]14839-TN'!AD320+'[2]14839-TX'!AD320)/2,0)</f>
        <v>68</v>
      </c>
      <c r="AE319" s="0" t="n">
        <f aca="false">ROUND(('[1]14839-TN'!AE320+'[2]14839-TX'!AE320)/2,0)</f>
        <v>64</v>
      </c>
      <c r="AF319" s="0" t="n">
        <f aca="false">ROUND(('[1]14839-TN'!AF320+'[2]14839-TX'!AF320)/2,0)</f>
        <v>52</v>
      </c>
      <c r="AG319" s="0" t="e">
        <f aca="false">ROUND(('[1]14839-TN'!AG320+'[2]14839-TX'!AG320)/2,0)</f>
        <v>#VALUE!</v>
      </c>
      <c r="AI319" s="1" t="e">
        <f aca="false">AVERAGE(C319:AG319)</f>
        <v>#VALUE!</v>
      </c>
      <c r="AJ319" s="1" t="e">
        <f aca="false">('[1]'!AI320+'[2]14839-TX'!AI320)/2</f>
        <v>#N/A</v>
      </c>
      <c r="AK319" s="5" t="e">
        <f aca="false">MAX(C319:AG319)</f>
        <v>#VALUE!</v>
      </c>
      <c r="AL319" s="5" t="e">
        <f aca="false">MIN(C319:AG319)</f>
        <v>#VALUE!</v>
      </c>
      <c r="AM319" s="0" t="n">
        <f aca="false">COUNT(C319:AG319)</f>
        <v>30</v>
      </c>
      <c r="AP319" s="0" t="n">
        <v>3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f aca="false">ROUND(('[1]14839-TN'!C321+'[2]14839-TX'!C321)/2,0)</f>
        <v>45</v>
      </c>
      <c r="D320" s="0" t="n">
        <f aca="false">ROUND(('[1]14839-TN'!D321+'[2]14839-TX'!D321)/2,0)</f>
        <v>48</v>
      </c>
      <c r="E320" s="0" t="n">
        <f aca="false">ROUND(('[1]14839-TN'!E321+'[2]14839-TX'!E321)/2,0)</f>
        <v>48</v>
      </c>
      <c r="F320" s="0" t="n">
        <f aca="false">ROUND(('[1]14839-TN'!F321+'[2]14839-TX'!F321)/2,0)</f>
        <v>43</v>
      </c>
      <c r="G320" s="0" t="n">
        <f aca="false">ROUND(('[1]14839-TN'!G321+'[2]14839-TX'!G321)/2,0)</f>
        <v>46</v>
      </c>
      <c r="H320" s="0" t="n">
        <f aca="false">ROUND(('[1]14839-TN'!H321+'[2]14839-TX'!H321)/2,0)</f>
        <v>40</v>
      </c>
      <c r="I320" s="0" t="n">
        <f aca="false">ROUND(('[1]14839-TN'!I321+'[2]14839-TX'!I321)/2,0)</f>
        <v>37</v>
      </c>
      <c r="J320" s="0" t="n">
        <f aca="false">ROUND(('[1]14839-TN'!J321+'[2]14839-TX'!J321)/2,0)</f>
        <v>41</v>
      </c>
      <c r="K320" s="0" t="n">
        <f aca="false">ROUND(('[1]14839-TN'!K321+'[2]14839-TX'!K321)/2,0)</f>
        <v>41</v>
      </c>
      <c r="L320" s="0" t="n">
        <f aca="false">ROUND(('[1]14839-TN'!L321+'[2]14839-TX'!L321)/2,0)</f>
        <v>42</v>
      </c>
      <c r="M320" s="0" t="n">
        <f aca="false">ROUND(('[1]14839-TN'!M321+'[2]14839-TX'!M321)/2,0)</f>
        <v>56</v>
      </c>
      <c r="N320" s="0" t="n">
        <f aca="false">ROUND(('[1]14839-TN'!N321+'[2]14839-TX'!N321)/2,0)</f>
        <v>48</v>
      </c>
      <c r="O320" s="0" t="n">
        <f aca="false">ROUND(('[1]14839-TN'!O321+'[2]14839-TX'!O321)/2,0)</f>
        <v>41</v>
      </c>
      <c r="P320" s="0" t="n">
        <f aca="false">ROUND(('[1]14839-TN'!P321+'[2]14839-TX'!P321)/2,0)</f>
        <v>56</v>
      </c>
      <c r="Q320" s="0" t="n">
        <f aca="false">ROUND(('[1]14839-TN'!Q321+'[2]14839-TX'!Q321)/2,0)</f>
        <v>52</v>
      </c>
      <c r="R320" s="0" t="n">
        <f aca="false">ROUND(('[1]14839-TN'!R321+'[2]14839-TX'!R321)/2,0)</f>
        <v>48</v>
      </c>
      <c r="S320" s="0" t="n">
        <f aca="false">ROUND(('[1]14839-TN'!S321+'[2]14839-TX'!S321)/2,0)</f>
        <v>53</v>
      </c>
      <c r="T320" s="0" t="n">
        <f aca="false">ROUND(('[1]14839-TN'!T321+'[2]14839-TX'!T321)/2,0)</f>
        <v>45</v>
      </c>
      <c r="U320" s="0" t="n">
        <f aca="false">ROUND(('[1]14839-TN'!U321+'[2]14839-TX'!U321)/2,0)</f>
        <v>50</v>
      </c>
      <c r="V320" s="0" t="n">
        <f aca="false">ROUND(('[1]14839-TN'!V321+'[2]14839-TX'!V321)/2,0)</f>
        <v>56</v>
      </c>
      <c r="W320" s="0" t="n">
        <f aca="false">ROUND(('[1]14839-TN'!W321+'[2]14839-TX'!W321)/2,0)</f>
        <v>67</v>
      </c>
      <c r="X320" s="0" t="n">
        <f aca="false">ROUND(('[1]14839-TN'!X321+'[2]14839-TX'!X321)/2,0)</f>
        <v>69</v>
      </c>
      <c r="Y320" s="0" t="n">
        <f aca="false">ROUND(('[1]14839-TN'!Y321+'[2]14839-TX'!Y321)/2,0)</f>
        <v>61</v>
      </c>
      <c r="Z320" s="0" t="n">
        <f aca="false">ROUND(('[1]14839-TN'!Z321+'[2]14839-TX'!Z321)/2,0)</f>
        <v>53</v>
      </c>
      <c r="AA320" s="0" t="n">
        <f aca="false">ROUND(('[1]14839-TN'!AA321+'[2]14839-TX'!AA321)/2,0)</f>
        <v>54</v>
      </c>
      <c r="AB320" s="0" t="n">
        <f aca="false">ROUND(('[1]14839-TN'!AB321+'[2]14839-TX'!AB321)/2,0)</f>
        <v>50</v>
      </c>
      <c r="AC320" s="0" t="n">
        <f aca="false">ROUND(('[1]14839-TN'!AC321+'[2]14839-TX'!AC321)/2,0)</f>
        <v>57</v>
      </c>
      <c r="AD320" s="0" t="n">
        <f aca="false">ROUND(('[1]14839-TN'!AD321+'[2]14839-TX'!AD321)/2,0)</f>
        <v>63</v>
      </c>
      <c r="AE320" s="0" t="n">
        <f aca="false">ROUND(('[1]14839-TN'!AE321+'[2]14839-TX'!AE321)/2,0)</f>
        <v>56</v>
      </c>
      <c r="AF320" s="0" t="n">
        <f aca="false">ROUND(('[1]14839-TN'!AF321+'[2]14839-TX'!AF321)/2,0)</f>
        <v>52</v>
      </c>
      <c r="AG320" s="0" t="n">
        <f aca="false">ROUND(('[1]14839-TN'!AG321+'[2]14839-TX'!AG321)/2,0)</f>
        <v>55</v>
      </c>
      <c r="AI320" s="1" t="n">
        <f aca="false">AVERAGE(C320:AG320)</f>
        <v>50.741935483871</v>
      </c>
      <c r="AJ320" s="1" t="e">
        <f aca="false">('[1]'!AI321+'[2]14839-TX'!AI321)/2</f>
        <v>#N/A</v>
      </c>
      <c r="AK320" s="5" t="n">
        <f aca="false">MAX(C320:AG320)</f>
        <v>69</v>
      </c>
      <c r="AL320" s="5" t="n">
        <f aca="false">MIN(C320:AG320)</f>
        <v>37</v>
      </c>
      <c r="AM320" s="0" t="n">
        <f aca="false">COUNT(C320:AG320)</f>
        <v>31</v>
      </c>
      <c r="AP320" s="0" t="n">
        <v>3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f aca="false">ROUND(('[1]14839-TN'!C322+'[2]14839-TX'!C322)/2,0)</f>
        <v>58</v>
      </c>
      <c r="D321" s="0" t="n">
        <f aca="false">ROUND(('[1]14839-TN'!D322+'[2]14839-TX'!D322)/2,0)</f>
        <v>58</v>
      </c>
      <c r="E321" s="0" t="n">
        <f aca="false">ROUND(('[1]14839-TN'!E322+'[2]14839-TX'!E322)/2,0)</f>
        <v>60</v>
      </c>
      <c r="F321" s="0" t="n">
        <f aca="false">ROUND(('[1]14839-TN'!F322+'[2]14839-TX'!F322)/2,0)</f>
        <v>71</v>
      </c>
      <c r="G321" s="0" t="n">
        <f aca="false">ROUND(('[1]14839-TN'!G322+'[2]14839-TX'!G322)/2,0)</f>
        <v>67</v>
      </c>
      <c r="H321" s="0" t="n">
        <f aca="false">ROUND(('[1]14839-TN'!H322+'[2]14839-TX'!H322)/2,0)</f>
        <v>67</v>
      </c>
      <c r="I321" s="0" t="n">
        <f aca="false">ROUND(('[1]14839-TN'!I322+'[2]14839-TX'!I322)/2,0)</f>
        <v>67</v>
      </c>
      <c r="J321" s="0" t="n">
        <f aca="false">ROUND(('[1]14839-TN'!J322+'[2]14839-TX'!J322)/2,0)</f>
        <v>62</v>
      </c>
      <c r="K321" s="0" t="n">
        <f aca="false">ROUND(('[1]14839-TN'!K322+'[2]14839-TX'!K322)/2,0)</f>
        <v>68</v>
      </c>
      <c r="L321" s="0" t="n">
        <f aca="false">ROUND(('[1]14839-TN'!L322+'[2]14839-TX'!L322)/2,0)</f>
        <v>57</v>
      </c>
      <c r="M321" s="0" t="n">
        <f aca="false">ROUND(('[1]14839-TN'!M322+'[2]14839-TX'!M322)/2,0)</f>
        <v>56</v>
      </c>
      <c r="N321" s="0" t="n">
        <f aca="false">ROUND(('[1]14839-TN'!N322+'[2]14839-TX'!N322)/2,0)</f>
        <v>60</v>
      </c>
      <c r="O321" s="0" t="n">
        <f aca="false">ROUND(('[1]14839-TN'!O322+'[2]14839-TX'!O322)/2,0)</f>
        <v>65</v>
      </c>
      <c r="P321" s="0" t="n">
        <f aca="false">ROUND(('[1]14839-TN'!P322+'[2]14839-TX'!P322)/2,0)</f>
        <v>66</v>
      </c>
      <c r="Q321" s="0" t="n">
        <f aca="false">ROUND(('[1]14839-TN'!Q322+'[2]14839-TX'!Q322)/2,0)</f>
        <v>60</v>
      </c>
      <c r="R321" s="0" t="n">
        <f aca="false">ROUND(('[1]14839-TN'!R322+'[2]14839-TX'!R322)/2,0)</f>
        <v>56</v>
      </c>
      <c r="S321" s="0" t="n">
        <f aca="false">ROUND(('[1]14839-TN'!S322+'[2]14839-TX'!S322)/2,0)</f>
        <v>55</v>
      </c>
      <c r="T321" s="0" t="n">
        <f aca="false">ROUND(('[1]14839-TN'!T322+'[2]14839-TX'!T322)/2,0)</f>
        <v>65</v>
      </c>
      <c r="U321" s="0" t="n">
        <f aca="false">ROUND(('[1]14839-TN'!U322+'[2]14839-TX'!U322)/2,0)</f>
        <v>65</v>
      </c>
      <c r="V321" s="0" t="n">
        <f aca="false">ROUND(('[1]14839-TN'!V322+'[2]14839-TX'!V322)/2,0)</f>
        <v>68</v>
      </c>
      <c r="W321" s="0" t="n">
        <f aca="false">ROUND(('[1]14839-TN'!W322+'[2]14839-TX'!W322)/2,0)</f>
        <v>69</v>
      </c>
      <c r="X321" s="0" t="n">
        <f aca="false">ROUND(('[1]14839-TN'!X322+'[2]14839-TX'!X322)/2,0)</f>
        <v>55</v>
      </c>
      <c r="Y321" s="0" t="n">
        <f aca="false">ROUND(('[1]14839-TN'!Y322+'[2]14839-TX'!Y322)/2,0)</f>
        <v>53</v>
      </c>
      <c r="Z321" s="0" t="n">
        <f aca="false">ROUND(('[1]14839-TN'!Z322+'[2]14839-TX'!Z322)/2,0)</f>
        <v>57</v>
      </c>
      <c r="AA321" s="0" t="n">
        <f aca="false">ROUND(('[1]14839-TN'!AA322+'[2]14839-TX'!AA322)/2,0)</f>
        <v>60</v>
      </c>
      <c r="AB321" s="0" t="n">
        <f aca="false">ROUND(('[1]14839-TN'!AB322+'[2]14839-TX'!AB322)/2,0)</f>
        <v>63</v>
      </c>
      <c r="AC321" s="0" t="n">
        <f aca="false">ROUND(('[1]14839-TN'!AC322+'[2]14839-TX'!AC322)/2,0)</f>
        <v>64</v>
      </c>
      <c r="AD321" s="0" t="n">
        <f aca="false">ROUND(('[1]14839-TN'!AD322+'[2]14839-TX'!AD322)/2,0)</f>
        <v>65</v>
      </c>
      <c r="AE321" s="0" t="n">
        <f aca="false">ROUND(('[1]14839-TN'!AE322+'[2]14839-TX'!AE322)/2,0)</f>
        <v>71</v>
      </c>
      <c r="AF321" s="0" t="n">
        <f aca="false">ROUND(('[1]14839-TN'!AF322+'[2]14839-TX'!AF322)/2,0)</f>
        <v>72</v>
      </c>
      <c r="AG321" s="0" t="e">
        <f aca="false">ROUND(('[1]14839-TN'!AG322+'[2]14839-TX'!AG322)/2,0)</f>
        <v>#VALUE!</v>
      </c>
      <c r="AI321" s="1" t="e">
        <f aca="false">AVERAGE(C321:AG321)</f>
        <v>#VALUE!</v>
      </c>
      <c r="AJ321" s="1" t="e">
        <f aca="false">('[1]'!AI322+'[2]14839-TX'!AI322)/2</f>
        <v>#N/A</v>
      </c>
      <c r="AK321" s="5" t="e">
        <f aca="false">MAX(C321:AG321)</f>
        <v>#VALUE!</v>
      </c>
      <c r="AL321" s="5" t="e">
        <f aca="false">MIN(C321:AG321)</f>
        <v>#VALUE!</v>
      </c>
      <c r="AM321" s="0" t="n">
        <f aca="false">COUNT(C321:AG321)</f>
        <v>30</v>
      </c>
      <c r="AP321" s="0" t="n">
        <v>3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f aca="false">ROUND(('[1]14839-TN'!C323+'[2]14839-TX'!C323)/2,0)</f>
        <v>74</v>
      </c>
      <c r="D322" s="0" t="n">
        <f aca="false">ROUND(('[1]14839-TN'!D323+'[2]14839-TX'!D323)/2,0)</f>
        <v>81</v>
      </c>
      <c r="E322" s="0" t="n">
        <f aca="false">ROUND(('[1]14839-TN'!E323+'[2]14839-TX'!E323)/2,0)</f>
        <v>81</v>
      </c>
      <c r="F322" s="0" t="n">
        <f aca="false">ROUND(('[1]14839-TN'!F323+'[2]14839-TX'!F323)/2,0)</f>
        <v>68</v>
      </c>
      <c r="G322" s="0" t="n">
        <f aca="false">ROUND(('[1]14839-TN'!G323+'[2]14839-TX'!G323)/2,0)</f>
        <v>65</v>
      </c>
      <c r="H322" s="0" t="n">
        <f aca="false">ROUND(('[1]14839-TN'!H323+'[2]14839-TX'!H323)/2,0)</f>
        <v>67</v>
      </c>
      <c r="I322" s="0" t="n">
        <f aca="false">ROUND(('[1]14839-TN'!I323+'[2]14839-TX'!I323)/2,0)</f>
        <v>73</v>
      </c>
      <c r="J322" s="0" t="n">
        <f aca="false">ROUND(('[1]14839-TN'!J323+'[2]14839-TX'!J323)/2,0)</f>
        <v>79</v>
      </c>
      <c r="K322" s="0" t="n">
        <f aca="false">ROUND(('[1]14839-TN'!K323+'[2]14839-TX'!K323)/2,0)</f>
        <v>83</v>
      </c>
      <c r="L322" s="0" t="n">
        <f aca="false">ROUND(('[1]14839-TN'!L323+'[2]14839-TX'!L323)/2,0)</f>
        <v>69</v>
      </c>
      <c r="M322" s="0" t="n">
        <f aca="false">ROUND(('[1]14839-TN'!M323+'[2]14839-TX'!M323)/2,0)</f>
        <v>65</v>
      </c>
      <c r="N322" s="0" t="n">
        <f aca="false">ROUND(('[1]14839-TN'!N323+'[2]14839-TX'!N323)/2,0)</f>
        <v>68</v>
      </c>
      <c r="O322" s="0" t="n">
        <f aca="false">ROUND(('[1]14839-TN'!O323+'[2]14839-TX'!O323)/2,0)</f>
        <v>81</v>
      </c>
      <c r="P322" s="0" t="n">
        <f aca="false">ROUND(('[1]14839-TN'!P323+'[2]14839-TX'!P323)/2,0)</f>
        <v>81</v>
      </c>
      <c r="Q322" s="0" t="n">
        <f aca="false">ROUND(('[1]14839-TN'!Q323+'[2]14839-TX'!Q323)/2,0)</f>
        <v>71</v>
      </c>
      <c r="R322" s="0" t="n">
        <f aca="false">ROUND(('[1]14839-TN'!R323+'[2]14839-TX'!R323)/2,0)</f>
        <v>68</v>
      </c>
      <c r="S322" s="0" t="n">
        <f aca="false">ROUND(('[1]14839-TN'!S323+'[2]14839-TX'!S323)/2,0)</f>
        <v>74</v>
      </c>
      <c r="T322" s="0" t="n">
        <f aca="false">ROUND(('[1]14839-TN'!T323+'[2]14839-TX'!T323)/2,0)</f>
        <v>80</v>
      </c>
      <c r="U322" s="0" t="n">
        <f aca="false">ROUND(('[1]14839-TN'!U323+'[2]14839-TX'!U323)/2,0)</f>
        <v>78</v>
      </c>
      <c r="V322" s="0" t="n">
        <f aca="false">ROUND(('[1]14839-TN'!V323+'[2]14839-TX'!V323)/2,0)</f>
        <v>65</v>
      </c>
      <c r="W322" s="0" t="n">
        <f aca="false">ROUND(('[1]14839-TN'!W323+'[2]14839-TX'!W323)/2,0)</f>
        <v>66</v>
      </c>
      <c r="X322" s="0" t="n">
        <f aca="false">ROUND(('[1]14839-TN'!X323+'[2]14839-TX'!X323)/2,0)</f>
        <v>66</v>
      </c>
      <c r="Y322" s="0" t="n">
        <f aca="false">ROUND(('[1]14839-TN'!Y323+'[2]14839-TX'!Y323)/2,0)</f>
        <v>67</v>
      </c>
      <c r="Z322" s="0" t="n">
        <f aca="false">ROUND(('[1]14839-TN'!Z323+'[2]14839-TX'!Z323)/2,0)</f>
        <v>68</v>
      </c>
      <c r="AA322" s="0" t="n">
        <f aca="false">ROUND(('[1]14839-TN'!AA323+'[2]14839-TX'!AA323)/2,0)</f>
        <v>68</v>
      </c>
      <c r="AB322" s="0" t="n">
        <f aca="false">ROUND(('[1]14839-TN'!AB323+'[2]14839-TX'!AB323)/2,0)</f>
        <v>72</v>
      </c>
      <c r="AC322" s="0" t="n">
        <f aca="false">ROUND(('[1]14839-TN'!AC323+'[2]14839-TX'!AC323)/2,0)</f>
        <v>70</v>
      </c>
      <c r="AD322" s="0" t="n">
        <f aca="false">ROUND(('[1]14839-TN'!AD323+'[2]14839-TX'!AD323)/2,0)</f>
        <v>72</v>
      </c>
      <c r="AE322" s="0" t="n">
        <f aca="false">ROUND(('[1]14839-TN'!AE323+'[2]14839-TX'!AE323)/2,0)</f>
        <v>69</v>
      </c>
      <c r="AF322" s="0" t="n">
        <f aca="false">ROUND(('[1]14839-TN'!AF323+'[2]14839-TX'!AF323)/2,0)</f>
        <v>67</v>
      </c>
      <c r="AG322" s="0" t="n">
        <f aca="false">ROUND(('[1]14839-TN'!AG323+'[2]14839-TX'!AG323)/2,0)</f>
        <v>69</v>
      </c>
      <c r="AI322" s="1" t="n">
        <f aca="false">AVERAGE(C322:AG322)</f>
        <v>71.7741935483871</v>
      </c>
      <c r="AJ322" s="1" t="e">
        <f aca="false">('[1]'!AI323+'[2]14839-TX'!AI323)/2</f>
        <v>#N/A</v>
      </c>
      <c r="AK322" s="5" t="n">
        <f aca="false">MAX(C322:AG322)</f>
        <v>83</v>
      </c>
      <c r="AL322" s="5" t="n">
        <f aca="false">MIN(C322:AG322)</f>
        <v>65</v>
      </c>
      <c r="AM322" s="0" t="n">
        <f aca="false">COUNT(C322:AG322)</f>
        <v>31</v>
      </c>
      <c r="AP322" s="0" t="n">
        <v>31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f aca="false">ROUND(('[1]14839-TN'!C324+'[2]14839-TX'!C324)/2,0)</f>
        <v>66</v>
      </c>
      <c r="D323" s="0" t="n">
        <f aca="false">ROUND(('[1]14839-TN'!D324+'[2]14839-TX'!D324)/2,0)</f>
        <v>66</v>
      </c>
      <c r="E323" s="0" t="n">
        <f aca="false">ROUND(('[1]14839-TN'!E324+'[2]14839-TX'!E324)/2,0)</f>
        <v>62</v>
      </c>
      <c r="F323" s="0" t="n">
        <f aca="false">ROUND(('[1]14839-TN'!F324+'[2]14839-TX'!F324)/2,0)</f>
        <v>64</v>
      </c>
      <c r="G323" s="0" t="n">
        <f aca="false">ROUND(('[1]14839-TN'!G324+'[2]14839-TX'!G324)/2,0)</f>
        <v>66</v>
      </c>
      <c r="H323" s="0" t="n">
        <f aca="false">ROUND(('[1]14839-TN'!H324+'[2]14839-TX'!H324)/2,0)</f>
        <v>68</v>
      </c>
      <c r="I323" s="0" t="n">
        <f aca="false">ROUND(('[1]14839-TN'!I324+'[2]14839-TX'!I324)/2,0)</f>
        <v>67</v>
      </c>
      <c r="J323" s="0" t="n">
        <f aca="false">ROUND(('[1]14839-TN'!J324+'[2]14839-TX'!J324)/2,0)</f>
        <v>69</v>
      </c>
      <c r="K323" s="0" t="n">
        <f aca="false">ROUND(('[1]14839-TN'!K324+'[2]14839-TX'!K324)/2,0)</f>
        <v>68</v>
      </c>
      <c r="L323" s="0" t="n">
        <f aca="false">ROUND(('[1]14839-TN'!L324+'[2]14839-TX'!L324)/2,0)</f>
        <v>70</v>
      </c>
      <c r="M323" s="0" t="n">
        <f aca="false">ROUND(('[1]14839-TN'!M324+'[2]14839-TX'!M324)/2,0)</f>
        <v>73</v>
      </c>
      <c r="N323" s="0" t="n">
        <f aca="false">ROUND(('[1]14839-TN'!N324+'[2]14839-TX'!N324)/2,0)</f>
        <v>70</v>
      </c>
      <c r="O323" s="0" t="n">
        <f aca="false">ROUND(('[1]14839-TN'!O324+'[2]14839-TX'!O324)/2,0)</f>
        <v>67</v>
      </c>
      <c r="P323" s="0" t="n">
        <f aca="false">ROUND(('[1]14839-TN'!P324+'[2]14839-TX'!P324)/2,0)</f>
        <v>64</v>
      </c>
      <c r="Q323" s="0" t="n">
        <f aca="false">ROUND(('[1]14839-TN'!Q324+'[2]14839-TX'!Q324)/2,0)</f>
        <v>69</v>
      </c>
      <c r="R323" s="0" t="n">
        <f aca="false">ROUND(('[1]14839-TN'!R324+'[2]14839-TX'!R324)/2,0)</f>
        <v>71</v>
      </c>
      <c r="S323" s="0" t="n">
        <f aca="false">ROUND(('[1]14839-TN'!S324+'[2]14839-TX'!S324)/2,0)</f>
        <v>68</v>
      </c>
      <c r="T323" s="0" t="n">
        <f aca="false">ROUND(('[1]14839-TN'!T324+'[2]14839-TX'!T324)/2,0)</f>
        <v>69</v>
      </c>
      <c r="U323" s="0" t="n">
        <f aca="false">ROUND(('[1]14839-TN'!U324+'[2]14839-TX'!U324)/2,0)</f>
        <v>73</v>
      </c>
      <c r="V323" s="0" t="n">
        <f aca="false">ROUND(('[1]14839-TN'!V324+'[2]14839-TX'!V324)/2,0)</f>
        <v>74</v>
      </c>
      <c r="W323" s="0" t="n">
        <f aca="false">ROUND(('[1]14839-TN'!W324+'[2]14839-TX'!W324)/2,0)</f>
        <v>75</v>
      </c>
      <c r="X323" s="0" t="n">
        <f aca="false">ROUND(('[1]14839-TN'!X324+'[2]14839-TX'!X324)/2,0)</f>
        <v>71</v>
      </c>
      <c r="Y323" s="0" t="n">
        <f aca="false">ROUND(('[1]14839-TN'!Y324+'[2]14839-TX'!Y324)/2,0)</f>
        <v>65</v>
      </c>
      <c r="Z323" s="0" t="n">
        <f aca="false">ROUND(('[1]14839-TN'!Z324+'[2]14839-TX'!Z324)/2,0)</f>
        <v>63</v>
      </c>
      <c r="AA323" s="0" t="n">
        <f aca="false">ROUND(('[1]14839-TN'!AA324+'[2]14839-TX'!AA324)/2,0)</f>
        <v>64</v>
      </c>
      <c r="AB323" s="0" t="n">
        <f aca="false">ROUND(('[1]14839-TN'!AB324+'[2]14839-TX'!AB324)/2,0)</f>
        <v>78</v>
      </c>
      <c r="AC323" s="0" t="n">
        <f aca="false">ROUND(('[1]14839-TN'!AC324+'[2]14839-TX'!AC324)/2,0)</f>
        <v>63</v>
      </c>
      <c r="AD323" s="0" t="n">
        <f aca="false">ROUND(('[1]14839-TN'!AD324+'[2]14839-TX'!AD324)/2,0)</f>
        <v>63</v>
      </c>
      <c r="AE323" s="0" t="n">
        <f aca="false">ROUND(('[1]14839-TN'!AE324+'[2]14839-TX'!AE324)/2,0)</f>
        <v>63</v>
      </c>
      <c r="AF323" s="0" t="n">
        <f aca="false">ROUND(('[1]14839-TN'!AF324+'[2]14839-TX'!AF324)/2,0)</f>
        <v>63</v>
      </c>
      <c r="AG323" s="0" t="n">
        <f aca="false">ROUND(('[1]14839-TN'!AG324+'[2]14839-TX'!AG324)/2,0)</f>
        <v>61</v>
      </c>
      <c r="AI323" s="1" t="n">
        <f aca="false">AVERAGE(C323:AG323)</f>
        <v>67.5161290322581</v>
      </c>
      <c r="AJ323" s="1" t="e">
        <f aca="false">('[1]'!AI324+'[2]14839-TX'!AI324)/2</f>
        <v>#N/A</v>
      </c>
      <c r="AK323" s="5" t="n">
        <f aca="false">MAX(C323:AG323)</f>
        <v>78</v>
      </c>
      <c r="AL323" s="5" t="n">
        <f aca="false">MIN(C323:AG323)</f>
        <v>61</v>
      </c>
      <c r="AM323" s="0" t="n">
        <f aca="false">COUNT(C323:AG323)</f>
        <v>31</v>
      </c>
      <c r="AP323" s="0" t="n">
        <v>31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f aca="false">ROUND(('[1]14839-TN'!C325+'[2]14839-TX'!C325)/2,0)</f>
        <v>57</v>
      </c>
      <c r="D324" s="0" t="n">
        <f aca="false">ROUND(('[1]14839-TN'!D325+'[2]14839-TX'!D325)/2,0)</f>
        <v>55</v>
      </c>
      <c r="E324" s="0" t="n">
        <f aca="false">ROUND(('[1]14839-TN'!E325+'[2]14839-TX'!E325)/2,0)</f>
        <v>52</v>
      </c>
      <c r="F324" s="0" t="n">
        <f aca="false">ROUND(('[1]14839-TN'!F325+'[2]14839-TX'!F325)/2,0)</f>
        <v>53</v>
      </c>
      <c r="G324" s="0" t="n">
        <f aca="false">ROUND(('[1]14839-TN'!G325+'[2]14839-TX'!G325)/2,0)</f>
        <v>56</v>
      </c>
      <c r="H324" s="0" t="n">
        <f aca="false">ROUND(('[1]14839-TN'!H325+'[2]14839-TX'!H325)/2,0)</f>
        <v>58</v>
      </c>
      <c r="I324" s="0" t="n">
        <f aca="false">ROUND(('[1]14839-TN'!I325+'[2]14839-TX'!I325)/2,0)</f>
        <v>63</v>
      </c>
      <c r="J324" s="0" t="n">
        <f aca="false">ROUND(('[1]14839-TN'!J325+'[2]14839-TX'!J325)/2,0)</f>
        <v>70</v>
      </c>
      <c r="K324" s="0" t="n">
        <f aca="false">ROUND(('[1]14839-TN'!K325+'[2]14839-TX'!K325)/2,0)</f>
        <v>71</v>
      </c>
      <c r="L324" s="0" t="n">
        <f aca="false">ROUND(('[1]14839-TN'!L325+'[2]14839-TX'!L325)/2,0)</f>
        <v>71</v>
      </c>
      <c r="M324" s="0" t="n">
        <f aca="false">ROUND(('[1]14839-TN'!M325+'[2]14839-TX'!M325)/2,0)</f>
        <v>76</v>
      </c>
      <c r="N324" s="0" t="n">
        <f aca="false">ROUND(('[1]14839-TN'!N325+'[2]14839-TX'!N325)/2,0)</f>
        <v>63</v>
      </c>
      <c r="O324" s="0" t="n">
        <f aca="false">ROUND(('[1]14839-TN'!O325+'[2]14839-TX'!O325)/2,0)</f>
        <v>52</v>
      </c>
      <c r="P324" s="0" t="n">
        <f aca="false">ROUND(('[1]14839-TN'!P325+'[2]14839-TX'!P325)/2,0)</f>
        <v>55</v>
      </c>
      <c r="Q324" s="0" t="n">
        <f aca="false">ROUND(('[1]14839-TN'!Q325+'[2]14839-TX'!Q325)/2,0)</f>
        <v>60</v>
      </c>
      <c r="R324" s="0" t="n">
        <f aca="false">ROUND(('[1]14839-TN'!R325+'[2]14839-TX'!R325)/2,0)</f>
        <v>55</v>
      </c>
      <c r="S324" s="0" t="n">
        <f aca="false">ROUND(('[1]14839-TN'!S325+'[2]14839-TX'!S325)/2,0)</f>
        <v>64</v>
      </c>
      <c r="T324" s="0" t="n">
        <f aca="false">ROUND(('[1]14839-TN'!T325+'[2]14839-TX'!T325)/2,0)</f>
        <v>55</v>
      </c>
      <c r="U324" s="0" t="n">
        <f aca="false">ROUND(('[1]14839-TN'!U325+'[2]14839-TX'!U325)/2,0)</f>
        <v>68</v>
      </c>
      <c r="V324" s="0" t="n">
        <f aca="false">ROUND(('[1]14839-TN'!V325+'[2]14839-TX'!V325)/2,0)</f>
        <v>57</v>
      </c>
      <c r="W324" s="0" t="n">
        <f aca="false">ROUND(('[1]14839-TN'!W325+'[2]14839-TX'!W325)/2,0)</f>
        <v>51</v>
      </c>
      <c r="X324" s="0" t="n">
        <f aca="false">ROUND(('[1]14839-TN'!X325+'[2]14839-TX'!X325)/2,0)</f>
        <v>41</v>
      </c>
      <c r="Y324" s="0" t="n">
        <f aca="false">ROUND(('[1]14839-TN'!Y325+'[2]14839-TX'!Y325)/2,0)</f>
        <v>42</v>
      </c>
      <c r="Z324" s="0" t="n">
        <f aca="false">ROUND(('[1]14839-TN'!Z325+'[2]14839-TX'!Z325)/2,0)</f>
        <v>59</v>
      </c>
      <c r="AA324" s="0" t="n">
        <f aca="false">ROUND(('[1]14839-TN'!AA325+'[2]14839-TX'!AA325)/2,0)</f>
        <v>55</v>
      </c>
      <c r="AB324" s="0" t="n">
        <f aca="false">ROUND(('[1]14839-TN'!AB325+'[2]14839-TX'!AB325)/2,0)</f>
        <v>66</v>
      </c>
      <c r="AC324" s="0" t="n">
        <f aca="false">ROUND(('[1]14839-TN'!AC325+'[2]14839-TX'!AC325)/2,0)</f>
        <v>64</v>
      </c>
      <c r="AD324" s="0" t="n">
        <f aca="false">ROUND(('[1]14839-TN'!AD325+'[2]14839-TX'!AD325)/2,0)</f>
        <v>58</v>
      </c>
      <c r="AE324" s="0" t="n">
        <f aca="false">ROUND(('[1]14839-TN'!AE325+'[2]14839-TX'!AE325)/2,0)</f>
        <v>52</v>
      </c>
      <c r="AF324" s="0" t="n">
        <f aca="false">ROUND(('[1]14839-TN'!AF325+'[2]14839-TX'!AF325)/2,0)</f>
        <v>46</v>
      </c>
      <c r="AG324" s="0" t="e">
        <f aca="false">ROUND(('[1]14839-TN'!AG325+'[2]14839-TX'!AG325)/2,0)</f>
        <v>#VALUE!</v>
      </c>
      <c r="AI324" s="1" t="e">
        <f aca="false">AVERAGE(C324:AG324)</f>
        <v>#VALUE!</v>
      </c>
      <c r="AJ324" s="1" t="e">
        <f aca="false">('[1]'!AI325+'[2]14839-TX'!AI325)/2</f>
        <v>#N/A</v>
      </c>
      <c r="AK324" s="5" t="e">
        <f aca="false">MAX(C324:AG324)</f>
        <v>#VALUE!</v>
      </c>
      <c r="AL324" s="5" t="e">
        <f aca="false">MIN(C324:AG324)</f>
        <v>#VALUE!</v>
      </c>
      <c r="AM324" s="0" t="n">
        <f aca="false">COUNT(C324:AG324)</f>
        <v>30</v>
      </c>
      <c r="AP324" s="0" t="n">
        <v>30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f aca="false">ROUND(('[1]14839-TN'!C326+'[2]14839-TX'!C326)/2,0)</f>
        <v>40</v>
      </c>
      <c r="D325" s="0" t="n">
        <f aca="false">ROUND(('[1]14839-TN'!D326+'[2]14839-TX'!D326)/2,0)</f>
        <v>37</v>
      </c>
      <c r="E325" s="0" t="n">
        <f aca="false">ROUND(('[1]14839-TN'!E326+'[2]14839-TX'!E326)/2,0)</f>
        <v>41</v>
      </c>
      <c r="F325" s="0" t="n">
        <f aca="false">ROUND(('[1]14839-TN'!F326+'[2]14839-TX'!F326)/2,0)</f>
        <v>62</v>
      </c>
      <c r="G325" s="0" t="n">
        <f aca="false">ROUND(('[1]14839-TN'!G326+'[2]14839-TX'!G326)/2,0)</f>
        <v>65</v>
      </c>
      <c r="H325" s="0" t="n">
        <f aca="false">ROUND(('[1]14839-TN'!H326+'[2]14839-TX'!H326)/2,0)</f>
        <v>51</v>
      </c>
      <c r="I325" s="0" t="n">
        <f aca="false">ROUND(('[1]14839-TN'!I326+'[2]14839-TX'!I326)/2,0)</f>
        <v>42</v>
      </c>
      <c r="J325" s="0" t="n">
        <f aca="false">ROUND(('[1]14839-TN'!J326+'[2]14839-TX'!J326)/2,0)</f>
        <v>51</v>
      </c>
      <c r="K325" s="0" t="n">
        <f aca="false">ROUND(('[1]14839-TN'!K326+'[2]14839-TX'!K326)/2,0)</f>
        <v>46</v>
      </c>
      <c r="L325" s="0" t="n">
        <f aca="false">ROUND(('[1]14839-TN'!L326+'[2]14839-TX'!L326)/2,0)</f>
        <v>55</v>
      </c>
      <c r="M325" s="0" t="n">
        <f aca="false">ROUND(('[1]14839-TN'!M326+'[2]14839-TX'!M326)/2,0)</f>
        <v>58</v>
      </c>
      <c r="N325" s="0" t="n">
        <f aca="false">ROUND(('[1]14839-TN'!N326+'[2]14839-TX'!N326)/2,0)</f>
        <v>53</v>
      </c>
      <c r="O325" s="0" t="n">
        <f aca="false">ROUND(('[1]14839-TN'!O326+'[2]14839-TX'!O326)/2,0)</f>
        <v>53</v>
      </c>
      <c r="P325" s="0" t="n">
        <f aca="false">ROUND(('[1]14839-TN'!P326+'[2]14839-TX'!P326)/2,0)</f>
        <v>51</v>
      </c>
      <c r="Q325" s="0" t="n">
        <f aca="false">ROUND(('[1]14839-TN'!Q326+'[2]14839-TX'!Q326)/2,0)</f>
        <v>44</v>
      </c>
      <c r="R325" s="0" t="n">
        <f aca="false">ROUND(('[1]14839-TN'!R326+'[2]14839-TX'!R326)/2,0)</f>
        <v>50</v>
      </c>
      <c r="S325" s="0" t="n">
        <f aca="false">ROUND(('[1]14839-TN'!S326+'[2]14839-TX'!S326)/2,0)</f>
        <v>50</v>
      </c>
      <c r="T325" s="0" t="n">
        <f aca="false">ROUND(('[1]14839-TN'!T326+'[2]14839-TX'!T326)/2,0)</f>
        <v>38</v>
      </c>
      <c r="U325" s="0" t="n">
        <f aca="false">ROUND(('[1]14839-TN'!U326+'[2]14839-TX'!U326)/2,0)</f>
        <v>38</v>
      </c>
      <c r="V325" s="0" t="n">
        <f aca="false">ROUND(('[1]14839-TN'!V326+'[2]14839-TX'!V326)/2,0)</f>
        <v>36</v>
      </c>
      <c r="W325" s="0" t="n">
        <f aca="false">ROUND(('[1]14839-TN'!W326+'[2]14839-TX'!W326)/2,0)</f>
        <v>40</v>
      </c>
      <c r="X325" s="0" t="n">
        <f aca="false">ROUND(('[1]14839-TN'!X326+'[2]14839-TX'!X326)/2,0)</f>
        <v>53</v>
      </c>
      <c r="Y325" s="0" t="n">
        <f aca="false">ROUND(('[1]14839-TN'!Y326+'[2]14839-TX'!Y326)/2,0)</f>
        <v>50</v>
      </c>
      <c r="Z325" s="0" t="n">
        <f aca="false">ROUND(('[1]14839-TN'!Z326+'[2]14839-TX'!Z326)/2,0)</f>
        <v>53</v>
      </c>
      <c r="AA325" s="0" t="n">
        <f aca="false">ROUND(('[1]14839-TN'!AA326+'[2]14839-TX'!AA326)/2,0)</f>
        <v>50</v>
      </c>
      <c r="AB325" s="0" t="n">
        <f aca="false">ROUND(('[1]14839-TN'!AB326+'[2]14839-TX'!AB326)/2,0)</f>
        <v>47</v>
      </c>
      <c r="AC325" s="0" t="n">
        <f aca="false">ROUND(('[1]14839-TN'!AC326+'[2]14839-TX'!AC326)/2,0)</f>
        <v>52</v>
      </c>
      <c r="AD325" s="0" t="n">
        <f aca="false">ROUND(('[1]14839-TN'!AD326+'[2]14839-TX'!AD326)/2,0)</f>
        <v>61</v>
      </c>
      <c r="AE325" s="0" t="n">
        <f aca="false">ROUND(('[1]14839-TN'!AE326+'[2]14839-TX'!AE326)/2,0)</f>
        <v>57</v>
      </c>
      <c r="AF325" s="0" t="n">
        <f aca="false">ROUND(('[1]14839-TN'!AF326+'[2]14839-TX'!AF326)/2,0)</f>
        <v>65</v>
      </c>
      <c r="AG325" s="0" t="n">
        <f aca="false">ROUND(('[1]14839-TN'!AG326+'[2]14839-TX'!AG326)/2,0)</f>
        <v>66</v>
      </c>
      <c r="AI325" s="1" t="n">
        <f aca="false">AVERAGE(C325:AG325)</f>
        <v>50.1612903225807</v>
      </c>
      <c r="AJ325" s="1" t="e">
        <f aca="false">('[1]'!AI326+'[2]14839-TX'!AI326)/2</f>
        <v>#N/A</v>
      </c>
      <c r="AK325" s="5" t="n">
        <f aca="false">MAX(C325:AG325)</f>
        <v>66</v>
      </c>
      <c r="AL325" s="5" t="n">
        <f aca="false">MIN(C325:AG325)</f>
        <v>36</v>
      </c>
      <c r="AM325" s="0" t="n">
        <f aca="false">COUNT(C325:AG325)</f>
        <v>31</v>
      </c>
      <c r="AP325" s="0" t="n">
        <v>31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f aca="false">ROUND(('[1]14839-TN'!C327+'[2]14839-TX'!C327)/2,0)</f>
        <v>58</v>
      </c>
      <c r="D326" s="0" t="n">
        <f aca="false">ROUND(('[1]14839-TN'!D327+'[2]14839-TX'!D327)/2,0)</f>
        <v>58</v>
      </c>
      <c r="E326" s="0" t="n">
        <f aca="false">ROUND(('[1]14839-TN'!E327+'[2]14839-TX'!E327)/2,0)</f>
        <v>46</v>
      </c>
      <c r="F326" s="0" t="n">
        <f aca="false">ROUND(('[1]14839-TN'!F327+'[2]14839-TX'!F327)/2,0)</f>
        <v>39</v>
      </c>
      <c r="G326" s="0" t="n">
        <f aca="false">ROUND(('[1]14839-TN'!G327+'[2]14839-TX'!G327)/2,0)</f>
        <v>42</v>
      </c>
      <c r="H326" s="0" t="n">
        <f aca="false">ROUND(('[1]14839-TN'!H327+'[2]14839-TX'!H327)/2,0)</f>
        <v>39</v>
      </c>
      <c r="I326" s="0" t="n">
        <f aca="false">ROUND(('[1]14839-TN'!I327+'[2]14839-TX'!I327)/2,0)</f>
        <v>43</v>
      </c>
      <c r="J326" s="0" t="n">
        <f aca="false">ROUND(('[1]14839-TN'!J327+'[2]14839-TX'!J327)/2,0)</f>
        <v>46</v>
      </c>
      <c r="K326" s="0" t="n">
        <f aca="false">ROUND(('[1]14839-TN'!K327+'[2]14839-TX'!K327)/2,0)</f>
        <v>43</v>
      </c>
      <c r="L326" s="0" t="n">
        <f aca="false">ROUND(('[1]14839-TN'!L327+'[2]14839-TX'!L327)/2,0)</f>
        <v>46</v>
      </c>
      <c r="M326" s="0" t="n">
        <f aca="false">ROUND(('[1]14839-TN'!M327+'[2]14839-TX'!M327)/2,0)</f>
        <v>42</v>
      </c>
      <c r="N326" s="0" t="n">
        <f aca="false">ROUND(('[1]14839-TN'!N327+'[2]14839-TX'!N327)/2,0)</f>
        <v>36</v>
      </c>
      <c r="O326" s="0" t="n">
        <f aca="false">ROUND(('[1]14839-TN'!O327+'[2]14839-TX'!O327)/2,0)</f>
        <v>31</v>
      </c>
      <c r="P326" s="0" t="n">
        <f aca="false">ROUND(('[1]14839-TN'!P327+'[2]14839-TX'!P327)/2,0)</f>
        <v>29</v>
      </c>
      <c r="Q326" s="0" t="n">
        <f aca="false">ROUND(('[1]14839-TN'!Q327+'[2]14839-TX'!Q327)/2,0)</f>
        <v>32</v>
      </c>
      <c r="R326" s="0" t="n">
        <f aca="false">ROUND(('[1]14839-TN'!R327+'[2]14839-TX'!R327)/2,0)</f>
        <v>34</v>
      </c>
      <c r="S326" s="0" t="n">
        <f aca="false">ROUND(('[1]14839-TN'!S327+'[2]14839-TX'!S327)/2,0)</f>
        <v>40</v>
      </c>
      <c r="T326" s="0" t="n">
        <f aca="false">ROUND(('[1]14839-TN'!T327+'[2]14839-TX'!T327)/2,0)</f>
        <v>45</v>
      </c>
      <c r="U326" s="0" t="n">
        <f aca="false">ROUND(('[1]14839-TN'!U327+'[2]14839-TX'!U327)/2,0)</f>
        <v>46</v>
      </c>
      <c r="V326" s="0" t="n">
        <f aca="false">ROUND(('[1]14839-TN'!V327+'[2]14839-TX'!V327)/2,0)</f>
        <v>40</v>
      </c>
      <c r="W326" s="0" t="n">
        <f aca="false">ROUND(('[1]14839-TN'!W327+'[2]14839-TX'!W327)/2,0)</f>
        <v>32</v>
      </c>
      <c r="X326" s="0" t="n">
        <f aca="false">ROUND(('[1]14839-TN'!X327+'[2]14839-TX'!X327)/2,0)</f>
        <v>35</v>
      </c>
      <c r="Y326" s="0" t="n">
        <f aca="false">ROUND(('[1]14839-TN'!Y327+'[2]14839-TX'!Y327)/2,0)</f>
        <v>41</v>
      </c>
      <c r="Z326" s="0" t="n">
        <f aca="false">ROUND(('[1]14839-TN'!Z327+'[2]14839-TX'!Z327)/2,0)</f>
        <v>35</v>
      </c>
      <c r="AA326" s="0" t="n">
        <f aca="false">ROUND(('[1]14839-TN'!AA327+'[2]14839-TX'!AA327)/2,0)</f>
        <v>27</v>
      </c>
      <c r="AB326" s="0" t="n">
        <f aca="false">ROUND(('[1]14839-TN'!AB327+'[2]14839-TX'!AB327)/2,0)</f>
        <v>30</v>
      </c>
      <c r="AC326" s="0" t="n">
        <f aca="false">ROUND(('[1]14839-TN'!AC327+'[2]14839-TX'!AC327)/2,0)</f>
        <v>33</v>
      </c>
      <c r="AD326" s="0" t="n">
        <f aca="false">ROUND(('[1]14839-TN'!AD327+'[2]14839-TX'!AD327)/2,0)</f>
        <v>28</v>
      </c>
      <c r="AE326" s="0" t="n">
        <f aca="false">ROUND(('[1]14839-TN'!AE327+'[2]14839-TX'!AE327)/2,0)</f>
        <v>34</v>
      </c>
      <c r="AF326" s="0" t="n">
        <f aca="false">ROUND(('[1]14839-TN'!AF327+'[2]14839-TX'!AF327)/2,0)</f>
        <v>34</v>
      </c>
      <c r="AG326" s="0" t="e">
        <f aca="false">ROUND(('[1]14839-TN'!AG327+'[2]14839-TX'!AG327)/2,0)</f>
        <v>#VALUE!</v>
      </c>
      <c r="AI326" s="1" t="e">
        <f aca="false">AVERAGE(C326:AG326)</f>
        <v>#VALUE!</v>
      </c>
      <c r="AJ326" s="1" t="e">
        <f aca="false">('[1]'!AI327+'[2]14839-TX'!AI327)/2</f>
        <v>#N/A</v>
      </c>
      <c r="AK326" s="5" t="e">
        <f aca="false">MAX(C326:AG326)</f>
        <v>#VALUE!</v>
      </c>
      <c r="AL326" s="5" t="e">
        <f aca="false">MIN(C326:AG326)</f>
        <v>#VALUE!</v>
      </c>
      <c r="AM326" s="0" t="n">
        <f aca="false">COUNT(C326:AG326)</f>
        <v>30</v>
      </c>
      <c r="AP326" s="0" t="n">
        <v>30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f aca="false">ROUND(('[1]14839-TN'!C328+'[2]14839-TX'!C328)/2,0)</f>
        <v>35</v>
      </c>
      <c r="D327" s="0" t="n">
        <f aca="false">ROUND(('[1]14839-TN'!D328+'[2]14839-TX'!D328)/2,0)</f>
        <v>37</v>
      </c>
      <c r="E327" s="0" t="n">
        <f aca="false">ROUND(('[1]14839-TN'!E328+'[2]14839-TX'!E328)/2,0)</f>
        <v>29</v>
      </c>
      <c r="F327" s="0" t="n">
        <f aca="false">ROUND(('[1]14839-TN'!F328+'[2]14839-TX'!F328)/2,0)</f>
        <v>29</v>
      </c>
      <c r="G327" s="0" t="n">
        <f aca="false">ROUND(('[1]14839-TN'!G328+'[2]14839-TX'!G328)/2,0)</f>
        <v>30</v>
      </c>
      <c r="H327" s="0" t="n">
        <f aca="false">ROUND(('[1]14839-TN'!H328+'[2]14839-TX'!H328)/2,0)</f>
        <v>33</v>
      </c>
      <c r="I327" s="0" t="n">
        <f aca="false">ROUND(('[1]14839-TN'!I328+'[2]14839-TX'!I328)/2,0)</f>
        <v>37</v>
      </c>
      <c r="J327" s="0" t="n">
        <f aca="false">ROUND(('[1]14839-TN'!J328+'[2]14839-TX'!J328)/2,0)</f>
        <v>26</v>
      </c>
      <c r="K327" s="0" t="n">
        <f aca="false">ROUND(('[1]14839-TN'!K328+'[2]14839-TX'!K328)/2,0)</f>
        <v>19</v>
      </c>
      <c r="L327" s="0" t="n">
        <f aca="false">ROUND(('[1]14839-TN'!L328+'[2]14839-TX'!L328)/2,0)</f>
        <v>31</v>
      </c>
      <c r="M327" s="0" t="n">
        <f aca="false">ROUND(('[1]14839-TN'!M328+'[2]14839-TX'!M328)/2,0)</f>
        <v>31</v>
      </c>
      <c r="N327" s="0" t="n">
        <f aca="false">ROUND(('[1]14839-TN'!N328+'[2]14839-TX'!N328)/2,0)</f>
        <v>33</v>
      </c>
      <c r="O327" s="0" t="n">
        <f aca="false">ROUND(('[1]14839-TN'!O328+'[2]14839-TX'!O328)/2,0)</f>
        <v>34</v>
      </c>
      <c r="P327" s="0" t="n">
        <f aca="false">ROUND(('[1]14839-TN'!P328+'[2]14839-TX'!P328)/2,0)</f>
        <v>38</v>
      </c>
      <c r="Q327" s="0" t="n">
        <f aca="false">ROUND(('[1]14839-TN'!Q328+'[2]14839-TX'!Q328)/2,0)</f>
        <v>38</v>
      </c>
      <c r="R327" s="0" t="n">
        <f aca="false">ROUND(('[1]14839-TN'!R328+'[2]14839-TX'!R328)/2,0)</f>
        <v>32</v>
      </c>
      <c r="S327" s="0" t="n">
        <f aca="false">ROUND(('[1]14839-TN'!S328+'[2]14839-TX'!S328)/2,0)</f>
        <v>24</v>
      </c>
      <c r="T327" s="0" t="n">
        <f aca="false">ROUND(('[1]14839-TN'!T328+'[2]14839-TX'!T328)/2,0)</f>
        <v>22</v>
      </c>
      <c r="U327" s="0" t="n">
        <f aca="false">ROUND(('[1]14839-TN'!U328+'[2]14839-TX'!U328)/2,0)</f>
        <v>23</v>
      </c>
      <c r="V327" s="0" t="n">
        <f aca="false">ROUND(('[1]14839-TN'!V328+'[2]14839-TX'!V328)/2,0)</f>
        <v>23</v>
      </c>
      <c r="W327" s="0" t="n">
        <f aca="false">ROUND(('[1]14839-TN'!W328+'[2]14839-TX'!W328)/2,0)</f>
        <v>25</v>
      </c>
      <c r="X327" s="0" t="n">
        <f aca="false">ROUND(('[1]14839-TN'!X328+'[2]14839-TX'!X328)/2,0)</f>
        <v>27</v>
      </c>
      <c r="Y327" s="0" t="n">
        <f aca="false">ROUND(('[1]14839-TN'!Y328+'[2]14839-TX'!Y328)/2,0)</f>
        <v>32</v>
      </c>
      <c r="Z327" s="0" t="n">
        <f aca="false">ROUND(('[1]14839-TN'!Z328+'[2]14839-TX'!Z328)/2,0)</f>
        <v>26</v>
      </c>
      <c r="AA327" s="0" t="n">
        <f aca="false">ROUND(('[1]14839-TN'!AA328+'[2]14839-TX'!AA328)/2,0)</f>
        <v>17</v>
      </c>
      <c r="AB327" s="0" t="n">
        <f aca="false">ROUND(('[1]14839-TN'!AB328+'[2]14839-TX'!AB328)/2,0)</f>
        <v>21</v>
      </c>
      <c r="AC327" s="0" t="n">
        <f aca="false">ROUND(('[1]14839-TN'!AC328+'[2]14839-TX'!AC328)/2,0)</f>
        <v>31</v>
      </c>
      <c r="AD327" s="0" t="n">
        <f aca="false">ROUND(('[1]14839-TN'!AD328+'[2]14839-TX'!AD328)/2,0)</f>
        <v>33</v>
      </c>
      <c r="AE327" s="0" t="n">
        <f aca="false">ROUND(('[1]14839-TN'!AE328+'[2]14839-TX'!AE328)/2,0)</f>
        <v>35</v>
      </c>
      <c r="AF327" s="0" t="n">
        <f aca="false">ROUND(('[1]14839-TN'!AF328+'[2]14839-TX'!AF328)/2,0)</f>
        <v>30</v>
      </c>
      <c r="AG327" s="0" t="n">
        <f aca="false">ROUND(('[1]14839-TN'!AG328+'[2]14839-TX'!AG328)/2,0)</f>
        <v>31</v>
      </c>
      <c r="AI327" s="1" t="n">
        <f aca="false">AVERAGE(C327:AG327)</f>
        <v>29.4193548387097</v>
      </c>
      <c r="AJ327" s="1" t="e">
        <f aca="false">('[1]'!AI328+'[2]14839-TX'!AI328)/2</f>
        <v>#N/A</v>
      </c>
      <c r="AK327" s="5" t="n">
        <f aca="false">MAX(C327:AG327)</f>
        <v>38</v>
      </c>
      <c r="AL327" s="5" t="n">
        <f aca="false">MIN(C327:AG327)</f>
        <v>17</v>
      </c>
      <c r="AM327" s="0" t="n">
        <f aca="false">COUNT(C327:AG327)</f>
        <v>31</v>
      </c>
      <c r="AP327" s="0" t="n">
        <v>31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f aca="false">ROUND(('[1]14839-TN'!C329+'[2]14839-TX'!C329)/2,0)</f>
        <v>24</v>
      </c>
      <c r="D328" s="0" t="n">
        <f aca="false">ROUND(('[1]14839-TN'!D329+'[2]14839-TX'!D329)/2,0)</f>
        <v>19</v>
      </c>
      <c r="E328" s="0" t="n">
        <f aca="false">ROUND(('[1]14839-TN'!E329+'[2]14839-TX'!E329)/2,0)</f>
        <v>31</v>
      </c>
      <c r="F328" s="0" t="n">
        <f aca="false">ROUND(('[1]14839-TN'!F329+'[2]14839-TX'!F329)/2,0)</f>
        <v>23</v>
      </c>
      <c r="G328" s="0" t="n">
        <f aca="false">ROUND(('[1]14839-TN'!G329+'[2]14839-TX'!G329)/2,0)</f>
        <v>23</v>
      </c>
      <c r="H328" s="0" t="n">
        <f aca="false">ROUND(('[1]14839-TN'!H329+'[2]14839-TX'!H329)/2,0)</f>
        <v>32</v>
      </c>
      <c r="I328" s="0" t="n">
        <f aca="false">ROUND(('[1]14839-TN'!I329+'[2]14839-TX'!I329)/2,0)</f>
        <v>31</v>
      </c>
      <c r="J328" s="0" t="n">
        <f aca="false">ROUND(('[1]14839-TN'!J329+'[2]14839-TX'!J329)/2,0)</f>
        <v>36</v>
      </c>
      <c r="K328" s="0" t="n">
        <f aca="false">ROUND(('[1]14839-TN'!K329+'[2]14839-TX'!K329)/2,0)</f>
        <v>35</v>
      </c>
      <c r="L328" s="0" t="n">
        <f aca="false">ROUND(('[1]14839-TN'!L329+'[2]14839-TX'!L329)/2,0)</f>
        <v>45</v>
      </c>
      <c r="M328" s="0" t="n">
        <f aca="false">ROUND(('[1]14839-TN'!M329+'[2]14839-TX'!M329)/2,0)</f>
        <v>23</v>
      </c>
      <c r="N328" s="0" t="n">
        <f aca="false">ROUND(('[1]14839-TN'!N329+'[2]14839-TX'!N329)/2,0)</f>
        <v>6</v>
      </c>
      <c r="O328" s="0" t="n">
        <f aca="false">ROUND(('[1]14839-TN'!O329+'[2]14839-TX'!O329)/2,0)</f>
        <v>4</v>
      </c>
      <c r="P328" s="0" t="n">
        <f aca="false">ROUND(('[1]14839-TN'!P329+'[2]14839-TX'!P329)/2,0)</f>
        <v>8</v>
      </c>
      <c r="Q328" s="0" t="n">
        <f aca="false">ROUND(('[1]14839-TN'!Q329+'[2]14839-TX'!Q329)/2,0)</f>
        <v>21</v>
      </c>
      <c r="R328" s="0" t="n">
        <f aca="false">ROUND(('[1]14839-TN'!R329+'[2]14839-TX'!R329)/2,0)</f>
        <v>20</v>
      </c>
      <c r="S328" s="0" t="n">
        <f aca="false">ROUND(('[1]14839-TN'!S329+'[2]14839-TX'!S329)/2,0)</f>
        <v>21</v>
      </c>
      <c r="T328" s="0" t="n">
        <f aca="false">ROUND(('[1]14839-TN'!T329+'[2]14839-TX'!T329)/2,0)</f>
        <v>30</v>
      </c>
      <c r="U328" s="0" t="n">
        <f aca="false">ROUND(('[1]14839-TN'!U329+'[2]14839-TX'!U329)/2,0)</f>
        <v>18</v>
      </c>
      <c r="V328" s="0" t="n">
        <f aca="false">ROUND(('[1]14839-TN'!V329+'[2]14839-TX'!V329)/2,0)</f>
        <v>13</v>
      </c>
      <c r="W328" s="0" t="n">
        <f aca="false">ROUND(('[1]14839-TN'!W329+'[2]14839-TX'!W329)/2,0)</f>
        <v>29</v>
      </c>
      <c r="X328" s="0" t="n">
        <f aca="false">ROUND(('[1]14839-TN'!X329+'[2]14839-TX'!X329)/2,0)</f>
        <v>16</v>
      </c>
      <c r="Y328" s="0" t="n">
        <f aca="false">ROUND(('[1]14839-TN'!Y329+'[2]14839-TX'!Y329)/2,0)</f>
        <v>25</v>
      </c>
      <c r="Z328" s="0" t="n">
        <f aca="false">ROUND(('[1]14839-TN'!Z329+'[2]14839-TX'!Z329)/2,0)</f>
        <v>33</v>
      </c>
      <c r="AA328" s="0" t="n">
        <f aca="false">ROUND(('[1]14839-TN'!AA329+'[2]14839-TX'!AA329)/2,0)</f>
        <v>33</v>
      </c>
      <c r="AB328" s="0" t="n">
        <f aca="false">ROUND(('[1]14839-TN'!AB329+'[2]14839-TX'!AB329)/2,0)</f>
        <v>26</v>
      </c>
      <c r="AC328" s="0" t="n">
        <f aca="false">ROUND(('[1]14839-TN'!AC329+'[2]14839-TX'!AC329)/2,0)</f>
        <v>23</v>
      </c>
      <c r="AD328" s="0" t="n">
        <f aca="false">ROUND(('[1]14839-TN'!AD329+'[2]14839-TX'!AD329)/2,0)</f>
        <v>29</v>
      </c>
      <c r="AE328" s="0" t="n">
        <f aca="false">ROUND(('[1]14839-TN'!AE329+'[2]14839-TX'!AE329)/2,0)</f>
        <v>30</v>
      </c>
      <c r="AF328" s="0" t="n">
        <f aca="false">ROUND(('[1]14839-TN'!AF329+'[2]14839-TX'!AF329)/2,0)</f>
        <v>24</v>
      </c>
      <c r="AG328" s="0" t="n">
        <f aca="false">ROUND(('[1]14839-TN'!AG329+'[2]14839-TX'!AG329)/2,0)</f>
        <v>24</v>
      </c>
      <c r="AI328" s="1" t="n">
        <f aca="false">AVERAGE(C328:AG328)</f>
        <v>24.3548387096774</v>
      </c>
      <c r="AJ328" s="1" t="e">
        <f aca="false">('[1]'!AI329+'[2]14839-TX'!AI329)/2</f>
        <v>#N/A</v>
      </c>
      <c r="AK328" s="5" t="n">
        <f aca="false">MAX(C328:AG328)</f>
        <v>45</v>
      </c>
      <c r="AL328" s="5" t="n">
        <f aca="false">MIN(C328:AG328)</f>
        <v>4</v>
      </c>
      <c r="AM328" s="0" t="n">
        <f aca="false">COUNT(C328:AG328)</f>
        <v>31</v>
      </c>
      <c r="AP328" s="0" t="n">
        <v>31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f aca="false">ROUND(('[1]14839-TN'!C330+'[2]14839-TX'!C330)/2,0)</f>
        <v>28</v>
      </c>
      <c r="D329" s="0" t="n">
        <f aca="false">ROUND(('[1]14839-TN'!D330+'[2]14839-TX'!D330)/2,0)</f>
        <v>28</v>
      </c>
      <c r="E329" s="0" t="n">
        <f aca="false">ROUND(('[1]14839-TN'!E330+'[2]14839-TX'!E330)/2,0)</f>
        <v>27</v>
      </c>
      <c r="F329" s="0" t="n">
        <f aca="false">ROUND(('[1]14839-TN'!F330+'[2]14839-TX'!F330)/2,0)</f>
        <v>32</v>
      </c>
      <c r="G329" s="0" t="n">
        <f aca="false">ROUND(('[1]14839-TN'!G330+'[2]14839-TX'!G330)/2,0)</f>
        <v>31</v>
      </c>
      <c r="H329" s="0" t="n">
        <f aca="false">ROUND(('[1]14839-TN'!H330+'[2]14839-TX'!H330)/2,0)</f>
        <v>16</v>
      </c>
      <c r="I329" s="0" t="n">
        <f aca="false">ROUND(('[1]14839-TN'!I330+'[2]14839-TX'!I330)/2,0)</f>
        <v>8</v>
      </c>
      <c r="J329" s="0" t="n">
        <f aca="false">ROUND(('[1]14839-TN'!J330+'[2]14839-TX'!J330)/2,0)</f>
        <v>8</v>
      </c>
      <c r="K329" s="0" t="n">
        <f aca="false">ROUND(('[1]14839-TN'!K330+'[2]14839-TX'!K330)/2,0)</f>
        <v>-3</v>
      </c>
      <c r="L329" s="0" t="n">
        <f aca="false">ROUND(('[1]14839-TN'!L330+'[2]14839-TX'!L330)/2,0)</f>
        <v>7</v>
      </c>
      <c r="M329" s="0" t="n">
        <f aca="false">ROUND(('[1]14839-TN'!M330+'[2]14839-TX'!M330)/2,0)</f>
        <v>21</v>
      </c>
      <c r="N329" s="0" t="n">
        <f aca="false">ROUND(('[1]14839-TN'!N330+'[2]14839-TX'!N330)/2,0)</f>
        <v>18</v>
      </c>
      <c r="O329" s="0" t="n">
        <f aca="false">ROUND(('[1]14839-TN'!O330+'[2]14839-TX'!O330)/2,0)</f>
        <v>10</v>
      </c>
      <c r="P329" s="0" t="n">
        <f aca="false">ROUND(('[1]14839-TN'!P330+'[2]14839-TX'!P330)/2,0)</f>
        <v>17</v>
      </c>
      <c r="Q329" s="0" t="n">
        <f aca="false">ROUND(('[1]14839-TN'!Q330+'[2]14839-TX'!Q330)/2,0)</f>
        <v>30</v>
      </c>
      <c r="R329" s="0" t="n">
        <f aca="false">ROUND(('[1]14839-TN'!R330+'[2]14839-TX'!R330)/2,0)</f>
        <v>31</v>
      </c>
      <c r="S329" s="0" t="n">
        <f aca="false">ROUND(('[1]14839-TN'!S330+'[2]14839-TX'!S330)/2,0)</f>
        <v>32</v>
      </c>
      <c r="T329" s="0" t="n">
        <f aca="false">ROUND(('[1]14839-TN'!T330+'[2]14839-TX'!T330)/2,0)</f>
        <v>31</v>
      </c>
      <c r="U329" s="0" t="n">
        <f aca="false">ROUND(('[1]14839-TN'!U330+'[2]14839-TX'!U330)/2,0)</f>
        <v>26</v>
      </c>
      <c r="V329" s="0" t="n">
        <f aca="false">ROUND(('[1]14839-TN'!V330+'[2]14839-TX'!V330)/2,0)</f>
        <v>28</v>
      </c>
      <c r="W329" s="0" t="n">
        <f aca="false">ROUND(('[1]14839-TN'!W330+'[2]14839-TX'!W330)/2,0)</f>
        <v>29</v>
      </c>
      <c r="X329" s="0" t="n">
        <f aca="false">ROUND(('[1]14839-TN'!X330+'[2]14839-TX'!X330)/2,0)</f>
        <v>36</v>
      </c>
      <c r="Y329" s="0" t="n">
        <f aca="false">ROUND(('[1]14839-TN'!Y330+'[2]14839-TX'!Y330)/2,0)</f>
        <v>33</v>
      </c>
      <c r="Z329" s="0" t="n">
        <f aca="false">ROUND(('[1]14839-TN'!Z330+'[2]14839-TX'!Z330)/2,0)</f>
        <v>31</v>
      </c>
      <c r="AA329" s="0" t="n">
        <f aca="false">ROUND(('[1]14839-TN'!AA330+'[2]14839-TX'!AA330)/2,0)</f>
        <v>33</v>
      </c>
      <c r="AB329" s="0" t="n">
        <f aca="false">ROUND(('[1]14839-TN'!AB330+'[2]14839-TX'!AB330)/2,0)</f>
        <v>25</v>
      </c>
      <c r="AC329" s="0" t="n">
        <f aca="false">ROUND(('[1]14839-TN'!AC330+'[2]14839-TX'!AC330)/2,0)</f>
        <v>24</v>
      </c>
      <c r="AD329" s="0" t="n">
        <f aca="false">ROUND(('[1]14839-TN'!AD330+'[2]14839-TX'!AD330)/2,0)</f>
        <v>26</v>
      </c>
      <c r="AE329" s="0" t="e">
        <f aca="false">ROUND(('[1]14839-TN'!AE330+'[2]14839-TX'!AE330)/2,0)</f>
        <v>#VALUE!</v>
      </c>
      <c r="AF329" s="0" t="e">
        <f aca="false">ROUND(('[1]14839-TN'!AF330+'[2]14839-TX'!AF330)/2,0)</f>
        <v>#VALUE!</v>
      </c>
      <c r="AG329" s="0" t="e">
        <f aca="false">ROUND(('[1]14839-TN'!AG330+'[2]14839-TX'!AG330)/2,0)</f>
        <v>#VALUE!</v>
      </c>
      <c r="AI329" s="1" t="e">
        <f aca="false">AVERAGE(C329:AG329)</f>
        <v>#VALUE!</v>
      </c>
      <c r="AJ329" s="1" t="e">
        <f aca="false">('[1]'!AI330+'[2]14839-TX'!AI330)/2</f>
        <v>#N/A</v>
      </c>
      <c r="AK329" s="5" t="e">
        <f aca="false">MAX(C329:AG329)</f>
        <v>#VALUE!</v>
      </c>
      <c r="AL329" s="5" t="e">
        <f aca="false">MIN(C329:AG329)</f>
        <v>#VALUE!</v>
      </c>
      <c r="AM329" s="0" t="n">
        <f aca="false">COUNT(C329:AG329)</f>
        <v>28</v>
      </c>
      <c r="AP329" s="0" t="n"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f aca="false">ROUND(('[1]14839-TN'!C331+'[2]14839-TX'!C331)/2,0)</f>
        <v>18</v>
      </c>
      <c r="D330" s="0" t="n">
        <f aca="false">ROUND(('[1]14839-TN'!D331+'[2]14839-TX'!D331)/2,0)</f>
        <v>20</v>
      </c>
      <c r="E330" s="0" t="n">
        <f aca="false">ROUND(('[1]14839-TN'!E331+'[2]14839-TX'!E331)/2,0)</f>
        <v>20</v>
      </c>
      <c r="F330" s="0" t="n">
        <f aca="false">ROUND(('[1]14839-TN'!F331+'[2]14839-TX'!F331)/2,0)</f>
        <v>22</v>
      </c>
      <c r="G330" s="0" t="n">
        <f aca="false">ROUND(('[1]14839-TN'!G331+'[2]14839-TX'!G331)/2,0)</f>
        <v>26</v>
      </c>
      <c r="H330" s="0" t="n">
        <f aca="false">ROUND(('[1]14839-TN'!H331+'[2]14839-TX'!H331)/2,0)</f>
        <v>31</v>
      </c>
      <c r="I330" s="0" t="n">
        <f aca="false">ROUND(('[1]14839-TN'!I331+'[2]14839-TX'!I331)/2,0)</f>
        <v>32</v>
      </c>
      <c r="J330" s="0" t="n">
        <f aca="false">ROUND(('[1]14839-TN'!J331+'[2]14839-TX'!J331)/2,0)</f>
        <v>17</v>
      </c>
      <c r="K330" s="0" t="n">
        <f aca="false">ROUND(('[1]14839-TN'!K331+'[2]14839-TX'!K331)/2,0)</f>
        <v>13</v>
      </c>
      <c r="L330" s="0" t="n">
        <f aca="false">ROUND(('[1]14839-TN'!L331+'[2]14839-TX'!L331)/2,0)</f>
        <v>25</v>
      </c>
      <c r="M330" s="0" t="n">
        <f aca="false">ROUND(('[1]14839-TN'!M331+'[2]14839-TX'!M331)/2,0)</f>
        <v>27</v>
      </c>
      <c r="N330" s="0" t="n">
        <f aca="false">ROUND(('[1]14839-TN'!N331+'[2]14839-TX'!N331)/2,0)</f>
        <v>26</v>
      </c>
      <c r="O330" s="0" t="n">
        <f aca="false">ROUND(('[1]14839-TN'!O331+'[2]14839-TX'!O331)/2,0)</f>
        <v>21</v>
      </c>
      <c r="P330" s="0" t="n">
        <f aca="false">ROUND(('[1]14839-TN'!P331+'[2]14839-TX'!P331)/2,0)</f>
        <v>26</v>
      </c>
      <c r="Q330" s="0" t="n">
        <f aca="false">ROUND(('[1]14839-TN'!Q331+'[2]14839-TX'!Q331)/2,0)</f>
        <v>26</v>
      </c>
      <c r="R330" s="0" t="n">
        <f aca="false">ROUND(('[1]14839-TN'!R331+'[2]14839-TX'!R331)/2,0)</f>
        <v>29</v>
      </c>
      <c r="S330" s="0" t="n">
        <f aca="false">ROUND(('[1]14839-TN'!S331+'[2]14839-TX'!S331)/2,0)</f>
        <v>33</v>
      </c>
      <c r="T330" s="0" t="n">
        <f aca="false">ROUND(('[1]14839-TN'!T331+'[2]14839-TX'!T331)/2,0)</f>
        <v>43</v>
      </c>
      <c r="U330" s="0" t="n">
        <f aca="false">ROUND(('[1]14839-TN'!U331+'[2]14839-TX'!U331)/2,0)</f>
        <v>43</v>
      </c>
      <c r="V330" s="0" t="n">
        <f aca="false">ROUND(('[1]14839-TN'!V331+'[2]14839-TX'!V331)/2,0)</f>
        <v>37</v>
      </c>
      <c r="W330" s="0" t="n">
        <f aca="false">ROUND(('[1]14839-TN'!W331+'[2]14839-TX'!W331)/2,0)</f>
        <v>39</v>
      </c>
      <c r="X330" s="0" t="n">
        <f aca="false">ROUND(('[1]14839-TN'!X331+'[2]14839-TX'!X331)/2,0)</f>
        <v>39</v>
      </c>
      <c r="Y330" s="0" t="n">
        <f aca="false">ROUND(('[1]14839-TN'!Y331+'[2]14839-TX'!Y331)/2,0)</f>
        <v>36</v>
      </c>
      <c r="Z330" s="0" t="n">
        <f aca="false">ROUND(('[1]14839-TN'!Z331+'[2]14839-TX'!Z331)/2,0)</f>
        <v>38</v>
      </c>
      <c r="AA330" s="0" t="n">
        <f aca="false">ROUND(('[1]14839-TN'!AA331+'[2]14839-TX'!AA331)/2,0)</f>
        <v>25</v>
      </c>
      <c r="AB330" s="0" t="n">
        <f aca="false">ROUND(('[1]14839-TN'!AB331+'[2]14839-TX'!AB331)/2,0)</f>
        <v>26</v>
      </c>
      <c r="AC330" s="0" t="n">
        <f aca="false">ROUND(('[1]14839-TN'!AC331+'[2]14839-TX'!AC331)/2,0)</f>
        <v>31</v>
      </c>
      <c r="AD330" s="0" t="n">
        <f aca="false">ROUND(('[1]14839-TN'!AD331+'[2]14839-TX'!AD331)/2,0)</f>
        <v>34</v>
      </c>
      <c r="AE330" s="0" t="n">
        <f aca="false">ROUND(('[1]14839-TN'!AE331+'[2]14839-TX'!AE331)/2,0)</f>
        <v>29</v>
      </c>
      <c r="AF330" s="0" t="n">
        <f aca="false">ROUND(('[1]14839-TN'!AF331+'[2]14839-TX'!AF331)/2,0)</f>
        <v>25</v>
      </c>
      <c r="AG330" s="0" t="n">
        <f aca="false">ROUND(('[1]14839-TN'!AG331+'[2]14839-TX'!AG331)/2,0)</f>
        <v>36</v>
      </c>
      <c r="AI330" s="1" t="n">
        <f aca="false">AVERAGE(C330:AG330)</f>
        <v>28.8064516129032</v>
      </c>
      <c r="AJ330" s="1" t="e">
        <f aca="false">('[1]'!AI331+'[2]14839-TX'!AI331)/2</f>
        <v>#N/A</v>
      </c>
      <c r="AK330" s="5" t="n">
        <f aca="false">MAX(C330:AG330)</f>
        <v>43</v>
      </c>
      <c r="AL330" s="5" t="n">
        <f aca="false">MIN(C330:AG330)</f>
        <v>13</v>
      </c>
      <c r="AM330" s="0" t="n">
        <f aca="false">COUNT(C330:AG330)</f>
        <v>31</v>
      </c>
      <c r="AP330" s="0" t="n">
        <v>31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f aca="false">ROUND(('[1]14839-TN'!C332+'[2]14839-TX'!C332)/2,0)</f>
        <v>30</v>
      </c>
      <c r="D331" s="0" t="n">
        <f aca="false">ROUND(('[1]14839-TN'!D332+'[2]14839-TX'!D332)/2,0)</f>
        <v>27</v>
      </c>
      <c r="E331" s="0" t="n">
        <f aca="false">ROUND(('[1]14839-TN'!E332+'[2]14839-TX'!E332)/2,0)</f>
        <v>27</v>
      </c>
      <c r="F331" s="0" t="n">
        <f aca="false">ROUND(('[1]14839-TN'!F332+'[2]14839-TX'!F332)/2,0)</f>
        <v>27</v>
      </c>
      <c r="G331" s="0" t="n">
        <f aca="false">ROUND(('[1]14839-TN'!G332+'[2]14839-TX'!G332)/2,0)</f>
        <v>27</v>
      </c>
      <c r="H331" s="0" t="n">
        <f aca="false">ROUND(('[1]14839-TN'!H332+'[2]14839-TX'!H332)/2,0)</f>
        <v>30</v>
      </c>
      <c r="I331" s="0" t="n">
        <f aca="false">ROUND(('[1]14839-TN'!I332+'[2]14839-TX'!I332)/2,0)</f>
        <v>31</v>
      </c>
      <c r="J331" s="0" t="n">
        <f aca="false">ROUND(('[1]14839-TN'!J332+'[2]14839-TX'!J332)/2,0)</f>
        <v>32</v>
      </c>
      <c r="K331" s="0" t="n">
        <f aca="false">ROUND(('[1]14839-TN'!K332+'[2]14839-TX'!K332)/2,0)</f>
        <v>34</v>
      </c>
      <c r="L331" s="0" t="n">
        <f aca="false">ROUND(('[1]14839-TN'!L332+'[2]14839-TX'!L332)/2,0)</f>
        <v>34</v>
      </c>
      <c r="M331" s="0" t="n">
        <f aca="false">ROUND(('[1]14839-TN'!M332+'[2]14839-TX'!M332)/2,0)</f>
        <v>32</v>
      </c>
      <c r="N331" s="0" t="n">
        <f aca="false">ROUND(('[1]14839-TN'!N332+'[2]14839-TX'!N332)/2,0)</f>
        <v>30</v>
      </c>
      <c r="O331" s="0" t="n">
        <f aca="false">ROUND(('[1]14839-TN'!O332+'[2]14839-TX'!O332)/2,0)</f>
        <v>37</v>
      </c>
      <c r="P331" s="0" t="n">
        <f aca="false">ROUND(('[1]14839-TN'!P332+'[2]14839-TX'!P332)/2,0)</f>
        <v>37</v>
      </c>
      <c r="Q331" s="0" t="n">
        <f aca="false">ROUND(('[1]14839-TN'!Q332+'[2]14839-TX'!Q332)/2,0)</f>
        <v>44</v>
      </c>
      <c r="R331" s="0" t="n">
        <f aca="false">ROUND(('[1]14839-TN'!R332+'[2]14839-TX'!R332)/2,0)</f>
        <v>46</v>
      </c>
      <c r="S331" s="0" t="n">
        <f aca="false">ROUND(('[1]14839-TN'!S332+'[2]14839-TX'!S332)/2,0)</f>
        <v>47</v>
      </c>
      <c r="T331" s="0" t="n">
        <f aca="false">ROUND(('[1]14839-TN'!T332+'[2]14839-TX'!T332)/2,0)</f>
        <v>49</v>
      </c>
      <c r="U331" s="0" t="n">
        <f aca="false">ROUND(('[1]14839-TN'!U332+'[2]14839-TX'!U332)/2,0)</f>
        <v>39</v>
      </c>
      <c r="V331" s="0" t="n">
        <f aca="false">ROUND(('[1]14839-TN'!V332+'[2]14839-TX'!V332)/2,0)</f>
        <v>38</v>
      </c>
      <c r="W331" s="0" t="n">
        <f aca="false">ROUND(('[1]14839-TN'!W332+'[2]14839-TX'!W332)/2,0)</f>
        <v>32</v>
      </c>
      <c r="X331" s="0" t="n">
        <f aca="false">ROUND(('[1]14839-TN'!X332+'[2]14839-TX'!X332)/2,0)</f>
        <v>39</v>
      </c>
      <c r="Y331" s="0" t="n">
        <f aca="false">ROUND(('[1]14839-TN'!Y332+'[2]14839-TX'!Y332)/2,0)</f>
        <v>57</v>
      </c>
      <c r="Z331" s="0" t="n">
        <f aca="false">ROUND(('[1]14839-TN'!Z332+'[2]14839-TX'!Z332)/2,0)</f>
        <v>42</v>
      </c>
      <c r="AA331" s="0" t="n">
        <f aca="false">ROUND(('[1]14839-TN'!AA332+'[2]14839-TX'!AA332)/2,0)</f>
        <v>41</v>
      </c>
      <c r="AB331" s="0" t="n">
        <f aca="false">ROUND(('[1]14839-TN'!AB332+'[2]14839-TX'!AB332)/2,0)</f>
        <v>40</v>
      </c>
      <c r="AC331" s="0" t="n">
        <f aca="false">ROUND(('[1]14839-TN'!AC332+'[2]14839-TX'!AC332)/2,0)</f>
        <v>41</v>
      </c>
      <c r="AD331" s="0" t="n">
        <f aca="false">ROUND(('[1]14839-TN'!AD332+'[2]14839-TX'!AD332)/2,0)</f>
        <v>40</v>
      </c>
      <c r="AE331" s="0" t="n">
        <f aca="false">ROUND(('[1]14839-TN'!AE332+'[2]14839-TX'!AE332)/2,0)</f>
        <v>54</v>
      </c>
      <c r="AF331" s="0" t="n">
        <f aca="false">ROUND(('[1]14839-TN'!AF332+'[2]14839-TX'!AF332)/2,0)</f>
        <v>52</v>
      </c>
      <c r="AG331" s="0" t="e">
        <f aca="false">ROUND(('[1]14839-TN'!AG332+'[2]14839-TX'!AG332)/2,0)</f>
        <v>#VALUE!</v>
      </c>
      <c r="AI331" s="1" t="e">
        <f aca="false">AVERAGE(C331:AG331)</f>
        <v>#VALUE!</v>
      </c>
      <c r="AJ331" s="1" t="e">
        <f aca="false">('[1]'!AI332+'[2]14839-TX'!AI332)/2</f>
        <v>#N/A</v>
      </c>
      <c r="AK331" s="5" t="e">
        <f aca="false">MAX(C331:AG331)</f>
        <v>#VALUE!</v>
      </c>
      <c r="AL331" s="5" t="e">
        <f aca="false">MIN(C331:AG331)</f>
        <v>#VALUE!</v>
      </c>
      <c r="AM331" s="0" t="n">
        <f aca="false">COUNT(C331:AG331)</f>
        <v>30</v>
      </c>
      <c r="AP331" s="0" t="n">
        <v>30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f aca="false">ROUND(('[1]14839-TN'!C333+'[2]14839-TX'!C333)/2,0)</f>
        <v>52</v>
      </c>
      <c r="D332" s="0" t="n">
        <f aca="false">ROUND(('[1]14839-TN'!D333+'[2]14839-TX'!D333)/2,0)</f>
        <v>55</v>
      </c>
      <c r="E332" s="0" t="n">
        <f aca="false">ROUND(('[1]14839-TN'!E333+'[2]14839-TX'!E333)/2,0)</f>
        <v>50</v>
      </c>
      <c r="F332" s="0" t="n">
        <f aca="false">ROUND(('[1]14839-TN'!F333+'[2]14839-TX'!F333)/2,0)</f>
        <v>48</v>
      </c>
      <c r="G332" s="0" t="n">
        <f aca="false">ROUND(('[1]14839-TN'!G333+'[2]14839-TX'!G333)/2,0)</f>
        <v>45</v>
      </c>
      <c r="H332" s="0" t="n">
        <f aca="false">ROUND(('[1]14839-TN'!H333+'[2]14839-TX'!H333)/2,0)</f>
        <v>41</v>
      </c>
      <c r="I332" s="0" t="n">
        <f aca="false">ROUND(('[1]14839-TN'!I333+'[2]14839-TX'!I333)/2,0)</f>
        <v>50</v>
      </c>
      <c r="J332" s="0" t="n">
        <f aca="false">ROUND(('[1]14839-TN'!J333+'[2]14839-TX'!J333)/2,0)</f>
        <v>51</v>
      </c>
      <c r="K332" s="0" t="n">
        <f aca="false">ROUND(('[1]14839-TN'!K333+'[2]14839-TX'!K333)/2,0)</f>
        <v>53</v>
      </c>
      <c r="L332" s="0" t="n">
        <f aca="false">ROUND(('[1]14839-TN'!L333+'[2]14839-TX'!L333)/2,0)</f>
        <v>56</v>
      </c>
      <c r="M332" s="0" t="n">
        <f aca="false">ROUND(('[1]14839-TN'!M333+'[2]14839-TX'!M333)/2,0)</f>
        <v>54</v>
      </c>
      <c r="N332" s="0" t="n">
        <f aca="false">ROUND(('[1]14839-TN'!N333+'[2]14839-TX'!N333)/2,0)</f>
        <v>45</v>
      </c>
      <c r="O332" s="0" t="n">
        <f aca="false">ROUND(('[1]14839-TN'!O333+'[2]14839-TX'!O333)/2,0)</f>
        <v>51</v>
      </c>
      <c r="P332" s="0" t="n">
        <f aca="false">ROUND(('[1]14839-TN'!P333+'[2]14839-TX'!P333)/2,0)</f>
        <v>60</v>
      </c>
      <c r="Q332" s="0" t="n">
        <f aca="false">ROUND(('[1]14839-TN'!Q333+'[2]14839-TX'!Q333)/2,0)</f>
        <v>51</v>
      </c>
      <c r="R332" s="0" t="n">
        <f aca="false">ROUND(('[1]14839-TN'!R333+'[2]14839-TX'!R333)/2,0)</f>
        <v>47</v>
      </c>
      <c r="S332" s="0" t="n">
        <f aca="false">ROUND(('[1]14839-TN'!S333+'[2]14839-TX'!S333)/2,0)</f>
        <v>51</v>
      </c>
      <c r="T332" s="0" t="n">
        <f aca="false">ROUND(('[1]14839-TN'!T333+'[2]14839-TX'!T333)/2,0)</f>
        <v>66</v>
      </c>
      <c r="U332" s="0" t="n">
        <f aca="false">ROUND(('[1]14839-TN'!U333+'[2]14839-TX'!U333)/2,0)</f>
        <v>71</v>
      </c>
      <c r="V332" s="0" t="n">
        <f aca="false">ROUND(('[1]14839-TN'!V333+'[2]14839-TX'!V333)/2,0)</f>
        <v>71</v>
      </c>
      <c r="W332" s="0" t="n">
        <f aca="false">ROUND(('[1]14839-TN'!W333+'[2]14839-TX'!W333)/2,0)</f>
        <v>69</v>
      </c>
      <c r="X332" s="0" t="n">
        <f aca="false">ROUND(('[1]14839-TN'!X333+'[2]14839-TX'!X333)/2,0)</f>
        <v>67</v>
      </c>
      <c r="Y332" s="0" t="n">
        <f aca="false">ROUND(('[1]14839-TN'!Y333+'[2]14839-TX'!Y333)/2,0)</f>
        <v>65</v>
      </c>
      <c r="Z332" s="0" t="n">
        <f aca="false">ROUND(('[1]14839-TN'!Z333+'[2]14839-TX'!Z333)/2,0)</f>
        <v>70</v>
      </c>
      <c r="AA332" s="0" t="n">
        <f aca="false">ROUND(('[1]14839-TN'!AA333+'[2]14839-TX'!AA333)/2,0)</f>
        <v>66</v>
      </c>
      <c r="AB332" s="0" t="n">
        <f aca="false">ROUND(('[1]14839-TN'!AB333+'[2]14839-TX'!AB333)/2,0)</f>
        <v>70</v>
      </c>
      <c r="AC332" s="0" t="n">
        <f aca="false">ROUND(('[1]14839-TN'!AC333+'[2]14839-TX'!AC333)/2,0)</f>
        <v>63</v>
      </c>
      <c r="AD332" s="0" t="n">
        <f aca="false">ROUND(('[1]14839-TN'!AD333+'[2]14839-TX'!AD333)/2,0)</f>
        <v>61</v>
      </c>
      <c r="AE332" s="0" t="n">
        <f aca="false">ROUND(('[1]14839-TN'!AE333+'[2]14839-TX'!AE333)/2,0)</f>
        <v>59</v>
      </c>
      <c r="AF332" s="0" t="n">
        <f aca="false">ROUND(('[1]14839-TN'!AF333+'[2]14839-TX'!AF333)/2,0)</f>
        <v>61</v>
      </c>
      <c r="AG332" s="0" t="n">
        <f aca="false">ROUND(('[1]14839-TN'!AG333+'[2]14839-TX'!AG333)/2,0)</f>
        <v>59</v>
      </c>
      <c r="AI332" s="1" t="n">
        <f aca="false">AVERAGE(C332:AG332)</f>
        <v>57.3548387096774</v>
      </c>
      <c r="AJ332" s="1" t="e">
        <f aca="false">('[1]'!AI333+'[2]14839-TX'!AI333)/2</f>
        <v>#N/A</v>
      </c>
      <c r="AK332" s="5" t="n">
        <f aca="false">MAX(C332:AG332)</f>
        <v>71</v>
      </c>
      <c r="AL332" s="5" t="n">
        <f aca="false">MIN(C332:AG332)</f>
        <v>41</v>
      </c>
      <c r="AM332" s="0" t="n">
        <f aca="false">COUNT(C332:AG332)</f>
        <v>31</v>
      </c>
      <c r="AP332" s="0" t="n">
        <v>31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f aca="false">ROUND(('[1]14839-TN'!C334+'[2]14839-TX'!C334)/2,0)</f>
        <v>53</v>
      </c>
      <c r="D333" s="0" t="n">
        <f aca="false">ROUND(('[1]14839-TN'!D334+'[2]14839-TX'!D334)/2,0)</f>
        <v>59</v>
      </c>
      <c r="E333" s="0" t="n">
        <f aca="false">ROUND(('[1]14839-TN'!E334+'[2]14839-TX'!E334)/2,0)</f>
        <v>62</v>
      </c>
      <c r="F333" s="0" t="n">
        <f aca="false">ROUND(('[1]14839-TN'!F334+'[2]14839-TX'!F334)/2,0)</f>
        <v>68</v>
      </c>
      <c r="G333" s="0" t="n">
        <f aca="false">ROUND(('[1]14839-TN'!G334+'[2]14839-TX'!G334)/2,0)</f>
        <v>68</v>
      </c>
      <c r="H333" s="0" t="n">
        <f aca="false">ROUND(('[1]14839-TN'!H334+'[2]14839-TX'!H334)/2,0)</f>
        <v>60</v>
      </c>
      <c r="I333" s="0" t="n">
        <f aca="false">ROUND(('[1]14839-TN'!I334+'[2]14839-TX'!I334)/2,0)</f>
        <v>55</v>
      </c>
      <c r="J333" s="0" t="n">
        <f aca="false">ROUND(('[1]14839-TN'!J334+'[2]14839-TX'!J334)/2,0)</f>
        <v>54</v>
      </c>
      <c r="K333" s="0" t="n">
        <f aca="false">ROUND(('[1]14839-TN'!K334+'[2]14839-TX'!K334)/2,0)</f>
        <v>56</v>
      </c>
      <c r="L333" s="0" t="n">
        <f aca="false">ROUND(('[1]14839-TN'!L334+'[2]14839-TX'!L334)/2,0)</f>
        <v>64</v>
      </c>
      <c r="M333" s="0" t="n">
        <f aca="false">ROUND(('[1]14839-TN'!M334+'[2]14839-TX'!M334)/2,0)</f>
        <v>65</v>
      </c>
      <c r="N333" s="0" t="n">
        <f aca="false">ROUND(('[1]14839-TN'!N334+'[2]14839-TX'!N334)/2,0)</f>
        <v>64</v>
      </c>
      <c r="O333" s="0" t="n">
        <f aca="false">ROUND(('[1]14839-TN'!O334+'[2]14839-TX'!O334)/2,0)</f>
        <v>71</v>
      </c>
      <c r="P333" s="0" t="n">
        <f aca="false">ROUND(('[1]14839-TN'!P334+'[2]14839-TX'!P334)/2,0)</f>
        <v>63</v>
      </c>
      <c r="Q333" s="0" t="n">
        <f aca="false">ROUND(('[1]14839-TN'!Q334+'[2]14839-TX'!Q334)/2,0)</f>
        <v>62</v>
      </c>
      <c r="R333" s="0" t="n">
        <f aca="false">ROUND(('[1]14839-TN'!R334+'[2]14839-TX'!R334)/2,0)</f>
        <v>62</v>
      </c>
      <c r="S333" s="0" t="n">
        <f aca="false">ROUND(('[1]14839-TN'!S334+'[2]14839-TX'!S334)/2,0)</f>
        <v>68</v>
      </c>
      <c r="T333" s="0" t="n">
        <f aca="false">ROUND(('[1]14839-TN'!T334+'[2]14839-TX'!T334)/2,0)</f>
        <v>67</v>
      </c>
      <c r="U333" s="0" t="n">
        <f aca="false">ROUND(('[1]14839-TN'!U334+'[2]14839-TX'!U334)/2,0)</f>
        <v>62</v>
      </c>
      <c r="V333" s="0" t="n">
        <f aca="false">ROUND(('[1]14839-TN'!V334+'[2]14839-TX'!V334)/2,0)</f>
        <v>68</v>
      </c>
      <c r="W333" s="0" t="n">
        <f aca="false">ROUND(('[1]14839-TN'!W334+'[2]14839-TX'!W334)/2,0)</f>
        <v>74</v>
      </c>
      <c r="X333" s="0" t="n">
        <f aca="false">ROUND(('[1]14839-TN'!X334+'[2]14839-TX'!X334)/2,0)</f>
        <v>79</v>
      </c>
      <c r="Y333" s="0" t="n">
        <f aca="false">ROUND(('[1]14839-TN'!Y334+'[2]14839-TX'!Y334)/2,0)</f>
        <v>76</v>
      </c>
      <c r="Z333" s="0" t="n">
        <f aca="false">ROUND(('[1]14839-TN'!Z334+'[2]14839-TX'!Z334)/2,0)</f>
        <v>69</v>
      </c>
      <c r="AA333" s="0" t="n">
        <f aca="false">ROUND(('[1]14839-TN'!AA334+'[2]14839-TX'!AA334)/2,0)</f>
        <v>67</v>
      </c>
      <c r="AB333" s="0" t="n">
        <f aca="false">ROUND(('[1]14839-TN'!AB334+'[2]14839-TX'!AB334)/2,0)</f>
        <v>69</v>
      </c>
      <c r="AC333" s="0" t="n">
        <f aca="false">ROUND(('[1]14839-TN'!AC334+'[2]14839-TX'!AC334)/2,0)</f>
        <v>74</v>
      </c>
      <c r="AD333" s="0" t="n">
        <f aca="false">ROUND(('[1]14839-TN'!AD334+'[2]14839-TX'!AD334)/2,0)</f>
        <v>73</v>
      </c>
      <c r="AE333" s="0" t="n">
        <f aca="false">ROUND(('[1]14839-TN'!AE334+'[2]14839-TX'!AE334)/2,0)</f>
        <v>74</v>
      </c>
      <c r="AF333" s="0" t="n">
        <f aca="false">ROUND(('[1]14839-TN'!AF334+'[2]14839-TX'!AF334)/2,0)</f>
        <v>73</v>
      </c>
      <c r="AG333" s="0" t="e">
        <f aca="false">ROUND(('[1]14839-TN'!AG334+'[2]14839-TX'!AG334)/2,0)</f>
        <v>#VALUE!</v>
      </c>
      <c r="AI333" s="1" t="e">
        <f aca="false">AVERAGE(C333:AG333)</f>
        <v>#VALUE!</v>
      </c>
      <c r="AJ333" s="1" t="e">
        <f aca="false">('[1]'!AI334+'[2]14839-TX'!AI334)/2</f>
        <v>#N/A</v>
      </c>
      <c r="AK333" s="5" t="e">
        <f aca="false">MAX(C333:AG333)</f>
        <v>#VALUE!</v>
      </c>
      <c r="AL333" s="5" t="e">
        <f aca="false">MIN(C333:AG333)</f>
        <v>#VALUE!</v>
      </c>
      <c r="AM333" s="0" t="n">
        <f aca="false">COUNT(C333:AG333)</f>
        <v>30</v>
      </c>
      <c r="AP333" s="0" t="n">
        <v>3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f aca="false">ROUND(('[1]14839-TN'!C335+'[2]14839-TX'!C335)/2,0)</f>
        <v>73</v>
      </c>
      <c r="D334" s="0" t="n">
        <f aca="false">ROUND(('[1]14839-TN'!D335+'[2]14839-TX'!D335)/2,0)</f>
        <v>78</v>
      </c>
      <c r="E334" s="0" t="n">
        <f aca="false">ROUND(('[1]14839-TN'!E335+'[2]14839-TX'!E335)/2,0)</f>
        <v>78</v>
      </c>
      <c r="F334" s="0" t="n">
        <f aca="false">ROUND(('[1]14839-TN'!F335+'[2]14839-TX'!F335)/2,0)</f>
        <v>72</v>
      </c>
      <c r="G334" s="0" t="n">
        <f aca="false">ROUND(('[1]14839-TN'!G335+'[2]14839-TX'!G335)/2,0)</f>
        <v>71</v>
      </c>
      <c r="H334" s="0" t="n">
        <f aca="false">ROUND(('[1]14839-TN'!H335+'[2]14839-TX'!H335)/2,0)</f>
        <v>70</v>
      </c>
      <c r="I334" s="0" t="n">
        <f aca="false">ROUND(('[1]14839-TN'!I335+'[2]14839-TX'!I335)/2,0)</f>
        <v>70</v>
      </c>
      <c r="J334" s="0" t="n">
        <f aca="false">ROUND(('[1]14839-TN'!J335+'[2]14839-TX'!J335)/2,0)</f>
        <v>71</v>
      </c>
      <c r="K334" s="0" t="n">
        <f aca="false">ROUND(('[1]14839-TN'!K335+'[2]14839-TX'!K335)/2,0)</f>
        <v>71</v>
      </c>
      <c r="L334" s="0" t="n">
        <f aca="false">ROUND(('[1]14839-TN'!L335+'[2]14839-TX'!L335)/2,0)</f>
        <v>63</v>
      </c>
      <c r="M334" s="0" t="n">
        <f aca="false">ROUND(('[1]14839-TN'!M335+'[2]14839-TX'!M335)/2,0)</f>
        <v>60</v>
      </c>
      <c r="N334" s="0" t="n">
        <f aca="false">ROUND(('[1]14839-TN'!N335+'[2]14839-TX'!N335)/2,0)</f>
        <v>58</v>
      </c>
      <c r="O334" s="0" t="n">
        <f aca="false">ROUND(('[1]14839-TN'!O335+'[2]14839-TX'!O335)/2,0)</f>
        <v>62</v>
      </c>
      <c r="P334" s="0" t="n">
        <f aca="false">ROUND(('[1]14839-TN'!P335+'[2]14839-TX'!P335)/2,0)</f>
        <v>67</v>
      </c>
      <c r="Q334" s="0" t="n">
        <f aca="false">ROUND(('[1]14839-TN'!Q335+'[2]14839-TX'!Q335)/2,0)</f>
        <v>74</v>
      </c>
      <c r="R334" s="0" t="n">
        <f aca="false">ROUND(('[1]14839-TN'!R335+'[2]14839-TX'!R335)/2,0)</f>
        <v>77</v>
      </c>
      <c r="S334" s="0" t="n">
        <f aca="false">ROUND(('[1]14839-TN'!S335+'[2]14839-TX'!S335)/2,0)</f>
        <v>75</v>
      </c>
      <c r="T334" s="0" t="n">
        <f aca="false">ROUND(('[1]14839-TN'!T335+'[2]14839-TX'!T335)/2,0)</f>
        <v>75</v>
      </c>
      <c r="U334" s="0" t="n">
        <f aca="false">ROUND(('[1]14839-TN'!U335+'[2]14839-TX'!U335)/2,0)</f>
        <v>82</v>
      </c>
      <c r="V334" s="0" t="n">
        <f aca="false">ROUND(('[1]14839-TN'!V335+'[2]14839-TX'!V335)/2,0)</f>
        <v>76</v>
      </c>
      <c r="W334" s="0" t="n">
        <f aca="false">ROUND(('[1]14839-TN'!W335+'[2]14839-TX'!W335)/2,0)</f>
        <v>67</v>
      </c>
      <c r="X334" s="0" t="n">
        <f aca="false">ROUND(('[1]14839-TN'!X335+'[2]14839-TX'!X335)/2,0)</f>
        <v>77</v>
      </c>
      <c r="Y334" s="0" t="n">
        <f aca="false">ROUND(('[1]14839-TN'!Y335+'[2]14839-TX'!Y335)/2,0)</f>
        <v>77</v>
      </c>
      <c r="Z334" s="0" t="n">
        <f aca="false">ROUND(('[1]14839-TN'!Z335+'[2]14839-TX'!Z335)/2,0)</f>
        <v>73</v>
      </c>
      <c r="AA334" s="0" t="n">
        <f aca="false">ROUND(('[1]14839-TN'!AA335+'[2]14839-TX'!AA335)/2,0)</f>
        <v>67</v>
      </c>
      <c r="AB334" s="0" t="n">
        <f aca="false">ROUND(('[1]14839-TN'!AB335+'[2]14839-TX'!AB335)/2,0)</f>
        <v>69</v>
      </c>
      <c r="AC334" s="0" t="n">
        <f aca="false">ROUND(('[1]14839-TN'!AC335+'[2]14839-TX'!AC335)/2,0)</f>
        <v>76</v>
      </c>
      <c r="AD334" s="0" t="n">
        <f aca="false">ROUND(('[1]14839-TN'!AD335+'[2]14839-TX'!AD335)/2,0)</f>
        <v>73</v>
      </c>
      <c r="AE334" s="0" t="n">
        <f aca="false">ROUND(('[1]14839-TN'!AE335+'[2]14839-TX'!AE335)/2,0)</f>
        <v>74</v>
      </c>
      <c r="AF334" s="0" t="n">
        <f aca="false">ROUND(('[1]14839-TN'!AF335+'[2]14839-TX'!AF335)/2,0)</f>
        <v>76</v>
      </c>
      <c r="AG334" s="0" t="n">
        <f aca="false">ROUND(('[1]14839-TN'!AG335+'[2]14839-TX'!AG335)/2,0)</f>
        <v>76</v>
      </c>
      <c r="AI334" s="1" t="n">
        <f aca="false">AVERAGE(C334:AG334)</f>
        <v>71.8709677419355</v>
      </c>
      <c r="AJ334" s="1" t="e">
        <f aca="false">('[1]'!AI335+'[2]14839-TX'!AI335)/2</f>
        <v>#N/A</v>
      </c>
      <c r="AK334" s="5" t="n">
        <f aca="false">MAX(C334:AG334)</f>
        <v>82</v>
      </c>
      <c r="AL334" s="5" t="n">
        <f aca="false">MIN(C334:AG334)</f>
        <v>58</v>
      </c>
      <c r="AM334" s="0" t="n">
        <f aca="false">COUNT(C334:AG334)</f>
        <v>31</v>
      </c>
      <c r="AP334" s="0" t="n">
        <v>31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f aca="false">ROUND(('[1]14839-TN'!C336+'[2]14839-TX'!C336)/2,0)</f>
        <v>80</v>
      </c>
      <c r="D335" s="0" t="n">
        <f aca="false">ROUND(('[1]14839-TN'!D336+'[2]14839-TX'!D336)/2,0)</f>
        <v>73</v>
      </c>
      <c r="E335" s="0" t="n">
        <f aca="false">ROUND(('[1]14839-TN'!E336+'[2]14839-TX'!E336)/2,0)</f>
        <v>73</v>
      </c>
      <c r="F335" s="0" t="n">
        <f aca="false">ROUND(('[1]14839-TN'!F336+'[2]14839-TX'!F336)/2,0)</f>
        <v>77</v>
      </c>
      <c r="G335" s="0" t="n">
        <f aca="false">ROUND(('[1]14839-TN'!G336+'[2]14839-TX'!G336)/2,0)</f>
        <v>69</v>
      </c>
      <c r="H335" s="0" t="n">
        <f aca="false">ROUND(('[1]14839-TN'!H336+'[2]14839-TX'!H336)/2,0)</f>
        <v>64</v>
      </c>
      <c r="I335" s="0" t="n">
        <f aca="false">ROUND(('[1]14839-TN'!I336+'[2]14839-TX'!I336)/2,0)</f>
        <v>63</v>
      </c>
      <c r="J335" s="0" t="n">
        <f aca="false">ROUND(('[1]14839-TN'!J336+'[2]14839-TX'!J336)/2,0)</f>
        <v>69</v>
      </c>
      <c r="K335" s="0" t="n">
        <f aca="false">ROUND(('[1]14839-TN'!K336+'[2]14839-TX'!K336)/2,0)</f>
        <v>75</v>
      </c>
      <c r="L335" s="0" t="n">
        <f aca="false">ROUND(('[1]14839-TN'!L336+'[2]14839-TX'!L336)/2,0)</f>
        <v>77</v>
      </c>
      <c r="M335" s="0" t="n">
        <f aca="false">ROUND(('[1]14839-TN'!M336+'[2]14839-TX'!M336)/2,0)</f>
        <v>71</v>
      </c>
      <c r="N335" s="0" t="n">
        <f aca="false">ROUND(('[1]14839-TN'!N336+'[2]14839-TX'!N336)/2,0)</f>
        <v>76</v>
      </c>
      <c r="O335" s="0" t="n">
        <f aca="false">ROUND(('[1]14839-TN'!O336+'[2]14839-TX'!O336)/2,0)</f>
        <v>75</v>
      </c>
      <c r="P335" s="0" t="n">
        <f aca="false">ROUND(('[1]14839-TN'!P336+'[2]14839-TX'!P336)/2,0)</f>
        <v>69</v>
      </c>
      <c r="Q335" s="0" t="n">
        <f aca="false">ROUND(('[1]14839-TN'!Q336+'[2]14839-TX'!Q336)/2,0)</f>
        <v>71</v>
      </c>
      <c r="R335" s="0" t="n">
        <f aca="false">ROUND(('[1]14839-TN'!R336+'[2]14839-TX'!R336)/2,0)</f>
        <v>72</v>
      </c>
      <c r="S335" s="0" t="n">
        <f aca="false">ROUND(('[1]14839-TN'!S336+'[2]14839-TX'!S336)/2,0)</f>
        <v>73</v>
      </c>
      <c r="T335" s="0" t="n">
        <f aca="false">ROUND(('[1]14839-TN'!T336+'[2]14839-TX'!T336)/2,0)</f>
        <v>65</v>
      </c>
      <c r="U335" s="0" t="n">
        <f aca="false">ROUND(('[1]14839-TN'!U336+'[2]14839-TX'!U336)/2,0)</f>
        <v>65</v>
      </c>
      <c r="V335" s="0" t="n">
        <f aca="false">ROUND(('[1]14839-TN'!V336+'[2]14839-TX'!V336)/2,0)</f>
        <v>67</v>
      </c>
      <c r="W335" s="0" t="n">
        <f aca="false">ROUND(('[1]14839-TN'!W336+'[2]14839-TX'!W336)/2,0)</f>
        <v>79</v>
      </c>
      <c r="X335" s="0" t="n">
        <f aca="false">ROUND(('[1]14839-TN'!X336+'[2]14839-TX'!X336)/2,0)</f>
        <v>69</v>
      </c>
      <c r="Y335" s="0" t="n">
        <f aca="false">ROUND(('[1]14839-TN'!Y336+'[2]14839-TX'!Y336)/2,0)</f>
        <v>78</v>
      </c>
      <c r="Z335" s="0" t="n">
        <f aca="false">ROUND(('[1]14839-TN'!Z336+'[2]14839-TX'!Z336)/2,0)</f>
        <v>82</v>
      </c>
      <c r="AA335" s="0" t="n">
        <f aca="false">ROUND(('[1]14839-TN'!AA336+'[2]14839-TX'!AA336)/2,0)</f>
        <v>73</v>
      </c>
      <c r="AB335" s="0" t="n">
        <f aca="false">ROUND(('[1]14839-TN'!AB336+'[2]14839-TX'!AB336)/2,0)</f>
        <v>72</v>
      </c>
      <c r="AC335" s="0" t="n">
        <f aca="false">ROUND(('[1]14839-TN'!AC336+'[2]14839-TX'!AC336)/2,0)</f>
        <v>64</v>
      </c>
      <c r="AD335" s="0" t="n">
        <f aca="false">ROUND(('[1]14839-TN'!AD336+'[2]14839-TX'!AD336)/2,0)</f>
        <v>74</v>
      </c>
      <c r="AE335" s="0" t="n">
        <f aca="false">ROUND(('[1]14839-TN'!AE336+'[2]14839-TX'!AE336)/2,0)</f>
        <v>69</v>
      </c>
      <c r="AF335" s="0" t="n">
        <f aca="false">ROUND(('[1]14839-TN'!AF336+'[2]14839-TX'!AF336)/2,0)</f>
        <v>65</v>
      </c>
      <c r="AG335" s="0" t="n">
        <f aca="false">ROUND(('[1]14839-TN'!AG336+'[2]14839-TX'!AG336)/2,0)</f>
        <v>65</v>
      </c>
      <c r="AI335" s="1" t="n">
        <f aca="false">AVERAGE(C335:AG335)</f>
        <v>71.4193548387097</v>
      </c>
      <c r="AJ335" s="1" t="e">
        <f aca="false">('[1]'!AI336+'[2]14839-TX'!AI336)/2</f>
        <v>#N/A</v>
      </c>
      <c r="AK335" s="5" t="n">
        <f aca="false">MAX(C335:AG335)</f>
        <v>82</v>
      </c>
      <c r="AL335" s="5" t="n">
        <f aca="false">MIN(C335:AG335)</f>
        <v>63</v>
      </c>
      <c r="AM335" s="0" t="n">
        <f aca="false">COUNT(C335:AG335)</f>
        <v>31</v>
      </c>
      <c r="AP335" s="0" t="n">
        <v>31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f aca="false">ROUND(('[1]14839-TN'!C337+'[2]14839-TX'!C337)/2,0)</f>
        <v>69</v>
      </c>
      <c r="D336" s="0" t="n">
        <f aca="false">ROUND(('[1]14839-TN'!D337+'[2]14839-TX'!D337)/2,0)</f>
        <v>65</v>
      </c>
      <c r="E336" s="0" t="n">
        <f aca="false">ROUND(('[1]14839-TN'!E337+'[2]14839-TX'!E337)/2,0)</f>
        <v>72</v>
      </c>
      <c r="F336" s="0" t="n">
        <f aca="false">ROUND(('[1]14839-TN'!F337+'[2]14839-TX'!F337)/2,0)</f>
        <v>62</v>
      </c>
      <c r="G336" s="0" t="n">
        <f aca="false">ROUND(('[1]14839-TN'!G337+'[2]14839-TX'!G337)/2,0)</f>
        <v>58</v>
      </c>
      <c r="H336" s="0" t="n">
        <f aca="false">ROUND(('[1]14839-TN'!H337+'[2]14839-TX'!H337)/2,0)</f>
        <v>61</v>
      </c>
      <c r="I336" s="0" t="n">
        <f aca="false">ROUND(('[1]14839-TN'!I337+'[2]14839-TX'!I337)/2,0)</f>
        <v>62</v>
      </c>
      <c r="J336" s="0" t="n">
        <f aca="false">ROUND(('[1]14839-TN'!J337+'[2]14839-TX'!J337)/2,0)</f>
        <v>55</v>
      </c>
      <c r="K336" s="0" t="n">
        <f aca="false">ROUND(('[1]14839-TN'!K337+'[2]14839-TX'!K337)/2,0)</f>
        <v>54</v>
      </c>
      <c r="L336" s="0" t="n">
        <f aca="false">ROUND(('[1]14839-TN'!L337+'[2]14839-TX'!L337)/2,0)</f>
        <v>67</v>
      </c>
      <c r="M336" s="0" t="n">
        <f aca="false">ROUND(('[1]14839-TN'!M337+'[2]14839-TX'!M337)/2,0)</f>
        <v>64</v>
      </c>
      <c r="N336" s="0" t="n">
        <f aca="false">ROUND(('[1]14839-TN'!N337+'[2]14839-TX'!N337)/2,0)</f>
        <v>48</v>
      </c>
      <c r="O336" s="0" t="n">
        <f aca="false">ROUND(('[1]14839-TN'!O337+'[2]14839-TX'!O337)/2,0)</f>
        <v>49</v>
      </c>
      <c r="P336" s="0" t="n">
        <f aca="false">ROUND(('[1]14839-TN'!P337+'[2]14839-TX'!P337)/2,0)</f>
        <v>54</v>
      </c>
      <c r="Q336" s="0" t="n">
        <f aca="false">ROUND(('[1]14839-TN'!Q337+'[2]14839-TX'!Q337)/2,0)</f>
        <v>59</v>
      </c>
      <c r="R336" s="0" t="n">
        <f aca="false">ROUND(('[1]14839-TN'!R337+'[2]14839-TX'!R337)/2,0)</f>
        <v>61</v>
      </c>
      <c r="S336" s="0" t="n">
        <f aca="false">ROUND(('[1]14839-TN'!S337+'[2]14839-TX'!S337)/2,0)</f>
        <v>64</v>
      </c>
      <c r="T336" s="0" t="n">
        <f aca="false">ROUND(('[1]14839-TN'!T337+'[2]14839-TX'!T337)/2,0)</f>
        <v>68</v>
      </c>
      <c r="U336" s="0" t="n">
        <f aca="false">ROUND(('[1]14839-TN'!U337+'[2]14839-TX'!U337)/2,0)</f>
        <v>62</v>
      </c>
      <c r="V336" s="0" t="n">
        <f aca="false">ROUND(('[1]14839-TN'!V337+'[2]14839-TX'!V337)/2,0)</f>
        <v>54</v>
      </c>
      <c r="W336" s="0" t="n">
        <f aca="false">ROUND(('[1]14839-TN'!W337+'[2]14839-TX'!W337)/2,0)</f>
        <v>55</v>
      </c>
      <c r="X336" s="0" t="n">
        <f aca="false">ROUND(('[1]14839-TN'!X337+'[2]14839-TX'!X337)/2,0)</f>
        <v>56</v>
      </c>
      <c r="Y336" s="0" t="n">
        <f aca="false">ROUND(('[1]14839-TN'!Y337+'[2]14839-TX'!Y337)/2,0)</f>
        <v>53</v>
      </c>
      <c r="Z336" s="0" t="n">
        <f aca="false">ROUND(('[1]14839-TN'!Z337+'[2]14839-TX'!Z337)/2,0)</f>
        <v>55</v>
      </c>
      <c r="AA336" s="0" t="n">
        <f aca="false">ROUND(('[1]14839-TN'!AA337+'[2]14839-TX'!AA337)/2,0)</f>
        <v>53</v>
      </c>
      <c r="AB336" s="0" t="n">
        <f aca="false">ROUND(('[1]14839-TN'!AB337+'[2]14839-TX'!AB337)/2,0)</f>
        <v>54</v>
      </c>
      <c r="AC336" s="0" t="n">
        <f aca="false">ROUND(('[1]14839-TN'!AC337+'[2]14839-TX'!AC337)/2,0)</f>
        <v>57</v>
      </c>
      <c r="AD336" s="0" t="n">
        <f aca="false">ROUND(('[1]14839-TN'!AD337+'[2]14839-TX'!AD337)/2,0)</f>
        <v>57</v>
      </c>
      <c r="AE336" s="0" t="n">
        <f aca="false">ROUND(('[1]14839-TN'!AE337+'[2]14839-TX'!AE337)/2,0)</f>
        <v>54</v>
      </c>
      <c r="AF336" s="0" t="n">
        <f aca="false">ROUND(('[1]14839-TN'!AF337+'[2]14839-TX'!AF337)/2,0)</f>
        <v>61</v>
      </c>
      <c r="AG336" s="0" t="e">
        <f aca="false">ROUND(('[1]14839-TN'!AG337+'[2]14839-TX'!AG337)/2,0)</f>
        <v>#VALUE!</v>
      </c>
      <c r="AI336" s="1" t="e">
        <f aca="false">AVERAGE(C336:AG336)</f>
        <v>#VALUE!</v>
      </c>
      <c r="AJ336" s="1" t="e">
        <f aca="false">('[1]'!AI337+'[2]14839-TX'!AI337)/2</f>
        <v>#N/A</v>
      </c>
      <c r="AK336" s="5" t="e">
        <f aca="false">MAX(C336:AG336)</f>
        <v>#VALUE!</v>
      </c>
      <c r="AL336" s="5" t="e">
        <f aca="false">MIN(C336:AG336)</f>
        <v>#VALUE!</v>
      </c>
      <c r="AM336" s="0" t="n">
        <f aca="false">COUNT(C336:AG336)</f>
        <v>30</v>
      </c>
      <c r="AP336" s="0" t="n">
        <v>3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f aca="false">ROUND(('[1]14839-TN'!C338+'[2]14839-TX'!C338)/2,0)</f>
        <v>49</v>
      </c>
      <c r="D337" s="0" t="n">
        <f aca="false">ROUND(('[1]14839-TN'!D338+'[2]14839-TX'!D338)/2,0)</f>
        <v>46</v>
      </c>
      <c r="E337" s="0" t="n">
        <f aca="false">ROUND(('[1]14839-TN'!E338+'[2]14839-TX'!E338)/2,0)</f>
        <v>57</v>
      </c>
      <c r="F337" s="0" t="n">
        <f aca="false">ROUND(('[1]14839-TN'!F338+'[2]14839-TX'!F338)/2,0)</f>
        <v>62</v>
      </c>
      <c r="G337" s="0" t="n">
        <f aca="false">ROUND(('[1]14839-TN'!G338+'[2]14839-TX'!G338)/2,0)</f>
        <v>61</v>
      </c>
      <c r="H337" s="0" t="n">
        <f aca="false">ROUND(('[1]14839-TN'!H338+'[2]14839-TX'!H338)/2,0)</f>
        <v>56</v>
      </c>
      <c r="I337" s="0" t="n">
        <f aca="false">ROUND(('[1]14839-TN'!I338+'[2]14839-TX'!I338)/2,0)</f>
        <v>56</v>
      </c>
      <c r="J337" s="0" t="n">
        <f aca="false">ROUND(('[1]14839-TN'!J338+'[2]14839-TX'!J338)/2,0)</f>
        <v>62</v>
      </c>
      <c r="K337" s="0" t="n">
        <f aca="false">ROUND(('[1]14839-TN'!K338+'[2]14839-TX'!K338)/2,0)</f>
        <v>59</v>
      </c>
      <c r="L337" s="0" t="n">
        <f aca="false">ROUND(('[1]14839-TN'!L338+'[2]14839-TX'!L338)/2,0)</f>
        <v>52</v>
      </c>
      <c r="M337" s="0" t="n">
        <f aca="false">ROUND(('[1]14839-TN'!M338+'[2]14839-TX'!M338)/2,0)</f>
        <v>53</v>
      </c>
      <c r="N337" s="0" t="n">
        <f aca="false">ROUND(('[1]14839-TN'!N338+'[2]14839-TX'!N338)/2,0)</f>
        <v>51</v>
      </c>
      <c r="O337" s="0" t="n">
        <f aca="false">ROUND(('[1]14839-TN'!O338+'[2]14839-TX'!O338)/2,0)</f>
        <v>74</v>
      </c>
      <c r="P337" s="0" t="n">
        <f aca="false">ROUND(('[1]14839-TN'!P338+'[2]14839-TX'!P338)/2,0)</f>
        <v>73</v>
      </c>
      <c r="Q337" s="0" t="n">
        <f aca="false">ROUND(('[1]14839-TN'!Q338+'[2]14839-TX'!Q338)/2,0)</f>
        <v>54</v>
      </c>
      <c r="R337" s="0" t="n">
        <f aca="false">ROUND(('[1]14839-TN'!R338+'[2]14839-TX'!R338)/2,0)</f>
        <v>45</v>
      </c>
      <c r="S337" s="0" t="n">
        <f aca="false">ROUND(('[1]14839-TN'!S338+'[2]14839-TX'!S338)/2,0)</f>
        <v>52</v>
      </c>
      <c r="T337" s="0" t="n">
        <f aca="false">ROUND(('[1]14839-TN'!T338+'[2]14839-TX'!T338)/2,0)</f>
        <v>49</v>
      </c>
      <c r="U337" s="0" t="n">
        <f aca="false">ROUND(('[1]14839-TN'!U338+'[2]14839-TX'!U338)/2,0)</f>
        <v>49</v>
      </c>
      <c r="V337" s="0" t="n">
        <f aca="false">ROUND(('[1]14839-TN'!V338+'[2]14839-TX'!V338)/2,0)</f>
        <v>54</v>
      </c>
      <c r="W337" s="0" t="n">
        <f aca="false">ROUND(('[1]14839-TN'!W338+'[2]14839-TX'!W338)/2,0)</f>
        <v>59</v>
      </c>
      <c r="X337" s="0" t="n">
        <f aca="false">ROUND(('[1]14839-TN'!X338+'[2]14839-TX'!X338)/2,0)</f>
        <v>57</v>
      </c>
      <c r="Y337" s="0" t="n">
        <f aca="false">ROUND(('[1]14839-TN'!Y338+'[2]14839-TX'!Y338)/2,0)</f>
        <v>69</v>
      </c>
      <c r="Z337" s="0" t="n">
        <f aca="false">ROUND(('[1]14839-TN'!Z338+'[2]14839-TX'!Z338)/2,0)</f>
        <v>60</v>
      </c>
      <c r="AA337" s="0" t="n">
        <f aca="false">ROUND(('[1]14839-TN'!AA338+'[2]14839-TX'!AA338)/2,0)</f>
        <v>46</v>
      </c>
      <c r="AB337" s="0" t="n">
        <f aca="false">ROUND(('[1]14839-TN'!AB338+'[2]14839-TX'!AB338)/2,0)</f>
        <v>47</v>
      </c>
      <c r="AC337" s="0" t="n">
        <f aca="false">ROUND(('[1]14839-TN'!AC338+'[2]14839-TX'!AC338)/2,0)</f>
        <v>53</v>
      </c>
      <c r="AD337" s="0" t="n">
        <f aca="false">ROUND(('[1]14839-TN'!AD338+'[2]14839-TX'!AD338)/2,0)</f>
        <v>52</v>
      </c>
      <c r="AE337" s="0" t="n">
        <f aca="false">ROUND(('[1]14839-TN'!AE338+'[2]14839-TX'!AE338)/2,0)</f>
        <v>39</v>
      </c>
      <c r="AF337" s="0" t="n">
        <f aca="false">ROUND(('[1]14839-TN'!AF338+'[2]14839-TX'!AF338)/2,0)</f>
        <v>38</v>
      </c>
      <c r="AG337" s="0" t="n">
        <f aca="false">ROUND(('[1]14839-TN'!AG338+'[2]14839-TX'!AG338)/2,0)</f>
        <v>49</v>
      </c>
      <c r="AI337" s="1" t="n">
        <f aca="false">AVERAGE(C337:AG337)</f>
        <v>54.2903225806452</v>
      </c>
      <c r="AJ337" s="1" t="e">
        <f aca="false">('[1]'!AI338+'[2]14839-TX'!AI338)/2</f>
        <v>#N/A</v>
      </c>
      <c r="AK337" s="5" t="n">
        <f aca="false">MAX(C337:AG337)</f>
        <v>74</v>
      </c>
      <c r="AL337" s="5" t="n">
        <f aca="false">MIN(C337:AG337)</f>
        <v>38</v>
      </c>
      <c r="AM337" s="0" t="n">
        <f aca="false">COUNT(C337:AG337)</f>
        <v>31</v>
      </c>
      <c r="AP337" s="0" t="n">
        <v>31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f aca="false">ROUND(('[1]14839-TN'!C339+'[2]14839-TX'!C339)/2,0)</f>
        <v>54</v>
      </c>
      <c r="D338" s="0" t="n">
        <f aca="false">ROUND(('[1]14839-TN'!D339+'[2]14839-TX'!D339)/2,0)</f>
        <v>53</v>
      </c>
      <c r="E338" s="0" t="n">
        <f aca="false">ROUND(('[1]14839-TN'!E339+'[2]14839-TX'!E339)/2,0)</f>
        <v>57</v>
      </c>
      <c r="F338" s="0" t="n">
        <f aca="false">ROUND(('[1]14839-TN'!F339+'[2]14839-TX'!F339)/2,0)</f>
        <v>55</v>
      </c>
      <c r="G338" s="0" t="n">
        <f aca="false">ROUND(('[1]14839-TN'!G339+'[2]14839-TX'!G339)/2,0)</f>
        <v>57</v>
      </c>
      <c r="H338" s="0" t="n">
        <f aca="false">ROUND(('[1]14839-TN'!H339+'[2]14839-TX'!H339)/2,0)</f>
        <v>60</v>
      </c>
      <c r="I338" s="0" t="n">
        <f aca="false">ROUND(('[1]14839-TN'!I339+'[2]14839-TX'!I339)/2,0)</f>
        <v>63</v>
      </c>
      <c r="J338" s="0" t="n">
        <f aca="false">ROUND(('[1]14839-TN'!J339+'[2]14839-TX'!J339)/2,0)</f>
        <v>57</v>
      </c>
      <c r="K338" s="0" t="n">
        <f aca="false">ROUND(('[1]14839-TN'!K339+'[2]14839-TX'!K339)/2,0)</f>
        <v>58</v>
      </c>
      <c r="L338" s="0" t="n">
        <f aca="false">ROUND(('[1]14839-TN'!L339+'[2]14839-TX'!L339)/2,0)</f>
        <v>50</v>
      </c>
      <c r="M338" s="0" t="n">
        <f aca="false">ROUND(('[1]14839-TN'!M339+'[2]14839-TX'!M339)/2,0)</f>
        <v>41</v>
      </c>
      <c r="N338" s="0" t="n">
        <f aca="false">ROUND(('[1]14839-TN'!N339+'[2]14839-TX'!N339)/2,0)</f>
        <v>42</v>
      </c>
      <c r="O338" s="0" t="n">
        <f aca="false">ROUND(('[1]14839-TN'!O339+'[2]14839-TX'!O339)/2,0)</f>
        <v>32</v>
      </c>
      <c r="P338" s="0" t="n">
        <f aca="false">ROUND(('[1]14839-TN'!P339+'[2]14839-TX'!P339)/2,0)</f>
        <v>32</v>
      </c>
      <c r="Q338" s="0" t="n">
        <f aca="false">ROUND(('[1]14839-TN'!Q339+'[2]14839-TX'!Q339)/2,0)</f>
        <v>45</v>
      </c>
      <c r="R338" s="0" t="n">
        <f aca="false">ROUND(('[1]14839-TN'!R339+'[2]14839-TX'!R339)/2,0)</f>
        <v>49</v>
      </c>
      <c r="S338" s="0" t="n">
        <f aca="false">ROUND(('[1]14839-TN'!S339+'[2]14839-TX'!S339)/2,0)</f>
        <v>58</v>
      </c>
      <c r="T338" s="0" t="n">
        <f aca="false">ROUND(('[1]14839-TN'!T339+'[2]14839-TX'!T339)/2,0)</f>
        <v>57</v>
      </c>
      <c r="U338" s="0" t="n">
        <f aca="false">ROUND(('[1]14839-TN'!U339+'[2]14839-TX'!U339)/2,0)</f>
        <v>50</v>
      </c>
      <c r="V338" s="0" t="n">
        <f aca="false">ROUND(('[1]14839-TN'!V339+'[2]14839-TX'!V339)/2,0)</f>
        <v>44</v>
      </c>
      <c r="W338" s="0" t="n">
        <f aca="false">ROUND(('[1]14839-TN'!W339+'[2]14839-TX'!W339)/2,0)</f>
        <v>34</v>
      </c>
      <c r="X338" s="0" t="n">
        <f aca="false">ROUND(('[1]14839-TN'!X339+'[2]14839-TX'!X339)/2,0)</f>
        <v>30</v>
      </c>
      <c r="Y338" s="0" t="n">
        <f aca="false">ROUND(('[1]14839-TN'!Y339+'[2]14839-TX'!Y339)/2,0)</f>
        <v>30</v>
      </c>
      <c r="Z338" s="0" t="n">
        <f aca="false">ROUND(('[1]14839-TN'!Z339+'[2]14839-TX'!Z339)/2,0)</f>
        <v>32</v>
      </c>
      <c r="AA338" s="0" t="n">
        <f aca="false">ROUND(('[1]14839-TN'!AA339+'[2]14839-TX'!AA339)/2,0)</f>
        <v>26</v>
      </c>
      <c r="AB338" s="0" t="n">
        <f aca="false">ROUND(('[1]14839-TN'!AB339+'[2]14839-TX'!AB339)/2,0)</f>
        <v>26</v>
      </c>
      <c r="AC338" s="0" t="n">
        <f aca="false">ROUND(('[1]14839-TN'!AC339+'[2]14839-TX'!AC339)/2,0)</f>
        <v>32</v>
      </c>
      <c r="AD338" s="0" t="n">
        <f aca="false">ROUND(('[1]14839-TN'!AD339+'[2]14839-TX'!AD339)/2,0)</f>
        <v>31</v>
      </c>
      <c r="AE338" s="0" t="n">
        <f aca="false">ROUND(('[1]14839-TN'!AE339+'[2]14839-TX'!AE339)/2,0)</f>
        <v>47</v>
      </c>
      <c r="AF338" s="0" t="n">
        <f aca="false">ROUND(('[1]14839-TN'!AF339+'[2]14839-TX'!AF339)/2,0)</f>
        <v>38</v>
      </c>
      <c r="AG338" s="0" t="e">
        <f aca="false">ROUND(('[1]14839-TN'!AG339+'[2]14839-TX'!AG339)/2,0)</f>
        <v>#VALUE!</v>
      </c>
      <c r="AI338" s="1" t="e">
        <f aca="false">AVERAGE(C338:AG338)</f>
        <v>#VALUE!</v>
      </c>
      <c r="AJ338" s="1" t="e">
        <f aca="false">('[1]'!AI339+'[2]14839-TX'!AI339)/2</f>
        <v>#N/A</v>
      </c>
      <c r="AK338" s="5" t="e">
        <f aca="false">MAX(C338:AG338)</f>
        <v>#VALUE!</v>
      </c>
      <c r="AL338" s="5" t="e">
        <f aca="false">MIN(C338:AG338)</f>
        <v>#VALUE!</v>
      </c>
      <c r="AM338" s="0" t="n">
        <f aca="false">COUNT(C338:AG338)</f>
        <v>30</v>
      </c>
      <c r="AP338" s="0" t="n">
        <v>30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f aca="false">ROUND(('[1]14839-TN'!C340+'[2]14839-TX'!C340)/2,0)</f>
        <v>21</v>
      </c>
      <c r="D339" s="0" t="n">
        <f aca="false">ROUND(('[1]14839-TN'!D340+'[2]14839-TX'!D340)/2,0)</f>
        <v>26</v>
      </c>
      <c r="E339" s="0" t="n">
        <f aca="false">ROUND(('[1]14839-TN'!E340+'[2]14839-TX'!E340)/2,0)</f>
        <v>26</v>
      </c>
      <c r="F339" s="0" t="n">
        <f aca="false">ROUND(('[1]14839-TN'!F340+'[2]14839-TX'!F340)/2,0)</f>
        <v>36</v>
      </c>
      <c r="G339" s="0" t="n">
        <f aca="false">ROUND(('[1]14839-TN'!G340+'[2]14839-TX'!G340)/2,0)</f>
        <v>50</v>
      </c>
      <c r="H339" s="0" t="n">
        <f aca="false">ROUND(('[1]14839-TN'!H340+'[2]14839-TX'!H340)/2,0)</f>
        <v>35</v>
      </c>
      <c r="I339" s="0" t="n">
        <f aca="false">ROUND(('[1]14839-TN'!I340+'[2]14839-TX'!I340)/2,0)</f>
        <v>31</v>
      </c>
      <c r="J339" s="0" t="n">
        <f aca="false">ROUND(('[1]14839-TN'!J340+'[2]14839-TX'!J340)/2,0)</f>
        <v>30</v>
      </c>
      <c r="K339" s="0" t="n">
        <f aca="false">ROUND(('[1]14839-TN'!K340+'[2]14839-TX'!K340)/2,0)</f>
        <v>28</v>
      </c>
      <c r="L339" s="0" t="n">
        <f aca="false">ROUND(('[1]14839-TN'!L340+'[2]14839-TX'!L340)/2,0)</f>
        <v>27</v>
      </c>
      <c r="M339" s="0" t="n">
        <f aca="false">ROUND(('[1]14839-TN'!M340+'[2]14839-TX'!M340)/2,0)</f>
        <v>34</v>
      </c>
      <c r="N339" s="0" t="n">
        <f aca="false">ROUND(('[1]14839-TN'!N340+'[2]14839-TX'!N340)/2,0)</f>
        <v>35</v>
      </c>
      <c r="O339" s="0" t="n">
        <f aca="false">ROUND(('[1]14839-TN'!O340+'[2]14839-TX'!O340)/2,0)</f>
        <v>47</v>
      </c>
      <c r="P339" s="0" t="n">
        <f aca="false">ROUND(('[1]14839-TN'!P340+'[2]14839-TX'!P340)/2,0)</f>
        <v>50</v>
      </c>
      <c r="Q339" s="0" t="n">
        <f aca="false">ROUND(('[1]14839-TN'!Q340+'[2]14839-TX'!Q340)/2,0)</f>
        <v>33</v>
      </c>
      <c r="R339" s="0" t="n">
        <f aca="false">ROUND(('[1]14839-TN'!R340+'[2]14839-TX'!R340)/2,0)</f>
        <v>23</v>
      </c>
      <c r="S339" s="0" t="n">
        <f aca="false">ROUND(('[1]14839-TN'!S340+'[2]14839-TX'!S340)/2,0)</f>
        <v>10</v>
      </c>
      <c r="T339" s="0" t="n">
        <f aca="false">ROUND(('[1]14839-TN'!T340+'[2]14839-TX'!T340)/2,0)</f>
        <v>8</v>
      </c>
      <c r="U339" s="0" t="n">
        <f aca="false">ROUND(('[1]14839-TN'!U340+'[2]14839-TX'!U340)/2,0)</f>
        <v>24</v>
      </c>
      <c r="V339" s="0" t="n">
        <f aca="false">ROUND(('[1]14839-TN'!V340+'[2]14839-TX'!V340)/2,0)</f>
        <v>32</v>
      </c>
      <c r="W339" s="0" t="n">
        <f aca="false">ROUND(('[1]14839-TN'!W340+'[2]14839-TX'!W340)/2,0)</f>
        <v>23</v>
      </c>
      <c r="X339" s="0" t="n">
        <f aca="false">ROUND(('[1]14839-TN'!X340+'[2]14839-TX'!X340)/2,0)</f>
        <v>23</v>
      </c>
      <c r="Y339" s="0" t="n">
        <f aca="false">ROUND(('[1]14839-TN'!Y340+'[2]14839-TX'!Y340)/2,0)</f>
        <v>22</v>
      </c>
      <c r="Z339" s="0" t="n">
        <f aca="false">ROUND(('[1]14839-TN'!Z340+'[2]14839-TX'!Z340)/2,0)</f>
        <v>23</v>
      </c>
      <c r="AA339" s="0" t="n">
        <f aca="false">ROUND(('[1]14839-TN'!AA340+'[2]14839-TX'!AA340)/2,0)</f>
        <v>30</v>
      </c>
      <c r="AB339" s="0" t="n">
        <f aca="false">ROUND(('[1]14839-TN'!AB340+'[2]14839-TX'!AB340)/2,0)</f>
        <v>28</v>
      </c>
      <c r="AC339" s="0" t="n">
        <f aca="false">ROUND(('[1]14839-TN'!AC340+'[2]14839-TX'!AC340)/2,0)</f>
        <v>19</v>
      </c>
      <c r="AD339" s="0" t="n">
        <f aca="false">ROUND(('[1]14839-TN'!AD340+'[2]14839-TX'!AD340)/2,0)</f>
        <v>21</v>
      </c>
      <c r="AE339" s="0" t="n">
        <f aca="false">ROUND(('[1]14839-TN'!AE340+'[2]14839-TX'!AE340)/2,0)</f>
        <v>24</v>
      </c>
      <c r="AF339" s="0" t="n">
        <f aca="false">ROUND(('[1]14839-TN'!AF340+'[2]14839-TX'!AF340)/2,0)</f>
        <v>25</v>
      </c>
      <c r="AG339" s="0" t="n">
        <f aca="false">ROUND(('[1]14839-TN'!AG340+'[2]14839-TX'!AG340)/2,0)</f>
        <v>27</v>
      </c>
      <c r="AI339" s="1" t="n">
        <f aca="false">AVERAGE(C339:AG339)</f>
        <v>28.0967741935484</v>
      </c>
      <c r="AJ339" s="1" t="e">
        <f aca="false">('[1]'!AI340+'[2]14839-TX'!AI340)/2</f>
        <v>#N/A</v>
      </c>
      <c r="AK339" s="5" t="n">
        <f aca="false">MAX(C339:AG339)</f>
        <v>50</v>
      </c>
      <c r="AL339" s="5" t="n">
        <f aca="false">MIN(C339:AG339)</f>
        <v>8</v>
      </c>
      <c r="AM339" s="0" t="n">
        <f aca="false">COUNT(C339:AG339)</f>
        <v>31</v>
      </c>
      <c r="AP339" s="0" t="n">
        <v>31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f aca="false">ROUND(('[1]14839-TN'!C341+'[2]14839-TX'!C341)/2,0)</f>
        <v>34</v>
      </c>
      <c r="D340" s="0" t="n">
        <f aca="false">ROUND(('[1]14839-TN'!D341+'[2]14839-TX'!D341)/2,0)</f>
        <v>31</v>
      </c>
      <c r="E340" s="0" t="n">
        <f aca="false">ROUND(('[1]14839-TN'!E341+'[2]14839-TX'!E341)/2,0)</f>
        <v>15</v>
      </c>
      <c r="F340" s="0" t="n">
        <f aca="false">ROUND(('[1]14839-TN'!F341+'[2]14839-TX'!F341)/2,0)</f>
        <v>5</v>
      </c>
      <c r="G340" s="0" t="n">
        <f aca="false">ROUND(('[1]14839-TN'!G341+'[2]14839-TX'!G341)/2,0)</f>
        <v>9</v>
      </c>
      <c r="H340" s="0" t="n">
        <f aca="false">ROUND(('[1]14839-TN'!H341+'[2]14839-TX'!H341)/2,0)</f>
        <v>26</v>
      </c>
      <c r="I340" s="0" t="n">
        <f aca="false">ROUND(('[1]14839-TN'!I341+'[2]14839-TX'!I341)/2,0)</f>
        <v>12</v>
      </c>
      <c r="J340" s="0" t="n">
        <f aca="false">ROUND(('[1]14839-TN'!J341+'[2]14839-TX'!J341)/2,0)</f>
        <v>-2</v>
      </c>
      <c r="K340" s="0" t="n">
        <f aca="false">ROUND(('[1]14839-TN'!K341+'[2]14839-TX'!K341)/2,0)</f>
        <v>7</v>
      </c>
      <c r="L340" s="0" t="n">
        <f aca="false">ROUND(('[1]14839-TN'!L341+'[2]14839-TX'!L341)/2,0)</f>
        <v>15</v>
      </c>
      <c r="M340" s="0" t="n">
        <f aca="false">ROUND(('[1]14839-TN'!M341+'[2]14839-TX'!M341)/2,0)</f>
        <v>21</v>
      </c>
      <c r="N340" s="0" t="n">
        <f aca="false">ROUND(('[1]14839-TN'!N341+'[2]14839-TX'!N341)/2,0)</f>
        <v>24</v>
      </c>
      <c r="O340" s="0" t="n">
        <f aca="false">ROUND(('[1]14839-TN'!O341+'[2]14839-TX'!O341)/2,0)</f>
        <v>28</v>
      </c>
      <c r="P340" s="0" t="n">
        <f aca="false">ROUND(('[1]14839-TN'!P341+'[2]14839-TX'!P341)/2,0)</f>
        <v>19</v>
      </c>
      <c r="Q340" s="0" t="n">
        <f aca="false">ROUND(('[1]14839-TN'!Q341+'[2]14839-TX'!Q341)/2,0)</f>
        <v>22</v>
      </c>
      <c r="R340" s="0" t="n">
        <f aca="false">ROUND(('[1]14839-TN'!R341+'[2]14839-TX'!R341)/2,0)</f>
        <v>22</v>
      </c>
      <c r="S340" s="0" t="n">
        <f aca="false">ROUND(('[1]14839-TN'!S341+'[2]14839-TX'!S341)/2,0)</f>
        <v>7</v>
      </c>
      <c r="T340" s="0" t="n">
        <f aca="false">ROUND(('[1]14839-TN'!T341+'[2]14839-TX'!T341)/2,0)</f>
        <v>9</v>
      </c>
      <c r="U340" s="0" t="n">
        <f aca="false">ROUND(('[1]14839-TN'!U341+'[2]14839-TX'!U341)/2,0)</f>
        <v>27</v>
      </c>
      <c r="V340" s="0" t="n">
        <f aca="false">ROUND(('[1]14839-TN'!V341+'[2]14839-TX'!V341)/2,0)</f>
        <v>23</v>
      </c>
      <c r="W340" s="0" t="n">
        <f aca="false">ROUND(('[1]14839-TN'!W341+'[2]14839-TX'!W341)/2,0)</f>
        <v>20</v>
      </c>
      <c r="X340" s="0" t="n">
        <f aca="false">ROUND(('[1]14839-TN'!X341+'[2]14839-TX'!X341)/2,0)</f>
        <v>15</v>
      </c>
      <c r="Y340" s="0" t="n">
        <f aca="false">ROUND(('[1]14839-TN'!Y341+'[2]14839-TX'!Y341)/2,0)</f>
        <v>23</v>
      </c>
      <c r="Z340" s="0" t="n">
        <f aca="false">ROUND(('[1]14839-TN'!Z341+'[2]14839-TX'!Z341)/2,0)</f>
        <v>27</v>
      </c>
      <c r="AA340" s="0" t="n">
        <f aca="false">ROUND(('[1]14839-TN'!AA341+'[2]14839-TX'!AA341)/2,0)</f>
        <v>24</v>
      </c>
      <c r="AB340" s="0" t="n">
        <f aca="false">ROUND(('[1]14839-TN'!AB341+'[2]14839-TX'!AB341)/2,0)</f>
        <v>19</v>
      </c>
      <c r="AC340" s="0" t="n">
        <f aca="false">ROUND(('[1]14839-TN'!AC341+'[2]14839-TX'!AC341)/2,0)</f>
        <v>7</v>
      </c>
      <c r="AD340" s="0" t="n">
        <f aca="false">ROUND(('[1]14839-TN'!AD341+'[2]14839-TX'!AD341)/2,0)</f>
        <v>20</v>
      </c>
      <c r="AE340" s="0" t="n">
        <f aca="false">ROUND(('[1]14839-TN'!AE341+'[2]14839-TX'!AE341)/2,0)</f>
        <v>26</v>
      </c>
      <c r="AF340" s="0" t="n">
        <f aca="false">ROUND(('[1]14839-TN'!AF341+'[2]14839-TX'!AF341)/2,0)</f>
        <v>21</v>
      </c>
      <c r="AG340" s="0" t="n">
        <f aca="false">ROUND(('[1]14839-TN'!AG341+'[2]14839-TX'!AG341)/2,0)</f>
        <v>21</v>
      </c>
      <c r="AI340" s="1" t="n">
        <f aca="false">AVERAGE(C340:AG340)</f>
        <v>18.6129032258065</v>
      </c>
      <c r="AJ340" s="1" t="e">
        <f aca="false">('[1]'!AI341+'[2]14839-TX'!AI341)/2</f>
        <v>#N/A</v>
      </c>
      <c r="AK340" s="5" t="n">
        <f aca="false">MAX(C340:AG340)</f>
        <v>34</v>
      </c>
      <c r="AL340" s="5" t="n">
        <f aca="false">MIN(C340:AG340)</f>
        <v>-2</v>
      </c>
      <c r="AM340" s="0" t="n">
        <f aca="false">COUNT(C340:AG340)</f>
        <v>31</v>
      </c>
      <c r="AP340" s="0" t="n"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f aca="false">ROUND(('[1]14839-TN'!C342+'[2]14839-TX'!C342)/2,0)</f>
        <v>18</v>
      </c>
      <c r="D341" s="0" t="n">
        <f aca="false">ROUND(('[1]14839-TN'!D342+'[2]14839-TX'!D342)/2,0)</f>
        <v>1</v>
      </c>
      <c r="E341" s="0" t="n">
        <f aca="false">ROUND(('[1]14839-TN'!E342+'[2]14839-TX'!E342)/2,0)</f>
        <v>12</v>
      </c>
      <c r="F341" s="0" t="n">
        <f aca="false">ROUND(('[1]14839-TN'!F342+'[2]14839-TX'!F342)/2,0)</f>
        <v>14</v>
      </c>
      <c r="G341" s="0" t="n">
        <f aca="false">ROUND(('[1]14839-TN'!G342+'[2]14839-TX'!G342)/2,0)</f>
        <v>19</v>
      </c>
      <c r="H341" s="0" t="n">
        <f aca="false">ROUND(('[1]14839-TN'!H342+'[2]14839-TX'!H342)/2,0)</f>
        <v>13</v>
      </c>
      <c r="I341" s="0" t="n">
        <f aca="false">ROUND(('[1]14839-TN'!I342+'[2]14839-TX'!I342)/2,0)</f>
        <v>21</v>
      </c>
      <c r="J341" s="0" t="n">
        <f aca="false">ROUND(('[1]14839-TN'!J342+'[2]14839-TX'!J342)/2,0)</f>
        <v>27</v>
      </c>
      <c r="K341" s="0" t="n">
        <f aca="false">ROUND(('[1]14839-TN'!K342+'[2]14839-TX'!K342)/2,0)</f>
        <v>31</v>
      </c>
      <c r="L341" s="0" t="n">
        <f aca="false">ROUND(('[1]14839-TN'!L342+'[2]14839-TX'!L342)/2,0)</f>
        <v>41</v>
      </c>
      <c r="M341" s="0" t="n">
        <f aca="false">ROUND(('[1]14839-TN'!M342+'[2]14839-TX'!M342)/2,0)</f>
        <v>33</v>
      </c>
      <c r="N341" s="0" t="n">
        <f aca="false">ROUND(('[1]14839-TN'!N342+'[2]14839-TX'!N342)/2,0)</f>
        <v>44</v>
      </c>
      <c r="O341" s="0" t="n">
        <f aca="false">ROUND(('[1]14839-TN'!O342+'[2]14839-TX'!O342)/2,0)</f>
        <v>36</v>
      </c>
      <c r="P341" s="0" t="n">
        <f aca="false">ROUND(('[1]14839-TN'!P342+'[2]14839-TX'!P342)/2,0)</f>
        <v>30</v>
      </c>
      <c r="Q341" s="0" t="n">
        <f aca="false">ROUND(('[1]14839-TN'!Q342+'[2]14839-TX'!Q342)/2,0)</f>
        <v>49</v>
      </c>
      <c r="R341" s="0" t="n">
        <f aca="false">ROUND(('[1]14839-TN'!R342+'[2]14839-TX'!R342)/2,0)</f>
        <v>38</v>
      </c>
      <c r="S341" s="0" t="n">
        <f aca="false">ROUND(('[1]14839-TN'!S342+'[2]14839-TX'!S342)/2,0)</f>
        <v>35</v>
      </c>
      <c r="T341" s="0" t="n">
        <f aca="false">ROUND(('[1]14839-TN'!T342+'[2]14839-TX'!T342)/2,0)</f>
        <v>38</v>
      </c>
      <c r="U341" s="0" t="n">
        <f aca="false">ROUND(('[1]14839-TN'!U342+'[2]14839-TX'!U342)/2,0)</f>
        <v>36</v>
      </c>
      <c r="V341" s="0" t="n">
        <f aca="false">ROUND(('[1]14839-TN'!V342+'[2]14839-TX'!V342)/2,0)</f>
        <v>37</v>
      </c>
      <c r="W341" s="0" t="n">
        <f aca="false">ROUND(('[1]14839-TN'!W342+'[2]14839-TX'!W342)/2,0)</f>
        <v>32</v>
      </c>
      <c r="X341" s="0" t="n">
        <f aca="false">ROUND(('[1]14839-TN'!X342+'[2]14839-TX'!X342)/2,0)</f>
        <v>23</v>
      </c>
      <c r="Y341" s="0" t="n">
        <f aca="false">ROUND(('[1]14839-TN'!Y342+'[2]14839-TX'!Y342)/2,0)</f>
        <v>26</v>
      </c>
      <c r="Z341" s="0" t="n">
        <f aca="false">ROUND(('[1]14839-TN'!Z342+'[2]14839-TX'!Z342)/2,0)</f>
        <v>39</v>
      </c>
      <c r="AA341" s="0" t="n">
        <f aca="false">ROUND(('[1]14839-TN'!AA342+'[2]14839-TX'!AA342)/2,0)</f>
        <v>46</v>
      </c>
      <c r="AB341" s="0" t="n">
        <f aca="false">ROUND(('[1]14839-TN'!AB342+'[2]14839-TX'!AB342)/2,0)</f>
        <v>45</v>
      </c>
      <c r="AC341" s="0" t="n">
        <f aca="false">ROUND(('[1]14839-TN'!AC342+'[2]14839-TX'!AC342)/2,0)</f>
        <v>50</v>
      </c>
      <c r="AD341" s="0" t="n">
        <f aca="false">ROUND(('[1]14839-TN'!AD342+'[2]14839-TX'!AD342)/2,0)</f>
        <v>35</v>
      </c>
      <c r="AE341" s="0" t="n">
        <f aca="false">ROUND(('[1]14839-TN'!AE342+'[2]14839-TX'!AE342)/2,0)</f>
        <v>38</v>
      </c>
      <c r="AF341" s="0" t="e">
        <f aca="false">ROUND(('[1]14839-TN'!AF342+'[2]14839-TX'!AF342)/2,0)</f>
        <v>#VALUE!</v>
      </c>
      <c r="AG341" s="0" t="e">
        <f aca="false">ROUND(('[1]14839-TN'!AG342+'[2]14839-TX'!AG342)/2,0)</f>
        <v>#VALUE!</v>
      </c>
      <c r="AI341" s="1" t="e">
        <f aca="false">AVERAGE(C341:AG341)</f>
        <v>#VALUE!</v>
      </c>
      <c r="AJ341" s="1" t="e">
        <f aca="false">('[1]'!AI342+'[2]14839-TX'!AI342)/2</f>
        <v>#N/A</v>
      </c>
      <c r="AK341" s="5" t="e">
        <f aca="false">MAX(C341:AG341)</f>
        <v>#VALUE!</v>
      </c>
      <c r="AL341" s="5" t="e">
        <f aca="false">MIN(C341:AG341)</f>
        <v>#VALUE!</v>
      </c>
      <c r="AM341" s="0" t="n">
        <f aca="false">COUNT(C341:AG341)</f>
        <v>29</v>
      </c>
      <c r="AP341" s="0" t="n">
        <v>29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f aca="false">ROUND(('[1]14839-TN'!C343+'[2]14839-TX'!C343)/2,0)</f>
        <v>32</v>
      </c>
      <c r="D342" s="0" t="n">
        <f aca="false">ROUND(('[1]14839-TN'!D343+'[2]14839-TX'!D343)/2,0)</f>
        <v>34</v>
      </c>
      <c r="E342" s="0" t="n">
        <f aca="false">ROUND(('[1]14839-TN'!E343+'[2]14839-TX'!E343)/2,0)</f>
        <v>33</v>
      </c>
      <c r="F342" s="0" t="n">
        <f aca="false">ROUND(('[1]14839-TN'!F343+'[2]14839-TX'!F343)/2,0)</f>
        <v>34</v>
      </c>
      <c r="G342" s="0" t="n">
        <f aca="false">ROUND(('[1]14839-TN'!G343+'[2]14839-TX'!G343)/2,0)</f>
        <v>34</v>
      </c>
      <c r="H342" s="0" t="n">
        <f aca="false">ROUND(('[1]14839-TN'!H343+'[2]14839-TX'!H343)/2,0)</f>
        <v>26</v>
      </c>
      <c r="I342" s="0" t="n">
        <f aca="false">ROUND(('[1]14839-TN'!I343+'[2]14839-TX'!I343)/2,0)</f>
        <v>30</v>
      </c>
      <c r="J342" s="0" t="n">
        <f aca="false">ROUND(('[1]14839-TN'!J343+'[2]14839-TX'!J343)/2,0)</f>
        <v>28</v>
      </c>
      <c r="K342" s="0" t="n">
        <f aca="false">ROUND(('[1]14839-TN'!K343+'[2]14839-TX'!K343)/2,0)</f>
        <v>36</v>
      </c>
      <c r="L342" s="0" t="n">
        <f aca="false">ROUND(('[1]14839-TN'!L343+'[2]14839-TX'!L343)/2,0)</f>
        <v>33</v>
      </c>
      <c r="M342" s="0" t="n">
        <f aca="false">ROUND(('[1]14839-TN'!M343+'[2]14839-TX'!M343)/2,0)</f>
        <v>30</v>
      </c>
      <c r="N342" s="0" t="n">
        <f aca="false">ROUND(('[1]14839-TN'!N343+'[2]14839-TX'!N343)/2,0)</f>
        <v>42</v>
      </c>
      <c r="O342" s="0" t="n">
        <f aca="false">ROUND(('[1]14839-TN'!O343+'[2]14839-TX'!O343)/2,0)</f>
        <v>28</v>
      </c>
      <c r="P342" s="0" t="n">
        <f aca="false">ROUND(('[1]14839-TN'!P343+'[2]14839-TX'!P343)/2,0)</f>
        <v>38</v>
      </c>
      <c r="Q342" s="0" t="n">
        <f aca="false">ROUND(('[1]14839-TN'!Q343+'[2]14839-TX'!Q343)/2,0)</f>
        <v>28</v>
      </c>
      <c r="R342" s="0" t="n">
        <f aca="false">ROUND(('[1]14839-TN'!R343+'[2]14839-TX'!R343)/2,0)</f>
        <v>25</v>
      </c>
      <c r="S342" s="0" t="n">
        <f aca="false">ROUND(('[1]14839-TN'!S343+'[2]14839-TX'!S343)/2,0)</f>
        <v>26</v>
      </c>
      <c r="T342" s="0" t="n">
        <f aca="false">ROUND(('[1]14839-TN'!T343+'[2]14839-TX'!T343)/2,0)</f>
        <v>48</v>
      </c>
      <c r="U342" s="0" t="n">
        <f aca="false">ROUND(('[1]14839-TN'!U343+'[2]14839-TX'!U343)/2,0)</f>
        <v>60</v>
      </c>
      <c r="V342" s="0" t="n">
        <f aca="false">ROUND(('[1]14839-TN'!V343+'[2]14839-TX'!V343)/2,0)</f>
        <v>60</v>
      </c>
      <c r="W342" s="0" t="n">
        <f aca="false">ROUND(('[1]14839-TN'!W343+'[2]14839-TX'!W343)/2,0)</f>
        <v>37</v>
      </c>
      <c r="X342" s="0" t="n">
        <f aca="false">ROUND(('[1]14839-TN'!X343+'[2]14839-TX'!X343)/2,0)</f>
        <v>32</v>
      </c>
      <c r="Y342" s="0" t="n">
        <f aca="false">ROUND(('[1]14839-TN'!Y343+'[2]14839-TX'!Y343)/2,0)</f>
        <v>47</v>
      </c>
      <c r="Z342" s="0" t="n">
        <f aca="false">ROUND(('[1]14839-TN'!Z343+'[2]14839-TX'!Z343)/2,0)</f>
        <v>58</v>
      </c>
      <c r="AA342" s="0" t="n">
        <f aca="false">ROUND(('[1]14839-TN'!AA343+'[2]14839-TX'!AA343)/2,0)</f>
        <v>45</v>
      </c>
      <c r="AB342" s="0" t="n">
        <f aca="false">ROUND(('[1]14839-TN'!AB343+'[2]14839-TX'!AB343)/2,0)</f>
        <v>59</v>
      </c>
      <c r="AC342" s="0" t="n">
        <f aca="false">ROUND(('[1]14839-TN'!AC343+'[2]14839-TX'!AC343)/2,0)</f>
        <v>40</v>
      </c>
      <c r="AD342" s="0" t="n">
        <f aca="false">ROUND(('[1]14839-TN'!AD343+'[2]14839-TX'!AD343)/2,0)</f>
        <v>41</v>
      </c>
      <c r="AE342" s="0" t="n">
        <f aca="false">ROUND(('[1]14839-TN'!AE343+'[2]14839-TX'!AE343)/2,0)</f>
        <v>46</v>
      </c>
      <c r="AF342" s="0" t="n">
        <f aca="false">ROUND(('[1]14839-TN'!AF343+'[2]14839-TX'!AF343)/2,0)</f>
        <v>51</v>
      </c>
      <c r="AG342" s="0" t="n">
        <f aca="false">ROUND(('[1]14839-TN'!AG343+'[2]14839-TX'!AG343)/2,0)</f>
        <v>41</v>
      </c>
      <c r="AI342" s="1" t="n">
        <f aca="false">AVERAGE(C342:AG342)</f>
        <v>38.7741935483871</v>
      </c>
      <c r="AJ342" s="1" t="e">
        <f aca="false">('[1]'!AI343+'[2]14839-TX'!AI343)/2</f>
        <v>#N/A</v>
      </c>
      <c r="AK342" s="5" t="n">
        <f aca="false">MAX(C342:AG342)</f>
        <v>60</v>
      </c>
      <c r="AL342" s="5" t="n">
        <f aca="false">MIN(C342:AG342)</f>
        <v>25</v>
      </c>
      <c r="AM342" s="0" t="n">
        <f aca="false">COUNT(C342:AG342)</f>
        <v>31</v>
      </c>
      <c r="AP342" s="0" t="n">
        <v>31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f aca="false">ROUND(('[1]14839-TN'!C344+'[2]14839-TX'!C344)/2,0)</f>
        <v>39</v>
      </c>
      <c r="D343" s="0" t="n">
        <f aca="false">ROUND(('[1]14839-TN'!D344+'[2]14839-TX'!D344)/2,0)</f>
        <v>43</v>
      </c>
      <c r="E343" s="0" t="n">
        <f aca="false">ROUND(('[1]14839-TN'!E344+'[2]14839-TX'!E344)/2,0)</f>
        <v>45</v>
      </c>
      <c r="F343" s="0" t="n">
        <f aca="false">ROUND(('[1]14839-TN'!F344+'[2]14839-TX'!F344)/2,0)</f>
        <v>37</v>
      </c>
      <c r="G343" s="0" t="n">
        <f aca="false">ROUND(('[1]14839-TN'!G344+'[2]14839-TX'!G344)/2,0)</f>
        <v>47</v>
      </c>
      <c r="H343" s="0" t="n">
        <f aca="false">ROUND(('[1]14839-TN'!H344+'[2]14839-TX'!H344)/2,0)</f>
        <v>53</v>
      </c>
      <c r="I343" s="0" t="n">
        <f aca="false">ROUND(('[1]14839-TN'!I344+'[2]14839-TX'!I344)/2,0)</f>
        <v>42</v>
      </c>
      <c r="J343" s="0" t="n">
        <f aca="false">ROUND(('[1]14839-TN'!J344+'[2]14839-TX'!J344)/2,0)</f>
        <v>38</v>
      </c>
      <c r="K343" s="0" t="n">
        <f aca="false">ROUND(('[1]14839-TN'!K344+'[2]14839-TX'!K344)/2,0)</f>
        <v>41</v>
      </c>
      <c r="L343" s="0" t="n">
        <f aca="false">ROUND(('[1]14839-TN'!L344+'[2]14839-TX'!L344)/2,0)</f>
        <v>54</v>
      </c>
      <c r="M343" s="0" t="n">
        <f aca="false">ROUND(('[1]14839-TN'!M344+'[2]14839-TX'!M344)/2,0)</f>
        <v>33</v>
      </c>
      <c r="N343" s="0" t="n">
        <f aca="false">ROUND(('[1]14839-TN'!N344+'[2]14839-TX'!N344)/2,0)</f>
        <v>37</v>
      </c>
      <c r="O343" s="0" t="n">
        <f aca="false">ROUND(('[1]14839-TN'!O344+'[2]14839-TX'!O344)/2,0)</f>
        <v>46</v>
      </c>
      <c r="P343" s="0" t="n">
        <f aca="false">ROUND(('[1]14839-TN'!P344+'[2]14839-TX'!P344)/2,0)</f>
        <v>63</v>
      </c>
      <c r="Q343" s="0" t="n">
        <f aca="false">ROUND(('[1]14839-TN'!Q344+'[2]14839-TX'!Q344)/2,0)</f>
        <v>69</v>
      </c>
      <c r="R343" s="0" t="n">
        <f aca="false">ROUND(('[1]14839-TN'!R344+'[2]14839-TX'!R344)/2,0)</f>
        <v>72</v>
      </c>
      <c r="S343" s="0" t="n">
        <f aca="false">ROUND(('[1]14839-TN'!S344+'[2]14839-TX'!S344)/2,0)</f>
        <v>74</v>
      </c>
      <c r="T343" s="0" t="n">
        <f aca="false">ROUND(('[1]14839-TN'!T344+'[2]14839-TX'!T344)/2,0)</f>
        <v>69</v>
      </c>
      <c r="U343" s="0" t="n">
        <f aca="false">ROUND(('[1]14839-TN'!U344+'[2]14839-TX'!U344)/2,0)</f>
        <v>55</v>
      </c>
      <c r="V343" s="0" t="n">
        <f aca="false">ROUND(('[1]14839-TN'!V344+'[2]14839-TX'!V344)/2,0)</f>
        <v>50</v>
      </c>
      <c r="W343" s="0" t="n">
        <f aca="false">ROUND(('[1]14839-TN'!W344+'[2]14839-TX'!W344)/2,0)</f>
        <v>56</v>
      </c>
      <c r="X343" s="0" t="n">
        <f aca="false">ROUND(('[1]14839-TN'!X344+'[2]14839-TX'!X344)/2,0)</f>
        <v>54</v>
      </c>
      <c r="Y343" s="0" t="n">
        <f aca="false">ROUND(('[1]14839-TN'!Y344+'[2]14839-TX'!Y344)/2,0)</f>
        <v>44</v>
      </c>
      <c r="Z343" s="0" t="n">
        <f aca="false">ROUND(('[1]14839-TN'!Z344+'[2]14839-TX'!Z344)/2,0)</f>
        <v>44</v>
      </c>
      <c r="AA343" s="0" t="n">
        <f aca="false">ROUND(('[1]14839-TN'!AA344+'[2]14839-TX'!AA344)/2,0)</f>
        <v>39</v>
      </c>
      <c r="AB343" s="0" t="n">
        <f aca="false">ROUND(('[1]14839-TN'!AB344+'[2]14839-TX'!AB344)/2,0)</f>
        <v>39</v>
      </c>
      <c r="AC343" s="0" t="n">
        <f aca="false">ROUND(('[1]14839-TN'!AC344+'[2]14839-TX'!AC344)/2,0)</f>
        <v>38</v>
      </c>
      <c r="AD343" s="0" t="n">
        <f aca="false">ROUND(('[1]14839-TN'!AD344+'[2]14839-TX'!AD344)/2,0)</f>
        <v>43</v>
      </c>
      <c r="AE343" s="0" t="n">
        <f aca="false">ROUND(('[1]14839-TN'!AE344+'[2]14839-TX'!AE344)/2,0)</f>
        <v>46</v>
      </c>
      <c r="AF343" s="0" t="n">
        <f aca="false">ROUND(('[1]14839-TN'!AF344+'[2]14839-TX'!AF344)/2,0)</f>
        <v>57</v>
      </c>
      <c r="AG343" s="0" t="e">
        <f aca="false">ROUND(('[1]14839-TN'!AG344+'[2]14839-TX'!AG344)/2,0)</f>
        <v>#VALUE!</v>
      </c>
      <c r="AI343" s="1" t="e">
        <f aca="false">AVERAGE(C343:AG343)</f>
        <v>#VALUE!</v>
      </c>
      <c r="AJ343" s="1" t="e">
        <f aca="false">('[1]'!AI344+'[2]14839-TX'!AI344)/2</f>
        <v>#N/A</v>
      </c>
      <c r="AK343" s="5" t="e">
        <f aca="false">MAX(C343:AG343)</f>
        <v>#VALUE!</v>
      </c>
      <c r="AL343" s="5" t="e">
        <f aca="false">MIN(C343:AG343)</f>
        <v>#VALUE!</v>
      </c>
      <c r="AM343" s="0" t="n">
        <f aca="false">COUNT(C343:AG343)</f>
        <v>30</v>
      </c>
      <c r="AP343" s="0" t="n">
        <v>30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f aca="false">ROUND(('[1]14839-TN'!C345+'[2]14839-TX'!C345)/2,0)</f>
        <v>54</v>
      </c>
      <c r="D344" s="0" t="n">
        <f aca="false">ROUND(('[1]14839-TN'!D345+'[2]14839-TX'!D345)/2,0)</f>
        <v>47</v>
      </c>
      <c r="E344" s="0" t="n">
        <f aca="false">ROUND(('[1]14839-TN'!E345+'[2]14839-TX'!E345)/2,0)</f>
        <v>42</v>
      </c>
      <c r="F344" s="0" t="n">
        <f aca="false">ROUND(('[1]14839-TN'!F345+'[2]14839-TX'!F345)/2,0)</f>
        <v>51</v>
      </c>
      <c r="G344" s="0" t="n">
        <f aca="false">ROUND(('[1]14839-TN'!G345+'[2]14839-TX'!G345)/2,0)</f>
        <v>58</v>
      </c>
      <c r="H344" s="0" t="n">
        <f aca="false">ROUND(('[1]14839-TN'!H345+'[2]14839-TX'!H345)/2,0)</f>
        <v>40</v>
      </c>
      <c r="I344" s="0" t="n">
        <f aca="false">ROUND(('[1]14839-TN'!I345+'[2]14839-TX'!I345)/2,0)</f>
        <v>41</v>
      </c>
      <c r="J344" s="0" t="n">
        <f aca="false">ROUND(('[1]14839-TN'!J345+'[2]14839-TX'!J345)/2,0)</f>
        <v>50</v>
      </c>
      <c r="K344" s="0" t="n">
        <f aca="false">ROUND(('[1]14839-TN'!K345+'[2]14839-TX'!K345)/2,0)</f>
        <v>64</v>
      </c>
      <c r="L344" s="0" t="n">
        <f aca="false">ROUND(('[1]14839-TN'!L345+'[2]14839-TX'!L345)/2,0)</f>
        <v>64</v>
      </c>
      <c r="M344" s="0" t="n">
        <f aca="false">ROUND(('[1]14839-TN'!M345+'[2]14839-TX'!M345)/2,0)</f>
        <v>46</v>
      </c>
      <c r="N344" s="0" t="n">
        <f aca="false">ROUND(('[1]14839-TN'!N345+'[2]14839-TX'!N345)/2,0)</f>
        <v>45</v>
      </c>
      <c r="O344" s="0" t="n">
        <f aca="false">ROUND(('[1]14839-TN'!O345+'[2]14839-TX'!O345)/2,0)</f>
        <v>52</v>
      </c>
      <c r="P344" s="0" t="n">
        <f aca="false">ROUND(('[1]14839-TN'!P345+'[2]14839-TX'!P345)/2,0)</f>
        <v>56</v>
      </c>
      <c r="Q344" s="0" t="n">
        <f aca="false">ROUND(('[1]14839-TN'!Q345+'[2]14839-TX'!Q345)/2,0)</f>
        <v>55</v>
      </c>
      <c r="R344" s="0" t="n">
        <f aca="false">ROUND(('[1]14839-TN'!R345+'[2]14839-TX'!R345)/2,0)</f>
        <v>56</v>
      </c>
      <c r="S344" s="0" t="n">
        <f aca="false">ROUND(('[1]14839-TN'!S345+'[2]14839-TX'!S345)/2,0)</f>
        <v>51</v>
      </c>
      <c r="T344" s="0" t="n">
        <f aca="false">ROUND(('[1]14839-TN'!T345+'[2]14839-TX'!T345)/2,0)</f>
        <v>54</v>
      </c>
      <c r="U344" s="0" t="n">
        <f aca="false">ROUND(('[1]14839-TN'!U345+'[2]14839-TX'!U345)/2,0)</f>
        <v>53</v>
      </c>
      <c r="V344" s="0" t="n">
        <f aca="false">ROUND(('[1]14839-TN'!V345+'[2]14839-TX'!V345)/2,0)</f>
        <v>70</v>
      </c>
      <c r="W344" s="0" t="n">
        <f aca="false">ROUND(('[1]14839-TN'!W345+'[2]14839-TX'!W345)/2,0)</f>
        <v>52</v>
      </c>
      <c r="X344" s="0" t="n">
        <f aca="false">ROUND(('[1]14839-TN'!X345+'[2]14839-TX'!X345)/2,0)</f>
        <v>51</v>
      </c>
      <c r="Y344" s="0" t="n">
        <f aca="false">ROUND(('[1]14839-TN'!Y345+'[2]14839-TX'!Y345)/2,0)</f>
        <v>48</v>
      </c>
      <c r="Z344" s="0" t="n">
        <f aca="false">ROUND(('[1]14839-TN'!Z345+'[2]14839-TX'!Z345)/2,0)</f>
        <v>49</v>
      </c>
      <c r="AA344" s="0" t="n">
        <f aca="false">ROUND(('[1]14839-TN'!AA345+'[2]14839-TX'!AA345)/2,0)</f>
        <v>51</v>
      </c>
      <c r="AB344" s="0" t="n">
        <f aca="false">ROUND(('[1]14839-TN'!AB345+'[2]14839-TX'!AB345)/2,0)</f>
        <v>53</v>
      </c>
      <c r="AC344" s="0" t="n">
        <f aca="false">ROUND(('[1]14839-TN'!AC345+'[2]14839-TX'!AC345)/2,0)</f>
        <v>56</v>
      </c>
      <c r="AD344" s="0" t="n">
        <f aca="false">ROUND(('[1]14839-TN'!AD345+'[2]14839-TX'!AD345)/2,0)</f>
        <v>56</v>
      </c>
      <c r="AE344" s="0" t="n">
        <f aca="false">ROUND(('[1]14839-TN'!AE345+'[2]14839-TX'!AE345)/2,0)</f>
        <v>57</v>
      </c>
      <c r="AF344" s="0" t="n">
        <f aca="false">ROUND(('[1]14839-TN'!AF345+'[2]14839-TX'!AF345)/2,0)</f>
        <v>57</v>
      </c>
      <c r="AG344" s="0" t="n">
        <f aca="false">ROUND(('[1]14839-TN'!AG345+'[2]14839-TX'!AG345)/2,0)</f>
        <v>59</v>
      </c>
      <c r="AI344" s="1" t="n">
        <f aca="false">AVERAGE(C344:AG344)</f>
        <v>52.8387096774194</v>
      </c>
      <c r="AJ344" s="1" t="e">
        <f aca="false">('[1]'!AI345+'[2]14839-TX'!AI345)/2</f>
        <v>#N/A</v>
      </c>
      <c r="AK344" s="5" t="n">
        <f aca="false">MAX(C344:AG344)</f>
        <v>70</v>
      </c>
      <c r="AL344" s="5" t="n">
        <f aca="false">MIN(C344:AG344)</f>
        <v>40</v>
      </c>
      <c r="AM344" s="0" t="n">
        <f aca="false">COUNT(C344:AG344)</f>
        <v>31</v>
      </c>
      <c r="AP344" s="0" t="n">
        <v>31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f aca="false">ROUND(('[1]14839-TN'!C346+'[2]14839-TX'!C346)/2,0)</f>
        <v>56</v>
      </c>
      <c r="D345" s="0" t="n">
        <f aca="false">ROUND(('[1]14839-TN'!D346+'[2]14839-TX'!D346)/2,0)</f>
        <v>56</v>
      </c>
      <c r="E345" s="0" t="n">
        <f aca="false">ROUND(('[1]14839-TN'!E346+'[2]14839-TX'!E346)/2,0)</f>
        <v>57</v>
      </c>
      <c r="F345" s="0" t="n">
        <f aca="false">ROUND(('[1]14839-TN'!F346+'[2]14839-TX'!F346)/2,0)</f>
        <v>61</v>
      </c>
      <c r="G345" s="0" t="n">
        <f aca="false">ROUND(('[1]14839-TN'!G346+'[2]14839-TX'!G346)/2,0)</f>
        <v>63</v>
      </c>
      <c r="H345" s="0" t="n">
        <f aca="false">ROUND(('[1]14839-TN'!H346+'[2]14839-TX'!H346)/2,0)</f>
        <v>67</v>
      </c>
      <c r="I345" s="0" t="n">
        <f aca="false">ROUND(('[1]14839-TN'!I346+'[2]14839-TX'!I346)/2,0)</f>
        <v>73</v>
      </c>
      <c r="J345" s="0" t="n">
        <f aca="false">ROUND(('[1]14839-TN'!J346+'[2]14839-TX'!J346)/2,0)</f>
        <v>76</v>
      </c>
      <c r="K345" s="0" t="n">
        <f aca="false">ROUND(('[1]14839-TN'!K346+'[2]14839-TX'!K346)/2,0)</f>
        <v>77</v>
      </c>
      <c r="L345" s="0" t="n">
        <f aca="false">ROUND(('[1]14839-TN'!L346+'[2]14839-TX'!L346)/2,0)</f>
        <v>77</v>
      </c>
      <c r="M345" s="0" t="n">
        <f aca="false">ROUND(('[1]14839-TN'!M346+'[2]14839-TX'!M346)/2,0)</f>
        <v>73</v>
      </c>
      <c r="N345" s="0" t="n">
        <f aca="false">ROUND(('[1]14839-TN'!N346+'[2]14839-TX'!N346)/2,0)</f>
        <v>73</v>
      </c>
      <c r="O345" s="0" t="n">
        <f aca="false">ROUND(('[1]14839-TN'!O346+'[2]14839-TX'!O346)/2,0)</f>
        <v>78</v>
      </c>
      <c r="P345" s="0" t="n">
        <f aca="false">ROUND(('[1]14839-TN'!P346+'[2]14839-TX'!P346)/2,0)</f>
        <v>74</v>
      </c>
      <c r="Q345" s="0" t="n">
        <f aca="false">ROUND(('[1]14839-TN'!Q346+'[2]14839-TX'!Q346)/2,0)</f>
        <v>73</v>
      </c>
      <c r="R345" s="0" t="n">
        <f aca="false">ROUND(('[1]14839-TN'!R346+'[2]14839-TX'!R346)/2,0)</f>
        <v>61</v>
      </c>
      <c r="S345" s="0" t="n">
        <f aca="false">ROUND(('[1]14839-TN'!S346+'[2]14839-TX'!S346)/2,0)</f>
        <v>63</v>
      </c>
      <c r="T345" s="0" t="n">
        <f aca="false">ROUND(('[1]14839-TN'!T346+'[2]14839-TX'!T346)/2,0)</f>
        <v>71</v>
      </c>
      <c r="U345" s="0" t="n">
        <f aca="false">ROUND(('[1]14839-TN'!U346+'[2]14839-TX'!U346)/2,0)</f>
        <v>63</v>
      </c>
      <c r="V345" s="0" t="n">
        <f aca="false">ROUND(('[1]14839-TN'!V346+'[2]14839-TX'!V346)/2,0)</f>
        <v>64</v>
      </c>
      <c r="W345" s="0" t="n">
        <f aca="false">ROUND(('[1]14839-TN'!W346+'[2]14839-TX'!W346)/2,0)</f>
        <v>67</v>
      </c>
      <c r="X345" s="0" t="n">
        <f aca="false">ROUND(('[1]14839-TN'!X346+'[2]14839-TX'!X346)/2,0)</f>
        <v>68</v>
      </c>
      <c r="Y345" s="0" t="n">
        <f aca="false">ROUND(('[1]14839-TN'!Y346+'[2]14839-TX'!Y346)/2,0)</f>
        <v>65</v>
      </c>
      <c r="Z345" s="0" t="n">
        <f aca="false">ROUND(('[1]14839-TN'!Z346+'[2]14839-TX'!Z346)/2,0)</f>
        <v>63</v>
      </c>
      <c r="AA345" s="0" t="n">
        <f aca="false">ROUND(('[1]14839-TN'!AA346+'[2]14839-TX'!AA346)/2,0)</f>
        <v>70</v>
      </c>
      <c r="AB345" s="0" t="n">
        <f aca="false">ROUND(('[1]14839-TN'!AB346+'[2]14839-TX'!AB346)/2,0)</f>
        <v>77</v>
      </c>
      <c r="AC345" s="0" t="n">
        <f aca="false">ROUND(('[1]14839-TN'!AC346+'[2]14839-TX'!AC346)/2,0)</f>
        <v>78</v>
      </c>
      <c r="AD345" s="0" t="n">
        <f aca="false">ROUND(('[1]14839-TN'!AD346+'[2]14839-TX'!AD346)/2,0)</f>
        <v>75</v>
      </c>
      <c r="AE345" s="0" t="n">
        <f aca="false">ROUND(('[1]14839-TN'!AE346+'[2]14839-TX'!AE346)/2,0)</f>
        <v>65</v>
      </c>
      <c r="AF345" s="0" t="n">
        <f aca="false">ROUND(('[1]14839-TN'!AF346+'[2]14839-TX'!AF346)/2,0)</f>
        <v>67</v>
      </c>
      <c r="AG345" s="0" t="e">
        <f aca="false">ROUND(('[1]14839-TN'!AG346+'[2]14839-TX'!AG346)/2,0)</f>
        <v>#VALUE!</v>
      </c>
      <c r="AI345" s="1" t="e">
        <f aca="false">AVERAGE(C345:AG345)</f>
        <v>#VALUE!</v>
      </c>
      <c r="AJ345" s="1" t="e">
        <f aca="false">('[1]'!AI346+'[2]14839-TX'!AI346)/2</f>
        <v>#N/A</v>
      </c>
      <c r="AK345" s="5" t="e">
        <f aca="false">MAX(C345:AG345)</f>
        <v>#VALUE!</v>
      </c>
      <c r="AL345" s="5" t="e">
        <f aca="false">MIN(C345:AG345)</f>
        <v>#VALUE!</v>
      </c>
      <c r="AM345" s="0" t="n">
        <f aca="false">COUNT(C345:AG345)</f>
        <v>30</v>
      </c>
      <c r="AP345" s="0" t="n">
        <v>3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f aca="false">ROUND(('[1]14839-TN'!C347+'[2]14839-TX'!C347)/2,0)</f>
        <v>68</v>
      </c>
      <c r="D346" s="0" t="n">
        <f aca="false">ROUND(('[1]14839-TN'!D347+'[2]14839-TX'!D347)/2,0)</f>
        <v>64</v>
      </c>
      <c r="E346" s="0" t="n">
        <f aca="false">ROUND(('[1]14839-TN'!E347+'[2]14839-TX'!E347)/2,0)</f>
        <v>65</v>
      </c>
      <c r="F346" s="0" t="n">
        <f aca="false">ROUND(('[1]14839-TN'!F347+'[2]14839-TX'!F347)/2,0)</f>
        <v>68</v>
      </c>
      <c r="G346" s="0" t="n">
        <f aca="false">ROUND(('[1]14839-TN'!G347+'[2]14839-TX'!G347)/2,0)</f>
        <v>71</v>
      </c>
      <c r="H346" s="0" t="n">
        <f aca="false">ROUND(('[1]14839-TN'!H347+'[2]14839-TX'!H347)/2,0)</f>
        <v>76</v>
      </c>
      <c r="I346" s="0" t="n">
        <f aca="false">ROUND(('[1]14839-TN'!I347+'[2]14839-TX'!I347)/2,0)</f>
        <v>71</v>
      </c>
      <c r="J346" s="0" t="n">
        <f aca="false">ROUND(('[1]14839-TN'!J347+'[2]14839-TX'!J347)/2,0)</f>
        <v>70</v>
      </c>
      <c r="K346" s="0" t="n">
        <f aca="false">ROUND(('[1]14839-TN'!K347+'[2]14839-TX'!K347)/2,0)</f>
        <v>75</v>
      </c>
      <c r="L346" s="0" t="n">
        <f aca="false">ROUND(('[1]14839-TN'!L347+'[2]14839-TX'!L347)/2,0)</f>
        <v>89</v>
      </c>
      <c r="M346" s="0" t="n">
        <f aca="false">ROUND(('[1]14839-TN'!M347+'[2]14839-TX'!M347)/2,0)</f>
        <v>78</v>
      </c>
      <c r="N346" s="0" t="n">
        <f aca="false">ROUND(('[1]14839-TN'!N347+'[2]14839-TX'!N347)/2,0)</f>
        <v>64</v>
      </c>
      <c r="O346" s="0" t="n">
        <f aca="false">ROUND(('[1]14839-TN'!O347+'[2]14839-TX'!O347)/2,0)</f>
        <v>66</v>
      </c>
      <c r="P346" s="0" t="n">
        <f aca="false">ROUND(('[1]14839-TN'!P347+'[2]14839-TX'!P347)/2,0)</f>
        <v>84</v>
      </c>
      <c r="Q346" s="0" t="n">
        <f aca="false">ROUND(('[1]14839-TN'!Q347+'[2]14839-TX'!Q347)/2,0)</f>
        <v>79</v>
      </c>
      <c r="R346" s="0" t="n">
        <f aca="false">ROUND(('[1]14839-TN'!R347+'[2]14839-TX'!R347)/2,0)</f>
        <v>68</v>
      </c>
      <c r="S346" s="0" t="n">
        <f aca="false">ROUND(('[1]14839-TN'!S347+'[2]14839-TX'!S347)/2,0)</f>
        <v>68</v>
      </c>
      <c r="T346" s="0" t="n">
        <f aca="false">ROUND(('[1]14839-TN'!T347+'[2]14839-TX'!T347)/2,0)</f>
        <v>71</v>
      </c>
      <c r="U346" s="0" t="n">
        <f aca="false">ROUND(('[1]14839-TN'!U347+'[2]14839-TX'!U347)/2,0)</f>
        <v>75</v>
      </c>
      <c r="V346" s="0" t="n">
        <f aca="false">ROUND(('[1]14839-TN'!V347+'[2]14839-TX'!V347)/2,0)</f>
        <v>77</v>
      </c>
      <c r="W346" s="0" t="n">
        <f aca="false">ROUND(('[1]14839-TN'!W347+'[2]14839-TX'!W347)/2,0)</f>
        <v>71</v>
      </c>
      <c r="X346" s="0" t="n">
        <f aca="false">ROUND(('[1]14839-TN'!X347+'[2]14839-TX'!X347)/2,0)</f>
        <v>69</v>
      </c>
      <c r="Y346" s="0" t="n">
        <f aca="false">ROUND(('[1]14839-TN'!Y347+'[2]14839-TX'!Y347)/2,0)</f>
        <v>83</v>
      </c>
      <c r="Z346" s="0" t="n">
        <f aca="false">ROUND(('[1]14839-TN'!Z347+'[2]14839-TX'!Z347)/2,0)</f>
        <v>74</v>
      </c>
      <c r="AA346" s="0" t="n">
        <f aca="false">ROUND(('[1]14839-TN'!AA347+'[2]14839-TX'!AA347)/2,0)</f>
        <v>73</v>
      </c>
      <c r="AB346" s="0" t="n">
        <f aca="false">ROUND(('[1]14839-TN'!AB347+'[2]14839-TX'!AB347)/2,0)</f>
        <v>80</v>
      </c>
      <c r="AC346" s="0" t="n">
        <f aca="false">ROUND(('[1]14839-TN'!AC347+'[2]14839-TX'!AC347)/2,0)</f>
        <v>77</v>
      </c>
      <c r="AD346" s="0" t="n">
        <f aca="false">ROUND(('[1]14839-TN'!AD347+'[2]14839-TX'!AD347)/2,0)</f>
        <v>76</v>
      </c>
      <c r="AE346" s="0" t="n">
        <f aca="false">ROUND(('[1]14839-TN'!AE347+'[2]14839-TX'!AE347)/2,0)</f>
        <v>70</v>
      </c>
      <c r="AF346" s="0" t="n">
        <f aca="false">ROUND(('[1]14839-TN'!AF347+'[2]14839-TX'!AF347)/2,0)</f>
        <v>73</v>
      </c>
      <c r="AG346" s="0" t="n">
        <f aca="false">ROUND(('[1]14839-TN'!AG347+'[2]14839-TX'!AG347)/2,0)</f>
        <v>67</v>
      </c>
      <c r="AI346" s="1" t="n">
        <f aca="false">AVERAGE(C346:AG346)</f>
        <v>72.9032258064516</v>
      </c>
      <c r="AJ346" s="1" t="e">
        <f aca="false">('[1]'!AI347+'[2]14839-TX'!AI347)/2</f>
        <v>#N/A</v>
      </c>
      <c r="AK346" s="5" t="n">
        <f aca="false">MAX(C346:AG346)</f>
        <v>89</v>
      </c>
      <c r="AL346" s="5" t="n">
        <f aca="false">MIN(C346:AG346)</f>
        <v>64</v>
      </c>
      <c r="AM346" s="0" t="n">
        <f aca="false">COUNT(C346:AG346)</f>
        <v>31</v>
      </c>
      <c r="AP346" s="0" t="n">
        <v>31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f aca="false">ROUND(('[1]14839-TN'!C348+'[2]14839-TX'!C348)/2,0)</f>
        <v>66</v>
      </c>
      <c r="D347" s="0" t="n">
        <f aca="false">ROUND(('[1]14839-TN'!D348+'[2]14839-TX'!D348)/2,0)</f>
        <v>64</v>
      </c>
      <c r="E347" s="0" t="n">
        <f aca="false">ROUND(('[1]14839-TN'!E348+'[2]14839-TX'!E348)/2,0)</f>
        <v>68</v>
      </c>
      <c r="F347" s="0" t="n">
        <f aca="false">ROUND(('[1]14839-TN'!F348+'[2]14839-TX'!F348)/2,0)</f>
        <v>69</v>
      </c>
      <c r="G347" s="0" t="n">
        <f aca="false">ROUND(('[1]14839-TN'!G348+'[2]14839-TX'!G348)/2,0)</f>
        <v>73</v>
      </c>
      <c r="H347" s="0" t="n">
        <f aca="false">ROUND(('[1]14839-TN'!H348+'[2]14839-TX'!H348)/2,0)</f>
        <v>65</v>
      </c>
      <c r="I347" s="0" t="n">
        <f aca="false">ROUND(('[1]14839-TN'!I348+'[2]14839-TX'!I348)/2,0)</f>
        <v>63</v>
      </c>
      <c r="J347" s="0" t="n">
        <f aca="false">ROUND(('[1]14839-TN'!J348+'[2]14839-TX'!J348)/2,0)</f>
        <v>64</v>
      </c>
      <c r="K347" s="0" t="n">
        <f aca="false">ROUND(('[1]14839-TN'!K348+'[2]14839-TX'!K348)/2,0)</f>
        <v>68</v>
      </c>
      <c r="L347" s="0" t="n">
        <f aca="false">ROUND(('[1]14839-TN'!L348+'[2]14839-TX'!L348)/2,0)</f>
        <v>71</v>
      </c>
      <c r="M347" s="0" t="n">
        <f aca="false">ROUND(('[1]14839-TN'!M348+'[2]14839-TX'!M348)/2,0)</f>
        <v>79</v>
      </c>
      <c r="N347" s="0" t="n">
        <f aca="false">ROUND(('[1]14839-TN'!N348+'[2]14839-TX'!N348)/2,0)</f>
        <v>78</v>
      </c>
      <c r="O347" s="0" t="n">
        <f aca="false">ROUND(('[1]14839-TN'!O348+'[2]14839-TX'!O348)/2,0)</f>
        <v>71</v>
      </c>
      <c r="P347" s="0" t="n">
        <f aca="false">ROUND(('[1]14839-TN'!P348+'[2]14839-TX'!P348)/2,0)</f>
        <v>66</v>
      </c>
      <c r="Q347" s="0" t="n">
        <f aca="false">ROUND(('[1]14839-TN'!Q348+'[2]14839-TX'!Q348)/2,0)</f>
        <v>62</v>
      </c>
      <c r="R347" s="0" t="n">
        <f aca="false">ROUND(('[1]14839-TN'!R348+'[2]14839-TX'!R348)/2,0)</f>
        <v>62</v>
      </c>
      <c r="S347" s="0" t="n">
        <f aca="false">ROUND(('[1]14839-TN'!S348+'[2]14839-TX'!S348)/2,0)</f>
        <v>63</v>
      </c>
      <c r="T347" s="0" t="n">
        <f aca="false">ROUND(('[1]14839-TN'!T348+'[2]14839-TX'!T348)/2,0)</f>
        <v>72</v>
      </c>
      <c r="U347" s="0" t="n">
        <f aca="false">ROUND(('[1]14839-TN'!U348+'[2]14839-TX'!U348)/2,0)</f>
        <v>77</v>
      </c>
      <c r="V347" s="0" t="n">
        <f aca="false">ROUND(('[1]14839-TN'!V348+'[2]14839-TX'!V348)/2,0)</f>
        <v>74</v>
      </c>
      <c r="W347" s="0" t="n">
        <f aca="false">ROUND(('[1]14839-TN'!W348+'[2]14839-TX'!W348)/2,0)</f>
        <v>74</v>
      </c>
      <c r="X347" s="0" t="n">
        <f aca="false">ROUND(('[1]14839-TN'!X348+'[2]14839-TX'!X348)/2,0)</f>
        <v>80</v>
      </c>
      <c r="Y347" s="0" t="n">
        <f aca="false">ROUND(('[1]14839-TN'!Y348+'[2]14839-TX'!Y348)/2,0)</f>
        <v>73</v>
      </c>
      <c r="Z347" s="0" t="n">
        <f aca="false">ROUND(('[1]14839-TN'!Z348+'[2]14839-TX'!Z348)/2,0)</f>
        <v>72</v>
      </c>
      <c r="AA347" s="0" t="n">
        <f aca="false">ROUND(('[1]14839-TN'!AA348+'[2]14839-TX'!AA348)/2,0)</f>
        <v>72</v>
      </c>
      <c r="AB347" s="0" t="n">
        <f aca="false">ROUND(('[1]14839-TN'!AB348+'[2]14839-TX'!AB348)/2,0)</f>
        <v>77</v>
      </c>
      <c r="AC347" s="0" t="n">
        <f aca="false">ROUND(('[1]14839-TN'!AC348+'[2]14839-TX'!AC348)/2,0)</f>
        <v>83</v>
      </c>
      <c r="AD347" s="0" t="n">
        <f aca="false">ROUND(('[1]14839-TN'!AD348+'[2]14839-TX'!AD348)/2,0)</f>
        <v>71</v>
      </c>
      <c r="AE347" s="0" t="n">
        <f aca="false">ROUND(('[1]14839-TN'!AE348+'[2]14839-TX'!AE348)/2,0)</f>
        <v>58</v>
      </c>
      <c r="AF347" s="0" t="n">
        <f aca="false">ROUND(('[1]14839-TN'!AF348+'[2]14839-TX'!AF348)/2,0)</f>
        <v>63</v>
      </c>
      <c r="AG347" s="0" t="n">
        <f aca="false">ROUND(('[1]14839-TN'!AG348+'[2]14839-TX'!AG348)/2,0)</f>
        <v>77</v>
      </c>
      <c r="AI347" s="1" t="n">
        <f aca="false">AVERAGE(C347:AG347)</f>
        <v>70.1612903225806</v>
      </c>
      <c r="AJ347" s="1" t="e">
        <f aca="false">('[1]'!AI348+'[2]14839-TX'!AI348)/2</f>
        <v>#N/A</v>
      </c>
      <c r="AK347" s="5" t="n">
        <f aca="false">MAX(C347:AG347)</f>
        <v>83</v>
      </c>
      <c r="AL347" s="5" t="n">
        <f aca="false">MIN(C347:AG347)</f>
        <v>58</v>
      </c>
      <c r="AM347" s="0" t="n">
        <f aca="false">COUNT(C347:AG347)</f>
        <v>31</v>
      </c>
      <c r="AP347" s="0" t="n">
        <v>31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f aca="false">ROUND(('[1]14839-TN'!C349+'[2]14839-TX'!C349)/2,0)</f>
        <v>63</v>
      </c>
      <c r="D348" s="0" t="n">
        <f aca="false">ROUND(('[1]14839-TN'!D349+'[2]14839-TX'!D349)/2,0)</f>
        <v>62</v>
      </c>
      <c r="E348" s="0" t="n">
        <f aca="false">ROUND(('[1]14839-TN'!E349+'[2]14839-TX'!E349)/2,0)</f>
        <v>73</v>
      </c>
      <c r="F348" s="0" t="n">
        <f aca="false">ROUND(('[1]14839-TN'!F349+'[2]14839-TX'!F349)/2,0)</f>
        <v>71</v>
      </c>
      <c r="G348" s="0" t="n">
        <f aca="false">ROUND(('[1]14839-TN'!G349+'[2]14839-TX'!G349)/2,0)</f>
        <v>60</v>
      </c>
      <c r="H348" s="0" t="n">
        <f aca="false">ROUND(('[1]14839-TN'!H349+'[2]14839-TX'!H349)/2,0)</f>
        <v>65</v>
      </c>
      <c r="I348" s="0" t="n">
        <f aca="false">ROUND(('[1]14839-TN'!I349+'[2]14839-TX'!I349)/2,0)</f>
        <v>77</v>
      </c>
      <c r="J348" s="0" t="n">
        <f aca="false">ROUND(('[1]14839-TN'!J349+'[2]14839-TX'!J349)/2,0)</f>
        <v>74</v>
      </c>
      <c r="K348" s="0" t="n">
        <f aca="false">ROUND(('[1]14839-TN'!K349+'[2]14839-TX'!K349)/2,0)</f>
        <v>68</v>
      </c>
      <c r="L348" s="0" t="n">
        <f aca="false">ROUND(('[1]14839-TN'!L349+'[2]14839-TX'!L349)/2,0)</f>
        <v>62</v>
      </c>
      <c r="M348" s="0" t="n">
        <f aca="false">ROUND(('[1]14839-TN'!M349+'[2]14839-TX'!M349)/2,0)</f>
        <v>70</v>
      </c>
      <c r="N348" s="0" t="n">
        <f aca="false">ROUND(('[1]14839-TN'!N349+'[2]14839-TX'!N349)/2,0)</f>
        <v>70</v>
      </c>
      <c r="O348" s="0" t="n">
        <f aca="false">ROUND(('[1]14839-TN'!O349+'[2]14839-TX'!O349)/2,0)</f>
        <v>70</v>
      </c>
      <c r="P348" s="0" t="n">
        <f aca="false">ROUND(('[1]14839-TN'!P349+'[2]14839-TX'!P349)/2,0)</f>
        <v>70</v>
      </c>
      <c r="Q348" s="0" t="n">
        <f aca="false">ROUND(('[1]14839-TN'!Q349+'[2]14839-TX'!Q349)/2,0)</f>
        <v>61</v>
      </c>
      <c r="R348" s="0" t="n">
        <f aca="false">ROUND(('[1]14839-TN'!R349+'[2]14839-TX'!R349)/2,0)</f>
        <v>62</v>
      </c>
      <c r="S348" s="0" t="n">
        <f aca="false">ROUND(('[1]14839-TN'!S349+'[2]14839-TX'!S349)/2,0)</f>
        <v>65</v>
      </c>
      <c r="T348" s="0" t="n">
        <f aca="false">ROUND(('[1]14839-TN'!T349+'[2]14839-TX'!T349)/2,0)</f>
        <v>67</v>
      </c>
      <c r="U348" s="0" t="n">
        <f aca="false">ROUND(('[1]14839-TN'!U349+'[2]14839-TX'!U349)/2,0)</f>
        <v>67</v>
      </c>
      <c r="V348" s="0" t="n">
        <f aca="false">ROUND(('[1]14839-TN'!V349+'[2]14839-TX'!V349)/2,0)</f>
        <v>58</v>
      </c>
      <c r="W348" s="0" t="n">
        <f aca="false">ROUND(('[1]14839-TN'!W349+'[2]14839-TX'!W349)/2,0)</f>
        <v>55</v>
      </c>
      <c r="X348" s="0" t="n">
        <f aca="false">ROUND(('[1]14839-TN'!X349+'[2]14839-TX'!X349)/2,0)</f>
        <v>53</v>
      </c>
      <c r="Y348" s="0" t="n">
        <f aca="false">ROUND(('[1]14839-TN'!Y349+'[2]14839-TX'!Y349)/2,0)</f>
        <v>51</v>
      </c>
      <c r="Z348" s="0" t="n">
        <f aca="false">ROUND(('[1]14839-TN'!Z349+'[2]14839-TX'!Z349)/2,0)</f>
        <v>51</v>
      </c>
      <c r="AA348" s="0" t="n">
        <f aca="false">ROUND(('[1]14839-TN'!AA349+'[2]14839-TX'!AA349)/2,0)</f>
        <v>54</v>
      </c>
      <c r="AB348" s="0" t="n">
        <f aca="false">ROUND(('[1]14839-TN'!AB349+'[2]14839-TX'!AB349)/2,0)</f>
        <v>57</v>
      </c>
      <c r="AC348" s="0" t="n">
        <f aca="false">ROUND(('[1]14839-TN'!AC349+'[2]14839-TX'!AC349)/2,0)</f>
        <v>57</v>
      </c>
      <c r="AD348" s="0" t="n">
        <f aca="false">ROUND(('[1]14839-TN'!AD349+'[2]14839-TX'!AD349)/2,0)</f>
        <v>55</v>
      </c>
      <c r="AE348" s="0" t="n">
        <f aca="false">ROUND(('[1]14839-TN'!AE349+'[2]14839-TX'!AE349)/2,0)</f>
        <v>57</v>
      </c>
      <c r="AF348" s="0" t="n">
        <f aca="false">ROUND(('[1]14839-TN'!AF349+'[2]14839-TX'!AF349)/2,0)</f>
        <v>63</v>
      </c>
      <c r="AG348" s="0" t="e">
        <f aca="false">ROUND(('[1]14839-TN'!AG349+'[2]14839-TX'!AG349)/2,0)</f>
        <v>#VALUE!</v>
      </c>
      <c r="AI348" s="1" t="e">
        <f aca="false">AVERAGE(C348:AG348)</f>
        <v>#VALUE!</v>
      </c>
      <c r="AJ348" s="1" t="e">
        <f aca="false">('[1]'!AI349+'[2]14839-TX'!AI349)/2</f>
        <v>#N/A</v>
      </c>
      <c r="AK348" s="5" t="e">
        <f aca="false">MAX(C348:AG348)</f>
        <v>#VALUE!</v>
      </c>
      <c r="AL348" s="5" t="e">
        <f aca="false">MIN(C348:AG348)</f>
        <v>#VALUE!</v>
      </c>
      <c r="AM348" s="0" t="n">
        <f aca="false">COUNT(C348:AG348)</f>
        <v>30</v>
      </c>
      <c r="AP348" s="0" t="n">
        <v>3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f aca="false">ROUND(('[1]14839-TN'!C350+'[2]14839-TX'!C350)/2,0)</f>
        <v>66</v>
      </c>
      <c r="D349" s="0" t="n">
        <f aca="false">ROUND(('[1]14839-TN'!D350+'[2]14839-TX'!D350)/2,0)</f>
        <v>59</v>
      </c>
      <c r="E349" s="0" t="n">
        <f aca="false">ROUND(('[1]14839-TN'!E350+'[2]14839-TX'!E350)/2,0)</f>
        <v>64</v>
      </c>
      <c r="F349" s="0" t="n">
        <f aca="false">ROUND(('[1]14839-TN'!F350+'[2]14839-TX'!F350)/2,0)</f>
        <v>67</v>
      </c>
      <c r="G349" s="0" t="n">
        <f aca="false">ROUND(('[1]14839-TN'!G350+'[2]14839-TX'!G350)/2,0)</f>
        <v>56</v>
      </c>
      <c r="H349" s="0" t="n">
        <f aca="false">ROUND(('[1]14839-TN'!H350+'[2]14839-TX'!H350)/2,0)</f>
        <v>47</v>
      </c>
      <c r="I349" s="0" t="n">
        <f aca="false">ROUND(('[1]14839-TN'!I350+'[2]14839-TX'!I350)/2,0)</f>
        <v>49</v>
      </c>
      <c r="J349" s="0" t="n">
        <f aca="false">ROUND(('[1]14839-TN'!J350+'[2]14839-TX'!J350)/2,0)</f>
        <v>48</v>
      </c>
      <c r="K349" s="0" t="n">
        <f aca="false">ROUND(('[1]14839-TN'!K350+'[2]14839-TX'!K350)/2,0)</f>
        <v>47</v>
      </c>
      <c r="L349" s="0" t="n">
        <f aca="false">ROUND(('[1]14839-TN'!L350+'[2]14839-TX'!L350)/2,0)</f>
        <v>49</v>
      </c>
      <c r="M349" s="0" t="n">
        <f aca="false">ROUND(('[1]14839-TN'!M350+'[2]14839-TX'!M350)/2,0)</f>
        <v>53</v>
      </c>
      <c r="N349" s="0" t="n">
        <f aca="false">ROUND(('[1]14839-TN'!N350+'[2]14839-TX'!N350)/2,0)</f>
        <v>66</v>
      </c>
      <c r="O349" s="0" t="n">
        <f aca="false">ROUND(('[1]14839-TN'!O350+'[2]14839-TX'!O350)/2,0)</f>
        <v>53</v>
      </c>
      <c r="P349" s="0" t="n">
        <f aca="false">ROUND(('[1]14839-TN'!P350+'[2]14839-TX'!P350)/2,0)</f>
        <v>50</v>
      </c>
      <c r="Q349" s="0" t="n">
        <f aca="false">ROUND(('[1]14839-TN'!Q350+'[2]14839-TX'!Q350)/2,0)</f>
        <v>50</v>
      </c>
      <c r="R349" s="0" t="n">
        <f aca="false">ROUND(('[1]14839-TN'!R350+'[2]14839-TX'!R350)/2,0)</f>
        <v>39</v>
      </c>
      <c r="S349" s="0" t="n">
        <f aca="false">ROUND(('[1]14839-TN'!S350+'[2]14839-TX'!S350)/2,0)</f>
        <v>38</v>
      </c>
      <c r="T349" s="0" t="n">
        <f aca="false">ROUND(('[1]14839-TN'!T350+'[2]14839-TX'!T350)/2,0)</f>
        <v>37</v>
      </c>
      <c r="U349" s="0" t="n">
        <f aca="false">ROUND(('[1]14839-TN'!U350+'[2]14839-TX'!U350)/2,0)</f>
        <v>38</v>
      </c>
      <c r="V349" s="0" t="n">
        <f aca="false">ROUND(('[1]14839-TN'!V350+'[2]14839-TX'!V350)/2,0)</f>
        <v>38</v>
      </c>
      <c r="W349" s="0" t="n">
        <f aca="false">ROUND(('[1]14839-TN'!W350+'[2]14839-TX'!W350)/2,0)</f>
        <v>36</v>
      </c>
      <c r="X349" s="0" t="n">
        <f aca="false">ROUND(('[1]14839-TN'!X350+'[2]14839-TX'!X350)/2,0)</f>
        <v>35</v>
      </c>
      <c r="Y349" s="0" t="n">
        <f aca="false">ROUND(('[1]14839-TN'!Y350+'[2]14839-TX'!Y350)/2,0)</f>
        <v>40</v>
      </c>
      <c r="Z349" s="0" t="n">
        <f aca="false">ROUND(('[1]14839-TN'!Z350+'[2]14839-TX'!Z350)/2,0)</f>
        <v>42</v>
      </c>
      <c r="AA349" s="0" t="n">
        <f aca="false">ROUND(('[1]14839-TN'!AA350+'[2]14839-TX'!AA350)/2,0)</f>
        <v>39</v>
      </c>
      <c r="AB349" s="0" t="n">
        <f aca="false">ROUND(('[1]14839-TN'!AB350+'[2]14839-TX'!AB350)/2,0)</f>
        <v>35</v>
      </c>
      <c r="AC349" s="0" t="n">
        <f aca="false">ROUND(('[1]14839-TN'!AC350+'[2]14839-TX'!AC350)/2,0)</f>
        <v>29</v>
      </c>
      <c r="AD349" s="0" t="n">
        <f aca="false">ROUND(('[1]14839-TN'!AD350+'[2]14839-TX'!AD350)/2,0)</f>
        <v>35</v>
      </c>
      <c r="AE349" s="0" t="n">
        <f aca="false">ROUND(('[1]14839-TN'!AE350+'[2]14839-TX'!AE350)/2,0)</f>
        <v>43</v>
      </c>
      <c r="AF349" s="0" t="n">
        <f aca="false">ROUND(('[1]14839-TN'!AF350+'[2]14839-TX'!AF350)/2,0)</f>
        <v>44</v>
      </c>
      <c r="AG349" s="0" t="n">
        <f aca="false">ROUND(('[1]14839-TN'!AG350+'[2]14839-TX'!AG350)/2,0)</f>
        <v>38</v>
      </c>
      <c r="AI349" s="1" t="n">
        <f aca="false">AVERAGE(C349:AG349)</f>
        <v>46.1290322580645</v>
      </c>
      <c r="AJ349" s="1" t="e">
        <f aca="false">('[1]'!AI350+'[2]14839-TX'!AI350)/2</f>
        <v>#N/A</v>
      </c>
      <c r="AK349" s="5" t="n">
        <f aca="false">MAX(C349:AG349)</f>
        <v>67</v>
      </c>
      <c r="AL349" s="5" t="n">
        <f aca="false">MIN(C349:AG349)</f>
        <v>29</v>
      </c>
      <c r="AM349" s="0" t="n">
        <f aca="false">COUNT(C349:AG349)</f>
        <v>31</v>
      </c>
      <c r="AP349" s="0" t="n">
        <v>31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f aca="false">ROUND(('[1]14839-TN'!C351+'[2]14839-TX'!C351)/2,0)</f>
        <v>37</v>
      </c>
      <c r="D350" s="0" t="n">
        <f aca="false">ROUND(('[1]14839-TN'!D351+'[2]14839-TX'!D351)/2,0)</f>
        <v>48</v>
      </c>
      <c r="E350" s="0" t="n">
        <f aca="false">ROUND(('[1]14839-TN'!E351+'[2]14839-TX'!E351)/2,0)</f>
        <v>36</v>
      </c>
      <c r="F350" s="0" t="n">
        <f aca="false">ROUND(('[1]14839-TN'!F351+'[2]14839-TX'!F351)/2,0)</f>
        <v>33</v>
      </c>
      <c r="G350" s="0" t="n">
        <f aca="false">ROUND(('[1]14839-TN'!G351+'[2]14839-TX'!G351)/2,0)</f>
        <v>31</v>
      </c>
      <c r="H350" s="0" t="n">
        <f aca="false">ROUND(('[1]14839-TN'!H351+'[2]14839-TX'!H351)/2,0)</f>
        <v>39</v>
      </c>
      <c r="I350" s="0" t="n">
        <f aca="false">ROUND(('[1]14839-TN'!I351+'[2]14839-TX'!I351)/2,0)</f>
        <v>27</v>
      </c>
      <c r="J350" s="0" t="n">
        <f aca="false">ROUND(('[1]14839-TN'!J351+'[2]14839-TX'!J351)/2,0)</f>
        <v>24</v>
      </c>
      <c r="K350" s="0" t="n">
        <f aca="false">ROUND(('[1]14839-TN'!K351+'[2]14839-TX'!K351)/2,0)</f>
        <v>38</v>
      </c>
      <c r="L350" s="0" t="n">
        <f aca="false">ROUND(('[1]14839-TN'!L351+'[2]14839-TX'!L351)/2,0)</f>
        <v>32</v>
      </c>
      <c r="M350" s="0" t="n">
        <f aca="false">ROUND(('[1]14839-TN'!M351+'[2]14839-TX'!M351)/2,0)</f>
        <v>25</v>
      </c>
      <c r="N350" s="0" t="n">
        <f aca="false">ROUND(('[1]14839-TN'!N351+'[2]14839-TX'!N351)/2,0)</f>
        <v>26</v>
      </c>
      <c r="O350" s="0" t="n">
        <f aca="false">ROUND(('[1]14839-TN'!O351+'[2]14839-TX'!O351)/2,0)</f>
        <v>29</v>
      </c>
      <c r="P350" s="0" t="n">
        <f aca="false">ROUND(('[1]14839-TN'!P351+'[2]14839-TX'!P351)/2,0)</f>
        <v>27</v>
      </c>
      <c r="Q350" s="0" t="n">
        <f aca="false">ROUND(('[1]14839-TN'!Q351+'[2]14839-TX'!Q351)/2,0)</f>
        <v>29</v>
      </c>
      <c r="R350" s="0" t="n">
        <f aca="false">ROUND(('[1]14839-TN'!R351+'[2]14839-TX'!R351)/2,0)</f>
        <v>34</v>
      </c>
      <c r="S350" s="0" t="n">
        <f aca="false">ROUND(('[1]14839-TN'!S351+'[2]14839-TX'!S351)/2,0)</f>
        <v>37</v>
      </c>
      <c r="T350" s="0" t="n">
        <f aca="false">ROUND(('[1]14839-TN'!T351+'[2]14839-TX'!T351)/2,0)</f>
        <v>39</v>
      </c>
      <c r="U350" s="0" t="n">
        <f aca="false">ROUND(('[1]14839-TN'!U351+'[2]14839-TX'!U351)/2,0)</f>
        <v>38</v>
      </c>
      <c r="V350" s="0" t="n">
        <f aca="false">ROUND(('[1]14839-TN'!V351+'[2]14839-TX'!V351)/2,0)</f>
        <v>33</v>
      </c>
      <c r="W350" s="0" t="n">
        <f aca="false">ROUND(('[1]14839-TN'!W351+'[2]14839-TX'!W351)/2,0)</f>
        <v>32</v>
      </c>
      <c r="X350" s="0" t="n">
        <f aca="false">ROUND(('[1]14839-TN'!X351+'[2]14839-TX'!X351)/2,0)</f>
        <v>27</v>
      </c>
      <c r="Y350" s="0" t="n">
        <f aca="false">ROUND(('[1]14839-TN'!Y351+'[2]14839-TX'!Y351)/2,0)</f>
        <v>23</v>
      </c>
      <c r="Z350" s="0" t="n">
        <f aca="false">ROUND(('[1]14839-TN'!Z351+'[2]14839-TX'!Z351)/2,0)</f>
        <v>28</v>
      </c>
      <c r="AA350" s="0" t="n">
        <f aca="false">ROUND(('[1]14839-TN'!AA351+'[2]14839-TX'!AA351)/2,0)</f>
        <v>40</v>
      </c>
      <c r="AB350" s="0" t="n">
        <f aca="false">ROUND(('[1]14839-TN'!AB351+'[2]14839-TX'!AB351)/2,0)</f>
        <v>44</v>
      </c>
      <c r="AC350" s="0" t="n">
        <f aca="false">ROUND(('[1]14839-TN'!AC351+'[2]14839-TX'!AC351)/2,0)</f>
        <v>22</v>
      </c>
      <c r="AD350" s="0" t="n">
        <f aca="false">ROUND(('[1]14839-TN'!AD351+'[2]14839-TX'!AD351)/2,0)</f>
        <v>6</v>
      </c>
      <c r="AE350" s="0" t="n">
        <f aca="false">ROUND(('[1]14839-TN'!AE351+'[2]14839-TX'!AE351)/2,0)</f>
        <v>4</v>
      </c>
      <c r="AF350" s="0" t="n">
        <f aca="false">ROUND(('[1]14839-TN'!AF351+'[2]14839-TX'!AF351)/2,0)</f>
        <v>6</v>
      </c>
      <c r="AG350" s="0" t="e">
        <f aca="false">ROUND(('[1]14839-TN'!AG351+'[2]14839-TX'!AG351)/2,0)</f>
        <v>#VALUE!</v>
      </c>
      <c r="AI350" s="1" t="e">
        <f aca="false">AVERAGE(C350:AG350)</f>
        <v>#VALUE!</v>
      </c>
      <c r="AJ350" s="1" t="e">
        <f aca="false">('[1]'!AI351+'[2]14839-TX'!AI351)/2</f>
        <v>#N/A</v>
      </c>
      <c r="AK350" s="5" t="e">
        <f aca="false">MAX(C350:AG350)</f>
        <v>#VALUE!</v>
      </c>
      <c r="AL350" s="5" t="e">
        <f aca="false">MIN(C350:AG350)</f>
        <v>#VALUE!</v>
      </c>
      <c r="AM350" s="0" t="n">
        <f aca="false">COUNT(C350:AG350)</f>
        <v>30</v>
      </c>
      <c r="AP350" s="0" t="n">
        <v>30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f aca="false">ROUND(('[1]14839-TN'!C352+'[2]14839-TX'!C352)/2,0)</f>
        <v>15</v>
      </c>
      <c r="D351" s="0" t="n">
        <f aca="false">ROUND(('[1]14839-TN'!D352+'[2]14839-TX'!D352)/2,0)</f>
        <v>7</v>
      </c>
      <c r="E351" s="0" t="n">
        <f aca="false">ROUND(('[1]14839-TN'!E352+'[2]14839-TX'!E352)/2,0)</f>
        <v>11</v>
      </c>
      <c r="F351" s="0" t="n">
        <f aca="false">ROUND(('[1]14839-TN'!F352+'[2]14839-TX'!F352)/2,0)</f>
        <v>12</v>
      </c>
      <c r="G351" s="0" t="n">
        <f aca="false">ROUND(('[1]14839-TN'!G352+'[2]14839-TX'!G352)/2,0)</f>
        <v>22</v>
      </c>
      <c r="H351" s="0" t="n">
        <f aca="false">ROUND(('[1]14839-TN'!H352+'[2]14839-TX'!H352)/2,0)</f>
        <v>21</v>
      </c>
      <c r="I351" s="0" t="n">
        <f aca="false">ROUND(('[1]14839-TN'!I352+'[2]14839-TX'!I352)/2,0)</f>
        <v>8</v>
      </c>
      <c r="J351" s="0" t="n">
        <f aca="false">ROUND(('[1]14839-TN'!J352+'[2]14839-TX'!J352)/2,0)</f>
        <v>8</v>
      </c>
      <c r="K351" s="0" t="n">
        <f aca="false">ROUND(('[1]14839-TN'!K352+'[2]14839-TX'!K352)/2,0)</f>
        <v>25</v>
      </c>
      <c r="L351" s="0" t="n">
        <f aca="false">ROUND(('[1]14839-TN'!L352+'[2]14839-TX'!L352)/2,0)</f>
        <v>22</v>
      </c>
      <c r="M351" s="0" t="n">
        <f aca="false">ROUND(('[1]14839-TN'!M352+'[2]14839-TX'!M352)/2,0)</f>
        <v>8</v>
      </c>
      <c r="N351" s="0" t="n">
        <f aca="false">ROUND(('[1]14839-TN'!N352+'[2]14839-TX'!N352)/2,0)</f>
        <v>18</v>
      </c>
      <c r="O351" s="0" t="n">
        <f aca="false">ROUND(('[1]14839-TN'!O352+'[2]14839-TX'!O352)/2,0)</f>
        <v>10</v>
      </c>
      <c r="P351" s="0" t="n">
        <f aca="false">ROUND(('[1]14839-TN'!P352+'[2]14839-TX'!P352)/2,0)</f>
        <v>29</v>
      </c>
      <c r="Q351" s="0" t="n">
        <f aca="false">ROUND(('[1]14839-TN'!Q352+'[2]14839-TX'!Q352)/2,0)</f>
        <v>27</v>
      </c>
      <c r="R351" s="0" t="n">
        <f aca="false">ROUND(('[1]14839-TN'!R352+'[2]14839-TX'!R352)/2,0)</f>
        <v>28</v>
      </c>
      <c r="S351" s="0" t="n">
        <f aca="false">ROUND(('[1]14839-TN'!S352+'[2]14839-TX'!S352)/2,0)</f>
        <v>29</v>
      </c>
      <c r="T351" s="0" t="n">
        <f aca="false">ROUND(('[1]14839-TN'!T352+'[2]14839-TX'!T352)/2,0)</f>
        <v>28</v>
      </c>
      <c r="U351" s="0" t="n">
        <f aca="false">ROUND(('[1]14839-TN'!U352+'[2]14839-TX'!U352)/2,0)</f>
        <v>39</v>
      </c>
      <c r="V351" s="0" t="n">
        <f aca="false">ROUND(('[1]14839-TN'!V352+'[2]14839-TX'!V352)/2,0)</f>
        <v>19</v>
      </c>
      <c r="W351" s="0" t="n">
        <f aca="false">ROUND(('[1]14839-TN'!W352+'[2]14839-TX'!W352)/2,0)</f>
        <v>8</v>
      </c>
      <c r="X351" s="0" t="n">
        <f aca="false">ROUND(('[1]14839-TN'!X352+'[2]14839-TX'!X352)/2,0)</f>
        <v>20</v>
      </c>
      <c r="Y351" s="0" t="n">
        <f aca="false">ROUND(('[1]14839-TN'!Y352+'[2]14839-TX'!Y352)/2,0)</f>
        <v>14</v>
      </c>
      <c r="Z351" s="0" t="n">
        <f aca="false">ROUND(('[1]14839-TN'!Z352+'[2]14839-TX'!Z352)/2,0)</f>
        <v>22</v>
      </c>
      <c r="AA351" s="0" t="n">
        <f aca="false">ROUND(('[1]14839-TN'!AA352+'[2]14839-TX'!AA352)/2,0)</f>
        <v>26</v>
      </c>
      <c r="AB351" s="0" t="n">
        <f aca="false">ROUND(('[1]14839-TN'!AB352+'[2]14839-TX'!AB352)/2,0)</f>
        <v>18</v>
      </c>
      <c r="AC351" s="0" t="n">
        <f aca="false">ROUND(('[1]14839-TN'!AC352+'[2]14839-TX'!AC352)/2,0)</f>
        <v>19</v>
      </c>
      <c r="AD351" s="0" t="n">
        <f aca="false">ROUND(('[1]14839-TN'!AD352+'[2]14839-TX'!AD352)/2,0)</f>
        <v>5</v>
      </c>
      <c r="AE351" s="0" t="n">
        <f aca="false">ROUND(('[1]14839-TN'!AE352+'[2]14839-TX'!AE352)/2,0)</f>
        <v>-5</v>
      </c>
      <c r="AF351" s="0" t="n">
        <f aca="false">ROUND(('[1]14839-TN'!AF352+'[2]14839-TX'!AF352)/2,0)</f>
        <v>-1</v>
      </c>
      <c r="AG351" s="0" t="n">
        <f aca="false">ROUND(('[1]14839-TN'!AG352+'[2]14839-TX'!AG352)/2,0)</f>
        <v>-1</v>
      </c>
      <c r="AI351" s="1" t="n">
        <f aca="false">AVERAGE(C351:AG351)</f>
        <v>16.4838709677419</v>
      </c>
      <c r="AJ351" s="1" t="e">
        <f aca="false">('[1]'!AI352+'[2]14839-TX'!AI352)/2</f>
        <v>#N/A</v>
      </c>
      <c r="AK351" s="5" t="n">
        <f aca="false">MAX(C351:AG351)</f>
        <v>39</v>
      </c>
      <c r="AL351" s="5" t="n">
        <f aca="false">MIN(C351:AG351)</f>
        <v>-5</v>
      </c>
      <c r="AM351" s="0" t="n">
        <f aca="false">COUNT(C351:AG351)</f>
        <v>31</v>
      </c>
      <c r="AP351" s="0" t="n"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f aca="false">ROUND(('[1]14839-TN'!C353+'[2]14839-TX'!C353)/2,0)</f>
        <v>9</v>
      </c>
      <c r="D352" s="0" t="n">
        <f aca="false">ROUND(('[1]14839-TN'!D353+'[2]14839-TX'!D353)/2,0)</f>
        <v>11</v>
      </c>
      <c r="E352" s="0" t="n">
        <f aca="false">ROUND(('[1]14839-TN'!E353+'[2]14839-TX'!E353)/2,0)</f>
        <v>14</v>
      </c>
      <c r="F352" s="0" t="n">
        <f aca="false">ROUND(('[1]14839-TN'!F353+'[2]14839-TX'!F353)/2,0)</f>
        <v>12</v>
      </c>
      <c r="G352" s="0" t="n">
        <f aca="false">ROUND(('[1]14839-TN'!G353+'[2]14839-TX'!G353)/2,0)</f>
        <v>23</v>
      </c>
      <c r="H352" s="0" t="n">
        <f aca="false">ROUND(('[1]14839-TN'!H353+'[2]14839-TX'!H353)/2,0)</f>
        <v>14</v>
      </c>
      <c r="I352" s="0" t="n">
        <f aca="false">ROUND(('[1]14839-TN'!I353+'[2]14839-TX'!I353)/2,0)</f>
        <v>4</v>
      </c>
      <c r="J352" s="0" t="n">
        <f aca="false">ROUND(('[1]14839-TN'!J353+'[2]14839-TX'!J353)/2,0)</f>
        <v>5</v>
      </c>
      <c r="K352" s="0" t="n">
        <f aca="false">ROUND(('[1]14839-TN'!K353+'[2]14839-TX'!K353)/2,0)</f>
        <v>4</v>
      </c>
      <c r="L352" s="0" t="n">
        <f aca="false">ROUND(('[1]14839-TN'!L353+'[2]14839-TX'!L353)/2,0)</f>
        <v>7</v>
      </c>
      <c r="M352" s="0" t="n">
        <f aca="false">ROUND(('[1]14839-TN'!M353+'[2]14839-TX'!M353)/2,0)</f>
        <v>-4</v>
      </c>
      <c r="N352" s="0" t="n">
        <f aca="false">ROUND(('[1]14839-TN'!N353+'[2]14839-TX'!N353)/2,0)</f>
        <v>-5</v>
      </c>
      <c r="O352" s="0" t="n">
        <f aca="false">ROUND(('[1]14839-TN'!O353+'[2]14839-TX'!O353)/2,0)</f>
        <v>9</v>
      </c>
      <c r="P352" s="0" t="n">
        <f aca="false">ROUND(('[1]14839-TN'!P353+'[2]14839-TX'!P353)/2,0)</f>
        <v>11</v>
      </c>
      <c r="Q352" s="0" t="n">
        <f aca="false">ROUND(('[1]14839-TN'!Q353+'[2]14839-TX'!Q353)/2,0)</f>
        <v>1</v>
      </c>
      <c r="R352" s="0" t="n">
        <f aca="false">ROUND(('[1]14839-TN'!R353+'[2]14839-TX'!R353)/2,0)</f>
        <v>-12</v>
      </c>
      <c r="S352" s="0" t="n">
        <f aca="false">ROUND(('[1]14839-TN'!S353+'[2]14839-TX'!S353)/2,0)</f>
        <v>-5</v>
      </c>
      <c r="T352" s="0" t="n">
        <f aca="false">ROUND(('[1]14839-TN'!T353+'[2]14839-TX'!T353)/2,0)</f>
        <v>10</v>
      </c>
      <c r="U352" s="0" t="n">
        <f aca="false">ROUND(('[1]14839-TN'!U353+'[2]14839-TX'!U353)/2,0)</f>
        <v>10</v>
      </c>
      <c r="V352" s="0" t="n">
        <f aca="false">ROUND(('[1]14839-TN'!V353+'[2]14839-TX'!V353)/2,0)</f>
        <v>15</v>
      </c>
      <c r="W352" s="0" t="n">
        <f aca="false">ROUND(('[1]14839-TN'!W353+'[2]14839-TX'!W353)/2,0)</f>
        <v>16</v>
      </c>
      <c r="X352" s="0" t="n">
        <f aca="false">ROUND(('[1]14839-TN'!X353+'[2]14839-TX'!X353)/2,0)</f>
        <v>11</v>
      </c>
      <c r="Y352" s="0" t="n">
        <f aca="false">ROUND(('[1]14839-TN'!Y353+'[2]14839-TX'!Y353)/2,0)</f>
        <v>20</v>
      </c>
      <c r="Z352" s="0" t="n">
        <f aca="false">ROUND(('[1]14839-TN'!Z353+'[2]14839-TX'!Z353)/2,0)</f>
        <v>28</v>
      </c>
      <c r="AA352" s="0" t="n">
        <f aca="false">ROUND(('[1]14839-TN'!AA353+'[2]14839-TX'!AA353)/2,0)</f>
        <v>23</v>
      </c>
      <c r="AB352" s="0" t="n">
        <f aca="false">ROUND(('[1]14839-TN'!AB353+'[2]14839-TX'!AB353)/2,0)</f>
        <v>14</v>
      </c>
      <c r="AC352" s="0" t="n">
        <f aca="false">ROUND(('[1]14839-TN'!AC353+'[2]14839-TX'!AC353)/2,0)</f>
        <v>2</v>
      </c>
      <c r="AD352" s="0" t="n">
        <f aca="false">ROUND(('[1]14839-TN'!AD353+'[2]14839-TX'!AD353)/2,0)</f>
        <v>1</v>
      </c>
      <c r="AE352" s="0" t="n">
        <f aca="false">ROUND(('[1]14839-TN'!AE353+'[2]14839-TX'!AE353)/2,0)</f>
        <v>1</v>
      </c>
      <c r="AF352" s="0" t="n">
        <f aca="false">ROUND(('[1]14839-TN'!AF353+'[2]14839-TX'!AF353)/2,0)</f>
        <v>2</v>
      </c>
      <c r="AG352" s="0" t="n">
        <f aca="false">ROUND(('[1]14839-TN'!AG353+'[2]14839-TX'!AG353)/2,0)</f>
        <v>10</v>
      </c>
      <c r="AI352" s="1" t="n">
        <f aca="false">AVERAGE(C352:AG352)</f>
        <v>8.41935483870968</v>
      </c>
      <c r="AJ352" s="1" t="e">
        <f aca="false">('[1]'!AI353+'[2]14839-TX'!AI353)/2</f>
        <v>#N/A</v>
      </c>
      <c r="AK352" s="5" t="n">
        <f aca="false">MAX(C352:AG352)</f>
        <v>28</v>
      </c>
      <c r="AL352" s="5" t="n">
        <f aca="false">MIN(C352:AG352)</f>
        <v>-12</v>
      </c>
      <c r="AM352" s="0" t="n">
        <f aca="false">COUNT(C352:AG352)</f>
        <v>31</v>
      </c>
      <c r="AP352" s="0" t="n"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f aca="false">ROUND(('[1]14839-TN'!C354+'[2]14839-TX'!C354)/2,0)</f>
        <v>15</v>
      </c>
      <c r="D353" s="0" t="n">
        <f aca="false">ROUND(('[1]14839-TN'!D354+'[2]14839-TX'!D354)/2,0)</f>
        <v>15</v>
      </c>
      <c r="E353" s="0" t="n">
        <f aca="false">ROUND(('[1]14839-TN'!E354+'[2]14839-TX'!E354)/2,0)</f>
        <v>26</v>
      </c>
      <c r="F353" s="0" t="n">
        <f aca="false">ROUND(('[1]14839-TN'!F354+'[2]14839-TX'!F354)/2,0)</f>
        <v>19</v>
      </c>
      <c r="G353" s="0" t="n">
        <f aca="false">ROUND(('[1]14839-TN'!G354+'[2]14839-TX'!G354)/2,0)</f>
        <v>6</v>
      </c>
      <c r="H353" s="0" t="n">
        <f aca="false">ROUND(('[1]14839-TN'!H354+'[2]14839-TX'!H354)/2,0)</f>
        <v>4</v>
      </c>
      <c r="I353" s="0" t="n">
        <f aca="false">ROUND(('[1]14839-TN'!I354+'[2]14839-TX'!I354)/2,0)</f>
        <v>7</v>
      </c>
      <c r="J353" s="0" t="n">
        <f aca="false">ROUND(('[1]14839-TN'!J354+'[2]14839-TX'!J354)/2,0)</f>
        <v>16</v>
      </c>
      <c r="K353" s="0" t="n">
        <f aca="false">ROUND(('[1]14839-TN'!K354+'[2]14839-TX'!K354)/2,0)</f>
        <v>31</v>
      </c>
      <c r="L353" s="0" t="n">
        <f aca="false">ROUND(('[1]14839-TN'!L354+'[2]14839-TX'!L354)/2,0)</f>
        <v>31</v>
      </c>
      <c r="M353" s="0" t="n">
        <f aca="false">ROUND(('[1]14839-TN'!M354+'[2]14839-TX'!M354)/2,0)</f>
        <v>40</v>
      </c>
      <c r="N353" s="0" t="n">
        <f aca="false">ROUND(('[1]14839-TN'!N354+'[2]14839-TX'!N354)/2,0)</f>
        <v>35</v>
      </c>
      <c r="O353" s="0" t="n">
        <f aca="false">ROUND(('[1]14839-TN'!O354+'[2]14839-TX'!O354)/2,0)</f>
        <v>32</v>
      </c>
      <c r="P353" s="0" t="n">
        <f aca="false">ROUND(('[1]14839-TN'!P354+'[2]14839-TX'!P354)/2,0)</f>
        <v>22</v>
      </c>
      <c r="Q353" s="0" t="n">
        <f aca="false">ROUND(('[1]14839-TN'!Q354+'[2]14839-TX'!Q354)/2,0)</f>
        <v>15</v>
      </c>
      <c r="R353" s="0" t="n">
        <f aca="false">ROUND(('[1]14839-TN'!R354+'[2]14839-TX'!R354)/2,0)</f>
        <v>16</v>
      </c>
      <c r="S353" s="0" t="n">
        <f aca="false">ROUND(('[1]14839-TN'!S354+'[2]14839-TX'!S354)/2,0)</f>
        <v>22</v>
      </c>
      <c r="T353" s="0" t="n">
        <f aca="false">ROUND(('[1]14839-TN'!T354+'[2]14839-TX'!T354)/2,0)</f>
        <v>31</v>
      </c>
      <c r="U353" s="0" t="n">
        <f aca="false">ROUND(('[1]14839-TN'!U354+'[2]14839-TX'!U354)/2,0)</f>
        <v>27</v>
      </c>
      <c r="V353" s="0" t="n">
        <f aca="false">ROUND(('[1]14839-TN'!V354+'[2]14839-TX'!V354)/2,0)</f>
        <v>19</v>
      </c>
      <c r="W353" s="0" t="n">
        <f aca="false">ROUND(('[1]14839-TN'!W354+'[2]14839-TX'!W354)/2,0)</f>
        <v>21</v>
      </c>
      <c r="X353" s="0" t="n">
        <f aca="false">ROUND(('[1]14839-TN'!X354+'[2]14839-TX'!X354)/2,0)</f>
        <v>30</v>
      </c>
      <c r="Y353" s="0" t="n">
        <f aca="false">ROUND(('[1]14839-TN'!Y354+'[2]14839-TX'!Y354)/2,0)</f>
        <v>39</v>
      </c>
      <c r="Z353" s="0" t="n">
        <f aca="false">ROUND(('[1]14839-TN'!Z354+'[2]14839-TX'!Z354)/2,0)</f>
        <v>37</v>
      </c>
      <c r="AA353" s="0" t="n">
        <f aca="false">ROUND(('[1]14839-TN'!AA354+'[2]14839-TX'!AA354)/2,0)</f>
        <v>32</v>
      </c>
      <c r="AB353" s="0" t="n">
        <f aca="false">ROUND(('[1]14839-TN'!AB354+'[2]14839-TX'!AB354)/2,0)</f>
        <v>29</v>
      </c>
      <c r="AC353" s="0" t="n">
        <f aca="false">ROUND(('[1]14839-TN'!AC354+'[2]14839-TX'!AC354)/2,0)</f>
        <v>27</v>
      </c>
      <c r="AD353" s="0" t="n">
        <f aca="false">ROUND(('[1]14839-TN'!AD354+'[2]14839-TX'!AD354)/2,0)</f>
        <v>24</v>
      </c>
      <c r="AE353" s="0" t="e">
        <f aca="false">ROUND(('[1]14839-TN'!AE354+'[2]14839-TX'!AE354)/2,0)</f>
        <v>#VALUE!</v>
      </c>
      <c r="AF353" s="0" t="e">
        <f aca="false">ROUND(('[1]14839-TN'!AF354+'[2]14839-TX'!AF354)/2,0)</f>
        <v>#VALUE!</v>
      </c>
      <c r="AG353" s="0" t="e">
        <f aca="false">ROUND(('[1]14839-TN'!AG354+'[2]14839-TX'!AG354)/2,0)</f>
        <v>#VALUE!</v>
      </c>
      <c r="AI353" s="1" t="e">
        <f aca="false">AVERAGE(C353:AG353)</f>
        <v>#VALUE!</v>
      </c>
      <c r="AJ353" s="1" t="e">
        <f aca="false">('[1]'!AI354+'[2]14839-TX'!AI354)/2</f>
        <v>#N/A</v>
      </c>
      <c r="AK353" s="5" t="e">
        <f aca="false">MAX(C353:AG353)</f>
        <v>#VALUE!</v>
      </c>
      <c r="AL353" s="5" t="e">
        <f aca="false">MIN(C353:AG353)</f>
        <v>#VALUE!</v>
      </c>
      <c r="AM353" s="0" t="n">
        <f aca="false">COUNT(C353:AG353)</f>
        <v>28</v>
      </c>
      <c r="AP353" s="0" t="n"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f aca="false">ROUND(('[1]14839-TN'!C355+'[2]14839-TX'!C355)/2,0)</f>
        <v>25</v>
      </c>
      <c r="D354" s="0" t="n">
        <f aca="false">ROUND(('[1]14839-TN'!D355+'[2]14839-TX'!D355)/2,0)</f>
        <v>25</v>
      </c>
      <c r="E354" s="0" t="n">
        <f aca="false">ROUND(('[1]14839-TN'!E355+'[2]14839-TX'!E355)/2,0)</f>
        <v>35</v>
      </c>
      <c r="F354" s="0" t="n">
        <f aca="false">ROUND(('[1]14839-TN'!F355+'[2]14839-TX'!F355)/2,0)</f>
        <v>38</v>
      </c>
      <c r="G354" s="0" t="n">
        <f aca="false">ROUND(('[1]14839-TN'!G355+'[2]14839-TX'!G355)/2,0)</f>
        <v>34</v>
      </c>
      <c r="H354" s="0" t="n">
        <f aca="false">ROUND(('[1]14839-TN'!H355+'[2]14839-TX'!H355)/2,0)</f>
        <v>33</v>
      </c>
      <c r="I354" s="0" t="n">
        <f aca="false">ROUND(('[1]14839-TN'!I355+'[2]14839-TX'!I355)/2,0)</f>
        <v>37</v>
      </c>
      <c r="J354" s="0" t="n">
        <f aca="false">ROUND(('[1]14839-TN'!J355+'[2]14839-TX'!J355)/2,0)</f>
        <v>49</v>
      </c>
      <c r="K354" s="0" t="n">
        <f aca="false">ROUND(('[1]14839-TN'!K355+'[2]14839-TX'!K355)/2,0)</f>
        <v>50</v>
      </c>
      <c r="L354" s="0" t="n">
        <f aca="false">ROUND(('[1]14839-TN'!L355+'[2]14839-TX'!L355)/2,0)</f>
        <v>46</v>
      </c>
      <c r="M354" s="0" t="n">
        <f aca="false">ROUND(('[1]14839-TN'!M355+'[2]14839-TX'!M355)/2,0)</f>
        <v>48</v>
      </c>
      <c r="N354" s="0" t="n">
        <f aca="false">ROUND(('[1]14839-TN'!N355+'[2]14839-TX'!N355)/2,0)</f>
        <v>51</v>
      </c>
      <c r="O354" s="0" t="n">
        <f aca="false">ROUND(('[1]14839-TN'!O355+'[2]14839-TX'!O355)/2,0)</f>
        <v>45</v>
      </c>
      <c r="P354" s="0" t="n">
        <f aca="false">ROUND(('[1]14839-TN'!P355+'[2]14839-TX'!P355)/2,0)</f>
        <v>45</v>
      </c>
      <c r="Q354" s="0" t="n">
        <f aca="false">ROUND(('[1]14839-TN'!Q355+'[2]14839-TX'!Q355)/2,0)</f>
        <v>53</v>
      </c>
      <c r="R354" s="0" t="n">
        <f aca="false">ROUND(('[1]14839-TN'!R355+'[2]14839-TX'!R355)/2,0)</f>
        <v>41</v>
      </c>
      <c r="S354" s="0" t="n">
        <f aca="false">ROUND(('[1]14839-TN'!S355+'[2]14839-TX'!S355)/2,0)</f>
        <v>32</v>
      </c>
      <c r="T354" s="0" t="n">
        <f aca="false">ROUND(('[1]14839-TN'!T355+'[2]14839-TX'!T355)/2,0)</f>
        <v>29</v>
      </c>
      <c r="U354" s="0" t="n">
        <f aca="false">ROUND(('[1]14839-TN'!U355+'[2]14839-TX'!U355)/2,0)</f>
        <v>25</v>
      </c>
      <c r="V354" s="0" t="n">
        <f aca="false">ROUND(('[1]14839-TN'!V355+'[2]14839-TX'!V355)/2,0)</f>
        <v>37</v>
      </c>
      <c r="W354" s="0" t="n">
        <f aca="false">ROUND(('[1]14839-TN'!W355+'[2]14839-TX'!W355)/2,0)</f>
        <v>31</v>
      </c>
      <c r="X354" s="0" t="n">
        <f aca="false">ROUND(('[1]14839-TN'!X355+'[2]14839-TX'!X355)/2,0)</f>
        <v>35</v>
      </c>
      <c r="Y354" s="0" t="n">
        <f aca="false">ROUND(('[1]14839-TN'!Y355+'[2]14839-TX'!Y355)/2,0)</f>
        <v>33</v>
      </c>
      <c r="Z354" s="0" t="n">
        <f aca="false">ROUND(('[1]14839-TN'!Z355+'[2]14839-TX'!Z355)/2,0)</f>
        <v>27</v>
      </c>
      <c r="AA354" s="0" t="n">
        <f aca="false">ROUND(('[1]14839-TN'!AA355+'[2]14839-TX'!AA355)/2,0)</f>
        <v>35</v>
      </c>
      <c r="AB354" s="0" t="n">
        <f aca="false">ROUND(('[1]14839-TN'!AB355+'[2]14839-TX'!AB355)/2,0)</f>
        <v>45</v>
      </c>
      <c r="AC354" s="0" t="n">
        <f aca="false">ROUND(('[1]14839-TN'!AC355+'[2]14839-TX'!AC355)/2,0)</f>
        <v>50</v>
      </c>
      <c r="AD354" s="0" t="n">
        <f aca="false">ROUND(('[1]14839-TN'!AD355+'[2]14839-TX'!AD355)/2,0)</f>
        <v>47</v>
      </c>
      <c r="AE354" s="0" t="n">
        <f aca="false">ROUND(('[1]14839-TN'!AE355+'[2]14839-TX'!AE355)/2,0)</f>
        <v>55</v>
      </c>
      <c r="AF354" s="0" t="n">
        <f aca="false">ROUND(('[1]14839-TN'!AF355+'[2]14839-TX'!AF355)/2,0)</f>
        <v>51</v>
      </c>
      <c r="AG354" s="0" t="n">
        <f aca="false">ROUND(('[1]14839-TN'!AG355+'[2]14839-TX'!AG355)/2,0)</f>
        <v>38</v>
      </c>
      <c r="AI354" s="1" t="n">
        <f aca="false">AVERAGE(C354:AG354)</f>
        <v>39.5161290322581</v>
      </c>
      <c r="AJ354" s="1" t="e">
        <f aca="false">('[1]'!AI355+'[2]14839-TX'!AI355)/2</f>
        <v>#N/A</v>
      </c>
      <c r="AK354" s="5" t="n">
        <f aca="false">MAX(C354:AG354)</f>
        <v>55</v>
      </c>
      <c r="AL354" s="5" t="n">
        <f aca="false">MIN(C354:AG354)</f>
        <v>25</v>
      </c>
      <c r="AM354" s="0" t="n">
        <f aca="false">COUNT(C354:AG354)</f>
        <v>31</v>
      </c>
      <c r="AP354" s="0" t="n">
        <v>31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f aca="false">ROUND(('[1]14839-TN'!C356+'[2]14839-TX'!C356)/2,0)</f>
        <v>42</v>
      </c>
      <c r="D355" s="0" t="n">
        <f aca="false">ROUND(('[1]14839-TN'!D356+'[2]14839-TX'!D356)/2,0)</f>
        <v>53</v>
      </c>
      <c r="E355" s="0" t="n">
        <f aca="false">ROUND(('[1]14839-TN'!E356+'[2]14839-TX'!E356)/2,0)</f>
        <v>36</v>
      </c>
      <c r="F355" s="0" t="n">
        <f aca="false">ROUND(('[1]14839-TN'!F356+'[2]14839-TX'!F356)/2,0)</f>
        <v>36</v>
      </c>
      <c r="G355" s="0" t="n">
        <f aca="false">ROUND(('[1]14839-TN'!G356+'[2]14839-TX'!G356)/2,0)</f>
        <v>34</v>
      </c>
      <c r="H355" s="0" t="n">
        <f aca="false">ROUND(('[1]14839-TN'!H356+'[2]14839-TX'!H356)/2,0)</f>
        <v>32</v>
      </c>
      <c r="I355" s="0" t="n">
        <f aca="false">ROUND(('[1]14839-TN'!I356+'[2]14839-TX'!I356)/2,0)</f>
        <v>45</v>
      </c>
      <c r="J355" s="0" t="n">
        <f aca="false">ROUND(('[1]14839-TN'!J356+'[2]14839-TX'!J356)/2,0)</f>
        <v>32</v>
      </c>
      <c r="K355" s="0" t="n">
        <f aca="false">ROUND(('[1]14839-TN'!K356+'[2]14839-TX'!K356)/2,0)</f>
        <v>39</v>
      </c>
      <c r="L355" s="0" t="n">
        <f aca="false">ROUND(('[1]14839-TN'!L356+'[2]14839-TX'!L356)/2,0)</f>
        <v>62</v>
      </c>
      <c r="M355" s="0" t="n">
        <f aca="false">ROUND(('[1]14839-TN'!M356+'[2]14839-TX'!M356)/2,0)</f>
        <v>73</v>
      </c>
      <c r="N355" s="0" t="n">
        <f aca="false">ROUND(('[1]14839-TN'!N356+'[2]14839-TX'!N356)/2,0)</f>
        <v>69</v>
      </c>
      <c r="O355" s="0" t="n">
        <f aca="false">ROUND(('[1]14839-TN'!O356+'[2]14839-TX'!O356)/2,0)</f>
        <v>59</v>
      </c>
      <c r="P355" s="0" t="n">
        <f aca="false">ROUND(('[1]14839-TN'!P356+'[2]14839-TX'!P356)/2,0)</f>
        <v>45</v>
      </c>
      <c r="Q355" s="0" t="n">
        <f aca="false">ROUND(('[1]14839-TN'!Q356+'[2]14839-TX'!Q356)/2,0)</f>
        <v>52</v>
      </c>
      <c r="R355" s="0" t="n">
        <f aca="false">ROUND(('[1]14839-TN'!R356+'[2]14839-TX'!R356)/2,0)</f>
        <v>55</v>
      </c>
      <c r="S355" s="0" t="n">
        <f aca="false">ROUND(('[1]14839-TN'!S356+'[2]14839-TX'!S356)/2,0)</f>
        <v>54</v>
      </c>
      <c r="T355" s="0" t="n">
        <f aca="false">ROUND(('[1]14839-TN'!T356+'[2]14839-TX'!T356)/2,0)</f>
        <v>61</v>
      </c>
      <c r="U355" s="0" t="n">
        <f aca="false">ROUND(('[1]14839-TN'!U356+'[2]14839-TX'!U356)/2,0)</f>
        <v>63</v>
      </c>
      <c r="V355" s="0" t="n">
        <f aca="false">ROUND(('[1]14839-TN'!V356+'[2]14839-TX'!V356)/2,0)</f>
        <v>62</v>
      </c>
      <c r="W355" s="0" t="n">
        <f aca="false">ROUND(('[1]14839-TN'!W356+'[2]14839-TX'!W356)/2,0)</f>
        <v>54</v>
      </c>
      <c r="X355" s="0" t="n">
        <f aca="false">ROUND(('[1]14839-TN'!X356+'[2]14839-TX'!X356)/2,0)</f>
        <v>45</v>
      </c>
      <c r="Y355" s="0" t="n">
        <f aca="false">ROUND(('[1]14839-TN'!Y356+'[2]14839-TX'!Y356)/2,0)</f>
        <v>51</v>
      </c>
      <c r="Z355" s="0" t="n">
        <f aca="false">ROUND(('[1]14839-TN'!Z356+'[2]14839-TX'!Z356)/2,0)</f>
        <v>47</v>
      </c>
      <c r="AA355" s="0" t="n">
        <f aca="false">ROUND(('[1]14839-TN'!AA356+'[2]14839-TX'!AA356)/2,0)</f>
        <v>42</v>
      </c>
      <c r="AB355" s="0" t="n">
        <f aca="false">ROUND(('[1]14839-TN'!AB356+'[2]14839-TX'!AB356)/2,0)</f>
        <v>44</v>
      </c>
      <c r="AC355" s="0" t="n">
        <f aca="false">ROUND(('[1]14839-TN'!AC356+'[2]14839-TX'!AC356)/2,0)</f>
        <v>59</v>
      </c>
      <c r="AD355" s="0" t="n">
        <f aca="false">ROUND(('[1]14839-TN'!AD356+'[2]14839-TX'!AD356)/2,0)</f>
        <v>34</v>
      </c>
      <c r="AE355" s="0" t="n">
        <f aca="false">ROUND(('[1]14839-TN'!AE356+'[2]14839-TX'!AE356)/2,0)</f>
        <v>41</v>
      </c>
      <c r="AF355" s="0" t="n">
        <f aca="false">ROUND(('[1]14839-TN'!AF356+'[2]14839-TX'!AF356)/2,0)</f>
        <v>51</v>
      </c>
      <c r="AG355" s="0" t="e">
        <f aca="false">ROUND(('[1]14839-TN'!AG356+'[2]14839-TX'!AG356)/2,0)</f>
        <v>#VALUE!</v>
      </c>
      <c r="AI355" s="1" t="e">
        <f aca="false">AVERAGE(C355:AG355)</f>
        <v>#VALUE!</v>
      </c>
      <c r="AJ355" s="1" t="e">
        <f aca="false">('[1]'!AI356+'[2]14839-TX'!AI356)/2</f>
        <v>#N/A</v>
      </c>
      <c r="AK355" s="5" t="e">
        <f aca="false">MAX(C355:AG355)</f>
        <v>#VALUE!</v>
      </c>
      <c r="AL355" s="5" t="e">
        <f aca="false">MIN(C355:AG355)</f>
        <v>#VALUE!</v>
      </c>
      <c r="AM355" s="0" t="n">
        <f aca="false">COUNT(C355:AG355)</f>
        <v>30</v>
      </c>
      <c r="AP355" s="0" t="n">
        <v>30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f aca="false">ROUND(('[1]14839-TN'!C357+'[2]14839-TX'!C357)/2,0)</f>
        <v>61</v>
      </c>
      <c r="D356" s="0" t="n">
        <f aca="false">ROUND(('[1]14839-TN'!D357+'[2]14839-TX'!D357)/2,0)</f>
        <v>50</v>
      </c>
      <c r="E356" s="0" t="n">
        <f aca="false">ROUND(('[1]14839-TN'!E357+'[2]14839-TX'!E357)/2,0)</f>
        <v>45</v>
      </c>
      <c r="F356" s="0" t="n">
        <f aca="false">ROUND(('[1]14839-TN'!F357+'[2]14839-TX'!F357)/2,0)</f>
        <v>50</v>
      </c>
      <c r="G356" s="0" t="n">
        <f aca="false">ROUND(('[1]14839-TN'!G357+'[2]14839-TX'!G357)/2,0)</f>
        <v>64</v>
      </c>
      <c r="H356" s="0" t="n">
        <f aca="false">ROUND(('[1]14839-TN'!H357+'[2]14839-TX'!H357)/2,0)</f>
        <v>56</v>
      </c>
      <c r="I356" s="0" t="n">
        <f aca="false">ROUND(('[1]14839-TN'!I357+'[2]14839-TX'!I357)/2,0)</f>
        <v>41</v>
      </c>
      <c r="J356" s="0" t="n">
        <f aca="false">ROUND(('[1]14839-TN'!J357+'[2]14839-TX'!J357)/2,0)</f>
        <v>53</v>
      </c>
      <c r="K356" s="0" t="n">
        <f aca="false">ROUND(('[1]14839-TN'!K357+'[2]14839-TX'!K357)/2,0)</f>
        <v>41</v>
      </c>
      <c r="L356" s="0" t="n">
        <f aca="false">ROUND(('[1]14839-TN'!L357+'[2]14839-TX'!L357)/2,0)</f>
        <v>47</v>
      </c>
      <c r="M356" s="0" t="n">
        <f aca="false">ROUND(('[1]14839-TN'!M357+'[2]14839-TX'!M357)/2,0)</f>
        <v>60</v>
      </c>
      <c r="N356" s="0" t="n">
        <f aca="false">ROUND(('[1]14839-TN'!N357+'[2]14839-TX'!N357)/2,0)</f>
        <v>67</v>
      </c>
      <c r="O356" s="0" t="n">
        <f aca="false">ROUND(('[1]14839-TN'!O357+'[2]14839-TX'!O357)/2,0)</f>
        <v>74</v>
      </c>
      <c r="P356" s="0" t="n">
        <f aca="false">ROUND(('[1]14839-TN'!P357+'[2]14839-TX'!P357)/2,0)</f>
        <v>59</v>
      </c>
      <c r="Q356" s="0" t="n">
        <f aca="false">ROUND(('[1]14839-TN'!Q357+'[2]14839-TX'!Q357)/2,0)</f>
        <v>61</v>
      </c>
      <c r="R356" s="0" t="n">
        <f aca="false">ROUND(('[1]14839-TN'!R357+'[2]14839-TX'!R357)/2,0)</f>
        <v>74</v>
      </c>
      <c r="S356" s="0" t="n">
        <f aca="false">ROUND(('[1]14839-TN'!S357+'[2]14839-TX'!S357)/2,0)</f>
        <v>73</v>
      </c>
      <c r="T356" s="0" t="n">
        <f aca="false">ROUND(('[1]14839-TN'!T357+'[2]14839-TX'!T357)/2,0)</f>
        <v>68</v>
      </c>
      <c r="U356" s="0" t="n">
        <f aca="false">ROUND(('[1]14839-TN'!U357+'[2]14839-TX'!U357)/2,0)</f>
        <v>67</v>
      </c>
      <c r="V356" s="0" t="n">
        <f aca="false">ROUND(('[1]14839-TN'!V357+'[2]14839-TX'!V357)/2,0)</f>
        <v>70</v>
      </c>
      <c r="W356" s="0" t="n">
        <f aca="false">ROUND(('[1]14839-TN'!W357+'[2]14839-TX'!W357)/2,0)</f>
        <v>69</v>
      </c>
      <c r="X356" s="0" t="n">
        <f aca="false">ROUND(('[1]14839-TN'!X357+'[2]14839-TX'!X357)/2,0)</f>
        <v>73</v>
      </c>
      <c r="Y356" s="0" t="n">
        <f aca="false">ROUND(('[1]14839-TN'!Y357+'[2]14839-TX'!Y357)/2,0)</f>
        <v>73</v>
      </c>
      <c r="Z356" s="0" t="n">
        <f aca="false">ROUND(('[1]14839-TN'!Z357+'[2]14839-TX'!Z357)/2,0)</f>
        <v>70</v>
      </c>
      <c r="AA356" s="0" t="n">
        <f aca="false">ROUND(('[1]14839-TN'!AA357+'[2]14839-TX'!AA357)/2,0)</f>
        <v>64</v>
      </c>
      <c r="AB356" s="0" t="n">
        <f aca="false">ROUND(('[1]14839-TN'!AB357+'[2]14839-TX'!AB357)/2,0)</f>
        <v>62</v>
      </c>
      <c r="AC356" s="0" t="n">
        <f aca="false">ROUND(('[1]14839-TN'!AC357+'[2]14839-TX'!AC357)/2,0)</f>
        <v>63</v>
      </c>
      <c r="AD356" s="0" t="n">
        <f aca="false">ROUND(('[1]14839-TN'!AD357+'[2]14839-TX'!AD357)/2,0)</f>
        <v>67</v>
      </c>
      <c r="AE356" s="0" t="n">
        <f aca="false">ROUND(('[1]14839-TN'!AE357+'[2]14839-TX'!AE357)/2,0)</f>
        <v>59</v>
      </c>
      <c r="AF356" s="0" t="n">
        <f aca="false">ROUND(('[1]14839-TN'!AF357+'[2]14839-TX'!AF357)/2,0)</f>
        <v>61</v>
      </c>
      <c r="AG356" s="0" t="n">
        <f aca="false">ROUND(('[1]14839-TN'!AG357+'[2]14839-TX'!AG357)/2,0)</f>
        <v>65</v>
      </c>
      <c r="AI356" s="1" t="n">
        <f aca="false">AVERAGE(C356:AG356)</f>
        <v>61.5161290322581</v>
      </c>
      <c r="AJ356" s="1" t="e">
        <f aca="false">('[1]'!AI357+'[2]14839-TX'!AI357)/2</f>
        <v>#N/A</v>
      </c>
      <c r="AK356" s="5" t="n">
        <f aca="false">MAX(C356:AG356)</f>
        <v>74</v>
      </c>
      <c r="AL356" s="5" t="n">
        <f aca="false">MIN(C356:AG356)</f>
        <v>41</v>
      </c>
      <c r="AM356" s="0" t="n">
        <f aca="false">COUNT(C356:AG356)</f>
        <v>31</v>
      </c>
      <c r="AP356" s="0" t="n">
        <v>31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f aca="false">ROUND(('[1]14839-TN'!C358+'[2]14839-TX'!C358)/2,0)</f>
        <v>58</v>
      </c>
      <c r="D357" s="0" t="n">
        <f aca="false">ROUND(('[1]14839-TN'!D358+'[2]14839-TX'!D358)/2,0)</f>
        <v>51</v>
      </c>
      <c r="E357" s="0" t="n">
        <f aca="false">ROUND(('[1]14839-TN'!E358+'[2]14839-TX'!E358)/2,0)</f>
        <v>54</v>
      </c>
      <c r="F357" s="0" t="n">
        <f aca="false">ROUND(('[1]14839-TN'!F358+'[2]14839-TX'!F358)/2,0)</f>
        <v>71</v>
      </c>
      <c r="G357" s="0" t="n">
        <f aca="false">ROUND(('[1]14839-TN'!G358+'[2]14839-TX'!G358)/2,0)</f>
        <v>64</v>
      </c>
      <c r="H357" s="0" t="n">
        <f aca="false">ROUND(('[1]14839-TN'!H358+'[2]14839-TX'!H358)/2,0)</f>
        <v>53</v>
      </c>
      <c r="I357" s="0" t="n">
        <f aca="false">ROUND(('[1]14839-TN'!I358+'[2]14839-TX'!I358)/2,0)</f>
        <v>55</v>
      </c>
      <c r="J357" s="0" t="n">
        <f aca="false">ROUND(('[1]14839-TN'!J358+'[2]14839-TX'!J358)/2,0)</f>
        <v>51</v>
      </c>
      <c r="K357" s="0" t="n">
        <f aca="false">ROUND(('[1]14839-TN'!K358+'[2]14839-TX'!K358)/2,0)</f>
        <v>51</v>
      </c>
      <c r="L357" s="0" t="n">
        <f aca="false">ROUND(('[1]14839-TN'!L358+'[2]14839-TX'!L358)/2,0)</f>
        <v>50</v>
      </c>
      <c r="M357" s="0" t="n">
        <f aca="false">ROUND(('[1]14839-TN'!M358+'[2]14839-TX'!M358)/2,0)</f>
        <v>59</v>
      </c>
      <c r="N357" s="0" t="n">
        <f aca="false">ROUND(('[1]14839-TN'!N358+'[2]14839-TX'!N358)/2,0)</f>
        <v>51</v>
      </c>
      <c r="O357" s="0" t="n">
        <f aca="false">ROUND(('[1]14839-TN'!O358+'[2]14839-TX'!O358)/2,0)</f>
        <v>53</v>
      </c>
      <c r="P357" s="0" t="n">
        <f aca="false">ROUND(('[1]14839-TN'!P358+'[2]14839-TX'!P358)/2,0)</f>
        <v>57</v>
      </c>
      <c r="Q357" s="0" t="n">
        <f aca="false">ROUND(('[1]14839-TN'!Q358+'[2]14839-TX'!Q358)/2,0)</f>
        <v>62</v>
      </c>
      <c r="R357" s="0" t="n">
        <f aca="false">ROUND(('[1]14839-TN'!R358+'[2]14839-TX'!R358)/2,0)</f>
        <v>71</v>
      </c>
      <c r="S357" s="0" t="n">
        <f aca="false">ROUND(('[1]14839-TN'!S358+'[2]14839-TX'!S358)/2,0)</f>
        <v>71</v>
      </c>
      <c r="T357" s="0" t="n">
        <f aca="false">ROUND(('[1]14839-TN'!T358+'[2]14839-TX'!T358)/2,0)</f>
        <v>72</v>
      </c>
      <c r="U357" s="0" t="n">
        <f aca="false">ROUND(('[1]14839-TN'!U358+'[2]14839-TX'!U358)/2,0)</f>
        <v>69</v>
      </c>
      <c r="V357" s="0" t="n">
        <f aca="false">ROUND(('[1]14839-TN'!V358+'[2]14839-TX'!V358)/2,0)</f>
        <v>64</v>
      </c>
      <c r="W357" s="0" t="n">
        <f aca="false">ROUND(('[1]14839-TN'!W358+'[2]14839-TX'!W358)/2,0)</f>
        <v>60</v>
      </c>
      <c r="X357" s="0" t="n">
        <f aca="false">ROUND(('[1]14839-TN'!X358+'[2]14839-TX'!X358)/2,0)</f>
        <v>62</v>
      </c>
      <c r="Y357" s="0" t="n">
        <f aca="false">ROUND(('[1]14839-TN'!Y358+'[2]14839-TX'!Y358)/2,0)</f>
        <v>64</v>
      </c>
      <c r="Z357" s="0" t="n">
        <f aca="false">ROUND(('[1]14839-TN'!Z358+'[2]14839-TX'!Z358)/2,0)</f>
        <v>73</v>
      </c>
      <c r="AA357" s="0" t="n">
        <f aca="false">ROUND(('[1]14839-TN'!AA358+'[2]14839-TX'!AA358)/2,0)</f>
        <v>70</v>
      </c>
      <c r="AB357" s="0" t="n">
        <f aca="false">ROUND(('[1]14839-TN'!AB358+'[2]14839-TX'!AB358)/2,0)</f>
        <v>72</v>
      </c>
      <c r="AC357" s="0" t="n">
        <f aca="false">ROUND(('[1]14839-TN'!AC358+'[2]14839-TX'!AC358)/2,0)</f>
        <v>76</v>
      </c>
      <c r="AD357" s="0" t="n">
        <f aca="false">ROUND(('[1]14839-TN'!AD358+'[2]14839-TX'!AD358)/2,0)</f>
        <v>75</v>
      </c>
      <c r="AE357" s="0" t="n">
        <f aca="false">ROUND(('[1]14839-TN'!AE358+'[2]14839-TX'!AE358)/2,0)</f>
        <v>71</v>
      </c>
      <c r="AF357" s="0" t="n">
        <f aca="false">ROUND(('[1]14839-TN'!AF358+'[2]14839-TX'!AF358)/2,0)</f>
        <v>70</v>
      </c>
      <c r="AG357" s="0" t="e">
        <f aca="false">ROUND(('[1]14839-TN'!AG358+'[2]14839-TX'!AG358)/2,0)</f>
        <v>#VALUE!</v>
      </c>
      <c r="AI357" s="1" t="e">
        <f aca="false">AVERAGE(C357:AG357)</f>
        <v>#VALUE!</v>
      </c>
      <c r="AJ357" s="1" t="e">
        <f aca="false">('[1]'!AI358+'[2]14839-TX'!AI358)/2</f>
        <v>#N/A</v>
      </c>
      <c r="AK357" s="5" t="e">
        <f aca="false">MAX(C357:AG357)</f>
        <v>#VALUE!</v>
      </c>
      <c r="AL357" s="5" t="e">
        <f aca="false">MIN(C357:AG357)</f>
        <v>#VALUE!</v>
      </c>
      <c r="AM357" s="0" t="n">
        <f aca="false">COUNT(C357:AG357)</f>
        <v>30</v>
      </c>
      <c r="AP357" s="0" t="n">
        <v>3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f aca="false">ROUND(('[1]14839-TN'!C359+'[2]14839-TX'!C359)/2,0)</f>
        <v>69</v>
      </c>
      <c r="D358" s="0" t="n">
        <f aca="false">ROUND(('[1]14839-TN'!D359+'[2]14839-TX'!D359)/2,0)</f>
        <v>69</v>
      </c>
      <c r="E358" s="0" t="n">
        <f aca="false">ROUND(('[1]14839-TN'!E359+'[2]14839-TX'!E359)/2,0)</f>
        <v>75</v>
      </c>
      <c r="F358" s="0" t="n">
        <f aca="false">ROUND(('[1]14839-TN'!F359+'[2]14839-TX'!F359)/2,0)</f>
        <v>79</v>
      </c>
      <c r="G358" s="0" t="n">
        <f aca="false">ROUND(('[1]14839-TN'!G359+'[2]14839-TX'!G359)/2,0)</f>
        <v>81</v>
      </c>
      <c r="H358" s="0" t="n">
        <f aca="false">ROUND(('[1]14839-TN'!H359+'[2]14839-TX'!H359)/2,0)</f>
        <v>83</v>
      </c>
      <c r="I358" s="0" t="n">
        <f aca="false">ROUND(('[1]14839-TN'!I359+'[2]14839-TX'!I359)/2,0)</f>
        <v>73</v>
      </c>
      <c r="J358" s="0" t="n">
        <f aca="false">ROUND(('[1]14839-TN'!J359+'[2]14839-TX'!J359)/2,0)</f>
        <v>76</v>
      </c>
      <c r="K358" s="0" t="n">
        <f aca="false">ROUND(('[1]14839-TN'!K359+'[2]14839-TX'!K359)/2,0)</f>
        <v>65</v>
      </c>
      <c r="L358" s="0" t="n">
        <f aca="false">ROUND(('[1]14839-TN'!L359+'[2]14839-TX'!L359)/2,0)</f>
        <v>63</v>
      </c>
      <c r="M358" s="0" t="n">
        <f aca="false">ROUND(('[1]14839-TN'!M359+'[2]14839-TX'!M359)/2,0)</f>
        <v>70</v>
      </c>
      <c r="N358" s="0" t="n">
        <f aca="false">ROUND(('[1]14839-TN'!N359+'[2]14839-TX'!N359)/2,0)</f>
        <v>79</v>
      </c>
      <c r="O358" s="0" t="n">
        <f aca="false">ROUND(('[1]14839-TN'!O359+'[2]14839-TX'!O359)/2,0)</f>
        <v>69</v>
      </c>
      <c r="P358" s="0" t="n">
        <f aca="false">ROUND(('[1]14839-TN'!P359+'[2]14839-TX'!P359)/2,0)</f>
        <v>81</v>
      </c>
      <c r="Q358" s="0" t="n">
        <f aca="false">ROUND(('[1]14839-TN'!Q359+'[2]14839-TX'!Q359)/2,0)</f>
        <v>81</v>
      </c>
      <c r="R358" s="0" t="n">
        <f aca="false">ROUND(('[1]14839-TN'!R359+'[2]14839-TX'!R359)/2,0)</f>
        <v>79</v>
      </c>
      <c r="S358" s="0" t="n">
        <f aca="false">ROUND(('[1]14839-TN'!S359+'[2]14839-TX'!S359)/2,0)</f>
        <v>78</v>
      </c>
      <c r="T358" s="0" t="n">
        <f aca="false">ROUND(('[1]14839-TN'!T359+'[2]14839-TX'!T359)/2,0)</f>
        <v>78</v>
      </c>
      <c r="U358" s="0" t="n">
        <f aca="false">ROUND(('[1]14839-TN'!U359+'[2]14839-TX'!U359)/2,0)</f>
        <v>84</v>
      </c>
      <c r="V358" s="0" t="n">
        <f aca="false">ROUND(('[1]14839-TN'!V359+'[2]14839-TX'!V359)/2,0)</f>
        <v>83</v>
      </c>
      <c r="W358" s="0" t="n">
        <f aca="false">ROUND(('[1]14839-TN'!W359+'[2]14839-TX'!W359)/2,0)</f>
        <v>70</v>
      </c>
      <c r="X358" s="0" t="n">
        <f aca="false">ROUND(('[1]14839-TN'!X359+'[2]14839-TX'!X359)/2,0)</f>
        <v>67</v>
      </c>
      <c r="Y358" s="0" t="n">
        <f aca="false">ROUND(('[1]14839-TN'!Y359+'[2]14839-TX'!Y359)/2,0)</f>
        <v>69</v>
      </c>
      <c r="Z358" s="0" t="n">
        <f aca="false">ROUND(('[1]14839-TN'!Z359+'[2]14839-TX'!Z359)/2,0)</f>
        <v>74</v>
      </c>
      <c r="AA358" s="0" t="n">
        <f aca="false">ROUND(('[1]14839-TN'!AA359+'[2]14839-TX'!AA359)/2,0)</f>
        <v>67</v>
      </c>
      <c r="AB358" s="0" t="n">
        <f aca="false">ROUND(('[1]14839-TN'!AB359+'[2]14839-TX'!AB359)/2,0)</f>
        <v>62</v>
      </c>
      <c r="AC358" s="0" t="n">
        <f aca="false">ROUND(('[1]14839-TN'!AC359+'[2]14839-TX'!AC359)/2,0)</f>
        <v>62</v>
      </c>
      <c r="AD358" s="0" t="n">
        <f aca="false">ROUND(('[1]14839-TN'!AD359+'[2]14839-TX'!AD359)/2,0)</f>
        <v>68</v>
      </c>
      <c r="AE358" s="0" t="n">
        <f aca="false">ROUND(('[1]14839-TN'!AE359+'[2]14839-TX'!AE359)/2,0)</f>
        <v>74</v>
      </c>
      <c r="AF358" s="0" t="n">
        <f aca="false">ROUND(('[1]14839-TN'!AF359+'[2]14839-TX'!AF359)/2,0)</f>
        <v>70</v>
      </c>
      <c r="AG358" s="0" t="n">
        <f aca="false">ROUND(('[1]14839-TN'!AG359+'[2]14839-TX'!AG359)/2,0)</f>
        <v>73</v>
      </c>
      <c r="AI358" s="1" t="n">
        <f aca="false">AVERAGE(C358:AG358)</f>
        <v>73.258064516129</v>
      </c>
      <c r="AJ358" s="1" t="e">
        <f aca="false">('[1]'!AI359+'[2]14839-TX'!AI359)/2</f>
        <v>#N/A</v>
      </c>
      <c r="AK358" s="5" t="n">
        <f aca="false">MAX(C358:AG358)</f>
        <v>84</v>
      </c>
      <c r="AL358" s="5" t="n">
        <f aca="false">MIN(C358:AG358)</f>
        <v>62</v>
      </c>
      <c r="AM358" s="0" t="n">
        <f aca="false">COUNT(C358:AG358)</f>
        <v>31</v>
      </c>
      <c r="AP358" s="0" t="n">
        <v>31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f aca="false">ROUND(('[1]14839-TN'!C360+'[2]14839-TX'!C360)/2,0)</f>
        <v>69</v>
      </c>
      <c r="D359" s="0" t="n">
        <f aca="false">ROUND(('[1]14839-TN'!D360+'[2]14839-TX'!D360)/2,0)</f>
        <v>69</v>
      </c>
      <c r="E359" s="0" t="n">
        <f aca="false">ROUND(('[1]14839-TN'!E360+'[2]14839-TX'!E360)/2,0)</f>
        <v>71</v>
      </c>
      <c r="F359" s="0" t="n">
        <f aca="false">ROUND(('[1]14839-TN'!F360+'[2]14839-TX'!F360)/2,0)</f>
        <v>76</v>
      </c>
      <c r="G359" s="0" t="n">
        <f aca="false">ROUND(('[1]14839-TN'!G360+'[2]14839-TX'!G360)/2,0)</f>
        <v>74</v>
      </c>
      <c r="H359" s="0" t="n">
        <f aca="false">ROUND(('[1]14839-TN'!H360+'[2]14839-TX'!H360)/2,0)</f>
        <v>71</v>
      </c>
      <c r="I359" s="0" t="n">
        <f aca="false">ROUND(('[1]14839-TN'!I360+'[2]14839-TX'!I360)/2,0)</f>
        <v>75</v>
      </c>
      <c r="J359" s="0" t="n">
        <f aca="false">ROUND(('[1]14839-TN'!J360+'[2]14839-TX'!J360)/2,0)</f>
        <v>75</v>
      </c>
      <c r="K359" s="0" t="n">
        <f aca="false">ROUND(('[1]14839-TN'!K360+'[2]14839-TX'!K360)/2,0)</f>
        <v>69</v>
      </c>
      <c r="L359" s="0" t="n">
        <f aca="false">ROUND(('[1]14839-TN'!L360+'[2]14839-TX'!L360)/2,0)</f>
        <v>72</v>
      </c>
      <c r="M359" s="0" t="n">
        <f aca="false">ROUND(('[1]14839-TN'!M360+'[2]14839-TX'!M360)/2,0)</f>
        <v>64</v>
      </c>
      <c r="N359" s="0" t="n">
        <f aca="false">ROUND(('[1]14839-TN'!N360+'[2]14839-TX'!N360)/2,0)</f>
        <v>64</v>
      </c>
      <c r="O359" s="0" t="n">
        <f aca="false">ROUND(('[1]14839-TN'!O360+'[2]14839-TX'!O360)/2,0)</f>
        <v>69</v>
      </c>
      <c r="P359" s="0" t="n">
        <f aca="false">ROUND(('[1]14839-TN'!P360+'[2]14839-TX'!P360)/2,0)</f>
        <v>64</v>
      </c>
      <c r="Q359" s="0" t="n">
        <f aca="false">ROUND(('[1]14839-TN'!Q360+'[2]14839-TX'!Q360)/2,0)</f>
        <v>63</v>
      </c>
      <c r="R359" s="0" t="n">
        <f aca="false">ROUND(('[1]14839-TN'!R360+'[2]14839-TX'!R360)/2,0)</f>
        <v>71</v>
      </c>
      <c r="S359" s="0" t="n">
        <f aca="false">ROUND(('[1]14839-TN'!S360+'[2]14839-TX'!S360)/2,0)</f>
        <v>64</v>
      </c>
      <c r="T359" s="0" t="n">
        <f aca="false">ROUND(('[1]14839-TN'!T360+'[2]14839-TX'!T360)/2,0)</f>
        <v>60</v>
      </c>
      <c r="U359" s="0" t="n">
        <f aca="false">ROUND(('[1]14839-TN'!U360+'[2]14839-TX'!U360)/2,0)</f>
        <v>59</v>
      </c>
      <c r="V359" s="0" t="n">
        <f aca="false">ROUND(('[1]14839-TN'!V360+'[2]14839-TX'!V360)/2,0)</f>
        <v>61</v>
      </c>
      <c r="W359" s="0" t="n">
        <f aca="false">ROUND(('[1]14839-TN'!W360+'[2]14839-TX'!W360)/2,0)</f>
        <v>65</v>
      </c>
      <c r="X359" s="0" t="n">
        <f aca="false">ROUND(('[1]14839-TN'!X360+'[2]14839-TX'!X360)/2,0)</f>
        <v>64</v>
      </c>
      <c r="Y359" s="0" t="n">
        <f aca="false">ROUND(('[1]14839-TN'!Y360+'[2]14839-TX'!Y360)/2,0)</f>
        <v>60</v>
      </c>
      <c r="Z359" s="0" t="n">
        <f aca="false">ROUND(('[1]14839-TN'!Z360+'[2]14839-TX'!Z360)/2,0)</f>
        <v>57</v>
      </c>
      <c r="AA359" s="0" t="n">
        <f aca="false">ROUND(('[1]14839-TN'!AA360+'[2]14839-TX'!AA360)/2,0)</f>
        <v>58</v>
      </c>
      <c r="AB359" s="0" t="n">
        <f aca="false">ROUND(('[1]14839-TN'!AB360+'[2]14839-TX'!AB360)/2,0)</f>
        <v>70</v>
      </c>
      <c r="AC359" s="0" t="n">
        <f aca="false">ROUND(('[1]14839-TN'!AC360+'[2]14839-TX'!AC360)/2,0)</f>
        <v>81</v>
      </c>
      <c r="AD359" s="0" t="n">
        <f aca="false">ROUND(('[1]14839-TN'!AD360+'[2]14839-TX'!AD360)/2,0)</f>
        <v>74</v>
      </c>
      <c r="AE359" s="0" t="n">
        <f aca="false">ROUND(('[1]14839-TN'!AE360+'[2]14839-TX'!AE360)/2,0)</f>
        <v>62</v>
      </c>
      <c r="AF359" s="0" t="n">
        <f aca="false">ROUND(('[1]14839-TN'!AF360+'[2]14839-TX'!AF360)/2,0)</f>
        <v>63</v>
      </c>
      <c r="AG359" s="0" t="n">
        <f aca="false">ROUND(('[1]14839-TN'!AG360+'[2]14839-TX'!AG360)/2,0)</f>
        <v>76</v>
      </c>
      <c r="AI359" s="1" t="n">
        <f aca="false">AVERAGE(C359:AG359)</f>
        <v>67.4193548387097</v>
      </c>
      <c r="AJ359" s="1" t="e">
        <f aca="false">('[1]'!AI360+'[2]14839-TX'!AI360)/2</f>
        <v>#N/A</v>
      </c>
      <c r="AK359" s="5" t="n">
        <f aca="false">MAX(C359:AG359)</f>
        <v>81</v>
      </c>
      <c r="AL359" s="5" t="n">
        <f aca="false">MIN(C359:AG359)</f>
        <v>57</v>
      </c>
      <c r="AM359" s="0" t="n">
        <f aca="false">COUNT(C359:AG359)</f>
        <v>31</v>
      </c>
      <c r="AP359" s="0" t="n">
        <v>31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f aca="false">ROUND(('[1]14839-TN'!C361+'[2]14839-TX'!C361)/2,0)</f>
        <v>66</v>
      </c>
      <c r="D360" s="0" t="n">
        <f aca="false">ROUND(('[1]14839-TN'!D361+'[2]14839-TX'!D361)/2,0)</f>
        <v>69</v>
      </c>
      <c r="E360" s="0" t="n">
        <f aca="false">ROUND(('[1]14839-TN'!E361+'[2]14839-TX'!E361)/2,0)</f>
        <v>63</v>
      </c>
      <c r="F360" s="0" t="n">
        <f aca="false">ROUND(('[1]14839-TN'!F361+'[2]14839-TX'!F361)/2,0)</f>
        <v>71</v>
      </c>
      <c r="G360" s="0" t="n">
        <f aca="false">ROUND(('[1]14839-TN'!G361+'[2]14839-TX'!G361)/2,0)</f>
        <v>64</v>
      </c>
      <c r="H360" s="0" t="n">
        <f aca="false">ROUND(('[1]14839-TN'!H361+'[2]14839-TX'!H361)/2,0)</f>
        <v>63</v>
      </c>
      <c r="I360" s="0" t="n">
        <f aca="false">ROUND(('[1]14839-TN'!I361+'[2]14839-TX'!I361)/2,0)</f>
        <v>62</v>
      </c>
      <c r="J360" s="0" t="n">
        <f aca="false">ROUND(('[1]14839-TN'!J361+'[2]14839-TX'!J361)/2,0)</f>
        <v>64</v>
      </c>
      <c r="K360" s="0" t="n">
        <f aca="false">ROUND(('[1]14839-TN'!K361+'[2]14839-TX'!K361)/2,0)</f>
        <v>66</v>
      </c>
      <c r="L360" s="0" t="n">
        <f aca="false">ROUND(('[1]14839-TN'!L361+'[2]14839-TX'!L361)/2,0)</f>
        <v>62</v>
      </c>
      <c r="M360" s="0" t="n">
        <f aca="false">ROUND(('[1]14839-TN'!M361+'[2]14839-TX'!M361)/2,0)</f>
        <v>60</v>
      </c>
      <c r="N360" s="0" t="n">
        <f aca="false">ROUND(('[1]14839-TN'!N361+'[2]14839-TX'!N361)/2,0)</f>
        <v>60</v>
      </c>
      <c r="O360" s="0" t="n">
        <f aca="false">ROUND(('[1]14839-TN'!O361+'[2]14839-TX'!O361)/2,0)</f>
        <v>59</v>
      </c>
      <c r="P360" s="0" t="n">
        <f aca="false">ROUND(('[1]14839-TN'!P361+'[2]14839-TX'!P361)/2,0)</f>
        <v>57</v>
      </c>
      <c r="Q360" s="0" t="n">
        <f aca="false">ROUND(('[1]14839-TN'!Q361+'[2]14839-TX'!Q361)/2,0)</f>
        <v>56</v>
      </c>
      <c r="R360" s="0" t="n">
        <f aca="false">ROUND(('[1]14839-TN'!R361+'[2]14839-TX'!R361)/2,0)</f>
        <v>64</v>
      </c>
      <c r="S360" s="0" t="n">
        <f aca="false">ROUND(('[1]14839-TN'!S361+'[2]14839-TX'!S361)/2,0)</f>
        <v>65</v>
      </c>
      <c r="T360" s="0" t="n">
        <f aca="false">ROUND(('[1]14839-TN'!T361+'[2]14839-TX'!T361)/2,0)</f>
        <v>71</v>
      </c>
      <c r="U360" s="0" t="n">
        <f aca="false">ROUND(('[1]14839-TN'!U361+'[2]14839-TX'!U361)/2,0)</f>
        <v>63</v>
      </c>
      <c r="V360" s="0" t="n">
        <f aca="false">ROUND(('[1]14839-TN'!V361+'[2]14839-TX'!V361)/2,0)</f>
        <v>54</v>
      </c>
      <c r="W360" s="0" t="n">
        <f aca="false">ROUND(('[1]14839-TN'!W361+'[2]14839-TX'!W361)/2,0)</f>
        <v>56</v>
      </c>
      <c r="X360" s="0" t="n">
        <f aca="false">ROUND(('[1]14839-TN'!X361+'[2]14839-TX'!X361)/2,0)</f>
        <v>60</v>
      </c>
      <c r="Y360" s="0" t="n">
        <f aca="false">ROUND(('[1]14839-TN'!Y361+'[2]14839-TX'!Y361)/2,0)</f>
        <v>62</v>
      </c>
      <c r="Z360" s="0" t="n">
        <f aca="false">ROUND(('[1]14839-TN'!Z361+'[2]14839-TX'!Z361)/2,0)</f>
        <v>67</v>
      </c>
      <c r="AA360" s="0" t="n">
        <f aca="false">ROUND(('[1]14839-TN'!AA361+'[2]14839-TX'!AA361)/2,0)</f>
        <v>65</v>
      </c>
      <c r="AB360" s="0" t="n">
        <f aca="false">ROUND(('[1]14839-TN'!AB361+'[2]14839-TX'!AB361)/2,0)</f>
        <v>62</v>
      </c>
      <c r="AC360" s="0" t="n">
        <f aca="false">ROUND(('[1]14839-TN'!AC361+'[2]14839-TX'!AC361)/2,0)</f>
        <v>58</v>
      </c>
      <c r="AD360" s="0" t="n">
        <f aca="false">ROUND(('[1]14839-TN'!AD361+'[2]14839-TX'!AD361)/2,0)</f>
        <v>59</v>
      </c>
      <c r="AE360" s="0" t="n">
        <f aca="false">ROUND(('[1]14839-TN'!AE361+'[2]14839-TX'!AE361)/2,0)</f>
        <v>60</v>
      </c>
      <c r="AF360" s="0" t="n">
        <f aca="false">ROUND(('[1]14839-TN'!AF361+'[2]14839-TX'!AF361)/2,0)</f>
        <v>56</v>
      </c>
      <c r="AG360" s="0" t="e">
        <f aca="false">ROUND(('[1]14839-TN'!AG361+'[2]14839-TX'!AG361)/2,0)</f>
        <v>#VALUE!</v>
      </c>
      <c r="AI360" s="1" t="e">
        <f aca="false">AVERAGE(C360:AG360)</f>
        <v>#VALUE!</v>
      </c>
      <c r="AJ360" s="1" t="e">
        <f aca="false">('[1]'!AI361+'[2]14839-TX'!AI361)/2</f>
        <v>#N/A</v>
      </c>
      <c r="AK360" s="5" t="e">
        <f aca="false">MAX(C360:AG360)</f>
        <v>#VALUE!</v>
      </c>
      <c r="AL360" s="5" t="e">
        <f aca="false">MIN(C360:AG360)</f>
        <v>#VALUE!</v>
      </c>
      <c r="AM360" s="0" t="n">
        <f aca="false">COUNT(C360:AG360)</f>
        <v>30</v>
      </c>
      <c r="AP360" s="0" t="n">
        <v>3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f aca="false">ROUND(('[1]14839-TN'!C362+'[2]14839-TX'!C362)/2,0)</f>
        <v>52</v>
      </c>
      <c r="D361" s="0" t="n">
        <f aca="false">ROUND(('[1]14839-TN'!D362+'[2]14839-TX'!D362)/2,0)</f>
        <v>50</v>
      </c>
      <c r="E361" s="0" t="n">
        <f aca="false">ROUND(('[1]14839-TN'!E362+'[2]14839-TX'!E362)/2,0)</f>
        <v>52</v>
      </c>
      <c r="F361" s="0" t="n">
        <f aca="false">ROUND(('[1]14839-TN'!F362+'[2]14839-TX'!F362)/2,0)</f>
        <v>53</v>
      </c>
      <c r="G361" s="0" t="n">
        <f aca="false">ROUND(('[1]14839-TN'!G362+'[2]14839-TX'!G362)/2,0)</f>
        <v>54</v>
      </c>
      <c r="H361" s="0" t="n">
        <f aca="false">ROUND(('[1]14839-TN'!H362+'[2]14839-TX'!H362)/2,0)</f>
        <v>48</v>
      </c>
      <c r="I361" s="0" t="n">
        <f aca="false">ROUND(('[1]14839-TN'!I362+'[2]14839-TX'!I362)/2,0)</f>
        <v>49</v>
      </c>
      <c r="J361" s="0" t="n">
        <f aca="false">ROUND(('[1]14839-TN'!J362+'[2]14839-TX'!J362)/2,0)</f>
        <v>49</v>
      </c>
      <c r="K361" s="0" t="n">
        <f aca="false">ROUND(('[1]14839-TN'!K362+'[2]14839-TX'!K362)/2,0)</f>
        <v>48</v>
      </c>
      <c r="L361" s="0" t="n">
        <f aca="false">ROUND(('[1]14839-TN'!L362+'[2]14839-TX'!L362)/2,0)</f>
        <v>50</v>
      </c>
      <c r="M361" s="0" t="n">
        <f aca="false">ROUND(('[1]14839-TN'!M362+'[2]14839-TX'!M362)/2,0)</f>
        <v>42</v>
      </c>
      <c r="N361" s="0" t="n">
        <f aca="false">ROUND(('[1]14839-TN'!N362+'[2]14839-TX'!N362)/2,0)</f>
        <v>42</v>
      </c>
      <c r="O361" s="0" t="n">
        <f aca="false">ROUND(('[1]14839-TN'!O362+'[2]14839-TX'!O362)/2,0)</f>
        <v>44</v>
      </c>
      <c r="P361" s="0" t="n">
        <f aca="false">ROUND(('[1]14839-TN'!P362+'[2]14839-TX'!P362)/2,0)</f>
        <v>50</v>
      </c>
      <c r="Q361" s="0" t="n">
        <f aca="false">ROUND(('[1]14839-TN'!Q362+'[2]14839-TX'!Q362)/2,0)</f>
        <v>46</v>
      </c>
      <c r="R361" s="0" t="n">
        <f aca="false">ROUND(('[1]14839-TN'!R362+'[2]14839-TX'!R362)/2,0)</f>
        <v>40</v>
      </c>
      <c r="S361" s="0" t="n">
        <f aca="false">ROUND(('[1]14839-TN'!S362+'[2]14839-TX'!S362)/2,0)</f>
        <v>47</v>
      </c>
      <c r="T361" s="0" t="n">
        <f aca="false">ROUND(('[1]14839-TN'!T362+'[2]14839-TX'!T362)/2,0)</f>
        <v>50</v>
      </c>
      <c r="U361" s="0" t="n">
        <f aca="false">ROUND(('[1]14839-TN'!U362+'[2]14839-TX'!U362)/2,0)</f>
        <v>47</v>
      </c>
      <c r="V361" s="0" t="n">
        <f aca="false">ROUND(('[1]14839-TN'!V362+'[2]14839-TX'!V362)/2,0)</f>
        <v>51</v>
      </c>
      <c r="W361" s="0" t="n">
        <f aca="false">ROUND(('[1]14839-TN'!W362+'[2]14839-TX'!W362)/2,0)</f>
        <v>53</v>
      </c>
      <c r="X361" s="0" t="n">
        <f aca="false">ROUND(('[1]14839-TN'!X362+'[2]14839-TX'!X362)/2,0)</f>
        <v>51</v>
      </c>
      <c r="Y361" s="0" t="n">
        <f aca="false">ROUND(('[1]14839-TN'!Y362+'[2]14839-TX'!Y362)/2,0)</f>
        <v>49</v>
      </c>
      <c r="Z361" s="0" t="n">
        <f aca="false">ROUND(('[1]14839-TN'!Z362+'[2]14839-TX'!Z362)/2,0)</f>
        <v>55</v>
      </c>
      <c r="AA361" s="0" t="n">
        <f aca="false">ROUND(('[1]14839-TN'!AA362+'[2]14839-TX'!AA362)/2,0)</f>
        <v>55</v>
      </c>
      <c r="AB361" s="0" t="n">
        <f aca="false">ROUND(('[1]14839-TN'!AB362+'[2]14839-TX'!AB362)/2,0)</f>
        <v>49</v>
      </c>
      <c r="AC361" s="0" t="n">
        <f aca="false">ROUND(('[1]14839-TN'!AC362+'[2]14839-TX'!AC362)/2,0)</f>
        <v>54</v>
      </c>
      <c r="AD361" s="0" t="n">
        <f aca="false">ROUND(('[1]14839-TN'!AD362+'[2]14839-TX'!AD362)/2,0)</f>
        <v>49</v>
      </c>
      <c r="AE361" s="0" t="n">
        <f aca="false">ROUND(('[1]14839-TN'!AE362+'[2]14839-TX'!AE362)/2,0)</f>
        <v>47</v>
      </c>
      <c r="AF361" s="0" t="n">
        <f aca="false">ROUND(('[1]14839-TN'!AF362+'[2]14839-TX'!AF362)/2,0)</f>
        <v>49</v>
      </c>
      <c r="AG361" s="0" t="n">
        <f aca="false">ROUND(('[1]14839-TN'!AG362+'[2]14839-TX'!AG362)/2,0)</f>
        <v>55</v>
      </c>
      <c r="AI361" s="1" t="n">
        <f aca="false">AVERAGE(C361:AG361)</f>
        <v>49.3548387096774</v>
      </c>
      <c r="AJ361" s="1" t="e">
        <f aca="false">('[1]'!AI362+'[2]14839-TX'!AI362)/2</f>
        <v>#N/A</v>
      </c>
      <c r="AK361" s="5" t="n">
        <f aca="false">MAX(C361:AG361)</f>
        <v>55</v>
      </c>
      <c r="AL361" s="5" t="n">
        <f aca="false">MIN(C361:AG361)</f>
        <v>40</v>
      </c>
      <c r="AM361" s="0" t="n">
        <f aca="false">COUNT(C361:AG361)</f>
        <v>31</v>
      </c>
      <c r="AP361" s="0" t="n">
        <v>31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f aca="false">ROUND(('[1]14839-TN'!C363+'[2]14839-TX'!C363)/2,0)</f>
        <v>57</v>
      </c>
      <c r="D362" s="0" t="n">
        <f aca="false">ROUND(('[1]14839-TN'!D363+'[2]14839-TX'!D363)/2,0)</f>
        <v>61</v>
      </c>
      <c r="E362" s="0" t="n">
        <f aca="false">ROUND(('[1]14839-TN'!E363+'[2]14839-TX'!E363)/2,0)</f>
        <v>59</v>
      </c>
      <c r="F362" s="0" t="n">
        <f aca="false">ROUND(('[1]14839-TN'!F363+'[2]14839-TX'!F363)/2,0)</f>
        <v>50</v>
      </c>
      <c r="G362" s="0" t="n">
        <f aca="false">ROUND(('[1]14839-TN'!G363+'[2]14839-TX'!G363)/2,0)</f>
        <v>48</v>
      </c>
      <c r="H362" s="0" t="n">
        <f aca="false">ROUND(('[1]14839-TN'!H363+'[2]14839-TX'!H363)/2,0)</f>
        <v>50</v>
      </c>
      <c r="I362" s="0" t="n">
        <f aca="false">ROUND(('[1]14839-TN'!I363+'[2]14839-TX'!I363)/2,0)</f>
        <v>52</v>
      </c>
      <c r="J362" s="0" t="n">
        <f aca="false">ROUND(('[1]14839-TN'!J363+'[2]14839-TX'!J363)/2,0)</f>
        <v>56</v>
      </c>
      <c r="K362" s="0" t="n">
        <f aca="false">ROUND(('[1]14839-TN'!K363+'[2]14839-TX'!K363)/2,0)</f>
        <v>50</v>
      </c>
      <c r="L362" s="0" t="n">
        <f aca="false">ROUND(('[1]14839-TN'!L363+'[2]14839-TX'!L363)/2,0)</f>
        <v>35</v>
      </c>
      <c r="M362" s="0" t="n">
        <f aca="false">ROUND(('[1]14839-TN'!M363+'[2]14839-TX'!M363)/2,0)</f>
        <v>34</v>
      </c>
      <c r="N362" s="0" t="n">
        <f aca="false">ROUND(('[1]14839-TN'!N363+'[2]14839-TX'!N363)/2,0)</f>
        <v>31</v>
      </c>
      <c r="O362" s="0" t="n">
        <f aca="false">ROUND(('[1]14839-TN'!O363+'[2]14839-TX'!O363)/2,0)</f>
        <v>33</v>
      </c>
      <c r="P362" s="0" t="n">
        <f aca="false">ROUND(('[1]14839-TN'!P363+'[2]14839-TX'!P363)/2,0)</f>
        <v>40</v>
      </c>
      <c r="Q362" s="0" t="n">
        <f aca="false">ROUND(('[1]14839-TN'!Q363+'[2]14839-TX'!Q363)/2,0)</f>
        <v>48</v>
      </c>
      <c r="R362" s="0" t="n">
        <f aca="false">ROUND(('[1]14839-TN'!R363+'[2]14839-TX'!R363)/2,0)</f>
        <v>44</v>
      </c>
      <c r="S362" s="0" t="n">
        <f aca="false">ROUND(('[1]14839-TN'!S363+'[2]14839-TX'!S363)/2,0)</f>
        <v>37</v>
      </c>
      <c r="T362" s="0" t="n">
        <f aca="false">ROUND(('[1]14839-TN'!T363+'[2]14839-TX'!T363)/2,0)</f>
        <v>33</v>
      </c>
      <c r="U362" s="0" t="n">
        <f aca="false">ROUND(('[1]14839-TN'!U363+'[2]14839-TX'!U363)/2,0)</f>
        <v>35</v>
      </c>
      <c r="V362" s="0" t="n">
        <f aca="false">ROUND(('[1]14839-TN'!V363+'[2]14839-TX'!V363)/2,0)</f>
        <v>45</v>
      </c>
      <c r="W362" s="0" t="n">
        <f aca="false">ROUND(('[1]14839-TN'!W363+'[2]14839-TX'!W363)/2,0)</f>
        <v>27</v>
      </c>
      <c r="X362" s="0" t="n">
        <f aca="false">ROUND(('[1]14839-TN'!X363+'[2]14839-TX'!X363)/2,0)</f>
        <v>30</v>
      </c>
      <c r="Y362" s="0" t="n">
        <f aca="false">ROUND(('[1]14839-TN'!Y363+'[2]14839-TX'!Y363)/2,0)</f>
        <v>35</v>
      </c>
      <c r="Z362" s="0" t="n">
        <f aca="false">ROUND(('[1]14839-TN'!Z363+'[2]14839-TX'!Z363)/2,0)</f>
        <v>29</v>
      </c>
      <c r="AA362" s="0" t="n">
        <f aca="false">ROUND(('[1]14839-TN'!AA363+'[2]14839-TX'!AA363)/2,0)</f>
        <v>19</v>
      </c>
      <c r="AB362" s="0" t="n">
        <f aca="false">ROUND(('[1]14839-TN'!AB363+'[2]14839-TX'!AB363)/2,0)</f>
        <v>9</v>
      </c>
      <c r="AC362" s="0" t="n">
        <f aca="false">ROUND(('[1]14839-TN'!AC363+'[2]14839-TX'!AC363)/2,0)</f>
        <v>17</v>
      </c>
      <c r="AD362" s="0" t="n">
        <f aca="false">ROUND(('[1]14839-TN'!AD363+'[2]14839-TX'!AD363)/2,0)</f>
        <v>17</v>
      </c>
      <c r="AE362" s="0" t="n">
        <f aca="false">ROUND(('[1]14839-TN'!AE363+'[2]14839-TX'!AE363)/2,0)</f>
        <v>18</v>
      </c>
      <c r="AF362" s="0" t="n">
        <f aca="false">ROUND(('[1]14839-TN'!AF363+'[2]14839-TX'!AF363)/2,0)</f>
        <v>24</v>
      </c>
      <c r="AG362" s="0" t="e">
        <f aca="false">ROUND(('[1]14839-TN'!AG363+'[2]14839-TX'!AG363)/2,0)</f>
        <v>#VALUE!</v>
      </c>
      <c r="AI362" s="1" t="e">
        <f aca="false">AVERAGE(C362:AG362)</f>
        <v>#VALUE!</v>
      </c>
      <c r="AJ362" s="1" t="e">
        <f aca="false">('[1]'!AI363+'[2]14839-TX'!AI363)/2</f>
        <v>#N/A</v>
      </c>
      <c r="AK362" s="5" t="e">
        <f aca="false">MAX(C362:AG362)</f>
        <v>#VALUE!</v>
      </c>
      <c r="AL362" s="5" t="e">
        <f aca="false">MIN(C362:AG362)</f>
        <v>#VALUE!</v>
      </c>
      <c r="AM362" s="0" t="n">
        <f aca="false">COUNT(C362:AG362)</f>
        <v>30</v>
      </c>
      <c r="AP362" s="0" t="n">
        <v>3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f aca="false">ROUND(('[1]14839-TN'!C364+'[2]14839-TX'!C364)/2,0)</f>
        <v>31</v>
      </c>
      <c r="D363" s="0" t="n">
        <f aca="false">ROUND(('[1]14839-TN'!D364+'[2]14839-TX'!D364)/2,0)</f>
        <v>25</v>
      </c>
      <c r="E363" s="0" t="n">
        <f aca="false">ROUND(('[1]14839-TN'!E364+'[2]14839-TX'!E364)/2,0)</f>
        <v>19</v>
      </c>
      <c r="F363" s="0" t="n">
        <f aca="false">ROUND(('[1]14839-TN'!F364+'[2]14839-TX'!F364)/2,0)</f>
        <v>23</v>
      </c>
      <c r="G363" s="0" t="n">
        <f aca="false">ROUND(('[1]14839-TN'!G364+'[2]14839-TX'!G364)/2,0)</f>
        <v>30</v>
      </c>
      <c r="H363" s="0" t="n">
        <f aca="false">ROUND(('[1]14839-TN'!H364+'[2]14839-TX'!H364)/2,0)</f>
        <v>15</v>
      </c>
      <c r="I363" s="0" t="n">
        <f aca="false">ROUND(('[1]14839-TN'!I364+'[2]14839-TX'!I364)/2,0)</f>
        <v>10</v>
      </c>
      <c r="J363" s="0" t="n">
        <f aca="false">ROUND(('[1]14839-TN'!J364+'[2]14839-TX'!J364)/2,0)</f>
        <v>17</v>
      </c>
      <c r="K363" s="0" t="n">
        <f aca="false">ROUND(('[1]14839-TN'!K364+'[2]14839-TX'!K364)/2,0)</f>
        <v>5</v>
      </c>
      <c r="L363" s="0" t="n">
        <f aca="false">ROUND(('[1]14839-TN'!L364+'[2]14839-TX'!L364)/2,0)</f>
        <v>5</v>
      </c>
      <c r="M363" s="0" t="n">
        <f aca="false">ROUND(('[1]14839-TN'!M364+'[2]14839-TX'!M364)/2,0)</f>
        <v>9</v>
      </c>
      <c r="N363" s="0" t="n">
        <f aca="false">ROUND(('[1]14839-TN'!N364+'[2]14839-TX'!N364)/2,0)</f>
        <v>28</v>
      </c>
      <c r="O363" s="0" t="n">
        <f aca="false">ROUND(('[1]14839-TN'!O364+'[2]14839-TX'!O364)/2,0)</f>
        <v>36</v>
      </c>
      <c r="P363" s="0" t="n">
        <f aca="false">ROUND(('[1]14839-TN'!P364+'[2]14839-TX'!P364)/2,0)</f>
        <v>34</v>
      </c>
      <c r="Q363" s="0" t="n">
        <f aca="false">ROUND(('[1]14839-TN'!Q364+'[2]14839-TX'!Q364)/2,0)</f>
        <v>33</v>
      </c>
      <c r="R363" s="0" t="n">
        <f aca="false">ROUND(('[1]14839-TN'!R364+'[2]14839-TX'!R364)/2,0)</f>
        <v>39</v>
      </c>
      <c r="S363" s="0" t="n">
        <f aca="false">ROUND(('[1]14839-TN'!S364+'[2]14839-TX'!S364)/2,0)</f>
        <v>42</v>
      </c>
      <c r="T363" s="0" t="n">
        <f aca="false">ROUND(('[1]14839-TN'!T364+'[2]14839-TX'!T364)/2,0)</f>
        <v>39</v>
      </c>
      <c r="U363" s="0" t="n">
        <f aca="false">ROUND(('[1]14839-TN'!U364+'[2]14839-TX'!U364)/2,0)</f>
        <v>36</v>
      </c>
      <c r="V363" s="0" t="n">
        <f aca="false">ROUND(('[1]14839-TN'!V364+'[2]14839-TX'!V364)/2,0)</f>
        <v>33</v>
      </c>
      <c r="W363" s="0" t="n">
        <f aca="false">ROUND(('[1]14839-TN'!W364+'[2]14839-TX'!W364)/2,0)</f>
        <v>28</v>
      </c>
      <c r="X363" s="0" t="n">
        <f aca="false">ROUND(('[1]14839-TN'!X364+'[2]14839-TX'!X364)/2,0)</f>
        <v>24</v>
      </c>
      <c r="Y363" s="0" t="n">
        <f aca="false">ROUND(('[1]14839-TN'!Y364+'[2]14839-TX'!Y364)/2,0)</f>
        <v>26</v>
      </c>
      <c r="Z363" s="0" t="n">
        <f aca="false">ROUND(('[1]14839-TN'!Z364+'[2]14839-TX'!Z364)/2,0)</f>
        <v>25</v>
      </c>
      <c r="AA363" s="0" t="n">
        <f aca="false">ROUND(('[1]14839-TN'!AA364+'[2]14839-TX'!AA364)/2,0)</f>
        <v>5</v>
      </c>
      <c r="AB363" s="0" t="n">
        <f aca="false">ROUND(('[1]14839-TN'!AB364+'[2]14839-TX'!AB364)/2,0)</f>
        <v>3</v>
      </c>
      <c r="AC363" s="0" t="n">
        <f aca="false">ROUND(('[1]14839-TN'!AC364+'[2]14839-TX'!AC364)/2,0)</f>
        <v>2</v>
      </c>
      <c r="AD363" s="0" t="n">
        <f aca="false">ROUND(('[1]14839-TN'!AD364+'[2]14839-TX'!AD364)/2,0)</f>
        <v>13</v>
      </c>
      <c r="AE363" s="0" t="n">
        <f aca="false">ROUND(('[1]14839-TN'!AE364+'[2]14839-TX'!AE364)/2,0)</f>
        <v>22</v>
      </c>
      <c r="AF363" s="0" t="n">
        <f aca="false">ROUND(('[1]14839-TN'!AF364+'[2]14839-TX'!AF364)/2,0)</f>
        <v>27</v>
      </c>
      <c r="AG363" s="0" t="n">
        <f aca="false">ROUND(('[1]14839-TN'!AG364+'[2]14839-TX'!AG364)/2,0)</f>
        <v>29</v>
      </c>
      <c r="AI363" s="1" t="n">
        <f aca="false">AVERAGE(C363:AG363)</f>
        <v>23</v>
      </c>
      <c r="AJ363" s="1" t="e">
        <f aca="false">('[1]'!AI364+'[2]14839-TX'!AI364)/2</f>
        <v>#N/A</v>
      </c>
      <c r="AK363" s="5" t="n">
        <f aca="false">MAX(C363:AG363)</f>
        <v>42</v>
      </c>
      <c r="AL363" s="5" t="n">
        <f aca="false">MIN(C363:AG363)</f>
        <v>2</v>
      </c>
      <c r="AM363" s="0" t="n">
        <f aca="false">COUNT(C363:AG363)</f>
        <v>31</v>
      </c>
      <c r="AP363" s="0" t="n">
        <v>31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f aca="false">ROUND(('[1]14839-TN'!C365+'[2]14839-TX'!C365)/2,0)</f>
        <v>16</v>
      </c>
      <c r="D364" s="0" t="n">
        <f aca="false">ROUND(('[1]14839-TN'!D365+'[2]14839-TX'!D365)/2,0)</f>
        <v>5</v>
      </c>
      <c r="E364" s="0" t="n">
        <f aca="false">ROUND(('[1]14839-TN'!E365+'[2]14839-TX'!E365)/2,0)</f>
        <v>9</v>
      </c>
      <c r="F364" s="0" t="n">
        <f aca="false">ROUND(('[1]14839-TN'!F365+'[2]14839-TX'!F365)/2,0)</f>
        <v>20</v>
      </c>
      <c r="G364" s="0" t="n">
        <f aca="false">ROUND(('[1]14839-TN'!G365+'[2]14839-TX'!G365)/2,0)</f>
        <v>26</v>
      </c>
      <c r="H364" s="0" t="n">
        <f aca="false">ROUND(('[1]14839-TN'!H365+'[2]14839-TX'!H365)/2,0)</f>
        <v>33</v>
      </c>
      <c r="I364" s="0" t="n">
        <f aca="false">ROUND(('[1]14839-TN'!I365+'[2]14839-TX'!I365)/2,0)</f>
        <v>34</v>
      </c>
      <c r="J364" s="0" t="n">
        <f aca="false">ROUND(('[1]14839-TN'!J365+'[2]14839-TX'!J365)/2,0)</f>
        <v>19</v>
      </c>
      <c r="K364" s="0" t="n">
        <f aca="false">ROUND(('[1]14839-TN'!K365+'[2]14839-TX'!K365)/2,0)</f>
        <v>-1</v>
      </c>
      <c r="L364" s="0" t="n">
        <f aca="false">ROUND(('[1]14839-TN'!L365+'[2]14839-TX'!L365)/2,0)</f>
        <v>-1</v>
      </c>
      <c r="M364" s="0" t="n">
        <f aca="false">ROUND(('[1]14839-TN'!M365+'[2]14839-TX'!M365)/2,0)</f>
        <v>6</v>
      </c>
      <c r="N364" s="0" t="n">
        <f aca="false">ROUND(('[1]14839-TN'!N365+'[2]14839-TX'!N365)/2,0)</f>
        <v>10</v>
      </c>
      <c r="O364" s="0" t="n">
        <f aca="false">ROUND(('[1]14839-TN'!O365+'[2]14839-TX'!O365)/2,0)</f>
        <v>21</v>
      </c>
      <c r="P364" s="0" t="n">
        <f aca="false">ROUND(('[1]14839-TN'!P365+'[2]14839-TX'!P365)/2,0)</f>
        <v>19</v>
      </c>
      <c r="Q364" s="0" t="n">
        <f aca="false">ROUND(('[1]14839-TN'!Q365+'[2]14839-TX'!Q365)/2,0)</f>
        <v>12</v>
      </c>
      <c r="R364" s="0" t="n">
        <f aca="false">ROUND(('[1]14839-TN'!R365+'[2]14839-TX'!R365)/2,0)</f>
        <v>13</v>
      </c>
      <c r="S364" s="0" t="n">
        <f aca="false">ROUND(('[1]14839-TN'!S365+'[2]14839-TX'!S365)/2,0)</f>
        <v>22</v>
      </c>
      <c r="T364" s="0" t="n">
        <f aca="false">ROUND(('[1]14839-TN'!T365+'[2]14839-TX'!T365)/2,0)</f>
        <v>21</v>
      </c>
      <c r="U364" s="0" t="n">
        <f aca="false">ROUND(('[1]14839-TN'!U365+'[2]14839-TX'!U365)/2,0)</f>
        <v>22</v>
      </c>
      <c r="V364" s="0" t="n">
        <f aca="false">ROUND(('[1]14839-TN'!V365+'[2]14839-TX'!V365)/2,0)</f>
        <v>20</v>
      </c>
      <c r="W364" s="0" t="n">
        <f aca="false">ROUND(('[1]14839-TN'!W365+'[2]14839-TX'!W365)/2,0)</f>
        <v>16</v>
      </c>
      <c r="X364" s="0" t="n">
        <f aca="false">ROUND(('[1]14839-TN'!X365+'[2]14839-TX'!X365)/2,0)</f>
        <v>10</v>
      </c>
      <c r="Y364" s="0" t="n">
        <f aca="false">ROUND(('[1]14839-TN'!Y365+'[2]14839-TX'!Y365)/2,0)</f>
        <v>22</v>
      </c>
      <c r="Z364" s="0" t="n">
        <f aca="false">ROUND(('[1]14839-TN'!Z365+'[2]14839-TX'!Z365)/2,0)</f>
        <v>26</v>
      </c>
      <c r="AA364" s="0" t="n">
        <f aca="false">ROUND(('[1]14839-TN'!AA365+'[2]14839-TX'!AA365)/2,0)</f>
        <v>21</v>
      </c>
      <c r="AB364" s="0" t="n">
        <f aca="false">ROUND(('[1]14839-TN'!AB365+'[2]14839-TX'!AB365)/2,0)</f>
        <v>20</v>
      </c>
      <c r="AC364" s="0" t="n">
        <f aca="false">ROUND(('[1]14839-TN'!AC365+'[2]14839-TX'!AC365)/2,0)</f>
        <v>10</v>
      </c>
      <c r="AD364" s="0" t="n">
        <f aca="false">ROUND(('[1]14839-TN'!AD365+'[2]14839-TX'!AD365)/2,0)</f>
        <v>11</v>
      </c>
      <c r="AE364" s="0" t="n">
        <f aca="false">ROUND(('[1]14839-TN'!AE365+'[2]14839-TX'!AE365)/2,0)</f>
        <v>7</v>
      </c>
      <c r="AF364" s="0" t="n">
        <f aca="false">ROUND(('[1]14839-TN'!AF365+'[2]14839-TX'!AF365)/2,0)</f>
        <v>5</v>
      </c>
      <c r="AG364" s="0" t="n">
        <f aca="false">ROUND(('[1]14839-TN'!AG365+'[2]14839-TX'!AG365)/2,0)</f>
        <v>10</v>
      </c>
      <c r="AI364" s="1" t="n">
        <f aca="false">AVERAGE(C364:AG364)</f>
        <v>15.6129032258065</v>
      </c>
      <c r="AJ364" s="1" t="e">
        <f aca="false">('[1]'!AI365+'[2]14839-TX'!AI365)/2</f>
        <v>#N/A</v>
      </c>
      <c r="AK364" s="5" t="n">
        <f aca="false">MAX(C364:AG364)</f>
        <v>34</v>
      </c>
      <c r="AL364" s="5" t="n">
        <f aca="false">MIN(C364:AG364)</f>
        <v>-1</v>
      </c>
      <c r="AM364" s="0" t="n">
        <f aca="false">COUNT(C364:AG364)</f>
        <v>31</v>
      </c>
      <c r="AP364" s="0" t="n"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f aca="false">ROUND(('[1]14839-TN'!C366+'[2]14839-TX'!C366)/2,0)</f>
        <v>10</v>
      </c>
      <c r="D365" s="0" t="n">
        <f aca="false">ROUND(('[1]14839-TN'!D366+'[2]14839-TX'!D366)/2,0)</f>
        <v>8</v>
      </c>
      <c r="E365" s="0" t="n">
        <f aca="false">ROUND(('[1]14839-TN'!E366+'[2]14839-TX'!E366)/2,0)</f>
        <v>13</v>
      </c>
      <c r="F365" s="0" t="n">
        <f aca="false">ROUND(('[1]14839-TN'!F366+'[2]14839-TX'!F366)/2,0)</f>
        <v>9</v>
      </c>
      <c r="G365" s="0" t="n">
        <f aca="false">ROUND(('[1]14839-TN'!G366+'[2]14839-TX'!G366)/2,0)</f>
        <v>13</v>
      </c>
      <c r="H365" s="0" t="n">
        <f aca="false">ROUND(('[1]14839-TN'!H366+'[2]14839-TX'!H366)/2,0)</f>
        <v>10</v>
      </c>
      <c r="I365" s="0" t="n">
        <f aca="false">ROUND(('[1]14839-TN'!I366+'[2]14839-TX'!I366)/2,0)</f>
        <v>17</v>
      </c>
      <c r="J365" s="0" t="n">
        <f aca="false">ROUND(('[1]14839-TN'!J366+'[2]14839-TX'!J366)/2,0)</f>
        <v>22</v>
      </c>
      <c r="K365" s="0" t="n">
        <f aca="false">ROUND(('[1]14839-TN'!K366+'[2]14839-TX'!K366)/2,0)</f>
        <v>20</v>
      </c>
      <c r="L365" s="0" t="n">
        <f aca="false">ROUND(('[1]14839-TN'!L366+'[2]14839-TX'!L366)/2,0)</f>
        <v>15</v>
      </c>
      <c r="M365" s="0" t="n">
        <f aca="false">ROUND(('[1]14839-TN'!M366+'[2]14839-TX'!M366)/2,0)</f>
        <v>20</v>
      </c>
      <c r="N365" s="0" t="n">
        <f aca="false">ROUND(('[1]14839-TN'!N366+'[2]14839-TX'!N366)/2,0)</f>
        <v>22</v>
      </c>
      <c r="O365" s="0" t="n">
        <f aca="false">ROUND(('[1]14839-TN'!O366+'[2]14839-TX'!O366)/2,0)</f>
        <v>22</v>
      </c>
      <c r="P365" s="0" t="n">
        <f aca="false">ROUND(('[1]14839-TN'!P366+'[2]14839-TX'!P366)/2,0)</f>
        <v>20</v>
      </c>
      <c r="Q365" s="0" t="n">
        <f aca="false">ROUND(('[1]14839-TN'!Q366+'[2]14839-TX'!Q366)/2,0)</f>
        <v>15</v>
      </c>
      <c r="R365" s="0" t="n">
        <f aca="false">ROUND(('[1]14839-TN'!R366+'[2]14839-TX'!R366)/2,0)</f>
        <v>9</v>
      </c>
      <c r="S365" s="0" t="n">
        <f aca="false">ROUND(('[1]14839-TN'!S366+'[2]14839-TX'!S366)/2,0)</f>
        <v>10</v>
      </c>
      <c r="T365" s="0" t="n">
        <f aca="false">ROUND(('[1]14839-TN'!T366+'[2]14839-TX'!T366)/2,0)</f>
        <v>14</v>
      </c>
      <c r="U365" s="0" t="n">
        <f aca="false">ROUND(('[1]14839-TN'!U366+'[2]14839-TX'!U366)/2,0)</f>
        <v>11</v>
      </c>
      <c r="V365" s="0" t="n">
        <f aca="false">ROUND(('[1]14839-TN'!V366+'[2]14839-TX'!V366)/2,0)</f>
        <v>15</v>
      </c>
      <c r="W365" s="0" t="n">
        <f aca="false">ROUND(('[1]14839-TN'!W366+'[2]14839-TX'!W366)/2,0)</f>
        <v>18</v>
      </c>
      <c r="X365" s="0" t="n">
        <f aca="false">ROUND(('[1]14839-TN'!X366+'[2]14839-TX'!X366)/2,0)</f>
        <v>13</v>
      </c>
      <c r="Y365" s="0" t="n">
        <f aca="false">ROUND(('[1]14839-TN'!Y366+'[2]14839-TX'!Y366)/2,0)</f>
        <v>21</v>
      </c>
      <c r="Z365" s="0" t="n">
        <f aca="false">ROUND(('[1]14839-TN'!Z366+'[2]14839-TX'!Z366)/2,0)</f>
        <v>29</v>
      </c>
      <c r="AA365" s="0" t="n">
        <f aca="false">ROUND(('[1]14839-TN'!AA366+'[2]14839-TX'!AA366)/2,0)</f>
        <v>28</v>
      </c>
      <c r="AB365" s="0" t="n">
        <f aca="false">ROUND(('[1]14839-TN'!AB366+'[2]14839-TX'!AB366)/2,0)</f>
        <v>20</v>
      </c>
      <c r="AC365" s="0" t="n">
        <f aca="false">ROUND(('[1]14839-TN'!AC366+'[2]14839-TX'!AC366)/2,0)</f>
        <v>17</v>
      </c>
      <c r="AD365" s="0" t="n">
        <f aca="false">ROUND(('[1]14839-TN'!AD366+'[2]14839-TX'!AD366)/2,0)</f>
        <v>23</v>
      </c>
      <c r="AE365" s="0" t="e">
        <f aca="false">ROUND(('[1]14839-TN'!AE366+'[2]14839-TX'!AE366)/2,0)</f>
        <v>#VALUE!</v>
      </c>
      <c r="AF365" s="0" t="e">
        <f aca="false">ROUND(('[1]14839-TN'!AF366+'[2]14839-TX'!AF366)/2,0)</f>
        <v>#VALUE!</v>
      </c>
      <c r="AG365" s="0" t="e">
        <f aca="false">ROUND(('[1]14839-TN'!AG366+'[2]14839-TX'!AG366)/2,0)</f>
        <v>#VALUE!</v>
      </c>
      <c r="AI365" s="1" t="e">
        <f aca="false">AVERAGE(C365:AG365)</f>
        <v>#VALUE!</v>
      </c>
      <c r="AJ365" s="1" t="e">
        <f aca="false">('[1]'!AI366+'[2]14839-TX'!AI366)/2</f>
        <v>#N/A</v>
      </c>
      <c r="AK365" s="5" t="e">
        <f aca="false">MAX(C365:AG365)</f>
        <v>#VALUE!</v>
      </c>
      <c r="AL365" s="5" t="e">
        <f aca="false">MIN(C365:AG365)</f>
        <v>#VALUE!</v>
      </c>
      <c r="AM365" s="0" t="n">
        <f aca="false">COUNT(C365:AG365)</f>
        <v>28</v>
      </c>
      <c r="AP365" s="0" t="n"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f aca="false">ROUND(('[1]14839-TN'!C367+'[2]14839-TX'!C367)/2,0)</f>
        <v>16</v>
      </c>
      <c r="D366" s="0" t="n">
        <f aca="false">ROUND(('[1]14839-TN'!D367+'[2]14839-TX'!D367)/2,0)</f>
        <v>14</v>
      </c>
      <c r="E366" s="0" t="n">
        <f aca="false">ROUND(('[1]14839-TN'!E367+'[2]14839-TX'!E367)/2,0)</f>
        <v>19</v>
      </c>
      <c r="F366" s="0" t="n">
        <f aca="false">ROUND(('[1]14839-TN'!F367+'[2]14839-TX'!F367)/2,0)</f>
        <v>11</v>
      </c>
      <c r="G366" s="0" t="n">
        <f aca="false">ROUND(('[1]14839-TN'!G367+'[2]14839-TX'!G367)/2,0)</f>
        <v>10</v>
      </c>
      <c r="H366" s="0" t="n">
        <f aca="false">ROUND(('[1]14839-TN'!H367+'[2]14839-TX'!H367)/2,0)</f>
        <v>23</v>
      </c>
      <c r="I366" s="0" t="n">
        <f aca="false">ROUND(('[1]14839-TN'!I367+'[2]14839-TX'!I367)/2,0)</f>
        <v>27</v>
      </c>
      <c r="J366" s="0" t="n">
        <f aca="false">ROUND(('[1]14839-TN'!J367+'[2]14839-TX'!J367)/2,0)</f>
        <v>23</v>
      </c>
      <c r="K366" s="0" t="n">
        <f aca="false">ROUND(('[1]14839-TN'!K367+'[2]14839-TX'!K367)/2,0)</f>
        <v>22</v>
      </c>
      <c r="L366" s="0" t="n">
        <f aca="false">ROUND(('[1]14839-TN'!L367+'[2]14839-TX'!L367)/2,0)</f>
        <v>33</v>
      </c>
      <c r="M366" s="0" t="n">
        <f aca="false">ROUND(('[1]14839-TN'!M367+'[2]14839-TX'!M367)/2,0)</f>
        <v>33</v>
      </c>
      <c r="N366" s="0" t="n">
        <f aca="false">ROUND(('[1]14839-TN'!N367+'[2]14839-TX'!N367)/2,0)</f>
        <v>32</v>
      </c>
      <c r="O366" s="0" t="n">
        <f aca="false">ROUND(('[1]14839-TN'!O367+'[2]14839-TX'!O367)/2,0)</f>
        <v>32</v>
      </c>
      <c r="P366" s="0" t="n">
        <f aca="false">ROUND(('[1]14839-TN'!P367+'[2]14839-TX'!P367)/2,0)</f>
        <v>35</v>
      </c>
      <c r="Q366" s="0" t="n">
        <f aca="false">ROUND(('[1]14839-TN'!Q367+'[2]14839-TX'!Q367)/2,0)</f>
        <v>33</v>
      </c>
      <c r="R366" s="0" t="n">
        <f aca="false">ROUND(('[1]14839-TN'!R367+'[2]14839-TX'!R367)/2,0)</f>
        <v>29</v>
      </c>
      <c r="S366" s="0" t="n">
        <f aca="false">ROUND(('[1]14839-TN'!S367+'[2]14839-TX'!S367)/2,0)</f>
        <v>25</v>
      </c>
      <c r="T366" s="0" t="n">
        <f aca="false">ROUND(('[1]14839-TN'!T367+'[2]14839-TX'!T367)/2,0)</f>
        <v>27</v>
      </c>
      <c r="U366" s="0" t="n">
        <f aca="false">ROUND(('[1]14839-TN'!U367+'[2]14839-TX'!U367)/2,0)</f>
        <v>35</v>
      </c>
      <c r="V366" s="0" t="n">
        <f aca="false">ROUND(('[1]14839-TN'!V367+'[2]14839-TX'!V367)/2,0)</f>
        <v>34</v>
      </c>
      <c r="W366" s="0" t="n">
        <f aca="false">ROUND(('[1]14839-TN'!W367+'[2]14839-TX'!W367)/2,0)</f>
        <v>40</v>
      </c>
      <c r="X366" s="0" t="n">
        <f aca="false">ROUND(('[1]14839-TN'!X367+'[2]14839-TX'!X367)/2,0)</f>
        <v>40</v>
      </c>
      <c r="Y366" s="0" t="n">
        <f aca="false">ROUND(('[1]14839-TN'!Y367+'[2]14839-TX'!Y367)/2,0)</f>
        <v>35</v>
      </c>
      <c r="Z366" s="0" t="n">
        <f aca="false">ROUND(('[1]14839-TN'!Z367+'[2]14839-TX'!Z367)/2,0)</f>
        <v>26</v>
      </c>
      <c r="AA366" s="0" t="n">
        <f aca="false">ROUND(('[1]14839-TN'!AA367+'[2]14839-TX'!AA367)/2,0)</f>
        <v>30</v>
      </c>
      <c r="AB366" s="0" t="n">
        <f aca="false">ROUND(('[1]14839-TN'!AB367+'[2]14839-TX'!AB367)/2,0)</f>
        <v>32</v>
      </c>
      <c r="AC366" s="0" t="n">
        <f aca="false">ROUND(('[1]14839-TN'!AC367+'[2]14839-TX'!AC367)/2,0)</f>
        <v>39</v>
      </c>
      <c r="AD366" s="0" t="n">
        <f aca="false">ROUND(('[1]14839-TN'!AD367+'[2]14839-TX'!AD367)/2,0)</f>
        <v>45</v>
      </c>
      <c r="AE366" s="0" t="n">
        <f aca="false">ROUND(('[1]14839-TN'!AE367+'[2]14839-TX'!AE367)/2,0)</f>
        <v>35</v>
      </c>
      <c r="AF366" s="0" t="n">
        <f aca="false">ROUND(('[1]14839-TN'!AF367+'[2]14839-TX'!AF367)/2,0)</f>
        <v>37</v>
      </c>
      <c r="AG366" s="0" t="n">
        <f aca="false">ROUND(('[1]14839-TN'!AG367+'[2]14839-TX'!AG367)/2,0)</f>
        <v>57</v>
      </c>
      <c r="AI366" s="1" t="n">
        <f aca="false">AVERAGE(C366:AG366)</f>
        <v>29.9677419354839</v>
      </c>
      <c r="AJ366" s="1" t="e">
        <f aca="false">('[1]'!AI367+'[2]14839-TX'!AI367)/2</f>
        <v>#N/A</v>
      </c>
      <c r="AK366" s="5" t="n">
        <f aca="false">MAX(C366:AG366)</f>
        <v>57</v>
      </c>
      <c r="AL366" s="5" t="n">
        <f aca="false">MIN(C366:AG366)</f>
        <v>10</v>
      </c>
      <c r="AM366" s="0" t="n">
        <f aca="false">COUNT(C366:AG366)</f>
        <v>31</v>
      </c>
      <c r="AP366" s="0" t="n">
        <v>31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f aca="false">ROUND(('[1]14839-TN'!C368+'[2]14839-TX'!C368)/2,0)</f>
        <v>48</v>
      </c>
      <c r="D367" s="0" t="n">
        <f aca="false">ROUND(('[1]14839-TN'!D368+'[2]14839-TX'!D368)/2,0)</f>
        <v>33</v>
      </c>
      <c r="E367" s="0" t="n">
        <f aca="false">ROUND(('[1]14839-TN'!E368+'[2]14839-TX'!E368)/2,0)</f>
        <v>41</v>
      </c>
      <c r="F367" s="0" t="n">
        <f aca="false">ROUND(('[1]14839-TN'!F368+'[2]14839-TX'!F368)/2,0)</f>
        <v>43</v>
      </c>
      <c r="G367" s="0" t="n">
        <f aca="false">ROUND(('[1]14839-TN'!G368+'[2]14839-TX'!G368)/2,0)</f>
        <v>40</v>
      </c>
      <c r="H367" s="0" t="n">
        <f aca="false">ROUND(('[1]14839-TN'!H368+'[2]14839-TX'!H368)/2,0)</f>
        <v>45</v>
      </c>
      <c r="I367" s="0" t="n">
        <f aca="false">ROUND(('[1]14839-TN'!I368+'[2]14839-TX'!I368)/2,0)</f>
        <v>52</v>
      </c>
      <c r="J367" s="0" t="n">
        <f aca="false">ROUND(('[1]14839-TN'!J368+'[2]14839-TX'!J368)/2,0)</f>
        <v>37</v>
      </c>
      <c r="K367" s="0" t="n">
        <f aca="false">ROUND(('[1]14839-TN'!K368+'[2]14839-TX'!K368)/2,0)</f>
        <v>39</v>
      </c>
      <c r="L367" s="0" t="n">
        <f aca="false">ROUND(('[1]14839-TN'!L368+'[2]14839-TX'!L368)/2,0)</f>
        <v>49</v>
      </c>
      <c r="M367" s="0" t="n">
        <f aca="false">ROUND(('[1]14839-TN'!M368+'[2]14839-TX'!M368)/2,0)</f>
        <v>42</v>
      </c>
      <c r="N367" s="0" t="n">
        <f aca="false">ROUND(('[1]14839-TN'!N368+'[2]14839-TX'!N368)/2,0)</f>
        <v>49</v>
      </c>
      <c r="O367" s="0" t="n">
        <f aca="false">ROUND(('[1]14839-TN'!O368+'[2]14839-TX'!O368)/2,0)</f>
        <v>45</v>
      </c>
      <c r="P367" s="0" t="n">
        <f aca="false">ROUND(('[1]14839-TN'!P368+'[2]14839-TX'!P368)/2,0)</f>
        <v>44</v>
      </c>
      <c r="Q367" s="0" t="n">
        <f aca="false">ROUND(('[1]14839-TN'!Q368+'[2]14839-TX'!Q368)/2,0)</f>
        <v>40</v>
      </c>
      <c r="R367" s="0" t="n">
        <f aca="false">ROUND(('[1]14839-TN'!R368+'[2]14839-TX'!R368)/2,0)</f>
        <v>38</v>
      </c>
      <c r="S367" s="0" t="n">
        <f aca="false">ROUND(('[1]14839-TN'!S368+'[2]14839-TX'!S368)/2,0)</f>
        <v>37</v>
      </c>
      <c r="T367" s="0" t="n">
        <f aca="false">ROUND(('[1]14839-TN'!T368+'[2]14839-TX'!T368)/2,0)</f>
        <v>40</v>
      </c>
      <c r="U367" s="0" t="n">
        <f aca="false">ROUND(('[1]14839-TN'!U368+'[2]14839-TX'!U368)/2,0)</f>
        <v>41</v>
      </c>
      <c r="V367" s="0" t="n">
        <f aca="false">ROUND(('[1]14839-TN'!V368+'[2]14839-TX'!V368)/2,0)</f>
        <v>38</v>
      </c>
      <c r="W367" s="0" t="n">
        <f aca="false">ROUND(('[1]14839-TN'!W368+'[2]14839-TX'!W368)/2,0)</f>
        <v>38</v>
      </c>
      <c r="X367" s="0" t="n">
        <f aca="false">ROUND(('[1]14839-TN'!X368+'[2]14839-TX'!X368)/2,0)</f>
        <v>38</v>
      </c>
      <c r="Y367" s="0" t="n">
        <f aca="false">ROUND(('[1]14839-TN'!Y368+'[2]14839-TX'!Y368)/2,0)</f>
        <v>40</v>
      </c>
      <c r="Z367" s="0" t="n">
        <f aca="false">ROUND(('[1]14839-TN'!Z368+'[2]14839-TX'!Z368)/2,0)</f>
        <v>45</v>
      </c>
      <c r="AA367" s="0" t="n">
        <f aca="false">ROUND(('[1]14839-TN'!AA368+'[2]14839-TX'!AA368)/2,0)</f>
        <v>44</v>
      </c>
      <c r="AB367" s="0" t="n">
        <f aca="false">ROUND(('[1]14839-TN'!AB368+'[2]14839-TX'!AB368)/2,0)</f>
        <v>48</v>
      </c>
      <c r="AC367" s="0" t="n">
        <f aca="false">ROUND(('[1]14839-TN'!AC368+'[2]14839-TX'!AC368)/2,0)</f>
        <v>50</v>
      </c>
      <c r="AD367" s="0" t="n">
        <f aca="false">ROUND(('[1]14839-TN'!AD368+'[2]14839-TX'!AD368)/2,0)</f>
        <v>51</v>
      </c>
      <c r="AE367" s="0" t="n">
        <f aca="false">ROUND(('[1]14839-TN'!AE368+'[2]14839-TX'!AE368)/2,0)</f>
        <v>50</v>
      </c>
      <c r="AF367" s="0" t="n">
        <f aca="false">ROUND(('[1]14839-TN'!AF368+'[2]14839-TX'!AF368)/2,0)</f>
        <v>38</v>
      </c>
      <c r="AG367" s="0" t="e">
        <f aca="false">ROUND(('[1]14839-TN'!AG368+'[2]14839-TX'!AG368)/2,0)</f>
        <v>#VALUE!</v>
      </c>
      <c r="AI367" s="1" t="e">
        <f aca="false">AVERAGE(C367:AG367)</f>
        <v>#VALUE!</v>
      </c>
      <c r="AJ367" s="1" t="e">
        <f aca="false">('[1]'!AI368+'[2]14839-TX'!AI368)/2</f>
        <v>#N/A</v>
      </c>
      <c r="AK367" s="5" t="e">
        <f aca="false">MAX(C367:AG367)</f>
        <v>#VALUE!</v>
      </c>
      <c r="AL367" s="5" t="e">
        <f aca="false">MIN(C367:AG367)</f>
        <v>#VALUE!</v>
      </c>
      <c r="AM367" s="0" t="n">
        <f aca="false">COUNT(C367:AG367)</f>
        <v>30</v>
      </c>
      <c r="AP367" s="0" t="n">
        <v>30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f aca="false">ROUND(('[1]14839-TN'!C369+'[2]14839-TX'!C369)/2,0)</f>
        <v>39</v>
      </c>
      <c r="D368" s="0" t="n">
        <f aca="false">ROUND(('[1]14839-TN'!D369+'[2]14839-TX'!D369)/2,0)</f>
        <v>43</v>
      </c>
      <c r="E368" s="0" t="n">
        <f aca="false">ROUND(('[1]14839-TN'!E369+'[2]14839-TX'!E369)/2,0)</f>
        <v>43</v>
      </c>
      <c r="F368" s="0" t="n">
        <f aca="false">ROUND(('[1]14839-TN'!F369+'[2]14839-TX'!F369)/2,0)</f>
        <v>44</v>
      </c>
      <c r="G368" s="0" t="n">
        <f aca="false">ROUND(('[1]14839-TN'!G369+'[2]14839-TX'!G369)/2,0)</f>
        <v>41</v>
      </c>
      <c r="H368" s="0" t="n">
        <f aca="false">ROUND(('[1]14839-TN'!H369+'[2]14839-TX'!H369)/2,0)</f>
        <v>47</v>
      </c>
      <c r="I368" s="0" t="n">
        <f aca="false">ROUND(('[1]14839-TN'!I369+'[2]14839-TX'!I369)/2,0)</f>
        <v>45</v>
      </c>
      <c r="J368" s="0" t="n">
        <f aca="false">ROUND(('[1]14839-TN'!J369+'[2]14839-TX'!J369)/2,0)</f>
        <v>56</v>
      </c>
      <c r="K368" s="0" t="n">
        <f aca="false">ROUND(('[1]14839-TN'!K369+'[2]14839-TX'!K369)/2,0)</f>
        <v>53</v>
      </c>
      <c r="L368" s="0" t="n">
        <f aca="false">ROUND(('[1]14839-TN'!L369+'[2]14839-TX'!L369)/2,0)</f>
        <v>55</v>
      </c>
      <c r="M368" s="0" t="n">
        <f aca="false">ROUND(('[1]14839-TN'!M369+'[2]14839-TX'!M369)/2,0)</f>
        <v>60</v>
      </c>
      <c r="N368" s="0" t="n">
        <f aca="false">ROUND(('[1]14839-TN'!N369+'[2]14839-TX'!N369)/2,0)</f>
        <v>57</v>
      </c>
      <c r="O368" s="0" t="n">
        <f aca="false">ROUND(('[1]14839-TN'!O369+'[2]14839-TX'!O369)/2,0)</f>
        <v>43</v>
      </c>
      <c r="P368" s="0" t="n">
        <f aca="false">ROUND(('[1]14839-TN'!P369+'[2]14839-TX'!P369)/2,0)</f>
        <v>45</v>
      </c>
      <c r="Q368" s="0" t="n">
        <f aca="false">ROUND(('[1]14839-TN'!Q369+'[2]14839-TX'!Q369)/2,0)</f>
        <v>50</v>
      </c>
      <c r="R368" s="0" t="n">
        <f aca="false">ROUND(('[1]14839-TN'!R369+'[2]14839-TX'!R369)/2,0)</f>
        <v>52</v>
      </c>
      <c r="S368" s="0" t="n">
        <f aca="false">ROUND(('[1]14839-TN'!S369+'[2]14839-TX'!S369)/2,0)</f>
        <v>59</v>
      </c>
      <c r="T368" s="0" t="n">
        <f aca="false">ROUND(('[1]14839-TN'!T369+'[2]14839-TX'!T369)/2,0)</f>
        <v>67</v>
      </c>
      <c r="U368" s="0" t="n">
        <f aca="false">ROUND(('[1]14839-TN'!U369+'[2]14839-TX'!U369)/2,0)</f>
        <v>66</v>
      </c>
      <c r="V368" s="0" t="n">
        <f aca="false">ROUND(('[1]14839-TN'!V369+'[2]14839-TX'!V369)/2,0)</f>
        <v>60</v>
      </c>
      <c r="W368" s="0" t="n">
        <f aca="false">ROUND(('[1]14839-TN'!W369+'[2]14839-TX'!W369)/2,0)</f>
        <v>44</v>
      </c>
      <c r="X368" s="0" t="n">
        <f aca="false">ROUND(('[1]14839-TN'!X369+'[2]14839-TX'!X369)/2,0)</f>
        <v>49</v>
      </c>
      <c r="Y368" s="0" t="n">
        <f aca="false">ROUND(('[1]14839-TN'!Y369+'[2]14839-TX'!Y369)/2,0)</f>
        <v>53</v>
      </c>
      <c r="Z368" s="0" t="n">
        <f aca="false">ROUND(('[1]14839-TN'!Z369+'[2]14839-TX'!Z369)/2,0)</f>
        <v>59</v>
      </c>
      <c r="AA368" s="0" t="n">
        <f aca="false">ROUND(('[1]14839-TN'!AA369+'[2]14839-TX'!AA369)/2,0)</f>
        <v>63</v>
      </c>
      <c r="AB368" s="0" t="n">
        <f aca="false">ROUND(('[1]14839-TN'!AB369+'[2]14839-TX'!AB369)/2,0)</f>
        <v>72</v>
      </c>
      <c r="AC368" s="0" t="n">
        <f aca="false">ROUND(('[1]14839-TN'!AC369+'[2]14839-TX'!AC369)/2,0)</f>
        <v>76</v>
      </c>
      <c r="AD368" s="0" t="n">
        <f aca="false">ROUND(('[1]14839-TN'!AD369+'[2]14839-TX'!AD369)/2,0)</f>
        <v>72</v>
      </c>
      <c r="AE368" s="0" t="n">
        <f aca="false">ROUND(('[1]14839-TN'!AE369+'[2]14839-TX'!AE369)/2,0)</f>
        <v>71</v>
      </c>
      <c r="AF368" s="0" t="n">
        <f aca="false">ROUND(('[1]14839-TN'!AF369+'[2]14839-TX'!AF369)/2,0)</f>
        <v>70</v>
      </c>
      <c r="AG368" s="0" t="n">
        <f aca="false">ROUND(('[1]14839-TN'!AG369+'[2]14839-TX'!AG369)/2,0)</f>
        <v>66</v>
      </c>
      <c r="AI368" s="1" t="n">
        <f aca="false">AVERAGE(C368:AG368)</f>
        <v>55.4838709677419</v>
      </c>
      <c r="AJ368" s="1" t="e">
        <f aca="false">('[1]'!AI369+'[2]14839-TX'!AI369)/2</f>
        <v>#N/A</v>
      </c>
      <c r="AK368" s="5" t="n">
        <f aca="false">MAX(C368:AG368)</f>
        <v>76</v>
      </c>
      <c r="AL368" s="5" t="n">
        <f aca="false">MIN(C368:AG368)</f>
        <v>39</v>
      </c>
      <c r="AM368" s="0" t="n">
        <f aca="false">COUNT(C368:AG368)</f>
        <v>31</v>
      </c>
      <c r="AP368" s="0" t="n">
        <v>31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f aca="false">ROUND(('[1]14839-TN'!C370+'[2]14839-TX'!C370)/2,0)</f>
        <v>66</v>
      </c>
      <c r="D369" s="0" t="n">
        <f aca="false">ROUND(('[1]14839-TN'!D370+'[2]14839-TX'!D370)/2,0)</f>
        <v>63</v>
      </c>
      <c r="E369" s="0" t="n">
        <f aca="false">ROUND(('[1]14839-TN'!E370+'[2]14839-TX'!E370)/2,0)</f>
        <v>56</v>
      </c>
      <c r="F369" s="0" t="n">
        <f aca="false">ROUND(('[1]14839-TN'!F370+'[2]14839-TX'!F370)/2,0)</f>
        <v>65</v>
      </c>
      <c r="G369" s="0" t="n">
        <f aca="false">ROUND(('[1]14839-TN'!G370+'[2]14839-TX'!G370)/2,0)</f>
        <v>55</v>
      </c>
      <c r="H369" s="0" t="n">
        <f aca="false">ROUND(('[1]14839-TN'!H370+'[2]14839-TX'!H370)/2,0)</f>
        <v>69</v>
      </c>
      <c r="I369" s="0" t="n">
        <f aca="false">ROUND(('[1]14839-TN'!I370+'[2]14839-TX'!I370)/2,0)</f>
        <v>63</v>
      </c>
      <c r="J369" s="0" t="n">
        <f aca="false">ROUND(('[1]14839-TN'!J370+'[2]14839-TX'!J370)/2,0)</f>
        <v>54</v>
      </c>
      <c r="K369" s="0" t="n">
        <f aca="false">ROUND(('[1]14839-TN'!K370+'[2]14839-TX'!K370)/2,0)</f>
        <v>58</v>
      </c>
      <c r="L369" s="0" t="n">
        <f aca="false">ROUND(('[1]14839-TN'!L370+'[2]14839-TX'!L370)/2,0)</f>
        <v>64</v>
      </c>
      <c r="M369" s="0" t="n">
        <f aca="false">ROUND(('[1]14839-TN'!M370+'[2]14839-TX'!M370)/2,0)</f>
        <v>77</v>
      </c>
      <c r="N369" s="0" t="n">
        <f aca="false">ROUND(('[1]14839-TN'!N370+'[2]14839-TX'!N370)/2,0)</f>
        <v>59</v>
      </c>
      <c r="O369" s="0" t="n">
        <f aca="false">ROUND(('[1]14839-TN'!O370+'[2]14839-TX'!O370)/2,0)</f>
        <v>51</v>
      </c>
      <c r="P369" s="0" t="n">
        <f aca="false">ROUND(('[1]14839-TN'!P370+'[2]14839-TX'!P370)/2,0)</f>
        <v>54</v>
      </c>
      <c r="Q369" s="0" t="n">
        <f aca="false">ROUND(('[1]14839-TN'!Q370+'[2]14839-TX'!Q370)/2,0)</f>
        <v>68</v>
      </c>
      <c r="R369" s="0" t="n">
        <f aca="false">ROUND(('[1]14839-TN'!R370+'[2]14839-TX'!R370)/2,0)</f>
        <v>68</v>
      </c>
      <c r="S369" s="0" t="n">
        <f aca="false">ROUND(('[1]14839-TN'!S370+'[2]14839-TX'!S370)/2,0)</f>
        <v>71</v>
      </c>
      <c r="T369" s="0" t="n">
        <f aca="false">ROUND(('[1]14839-TN'!T370+'[2]14839-TX'!T370)/2,0)</f>
        <v>68</v>
      </c>
      <c r="U369" s="0" t="n">
        <f aca="false">ROUND(('[1]14839-TN'!U370+'[2]14839-TX'!U370)/2,0)</f>
        <v>64</v>
      </c>
      <c r="V369" s="0" t="n">
        <f aca="false">ROUND(('[1]14839-TN'!V370+'[2]14839-TX'!V370)/2,0)</f>
        <v>70</v>
      </c>
      <c r="W369" s="0" t="n">
        <f aca="false">ROUND(('[1]14839-TN'!W370+'[2]14839-TX'!W370)/2,0)</f>
        <v>63</v>
      </c>
      <c r="X369" s="0" t="n">
        <f aca="false">ROUND(('[1]14839-TN'!X370+'[2]14839-TX'!X370)/2,0)</f>
        <v>64</v>
      </c>
      <c r="Y369" s="0" t="n">
        <f aca="false">ROUND(('[1]14839-TN'!Y370+'[2]14839-TX'!Y370)/2,0)</f>
        <v>59</v>
      </c>
      <c r="Z369" s="0" t="n">
        <f aca="false">ROUND(('[1]14839-TN'!Z370+'[2]14839-TX'!Z370)/2,0)</f>
        <v>66</v>
      </c>
      <c r="AA369" s="0" t="n">
        <f aca="false">ROUND(('[1]14839-TN'!AA370+'[2]14839-TX'!AA370)/2,0)</f>
        <v>72</v>
      </c>
      <c r="AB369" s="0" t="n">
        <f aca="false">ROUND(('[1]14839-TN'!AB370+'[2]14839-TX'!AB370)/2,0)</f>
        <v>78</v>
      </c>
      <c r="AC369" s="0" t="n">
        <f aca="false">ROUND(('[1]14839-TN'!AC370+'[2]14839-TX'!AC370)/2,0)</f>
        <v>77</v>
      </c>
      <c r="AD369" s="0" t="n">
        <f aca="false">ROUND(('[1]14839-TN'!AD370+'[2]14839-TX'!AD370)/2,0)</f>
        <v>76</v>
      </c>
      <c r="AE369" s="0" t="n">
        <f aca="false">ROUND(('[1]14839-TN'!AE370+'[2]14839-TX'!AE370)/2,0)</f>
        <v>76</v>
      </c>
      <c r="AF369" s="0" t="n">
        <f aca="false">ROUND(('[1]14839-TN'!AF370+'[2]14839-TX'!AF370)/2,0)</f>
        <v>70</v>
      </c>
      <c r="AG369" s="0" t="e">
        <f aca="false">ROUND(('[1]14839-TN'!AG370+'[2]14839-TX'!AG370)/2,0)</f>
        <v>#VALUE!</v>
      </c>
      <c r="AI369" s="1" t="e">
        <f aca="false">AVERAGE(C369:AG369)</f>
        <v>#VALUE!</v>
      </c>
      <c r="AJ369" s="1" t="e">
        <f aca="false">('[1]'!AI370+'[2]14839-TX'!AI370)/2</f>
        <v>#N/A</v>
      </c>
      <c r="AK369" s="5" t="e">
        <f aca="false">MAX(C369:AG369)</f>
        <v>#VALUE!</v>
      </c>
      <c r="AL369" s="5" t="e">
        <f aca="false">MIN(C369:AG369)</f>
        <v>#VALUE!</v>
      </c>
      <c r="AM369" s="0" t="n">
        <f aca="false">COUNT(C369:AG369)</f>
        <v>30</v>
      </c>
      <c r="AP369" s="0" t="n">
        <v>3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f aca="false">ROUND(('[1]14839-TN'!C371+'[2]14839-TX'!C371)/2,0)</f>
        <v>66</v>
      </c>
      <c r="D370" s="0" t="n">
        <f aca="false">ROUND(('[1]14839-TN'!D371+'[2]14839-TX'!D371)/2,0)</f>
        <v>59</v>
      </c>
      <c r="E370" s="0" t="n">
        <f aca="false">ROUND(('[1]14839-TN'!E371+'[2]14839-TX'!E371)/2,0)</f>
        <v>65</v>
      </c>
      <c r="F370" s="0" t="n">
        <f aca="false">ROUND(('[1]14839-TN'!F371+'[2]14839-TX'!F371)/2,0)</f>
        <v>66</v>
      </c>
      <c r="G370" s="0" t="n">
        <f aca="false">ROUND(('[1]14839-TN'!G371+'[2]14839-TX'!G371)/2,0)</f>
        <v>70</v>
      </c>
      <c r="H370" s="0" t="n">
        <f aca="false">ROUND(('[1]14839-TN'!H371+'[2]14839-TX'!H371)/2,0)</f>
        <v>77</v>
      </c>
      <c r="I370" s="0" t="n">
        <f aca="false">ROUND(('[1]14839-TN'!I371+'[2]14839-TX'!I371)/2,0)</f>
        <v>77</v>
      </c>
      <c r="J370" s="0" t="n">
        <f aca="false">ROUND(('[1]14839-TN'!J371+'[2]14839-TX'!J371)/2,0)</f>
        <v>68</v>
      </c>
      <c r="K370" s="0" t="n">
        <f aca="false">ROUND(('[1]14839-TN'!K371+'[2]14839-TX'!K371)/2,0)</f>
        <v>71</v>
      </c>
      <c r="L370" s="0" t="n">
        <f aca="false">ROUND(('[1]14839-TN'!L371+'[2]14839-TX'!L371)/2,0)</f>
        <v>62</v>
      </c>
      <c r="M370" s="0" t="n">
        <f aca="false">ROUND(('[1]14839-TN'!M371+'[2]14839-TX'!M371)/2,0)</f>
        <v>60</v>
      </c>
      <c r="N370" s="0" t="n">
        <f aca="false">ROUND(('[1]14839-TN'!N371+'[2]14839-TX'!N371)/2,0)</f>
        <v>64</v>
      </c>
      <c r="O370" s="0" t="n">
        <f aca="false">ROUND(('[1]14839-TN'!O371+'[2]14839-TX'!O371)/2,0)</f>
        <v>74</v>
      </c>
      <c r="P370" s="0" t="n">
        <f aca="false">ROUND(('[1]14839-TN'!P371+'[2]14839-TX'!P371)/2,0)</f>
        <v>71</v>
      </c>
      <c r="Q370" s="0" t="n">
        <f aca="false">ROUND(('[1]14839-TN'!Q371+'[2]14839-TX'!Q371)/2,0)</f>
        <v>69</v>
      </c>
      <c r="R370" s="0" t="n">
        <f aca="false">ROUND(('[1]14839-TN'!R371+'[2]14839-TX'!R371)/2,0)</f>
        <v>65</v>
      </c>
      <c r="S370" s="0" t="n">
        <f aca="false">ROUND(('[1]14839-TN'!S371+'[2]14839-TX'!S371)/2,0)</f>
        <v>71</v>
      </c>
      <c r="T370" s="0" t="n">
        <f aca="false">ROUND(('[1]14839-TN'!T371+'[2]14839-TX'!T371)/2,0)</f>
        <v>77</v>
      </c>
      <c r="U370" s="0" t="n">
        <f aca="false">ROUND(('[1]14839-TN'!U371+'[2]14839-TX'!U371)/2,0)</f>
        <v>79</v>
      </c>
      <c r="V370" s="0" t="n">
        <f aca="false">ROUND(('[1]14839-TN'!V371+'[2]14839-TX'!V371)/2,0)</f>
        <v>71</v>
      </c>
      <c r="W370" s="0" t="n">
        <f aca="false">ROUND(('[1]14839-TN'!W371+'[2]14839-TX'!W371)/2,0)</f>
        <v>63</v>
      </c>
      <c r="X370" s="0" t="n">
        <f aca="false">ROUND(('[1]14839-TN'!X371+'[2]14839-TX'!X371)/2,0)</f>
        <v>75</v>
      </c>
      <c r="Y370" s="0" t="n">
        <f aca="false">ROUND(('[1]14839-TN'!Y371+'[2]14839-TX'!Y371)/2,0)</f>
        <v>66</v>
      </c>
      <c r="Z370" s="0" t="n">
        <f aca="false">ROUND(('[1]14839-TN'!Z371+'[2]14839-TX'!Z371)/2,0)</f>
        <v>66</v>
      </c>
      <c r="AA370" s="0" t="n">
        <f aca="false">ROUND(('[1]14839-TN'!AA371+'[2]14839-TX'!AA371)/2,0)</f>
        <v>73</v>
      </c>
      <c r="AB370" s="0" t="n">
        <f aca="false">ROUND(('[1]14839-TN'!AB371+'[2]14839-TX'!AB371)/2,0)</f>
        <v>76</v>
      </c>
      <c r="AC370" s="0" t="n">
        <f aca="false">ROUND(('[1]14839-TN'!AC371+'[2]14839-TX'!AC371)/2,0)</f>
        <v>69</v>
      </c>
      <c r="AD370" s="0" t="n">
        <f aca="false">ROUND(('[1]14839-TN'!AD371+'[2]14839-TX'!AD371)/2,0)</f>
        <v>66</v>
      </c>
      <c r="AE370" s="0" t="n">
        <f aca="false">ROUND(('[1]14839-TN'!AE371+'[2]14839-TX'!AE371)/2,0)</f>
        <v>68</v>
      </c>
      <c r="AF370" s="0" t="n">
        <f aca="false">ROUND(('[1]14839-TN'!AF371+'[2]14839-TX'!AF371)/2,0)</f>
        <v>61</v>
      </c>
      <c r="AG370" s="0" t="n">
        <f aca="false">ROUND(('[1]14839-TN'!AG371+'[2]14839-TX'!AG371)/2,0)</f>
        <v>67</v>
      </c>
      <c r="AI370" s="1" t="n">
        <f aca="false">AVERAGE(C370:AG370)</f>
        <v>68.7741935483871</v>
      </c>
      <c r="AJ370" s="1" t="e">
        <f aca="false">('[1]'!AI371+'[2]14839-TX'!AI371)/2</f>
        <v>#N/A</v>
      </c>
      <c r="AK370" s="5" t="n">
        <f aca="false">MAX(C370:AG370)</f>
        <v>79</v>
      </c>
      <c r="AL370" s="5" t="n">
        <f aca="false">MIN(C370:AG370)</f>
        <v>59</v>
      </c>
      <c r="AM370" s="0" t="n">
        <f aca="false">COUNT(C370:AG370)</f>
        <v>31</v>
      </c>
      <c r="AP370" s="0" t="n">
        <v>31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f aca="false">ROUND(('[1]14839-TN'!C372+'[2]14839-TX'!C372)/2,0)</f>
        <v>66</v>
      </c>
      <c r="D371" s="0" t="n">
        <f aca="false">ROUND(('[1]14839-TN'!D372+'[2]14839-TX'!D372)/2,0)</f>
        <v>73</v>
      </c>
      <c r="E371" s="0" t="n">
        <f aca="false">ROUND(('[1]14839-TN'!E372+'[2]14839-TX'!E372)/2,0)</f>
        <v>65</v>
      </c>
      <c r="F371" s="0" t="n">
        <f aca="false">ROUND(('[1]14839-TN'!F372+'[2]14839-TX'!F372)/2,0)</f>
        <v>61</v>
      </c>
      <c r="G371" s="0" t="n">
        <f aca="false">ROUND(('[1]14839-TN'!G372+'[2]14839-TX'!G372)/2,0)</f>
        <v>65</v>
      </c>
      <c r="H371" s="0" t="n">
        <f aca="false">ROUND(('[1]14839-TN'!H372+'[2]14839-TX'!H372)/2,0)</f>
        <v>69</v>
      </c>
      <c r="I371" s="0" t="n">
        <f aca="false">ROUND(('[1]14839-TN'!I372+'[2]14839-TX'!I372)/2,0)</f>
        <v>68</v>
      </c>
      <c r="J371" s="0" t="n">
        <f aca="false">ROUND(('[1]14839-TN'!J372+'[2]14839-TX'!J372)/2,0)</f>
        <v>76</v>
      </c>
      <c r="K371" s="0" t="n">
        <f aca="false">ROUND(('[1]14839-TN'!K372+'[2]14839-TX'!K372)/2,0)</f>
        <v>70</v>
      </c>
      <c r="L371" s="0" t="n">
        <f aca="false">ROUND(('[1]14839-TN'!L372+'[2]14839-TX'!L372)/2,0)</f>
        <v>67</v>
      </c>
      <c r="M371" s="0" t="n">
        <f aca="false">ROUND(('[1]14839-TN'!M372+'[2]14839-TX'!M372)/2,0)</f>
        <v>72</v>
      </c>
      <c r="N371" s="0" t="n">
        <f aca="false">ROUND(('[1]14839-TN'!N372+'[2]14839-TX'!N372)/2,0)</f>
        <v>71</v>
      </c>
      <c r="O371" s="0" t="n">
        <f aca="false">ROUND(('[1]14839-TN'!O372+'[2]14839-TX'!O372)/2,0)</f>
        <v>75</v>
      </c>
      <c r="P371" s="0" t="n">
        <f aca="false">ROUND(('[1]14839-TN'!P372+'[2]14839-TX'!P372)/2,0)</f>
        <v>75</v>
      </c>
      <c r="Q371" s="0" t="n">
        <f aca="false">ROUND(('[1]14839-TN'!Q372+'[2]14839-TX'!Q372)/2,0)</f>
        <v>78</v>
      </c>
      <c r="R371" s="0" t="n">
        <f aca="false">ROUND(('[1]14839-TN'!R372+'[2]14839-TX'!R372)/2,0)</f>
        <v>74</v>
      </c>
      <c r="S371" s="0" t="n">
        <f aca="false">ROUND(('[1]14839-TN'!S372+'[2]14839-TX'!S372)/2,0)</f>
        <v>72</v>
      </c>
      <c r="T371" s="0" t="n">
        <f aca="false">ROUND(('[1]14839-TN'!T372+'[2]14839-TX'!T372)/2,0)</f>
        <v>77</v>
      </c>
      <c r="U371" s="0" t="n">
        <f aca="false">ROUND(('[1]14839-TN'!U372+'[2]14839-TX'!U372)/2,0)</f>
        <v>67</v>
      </c>
      <c r="V371" s="0" t="n">
        <f aca="false">ROUND(('[1]14839-TN'!V372+'[2]14839-TX'!V372)/2,0)</f>
        <v>64</v>
      </c>
      <c r="W371" s="0" t="n">
        <f aca="false">ROUND(('[1]14839-TN'!W372+'[2]14839-TX'!W372)/2,0)</f>
        <v>67</v>
      </c>
      <c r="X371" s="0" t="n">
        <f aca="false">ROUND(('[1]14839-TN'!X372+'[2]14839-TX'!X372)/2,0)</f>
        <v>73</v>
      </c>
      <c r="Y371" s="0" t="n">
        <f aca="false">ROUND(('[1]14839-TN'!Y372+'[2]14839-TX'!Y372)/2,0)</f>
        <v>76</v>
      </c>
      <c r="Z371" s="0" t="n">
        <f aca="false">ROUND(('[1]14839-TN'!Z372+'[2]14839-TX'!Z372)/2,0)</f>
        <v>73</v>
      </c>
      <c r="AA371" s="0" t="n">
        <f aca="false">ROUND(('[1]14839-TN'!AA372+'[2]14839-TX'!AA372)/2,0)</f>
        <v>65</v>
      </c>
      <c r="AB371" s="0" t="n">
        <f aca="false">ROUND(('[1]14839-TN'!AB372+'[2]14839-TX'!AB372)/2,0)</f>
        <v>68</v>
      </c>
      <c r="AC371" s="0" t="n">
        <f aca="false">ROUND(('[1]14839-TN'!AC372+'[2]14839-TX'!AC372)/2,0)</f>
        <v>71</v>
      </c>
      <c r="AD371" s="0" t="n">
        <f aca="false">ROUND(('[1]14839-TN'!AD372+'[2]14839-TX'!AD372)/2,0)</f>
        <v>74</v>
      </c>
      <c r="AE371" s="0" t="n">
        <f aca="false">ROUND(('[1]14839-TN'!AE372+'[2]14839-TX'!AE372)/2,0)</f>
        <v>70</v>
      </c>
      <c r="AF371" s="0" t="n">
        <f aca="false">ROUND(('[1]14839-TN'!AF372+'[2]14839-TX'!AF372)/2,0)</f>
        <v>66</v>
      </c>
      <c r="AG371" s="0" t="n">
        <f aca="false">ROUND(('[1]14839-TN'!AG372+'[2]14839-TX'!AG372)/2,0)</f>
        <v>66</v>
      </c>
      <c r="AI371" s="1" t="n">
        <f aca="false">AVERAGE(C371:AG371)</f>
        <v>70.1290322580645</v>
      </c>
      <c r="AJ371" s="1" t="e">
        <f aca="false">('[1]'!AI372+'[2]14839-TX'!AI372)/2</f>
        <v>#N/A</v>
      </c>
      <c r="AK371" s="5" t="n">
        <f aca="false">MAX(C371:AG371)</f>
        <v>78</v>
      </c>
      <c r="AL371" s="5" t="n">
        <f aca="false">MIN(C371:AG371)</f>
        <v>61</v>
      </c>
      <c r="AM371" s="0" t="n">
        <f aca="false">COUNT(C371:AG371)</f>
        <v>31</v>
      </c>
      <c r="AP371" s="0" t="n">
        <v>31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f aca="false">ROUND(('[1]14839-TN'!C373+'[2]14839-TX'!C373)/2,0)</f>
        <v>69</v>
      </c>
      <c r="D372" s="0" t="n">
        <f aca="false">ROUND(('[1]14839-TN'!D373+'[2]14839-TX'!D373)/2,0)</f>
        <v>72</v>
      </c>
      <c r="E372" s="0" t="n">
        <f aca="false">ROUND(('[1]14839-TN'!E373+'[2]14839-TX'!E373)/2,0)</f>
        <v>66</v>
      </c>
      <c r="F372" s="0" t="n">
        <f aca="false">ROUND(('[1]14839-TN'!F373+'[2]14839-TX'!F373)/2,0)</f>
        <v>66</v>
      </c>
      <c r="G372" s="0" t="n">
        <f aca="false">ROUND(('[1]14839-TN'!G373+'[2]14839-TX'!G373)/2,0)</f>
        <v>71</v>
      </c>
      <c r="H372" s="0" t="n">
        <f aca="false">ROUND(('[1]14839-TN'!H373+'[2]14839-TX'!H373)/2,0)</f>
        <v>75</v>
      </c>
      <c r="I372" s="0" t="n">
        <f aca="false">ROUND(('[1]14839-TN'!I373+'[2]14839-TX'!I373)/2,0)</f>
        <v>77</v>
      </c>
      <c r="J372" s="0" t="n">
        <f aca="false">ROUND(('[1]14839-TN'!J373+'[2]14839-TX'!J373)/2,0)</f>
        <v>75</v>
      </c>
      <c r="K372" s="0" t="n">
        <f aca="false">ROUND(('[1]14839-TN'!K373+'[2]14839-TX'!K373)/2,0)</f>
        <v>71</v>
      </c>
      <c r="L372" s="0" t="n">
        <f aca="false">ROUND(('[1]14839-TN'!L373+'[2]14839-TX'!L373)/2,0)</f>
        <v>78</v>
      </c>
      <c r="M372" s="0" t="n">
        <f aca="false">ROUND(('[1]14839-TN'!M373+'[2]14839-TX'!M373)/2,0)</f>
        <v>78</v>
      </c>
      <c r="N372" s="0" t="n">
        <f aca="false">ROUND(('[1]14839-TN'!N373+'[2]14839-TX'!N373)/2,0)</f>
        <v>66</v>
      </c>
      <c r="O372" s="0" t="n">
        <f aca="false">ROUND(('[1]14839-TN'!O373+'[2]14839-TX'!O373)/2,0)</f>
        <v>64</v>
      </c>
      <c r="P372" s="0" t="n">
        <f aca="false">ROUND(('[1]14839-TN'!P373+'[2]14839-TX'!P373)/2,0)</f>
        <v>68</v>
      </c>
      <c r="Q372" s="0" t="n">
        <f aca="false">ROUND(('[1]14839-TN'!Q373+'[2]14839-TX'!Q373)/2,0)</f>
        <v>67</v>
      </c>
      <c r="R372" s="0" t="n">
        <f aca="false">ROUND(('[1]14839-TN'!R373+'[2]14839-TX'!R373)/2,0)</f>
        <v>63</v>
      </c>
      <c r="S372" s="0" t="n">
        <f aca="false">ROUND(('[1]14839-TN'!S373+'[2]14839-TX'!S373)/2,0)</f>
        <v>65</v>
      </c>
      <c r="T372" s="0" t="n">
        <f aca="false">ROUND(('[1]14839-TN'!T373+'[2]14839-TX'!T373)/2,0)</f>
        <v>71</v>
      </c>
      <c r="U372" s="0" t="n">
        <f aca="false">ROUND(('[1]14839-TN'!U373+'[2]14839-TX'!U373)/2,0)</f>
        <v>76</v>
      </c>
      <c r="V372" s="0" t="n">
        <f aca="false">ROUND(('[1]14839-TN'!V373+'[2]14839-TX'!V373)/2,0)</f>
        <v>68</v>
      </c>
      <c r="W372" s="0" t="n">
        <f aca="false">ROUND(('[1]14839-TN'!W373+'[2]14839-TX'!W373)/2,0)</f>
        <v>59</v>
      </c>
      <c r="X372" s="0" t="n">
        <f aca="false">ROUND(('[1]14839-TN'!X373+'[2]14839-TX'!X373)/2,0)</f>
        <v>55</v>
      </c>
      <c r="Y372" s="0" t="n">
        <f aca="false">ROUND(('[1]14839-TN'!Y373+'[2]14839-TX'!Y373)/2,0)</f>
        <v>57</v>
      </c>
      <c r="Z372" s="0" t="n">
        <f aca="false">ROUND(('[1]14839-TN'!Z373+'[2]14839-TX'!Z373)/2,0)</f>
        <v>64</v>
      </c>
      <c r="AA372" s="0" t="n">
        <f aca="false">ROUND(('[1]14839-TN'!AA373+'[2]14839-TX'!AA373)/2,0)</f>
        <v>55</v>
      </c>
      <c r="AB372" s="0" t="n">
        <f aca="false">ROUND(('[1]14839-TN'!AB373+'[2]14839-TX'!AB373)/2,0)</f>
        <v>61</v>
      </c>
      <c r="AC372" s="0" t="n">
        <f aca="false">ROUND(('[1]14839-TN'!AC373+'[2]14839-TX'!AC373)/2,0)</f>
        <v>56</v>
      </c>
      <c r="AD372" s="0" t="n">
        <f aca="false">ROUND(('[1]14839-TN'!AD373+'[2]14839-TX'!AD373)/2,0)</f>
        <v>51</v>
      </c>
      <c r="AE372" s="0" t="n">
        <f aca="false">ROUND(('[1]14839-TN'!AE373+'[2]14839-TX'!AE373)/2,0)</f>
        <v>59</v>
      </c>
      <c r="AF372" s="0" t="n">
        <f aca="false">ROUND(('[1]14839-TN'!AF373+'[2]14839-TX'!AF373)/2,0)</f>
        <v>60</v>
      </c>
      <c r="AG372" s="0" t="e">
        <f aca="false">ROUND(('[1]14839-TN'!AG373+'[2]14839-TX'!AG373)/2,0)</f>
        <v>#VALUE!</v>
      </c>
      <c r="AI372" s="1" t="e">
        <f aca="false">AVERAGE(C372:AG372)</f>
        <v>#VALUE!</v>
      </c>
      <c r="AJ372" s="1" t="e">
        <f aca="false">('[1]'!AI373+'[2]14839-TX'!AI373)/2</f>
        <v>#N/A</v>
      </c>
      <c r="AK372" s="5" t="e">
        <f aca="false">MAX(C372:AG372)</f>
        <v>#VALUE!</v>
      </c>
      <c r="AL372" s="5" t="e">
        <f aca="false">MIN(C372:AG372)</f>
        <v>#VALUE!</v>
      </c>
      <c r="AM372" s="0" t="n">
        <f aca="false">COUNT(C372:AG372)</f>
        <v>30</v>
      </c>
      <c r="AP372" s="0" t="n">
        <v>3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f aca="false">ROUND(('[1]14839-TN'!C374+'[2]14839-TX'!C374)/2,0)</f>
        <v>56</v>
      </c>
      <c r="D373" s="0" t="n">
        <f aca="false">ROUND(('[1]14839-TN'!D374+'[2]14839-TX'!D374)/2,0)</f>
        <v>58</v>
      </c>
      <c r="E373" s="0" t="n">
        <f aca="false">ROUND(('[1]14839-TN'!E374+'[2]14839-TX'!E374)/2,0)</f>
        <v>57</v>
      </c>
      <c r="F373" s="0" t="n">
        <f aca="false">ROUND(('[1]14839-TN'!F374+'[2]14839-TX'!F374)/2,0)</f>
        <v>51</v>
      </c>
      <c r="G373" s="0" t="n">
        <f aca="false">ROUND(('[1]14839-TN'!G374+'[2]14839-TX'!G374)/2,0)</f>
        <v>55</v>
      </c>
      <c r="H373" s="0" t="n">
        <f aca="false">ROUND(('[1]14839-TN'!H374+'[2]14839-TX'!H374)/2,0)</f>
        <v>49</v>
      </c>
      <c r="I373" s="0" t="n">
        <f aca="false">ROUND(('[1]14839-TN'!I374+'[2]14839-TX'!I374)/2,0)</f>
        <v>44</v>
      </c>
      <c r="J373" s="0" t="n">
        <f aca="false">ROUND(('[1]14839-TN'!J374+'[2]14839-TX'!J374)/2,0)</f>
        <v>44</v>
      </c>
      <c r="K373" s="0" t="n">
        <f aca="false">ROUND(('[1]14839-TN'!K374+'[2]14839-TX'!K374)/2,0)</f>
        <v>54</v>
      </c>
      <c r="L373" s="0" t="n">
        <f aca="false">ROUND(('[1]14839-TN'!L374+'[2]14839-TX'!L374)/2,0)</f>
        <v>56</v>
      </c>
      <c r="M373" s="0" t="n">
        <f aca="false">ROUND(('[1]14839-TN'!M374+'[2]14839-TX'!M374)/2,0)</f>
        <v>58</v>
      </c>
      <c r="N373" s="0" t="n">
        <f aca="false">ROUND(('[1]14839-TN'!N374+'[2]14839-TX'!N374)/2,0)</f>
        <v>53</v>
      </c>
      <c r="O373" s="0" t="n">
        <f aca="false">ROUND(('[1]14839-TN'!O374+'[2]14839-TX'!O374)/2,0)</f>
        <v>47</v>
      </c>
      <c r="P373" s="0" t="n">
        <f aca="false">ROUND(('[1]14839-TN'!P374+'[2]14839-TX'!P374)/2,0)</f>
        <v>39</v>
      </c>
      <c r="Q373" s="0" t="n">
        <f aca="false">ROUND(('[1]14839-TN'!Q374+'[2]14839-TX'!Q374)/2,0)</f>
        <v>38</v>
      </c>
      <c r="R373" s="0" t="n">
        <f aca="false">ROUND(('[1]14839-TN'!R374+'[2]14839-TX'!R374)/2,0)</f>
        <v>43</v>
      </c>
      <c r="S373" s="0" t="n">
        <f aca="false">ROUND(('[1]14839-TN'!S374+'[2]14839-TX'!S374)/2,0)</f>
        <v>43</v>
      </c>
      <c r="T373" s="0" t="n">
        <f aca="false">ROUND(('[1]14839-TN'!T374+'[2]14839-TX'!T374)/2,0)</f>
        <v>49</v>
      </c>
      <c r="U373" s="0" t="n">
        <f aca="false">ROUND(('[1]14839-TN'!U374+'[2]14839-TX'!U374)/2,0)</f>
        <v>51</v>
      </c>
      <c r="V373" s="0" t="n">
        <f aca="false">ROUND(('[1]14839-TN'!V374+'[2]14839-TX'!V374)/2,0)</f>
        <v>52</v>
      </c>
      <c r="W373" s="0" t="n">
        <f aca="false">ROUND(('[1]14839-TN'!W374+'[2]14839-TX'!W374)/2,0)</f>
        <v>64</v>
      </c>
      <c r="X373" s="0" t="n">
        <f aca="false">ROUND(('[1]14839-TN'!X374+'[2]14839-TX'!X374)/2,0)</f>
        <v>58</v>
      </c>
      <c r="Y373" s="0" t="n">
        <f aca="false">ROUND(('[1]14839-TN'!Y374+'[2]14839-TX'!Y374)/2,0)</f>
        <v>42</v>
      </c>
      <c r="Z373" s="0" t="n">
        <f aca="false">ROUND(('[1]14839-TN'!Z374+'[2]14839-TX'!Z374)/2,0)</f>
        <v>44</v>
      </c>
      <c r="AA373" s="0" t="n">
        <f aca="false">ROUND(('[1]14839-TN'!AA374+'[2]14839-TX'!AA374)/2,0)</f>
        <v>52</v>
      </c>
      <c r="AB373" s="0" t="n">
        <f aca="false">ROUND(('[1]14839-TN'!AB374+'[2]14839-TX'!AB374)/2,0)</f>
        <v>48</v>
      </c>
      <c r="AC373" s="0" t="n">
        <f aca="false">ROUND(('[1]14839-TN'!AC374+'[2]14839-TX'!AC374)/2,0)</f>
        <v>50</v>
      </c>
      <c r="AD373" s="0" t="n">
        <f aca="false">ROUND(('[1]14839-TN'!AD374+'[2]14839-TX'!AD374)/2,0)</f>
        <v>44</v>
      </c>
      <c r="AE373" s="0" t="n">
        <f aca="false">ROUND(('[1]14839-TN'!AE374+'[2]14839-TX'!AE374)/2,0)</f>
        <v>45</v>
      </c>
      <c r="AF373" s="0" t="n">
        <f aca="false">ROUND(('[1]14839-TN'!AF374+'[2]14839-TX'!AF374)/2,0)</f>
        <v>55</v>
      </c>
      <c r="AG373" s="0" t="n">
        <f aca="false">ROUND(('[1]14839-TN'!AG374+'[2]14839-TX'!AG374)/2,0)</f>
        <v>43</v>
      </c>
      <c r="AI373" s="1" t="n">
        <f aca="false">AVERAGE(C373:AG373)</f>
        <v>49.741935483871</v>
      </c>
      <c r="AJ373" s="1" t="e">
        <f aca="false">('[1]'!AI374+'[2]14839-TX'!AI374)/2</f>
        <v>#N/A</v>
      </c>
      <c r="AK373" s="5" t="n">
        <f aca="false">MAX(C373:AG373)</f>
        <v>64</v>
      </c>
      <c r="AL373" s="5" t="n">
        <f aca="false">MIN(C373:AG373)</f>
        <v>38</v>
      </c>
      <c r="AM373" s="0" t="n">
        <f aca="false">COUNT(C373:AG373)</f>
        <v>31</v>
      </c>
      <c r="AP373" s="0" t="n">
        <v>3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f aca="false">ROUND(('[1]14839-TN'!C375+'[2]14839-TX'!C375)/2,0)</f>
        <v>41</v>
      </c>
      <c r="D374" s="0" t="n">
        <f aca="false">ROUND(('[1]14839-TN'!D375+'[2]14839-TX'!D375)/2,0)</f>
        <v>55</v>
      </c>
      <c r="E374" s="0" t="n">
        <f aca="false">ROUND(('[1]14839-TN'!E375+'[2]14839-TX'!E375)/2,0)</f>
        <v>58</v>
      </c>
      <c r="F374" s="0" t="n">
        <f aca="false">ROUND(('[1]14839-TN'!F375+'[2]14839-TX'!F375)/2,0)</f>
        <v>52</v>
      </c>
      <c r="G374" s="0" t="n">
        <f aca="false">ROUND(('[1]14839-TN'!G375+'[2]14839-TX'!G375)/2,0)</f>
        <v>57</v>
      </c>
      <c r="H374" s="0" t="n">
        <f aca="false">ROUND(('[1]14839-TN'!H375+'[2]14839-TX'!H375)/2,0)</f>
        <v>46</v>
      </c>
      <c r="I374" s="0" t="n">
        <f aca="false">ROUND(('[1]14839-TN'!I375+'[2]14839-TX'!I375)/2,0)</f>
        <v>41</v>
      </c>
      <c r="J374" s="0" t="n">
        <f aca="false">ROUND(('[1]14839-TN'!J375+'[2]14839-TX'!J375)/2,0)</f>
        <v>45</v>
      </c>
      <c r="K374" s="0" t="n">
        <f aca="false">ROUND(('[1]14839-TN'!K375+'[2]14839-TX'!K375)/2,0)</f>
        <v>50</v>
      </c>
      <c r="L374" s="0" t="n">
        <f aca="false">ROUND(('[1]14839-TN'!L375+'[2]14839-TX'!L375)/2,0)</f>
        <v>48</v>
      </c>
      <c r="M374" s="0" t="n">
        <f aca="false">ROUND(('[1]14839-TN'!M375+'[2]14839-TX'!M375)/2,0)</f>
        <v>44</v>
      </c>
      <c r="N374" s="0" t="n">
        <f aca="false">ROUND(('[1]14839-TN'!N375+'[2]14839-TX'!N375)/2,0)</f>
        <v>41</v>
      </c>
      <c r="O374" s="0" t="n">
        <f aca="false">ROUND(('[1]14839-TN'!O375+'[2]14839-TX'!O375)/2,0)</f>
        <v>51</v>
      </c>
      <c r="P374" s="0" t="n">
        <f aca="false">ROUND(('[1]14839-TN'!P375+'[2]14839-TX'!P375)/2,0)</f>
        <v>34</v>
      </c>
      <c r="Q374" s="0" t="n">
        <f aca="false">ROUND(('[1]14839-TN'!Q375+'[2]14839-TX'!Q375)/2,0)</f>
        <v>32</v>
      </c>
      <c r="R374" s="0" t="n">
        <f aca="false">ROUND(('[1]14839-TN'!R375+'[2]14839-TX'!R375)/2,0)</f>
        <v>34</v>
      </c>
      <c r="S374" s="0" t="n">
        <f aca="false">ROUND(('[1]14839-TN'!S375+'[2]14839-TX'!S375)/2,0)</f>
        <v>45</v>
      </c>
      <c r="T374" s="0" t="n">
        <f aca="false">ROUND(('[1]14839-TN'!T375+'[2]14839-TX'!T375)/2,0)</f>
        <v>39</v>
      </c>
      <c r="U374" s="0" t="n">
        <f aca="false">ROUND(('[1]14839-TN'!U375+'[2]14839-TX'!U375)/2,0)</f>
        <v>29</v>
      </c>
      <c r="V374" s="0" t="n">
        <f aca="false">ROUND(('[1]14839-TN'!V375+'[2]14839-TX'!V375)/2,0)</f>
        <v>26</v>
      </c>
      <c r="W374" s="0" t="n">
        <f aca="false">ROUND(('[1]14839-TN'!W375+'[2]14839-TX'!W375)/2,0)</f>
        <v>25</v>
      </c>
      <c r="X374" s="0" t="n">
        <f aca="false">ROUND(('[1]14839-TN'!X375+'[2]14839-TX'!X375)/2,0)</f>
        <v>31</v>
      </c>
      <c r="Y374" s="0" t="n">
        <f aca="false">ROUND(('[1]14839-TN'!Y375+'[2]14839-TX'!Y375)/2,0)</f>
        <v>36</v>
      </c>
      <c r="Z374" s="0" t="n">
        <f aca="false">ROUND(('[1]14839-TN'!Z375+'[2]14839-TX'!Z375)/2,0)</f>
        <v>31</v>
      </c>
      <c r="AA374" s="0" t="n">
        <f aca="false">ROUND(('[1]14839-TN'!AA375+'[2]14839-TX'!AA375)/2,0)</f>
        <v>30</v>
      </c>
      <c r="AB374" s="0" t="n">
        <f aca="false">ROUND(('[1]14839-TN'!AB375+'[2]14839-TX'!AB375)/2,0)</f>
        <v>33</v>
      </c>
      <c r="AC374" s="0" t="n">
        <f aca="false">ROUND(('[1]14839-TN'!AC375+'[2]14839-TX'!AC375)/2,0)</f>
        <v>32</v>
      </c>
      <c r="AD374" s="0" t="n">
        <f aca="false">ROUND(('[1]14839-TN'!AD375+'[2]14839-TX'!AD375)/2,0)</f>
        <v>25</v>
      </c>
      <c r="AE374" s="0" t="n">
        <f aca="false">ROUND(('[1]14839-TN'!AE375+'[2]14839-TX'!AE375)/2,0)</f>
        <v>27</v>
      </c>
      <c r="AF374" s="0" t="n">
        <f aca="false">ROUND(('[1]14839-TN'!AF375+'[2]14839-TX'!AF375)/2,0)</f>
        <v>16</v>
      </c>
      <c r="AG374" s="0" t="e">
        <f aca="false">ROUND(('[1]14839-TN'!AG375+'[2]14839-TX'!AG375)/2,0)</f>
        <v>#VALUE!</v>
      </c>
      <c r="AI374" s="1" t="e">
        <f aca="false">AVERAGE(C374:AG374)</f>
        <v>#VALUE!</v>
      </c>
      <c r="AJ374" s="1" t="e">
        <f aca="false">('[1]'!AI375+'[2]14839-TX'!AI375)/2</f>
        <v>#N/A</v>
      </c>
      <c r="AK374" s="5" t="e">
        <f aca="false">MAX(C374:AG374)</f>
        <v>#VALUE!</v>
      </c>
      <c r="AL374" s="5" t="e">
        <f aca="false">MIN(C374:AG374)</f>
        <v>#VALUE!</v>
      </c>
      <c r="AM374" s="0" t="n">
        <f aca="false">COUNT(C374:AG374)</f>
        <v>30</v>
      </c>
      <c r="AP374" s="0" t="n">
        <v>3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f aca="false">ROUND(('[1]14839-TN'!C376+'[2]14839-TX'!C376)/2,0)</f>
        <v>22</v>
      </c>
      <c r="D375" s="0" t="n">
        <f aca="false">ROUND(('[1]14839-TN'!D376+'[2]14839-TX'!D376)/2,0)</f>
        <v>22</v>
      </c>
      <c r="E375" s="0" t="n">
        <f aca="false">ROUND(('[1]14839-TN'!E376+'[2]14839-TX'!E376)/2,0)</f>
        <v>30</v>
      </c>
      <c r="F375" s="0" t="n">
        <f aca="false">ROUND(('[1]14839-TN'!F376+'[2]14839-TX'!F376)/2,0)</f>
        <v>21</v>
      </c>
      <c r="G375" s="0" t="n">
        <f aca="false">ROUND(('[1]14839-TN'!G376+'[2]14839-TX'!G376)/2,0)</f>
        <v>31</v>
      </c>
      <c r="H375" s="0" t="n">
        <f aca="false">ROUND(('[1]14839-TN'!H376+'[2]14839-TX'!H376)/2,0)</f>
        <v>23</v>
      </c>
      <c r="I375" s="0" t="n">
        <f aca="false">ROUND(('[1]14839-TN'!I376+'[2]14839-TX'!I376)/2,0)</f>
        <v>22</v>
      </c>
      <c r="J375" s="0" t="n">
        <f aca="false">ROUND(('[1]14839-TN'!J376+'[2]14839-TX'!J376)/2,0)</f>
        <v>14</v>
      </c>
      <c r="K375" s="0" t="n">
        <f aca="false">ROUND(('[1]14839-TN'!K376+'[2]14839-TX'!K376)/2,0)</f>
        <v>6</v>
      </c>
      <c r="L375" s="0" t="n">
        <f aca="false">ROUND(('[1]14839-TN'!L376+'[2]14839-TX'!L376)/2,0)</f>
        <v>1</v>
      </c>
      <c r="M375" s="0" t="n">
        <f aca="false">ROUND(('[1]14839-TN'!M376+'[2]14839-TX'!M376)/2,0)</f>
        <v>21</v>
      </c>
      <c r="N375" s="0" t="n">
        <f aca="false">ROUND(('[1]14839-TN'!N376+'[2]14839-TX'!N376)/2,0)</f>
        <v>33</v>
      </c>
      <c r="O375" s="0" t="n">
        <f aca="false">ROUND(('[1]14839-TN'!O376+'[2]14839-TX'!O376)/2,0)</f>
        <v>26</v>
      </c>
      <c r="P375" s="0" t="n">
        <f aca="false">ROUND(('[1]14839-TN'!P376+'[2]14839-TX'!P376)/2,0)</f>
        <v>26</v>
      </c>
      <c r="Q375" s="0" t="n">
        <f aca="false">ROUND(('[1]14839-TN'!Q376+'[2]14839-TX'!Q376)/2,0)</f>
        <v>33</v>
      </c>
      <c r="R375" s="0" t="n">
        <f aca="false">ROUND(('[1]14839-TN'!R376+'[2]14839-TX'!R376)/2,0)</f>
        <v>31</v>
      </c>
      <c r="S375" s="0" t="n">
        <f aca="false">ROUND(('[1]14839-TN'!S376+'[2]14839-TX'!S376)/2,0)</f>
        <v>27</v>
      </c>
      <c r="T375" s="0" t="n">
        <f aca="false">ROUND(('[1]14839-TN'!T376+'[2]14839-TX'!T376)/2,0)</f>
        <v>30</v>
      </c>
      <c r="U375" s="0" t="n">
        <f aca="false">ROUND(('[1]14839-TN'!U376+'[2]14839-TX'!U376)/2,0)</f>
        <v>32</v>
      </c>
      <c r="V375" s="0" t="n">
        <f aca="false">ROUND(('[1]14839-TN'!V376+'[2]14839-TX'!V376)/2,0)</f>
        <v>32</v>
      </c>
      <c r="W375" s="0" t="n">
        <f aca="false">ROUND(('[1]14839-TN'!W376+'[2]14839-TX'!W376)/2,0)</f>
        <v>24</v>
      </c>
      <c r="X375" s="0" t="n">
        <f aca="false">ROUND(('[1]14839-TN'!X376+'[2]14839-TX'!X376)/2,0)</f>
        <v>28</v>
      </c>
      <c r="Y375" s="0" t="n">
        <f aca="false">ROUND(('[1]14839-TN'!Y376+'[2]14839-TX'!Y376)/2,0)</f>
        <v>30</v>
      </c>
      <c r="Z375" s="0" t="n">
        <f aca="false">ROUND(('[1]14839-TN'!Z376+'[2]14839-TX'!Z376)/2,0)</f>
        <v>28</v>
      </c>
      <c r="AA375" s="0" t="n">
        <f aca="false">ROUND(('[1]14839-TN'!AA376+'[2]14839-TX'!AA376)/2,0)</f>
        <v>16</v>
      </c>
      <c r="AB375" s="0" t="n">
        <f aca="false">ROUND(('[1]14839-TN'!AB376+'[2]14839-TX'!AB376)/2,0)</f>
        <v>15</v>
      </c>
      <c r="AC375" s="0" t="n">
        <f aca="false">ROUND(('[1]14839-TN'!AC376+'[2]14839-TX'!AC376)/2,0)</f>
        <v>14</v>
      </c>
      <c r="AD375" s="0" t="n">
        <f aca="false">ROUND(('[1]14839-TN'!AD376+'[2]14839-TX'!AD376)/2,0)</f>
        <v>24</v>
      </c>
      <c r="AE375" s="0" t="n">
        <f aca="false">ROUND(('[1]14839-TN'!AE376+'[2]14839-TX'!AE376)/2,0)</f>
        <v>31</v>
      </c>
      <c r="AF375" s="0" t="n">
        <f aca="false">ROUND(('[1]14839-TN'!AF376+'[2]14839-TX'!AF376)/2,0)</f>
        <v>27</v>
      </c>
      <c r="AG375" s="0" t="n">
        <f aca="false">ROUND(('[1]14839-TN'!AG376+'[2]14839-TX'!AG376)/2,0)</f>
        <v>22</v>
      </c>
      <c r="AI375" s="1" t="n">
        <f aca="false">AVERAGE(C375:AG375)</f>
        <v>23.9354838709677</v>
      </c>
      <c r="AJ375" s="1" t="e">
        <f aca="false">('[1]'!AI376+'[2]14839-TX'!AI376)/2</f>
        <v>#N/A</v>
      </c>
      <c r="AK375" s="5" t="n">
        <f aca="false">MAX(C375:AG375)</f>
        <v>33</v>
      </c>
      <c r="AL375" s="5" t="n">
        <f aca="false">MIN(C375:AG375)</f>
        <v>1</v>
      </c>
      <c r="AM375" s="0" t="n">
        <f aca="false">COUNT(C375:AG375)</f>
        <v>31</v>
      </c>
      <c r="AP375" s="0" t="n"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f aca="false">ROUND(('[1]14839-TN'!C377+'[2]14839-TX'!C377)/2,0)</f>
        <v>12</v>
      </c>
      <c r="D376" s="0" t="n">
        <f aca="false">ROUND(('[1]14839-TN'!D377+'[2]14839-TX'!D377)/2,0)</f>
        <v>-4</v>
      </c>
      <c r="E376" s="0" t="n">
        <f aca="false">ROUND(('[1]14839-TN'!E377+'[2]14839-TX'!E377)/2,0)</f>
        <v>-8</v>
      </c>
      <c r="F376" s="0" t="n">
        <f aca="false">ROUND(('[1]14839-TN'!F377+'[2]14839-TX'!F377)/2,0)</f>
        <v>-3</v>
      </c>
      <c r="G376" s="0" t="n">
        <f aca="false">ROUND(('[1]14839-TN'!G377+'[2]14839-TX'!G377)/2,0)</f>
        <v>-9</v>
      </c>
      <c r="H376" s="0" t="n">
        <f aca="false">ROUND(('[1]14839-TN'!H377+'[2]14839-TX'!H377)/2,0)</f>
        <v>-2</v>
      </c>
      <c r="I376" s="0" t="n">
        <f aca="false">ROUND(('[1]14839-TN'!I377+'[2]14839-TX'!I377)/2,0)</f>
        <v>6</v>
      </c>
      <c r="J376" s="0" t="n">
        <f aca="false">ROUND(('[1]14839-TN'!J377+'[2]14839-TX'!J377)/2,0)</f>
        <v>-1</v>
      </c>
      <c r="K376" s="0" t="n">
        <f aca="false">ROUND(('[1]14839-TN'!K377+'[2]14839-TX'!K377)/2,0)</f>
        <v>6</v>
      </c>
      <c r="L376" s="0" t="n">
        <f aca="false">ROUND(('[1]14839-TN'!L377+'[2]14839-TX'!L377)/2,0)</f>
        <v>-3</v>
      </c>
      <c r="M376" s="0" t="n">
        <f aca="false">ROUND(('[1]14839-TN'!M377+'[2]14839-TX'!M377)/2,0)</f>
        <v>-2</v>
      </c>
      <c r="N376" s="0" t="n">
        <f aca="false">ROUND(('[1]14839-TN'!N377+'[2]14839-TX'!N377)/2,0)</f>
        <v>14</v>
      </c>
      <c r="O376" s="0" t="n">
        <f aca="false">ROUND(('[1]14839-TN'!O377+'[2]14839-TX'!O377)/2,0)</f>
        <v>23</v>
      </c>
      <c r="P376" s="0" t="n">
        <f aca="false">ROUND(('[1]14839-TN'!P377+'[2]14839-TX'!P377)/2,0)</f>
        <v>4</v>
      </c>
      <c r="Q376" s="0" t="n">
        <f aca="false">ROUND(('[1]14839-TN'!Q377+'[2]14839-TX'!Q377)/2,0)</f>
        <v>-7</v>
      </c>
      <c r="R376" s="0" t="n">
        <f aca="false">ROUND(('[1]14839-TN'!R377+'[2]14839-TX'!R377)/2,0)</f>
        <v>6</v>
      </c>
      <c r="S376" s="0" t="n">
        <f aca="false">ROUND(('[1]14839-TN'!S377+'[2]14839-TX'!S377)/2,0)</f>
        <v>15</v>
      </c>
      <c r="T376" s="0" t="n">
        <f aca="false">ROUND(('[1]14839-TN'!T377+'[2]14839-TX'!T377)/2,0)</f>
        <v>14</v>
      </c>
      <c r="U376" s="0" t="n">
        <f aca="false">ROUND(('[1]14839-TN'!U377+'[2]14839-TX'!U377)/2,0)</f>
        <v>26</v>
      </c>
      <c r="V376" s="0" t="n">
        <f aca="false">ROUND(('[1]14839-TN'!V377+'[2]14839-TX'!V377)/2,0)</f>
        <v>30</v>
      </c>
      <c r="W376" s="0" t="n">
        <f aca="false">ROUND(('[1]14839-TN'!W377+'[2]14839-TX'!W377)/2,0)</f>
        <v>27</v>
      </c>
      <c r="X376" s="0" t="n">
        <f aca="false">ROUND(('[1]14839-TN'!X377+'[2]14839-TX'!X377)/2,0)</f>
        <v>20</v>
      </c>
      <c r="Y376" s="0" t="n">
        <f aca="false">ROUND(('[1]14839-TN'!Y377+'[2]14839-TX'!Y377)/2,0)</f>
        <v>28</v>
      </c>
      <c r="Z376" s="0" t="n">
        <f aca="false">ROUND(('[1]14839-TN'!Z377+'[2]14839-TX'!Z377)/2,0)</f>
        <v>23</v>
      </c>
      <c r="AA376" s="0" t="n">
        <f aca="false">ROUND(('[1]14839-TN'!AA377+'[2]14839-TX'!AA377)/2,0)</f>
        <v>11</v>
      </c>
      <c r="AB376" s="0" t="n">
        <f aca="false">ROUND(('[1]14839-TN'!AB377+'[2]14839-TX'!AB377)/2,0)</f>
        <v>18</v>
      </c>
      <c r="AC376" s="0" t="n">
        <f aca="false">ROUND(('[1]14839-TN'!AC377+'[2]14839-TX'!AC377)/2,0)</f>
        <v>28</v>
      </c>
      <c r="AD376" s="0" t="n">
        <f aca="false">ROUND(('[1]14839-TN'!AD377+'[2]14839-TX'!AD377)/2,0)</f>
        <v>29</v>
      </c>
      <c r="AE376" s="0" t="n">
        <f aca="false">ROUND(('[1]14839-TN'!AE377+'[2]14839-TX'!AE377)/2,0)</f>
        <v>23</v>
      </c>
      <c r="AF376" s="0" t="n">
        <f aca="false">ROUND(('[1]14839-TN'!AF377+'[2]14839-TX'!AF377)/2,0)</f>
        <v>17</v>
      </c>
      <c r="AG376" s="0" t="n">
        <f aca="false">ROUND(('[1]14839-TN'!AG377+'[2]14839-TX'!AG377)/2,0)</f>
        <v>20</v>
      </c>
      <c r="AI376" s="1" t="n">
        <f aca="false">AVERAGE(C376:AG376)</f>
        <v>11.6451612903226</v>
      </c>
      <c r="AJ376" s="1" t="e">
        <f aca="false">('[1]'!AI377+'[2]14839-TX'!AI377)/2</f>
        <v>#N/A</v>
      </c>
      <c r="AK376" s="5" t="n">
        <f aca="false">MAX(C376:AG376)</f>
        <v>30</v>
      </c>
      <c r="AL376" s="5" t="n">
        <f aca="false">MIN(C376:AG376)</f>
        <v>-9</v>
      </c>
      <c r="AM376" s="0" t="n">
        <f aca="false">COUNT(C376:AG376)</f>
        <v>31</v>
      </c>
      <c r="AP376" s="0" t="n"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f aca="false">ROUND(('[1]14839-TN'!C378+'[2]14839-TX'!C378)/2,0)</f>
        <v>15</v>
      </c>
      <c r="D377" s="0" t="n">
        <f aca="false">ROUND(('[1]14839-TN'!D378+'[2]14839-TX'!D378)/2,0)</f>
        <v>17</v>
      </c>
      <c r="E377" s="0" t="n">
        <f aca="false">ROUND(('[1]14839-TN'!E378+'[2]14839-TX'!E378)/2,0)</f>
        <v>13</v>
      </c>
      <c r="F377" s="0" t="n">
        <f aca="false">ROUND(('[1]14839-TN'!F378+'[2]14839-TX'!F378)/2,0)</f>
        <v>1</v>
      </c>
      <c r="G377" s="0" t="n">
        <f aca="false">ROUND(('[1]14839-TN'!G378+'[2]14839-TX'!G378)/2,0)</f>
        <v>-5</v>
      </c>
      <c r="H377" s="0" t="n">
        <f aca="false">ROUND(('[1]14839-TN'!H378+'[2]14839-TX'!H378)/2,0)</f>
        <v>9</v>
      </c>
      <c r="I377" s="0" t="n">
        <f aca="false">ROUND(('[1]14839-TN'!I378+'[2]14839-TX'!I378)/2,0)</f>
        <v>11</v>
      </c>
      <c r="J377" s="0" t="n">
        <f aca="false">ROUND(('[1]14839-TN'!J378+'[2]14839-TX'!J378)/2,0)</f>
        <v>5</v>
      </c>
      <c r="K377" s="0" t="n">
        <f aca="false">ROUND(('[1]14839-TN'!K378+'[2]14839-TX'!K378)/2,0)</f>
        <v>2</v>
      </c>
      <c r="L377" s="0" t="n">
        <f aca="false">ROUND(('[1]14839-TN'!L378+'[2]14839-TX'!L378)/2,0)</f>
        <v>5</v>
      </c>
      <c r="M377" s="0" t="n">
        <f aca="false">ROUND(('[1]14839-TN'!M378+'[2]14839-TX'!M378)/2,0)</f>
        <v>15</v>
      </c>
      <c r="N377" s="0" t="n">
        <f aca="false">ROUND(('[1]14839-TN'!N378+'[2]14839-TX'!N378)/2,0)</f>
        <v>17</v>
      </c>
      <c r="O377" s="0" t="n">
        <f aca="false">ROUND(('[1]14839-TN'!O378+'[2]14839-TX'!O378)/2,0)</f>
        <v>18</v>
      </c>
      <c r="P377" s="0" t="n">
        <f aca="false">ROUND(('[1]14839-TN'!P378+'[2]14839-TX'!P378)/2,0)</f>
        <v>22</v>
      </c>
      <c r="Q377" s="0" t="n">
        <f aca="false">ROUND(('[1]14839-TN'!Q378+'[2]14839-TX'!Q378)/2,0)</f>
        <v>22</v>
      </c>
      <c r="R377" s="0" t="n">
        <f aca="false">ROUND(('[1]14839-TN'!R378+'[2]14839-TX'!R378)/2,0)</f>
        <v>11</v>
      </c>
      <c r="S377" s="0" t="n">
        <f aca="false">ROUND(('[1]14839-TN'!S378+'[2]14839-TX'!S378)/2,0)</f>
        <v>7</v>
      </c>
      <c r="T377" s="0" t="n">
        <f aca="false">ROUND(('[1]14839-TN'!T378+'[2]14839-TX'!T378)/2,0)</f>
        <v>6</v>
      </c>
      <c r="U377" s="0" t="n">
        <f aca="false">ROUND(('[1]14839-TN'!U378+'[2]14839-TX'!U378)/2,0)</f>
        <v>3</v>
      </c>
      <c r="V377" s="0" t="n">
        <f aca="false">ROUND(('[1]14839-TN'!V378+'[2]14839-TX'!V378)/2,0)</f>
        <v>22</v>
      </c>
      <c r="W377" s="0" t="n">
        <f aca="false">ROUND(('[1]14839-TN'!W378+'[2]14839-TX'!W378)/2,0)</f>
        <v>30</v>
      </c>
      <c r="X377" s="0" t="n">
        <f aca="false">ROUND(('[1]14839-TN'!X378+'[2]14839-TX'!X378)/2,0)</f>
        <v>27</v>
      </c>
      <c r="Y377" s="0" t="n">
        <f aca="false">ROUND(('[1]14839-TN'!Y378+'[2]14839-TX'!Y378)/2,0)</f>
        <v>31</v>
      </c>
      <c r="Z377" s="0" t="n">
        <f aca="false">ROUND(('[1]14839-TN'!Z378+'[2]14839-TX'!Z378)/2,0)</f>
        <v>26</v>
      </c>
      <c r="AA377" s="0" t="n">
        <f aca="false">ROUND(('[1]14839-TN'!AA378+'[2]14839-TX'!AA378)/2,0)</f>
        <v>24</v>
      </c>
      <c r="AB377" s="0" t="n">
        <f aca="false">ROUND(('[1]14839-TN'!AB378+'[2]14839-TX'!AB378)/2,0)</f>
        <v>23</v>
      </c>
      <c r="AC377" s="0" t="n">
        <f aca="false">ROUND(('[1]14839-TN'!AC378+'[2]14839-TX'!AC378)/2,0)</f>
        <v>26</v>
      </c>
      <c r="AD377" s="0" t="n">
        <f aca="false">ROUND(('[1]14839-TN'!AD378+'[2]14839-TX'!AD378)/2,0)</f>
        <v>26</v>
      </c>
      <c r="AE377" s="0" t="e">
        <f aca="false">ROUND(('[1]14839-TN'!AE378+'[2]14839-TX'!AE378)/2,0)</f>
        <v>#VALUE!</v>
      </c>
      <c r="AF377" s="0" t="e">
        <f aca="false">ROUND(('[1]14839-TN'!AF378+'[2]14839-TX'!AF378)/2,0)</f>
        <v>#VALUE!</v>
      </c>
      <c r="AG377" s="0" t="e">
        <f aca="false">ROUND(('[1]14839-TN'!AG378+'[2]14839-TX'!AG378)/2,0)</f>
        <v>#VALUE!</v>
      </c>
      <c r="AI377" s="1" t="e">
        <f aca="false">AVERAGE(C377:AG377)</f>
        <v>#VALUE!</v>
      </c>
      <c r="AJ377" s="1" t="e">
        <f aca="false">('[1]'!AI378+'[2]14839-TX'!AI378)/2</f>
        <v>#N/A</v>
      </c>
      <c r="AK377" s="5" t="e">
        <f aca="false">MAX(C377:AG377)</f>
        <v>#VALUE!</v>
      </c>
      <c r="AL377" s="5" t="e">
        <f aca="false">MIN(C377:AG377)</f>
        <v>#VALUE!</v>
      </c>
      <c r="AM377" s="0" t="n">
        <f aca="false">COUNT(C377:AG377)</f>
        <v>28</v>
      </c>
      <c r="AP377" s="0" t="n"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f aca="false">ROUND(('[1]14839-TN'!C379+'[2]14839-TX'!C379)/2,0)</f>
        <v>32</v>
      </c>
      <c r="D378" s="0" t="n">
        <f aca="false">ROUND(('[1]14839-TN'!D379+'[2]14839-TX'!D379)/2,0)</f>
        <v>31</v>
      </c>
      <c r="E378" s="0" t="n">
        <f aca="false">ROUND(('[1]14839-TN'!E379+'[2]14839-TX'!E379)/2,0)</f>
        <v>36</v>
      </c>
      <c r="F378" s="0" t="n">
        <f aca="false">ROUND(('[1]14839-TN'!F379+'[2]14839-TX'!F379)/2,0)</f>
        <v>36</v>
      </c>
      <c r="G378" s="0" t="n">
        <f aca="false">ROUND(('[1]14839-TN'!G379+'[2]14839-TX'!G379)/2,0)</f>
        <v>31</v>
      </c>
      <c r="H378" s="0" t="n">
        <f aca="false">ROUND(('[1]14839-TN'!H379+'[2]14839-TX'!H379)/2,0)</f>
        <v>30</v>
      </c>
      <c r="I378" s="0" t="n">
        <f aca="false">ROUND(('[1]14839-TN'!I379+'[2]14839-TX'!I379)/2,0)</f>
        <v>34</v>
      </c>
      <c r="J378" s="0" t="n">
        <f aca="false">ROUND(('[1]14839-TN'!J379+'[2]14839-TX'!J379)/2,0)</f>
        <v>35</v>
      </c>
      <c r="K378" s="0" t="n">
        <f aca="false">ROUND(('[1]14839-TN'!K379+'[2]14839-TX'!K379)/2,0)</f>
        <v>29</v>
      </c>
      <c r="L378" s="0" t="n">
        <f aca="false">ROUND(('[1]14839-TN'!L379+'[2]14839-TX'!L379)/2,0)</f>
        <v>15</v>
      </c>
      <c r="M378" s="0" t="n">
        <f aca="false">ROUND(('[1]14839-TN'!M379+'[2]14839-TX'!M379)/2,0)</f>
        <v>15</v>
      </c>
      <c r="N378" s="0" t="n">
        <f aca="false">ROUND(('[1]14839-TN'!N379+'[2]14839-TX'!N379)/2,0)</f>
        <v>25</v>
      </c>
      <c r="O378" s="0" t="n">
        <f aca="false">ROUND(('[1]14839-TN'!O379+'[2]14839-TX'!O379)/2,0)</f>
        <v>35</v>
      </c>
      <c r="P378" s="0" t="n">
        <f aca="false">ROUND(('[1]14839-TN'!P379+'[2]14839-TX'!P379)/2,0)</f>
        <v>24</v>
      </c>
      <c r="Q378" s="0" t="n">
        <f aca="false">ROUND(('[1]14839-TN'!Q379+'[2]14839-TX'!Q379)/2,0)</f>
        <v>18</v>
      </c>
      <c r="R378" s="0" t="n">
        <f aca="false">ROUND(('[1]14839-TN'!R379+'[2]14839-TX'!R379)/2,0)</f>
        <v>29</v>
      </c>
      <c r="S378" s="0" t="n">
        <f aca="false">ROUND(('[1]14839-TN'!S379+'[2]14839-TX'!S379)/2,0)</f>
        <v>36</v>
      </c>
      <c r="T378" s="0" t="n">
        <f aca="false">ROUND(('[1]14839-TN'!T379+'[2]14839-TX'!T379)/2,0)</f>
        <v>48</v>
      </c>
      <c r="U378" s="0" t="n">
        <f aca="false">ROUND(('[1]14839-TN'!U379+'[2]14839-TX'!U379)/2,0)</f>
        <v>47</v>
      </c>
      <c r="V378" s="0" t="n">
        <f aca="false">ROUND(('[1]14839-TN'!V379+'[2]14839-TX'!V379)/2,0)</f>
        <v>44</v>
      </c>
      <c r="W378" s="0" t="n">
        <f aca="false">ROUND(('[1]14839-TN'!W379+'[2]14839-TX'!W379)/2,0)</f>
        <v>39</v>
      </c>
      <c r="X378" s="0" t="n">
        <f aca="false">ROUND(('[1]14839-TN'!X379+'[2]14839-TX'!X379)/2,0)</f>
        <v>42</v>
      </c>
      <c r="Y378" s="0" t="n">
        <f aca="false">ROUND(('[1]14839-TN'!Y379+'[2]14839-TX'!Y379)/2,0)</f>
        <v>46</v>
      </c>
      <c r="Z378" s="0" t="n">
        <f aca="false">ROUND(('[1]14839-TN'!Z379+'[2]14839-TX'!Z379)/2,0)</f>
        <v>30</v>
      </c>
      <c r="AA378" s="0" t="n">
        <f aca="false">ROUND(('[1]14839-TN'!AA379+'[2]14839-TX'!AA379)/2,0)</f>
        <v>24</v>
      </c>
      <c r="AB378" s="0" t="n">
        <f aca="false">ROUND(('[1]14839-TN'!AB379+'[2]14839-TX'!AB379)/2,0)</f>
        <v>25</v>
      </c>
      <c r="AC378" s="0" t="n">
        <f aca="false">ROUND(('[1]14839-TN'!AC379+'[2]14839-TX'!AC379)/2,0)</f>
        <v>26</v>
      </c>
      <c r="AD378" s="0" t="n">
        <f aca="false">ROUND(('[1]14839-TN'!AD379+'[2]14839-TX'!AD379)/2,0)</f>
        <v>40</v>
      </c>
      <c r="AE378" s="0" t="n">
        <f aca="false">ROUND(('[1]14839-TN'!AE379+'[2]14839-TX'!AE379)/2,0)</f>
        <v>42</v>
      </c>
      <c r="AF378" s="0" t="n">
        <f aca="false">ROUND(('[1]14839-TN'!AF379+'[2]14839-TX'!AF379)/2,0)</f>
        <v>53</v>
      </c>
      <c r="AG378" s="0" t="n">
        <f aca="false">ROUND(('[1]14839-TN'!AG379+'[2]14839-TX'!AG379)/2,0)</f>
        <v>38</v>
      </c>
      <c r="AI378" s="1" t="n">
        <f aca="false">AVERAGE(C378:AG378)</f>
        <v>33.3870967741936</v>
      </c>
      <c r="AJ378" s="1" t="e">
        <f aca="false">('[1]'!AI379+'[2]14839-TX'!AI379)/2</f>
        <v>#N/A</v>
      </c>
      <c r="AK378" s="5" t="n">
        <f aca="false">MAX(C378:AG378)</f>
        <v>53</v>
      </c>
      <c r="AL378" s="5" t="n">
        <f aca="false">MIN(C378:AG378)</f>
        <v>15</v>
      </c>
      <c r="AM378" s="0" t="n">
        <f aca="false">COUNT(C378:AG378)</f>
        <v>31</v>
      </c>
      <c r="AP378" s="0" t="n">
        <v>31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f aca="false">ROUND(('[1]14839-TN'!C380+'[2]14839-TX'!C380)/2,0)</f>
        <v>36</v>
      </c>
      <c r="D379" s="0" t="n">
        <f aca="false">ROUND(('[1]14839-TN'!D380+'[2]14839-TX'!D380)/2,0)</f>
        <v>36</v>
      </c>
      <c r="E379" s="0" t="n">
        <f aca="false">ROUND(('[1]14839-TN'!E380+'[2]14839-TX'!E380)/2,0)</f>
        <v>38</v>
      </c>
      <c r="F379" s="0" t="n">
        <f aca="false">ROUND(('[1]14839-TN'!F380+'[2]14839-TX'!F380)/2,0)</f>
        <v>38</v>
      </c>
      <c r="G379" s="0" t="n">
        <f aca="false">ROUND(('[1]14839-TN'!G380+'[2]14839-TX'!G380)/2,0)</f>
        <v>34</v>
      </c>
      <c r="H379" s="0" t="n">
        <f aca="false">ROUND(('[1]14839-TN'!H380+'[2]14839-TX'!H380)/2,0)</f>
        <v>24</v>
      </c>
      <c r="I379" s="0" t="n">
        <f aca="false">ROUND(('[1]14839-TN'!I380+'[2]14839-TX'!I380)/2,0)</f>
        <v>24</v>
      </c>
      <c r="J379" s="0" t="n">
        <f aca="false">ROUND(('[1]14839-TN'!J380+'[2]14839-TX'!J380)/2,0)</f>
        <v>31</v>
      </c>
      <c r="K379" s="0" t="n">
        <f aca="false">ROUND(('[1]14839-TN'!K380+'[2]14839-TX'!K380)/2,0)</f>
        <v>33</v>
      </c>
      <c r="L379" s="0" t="n">
        <f aca="false">ROUND(('[1]14839-TN'!L380+'[2]14839-TX'!L380)/2,0)</f>
        <v>33</v>
      </c>
      <c r="M379" s="0" t="n">
        <f aca="false">ROUND(('[1]14839-TN'!M380+'[2]14839-TX'!M380)/2,0)</f>
        <v>37</v>
      </c>
      <c r="N379" s="0" t="n">
        <f aca="false">ROUND(('[1]14839-TN'!N380+'[2]14839-TX'!N380)/2,0)</f>
        <v>51</v>
      </c>
      <c r="O379" s="0" t="n">
        <f aca="false">ROUND(('[1]14839-TN'!O380+'[2]14839-TX'!O380)/2,0)</f>
        <v>49</v>
      </c>
      <c r="P379" s="0" t="n">
        <f aca="false">ROUND(('[1]14839-TN'!P380+'[2]14839-TX'!P380)/2,0)</f>
        <v>45</v>
      </c>
      <c r="Q379" s="0" t="n">
        <f aca="false">ROUND(('[1]14839-TN'!Q380+'[2]14839-TX'!Q380)/2,0)</f>
        <v>44</v>
      </c>
      <c r="R379" s="0" t="n">
        <f aca="false">ROUND(('[1]14839-TN'!R380+'[2]14839-TX'!R380)/2,0)</f>
        <v>47</v>
      </c>
      <c r="S379" s="0" t="n">
        <f aca="false">ROUND(('[1]14839-TN'!S380+'[2]14839-TX'!S380)/2,0)</f>
        <v>45</v>
      </c>
      <c r="T379" s="0" t="n">
        <f aca="false">ROUND(('[1]14839-TN'!T380+'[2]14839-TX'!T380)/2,0)</f>
        <v>44</v>
      </c>
      <c r="U379" s="0" t="n">
        <f aca="false">ROUND(('[1]14839-TN'!U380+'[2]14839-TX'!U380)/2,0)</f>
        <v>50</v>
      </c>
      <c r="V379" s="0" t="n">
        <f aca="false">ROUND(('[1]14839-TN'!V380+'[2]14839-TX'!V380)/2,0)</f>
        <v>54</v>
      </c>
      <c r="W379" s="0" t="n">
        <f aca="false">ROUND(('[1]14839-TN'!W380+'[2]14839-TX'!W380)/2,0)</f>
        <v>49</v>
      </c>
      <c r="X379" s="0" t="n">
        <f aca="false">ROUND(('[1]14839-TN'!X380+'[2]14839-TX'!X380)/2,0)</f>
        <v>52</v>
      </c>
      <c r="Y379" s="0" t="n">
        <f aca="false">ROUND(('[1]14839-TN'!Y380+'[2]14839-TX'!Y380)/2,0)</f>
        <v>53</v>
      </c>
      <c r="Z379" s="0" t="n">
        <f aca="false">ROUND(('[1]14839-TN'!Z380+'[2]14839-TX'!Z380)/2,0)</f>
        <v>53</v>
      </c>
      <c r="AA379" s="0" t="n">
        <f aca="false">ROUND(('[1]14839-TN'!AA380+'[2]14839-TX'!AA380)/2,0)</f>
        <v>62</v>
      </c>
      <c r="AB379" s="0" t="n">
        <f aca="false">ROUND(('[1]14839-TN'!AB380+'[2]14839-TX'!AB380)/2,0)</f>
        <v>47</v>
      </c>
      <c r="AC379" s="0" t="n">
        <f aca="false">ROUND(('[1]14839-TN'!AC380+'[2]14839-TX'!AC380)/2,0)</f>
        <v>39</v>
      </c>
      <c r="AD379" s="0" t="n">
        <f aca="false">ROUND(('[1]14839-TN'!AD380+'[2]14839-TX'!AD380)/2,0)</f>
        <v>40</v>
      </c>
      <c r="AE379" s="0" t="n">
        <f aca="false">ROUND(('[1]14839-TN'!AE380+'[2]14839-TX'!AE380)/2,0)</f>
        <v>40</v>
      </c>
      <c r="AF379" s="0" t="n">
        <f aca="false">ROUND(('[1]14839-TN'!AF380+'[2]14839-TX'!AF380)/2,0)</f>
        <v>41</v>
      </c>
      <c r="AG379" s="0" t="e">
        <f aca="false">ROUND(('[1]14839-TN'!AG380+'[2]14839-TX'!AG380)/2,0)</f>
        <v>#VALUE!</v>
      </c>
      <c r="AI379" s="1" t="e">
        <f aca="false">AVERAGE(C379:AG379)</f>
        <v>#VALUE!</v>
      </c>
      <c r="AJ379" s="1" t="e">
        <f aca="false">('[1]'!AI380+'[2]14839-TX'!AI380)/2</f>
        <v>#N/A</v>
      </c>
      <c r="AK379" s="5" t="e">
        <f aca="false">MAX(C379:AG379)</f>
        <v>#VALUE!</v>
      </c>
      <c r="AL379" s="5" t="e">
        <f aca="false">MIN(C379:AG379)</f>
        <v>#VALUE!</v>
      </c>
      <c r="AM379" s="0" t="n">
        <f aca="false">COUNT(C379:AG379)</f>
        <v>30</v>
      </c>
      <c r="AP379" s="0" t="n">
        <v>3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f aca="false">ROUND(('[1]14839-TN'!C381+'[2]14839-TX'!C381)/2,0)</f>
        <v>43</v>
      </c>
      <c r="D380" s="0" t="n">
        <f aca="false">ROUND(('[1]14839-TN'!D381+'[2]14839-TX'!D381)/2,0)</f>
        <v>54</v>
      </c>
      <c r="E380" s="0" t="n">
        <f aca="false">ROUND(('[1]14839-TN'!E381+'[2]14839-TX'!E381)/2,0)</f>
        <v>50</v>
      </c>
      <c r="F380" s="0" t="n">
        <f aca="false">ROUND(('[1]14839-TN'!F381+'[2]14839-TX'!F381)/2,0)</f>
        <v>44</v>
      </c>
      <c r="G380" s="0" t="n">
        <f aca="false">ROUND(('[1]14839-TN'!G381+'[2]14839-TX'!G381)/2,0)</f>
        <v>49</v>
      </c>
      <c r="H380" s="0" t="n">
        <f aca="false">ROUND(('[1]14839-TN'!H381+'[2]14839-TX'!H381)/2,0)</f>
        <v>50</v>
      </c>
      <c r="I380" s="0" t="n">
        <f aca="false">ROUND(('[1]14839-TN'!I381+'[2]14839-TX'!I381)/2,0)</f>
        <v>64</v>
      </c>
      <c r="J380" s="0" t="n">
        <f aca="false">ROUND(('[1]14839-TN'!J381+'[2]14839-TX'!J381)/2,0)</f>
        <v>77</v>
      </c>
      <c r="K380" s="0" t="n">
        <f aca="false">ROUND(('[1]14839-TN'!K381+'[2]14839-TX'!K381)/2,0)</f>
        <v>60</v>
      </c>
      <c r="L380" s="0" t="n">
        <f aca="false">ROUND(('[1]14839-TN'!L381+'[2]14839-TX'!L381)/2,0)</f>
        <v>62</v>
      </c>
      <c r="M380" s="0" t="n">
        <f aca="false">ROUND(('[1]14839-TN'!M381+'[2]14839-TX'!M381)/2,0)</f>
        <v>59</v>
      </c>
      <c r="N380" s="0" t="n">
        <f aca="false">ROUND(('[1]14839-TN'!N381+'[2]14839-TX'!N381)/2,0)</f>
        <v>49</v>
      </c>
      <c r="O380" s="0" t="n">
        <f aca="false">ROUND(('[1]14839-TN'!O381+'[2]14839-TX'!O381)/2,0)</f>
        <v>50</v>
      </c>
      <c r="P380" s="0" t="n">
        <f aca="false">ROUND(('[1]14839-TN'!P381+'[2]14839-TX'!P381)/2,0)</f>
        <v>54</v>
      </c>
      <c r="Q380" s="0" t="n">
        <f aca="false">ROUND(('[1]14839-TN'!Q381+'[2]14839-TX'!Q381)/2,0)</f>
        <v>54</v>
      </c>
      <c r="R380" s="0" t="n">
        <f aca="false">ROUND(('[1]14839-TN'!R381+'[2]14839-TX'!R381)/2,0)</f>
        <v>50</v>
      </c>
      <c r="S380" s="0" t="n">
        <f aca="false">ROUND(('[1]14839-TN'!S381+'[2]14839-TX'!S381)/2,0)</f>
        <v>61</v>
      </c>
      <c r="T380" s="0" t="n">
        <f aca="false">ROUND(('[1]14839-TN'!T381+'[2]14839-TX'!T381)/2,0)</f>
        <v>69</v>
      </c>
      <c r="U380" s="0" t="n">
        <f aca="false">ROUND(('[1]14839-TN'!U381+'[2]14839-TX'!U381)/2,0)</f>
        <v>57</v>
      </c>
      <c r="V380" s="0" t="n">
        <f aca="false">ROUND(('[1]14839-TN'!V381+'[2]14839-TX'!V381)/2,0)</f>
        <v>61</v>
      </c>
      <c r="W380" s="0" t="n">
        <f aca="false">ROUND(('[1]14839-TN'!W381+'[2]14839-TX'!W381)/2,0)</f>
        <v>49</v>
      </c>
      <c r="X380" s="0" t="n">
        <f aca="false">ROUND(('[1]14839-TN'!X381+'[2]14839-TX'!X381)/2,0)</f>
        <v>51</v>
      </c>
      <c r="Y380" s="0" t="n">
        <f aca="false">ROUND(('[1]14839-TN'!Y381+'[2]14839-TX'!Y381)/2,0)</f>
        <v>51</v>
      </c>
      <c r="Z380" s="0" t="n">
        <f aca="false">ROUND(('[1]14839-TN'!Z381+'[2]14839-TX'!Z381)/2,0)</f>
        <v>50</v>
      </c>
      <c r="AA380" s="0" t="n">
        <f aca="false">ROUND(('[1]14839-TN'!AA381+'[2]14839-TX'!AA381)/2,0)</f>
        <v>53</v>
      </c>
      <c r="AB380" s="0" t="n">
        <f aca="false">ROUND(('[1]14839-TN'!AB381+'[2]14839-TX'!AB381)/2,0)</f>
        <v>57</v>
      </c>
      <c r="AC380" s="0" t="n">
        <f aca="false">ROUND(('[1]14839-TN'!AC381+'[2]14839-TX'!AC381)/2,0)</f>
        <v>57</v>
      </c>
      <c r="AD380" s="0" t="n">
        <f aca="false">ROUND(('[1]14839-TN'!AD381+'[2]14839-TX'!AD381)/2,0)</f>
        <v>54</v>
      </c>
      <c r="AE380" s="0" t="n">
        <f aca="false">ROUND(('[1]14839-TN'!AE381+'[2]14839-TX'!AE381)/2,0)</f>
        <v>55</v>
      </c>
      <c r="AF380" s="0" t="n">
        <f aca="false">ROUND(('[1]14839-TN'!AF381+'[2]14839-TX'!AF381)/2,0)</f>
        <v>56</v>
      </c>
      <c r="AG380" s="0" t="n">
        <f aca="false">ROUND(('[1]14839-TN'!AG381+'[2]14839-TX'!AG381)/2,0)</f>
        <v>59</v>
      </c>
      <c r="AI380" s="1" t="n">
        <f aca="false">AVERAGE(C380:AG380)</f>
        <v>55.1290322580645</v>
      </c>
      <c r="AJ380" s="1" t="e">
        <f aca="false">('[1]'!AI381+'[2]14839-TX'!AI381)/2</f>
        <v>#N/A</v>
      </c>
      <c r="AK380" s="5" t="n">
        <f aca="false">MAX(C380:AG380)</f>
        <v>77</v>
      </c>
      <c r="AL380" s="5" t="n">
        <f aca="false">MIN(C380:AG380)</f>
        <v>43</v>
      </c>
      <c r="AM380" s="0" t="n">
        <f aca="false">COUNT(C380:AG380)</f>
        <v>31</v>
      </c>
      <c r="AP380" s="0" t="n">
        <v>31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f aca="false">ROUND(('[1]14839-TN'!C382+'[2]14839-TX'!C382)/2,0)</f>
        <v>62</v>
      </c>
      <c r="D381" s="0" t="n">
        <f aca="false">ROUND(('[1]14839-TN'!D382+'[2]14839-TX'!D382)/2,0)</f>
        <v>62</v>
      </c>
      <c r="E381" s="0" t="n">
        <f aca="false">ROUND(('[1]14839-TN'!E382+'[2]14839-TX'!E382)/2,0)</f>
        <v>69</v>
      </c>
      <c r="F381" s="0" t="n">
        <f aca="false">ROUND(('[1]14839-TN'!F382+'[2]14839-TX'!F382)/2,0)</f>
        <v>72</v>
      </c>
      <c r="G381" s="0" t="n">
        <f aca="false">ROUND(('[1]14839-TN'!G382+'[2]14839-TX'!G382)/2,0)</f>
        <v>55</v>
      </c>
      <c r="H381" s="0" t="n">
        <f aca="false">ROUND(('[1]14839-TN'!H382+'[2]14839-TX'!H382)/2,0)</f>
        <v>61</v>
      </c>
      <c r="I381" s="0" t="n">
        <f aca="false">ROUND(('[1]14839-TN'!I382+'[2]14839-TX'!I382)/2,0)</f>
        <v>72</v>
      </c>
      <c r="J381" s="0" t="n">
        <f aca="false">ROUND(('[1]14839-TN'!J382+'[2]14839-TX'!J382)/2,0)</f>
        <v>68</v>
      </c>
      <c r="K381" s="0" t="n">
        <f aca="false">ROUND(('[1]14839-TN'!K382+'[2]14839-TX'!K382)/2,0)</f>
        <v>62</v>
      </c>
      <c r="L381" s="0" t="n">
        <f aca="false">ROUND(('[1]14839-TN'!L382+'[2]14839-TX'!L382)/2,0)</f>
        <v>64</v>
      </c>
      <c r="M381" s="0" t="n">
        <f aca="false">ROUND(('[1]14839-TN'!M382+'[2]14839-TX'!M382)/2,0)</f>
        <v>63</v>
      </c>
      <c r="N381" s="0" t="n">
        <f aca="false">ROUND(('[1]14839-TN'!N382+'[2]14839-TX'!N382)/2,0)</f>
        <v>56</v>
      </c>
      <c r="O381" s="0" t="n">
        <f aca="false">ROUND(('[1]14839-TN'!O382+'[2]14839-TX'!O382)/2,0)</f>
        <v>59</v>
      </c>
      <c r="P381" s="0" t="n">
        <f aca="false">ROUND(('[1]14839-TN'!P382+'[2]14839-TX'!P382)/2,0)</f>
        <v>69</v>
      </c>
      <c r="Q381" s="0" t="n">
        <f aca="false">ROUND(('[1]14839-TN'!Q382+'[2]14839-TX'!Q382)/2,0)</f>
        <v>79</v>
      </c>
      <c r="R381" s="0" t="n">
        <f aca="false">ROUND(('[1]14839-TN'!R382+'[2]14839-TX'!R382)/2,0)</f>
        <v>77</v>
      </c>
      <c r="S381" s="0" t="n">
        <f aca="false">ROUND(('[1]14839-TN'!S382+'[2]14839-TX'!S382)/2,0)</f>
        <v>66</v>
      </c>
      <c r="T381" s="0" t="n">
        <f aca="false">ROUND(('[1]14839-TN'!T382+'[2]14839-TX'!T382)/2,0)</f>
        <v>55</v>
      </c>
      <c r="U381" s="0" t="n">
        <f aca="false">ROUND(('[1]14839-TN'!U382+'[2]14839-TX'!U382)/2,0)</f>
        <v>63</v>
      </c>
      <c r="V381" s="0" t="n">
        <f aca="false">ROUND(('[1]14839-TN'!V382+'[2]14839-TX'!V382)/2,0)</f>
        <v>77</v>
      </c>
      <c r="W381" s="0" t="n">
        <f aca="false">ROUND(('[1]14839-TN'!W382+'[2]14839-TX'!W382)/2,0)</f>
        <v>76</v>
      </c>
      <c r="X381" s="0" t="n">
        <f aca="false">ROUND(('[1]14839-TN'!X382+'[2]14839-TX'!X382)/2,0)</f>
        <v>59</v>
      </c>
      <c r="Y381" s="0" t="n">
        <f aca="false">ROUND(('[1]14839-TN'!Y382+'[2]14839-TX'!Y382)/2,0)</f>
        <v>52</v>
      </c>
      <c r="Z381" s="0" t="n">
        <f aca="false">ROUND(('[1]14839-TN'!Z382+'[2]14839-TX'!Z382)/2,0)</f>
        <v>55</v>
      </c>
      <c r="AA381" s="0" t="n">
        <f aca="false">ROUND(('[1]14839-TN'!AA382+'[2]14839-TX'!AA382)/2,0)</f>
        <v>57</v>
      </c>
      <c r="AB381" s="0" t="n">
        <f aca="false">ROUND(('[1]14839-TN'!AB382+'[2]14839-TX'!AB382)/2,0)</f>
        <v>67</v>
      </c>
      <c r="AC381" s="0" t="n">
        <f aca="false">ROUND(('[1]14839-TN'!AC382+'[2]14839-TX'!AC382)/2,0)</f>
        <v>70</v>
      </c>
      <c r="AD381" s="0" t="n">
        <f aca="false">ROUND(('[1]14839-TN'!AD382+'[2]14839-TX'!AD382)/2,0)</f>
        <v>64</v>
      </c>
      <c r="AE381" s="0" t="n">
        <f aca="false">ROUND(('[1]14839-TN'!AE382+'[2]14839-TX'!AE382)/2,0)</f>
        <v>65</v>
      </c>
      <c r="AF381" s="0" t="n">
        <f aca="false">ROUND(('[1]14839-TN'!AF382+'[2]14839-TX'!AF382)/2,0)</f>
        <v>70</v>
      </c>
      <c r="AG381" s="0" t="e">
        <f aca="false">ROUND(('[1]14839-TN'!AG382+'[2]14839-TX'!AG382)/2,0)</f>
        <v>#VALUE!</v>
      </c>
      <c r="AI381" s="1" t="e">
        <f aca="false">AVERAGE(C381:AG381)</f>
        <v>#VALUE!</v>
      </c>
      <c r="AJ381" s="1" t="e">
        <f aca="false">('[1]'!AI382+'[2]14839-TX'!AI382)/2</f>
        <v>#N/A</v>
      </c>
      <c r="AK381" s="5" t="e">
        <f aca="false">MAX(C381:AG381)</f>
        <v>#VALUE!</v>
      </c>
      <c r="AL381" s="5" t="e">
        <f aca="false">MIN(C381:AG381)</f>
        <v>#VALUE!</v>
      </c>
      <c r="AM381" s="0" t="n">
        <f aca="false">COUNT(C381:AG381)</f>
        <v>30</v>
      </c>
      <c r="AP381" s="0" t="n">
        <v>3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f aca="false">ROUND(('[1]14839-TN'!C383+'[2]14839-TX'!C383)/2,0)</f>
        <v>69</v>
      </c>
      <c r="D382" s="0" t="n">
        <f aca="false">ROUND(('[1]14839-TN'!D383+'[2]14839-TX'!D383)/2,0)</f>
        <v>66</v>
      </c>
      <c r="E382" s="0" t="n">
        <f aca="false">ROUND(('[1]14839-TN'!E383+'[2]14839-TX'!E383)/2,0)</f>
        <v>66</v>
      </c>
      <c r="F382" s="0" t="n">
        <f aca="false">ROUND(('[1]14839-TN'!F383+'[2]14839-TX'!F383)/2,0)</f>
        <v>60</v>
      </c>
      <c r="G382" s="0" t="n">
        <f aca="false">ROUND(('[1]14839-TN'!G383+'[2]14839-TX'!G383)/2,0)</f>
        <v>59</v>
      </c>
      <c r="H382" s="0" t="n">
        <f aca="false">ROUND(('[1]14839-TN'!H383+'[2]14839-TX'!H383)/2,0)</f>
        <v>63</v>
      </c>
      <c r="I382" s="0" t="n">
        <f aca="false">ROUND(('[1]14839-TN'!I383+'[2]14839-TX'!I383)/2,0)</f>
        <v>63</v>
      </c>
      <c r="J382" s="0" t="n">
        <f aca="false">ROUND(('[1]14839-TN'!J383+'[2]14839-TX'!J383)/2,0)</f>
        <v>67</v>
      </c>
      <c r="K382" s="0" t="n">
        <f aca="false">ROUND(('[1]14839-TN'!K383+'[2]14839-TX'!K383)/2,0)</f>
        <v>72</v>
      </c>
      <c r="L382" s="0" t="n">
        <f aca="false">ROUND(('[1]14839-TN'!L383+'[2]14839-TX'!L383)/2,0)</f>
        <v>78</v>
      </c>
      <c r="M382" s="0" t="n">
        <f aca="false">ROUND(('[1]14839-TN'!M383+'[2]14839-TX'!M383)/2,0)</f>
        <v>76</v>
      </c>
      <c r="N382" s="0" t="n">
        <f aca="false">ROUND(('[1]14839-TN'!N383+'[2]14839-TX'!N383)/2,0)</f>
        <v>77</v>
      </c>
      <c r="O382" s="0" t="n">
        <f aca="false">ROUND(('[1]14839-TN'!O383+'[2]14839-TX'!O383)/2,0)</f>
        <v>79</v>
      </c>
      <c r="P382" s="0" t="n">
        <f aca="false">ROUND(('[1]14839-TN'!P383+'[2]14839-TX'!P383)/2,0)</f>
        <v>81</v>
      </c>
      <c r="Q382" s="0" t="n">
        <f aca="false">ROUND(('[1]14839-TN'!Q383+'[2]14839-TX'!Q383)/2,0)</f>
        <v>78</v>
      </c>
      <c r="R382" s="0" t="n">
        <f aca="false">ROUND(('[1]14839-TN'!R383+'[2]14839-TX'!R383)/2,0)</f>
        <v>68</v>
      </c>
      <c r="S382" s="0" t="n">
        <f aca="false">ROUND(('[1]14839-TN'!S383+'[2]14839-TX'!S383)/2,0)</f>
        <v>61</v>
      </c>
      <c r="T382" s="0" t="n">
        <f aca="false">ROUND(('[1]14839-TN'!T383+'[2]14839-TX'!T383)/2,0)</f>
        <v>64</v>
      </c>
      <c r="U382" s="0" t="n">
        <f aca="false">ROUND(('[1]14839-TN'!U383+'[2]14839-TX'!U383)/2,0)</f>
        <v>72</v>
      </c>
      <c r="V382" s="0" t="n">
        <f aca="false">ROUND(('[1]14839-TN'!V383+'[2]14839-TX'!V383)/2,0)</f>
        <v>73</v>
      </c>
      <c r="W382" s="0" t="n">
        <f aca="false">ROUND(('[1]14839-TN'!W383+'[2]14839-TX'!W383)/2,0)</f>
        <v>73</v>
      </c>
      <c r="X382" s="0" t="n">
        <f aca="false">ROUND(('[1]14839-TN'!X383+'[2]14839-TX'!X383)/2,0)</f>
        <v>77</v>
      </c>
      <c r="Y382" s="0" t="n">
        <f aca="false">ROUND(('[1]14839-TN'!Y383+'[2]14839-TX'!Y383)/2,0)</f>
        <v>79</v>
      </c>
      <c r="Z382" s="0" t="n">
        <f aca="false">ROUND(('[1]14839-TN'!Z383+'[2]14839-TX'!Z383)/2,0)</f>
        <v>79</v>
      </c>
      <c r="AA382" s="0" t="n">
        <f aca="false">ROUND(('[1]14839-TN'!AA383+'[2]14839-TX'!AA383)/2,0)</f>
        <v>71</v>
      </c>
      <c r="AB382" s="0" t="n">
        <f aca="false">ROUND(('[1]14839-TN'!AB383+'[2]14839-TX'!AB383)/2,0)</f>
        <v>68</v>
      </c>
      <c r="AC382" s="0" t="n">
        <f aca="false">ROUND(('[1]14839-TN'!AC383+'[2]14839-TX'!AC383)/2,0)</f>
        <v>75</v>
      </c>
      <c r="AD382" s="0" t="n">
        <f aca="false">ROUND(('[1]14839-TN'!AD383+'[2]14839-TX'!AD383)/2,0)</f>
        <v>71</v>
      </c>
      <c r="AE382" s="0" t="n">
        <f aca="false">ROUND(('[1]14839-TN'!AE383+'[2]14839-TX'!AE383)/2,0)</f>
        <v>70</v>
      </c>
      <c r="AF382" s="0" t="n">
        <f aca="false">ROUND(('[1]14839-TN'!AF383+'[2]14839-TX'!AF383)/2,0)</f>
        <v>79</v>
      </c>
      <c r="AG382" s="0" t="n">
        <f aca="false">ROUND(('[1]14839-TN'!AG383+'[2]14839-TX'!AG383)/2,0)</f>
        <v>70</v>
      </c>
      <c r="AI382" s="1" t="n">
        <f aca="false">AVERAGE(C382:AG382)</f>
        <v>71.0967741935484</v>
      </c>
      <c r="AJ382" s="1" t="e">
        <f aca="false">('[1]'!AI383+'[2]14839-TX'!AI383)/2</f>
        <v>#N/A</v>
      </c>
      <c r="AK382" s="5" t="n">
        <f aca="false">MAX(C382:AG382)</f>
        <v>81</v>
      </c>
      <c r="AL382" s="5" t="n">
        <f aca="false">MIN(C382:AG382)</f>
        <v>59</v>
      </c>
      <c r="AM382" s="0" t="n">
        <f aca="false">COUNT(C382:AG382)</f>
        <v>31</v>
      </c>
      <c r="AP382" s="0" t="n">
        <v>31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f aca="false">ROUND(('[1]14839-TN'!C384+'[2]14839-TX'!C384)/2,0)</f>
        <v>66</v>
      </c>
      <c r="D383" s="0" t="n">
        <f aca="false">ROUND(('[1]14839-TN'!D384+'[2]14839-TX'!D384)/2,0)</f>
        <v>73</v>
      </c>
      <c r="E383" s="0" t="n">
        <f aca="false">ROUND(('[1]14839-TN'!E384+'[2]14839-TX'!E384)/2,0)</f>
        <v>76</v>
      </c>
      <c r="F383" s="0" t="n">
        <f aca="false">ROUND(('[1]14839-TN'!F384+'[2]14839-TX'!F384)/2,0)</f>
        <v>76</v>
      </c>
      <c r="G383" s="0" t="n">
        <f aca="false">ROUND(('[1]14839-TN'!G384+'[2]14839-TX'!G384)/2,0)</f>
        <v>72</v>
      </c>
      <c r="H383" s="0" t="n">
        <f aca="false">ROUND(('[1]14839-TN'!H384+'[2]14839-TX'!H384)/2,0)</f>
        <v>70</v>
      </c>
      <c r="I383" s="0" t="n">
        <f aca="false">ROUND(('[1]14839-TN'!I384+'[2]14839-TX'!I384)/2,0)</f>
        <v>82</v>
      </c>
      <c r="J383" s="0" t="n">
        <f aca="false">ROUND(('[1]14839-TN'!J384+'[2]14839-TX'!J384)/2,0)</f>
        <v>75</v>
      </c>
      <c r="K383" s="0" t="n">
        <f aca="false">ROUND(('[1]14839-TN'!K384+'[2]14839-TX'!K384)/2,0)</f>
        <v>77</v>
      </c>
      <c r="L383" s="0" t="n">
        <f aca="false">ROUND(('[1]14839-TN'!L384+'[2]14839-TX'!L384)/2,0)</f>
        <v>71</v>
      </c>
      <c r="M383" s="0" t="n">
        <f aca="false">ROUND(('[1]14839-TN'!M384+'[2]14839-TX'!M384)/2,0)</f>
        <v>63</v>
      </c>
      <c r="N383" s="0" t="n">
        <f aca="false">ROUND(('[1]14839-TN'!N384+'[2]14839-TX'!N384)/2,0)</f>
        <v>61</v>
      </c>
      <c r="O383" s="0" t="n">
        <f aca="false">ROUND(('[1]14839-TN'!O384+'[2]14839-TX'!O384)/2,0)</f>
        <v>66</v>
      </c>
      <c r="P383" s="0" t="n">
        <f aca="false">ROUND(('[1]14839-TN'!P384+'[2]14839-TX'!P384)/2,0)</f>
        <v>61</v>
      </c>
      <c r="Q383" s="0" t="n">
        <f aca="false">ROUND(('[1]14839-TN'!Q384+'[2]14839-TX'!Q384)/2,0)</f>
        <v>58</v>
      </c>
      <c r="R383" s="0" t="n">
        <f aca="false">ROUND(('[1]14839-TN'!R384+'[2]14839-TX'!R384)/2,0)</f>
        <v>57</v>
      </c>
      <c r="S383" s="0" t="n">
        <f aca="false">ROUND(('[1]14839-TN'!S384+'[2]14839-TX'!S384)/2,0)</f>
        <v>65</v>
      </c>
      <c r="T383" s="0" t="n">
        <f aca="false">ROUND(('[1]14839-TN'!T384+'[2]14839-TX'!T384)/2,0)</f>
        <v>68</v>
      </c>
      <c r="U383" s="0" t="n">
        <f aca="false">ROUND(('[1]14839-TN'!U384+'[2]14839-TX'!U384)/2,0)</f>
        <v>66</v>
      </c>
      <c r="V383" s="0" t="n">
        <f aca="false">ROUND(('[1]14839-TN'!V384+'[2]14839-TX'!V384)/2,0)</f>
        <v>71</v>
      </c>
      <c r="W383" s="0" t="n">
        <f aca="false">ROUND(('[1]14839-TN'!W384+'[2]14839-TX'!W384)/2,0)</f>
        <v>69</v>
      </c>
      <c r="X383" s="0" t="n">
        <f aca="false">ROUND(('[1]14839-TN'!X384+'[2]14839-TX'!X384)/2,0)</f>
        <v>71</v>
      </c>
      <c r="Y383" s="0" t="n">
        <f aca="false">ROUND(('[1]14839-TN'!Y384+'[2]14839-TX'!Y384)/2,0)</f>
        <v>73</v>
      </c>
      <c r="Z383" s="0" t="n">
        <f aca="false">ROUND(('[1]14839-TN'!Z384+'[2]14839-TX'!Z384)/2,0)</f>
        <v>65</v>
      </c>
      <c r="AA383" s="0" t="n">
        <f aca="false">ROUND(('[1]14839-TN'!AA384+'[2]14839-TX'!AA384)/2,0)</f>
        <v>66</v>
      </c>
      <c r="AB383" s="0" t="n">
        <f aca="false">ROUND(('[1]14839-TN'!AB384+'[2]14839-TX'!AB384)/2,0)</f>
        <v>70</v>
      </c>
      <c r="AC383" s="0" t="n">
        <f aca="false">ROUND(('[1]14839-TN'!AC384+'[2]14839-TX'!AC384)/2,0)</f>
        <v>66</v>
      </c>
      <c r="AD383" s="0" t="n">
        <f aca="false">ROUND(('[1]14839-TN'!AD384+'[2]14839-TX'!AD384)/2,0)</f>
        <v>66</v>
      </c>
      <c r="AE383" s="0" t="n">
        <f aca="false">ROUND(('[1]14839-TN'!AE384+'[2]14839-TX'!AE384)/2,0)</f>
        <v>73</v>
      </c>
      <c r="AF383" s="0" t="n">
        <f aca="false">ROUND(('[1]14839-TN'!AF384+'[2]14839-TX'!AF384)/2,0)</f>
        <v>71</v>
      </c>
      <c r="AG383" s="0" t="n">
        <f aca="false">ROUND(('[1]14839-TN'!AG384+'[2]14839-TX'!AG384)/2,0)</f>
        <v>73</v>
      </c>
      <c r="AI383" s="1" t="n">
        <f aca="false">AVERAGE(C383:AG383)</f>
        <v>68.9354838709677</v>
      </c>
      <c r="AJ383" s="1" t="e">
        <f aca="false">('[1]'!AI384+'[2]14839-TX'!AI384)/2</f>
        <v>#N/A</v>
      </c>
      <c r="AK383" s="5" t="n">
        <f aca="false">MAX(C383:AG383)</f>
        <v>82</v>
      </c>
      <c r="AL383" s="5" t="n">
        <f aca="false">MIN(C383:AG383)</f>
        <v>57</v>
      </c>
      <c r="AM383" s="0" t="n">
        <f aca="false">COUNT(C383:AG383)</f>
        <v>31</v>
      </c>
      <c r="AP383" s="0" t="n">
        <v>31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f aca="false">ROUND(('[1]14839-TN'!C385+'[2]14839-TX'!C385)/2,0)</f>
        <v>76</v>
      </c>
      <c r="D384" s="0" t="n">
        <f aca="false">ROUND(('[1]14839-TN'!D385+'[2]14839-TX'!D385)/2,0)</f>
        <v>76</v>
      </c>
      <c r="E384" s="0" t="n">
        <f aca="false">ROUND(('[1]14839-TN'!E385+'[2]14839-TX'!E385)/2,0)</f>
        <v>64</v>
      </c>
      <c r="F384" s="0" t="n">
        <f aca="false">ROUND(('[1]14839-TN'!F385+'[2]14839-TX'!F385)/2,0)</f>
        <v>64</v>
      </c>
      <c r="G384" s="0" t="n">
        <f aca="false">ROUND(('[1]14839-TN'!G385+'[2]14839-TX'!G385)/2,0)</f>
        <v>69</v>
      </c>
      <c r="H384" s="0" t="n">
        <f aca="false">ROUND(('[1]14839-TN'!H385+'[2]14839-TX'!H385)/2,0)</f>
        <v>73</v>
      </c>
      <c r="I384" s="0" t="n">
        <f aca="false">ROUND(('[1]14839-TN'!I385+'[2]14839-TX'!I385)/2,0)</f>
        <v>59</v>
      </c>
      <c r="J384" s="0" t="n">
        <f aca="false">ROUND(('[1]14839-TN'!J385+'[2]14839-TX'!J385)/2,0)</f>
        <v>58</v>
      </c>
      <c r="K384" s="0" t="n">
        <f aca="false">ROUND(('[1]14839-TN'!K385+'[2]14839-TX'!K385)/2,0)</f>
        <v>63</v>
      </c>
      <c r="L384" s="0" t="n">
        <f aca="false">ROUND(('[1]14839-TN'!L385+'[2]14839-TX'!L385)/2,0)</f>
        <v>71</v>
      </c>
      <c r="M384" s="0" t="n">
        <f aca="false">ROUND(('[1]14839-TN'!M385+'[2]14839-TX'!M385)/2,0)</f>
        <v>71</v>
      </c>
      <c r="N384" s="0" t="n">
        <f aca="false">ROUND(('[1]14839-TN'!N385+'[2]14839-TX'!N385)/2,0)</f>
        <v>73</v>
      </c>
      <c r="O384" s="0" t="n">
        <f aca="false">ROUND(('[1]14839-TN'!O385+'[2]14839-TX'!O385)/2,0)</f>
        <v>65</v>
      </c>
      <c r="P384" s="0" t="n">
        <f aca="false">ROUND(('[1]14839-TN'!P385+'[2]14839-TX'!P385)/2,0)</f>
        <v>60</v>
      </c>
      <c r="Q384" s="0" t="n">
        <f aca="false">ROUND(('[1]14839-TN'!Q385+'[2]14839-TX'!Q385)/2,0)</f>
        <v>61</v>
      </c>
      <c r="R384" s="0" t="n">
        <f aca="false">ROUND(('[1]14839-TN'!R385+'[2]14839-TX'!R385)/2,0)</f>
        <v>65</v>
      </c>
      <c r="S384" s="0" t="n">
        <f aca="false">ROUND(('[1]14839-TN'!S385+'[2]14839-TX'!S385)/2,0)</f>
        <v>66</v>
      </c>
      <c r="T384" s="0" t="n">
        <f aca="false">ROUND(('[1]14839-TN'!T385+'[2]14839-TX'!T385)/2,0)</f>
        <v>67</v>
      </c>
      <c r="U384" s="0" t="n">
        <f aca="false">ROUND(('[1]14839-TN'!U385+'[2]14839-TX'!U385)/2,0)</f>
        <v>57</v>
      </c>
      <c r="V384" s="0" t="n">
        <f aca="false">ROUND(('[1]14839-TN'!V385+'[2]14839-TX'!V385)/2,0)</f>
        <v>63</v>
      </c>
      <c r="W384" s="0" t="n">
        <f aca="false">ROUND(('[1]14839-TN'!W385+'[2]14839-TX'!W385)/2,0)</f>
        <v>59</v>
      </c>
      <c r="X384" s="0" t="n">
        <f aca="false">ROUND(('[1]14839-TN'!X385+'[2]14839-TX'!X385)/2,0)</f>
        <v>55</v>
      </c>
      <c r="Y384" s="0" t="n">
        <f aca="false">ROUND(('[1]14839-TN'!Y385+'[2]14839-TX'!Y385)/2,0)</f>
        <v>56</v>
      </c>
      <c r="Z384" s="0" t="n">
        <f aca="false">ROUND(('[1]14839-TN'!Z385+'[2]14839-TX'!Z385)/2,0)</f>
        <v>61</v>
      </c>
      <c r="AA384" s="0" t="n">
        <f aca="false">ROUND(('[1]14839-TN'!AA385+'[2]14839-TX'!AA385)/2,0)</f>
        <v>64</v>
      </c>
      <c r="AB384" s="0" t="n">
        <f aca="false">ROUND(('[1]14839-TN'!AB385+'[2]14839-TX'!AB385)/2,0)</f>
        <v>67</v>
      </c>
      <c r="AC384" s="0" t="n">
        <f aca="false">ROUND(('[1]14839-TN'!AC385+'[2]14839-TX'!AC385)/2,0)</f>
        <v>68</v>
      </c>
      <c r="AD384" s="0" t="n">
        <f aca="false">ROUND(('[1]14839-TN'!AD385+'[2]14839-TX'!AD385)/2,0)</f>
        <v>71</v>
      </c>
      <c r="AE384" s="0" t="n">
        <f aca="false">ROUND(('[1]14839-TN'!AE385+'[2]14839-TX'!AE385)/2,0)</f>
        <v>62</v>
      </c>
      <c r="AF384" s="0" t="n">
        <f aca="false">ROUND(('[1]14839-TN'!AF385+'[2]14839-TX'!AF385)/2,0)</f>
        <v>64</v>
      </c>
      <c r="AG384" s="0" t="e">
        <f aca="false">ROUND(('[1]14839-TN'!AG385+'[2]14839-TX'!AG385)/2,0)</f>
        <v>#VALUE!</v>
      </c>
      <c r="AI384" s="1" t="e">
        <f aca="false">AVERAGE(C384:AG384)</f>
        <v>#VALUE!</v>
      </c>
      <c r="AJ384" s="1" t="e">
        <f aca="false">('[1]'!AI385+'[2]14839-TX'!AI385)/2</f>
        <v>#N/A</v>
      </c>
      <c r="AK384" s="5" t="e">
        <f aca="false">MAX(C384:AG384)</f>
        <v>#VALUE!</v>
      </c>
      <c r="AL384" s="5" t="e">
        <f aca="false">MIN(C384:AG384)</f>
        <v>#VALUE!</v>
      </c>
      <c r="AM384" s="0" t="n">
        <f aca="false">COUNT(C384:AG384)</f>
        <v>30</v>
      </c>
      <c r="AP384" s="0" t="n">
        <v>3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f aca="false">ROUND(('[1]14839-TN'!C386+'[2]14839-TX'!C386)/2,0)</f>
        <v>59</v>
      </c>
      <c r="D385" s="0" t="n">
        <f aca="false">ROUND(('[1]14839-TN'!D386+'[2]14839-TX'!D386)/2,0)</f>
        <v>56</v>
      </c>
      <c r="E385" s="0" t="n">
        <f aca="false">ROUND(('[1]14839-TN'!E386+'[2]14839-TX'!E386)/2,0)</f>
        <v>57</v>
      </c>
      <c r="F385" s="0" t="n">
        <f aca="false">ROUND(('[1]14839-TN'!F386+'[2]14839-TX'!F386)/2,0)</f>
        <v>51</v>
      </c>
      <c r="G385" s="0" t="n">
        <f aca="false">ROUND(('[1]14839-TN'!G386+'[2]14839-TX'!G386)/2,0)</f>
        <v>50</v>
      </c>
      <c r="H385" s="0" t="n">
        <f aca="false">ROUND(('[1]14839-TN'!H386+'[2]14839-TX'!H386)/2,0)</f>
        <v>52</v>
      </c>
      <c r="I385" s="0" t="n">
        <f aca="false">ROUND(('[1]14839-TN'!I386+'[2]14839-TX'!I386)/2,0)</f>
        <v>49</v>
      </c>
      <c r="J385" s="0" t="n">
        <f aca="false">ROUND(('[1]14839-TN'!J386+'[2]14839-TX'!J386)/2,0)</f>
        <v>54</v>
      </c>
      <c r="K385" s="0" t="n">
        <f aca="false">ROUND(('[1]14839-TN'!K386+'[2]14839-TX'!K386)/2,0)</f>
        <v>45</v>
      </c>
      <c r="L385" s="0" t="n">
        <f aca="false">ROUND(('[1]14839-TN'!L386+'[2]14839-TX'!L386)/2,0)</f>
        <v>45</v>
      </c>
      <c r="M385" s="0" t="n">
        <f aca="false">ROUND(('[1]14839-TN'!M386+'[2]14839-TX'!M386)/2,0)</f>
        <v>50</v>
      </c>
      <c r="N385" s="0" t="n">
        <f aca="false">ROUND(('[1]14839-TN'!N386+'[2]14839-TX'!N386)/2,0)</f>
        <v>43</v>
      </c>
      <c r="O385" s="0" t="n">
        <f aca="false">ROUND(('[1]14839-TN'!O386+'[2]14839-TX'!O386)/2,0)</f>
        <v>40</v>
      </c>
      <c r="P385" s="0" t="n">
        <f aca="false">ROUND(('[1]14839-TN'!P386+'[2]14839-TX'!P386)/2,0)</f>
        <v>43</v>
      </c>
      <c r="Q385" s="0" t="n">
        <f aca="false">ROUND(('[1]14839-TN'!Q386+'[2]14839-TX'!Q386)/2,0)</f>
        <v>51</v>
      </c>
      <c r="R385" s="0" t="n">
        <f aca="false">ROUND(('[1]14839-TN'!R386+'[2]14839-TX'!R386)/2,0)</f>
        <v>55</v>
      </c>
      <c r="S385" s="0" t="n">
        <f aca="false">ROUND(('[1]14839-TN'!S386+'[2]14839-TX'!S386)/2,0)</f>
        <v>53</v>
      </c>
      <c r="T385" s="0" t="n">
        <f aca="false">ROUND(('[1]14839-TN'!T386+'[2]14839-TX'!T386)/2,0)</f>
        <v>57</v>
      </c>
      <c r="U385" s="0" t="n">
        <f aca="false">ROUND(('[1]14839-TN'!U386+'[2]14839-TX'!U386)/2,0)</f>
        <v>63</v>
      </c>
      <c r="V385" s="0" t="n">
        <f aca="false">ROUND(('[1]14839-TN'!V386+'[2]14839-TX'!V386)/2,0)</f>
        <v>68</v>
      </c>
      <c r="W385" s="0" t="n">
        <f aca="false">ROUND(('[1]14839-TN'!W386+'[2]14839-TX'!W386)/2,0)</f>
        <v>73</v>
      </c>
      <c r="X385" s="0" t="n">
        <f aca="false">ROUND(('[1]14839-TN'!X386+'[2]14839-TX'!X386)/2,0)</f>
        <v>61</v>
      </c>
      <c r="Y385" s="0" t="n">
        <f aca="false">ROUND(('[1]14839-TN'!Y386+'[2]14839-TX'!Y386)/2,0)</f>
        <v>43</v>
      </c>
      <c r="Z385" s="0" t="n">
        <f aca="false">ROUND(('[1]14839-TN'!Z386+'[2]14839-TX'!Z386)/2,0)</f>
        <v>40</v>
      </c>
      <c r="AA385" s="0" t="n">
        <f aca="false">ROUND(('[1]14839-TN'!AA386+'[2]14839-TX'!AA386)/2,0)</f>
        <v>38</v>
      </c>
      <c r="AB385" s="0" t="n">
        <f aca="false">ROUND(('[1]14839-TN'!AB386+'[2]14839-TX'!AB386)/2,0)</f>
        <v>37</v>
      </c>
      <c r="AC385" s="0" t="n">
        <f aca="false">ROUND(('[1]14839-TN'!AC386+'[2]14839-TX'!AC386)/2,0)</f>
        <v>51</v>
      </c>
      <c r="AD385" s="0" t="n">
        <f aca="false">ROUND(('[1]14839-TN'!AD386+'[2]14839-TX'!AD386)/2,0)</f>
        <v>51</v>
      </c>
      <c r="AE385" s="0" t="n">
        <f aca="false">ROUND(('[1]14839-TN'!AE386+'[2]14839-TX'!AE386)/2,0)</f>
        <v>48</v>
      </c>
      <c r="AF385" s="0" t="n">
        <f aca="false">ROUND(('[1]14839-TN'!AF386+'[2]14839-TX'!AF386)/2,0)</f>
        <v>51</v>
      </c>
      <c r="AG385" s="0" t="n">
        <f aca="false">ROUND(('[1]14839-TN'!AG386+'[2]14839-TX'!AG386)/2,0)</f>
        <v>56</v>
      </c>
      <c r="AI385" s="1" t="n">
        <f aca="false">AVERAGE(C385:AG385)</f>
        <v>51.2903225806452</v>
      </c>
      <c r="AJ385" s="1" t="e">
        <f aca="false">('[1]'!AI386+'[2]14839-TX'!AI386)/2</f>
        <v>#N/A</v>
      </c>
      <c r="AK385" s="5" t="n">
        <f aca="false">MAX(C385:AG385)</f>
        <v>73</v>
      </c>
      <c r="AL385" s="5" t="n">
        <f aca="false">MIN(C385:AG385)</f>
        <v>37</v>
      </c>
      <c r="AM385" s="0" t="n">
        <f aca="false">COUNT(C385:AG385)</f>
        <v>31</v>
      </c>
      <c r="AP385" s="0" t="n">
        <v>31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f aca="false">ROUND(('[1]14839-TN'!C387+'[2]14839-TX'!C387)/2,0)</f>
        <v>45</v>
      </c>
      <c r="D386" s="0" t="n">
        <f aca="false">ROUND(('[1]14839-TN'!D387+'[2]14839-TX'!D387)/2,0)</f>
        <v>39</v>
      </c>
      <c r="E386" s="0" t="n">
        <f aca="false">ROUND(('[1]14839-TN'!E387+'[2]14839-TX'!E387)/2,0)</f>
        <v>33</v>
      </c>
      <c r="F386" s="0" t="n">
        <f aca="false">ROUND(('[1]14839-TN'!F387+'[2]14839-TX'!F387)/2,0)</f>
        <v>37</v>
      </c>
      <c r="G386" s="0" t="n">
        <f aca="false">ROUND(('[1]14839-TN'!G387+'[2]14839-TX'!G387)/2,0)</f>
        <v>47</v>
      </c>
      <c r="H386" s="0" t="n">
        <f aca="false">ROUND(('[1]14839-TN'!H387+'[2]14839-TX'!H387)/2,0)</f>
        <v>42</v>
      </c>
      <c r="I386" s="0" t="n">
        <f aca="false">ROUND(('[1]14839-TN'!I387+'[2]14839-TX'!I387)/2,0)</f>
        <v>34</v>
      </c>
      <c r="J386" s="0" t="n">
        <f aca="false">ROUND(('[1]14839-TN'!J387+'[2]14839-TX'!J387)/2,0)</f>
        <v>35</v>
      </c>
      <c r="K386" s="0" t="n">
        <f aca="false">ROUND(('[1]14839-TN'!K387+'[2]14839-TX'!K387)/2,0)</f>
        <v>35</v>
      </c>
      <c r="L386" s="0" t="n">
        <f aca="false">ROUND(('[1]14839-TN'!L387+'[2]14839-TX'!L387)/2,0)</f>
        <v>27</v>
      </c>
      <c r="M386" s="0" t="n">
        <f aca="false">ROUND(('[1]14839-TN'!M387+'[2]14839-TX'!M387)/2,0)</f>
        <v>27</v>
      </c>
      <c r="N386" s="0" t="n">
        <f aca="false">ROUND(('[1]14839-TN'!N387+'[2]14839-TX'!N387)/2,0)</f>
        <v>34</v>
      </c>
      <c r="O386" s="0" t="n">
        <f aca="false">ROUND(('[1]14839-TN'!O387+'[2]14839-TX'!O387)/2,0)</f>
        <v>32</v>
      </c>
      <c r="P386" s="0" t="n">
        <f aca="false">ROUND(('[1]14839-TN'!P387+'[2]14839-TX'!P387)/2,0)</f>
        <v>32</v>
      </c>
      <c r="Q386" s="0" t="n">
        <f aca="false">ROUND(('[1]14839-TN'!Q387+'[2]14839-TX'!Q387)/2,0)</f>
        <v>40</v>
      </c>
      <c r="R386" s="0" t="n">
        <f aca="false">ROUND(('[1]14839-TN'!R387+'[2]14839-TX'!R387)/2,0)</f>
        <v>39</v>
      </c>
      <c r="S386" s="0" t="n">
        <f aca="false">ROUND(('[1]14839-TN'!S387+'[2]14839-TX'!S387)/2,0)</f>
        <v>53</v>
      </c>
      <c r="T386" s="0" t="n">
        <f aca="false">ROUND(('[1]14839-TN'!T387+'[2]14839-TX'!T387)/2,0)</f>
        <v>55</v>
      </c>
      <c r="U386" s="0" t="n">
        <f aca="false">ROUND(('[1]14839-TN'!U387+'[2]14839-TX'!U387)/2,0)</f>
        <v>56</v>
      </c>
      <c r="V386" s="0" t="n">
        <f aca="false">ROUND(('[1]14839-TN'!V387+'[2]14839-TX'!V387)/2,0)</f>
        <v>45</v>
      </c>
      <c r="W386" s="0" t="n">
        <f aca="false">ROUND(('[1]14839-TN'!W387+'[2]14839-TX'!W387)/2,0)</f>
        <v>48</v>
      </c>
      <c r="X386" s="0" t="n">
        <f aca="false">ROUND(('[1]14839-TN'!X387+'[2]14839-TX'!X387)/2,0)</f>
        <v>46</v>
      </c>
      <c r="Y386" s="0" t="n">
        <f aca="false">ROUND(('[1]14839-TN'!Y387+'[2]14839-TX'!Y387)/2,0)</f>
        <v>38</v>
      </c>
      <c r="Z386" s="0" t="n">
        <f aca="false">ROUND(('[1]14839-TN'!Z387+'[2]14839-TX'!Z387)/2,0)</f>
        <v>39</v>
      </c>
      <c r="AA386" s="0" t="n">
        <f aca="false">ROUND(('[1]14839-TN'!AA387+'[2]14839-TX'!AA387)/2,0)</f>
        <v>40</v>
      </c>
      <c r="AB386" s="0" t="n">
        <f aca="false">ROUND(('[1]14839-TN'!AB387+'[2]14839-TX'!AB387)/2,0)</f>
        <v>39</v>
      </c>
      <c r="AC386" s="0" t="n">
        <f aca="false">ROUND(('[1]14839-TN'!AC387+'[2]14839-TX'!AC387)/2,0)</f>
        <v>35</v>
      </c>
      <c r="AD386" s="0" t="n">
        <f aca="false">ROUND(('[1]14839-TN'!AD387+'[2]14839-TX'!AD387)/2,0)</f>
        <v>29</v>
      </c>
      <c r="AE386" s="0" t="n">
        <f aca="false">ROUND(('[1]14839-TN'!AE387+'[2]14839-TX'!AE387)/2,0)</f>
        <v>28</v>
      </c>
      <c r="AF386" s="0" t="n">
        <f aca="false">ROUND(('[1]14839-TN'!AF387+'[2]14839-TX'!AF387)/2,0)</f>
        <v>24</v>
      </c>
      <c r="AG386" s="0" t="e">
        <f aca="false">ROUND(('[1]14839-TN'!AG387+'[2]14839-TX'!AG387)/2,0)</f>
        <v>#VALUE!</v>
      </c>
      <c r="AI386" s="1" t="e">
        <f aca="false">AVERAGE(C386:AG386)</f>
        <v>#VALUE!</v>
      </c>
      <c r="AJ386" s="1" t="e">
        <f aca="false">('[1]'!AI387+'[2]14839-TX'!AI387)/2</f>
        <v>#N/A</v>
      </c>
      <c r="AK386" s="5" t="e">
        <f aca="false">MAX(C386:AG386)</f>
        <v>#VALUE!</v>
      </c>
      <c r="AL386" s="5" t="e">
        <f aca="false">MIN(C386:AG386)</f>
        <v>#VALUE!</v>
      </c>
      <c r="AM386" s="0" t="n">
        <f aca="false">COUNT(C386:AG386)</f>
        <v>30</v>
      </c>
      <c r="AP386" s="0" t="n">
        <v>3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f aca="false">ROUND(('[1]14839-TN'!C388+'[2]14839-TX'!C388)/2,0)</f>
        <v>23</v>
      </c>
      <c r="D387" s="0" t="n">
        <f aca="false">ROUND(('[1]14839-TN'!D388+'[2]14839-TX'!D388)/2,0)</f>
        <v>23</v>
      </c>
      <c r="E387" s="0" t="n">
        <f aca="false">ROUND(('[1]14839-TN'!E388+'[2]14839-TX'!E388)/2,0)</f>
        <v>28</v>
      </c>
      <c r="F387" s="0" t="n">
        <f aca="false">ROUND(('[1]14839-TN'!F388+'[2]14839-TX'!F388)/2,0)</f>
        <v>34</v>
      </c>
      <c r="G387" s="0" t="n">
        <f aca="false">ROUND(('[1]14839-TN'!G388+'[2]14839-TX'!G388)/2,0)</f>
        <v>45</v>
      </c>
      <c r="H387" s="0" t="n">
        <f aca="false">ROUND(('[1]14839-TN'!H388+'[2]14839-TX'!H388)/2,0)</f>
        <v>36</v>
      </c>
      <c r="I387" s="0" t="n">
        <f aca="false">ROUND(('[1]14839-TN'!I388+'[2]14839-TX'!I388)/2,0)</f>
        <v>35</v>
      </c>
      <c r="J387" s="0" t="n">
        <f aca="false">ROUND(('[1]14839-TN'!J388+'[2]14839-TX'!J388)/2,0)</f>
        <v>25</v>
      </c>
      <c r="K387" s="0" t="n">
        <f aca="false">ROUND(('[1]14839-TN'!K388+'[2]14839-TX'!K388)/2,0)</f>
        <v>35</v>
      </c>
      <c r="L387" s="0" t="n">
        <f aca="false">ROUND(('[1]14839-TN'!L388+'[2]14839-TX'!L388)/2,0)</f>
        <v>40</v>
      </c>
      <c r="M387" s="0" t="n">
        <f aca="false">ROUND(('[1]14839-TN'!M388+'[2]14839-TX'!M388)/2,0)</f>
        <v>42</v>
      </c>
      <c r="N387" s="0" t="n">
        <f aca="false">ROUND(('[1]14839-TN'!N388+'[2]14839-TX'!N388)/2,0)</f>
        <v>24</v>
      </c>
      <c r="O387" s="0" t="n">
        <f aca="false">ROUND(('[1]14839-TN'!O388+'[2]14839-TX'!O388)/2,0)</f>
        <v>28</v>
      </c>
      <c r="P387" s="0" t="n">
        <f aca="false">ROUND(('[1]14839-TN'!P388+'[2]14839-TX'!P388)/2,0)</f>
        <v>26</v>
      </c>
      <c r="Q387" s="0" t="n">
        <f aca="false">ROUND(('[1]14839-TN'!Q388+'[2]14839-TX'!Q388)/2,0)</f>
        <v>37</v>
      </c>
      <c r="R387" s="0" t="n">
        <f aca="false">ROUND(('[1]14839-TN'!R388+'[2]14839-TX'!R388)/2,0)</f>
        <v>20</v>
      </c>
      <c r="S387" s="0" t="n">
        <f aca="false">ROUND(('[1]14839-TN'!S388+'[2]14839-TX'!S388)/2,0)</f>
        <v>8</v>
      </c>
      <c r="T387" s="0" t="n">
        <f aca="false">ROUND(('[1]14839-TN'!T388+'[2]14839-TX'!T388)/2,0)</f>
        <v>22</v>
      </c>
      <c r="U387" s="0" t="n">
        <f aca="false">ROUND(('[1]14839-TN'!U388+'[2]14839-TX'!U388)/2,0)</f>
        <v>31</v>
      </c>
      <c r="V387" s="0" t="n">
        <f aca="false">ROUND(('[1]14839-TN'!V388+'[2]14839-TX'!V388)/2,0)</f>
        <v>33</v>
      </c>
      <c r="W387" s="0" t="n">
        <f aca="false">ROUND(('[1]14839-TN'!W388+'[2]14839-TX'!W388)/2,0)</f>
        <v>36</v>
      </c>
      <c r="X387" s="0" t="n">
        <f aca="false">ROUND(('[1]14839-TN'!X388+'[2]14839-TX'!X388)/2,0)</f>
        <v>42</v>
      </c>
      <c r="Y387" s="0" t="n">
        <f aca="false">ROUND(('[1]14839-TN'!Y388+'[2]14839-TX'!Y388)/2,0)</f>
        <v>46</v>
      </c>
      <c r="Z387" s="0" t="n">
        <f aca="false">ROUND(('[1]14839-TN'!Z388+'[2]14839-TX'!Z388)/2,0)</f>
        <v>37</v>
      </c>
      <c r="AA387" s="0" t="n">
        <f aca="false">ROUND(('[1]14839-TN'!AA388+'[2]14839-TX'!AA388)/2,0)</f>
        <v>31</v>
      </c>
      <c r="AB387" s="0" t="n">
        <f aca="false">ROUND(('[1]14839-TN'!AB388+'[2]14839-TX'!AB388)/2,0)</f>
        <v>28</v>
      </c>
      <c r="AC387" s="0" t="n">
        <f aca="false">ROUND(('[1]14839-TN'!AC388+'[2]14839-TX'!AC388)/2,0)</f>
        <v>31</v>
      </c>
      <c r="AD387" s="0" t="n">
        <f aca="false">ROUND(('[1]14839-TN'!AD388+'[2]14839-TX'!AD388)/2,0)</f>
        <v>32</v>
      </c>
      <c r="AE387" s="0" t="n">
        <f aca="false">ROUND(('[1]14839-TN'!AE388+'[2]14839-TX'!AE388)/2,0)</f>
        <v>37</v>
      </c>
      <c r="AF387" s="0" t="n">
        <f aca="false">ROUND(('[1]14839-TN'!AF388+'[2]14839-TX'!AF388)/2,0)</f>
        <v>31</v>
      </c>
      <c r="AG387" s="0" t="n">
        <f aca="false">ROUND(('[1]14839-TN'!AG388+'[2]14839-TX'!AG388)/2,0)</f>
        <v>33</v>
      </c>
      <c r="AI387" s="1" t="n">
        <f aca="false">AVERAGE(C387:AG387)</f>
        <v>31.5806451612903</v>
      </c>
      <c r="AJ387" s="1" t="e">
        <f aca="false">('[1]'!AI388+'[2]14839-TX'!AI388)/2</f>
        <v>#N/A</v>
      </c>
      <c r="AK387" s="5" t="n">
        <f aca="false">MAX(C387:AG387)</f>
        <v>46</v>
      </c>
      <c r="AL387" s="5" t="n">
        <f aca="false">MIN(C387:AG387)</f>
        <v>8</v>
      </c>
      <c r="AM387" s="0" t="n">
        <f aca="false">COUNT(C387:AG387)</f>
        <v>31</v>
      </c>
      <c r="AP387" s="0" t="n">
        <v>31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f aca="false">ROUND(('[1]14839-TN'!C389+'[2]14839-TX'!C389)/2,0)</f>
        <v>27</v>
      </c>
      <c r="D388" s="0" t="n">
        <f aca="false">ROUND(('[1]14839-TN'!D389+'[2]14839-TX'!D389)/2,0)</f>
        <v>29</v>
      </c>
      <c r="E388" s="0" t="n">
        <f aca="false">ROUND(('[1]14839-TN'!E389+'[2]14839-TX'!E389)/2,0)</f>
        <v>25</v>
      </c>
      <c r="F388" s="0" t="n">
        <f aca="false">ROUND(('[1]14839-TN'!F389+'[2]14839-TX'!F389)/2,0)</f>
        <v>24</v>
      </c>
      <c r="G388" s="0" t="n">
        <f aca="false">ROUND(('[1]14839-TN'!G389+'[2]14839-TX'!G389)/2,0)</f>
        <v>26</v>
      </c>
      <c r="H388" s="0" t="n">
        <f aca="false">ROUND(('[1]14839-TN'!H389+'[2]14839-TX'!H389)/2,0)</f>
        <v>26</v>
      </c>
      <c r="I388" s="0" t="n">
        <f aca="false">ROUND(('[1]14839-TN'!I389+'[2]14839-TX'!I389)/2,0)</f>
        <v>10</v>
      </c>
      <c r="J388" s="0" t="n">
        <f aca="false">ROUND(('[1]14839-TN'!J389+'[2]14839-TX'!J389)/2,0)</f>
        <v>6</v>
      </c>
      <c r="K388" s="0" t="n">
        <f aca="false">ROUND(('[1]14839-TN'!K389+'[2]14839-TX'!K389)/2,0)</f>
        <v>4</v>
      </c>
      <c r="L388" s="0" t="n">
        <f aca="false">ROUND(('[1]14839-TN'!L389+'[2]14839-TX'!L389)/2,0)</f>
        <v>27</v>
      </c>
      <c r="M388" s="0" t="n">
        <f aca="false">ROUND(('[1]14839-TN'!M389+'[2]14839-TX'!M389)/2,0)</f>
        <v>31</v>
      </c>
      <c r="N388" s="0" t="n">
        <f aca="false">ROUND(('[1]14839-TN'!N389+'[2]14839-TX'!N389)/2,0)</f>
        <v>17</v>
      </c>
      <c r="O388" s="0" t="n">
        <f aca="false">ROUND(('[1]14839-TN'!O389+'[2]14839-TX'!O389)/2,0)</f>
        <v>31</v>
      </c>
      <c r="P388" s="0" t="n">
        <f aca="false">ROUND(('[1]14839-TN'!P389+'[2]14839-TX'!P389)/2,0)</f>
        <v>28</v>
      </c>
      <c r="Q388" s="0" t="n">
        <f aca="false">ROUND(('[1]14839-TN'!Q389+'[2]14839-TX'!Q389)/2,0)</f>
        <v>37</v>
      </c>
      <c r="R388" s="0" t="n">
        <f aca="false">ROUND(('[1]14839-TN'!R389+'[2]14839-TX'!R389)/2,0)</f>
        <v>41</v>
      </c>
      <c r="S388" s="0" t="n">
        <f aca="false">ROUND(('[1]14839-TN'!S389+'[2]14839-TX'!S389)/2,0)</f>
        <v>38</v>
      </c>
      <c r="T388" s="0" t="n">
        <f aca="false">ROUND(('[1]14839-TN'!T389+'[2]14839-TX'!T389)/2,0)</f>
        <v>29</v>
      </c>
      <c r="U388" s="0" t="n">
        <f aca="false">ROUND(('[1]14839-TN'!U389+'[2]14839-TX'!U389)/2,0)</f>
        <v>24</v>
      </c>
      <c r="V388" s="0" t="n">
        <f aca="false">ROUND(('[1]14839-TN'!V389+'[2]14839-TX'!V389)/2,0)</f>
        <v>25</v>
      </c>
      <c r="W388" s="0" t="n">
        <f aca="false">ROUND(('[1]14839-TN'!W389+'[2]14839-TX'!W389)/2,0)</f>
        <v>26</v>
      </c>
      <c r="X388" s="0" t="n">
        <f aca="false">ROUND(('[1]14839-TN'!X389+'[2]14839-TX'!X389)/2,0)</f>
        <v>22</v>
      </c>
      <c r="Y388" s="0" t="n">
        <f aca="false">ROUND(('[1]14839-TN'!Y389+'[2]14839-TX'!Y389)/2,0)</f>
        <v>11</v>
      </c>
      <c r="Z388" s="0" t="n">
        <f aca="false">ROUND(('[1]14839-TN'!Z389+'[2]14839-TX'!Z389)/2,0)</f>
        <v>15</v>
      </c>
      <c r="AA388" s="0" t="n">
        <f aca="false">ROUND(('[1]14839-TN'!AA389+'[2]14839-TX'!AA389)/2,0)</f>
        <v>17</v>
      </c>
      <c r="AB388" s="0" t="n">
        <f aca="false">ROUND(('[1]14839-TN'!AB389+'[2]14839-TX'!AB389)/2,0)</f>
        <v>8</v>
      </c>
      <c r="AC388" s="0" t="n">
        <f aca="false">ROUND(('[1]14839-TN'!AC389+'[2]14839-TX'!AC389)/2,0)</f>
        <v>4</v>
      </c>
      <c r="AD388" s="0" t="n">
        <f aca="false">ROUND(('[1]14839-TN'!AD389+'[2]14839-TX'!AD389)/2,0)</f>
        <v>5</v>
      </c>
      <c r="AE388" s="0" t="n">
        <f aca="false">ROUND(('[1]14839-TN'!AE389+'[2]14839-TX'!AE389)/2,0)</f>
        <v>5</v>
      </c>
      <c r="AF388" s="0" t="n">
        <f aca="false">ROUND(('[1]14839-TN'!AF389+'[2]14839-TX'!AF389)/2,0)</f>
        <v>13</v>
      </c>
      <c r="AG388" s="0" t="n">
        <f aca="false">ROUND(('[1]14839-TN'!AG389+'[2]14839-TX'!AG389)/2,0)</f>
        <v>16</v>
      </c>
      <c r="AI388" s="1" t="n">
        <f aca="false">AVERAGE(C388:AG388)</f>
        <v>20.8709677419355</v>
      </c>
      <c r="AJ388" s="1" t="e">
        <f aca="false">('[1]'!AI389+'[2]14839-TX'!AI389)/2</f>
        <v>#N/A</v>
      </c>
      <c r="AK388" s="5" t="n">
        <f aca="false">MAX(C388:AG388)</f>
        <v>41</v>
      </c>
      <c r="AL388" s="5" t="n">
        <f aca="false">MIN(C388:AG388)</f>
        <v>4</v>
      </c>
      <c r="AM388" s="0" t="n">
        <f aca="false">COUNT(C388:AG388)</f>
        <v>31</v>
      </c>
      <c r="AP388" s="0" t="n">
        <v>31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f aca="false">ROUND(('[1]14839-TN'!C390+'[2]14839-TX'!C390)/2,0)</f>
        <v>11</v>
      </c>
      <c r="D389" s="0" t="n">
        <f aca="false">ROUND(('[1]14839-TN'!D390+'[2]14839-TX'!D390)/2,0)</f>
        <v>11</v>
      </c>
      <c r="E389" s="0" t="n">
        <f aca="false">ROUND(('[1]14839-TN'!E390+'[2]14839-TX'!E390)/2,0)</f>
        <v>17</v>
      </c>
      <c r="F389" s="0" t="n">
        <f aca="false">ROUND(('[1]14839-TN'!F390+'[2]14839-TX'!F390)/2,0)</f>
        <v>17</v>
      </c>
      <c r="G389" s="0" t="n">
        <f aca="false">ROUND(('[1]14839-TN'!G390+'[2]14839-TX'!G390)/2,0)</f>
        <v>19</v>
      </c>
      <c r="H389" s="0" t="n">
        <f aca="false">ROUND(('[1]14839-TN'!H390+'[2]14839-TX'!H390)/2,0)</f>
        <v>24</v>
      </c>
      <c r="I389" s="0" t="n">
        <f aca="false">ROUND(('[1]14839-TN'!I390+'[2]14839-TX'!I390)/2,0)</f>
        <v>23</v>
      </c>
      <c r="J389" s="0" t="n">
        <f aca="false">ROUND(('[1]14839-TN'!J390+'[2]14839-TX'!J390)/2,0)</f>
        <v>24</v>
      </c>
      <c r="K389" s="0" t="n">
        <f aca="false">ROUND(('[1]14839-TN'!K390+'[2]14839-TX'!K390)/2,0)</f>
        <v>17</v>
      </c>
      <c r="L389" s="0" t="n">
        <f aca="false">ROUND(('[1]14839-TN'!L390+'[2]14839-TX'!L390)/2,0)</f>
        <v>11</v>
      </c>
      <c r="M389" s="0" t="n">
        <f aca="false">ROUND(('[1]14839-TN'!M390+'[2]14839-TX'!M390)/2,0)</f>
        <v>16</v>
      </c>
      <c r="N389" s="0" t="n">
        <f aca="false">ROUND(('[1]14839-TN'!N390+'[2]14839-TX'!N390)/2,0)</f>
        <v>17</v>
      </c>
      <c r="O389" s="0" t="n">
        <f aca="false">ROUND(('[1]14839-TN'!O390+'[2]14839-TX'!O390)/2,0)</f>
        <v>19</v>
      </c>
      <c r="P389" s="0" t="n">
        <f aca="false">ROUND(('[1]14839-TN'!P390+'[2]14839-TX'!P390)/2,0)</f>
        <v>22</v>
      </c>
      <c r="Q389" s="0" t="n">
        <f aca="false">ROUND(('[1]14839-TN'!Q390+'[2]14839-TX'!Q390)/2,0)</f>
        <v>22</v>
      </c>
      <c r="R389" s="0" t="n">
        <f aca="false">ROUND(('[1]14839-TN'!R390+'[2]14839-TX'!R390)/2,0)</f>
        <v>11</v>
      </c>
      <c r="S389" s="0" t="n">
        <f aca="false">ROUND(('[1]14839-TN'!S390+'[2]14839-TX'!S390)/2,0)</f>
        <v>6</v>
      </c>
      <c r="T389" s="0" t="n">
        <f aca="false">ROUND(('[1]14839-TN'!T390+'[2]14839-TX'!T390)/2,0)</f>
        <v>20</v>
      </c>
      <c r="U389" s="0" t="n">
        <f aca="false">ROUND(('[1]14839-TN'!U390+'[2]14839-TX'!U390)/2,0)</f>
        <v>34</v>
      </c>
      <c r="V389" s="0" t="n">
        <f aca="false">ROUND(('[1]14839-TN'!V390+'[2]14839-TX'!V390)/2,0)</f>
        <v>36</v>
      </c>
      <c r="W389" s="0" t="n">
        <f aca="false">ROUND(('[1]14839-TN'!W390+'[2]14839-TX'!W390)/2,0)</f>
        <v>36</v>
      </c>
      <c r="X389" s="0" t="n">
        <f aca="false">ROUND(('[1]14839-TN'!X390+'[2]14839-TX'!X390)/2,0)</f>
        <v>35</v>
      </c>
      <c r="Y389" s="0" t="n">
        <f aca="false">ROUND(('[1]14839-TN'!Y390+'[2]14839-TX'!Y390)/2,0)</f>
        <v>32</v>
      </c>
      <c r="Z389" s="0" t="n">
        <f aca="false">ROUND(('[1]14839-TN'!Z390+'[2]14839-TX'!Z390)/2,0)</f>
        <v>31</v>
      </c>
      <c r="AA389" s="0" t="n">
        <f aca="false">ROUND(('[1]14839-TN'!AA390+'[2]14839-TX'!AA390)/2,0)</f>
        <v>20</v>
      </c>
      <c r="AB389" s="0" t="n">
        <f aca="false">ROUND(('[1]14839-TN'!AB390+'[2]14839-TX'!AB390)/2,0)</f>
        <v>14</v>
      </c>
      <c r="AC389" s="0" t="n">
        <f aca="false">ROUND(('[1]14839-TN'!AC390+'[2]14839-TX'!AC390)/2,0)</f>
        <v>23</v>
      </c>
      <c r="AD389" s="0" t="n">
        <f aca="false">ROUND(('[1]14839-TN'!AD390+'[2]14839-TX'!AD390)/2,0)</f>
        <v>17</v>
      </c>
      <c r="AE389" s="0" t="n">
        <f aca="false">ROUND(('[1]14839-TN'!AE390+'[2]14839-TX'!AE390)/2,0)</f>
        <v>10</v>
      </c>
      <c r="AF389" s="0" t="e">
        <f aca="false">ROUND(('[1]14839-TN'!AF390+'[2]14839-TX'!AF390)/2,0)</f>
        <v>#VALUE!</v>
      </c>
      <c r="AG389" s="0" t="e">
        <f aca="false">ROUND(('[1]14839-TN'!AG390+'[2]14839-TX'!AG390)/2,0)</f>
        <v>#VALUE!</v>
      </c>
      <c r="AI389" s="1" t="e">
        <f aca="false">AVERAGE(C389:AG389)</f>
        <v>#VALUE!</v>
      </c>
      <c r="AJ389" s="1" t="e">
        <f aca="false">('[1]'!AI390+'[2]14839-TX'!AI390)/2</f>
        <v>#N/A</v>
      </c>
      <c r="AK389" s="5" t="e">
        <f aca="false">MAX(C389:AG389)</f>
        <v>#VALUE!</v>
      </c>
      <c r="AL389" s="5" t="e">
        <f aca="false">MIN(C389:AG389)</f>
        <v>#VALUE!</v>
      </c>
      <c r="AM389" s="0" t="n">
        <f aca="false">COUNT(C389:AG389)</f>
        <v>29</v>
      </c>
      <c r="AP389" s="0" t="n">
        <v>29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f aca="false">ROUND(('[1]14839-TN'!C391+'[2]14839-TX'!C391)/2,0)</f>
        <v>14</v>
      </c>
      <c r="D390" s="0" t="n">
        <f aca="false">ROUND(('[1]14839-TN'!D391+'[2]14839-TX'!D391)/2,0)</f>
        <v>15</v>
      </c>
      <c r="E390" s="0" t="n">
        <f aca="false">ROUND(('[1]14839-TN'!E391+'[2]14839-TX'!E391)/2,0)</f>
        <v>23</v>
      </c>
      <c r="F390" s="0" t="n">
        <f aca="false">ROUND(('[1]14839-TN'!F391+'[2]14839-TX'!F391)/2,0)</f>
        <v>28</v>
      </c>
      <c r="G390" s="0" t="n">
        <f aca="false">ROUND(('[1]14839-TN'!G391+'[2]14839-TX'!G391)/2,0)</f>
        <v>21</v>
      </c>
      <c r="H390" s="0" t="n">
        <f aca="false">ROUND(('[1]14839-TN'!H391+'[2]14839-TX'!H391)/2,0)</f>
        <v>14</v>
      </c>
      <c r="I390" s="0" t="n">
        <f aca="false">ROUND(('[1]14839-TN'!I391+'[2]14839-TX'!I391)/2,0)</f>
        <v>24</v>
      </c>
      <c r="J390" s="0" t="n">
        <f aca="false">ROUND(('[1]14839-TN'!J391+'[2]14839-TX'!J391)/2,0)</f>
        <v>30</v>
      </c>
      <c r="K390" s="0" t="n">
        <f aca="false">ROUND(('[1]14839-TN'!K391+'[2]14839-TX'!K391)/2,0)</f>
        <v>28</v>
      </c>
      <c r="L390" s="0" t="n">
        <f aca="false">ROUND(('[1]14839-TN'!L391+'[2]14839-TX'!L391)/2,0)</f>
        <v>28</v>
      </c>
      <c r="M390" s="0" t="n">
        <f aca="false">ROUND(('[1]14839-TN'!M391+'[2]14839-TX'!M391)/2,0)</f>
        <v>18</v>
      </c>
      <c r="N390" s="0" t="n">
        <f aca="false">ROUND(('[1]14839-TN'!N391+'[2]14839-TX'!N391)/2,0)</f>
        <v>24</v>
      </c>
      <c r="O390" s="0" t="n">
        <f aca="false">ROUND(('[1]14839-TN'!O391+'[2]14839-TX'!O391)/2,0)</f>
        <v>27</v>
      </c>
      <c r="P390" s="0" t="n">
        <f aca="false">ROUND(('[1]14839-TN'!P391+'[2]14839-TX'!P391)/2,0)</f>
        <v>30</v>
      </c>
      <c r="Q390" s="0" t="n">
        <f aca="false">ROUND(('[1]14839-TN'!Q391+'[2]14839-TX'!Q391)/2,0)</f>
        <v>32</v>
      </c>
      <c r="R390" s="0" t="n">
        <f aca="false">ROUND(('[1]14839-TN'!R391+'[2]14839-TX'!R391)/2,0)</f>
        <v>46</v>
      </c>
      <c r="S390" s="0" t="n">
        <f aca="false">ROUND(('[1]14839-TN'!S391+'[2]14839-TX'!S391)/2,0)</f>
        <v>37</v>
      </c>
      <c r="T390" s="0" t="n">
        <f aca="false">ROUND(('[1]14839-TN'!T391+'[2]14839-TX'!T391)/2,0)</f>
        <v>36</v>
      </c>
      <c r="U390" s="0" t="n">
        <f aca="false">ROUND(('[1]14839-TN'!U391+'[2]14839-TX'!U391)/2,0)</f>
        <v>45</v>
      </c>
      <c r="V390" s="0" t="n">
        <f aca="false">ROUND(('[1]14839-TN'!V391+'[2]14839-TX'!V391)/2,0)</f>
        <v>48</v>
      </c>
      <c r="W390" s="0" t="n">
        <f aca="false">ROUND(('[1]14839-TN'!W391+'[2]14839-TX'!W391)/2,0)</f>
        <v>36</v>
      </c>
      <c r="X390" s="0" t="n">
        <f aca="false">ROUND(('[1]14839-TN'!X391+'[2]14839-TX'!X391)/2,0)</f>
        <v>30</v>
      </c>
      <c r="Y390" s="0" t="n">
        <f aca="false">ROUND(('[1]14839-TN'!Y391+'[2]14839-TX'!Y391)/2,0)</f>
        <v>35</v>
      </c>
      <c r="Z390" s="0" t="n">
        <f aca="false">ROUND(('[1]14839-TN'!Z391+'[2]14839-TX'!Z391)/2,0)</f>
        <v>32</v>
      </c>
      <c r="AA390" s="0" t="n">
        <f aca="false">ROUND(('[1]14839-TN'!AA391+'[2]14839-TX'!AA391)/2,0)</f>
        <v>31</v>
      </c>
      <c r="AB390" s="0" t="n">
        <f aca="false">ROUND(('[1]14839-TN'!AB391+'[2]14839-TX'!AB391)/2,0)</f>
        <v>32</v>
      </c>
      <c r="AC390" s="0" t="n">
        <f aca="false">ROUND(('[1]14839-TN'!AC391+'[2]14839-TX'!AC391)/2,0)</f>
        <v>38</v>
      </c>
      <c r="AD390" s="0" t="n">
        <f aca="false">ROUND(('[1]14839-TN'!AD391+'[2]14839-TX'!AD391)/2,0)</f>
        <v>38</v>
      </c>
      <c r="AE390" s="0" t="n">
        <f aca="false">ROUND(('[1]14839-TN'!AE391+'[2]14839-TX'!AE391)/2,0)</f>
        <v>37</v>
      </c>
      <c r="AF390" s="0" t="n">
        <f aca="false">ROUND(('[1]14839-TN'!AF391+'[2]14839-TX'!AF391)/2,0)</f>
        <v>37</v>
      </c>
      <c r="AG390" s="0" t="n">
        <f aca="false">ROUND(('[1]14839-TN'!AG391+'[2]14839-TX'!AG391)/2,0)</f>
        <v>38</v>
      </c>
      <c r="AI390" s="1" t="n">
        <f aca="false">AVERAGE(C390:AG390)</f>
        <v>30.7096774193548</v>
      </c>
      <c r="AJ390" s="1" t="e">
        <f aca="false">('[1]'!AI391+'[2]14839-TX'!AI391)/2</f>
        <v>#N/A</v>
      </c>
      <c r="AK390" s="5" t="n">
        <f aca="false">MAX(C390:AG390)</f>
        <v>48</v>
      </c>
      <c r="AL390" s="5" t="n">
        <f aca="false">MIN(C390:AG390)</f>
        <v>14</v>
      </c>
      <c r="AM390" s="0" t="n">
        <f aca="false">COUNT(C390:AG390)</f>
        <v>31</v>
      </c>
      <c r="AP390" s="0" t="n">
        <v>31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f aca="false">ROUND(('[1]14839-TN'!C392+'[2]14839-TX'!C392)/2,0)</f>
        <v>37</v>
      </c>
      <c r="D391" s="0" t="n">
        <f aca="false">ROUND(('[1]14839-TN'!D392+'[2]14839-TX'!D392)/2,0)</f>
        <v>42</v>
      </c>
      <c r="E391" s="0" t="n">
        <f aca="false">ROUND(('[1]14839-TN'!E392+'[2]14839-TX'!E392)/2,0)</f>
        <v>36</v>
      </c>
      <c r="F391" s="0" t="n">
        <f aca="false">ROUND(('[1]14839-TN'!F392+'[2]14839-TX'!F392)/2,0)</f>
        <v>43</v>
      </c>
      <c r="G391" s="0" t="n">
        <f aca="false">ROUND(('[1]14839-TN'!G392+'[2]14839-TX'!G392)/2,0)</f>
        <v>50</v>
      </c>
      <c r="H391" s="0" t="n">
        <f aca="false">ROUND(('[1]14839-TN'!H392+'[2]14839-TX'!H392)/2,0)</f>
        <v>54</v>
      </c>
      <c r="I391" s="0" t="n">
        <f aca="false">ROUND(('[1]14839-TN'!I392+'[2]14839-TX'!I392)/2,0)</f>
        <v>56</v>
      </c>
      <c r="J391" s="0" t="n">
        <f aca="false">ROUND(('[1]14839-TN'!J392+'[2]14839-TX'!J392)/2,0)</f>
        <v>49</v>
      </c>
      <c r="K391" s="0" t="n">
        <f aca="false">ROUND(('[1]14839-TN'!K392+'[2]14839-TX'!K392)/2,0)</f>
        <v>38</v>
      </c>
      <c r="L391" s="0" t="n">
        <f aca="false">ROUND(('[1]14839-TN'!L392+'[2]14839-TX'!L392)/2,0)</f>
        <v>40</v>
      </c>
      <c r="M391" s="0" t="n">
        <f aca="false">ROUND(('[1]14839-TN'!M392+'[2]14839-TX'!M392)/2,0)</f>
        <v>39</v>
      </c>
      <c r="N391" s="0" t="n">
        <f aca="false">ROUND(('[1]14839-TN'!N392+'[2]14839-TX'!N392)/2,0)</f>
        <v>38</v>
      </c>
      <c r="O391" s="0" t="n">
        <f aca="false">ROUND(('[1]14839-TN'!O392+'[2]14839-TX'!O392)/2,0)</f>
        <v>35</v>
      </c>
      <c r="P391" s="0" t="n">
        <f aca="false">ROUND(('[1]14839-TN'!P392+'[2]14839-TX'!P392)/2,0)</f>
        <v>34</v>
      </c>
      <c r="Q391" s="0" t="n">
        <f aca="false">ROUND(('[1]14839-TN'!Q392+'[2]14839-TX'!Q392)/2,0)</f>
        <v>37</v>
      </c>
      <c r="R391" s="0" t="n">
        <f aca="false">ROUND(('[1]14839-TN'!R392+'[2]14839-TX'!R392)/2,0)</f>
        <v>32</v>
      </c>
      <c r="S391" s="0" t="n">
        <f aca="false">ROUND(('[1]14839-TN'!S392+'[2]14839-TX'!S392)/2,0)</f>
        <v>45</v>
      </c>
      <c r="T391" s="0" t="n">
        <f aca="false">ROUND(('[1]14839-TN'!T392+'[2]14839-TX'!T392)/2,0)</f>
        <v>58</v>
      </c>
      <c r="U391" s="0" t="n">
        <f aca="false">ROUND(('[1]14839-TN'!U392+'[2]14839-TX'!U392)/2,0)</f>
        <v>61</v>
      </c>
      <c r="V391" s="0" t="n">
        <f aca="false">ROUND(('[1]14839-TN'!V392+'[2]14839-TX'!V392)/2,0)</f>
        <v>52</v>
      </c>
      <c r="W391" s="0" t="n">
        <f aca="false">ROUND(('[1]14839-TN'!W392+'[2]14839-TX'!W392)/2,0)</f>
        <v>62</v>
      </c>
      <c r="X391" s="0" t="n">
        <f aca="false">ROUND(('[1]14839-TN'!X392+'[2]14839-TX'!X392)/2,0)</f>
        <v>74</v>
      </c>
      <c r="Y391" s="0" t="n">
        <f aca="false">ROUND(('[1]14839-TN'!Y392+'[2]14839-TX'!Y392)/2,0)</f>
        <v>50</v>
      </c>
      <c r="Z391" s="0" t="n">
        <f aca="false">ROUND(('[1]14839-TN'!Z392+'[2]14839-TX'!Z392)/2,0)</f>
        <v>35</v>
      </c>
      <c r="AA391" s="0" t="n">
        <f aca="false">ROUND(('[1]14839-TN'!AA392+'[2]14839-TX'!AA392)/2,0)</f>
        <v>42</v>
      </c>
      <c r="AB391" s="0" t="n">
        <f aca="false">ROUND(('[1]14839-TN'!AB392+'[2]14839-TX'!AB392)/2,0)</f>
        <v>40</v>
      </c>
      <c r="AC391" s="0" t="n">
        <f aca="false">ROUND(('[1]14839-TN'!AC392+'[2]14839-TX'!AC392)/2,0)</f>
        <v>45</v>
      </c>
      <c r="AD391" s="0" t="n">
        <f aca="false">ROUND(('[1]14839-TN'!AD392+'[2]14839-TX'!AD392)/2,0)</f>
        <v>44</v>
      </c>
      <c r="AE391" s="0" t="n">
        <f aca="false">ROUND(('[1]14839-TN'!AE392+'[2]14839-TX'!AE392)/2,0)</f>
        <v>47</v>
      </c>
      <c r="AF391" s="0" t="n">
        <f aca="false">ROUND(('[1]14839-TN'!AF392+'[2]14839-TX'!AF392)/2,0)</f>
        <v>50</v>
      </c>
      <c r="AG391" s="0" t="e">
        <f aca="false">ROUND(('[1]14839-TN'!AG392+'[2]14839-TX'!AG392)/2,0)</f>
        <v>#VALUE!</v>
      </c>
      <c r="AI391" s="1" t="e">
        <f aca="false">AVERAGE(C391:AG391)</f>
        <v>#VALUE!</v>
      </c>
      <c r="AJ391" s="1" t="e">
        <f aca="false">('[1]'!AI392+'[2]14839-TX'!AI392)/2</f>
        <v>#N/A</v>
      </c>
      <c r="AK391" s="5" t="e">
        <f aca="false">MAX(C391:AG391)</f>
        <v>#VALUE!</v>
      </c>
      <c r="AL391" s="5" t="e">
        <f aca="false">MIN(C391:AG391)</f>
        <v>#VALUE!</v>
      </c>
      <c r="AM391" s="0" t="n">
        <f aca="false">COUNT(C391:AG391)</f>
        <v>30</v>
      </c>
      <c r="AP391" s="0" t="n">
        <v>30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f aca="false">ROUND(('[1]14839-TN'!C393+'[2]14839-TX'!C393)/2,0)</f>
        <v>53</v>
      </c>
      <c r="D392" s="0" t="n">
        <f aca="false">ROUND(('[1]14839-TN'!D393+'[2]14839-TX'!D393)/2,0)</f>
        <v>56</v>
      </c>
      <c r="E392" s="0" t="n">
        <f aca="false">ROUND(('[1]14839-TN'!E393+'[2]14839-TX'!E393)/2,0)</f>
        <v>59</v>
      </c>
      <c r="F392" s="0" t="n">
        <f aca="false">ROUND(('[1]14839-TN'!F393+'[2]14839-TX'!F393)/2,0)</f>
        <v>68</v>
      </c>
      <c r="G392" s="0" t="n">
        <f aca="false">ROUND(('[1]14839-TN'!G393+'[2]14839-TX'!G393)/2,0)</f>
        <v>68</v>
      </c>
      <c r="H392" s="0" t="n">
        <f aca="false">ROUND(('[1]14839-TN'!H393+'[2]14839-TX'!H393)/2,0)</f>
        <v>57</v>
      </c>
      <c r="I392" s="0" t="n">
        <f aca="false">ROUND(('[1]14839-TN'!I393+'[2]14839-TX'!I393)/2,0)</f>
        <v>45</v>
      </c>
      <c r="J392" s="0" t="n">
        <f aca="false">ROUND(('[1]14839-TN'!J393+'[2]14839-TX'!J393)/2,0)</f>
        <v>45</v>
      </c>
      <c r="K392" s="0" t="n">
        <f aca="false">ROUND(('[1]14839-TN'!K393+'[2]14839-TX'!K393)/2,0)</f>
        <v>44</v>
      </c>
      <c r="L392" s="0" t="n">
        <f aca="false">ROUND(('[1]14839-TN'!L393+'[2]14839-TX'!L393)/2,0)</f>
        <v>54</v>
      </c>
      <c r="M392" s="0" t="n">
        <f aca="false">ROUND(('[1]14839-TN'!M393+'[2]14839-TX'!M393)/2,0)</f>
        <v>55</v>
      </c>
      <c r="N392" s="0" t="n">
        <f aca="false">ROUND(('[1]14839-TN'!N393+'[2]14839-TX'!N393)/2,0)</f>
        <v>54</v>
      </c>
      <c r="O392" s="0" t="n">
        <f aca="false">ROUND(('[1]14839-TN'!O393+'[2]14839-TX'!O393)/2,0)</f>
        <v>45</v>
      </c>
      <c r="P392" s="0" t="n">
        <f aca="false">ROUND(('[1]14839-TN'!P393+'[2]14839-TX'!P393)/2,0)</f>
        <v>50</v>
      </c>
      <c r="Q392" s="0" t="n">
        <f aca="false">ROUND(('[1]14839-TN'!Q393+'[2]14839-TX'!Q393)/2,0)</f>
        <v>50</v>
      </c>
      <c r="R392" s="0" t="n">
        <f aca="false">ROUND(('[1]14839-TN'!R393+'[2]14839-TX'!R393)/2,0)</f>
        <v>47</v>
      </c>
      <c r="S392" s="0" t="n">
        <f aca="false">ROUND(('[1]14839-TN'!S393+'[2]14839-TX'!S393)/2,0)</f>
        <v>50</v>
      </c>
      <c r="T392" s="0" t="n">
        <f aca="false">ROUND(('[1]14839-TN'!T393+'[2]14839-TX'!T393)/2,0)</f>
        <v>57</v>
      </c>
      <c r="U392" s="0" t="n">
        <f aca="false">ROUND(('[1]14839-TN'!U393+'[2]14839-TX'!U393)/2,0)</f>
        <v>57</v>
      </c>
      <c r="V392" s="0" t="n">
        <f aca="false">ROUND(('[1]14839-TN'!V393+'[2]14839-TX'!V393)/2,0)</f>
        <v>59</v>
      </c>
      <c r="W392" s="0" t="n">
        <f aca="false">ROUND(('[1]14839-TN'!W393+'[2]14839-TX'!W393)/2,0)</f>
        <v>64</v>
      </c>
      <c r="X392" s="0" t="n">
        <f aca="false">ROUND(('[1]14839-TN'!X393+'[2]14839-TX'!X393)/2,0)</f>
        <v>67</v>
      </c>
      <c r="Y392" s="0" t="n">
        <f aca="false">ROUND(('[1]14839-TN'!Y393+'[2]14839-TX'!Y393)/2,0)</f>
        <v>60</v>
      </c>
      <c r="Z392" s="0" t="n">
        <f aca="false">ROUND(('[1]14839-TN'!Z393+'[2]14839-TX'!Z393)/2,0)</f>
        <v>62</v>
      </c>
      <c r="AA392" s="0" t="n">
        <f aca="false">ROUND(('[1]14839-TN'!AA393+'[2]14839-TX'!AA393)/2,0)</f>
        <v>59</v>
      </c>
      <c r="AB392" s="0" t="n">
        <f aca="false">ROUND(('[1]14839-TN'!AB393+'[2]14839-TX'!AB393)/2,0)</f>
        <v>57</v>
      </c>
      <c r="AC392" s="0" t="n">
        <f aca="false">ROUND(('[1]14839-TN'!AC393+'[2]14839-TX'!AC393)/2,0)</f>
        <v>64</v>
      </c>
      <c r="AD392" s="0" t="n">
        <f aca="false">ROUND(('[1]14839-TN'!AD393+'[2]14839-TX'!AD393)/2,0)</f>
        <v>68</v>
      </c>
      <c r="AE392" s="0" t="n">
        <f aca="false">ROUND(('[1]14839-TN'!AE393+'[2]14839-TX'!AE393)/2,0)</f>
        <v>70</v>
      </c>
      <c r="AF392" s="0" t="n">
        <f aca="false">ROUND(('[1]14839-TN'!AF393+'[2]14839-TX'!AF393)/2,0)</f>
        <v>74</v>
      </c>
      <c r="AG392" s="0" t="n">
        <f aca="false">ROUND(('[1]14839-TN'!AG393+'[2]14839-TX'!AG393)/2,0)</f>
        <v>63</v>
      </c>
      <c r="AI392" s="1" t="n">
        <f aca="false">AVERAGE(C392:AG392)</f>
        <v>57.4516129032258</v>
      </c>
      <c r="AJ392" s="1" t="e">
        <f aca="false">('[1]'!AI393+'[2]14839-TX'!AI393)/2</f>
        <v>#N/A</v>
      </c>
      <c r="AK392" s="5" t="n">
        <f aca="false">MAX(C392:AG392)</f>
        <v>74</v>
      </c>
      <c r="AL392" s="5" t="n">
        <f aca="false">MIN(C392:AG392)</f>
        <v>44</v>
      </c>
      <c r="AM392" s="0" t="n">
        <f aca="false">COUNT(C392:AG392)</f>
        <v>31</v>
      </c>
      <c r="AP392" s="0" t="n">
        <v>31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f aca="false">ROUND(('[1]14839-TN'!C394+'[2]14839-TX'!C394)/2,0)</f>
        <v>51</v>
      </c>
      <c r="D393" s="0" t="n">
        <f aca="false">ROUND(('[1]14839-TN'!D394+'[2]14839-TX'!D394)/2,0)</f>
        <v>59</v>
      </c>
      <c r="E393" s="0" t="n">
        <f aca="false">ROUND(('[1]14839-TN'!E394+'[2]14839-TX'!E394)/2,0)</f>
        <v>57</v>
      </c>
      <c r="F393" s="0" t="n">
        <f aca="false">ROUND(('[1]14839-TN'!F394+'[2]14839-TX'!F394)/2,0)</f>
        <v>57</v>
      </c>
      <c r="G393" s="0" t="n">
        <f aca="false">ROUND(('[1]14839-TN'!G394+'[2]14839-TX'!G394)/2,0)</f>
        <v>58</v>
      </c>
      <c r="H393" s="0" t="n">
        <f aca="false">ROUND(('[1]14839-TN'!H394+'[2]14839-TX'!H394)/2,0)</f>
        <v>62</v>
      </c>
      <c r="I393" s="0" t="n">
        <f aca="false">ROUND(('[1]14839-TN'!I394+'[2]14839-TX'!I394)/2,0)</f>
        <v>69</v>
      </c>
      <c r="J393" s="0" t="n">
        <f aca="false">ROUND(('[1]14839-TN'!J394+'[2]14839-TX'!J394)/2,0)</f>
        <v>58</v>
      </c>
      <c r="K393" s="0" t="n">
        <f aca="false">ROUND(('[1]14839-TN'!K394+'[2]14839-TX'!K394)/2,0)</f>
        <v>57</v>
      </c>
      <c r="L393" s="0" t="n">
        <f aca="false">ROUND(('[1]14839-TN'!L394+'[2]14839-TX'!L394)/2,0)</f>
        <v>49</v>
      </c>
      <c r="M393" s="0" t="n">
        <f aca="false">ROUND(('[1]14839-TN'!M394+'[2]14839-TX'!M394)/2,0)</f>
        <v>57</v>
      </c>
      <c r="N393" s="0" t="n">
        <f aca="false">ROUND(('[1]14839-TN'!N394+'[2]14839-TX'!N394)/2,0)</f>
        <v>66</v>
      </c>
      <c r="O393" s="0" t="n">
        <f aca="false">ROUND(('[1]14839-TN'!O394+'[2]14839-TX'!O394)/2,0)</f>
        <v>68</v>
      </c>
      <c r="P393" s="0" t="n">
        <f aca="false">ROUND(('[1]14839-TN'!P394+'[2]14839-TX'!P394)/2,0)</f>
        <v>66</v>
      </c>
      <c r="Q393" s="0" t="n">
        <f aca="false">ROUND(('[1]14839-TN'!Q394+'[2]14839-TX'!Q394)/2,0)</f>
        <v>49</v>
      </c>
      <c r="R393" s="0" t="n">
        <f aca="false">ROUND(('[1]14839-TN'!R394+'[2]14839-TX'!R394)/2,0)</f>
        <v>51</v>
      </c>
      <c r="S393" s="0" t="n">
        <f aca="false">ROUND(('[1]14839-TN'!S394+'[2]14839-TX'!S394)/2,0)</f>
        <v>59</v>
      </c>
      <c r="T393" s="0" t="n">
        <f aca="false">ROUND(('[1]14839-TN'!T394+'[2]14839-TX'!T394)/2,0)</f>
        <v>58</v>
      </c>
      <c r="U393" s="0" t="n">
        <f aca="false">ROUND(('[1]14839-TN'!U394+'[2]14839-TX'!U394)/2,0)</f>
        <v>52</v>
      </c>
      <c r="V393" s="0" t="n">
        <f aca="false">ROUND(('[1]14839-TN'!V394+'[2]14839-TX'!V394)/2,0)</f>
        <v>60</v>
      </c>
      <c r="W393" s="0" t="n">
        <f aca="false">ROUND(('[1]14839-TN'!W394+'[2]14839-TX'!W394)/2,0)</f>
        <v>68</v>
      </c>
      <c r="X393" s="0" t="n">
        <f aca="false">ROUND(('[1]14839-TN'!X394+'[2]14839-TX'!X394)/2,0)</f>
        <v>71</v>
      </c>
      <c r="Y393" s="0" t="n">
        <f aca="false">ROUND(('[1]14839-TN'!Y394+'[2]14839-TX'!Y394)/2,0)</f>
        <v>68</v>
      </c>
      <c r="Z393" s="0" t="n">
        <f aca="false">ROUND(('[1]14839-TN'!Z394+'[2]14839-TX'!Z394)/2,0)</f>
        <v>66</v>
      </c>
      <c r="AA393" s="0" t="n">
        <f aca="false">ROUND(('[1]14839-TN'!AA394+'[2]14839-TX'!AA394)/2,0)</f>
        <v>75</v>
      </c>
      <c r="AB393" s="0" t="n">
        <f aca="false">ROUND(('[1]14839-TN'!AB394+'[2]14839-TX'!AB394)/2,0)</f>
        <v>74</v>
      </c>
      <c r="AC393" s="0" t="n">
        <f aca="false">ROUND(('[1]14839-TN'!AC394+'[2]14839-TX'!AC394)/2,0)</f>
        <v>59</v>
      </c>
      <c r="AD393" s="0" t="n">
        <f aca="false">ROUND(('[1]14839-TN'!AD394+'[2]14839-TX'!AD394)/2,0)</f>
        <v>71</v>
      </c>
      <c r="AE393" s="0" t="n">
        <f aca="false">ROUND(('[1]14839-TN'!AE394+'[2]14839-TX'!AE394)/2,0)</f>
        <v>68</v>
      </c>
      <c r="AF393" s="0" t="n">
        <f aca="false">ROUND(('[1]14839-TN'!AF394+'[2]14839-TX'!AF394)/2,0)</f>
        <v>63</v>
      </c>
      <c r="AG393" s="0" t="e">
        <f aca="false">ROUND(('[1]14839-TN'!AG394+'[2]14839-TX'!AG394)/2,0)</f>
        <v>#VALUE!</v>
      </c>
      <c r="AI393" s="1" t="e">
        <f aca="false">AVERAGE(C393:AG393)</f>
        <v>#VALUE!</v>
      </c>
      <c r="AJ393" s="1" t="e">
        <f aca="false">('[1]'!AI394+'[2]14839-TX'!AI394)/2</f>
        <v>#N/A</v>
      </c>
      <c r="AK393" s="5" t="e">
        <f aca="false">MAX(C393:AG393)</f>
        <v>#VALUE!</v>
      </c>
      <c r="AL393" s="5" t="e">
        <f aca="false">MIN(C393:AG393)</f>
        <v>#VALUE!</v>
      </c>
      <c r="AM393" s="0" t="n">
        <f aca="false">COUNT(C393:AG393)</f>
        <v>30</v>
      </c>
      <c r="AP393" s="0" t="n">
        <v>3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f aca="false">ROUND(('[1]14839-TN'!C395+'[2]14839-TX'!C395)/2,0)</f>
        <v>70</v>
      </c>
      <c r="D394" s="0" t="n">
        <f aca="false">ROUND(('[1]14839-TN'!D395+'[2]14839-TX'!D395)/2,0)</f>
        <v>61</v>
      </c>
      <c r="E394" s="0" t="n">
        <f aca="false">ROUND(('[1]14839-TN'!E395+'[2]14839-TX'!E395)/2,0)</f>
        <v>64</v>
      </c>
      <c r="F394" s="0" t="n">
        <f aca="false">ROUND(('[1]14839-TN'!F395+'[2]14839-TX'!F395)/2,0)</f>
        <v>72</v>
      </c>
      <c r="G394" s="0" t="n">
        <f aca="false">ROUND(('[1]14839-TN'!G395+'[2]14839-TX'!G395)/2,0)</f>
        <v>71</v>
      </c>
      <c r="H394" s="0" t="n">
        <f aca="false">ROUND(('[1]14839-TN'!H395+'[2]14839-TX'!H395)/2,0)</f>
        <v>63</v>
      </c>
      <c r="I394" s="0" t="n">
        <f aca="false">ROUND(('[1]14839-TN'!I395+'[2]14839-TX'!I395)/2,0)</f>
        <v>79</v>
      </c>
      <c r="J394" s="0" t="n">
        <f aca="false">ROUND(('[1]14839-TN'!J395+'[2]14839-TX'!J395)/2,0)</f>
        <v>74</v>
      </c>
      <c r="K394" s="0" t="n">
        <f aca="false">ROUND(('[1]14839-TN'!K395+'[2]14839-TX'!K395)/2,0)</f>
        <v>70</v>
      </c>
      <c r="L394" s="0" t="n">
        <f aca="false">ROUND(('[1]14839-TN'!L395+'[2]14839-TX'!L395)/2,0)</f>
        <v>75</v>
      </c>
      <c r="M394" s="0" t="n">
        <f aca="false">ROUND(('[1]14839-TN'!M395+'[2]14839-TX'!M395)/2,0)</f>
        <v>80</v>
      </c>
      <c r="N394" s="0" t="n">
        <f aca="false">ROUND(('[1]14839-TN'!N395+'[2]14839-TX'!N395)/2,0)</f>
        <v>69</v>
      </c>
      <c r="O394" s="0" t="n">
        <f aca="false">ROUND(('[1]14839-TN'!O395+'[2]14839-TX'!O395)/2,0)</f>
        <v>71</v>
      </c>
      <c r="P394" s="0" t="n">
        <f aca="false">ROUND(('[1]14839-TN'!P395+'[2]14839-TX'!P395)/2,0)</f>
        <v>78</v>
      </c>
      <c r="Q394" s="0" t="n">
        <f aca="false">ROUND(('[1]14839-TN'!Q395+'[2]14839-TX'!Q395)/2,0)</f>
        <v>81</v>
      </c>
      <c r="R394" s="0" t="n">
        <f aca="false">ROUND(('[1]14839-TN'!R395+'[2]14839-TX'!R395)/2,0)</f>
        <v>78</v>
      </c>
      <c r="S394" s="0" t="n">
        <f aca="false">ROUND(('[1]14839-TN'!S395+'[2]14839-TX'!S395)/2,0)</f>
        <v>73</v>
      </c>
      <c r="T394" s="0" t="n">
        <f aca="false">ROUND(('[1]14839-TN'!T395+'[2]14839-TX'!T395)/2,0)</f>
        <v>73</v>
      </c>
      <c r="U394" s="0" t="n">
        <f aca="false">ROUND(('[1]14839-TN'!U395+'[2]14839-TX'!U395)/2,0)</f>
        <v>75</v>
      </c>
      <c r="V394" s="0" t="n">
        <f aca="false">ROUND(('[1]14839-TN'!V395+'[2]14839-TX'!V395)/2,0)</f>
        <v>82</v>
      </c>
      <c r="W394" s="0" t="n">
        <f aca="false">ROUND(('[1]14839-TN'!W395+'[2]14839-TX'!W395)/2,0)</f>
        <v>73</v>
      </c>
      <c r="X394" s="0" t="n">
        <f aca="false">ROUND(('[1]14839-TN'!X395+'[2]14839-TX'!X395)/2,0)</f>
        <v>68</v>
      </c>
      <c r="Y394" s="0" t="n">
        <f aca="false">ROUND(('[1]14839-TN'!Y395+'[2]14839-TX'!Y395)/2,0)</f>
        <v>65</v>
      </c>
      <c r="Z394" s="0" t="n">
        <f aca="false">ROUND(('[1]14839-TN'!Z395+'[2]14839-TX'!Z395)/2,0)</f>
        <v>69</v>
      </c>
      <c r="AA394" s="0" t="n">
        <f aca="false">ROUND(('[1]14839-TN'!AA395+'[2]14839-TX'!AA395)/2,0)</f>
        <v>73</v>
      </c>
      <c r="AB394" s="0" t="n">
        <f aca="false">ROUND(('[1]14839-TN'!AB395+'[2]14839-TX'!AB395)/2,0)</f>
        <v>64</v>
      </c>
      <c r="AC394" s="0" t="n">
        <f aca="false">ROUND(('[1]14839-TN'!AC395+'[2]14839-TX'!AC395)/2,0)</f>
        <v>65</v>
      </c>
      <c r="AD394" s="0" t="n">
        <f aca="false">ROUND(('[1]14839-TN'!AD395+'[2]14839-TX'!AD395)/2,0)</f>
        <v>69</v>
      </c>
      <c r="AE394" s="0" t="n">
        <f aca="false">ROUND(('[1]14839-TN'!AE395+'[2]14839-TX'!AE395)/2,0)</f>
        <v>69</v>
      </c>
      <c r="AF394" s="0" t="n">
        <f aca="false">ROUND(('[1]14839-TN'!AF395+'[2]14839-TX'!AF395)/2,0)</f>
        <v>65</v>
      </c>
      <c r="AG394" s="0" t="n">
        <f aca="false">ROUND(('[1]14839-TN'!AG395+'[2]14839-TX'!AG395)/2,0)</f>
        <v>75</v>
      </c>
      <c r="AI394" s="1" t="n">
        <f aca="false">AVERAGE(C394:AG394)</f>
        <v>71.4193548387097</v>
      </c>
      <c r="AJ394" s="1" t="e">
        <f aca="false">('[1]'!AI395+'[2]14839-TX'!AI395)/2</f>
        <v>#N/A</v>
      </c>
      <c r="AK394" s="5" t="n">
        <f aca="false">MAX(C394:AG394)</f>
        <v>82</v>
      </c>
      <c r="AL394" s="5" t="n">
        <f aca="false">MIN(C394:AG394)</f>
        <v>61</v>
      </c>
      <c r="AM394" s="0" t="n">
        <f aca="false">COUNT(C394:AG394)</f>
        <v>31</v>
      </c>
      <c r="AP394" s="0" t="n">
        <v>31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f aca="false">ROUND(('[1]14839-TN'!C396+'[2]14839-TX'!C396)/2,0)</f>
        <v>76</v>
      </c>
      <c r="D395" s="0" t="n">
        <f aca="false">ROUND(('[1]14839-TN'!D396+'[2]14839-TX'!D396)/2,0)</f>
        <v>70</v>
      </c>
      <c r="E395" s="0" t="n">
        <f aca="false">ROUND(('[1]14839-TN'!E396+'[2]14839-TX'!E396)/2,0)</f>
        <v>70</v>
      </c>
      <c r="F395" s="0" t="n">
        <f aca="false">ROUND(('[1]14839-TN'!F396+'[2]14839-TX'!F396)/2,0)</f>
        <v>75</v>
      </c>
      <c r="G395" s="0" t="n">
        <f aca="false">ROUND(('[1]14839-TN'!G396+'[2]14839-TX'!G396)/2,0)</f>
        <v>75</v>
      </c>
      <c r="H395" s="0" t="n">
        <f aca="false">ROUND(('[1]14839-TN'!H396+'[2]14839-TX'!H396)/2,0)</f>
        <v>75</v>
      </c>
      <c r="I395" s="0" t="n">
        <f aca="false">ROUND(('[1]14839-TN'!I396+'[2]14839-TX'!I396)/2,0)</f>
        <v>75</v>
      </c>
      <c r="J395" s="0" t="n">
        <f aca="false">ROUND(('[1]14839-TN'!J396+'[2]14839-TX'!J396)/2,0)</f>
        <v>76</v>
      </c>
      <c r="K395" s="0" t="n">
        <f aca="false">ROUND(('[1]14839-TN'!K396+'[2]14839-TX'!K396)/2,0)</f>
        <v>69</v>
      </c>
      <c r="L395" s="0" t="n">
        <f aca="false">ROUND(('[1]14839-TN'!L396+'[2]14839-TX'!L396)/2,0)</f>
        <v>68</v>
      </c>
      <c r="M395" s="0" t="n">
        <f aca="false">ROUND(('[1]14839-TN'!M396+'[2]14839-TX'!M396)/2,0)</f>
        <v>69</v>
      </c>
      <c r="N395" s="0" t="n">
        <f aca="false">ROUND(('[1]14839-TN'!N396+'[2]14839-TX'!N396)/2,0)</f>
        <v>64</v>
      </c>
      <c r="O395" s="0" t="n">
        <f aca="false">ROUND(('[1]14839-TN'!O396+'[2]14839-TX'!O396)/2,0)</f>
        <v>65</v>
      </c>
      <c r="P395" s="0" t="n">
        <f aca="false">ROUND(('[1]14839-TN'!P396+'[2]14839-TX'!P396)/2,0)</f>
        <v>69</v>
      </c>
      <c r="Q395" s="0" t="n">
        <f aca="false">ROUND(('[1]14839-TN'!Q396+'[2]14839-TX'!Q396)/2,0)</f>
        <v>65</v>
      </c>
      <c r="R395" s="0" t="n">
        <f aca="false">ROUND(('[1]14839-TN'!R396+'[2]14839-TX'!R396)/2,0)</f>
        <v>62</v>
      </c>
      <c r="S395" s="0" t="n">
        <f aca="false">ROUND(('[1]14839-TN'!S396+'[2]14839-TX'!S396)/2,0)</f>
        <v>63</v>
      </c>
      <c r="T395" s="0" t="n">
        <f aca="false">ROUND(('[1]14839-TN'!T396+'[2]14839-TX'!T396)/2,0)</f>
        <v>71</v>
      </c>
      <c r="U395" s="0" t="n">
        <f aca="false">ROUND(('[1]14839-TN'!U396+'[2]14839-TX'!U396)/2,0)</f>
        <v>74</v>
      </c>
      <c r="V395" s="0" t="n">
        <f aca="false">ROUND(('[1]14839-TN'!V396+'[2]14839-TX'!V396)/2,0)</f>
        <v>73</v>
      </c>
      <c r="W395" s="0" t="n">
        <f aca="false">ROUND(('[1]14839-TN'!W396+'[2]14839-TX'!W396)/2,0)</f>
        <v>75</v>
      </c>
      <c r="X395" s="0" t="n">
        <f aca="false">ROUND(('[1]14839-TN'!X396+'[2]14839-TX'!X396)/2,0)</f>
        <v>67</v>
      </c>
      <c r="Y395" s="0" t="n">
        <f aca="false">ROUND(('[1]14839-TN'!Y396+'[2]14839-TX'!Y396)/2,0)</f>
        <v>65</v>
      </c>
      <c r="Z395" s="0" t="n">
        <f aca="false">ROUND(('[1]14839-TN'!Z396+'[2]14839-TX'!Z396)/2,0)</f>
        <v>68</v>
      </c>
      <c r="AA395" s="0" t="n">
        <f aca="false">ROUND(('[1]14839-TN'!AA396+'[2]14839-TX'!AA396)/2,0)</f>
        <v>70</v>
      </c>
      <c r="AB395" s="0" t="n">
        <f aca="false">ROUND(('[1]14839-TN'!AB396+'[2]14839-TX'!AB396)/2,0)</f>
        <v>75</v>
      </c>
      <c r="AC395" s="0" t="n">
        <f aca="false">ROUND(('[1]14839-TN'!AC396+'[2]14839-TX'!AC396)/2,0)</f>
        <v>62</v>
      </c>
      <c r="AD395" s="0" t="n">
        <f aca="false">ROUND(('[1]14839-TN'!AD396+'[2]14839-TX'!AD396)/2,0)</f>
        <v>71</v>
      </c>
      <c r="AE395" s="0" t="n">
        <f aca="false">ROUND(('[1]14839-TN'!AE396+'[2]14839-TX'!AE396)/2,0)</f>
        <v>73</v>
      </c>
      <c r="AF395" s="0" t="n">
        <f aca="false">ROUND(('[1]14839-TN'!AF396+'[2]14839-TX'!AF396)/2,0)</f>
        <v>72</v>
      </c>
      <c r="AG395" s="0" t="n">
        <f aca="false">ROUND(('[1]14839-TN'!AG396+'[2]14839-TX'!AG396)/2,0)</f>
        <v>68</v>
      </c>
      <c r="AI395" s="1" t="n">
        <f aca="false">AVERAGE(C395:AG395)</f>
        <v>70</v>
      </c>
      <c r="AJ395" s="1" t="e">
        <f aca="false">('[1]'!AI396+'[2]14839-TX'!AI396)/2</f>
        <v>#N/A</v>
      </c>
      <c r="AK395" s="5" t="n">
        <f aca="false">MAX(C395:AG395)</f>
        <v>76</v>
      </c>
      <c r="AL395" s="5" t="n">
        <f aca="false">MIN(C395:AG395)</f>
        <v>62</v>
      </c>
      <c r="AM395" s="0" t="n">
        <f aca="false">COUNT(C395:AG395)</f>
        <v>31</v>
      </c>
      <c r="AP395" s="0" t="n">
        <v>31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f aca="false">ROUND(('[1]14839-TN'!C397+'[2]14839-TX'!C397)/2,0)</f>
        <v>71</v>
      </c>
      <c r="D396" s="0" t="n">
        <f aca="false">ROUND(('[1]14839-TN'!D397+'[2]14839-TX'!D397)/2,0)</f>
        <v>67</v>
      </c>
      <c r="E396" s="0" t="n">
        <f aca="false">ROUND(('[1]14839-TN'!E397+'[2]14839-TX'!E397)/2,0)</f>
        <v>68</v>
      </c>
      <c r="F396" s="0" t="n">
        <f aca="false">ROUND(('[1]14839-TN'!F397+'[2]14839-TX'!F397)/2,0)</f>
        <v>69</v>
      </c>
      <c r="G396" s="0" t="n">
        <f aca="false">ROUND(('[1]14839-TN'!G397+'[2]14839-TX'!G397)/2,0)</f>
        <v>67</v>
      </c>
      <c r="H396" s="0" t="n">
        <f aca="false">ROUND(('[1]14839-TN'!H397+'[2]14839-TX'!H397)/2,0)</f>
        <v>67</v>
      </c>
      <c r="I396" s="0" t="n">
        <f aca="false">ROUND(('[1]14839-TN'!I397+'[2]14839-TX'!I397)/2,0)</f>
        <v>66</v>
      </c>
      <c r="J396" s="0" t="n">
        <f aca="false">ROUND(('[1]14839-TN'!J397+'[2]14839-TX'!J397)/2,0)</f>
        <v>67</v>
      </c>
      <c r="K396" s="0" t="n">
        <f aca="false">ROUND(('[1]14839-TN'!K397+'[2]14839-TX'!K397)/2,0)</f>
        <v>65</v>
      </c>
      <c r="L396" s="0" t="n">
        <f aca="false">ROUND(('[1]14839-TN'!L397+'[2]14839-TX'!L397)/2,0)</f>
        <v>61</v>
      </c>
      <c r="M396" s="0" t="n">
        <f aca="false">ROUND(('[1]14839-TN'!M397+'[2]14839-TX'!M397)/2,0)</f>
        <v>60</v>
      </c>
      <c r="N396" s="0" t="n">
        <f aca="false">ROUND(('[1]14839-TN'!N397+'[2]14839-TX'!N397)/2,0)</f>
        <v>62</v>
      </c>
      <c r="O396" s="0" t="n">
        <f aca="false">ROUND(('[1]14839-TN'!O397+'[2]14839-TX'!O397)/2,0)</f>
        <v>71</v>
      </c>
      <c r="P396" s="0" t="n">
        <f aca="false">ROUND(('[1]14839-TN'!P397+'[2]14839-TX'!P397)/2,0)</f>
        <v>62</v>
      </c>
      <c r="Q396" s="0" t="n">
        <f aca="false">ROUND(('[1]14839-TN'!Q397+'[2]14839-TX'!Q397)/2,0)</f>
        <v>58</v>
      </c>
      <c r="R396" s="0" t="n">
        <f aca="false">ROUND(('[1]14839-TN'!R397+'[2]14839-TX'!R397)/2,0)</f>
        <v>58</v>
      </c>
      <c r="S396" s="0" t="n">
        <f aca="false">ROUND(('[1]14839-TN'!S397+'[2]14839-TX'!S397)/2,0)</f>
        <v>51</v>
      </c>
      <c r="T396" s="0" t="n">
        <f aca="false">ROUND(('[1]14839-TN'!T397+'[2]14839-TX'!T397)/2,0)</f>
        <v>58</v>
      </c>
      <c r="U396" s="0" t="n">
        <f aca="false">ROUND(('[1]14839-TN'!U397+'[2]14839-TX'!U397)/2,0)</f>
        <v>60</v>
      </c>
      <c r="V396" s="0" t="n">
        <f aca="false">ROUND(('[1]14839-TN'!V397+'[2]14839-TX'!V397)/2,0)</f>
        <v>66</v>
      </c>
      <c r="W396" s="0" t="n">
        <f aca="false">ROUND(('[1]14839-TN'!W397+'[2]14839-TX'!W397)/2,0)</f>
        <v>65</v>
      </c>
      <c r="X396" s="0" t="n">
        <f aca="false">ROUND(('[1]14839-TN'!X397+'[2]14839-TX'!X397)/2,0)</f>
        <v>59</v>
      </c>
      <c r="Y396" s="0" t="n">
        <f aca="false">ROUND(('[1]14839-TN'!Y397+'[2]14839-TX'!Y397)/2,0)</f>
        <v>51</v>
      </c>
      <c r="Z396" s="0" t="n">
        <f aca="false">ROUND(('[1]14839-TN'!Z397+'[2]14839-TX'!Z397)/2,0)</f>
        <v>53</v>
      </c>
      <c r="AA396" s="0" t="n">
        <f aca="false">ROUND(('[1]14839-TN'!AA397+'[2]14839-TX'!AA397)/2,0)</f>
        <v>56</v>
      </c>
      <c r="AB396" s="0" t="n">
        <f aca="false">ROUND(('[1]14839-TN'!AB397+'[2]14839-TX'!AB397)/2,0)</f>
        <v>47</v>
      </c>
      <c r="AC396" s="0" t="n">
        <f aca="false">ROUND(('[1]14839-TN'!AC397+'[2]14839-TX'!AC397)/2,0)</f>
        <v>56</v>
      </c>
      <c r="AD396" s="0" t="n">
        <f aca="false">ROUND(('[1]14839-TN'!AD397+'[2]14839-TX'!AD397)/2,0)</f>
        <v>55</v>
      </c>
      <c r="AE396" s="0" t="n">
        <f aca="false">ROUND(('[1]14839-TN'!AE397+'[2]14839-TX'!AE397)/2,0)</f>
        <v>62</v>
      </c>
      <c r="AF396" s="0" t="n">
        <f aca="false">ROUND(('[1]14839-TN'!AF397+'[2]14839-TX'!AF397)/2,0)</f>
        <v>61</v>
      </c>
      <c r="AG396" s="0" t="e">
        <f aca="false">ROUND(('[1]14839-TN'!AG397+'[2]14839-TX'!AG397)/2,0)</f>
        <v>#VALUE!</v>
      </c>
      <c r="AI396" s="1" t="e">
        <f aca="false">AVERAGE(C396:AG396)</f>
        <v>#VALUE!</v>
      </c>
      <c r="AJ396" s="1" t="e">
        <f aca="false">('[1]'!AI397+'[2]14839-TX'!AI397)/2</f>
        <v>#N/A</v>
      </c>
      <c r="AK396" s="5" t="e">
        <f aca="false">MAX(C396:AG396)</f>
        <v>#VALUE!</v>
      </c>
      <c r="AL396" s="5" t="e">
        <f aca="false">MIN(C396:AG396)</f>
        <v>#VALUE!</v>
      </c>
      <c r="AM396" s="0" t="n">
        <f aca="false">COUNT(C396:AG396)</f>
        <v>30</v>
      </c>
      <c r="AP396" s="0" t="n">
        <v>3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f aca="false">ROUND(('[1]14839-TN'!C398+'[2]14839-TX'!C398)/2,0)</f>
        <v>61</v>
      </c>
      <c r="D397" s="0" t="n">
        <f aca="false">ROUND(('[1]14839-TN'!D398+'[2]14839-TX'!D398)/2,0)</f>
        <v>53</v>
      </c>
      <c r="E397" s="0" t="n">
        <f aca="false">ROUND(('[1]14839-TN'!E398+'[2]14839-TX'!E398)/2,0)</f>
        <v>43</v>
      </c>
      <c r="F397" s="0" t="n">
        <f aca="false">ROUND(('[1]14839-TN'!F398+'[2]14839-TX'!F398)/2,0)</f>
        <v>42</v>
      </c>
      <c r="G397" s="0" t="n">
        <f aca="false">ROUND(('[1]14839-TN'!G398+'[2]14839-TX'!G398)/2,0)</f>
        <v>40</v>
      </c>
      <c r="H397" s="0" t="n">
        <f aca="false">ROUND(('[1]14839-TN'!H398+'[2]14839-TX'!H398)/2,0)</f>
        <v>51</v>
      </c>
      <c r="I397" s="0" t="n">
        <f aca="false">ROUND(('[1]14839-TN'!I398+'[2]14839-TX'!I398)/2,0)</f>
        <v>60</v>
      </c>
      <c r="J397" s="0" t="n">
        <f aca="false">ROUND(('[1]14839-TN'!J398+'[2]14839-TX'!J398)/2,0)</f>
        <v>59</v>
      </c>
      <c r="K397" s="0" t="n">
        <f aca="false">ROUND(('[1]14839-TN'!K398+'[2]14839-TX'!K398)/2,0)</f>
        <v>46</v>
      </c>
      <c r="L397" s="0" t="n">
        <f aca="false">ROUND(('[1]14839-TN'!L398+'[2]14839-TX'!L398)/2,0)</f>
        <v>53</v>
      </c>
      <c r="M397" s="0" t="n">
        <f aca="false">ROUND(('[1]14839-TN'!M398+'[2]14839-TX'!M398)/2,0)</f>
        <v>47</v>
      </c>
      <c r="N397" s="0" t="n">
        <f aca="false">ROUND(('[1]14839-TN'!N398+'[2]14839-TX'!N398)/2,0)</f>
        <v>42</v>
      </c>
      <c r="O397" s="0" t="n">
        <f aca="false">ROUND(('[1]14839-TN'!O398+'[2]14839-TX'!O398)/2,0)</f>
        <v>41</v>
      </c>
      <c r="P397" s="0" t="n">
        <f aca="false">ROUND(('[1]14839-TN'!P398+'[2]14839-TX'!P398)/2,0)</f>
        <v>47</v>
      </c>
      <c r="Q397" s="0" t="n">
        <f aca="false">ROUND(('[1]14839-TN'!Q398+'[2]14839-TX'!Q398)/2,0)</f>
        <v>48</v>
      </c>
      <c r="R397" s="0" t="n">
        <f aca="false">ROUND(('[1]14839-TN'!R398+'[2]14839-TX'!R398)/2,0)</f>
        <v>57</v>
      </c>
      <c r="S397" s="0" t="n">
        <f aca="false">ROUND(('[1]14839-TN'!S398+'[2]14839-TX'!S398)/2,0)</f>
        <v>58</v>
      </c>
      <c r="T397" s="0" t="n">
        <f aca="false">ROUND(('[1]14839-TN'!T398+'[2]14839-TX'!T398)/2,0)</f>
        <v>46</v>
      </c>
      <c r="U397" s="0" t="n">
        <f aca="false">ROUND(('[1]14839-TN'!U398+'[2]14839-TX'!U398)/2,0)</f>
        <v>46</v>
      </c>
      <c r="V397" s="0" t="n">
        <f aca="false">ROUND(('[1]14839-TN'!V398+'[2]14839-TX'!V398)/2,0)</f>
        <v>47</v>
      </c>
      <c r="W397" s="0" t="n">
        <f aca="false">ROUND(('[1]14839-TN'!W398+'[2]14839-TX'!W398)/2,0)</f>
        <v>45</v>
      </c>
      <c r="X397" s="0" t="n">
        <f aca="false">ROUND(('[1]14839-TN'!X398+'[2]14839-TX'!X398)/2,0)</f>
        <v>40</v>
      </c>
      <c r="Y397" s="0" t="n">
        <f aca="false">ROUND(('[1]14839-TN'!Y398+'[2]14839-TX'!Y398)/2,0)</f>
        <v>50</v>
      </c>
      <c r="Z397" s="0" t="n">
        <f aca="false">ROUND(('[1]14839-TN'!Z398+'[2]14839-TX'!Z398)/2,0)</f>
        <v>47</v>
      </c>
      <c r="AA397" s="0" t="n">
        <f aca="false">ROUND(('[1]14839-TN'!AA398+'[2]14839-TX'!AA398)/2,0)</f>
        <v>37</v>
      </c>
      <c r="AB397" s="0" t="n">
        <f aca="false">ROUND(('[1]14839-TN'!AB398+'[2]14839-TX'!AB398)/2,0)</f>
        <v>32</v>
      </c>
      <c r="AC397" s="0" t="n">
        <f aca="false">ROUND(('[1]14839-TN'!AC398+'[2]14839-TX'!AC398)/2,0)</f>
        <v>31</v>
      </c>
      <c r="AD397" s="0" t="n">
        <f aca="false">ROUND(('[1]14839-TN'!AD398+'[2]14839-TX'!AD398)/2,0)</f>
        <v>37</v>
      </c>
      <c r="AE397" s="0" t="n">
        <f aca="false">ROUND(('[1]14839-TN'!AE398+'[2]14839-TX'!AE398)/2,0)</f>
        <v>35</v>
      </c>
      <c r="AF397" s="0" t="n">
        <f aca="false">ROUND(('[1]14839-TN'!AF398+'[2]14839-TX'!AF398)/2,0)</f>
        <v>39</v>
      </c>
      <c r="AG397" s="0" t="n">
        <f aca="false">ROUND(('[1]14839-TN'!AG398+'[2]14839-TX'!AG398)/2,0)</f>
        <v>45</v>
      </c>
      <c r="AI397" s="1" t="n">
        <f aca="false">AVERAGE(C397:AG397)</f>
        <v>45.9677419354839</v>
      </c>
      <c r="AJ397" s="1" t="e">
        <f aca="false">('[1]'!AI398+'[2]14839-TX'!AI398)/2</f>
        <v>#N/A</v>
      </c>
      <c r="AK397" s="5" t="n">
        <f aca="false">MAX(C397:AG397)</f>
        <v>61</v>
      </c>
      <c r="AL397" s="5" t="n">
        <f aca="false">MIN(C397:AG397)</f>
        <v>31</v>
      </c>
      <c r="AM397" s="0" t="n">
        <f aca="false">COUNT(C397:AG397)</f>
        <v>31</v>
      </c>
      <c r="AP397" s="0" t="n">
        <v>31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f aca="false">ROUND(('[1]14839-TN'!C399+'[2]14839-TX'!C399)/2,0)</f>
        <v>37</v>
      </c>
      <c r="D398" s="0" t="n">
        <f aca="false">ROUND(('[1]14839-TN'!D399+'[2]14839-TX'!D399)/2,0)</f>
        <v>36</v>
      </c>
      <c r="E398" s="0" t="n">
        <f aca="false">ROUND(('[1]14839-TN'!E399+'[2]14839-TX'!E399)/2,0)</f>
        <v>51</v>
      </c>
      <c r="F398" s="0" t="n">
        <f aca="false">ROUND(('[1]14839-TN'!F399+'[2]14839-TX'!F399)/2,0)</f>
        <v>47</v>
      </c>
      <c r="G398" s="0" t="n">
        <f aca="false">ROUND(('[1]14839-TN'!G399+'[2]14839-TX'!G399)/2,0)</f>
        <v>39</v>
      </c>
      <c r="H398" s="0" t="n">
        <f aca="false">ROUND(('[1]14839-TN'!H399+'[2]14839-TX'!H399)/2,0)</f>
        <v>48</v>
      </c>
      <c r="I398" s="0" t="n">
        <f aca="false">ROUND(('[1]14839-TN'!I399+'[2]14839-TX'!I399)/2,0)</f>
        <v>44</v>
      </c>
      <c r="J398" s="0" t="n">
        <f aca="false">ROUND(('[1]14839-TN'!J399+'[2]14839-TX'!J399)/2,0)</f>
        <v>46</v>
      </c>
      <c r="K398" s="0" t="n">
        <f aca="false">ROUND(('[1]14839-TN'!K399+'[2]14839-TX'!K399)/2,0)</f>
        <v>48</v>
      </c>
      <c r="L398" s="0" t="n">
        <f aca="false">ROUND(('[1]14839-TN'!L399+'[2]14839-TX'!L399)/2,0)</f>
        <v>34</v>
      </c>
      <c r="M398" s="0" t="n">
        <f aca="false">ROUND(('[1]14839-TN'!M399+'[2]14839-TX'!M399)/2,0)</f>
        <v>31</v>
      </c>
      <c r="N398" s="0" t="n">
        <f aca="false">ROUND(('[1]14839-TN'!N399+'[2]14839-TX'!N399)/2,0)</f>
        <v>42</v>
      </c>
      <c r="O398" s="0" t="n">
        <f aca="false">ROUND(('[1]14839-TN'!O399+'[2]14839-TX'!O399)/2,0)</f>
        <v>45</v>
      </c>
      <c r="P398" s="0" t="n">
        <f aca="false">ROUND(('[1]14839-TN'!P399+'[2]14839-TX'!P399)/2,0)</f>
        <v>34</v>
      </c>
      <c r="Q398" s="0" t="n">
        <f aca="false">ROUND(('[1]14839-TN'!Q399+'[2]14839-TX'!Q399)/2,0)</f>
        <v>34</v>
      </c>
      <c r="R398" s="0" t="n">
        <f aca="false">ROUND(('[1]14839-TN'!R399+'[2]14839-TX'!R399)/2,0)</f>
        <v>35</v>
      </c>
      <c r="S398" s="0" t="n">
        <f aca="false">ROUND(('[1]14839-TN'!S399+'[2]14839-TX'!S399)/2,0)</f>
        <v>31</v>
      </c>
      <c r="T398" s="0" t="n">
        <f aca="false">ROUND(('[1]14839-TN'!T399+'[2]14839-TX'!T399)/2,0)</f>
        <v>30</v>
      </c>
      <c r="U398" s="0" t="n">
        <f aca="false">ROUND(('[1]14839-TN'!U399+'[2]14839-TX'!U399)/2,0)</f>
        <v>35</v>
      </c>
      <c r="V398" s="0" t="n">
        <f aca="false">ROUND(('[1]14839-TN'!V399+'[2]14839-TX'!V399)/2,0)</f>
        <v>39</v>
      </c>
      <c r="W398" s="0" t="n">
        <f aca="false">ROUND(('[1]14839-TN'!W399+'[2]14839-TX'!W399)/2,0)</f>
        <v>36</v>
      </c>
      <c r="X398" s="0" t="n">
        <f aca="false">ROUND(('[1]14839-TN'!X399+'[2]14839-TX'!X399)/2,0)</f>
        <v>42</v>
      </c>
      <c r="Y398" s="0" t="n">
        <f aca="false">ROUND(('[1]14839-TN'!Y399+'[2]14839-TX'!Y399)/2,0)</f>
        <v>38</v>
      </c>
      <c r="Z398" s="0" t="n">
        <f aca="false">ROUND(('[1]14839-TN'!Z399+'[2]14839-TX'!Z399)/2,0)</f>
        <v>33</v>
      </c>
      <c r="AA398" s="0" t="n">
        <f aca="false">ROUND(('[1]14839-TN'!AA399+'[2]14839-TX'!AA399)/2,0)</f>
        <v>31</v>
      </c>
      <c r="AB398" s="0" t="n">
        <f aca="false">ROUND(('[1]14839-TN'!AB399+'[2]14839-TX'!AB399)/2,0)</f>
        <v>31</v>
      </c>
      <c r="AC398" s="0" t="n">
        <f aca="false">ROUND(('[1]14839-TN'!AC399+'[2]14839-TX'!AC399)/2,0)</f>
        <v>35</v>
      </c>
      <c r="AD398" s="0" t="n">
        <f aca="false">ROUND(('[1]14839-TN'!AD399+'[2]14839-TX'!AD399)/2,0)</f>
        <v>33</v>
      </c>
      <c r="AE398" s="0" t="n">
        <f aca="false">ROUND(('[1]14839-TN'!AE399+'[2]14839-TX'!AE399)/2,0)</f>
        <v>34</v>
      </c>
      <c r="AF398" s="0" t="n">
        <f aca="false">ROUND(('[1]14839-TN'!AF399+'[2]14839-TX'!AF399)/2,0)</f>
        <v>39</v>
      </c>
      <c r="AG398" s="0" t="e">
        <f aca="false">ROUND(('[1]14839-TN'!AG399+'[2]14839-TX'!AG399)/2,0)</f>
        <v>#VALUE!</v>
      </c>
      <c r="AI398" s="1" t="e">
        <f aca="false">AVERAGE(C398:AG398)</f>
        <v>#VALUE!</v>
      </c>
      <c r="AJ398" s="1" t="e">
        <f aca="false">('[1]'!AI399+'[2]14839-TX'!AI399)/2</f>
        <v>#N/A</v>
      </c>
      <c r="AK398" s="5" t="e">
        <f aca="false">MAX(C398:AG398)</f>
        <v>#VALUE!</v>
      </c>
      <c r="AL398" s="5" t="e">
        <f aca="false">MIN(C398:AG398)</f>
        <v>#VALUE!</v>
      </c>
      <c r="AM398" s="0" t="n">
        <f aca="false">COUNT(C398:AG398)</f>
        <v>30</v>
      </c>
      <c r="AP398" s="0" t="n">
        <v>30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f aca="false">ROUND(('[1]14839-TN'!C400+'[2]14839-TX'!C400)/2,0)</f>
        <v>37</v>
      </c>
      <c r="D399" s="0" t="n">
        <f aca="false">ROUND(('[1]14839-TN'!D400+'[2]14839-TX'!D400)/2,0)</f>
        <v>23</v>
      </c>
      <c r="E399" s="0" t="n">
        <f aca="false">ROUND(('[1]14839-TN'!E400+'[2]14839-TX'!E400)/2,0)</f>
        <v>21</v>
      </c>
      <c r="F399" s="0" t="n">
        <f aca="false">ROUND(('[1]14839-TN'!F400+'[2]14839-TX'!F400)/2,0)</f>
        <v>27</v>
      </c>
      <c r="G399" s="0" t="n">
        <f aca="false">ROUND(('[1]14839-TN'!G400+'[2]14839-TX'!G400)/2,0)</f>
        <v>39</v>
      </c>
      <c r="H399" s="0" t="n">
        <f aca="false">ROUND(('[1]14839-TN'!H400+'[2]14839-TX'!H400)/2,0)</f>
        <v>47</v>
      </c>
      <c r="I399" s="0" t="n">
        <f aca="false">ROUND(('[1]14839-TN'!I400+'[2]14839-TX'!I400)/2,0)</f>
        <v>47</v>
      </c>
      <c r="J399" s="0" t="n">
        <f aca="false">ROUND(('[1]14839-TN'!J400+'[2]14839-TX'!J400)/2,0)</f>
        <v>34</v>
      </c>
      <c r="K399" s="0" t="n">
        <f aca="false">ROUND(('[1]14839-TN'!K400+'[2]14839-TX'!K400)/2,0)</f>
        <v>25</v>
      </c>
      <c r="L399" s="0" t="n">
        <f aca="false">ROUND(('[1]14839-TN'!L400+'[2]14839-TX'!L400)/2,0)</f>
        <v>17</v>
      </c>
      <c r="M399" s="0" t="n">
        <f aca="false">ROUND(('[1]14839-TN'!M400+'[2]14839-TX'!M400)/2,0)</f>
        <v>13</v>
      </c>
      <c r="N399" s="0" t="n">
        <f aca="false">ROUND(('[1]14839-TN'!N400+'[2]14839-TX'!N400)/2,0)</f>
        <v>30</v>
      </c>
      <c r="O399" s="0" t="n">
        <f aca="false">ROUND(('[1]14839-TN'!O400+'[2]14839-TX'!O400)/2,0)</f>
        <v>30</v>
      </c>
      <c r="P399" s="0" t="n">
        <f aca="false">ROUND(('[1]14839-TN'!P400+'[2]14839-TX'!P400)/2,0)</f>
        <v>23</v>
      </c>
      <c r="Q399" s="0" t="n">
        <f aca="false">ROUND(('[1]14839-TN'!Q400+'[2]14839-TX'!Q400)/2,0)</f>
        <v>23</v>
      </c>
      <c r="R399" s="0" t="n">
        <f aca="false">ROUND(('[1]14839-TN'!R400+'[2]14839-TX'!R400)/2,0)</f>
        <v>27</v>
      </c>
      <c r="S399" s="0" t="n">
        <f aca="false">ROUND(('[1]14839-TN'!S400+'[2]14839-TX'!S400)/2,0)</f>
        <v>30</v>
      </c>
      <c r="T399" s="0" t="n">
        <f aca="false">ROUND(('[1]14839-TN'!T400+'[2]14839-TX'!T400)/2,0)</f>
        <v>24</v>
      </c>
      <c r="U399" s="0" t="n">
        <f aca="false">ROUND(('[1]14839-TN'!U400+'[2]14839-TX'!U400)/2,0)</f>
        <v>5</v>
      </c>
      <c r="V399" s="0" t="n">
        <f aca="false">ROUND(('[1]14839-TN'!V400+'[2]14839-TX'!V400)/2,0)</f>
        <v>6</v>
      </c>
      <c r="W399" s="0" t="n">
        <f aca="false">ROUND(('[1]14839-TN'!W400+'[2]14839-TX'!W400)/2,0)</f>
        <v>14</v>
      </c>
      <c r="X399" s="0" t="n">
        <f aca="false">ROUND(('[1]14839-TN'!X400+'[2]14839-TX'!X400)/2,0)</f>
        <v>22</v>
      </c>
      <c r="Y399" s="0" t="n">
        <f aca="false">ROUND(('[1]14839-TN'!Y400+'[2]14839-TX'!Y400)/2,0)</f>
        <v>29</v>
      </c>
      <c r="Z399" s="0" t="n">
        <f aca="false">ROUND(('[1]14839-TN'!Z400+'[2]14839-TX'!Z400)/2,0)</f>
        <v>13</v>
      </c>
      <c r="AA399" s="0" t="n">
        <f aca="false">ROUND(('[1]14839-TN'!AA400+'[2]14839-TX'!AA400)/2,0)</f>
        <v>4</v>
      </c>
      <c r="AB399" s="0" t="n">
        <f aca="false">ROUND(('[1]14839-TN'!AB400+'[2]14839-TX'!AB400)/2,0)</f>
        <v>15</v>
      </c>
      <c r="AC399" s="0" t="n">
        <f aca="false">ROUND(('[1]14839-TN'!AC400+'[2]14839-TX'!AC400)/2,0)</f>
        <v>24</v>
      </c>
      <c r="AD399" s="0" t="n">
        <f aca="false">ROUND(('[1]14839-TN'!AD400+'[2]14839-TX'!AD400)/2,0)</f>
        <v>26</v>
      </c>
      <c r="AE399" s="0" t="n">
        <f aca="false">ROUND(('[1]14839-TN'!AE400+'[2]14839-TX'!AE400)/2,0)</f>
        <v>31</v>
      </c>
      <c r="AF399" s="0" t="n">
        <f aca="false">ROUND(('[1]14839-TN'!AF400+'[2]14839-TX'!AF400)/2,0)</f>
        <v>29</v>
      </c>
      <c r="AG399" s="0" t="n">
        <f aca="false">ROUND(('[1]14839-TN'!AG400+'[2]14839-TX'!AG400)/2,0)</f>
        <v>30</v>
      </c>
      <c r="AI399" s="1" t="n">
        <f aca="false">AVERAGE(C399:AG399)</f>
        <v>24.6774193548387</v>
      </c>
      <c r="AJ399" s="1" t="e">
        <f aca="false">('[1]'!AI400+'[2]14839-TX'!AI400)/2</f>
        <v>#N/A</v>
      </c>
      <c r="AK399" s="5" t="n">
        <f aca="false">MAX(C399:AG399)</f>
        <v>47</v>
      </c>
      <c r="AL399" s="5" t="n">
        <f aca="false">MIN(C399:AG399)</f>
        <v>4</v>
      </c>
      <c r="AM399" s="0" t="n">
        <f aca="false">COUNT(C399:AG399)</f>
        <v>31</v>
      </c>
      <c r="AP399" s="0" t="n">
        <v>31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f aca="false">ROUND(('[1]14839-TN'!C401+'[2]14839-TX'!C401)/2,0)</f>
        <v>25</v>
      </c>
      <c r="D400" s="0" t="n">
        <f aca="false">ROUND(('[1]14839-TN'!D401+'[2]14839-TX'!D401)/2,0)</f>
        <v>14</v>
      </c>
      <c r="E400" s="0" t="n">
        <f aca="false">ROUND(('[1]14839-TN'!E401+'[2]14839-TX'!E401)/2,0)</f>
        <v>5</v>
      </c>
      <c r="F400" s="0" t="n">
        <f aca="false">ROUND(('[1]14839-TN'!F401+'[2]14839-TX'!F401)/2,0)</f>
        <v>-1</v>
      </c>
      <c r="G400" s="0" t="n">
        <f aca="false">ROUND(('[1]14839-TN'!G401+'[2]14839-TX'!G401)/2,0)</f>
        <v>7</v>
      </c>
      <c r="H400" s="0" t="n">
        <f aca="false">ROUND(('[1]14839-TN'!H401+'[2]14839-TX'!H401)/2,0)</f>
        <v>18</v>
      </c>
      <c r="I400" s="0" t="n">
        <f aca="false">ROUND(('[1]14839-TN'!I401+'[2]14839-TX'!I401)/2,0)</f>
        <v>5</v>
      </c>
      <c r="J400" s="0" t="n">
        <f aca="false">ROUND(('[1]14839-TN'!J401+'[2]14839-TX'!J401)/2,0)</f>
        <v>9</v>
      </c>
      <c r="K400" s="0" t="n">
        <f aca="false">ROUND(('[1]14839-TN'!K401+'[2]14839-TX'!K401)/2,0)</f>
        <v>11</v>
      </c>
      <c r="L400" s="0" t="n">
        <f aca="false">ROUND(('[1]14839-TN'!L401+'[2]14839-TX'!L401)/2,0)</f>
        <v>5</v>
      </c>
      <c r="M400" s="0" t="n">
        <f aca="false">ROUND(('[1]14839-TN'!M401+'[2]14839-TX'!M401)/2,0)</f>
        <v>6</v>
      </c>
      <c r="N400" s="0" t="n">
        <f aca="false">ROUND(('[1]14839-TN'!N401+'[2]14839-TX'!N401)/2,0)</f>
        <v>11</v>
      </c>
      <c r="O400" s="0" t="n">
        <f aca="false">ROUND(('[1]14839-TN'!O401+'[2]14839-TX'!O401)/2,0)</f>
        <v>19</v>
      </c>
      <c r="P400" s="0" t="n">
        <f aca="false">ROUND(('[1]14839-TN'!P401+'[2]14839-TX'!P401)/2,0)</f>
        <v>25</v>
      </c>
      <c r="Q400" s="0" t="n">
        <f aca="false">ROUND(('[1]14839-TN'!Q401+'[2]14839-TX'!Q401)/2,0)</f>
        <v>16</v>
      </c>
      <c r="R400" s="0" t="n">
        <f aca="false">ROUND(('[1]14839-TN'!R401+'[2]14839-TX'!R401)/2,0)</f>
        <v>13</v>
      </c>
      <c r="S400" s="0" t="n">
        <f aca="false">ROUND(('[1]14839-TN'!S401+'[2]14839-TX'!S401)/2,0)</f>
        <v>16</v>
      </c>
      <c r="T400" s="0" t="n">
        <f aca="false">ROUND(('[1]14839-TN'!T401+'[2]14839-TX'!T401)/2,0)</f>
        <v>32</v>
      </c>
      <c r="U400" s="0" t="n">
        <f aca="false">ROUND(('[1]14839-TN'!U401+'[2]14839-TX'!U401)/2,0)</f>
        <v>32</v>
      </c>
      <c r="V400" s="0" t="n">
        <f aca="false">ROUND(('[1]14839-TN'!V401+'[2]14839-TX'!V401)/2,0)</f>
        <v>24</v>
      </c>
      <c r="W400" s="0" t="n">
        <f aca="false">ROUND(('[1]14839-TN'!W401+'[2]14839-TX'!W401)/2,0)</f>
        <v>28</v>
      </c>
      <c r="X400" s="0" t="n">
        <f aca="false">ROUND(('[1]14839-TN'!X401+'[2]14839-TX'!X401)/2,0)</f>
        <v>33</v>
      </c>
      <c r="Y400" s="0" t="n">
        <f aca="false">ROUND(('[1]14839-TN'!Y401+'[2]14839-TX'!Y401)/2,0)</f>
        <v>31</v>
      </c>
      <c r="Z400" s="0" t="n">
        <f aca="false">ROUND(('[1]14839-TN'!Z401+'[2]14839-TX'!Z401)/2,0)</f>
        <v>32</v>
      </c>
      <c r="AA400" s="0" t="n">
        <f aca="false">ROUND(('[1]14839-TN'!AA401+'[2]14839-TX'!AA401)/2,0)</f>
        <v>35</v>
      </c>
      <c r="AB400" s="0" t="n">
        <f aca="false">ROUND(('[1]14839-TN'!AB401+'[2]14839-TX'!AB401)/2,0)</f>
        <v>35</v>
      </c>
      <c r="AC400" s="0" t="n">
        <f aca="false">ROUND(('[1]14839-TN'!AC401+'[2]14839-TX'!AC401)/2,0)</f>
        <v>28</v>
      </c>
      <c r="AD400" s="0" t="n">
        <f aca="false">ROUND(('[1]14839-TN'!AD401+'[2]14839-TX'!AD401)/2,0)</f>
        <v>19</v>
      </c>
      <c r="AE400" s="0" t="n">
        <f aca="false">ROUND(('[1]14839-TN'!AE401+'[2]14839-TX'!AE401)/2,0)</f>
        <v>18</v>
      </c>
      <c r="AF400" s="0" t="n">
        <f aca="false">ROUND(('[1]14839-TN'!AF401+'[2]14839-TX'!AF401)/2,0)</f>
        <v>20</v>
      </c>
      <c r="AG400" s="0" t="n">
        <f aca="false">ROUND(('[1]14839-TN'!AG401+'[2]14839-TX'!AG401)/2,0)</f>
        <v>21</v>
      </c>
      <c r="AI400" s="1" t="n">
        <f aca="false">AVERAGE(C400:AG400)</f>
        <v>19.0967741935484</v>
      </c>
      <c r="AJ400" s="1" t="e">
        <f aca="false">('[1]'!AI401+'[2]14839-TX'!AI401)/2</f>
        <v>#N/A</v>
      </c>
      <c r="AK400" s="5" t="n">
        <f aca="false">MAX(C400:AG400)</f>
        <v>35</v>
      </c>
      <c r="AL400" s="5" t="n">
        <f aca="false">MIN(C400:AG400)</f>
        <v>-1</v>
      </c>
      <c r="AM400" s="0" t="n">
        <f aca="false">COUNT(C400:AG400)</f>
        <v>31</v>
      </c>
      <c r="AP400" s="0" t="n">
        <v>31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f aca="false">ROUND(('[1]14839-TN'!C402+'[2]14839-TX'!C402)/2,0)</f>
        <v>25</v>
      </c>
      <c r="D401" s="0" t="n">
        <f aca="false">ROUND(('[1]14839-TN'!D402+'[2]14839-TX'!D402)/2,0)</f>
        <v>7</v>
      </c>
      <c r="E401" s="0" t="n">
        <f aca="false">ROUND(('[1]14839-TN'!E402+'[2]14839-TX'!E402)/2,0)</f>
        <v>-1</v>
      </c>
      <c r="F401" s="0" t="n">
        <f aca="false">ROUND(('[1]14839-TN'!F402+'[2]14839-TX'!F402)/2,0)</f>
        <v>3</v>
      </c>
      <c r="G401" s="0" t="n">
        <f aca="false">ROUND(('[1]14839-TN'!G402+'[2]14839-TX'!G402)/2,0)</f>
        <v>10</v>
      </c>
      <c r="H401" s="0" t="n">
        <f aca="false">ROUND(('[1]14839-TN'!H402+'[2]14839-TX'!H402)/2,0)</f>
        <v>22</v>
      </c>
      <c r="I401" s="0" t="n">
        <f aca="false">ROUND(('[1]14839-TN'!I402+'[2]14839-TX'!I402)/2,0)</f>
        <v>21</v>
      </c>
      <c r="J401" s="0" t="n">
        <f aca="false">ROUND(('[1]14839-TN'!J402+'[2]14839-TX'!J402)/2,0)</f>
        <v>13</v>
      </c>
      <c r="K401" s="0" t="n">
        <f aca="false">ROUND(('[1]14839-TN'!K402+'[2]14839-TX'!K402)/2,0)</f>
        <v>14</v>
      </c>
      <c r="L401" s="0" t="n">
        <f aca="false">ROUND(('[1]14839-TN'!L402+'[2]14839-TX'!L402)/2,0)</f>
        <v>18</v>
      </c>
      <c r="M401" s="0" t="n">
        <f aca="false">ROUND(('[1]14839-TN'!M402+'[2]14839-TX'!M402)/2,0)</f>
        <v>0</v>
      </c>
      <c r="N401" s="0" t="n">
        <f aca="false">ROUND(('[1]14839-TN'!N402+'[2]14839-TX'!N402)/2,0)</f>
        <v>2</v>
      </c>
      <c r="O401" s="0" t="n">
        <f aca="false">ROUND(('[1]14839-TN'!O402+'[2]14839-TX'!O402)/2,0)</f>
        <v>17</v>
      </c>
      <c r="P401" s="0" t="n">
        <f aca="false">ROUND(('[1]14839-TN'!P402+'[2]14839-TX'!P402)/2,0)</f>
        <v>31</v>
      </c>
      <c r="Q401" s="0" t="n">
        <f aca="false">ROUND(('[1]14839-TN'!Q402+'[2]14839-TX'!Q402)/2,0)</f>
        <v>34</v>
      </c>
      <c r="R401" s="0" t="n">
        <f aca="false">ROUND(('[1]14839-TN'!R402+'[2]14839-TX'!R402)/2,0)</f>
        <v>45</v>
      </c>
      <c r="S401" s="0" t="n">
        <f aca="false">ROUND(('[1]14839-TN'!S402+'[2]14839-TX'!S402)/2,0)</f>
        <v>48</v>
      </c>
      <c r="T401" s="0" t="n">
        <f aca="false">ROUND(('[1]14839-TN'!T402+'[2]14839-TX'!T402)/2,0)</f>
        <v>47</v>
      </c>
      <c r="U401" s="0" t="n">
        <f aca="false">ROUND(('[1]14839-TN'!U402+'[2]14839-TX'!U402)/2,0)</f>
        <v>46</v>
      </c>
      <c r="V401" s="0" t="n">
        <f aca="false">ROUND(('[1]14839-TN'!V402+'[2]14839-TX'!V402)/2,0)</f>
        <v>32</v>
      </c>
      <c r="W401" s="0" t="n">
        <f aca="false">ROUND(('[1]14839-TN'!W402+'[2]14839-TX'!W402)/2,0)</f>
        <v>34</v>
      </c>
      <c r="X401" s="0" t="n">
        <f aca="false">ROUND(('[1]14839-TN'!X402+'[2]14839-TX'!X402)/2,0)</f>
        <v>39</v>
      </c>
      <c r="Y401" s="0" t="n">
        <f aca="false">ROUND(('[1]14839-TN'!Y402+'[2]14839-TX'!Y402)/2,0)</f>
        <v>35</v>
      </c>
      <c r="Z401" s="0" t="n">
        <f aca="false">ROUND(('[1]14839-TN'!Z402+'[2]14839-TX'!Z402)/2,0)</f>
        <v>39</v>
      </c>
      <c r="AA401" s="0" t="n">
        <f aca="false">ROUND(('[1]14839-TN'!AA402+'[2]14839-TX'!AA402)/2,0)</f>
        <v>30</v>
      </c>
      <c r="AB401" s="0" t="n">
        <f aca="false">ROUND(('[1]14839-TN'!AB402+'[2]14839-TX'!AB402)/2,0)</f>
        <v>28</v>
      </c>
      <c r="AC401" s="0" t="n">
        <f aca="false">ROUND(('[1]14839-TN'!AC402+'[2]14839-TX'!AC402)/2,0)</f>
        <v>38</v>
      </c>
      <c r="AD401" s="0" t="n">
        <f aca="false">ROUND(('[1]14839-TN'!AD402+'[2]14839-TX'!AD402)/2,0)</f>
        <v>37</v>
      </c>
      <c r="AE401" s="0" t="e">
        <f aca="false">ROUND(('[1]14839-TN'!AE402+'[2]14839-TX'!AE402)/2,0)</f>
        <v>#VALUE!</v>
      </c>
      <c r="AF401" s="0" t="e">
        <f aca="false">ROUND(('[1]14839-TN'!AF402+'[2]14839-TX'!AF402)/2,0)</f>
        <v>#VALUE!</v>
      </c>
      <c r="AG401" s="0" t="e">
        <f aca="false">ROUND(('[1]14839-TN'!AG402+'[2]14839-TX'!AG402)/2,0)</f>
        <v>#VALUE!</v>
      </c>
      <c r="AI401" s="1" t="e">
        <f aca="false">AVERAGE(C401:AG401)</f>
        <v>#VALUE!</v>
      </c>
      <c r="AJ401" s="1" t="e">
        <f aca="false">('[1]'!AI402+'[2]14839-TX'!AI402)/2</f>
        <v>#N/A</v>
      </c>
      <c r="AK401" s="5" t="e">
        <f aca="false">MAX(C401:AG401)</f>
        <v>#VALUE!</v>
      </c>
      <c r="AL401" s="5" t="e">
        <f aca="false">MIN(C401:AG401)</f>
        <v>#VALUE!</v>
      </c>
      <c r="AM401" s="0" t="n">
        <f aca="false">COUNT(C401:AG401)</f>
        <v>28</v>
      </c>
      <c r="AP401" s="0" t="n">
        <v>28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f aca="false">ROUND(('[1]14839-TN'!C403+'[2]14839-TX'!C403)/2,0)</f>
        <v>32</v>
      </c>
      <c r="D402" s="0" t="n">
        <f aca="false">ROUND(('[1]14839-TN'!D403+'[2]14839-TX'!D403)/2,0)</f>
        <v>27</v>
      </c>
      <c r="E402" s="0" t="n">
        <f aca="false">ROUND(('[1]14839-TN'!E403+'[2]14839-TX'!E403)/2,0)</f>
        <v>24</v>
      </c>
      <c r="F402" s="0" t="n">
        <f aca="false">ROUND(('[1]14839-TN'!F403+'[2]14839-TX'!F403)/2,0)</f>
        <v>36</v>
      </c>
      <c r="G402" s="0" t="n">
        <f aca="false">ROUND(('[1]14839-TN'!G403+'[2]14839-TX'!G403)/2,0)</f>
        <v>32</v>
      </c>
      <c r="H402" s="0" t="n">
        <f aca="false">ROUND(('[1]14839-TN'!H403+'[2]14839-TX'!H403)/2,0)</f>
        <v>28</v>
      </c>
      <c r="I402" s="0" t="n">
        <f aca="false">ROUND(('[1]14839-TN'!I403+'[2]14839-TX'!I403)/2,0)</f>
        <v>25</v>
      </c>
      <c r="J402" s="0" t="n">
        <f aca="false">ROUND(('[1]14839-TN'!J403+'[2]14839-TX'!J403)/2,0)</f>
        <v>31</v>
      </c>
      <c r="K402" s="0" t="n">
        <f aca="false">ROUND(('[1]14839-TN'!K403+'[2]14839-TX'!K403)/2,0)</f>
        <v>36</v>
      </c>
      <c r="L402" s="0" t="n">
        <f aca="false">ROUND(('[1]14839-TN'!L403+'[2]14839-TX'!L403)/2,0)</f>
        <v>37</v>
      </c>
      <c r="M402" s="0" t="n">
        <f aca="false">ROUND(('[1]14839-TN'!M403+'[2]14839-TX'!M403)/2,0)</f>
        <v>34</v>
      </c>
      <c r="N402" s="0" t="n">
        <f aca="false">ROUND(('[1]14839-TN'!N403+'[2]14839-TX'!N403)/2,0)</f>
        <v>44</v>
      </c>
      <c r="O402" s="0" t="n">
        <f aca="false">ROUND(('[1]14839-TN'!O403+'[2]14839-TX'!O403)/2,0)</f>
        <v>33</v>
      </c>
      <c r="P402" s="0" t="n">
        <f aca="false">ROUND(('[1]14839-TN'!P403+'[2]14839-TX'!P403)/2,0)</f>
        <v>33</v>
      </c>
      <c r="Q402" s="0" t="n">
        <f aca="false">ROUND(('[1]14839-TN'!Q403+'[2]14839-TX'!Q403)/2,0)</f>
        <v>42</v>
      </c>
      <c r="R402" s="0" t="n">
        <f aca="false">ROUND(('[1]14839-TN'!R403+'[2]14839-TX'!R403)/2,0)</f>
        <v>30</v>
      </c>
      <c r="S402" s="0" t="n">
        <f aca="false">ROUND(('[1]14839-TN'!S403+'[2]14839-TX'!S403)/2,0)</f>
        <v>30</v>
      </c>
      <c r="T402" s="0" t="n">
        <f aca="false">ROUND(('[1]14839-TN'!T403+'[2]14839-TX'!T403)/2,0)</f>
        <v>26</v>
      </c>
      <c r="U402" s="0" t="n">
        <f aca="false">ROUND(('[1]14839-TN'!U403+'[2]14839-TX'!U403)/2,0)</f>
        <v>25</v>
      </c>
      <c r="V402" s="0" t="n">
        <f aca="false">ROUND(('[1]14839-TN'!V403+'[2]14839-TX'!V403)/2,0)</f>
        <v>34</v>
      </c>
      <c r="W402" s="0" t="n">
        <f aca="false">ROUND(('[1]14839-TN'!W403+'[2]14839-TX'!W403)/2,0)</f>
        <v>29</v>
      </c>
      <c r="X402" s="0" t="n">
        <f aca="false">ROUND(('[1]14839-TN'!X403+'[2]14839-TX'!X403)/2,0)</f>
        <v>32</v>
      </c>
      <c r="Y402" s="0" t="n">
        <f aca="false">ROUND(('[1]14839-TN'!Y403+'[2]14839-TX'!Y403)/2,0)</f>
        <v>40</v>
      </c>
      <c r="Z402" s="0" t="n">
        <f aca="false">ROUND(('[1]14839-TN'!Z403+'[2]14839-TX'!Z403)/2,0)</f>
        <v>34</v>
      </c>
      <c r="AA402" s="0" t="n">
        <f aca="false">ROUND(('[1]14839-TN'!AA403+'[2]14839-TX'!AA403)/2,0)</f>
        <v>34</v>
      </c>
      <c r="AB402" s="0" t="n">
        <f aca="false">ROUND(('[1]14839-TN'!AB403+'[2]14839-TX'!AB403)/2,0)</f>
        <v>46</v>
      </c>
      <c r="AC402" s="0" t="n">
        <f aca="false">ROUND(('[1]14839-TN'!AC403+'[2]14839-TX'!AC403)/2,0)</f>
        <v>37</v>
      </c>
      <c r="AD402" s="0" t="n">
        <f aca="false">ROUND(('[1]14839-TN'!AD403+'[2]14839-TX'!AD403)/2,0)</f>
        <v>53</v>
      </c>
      <c r="AE402" s="0" t="n">
        <f aca="false">ROUND(('[1]14839-TN'!AE403+'[2]14839-TX'!AE403)/2,0)</f>
        <v>57</v>
      </c>
      <c r="AF402" s="0" t="n">
        <f aca="false">ROUND(('[1]14839-TN'!AF403+'[2]14839-TX'!AF403)/2,0)</f>
        <v>53</v>
      </c>
      <c r="AG402" s="0" t="n">
        <f aca="false">ROUND(('[1]14839-TN'!AG403+'[2]14839-TX'!AG403)/2,0)</f>
        <v>56</v>
      </c>
      <c r="AI402" s="1" t="n">
        <f aca="false">AVERAGE(C402:AG402)</f>
        <v>35.8064516129032</v>
      </c>
      <c r="AJ402" s="1" t="e">
        <f aca="false">('[1]'!AI403+'[2]14839-TX'!AI403)/2</f>
        <v>#N/A</v>
      </c>
      <c r="AK402" s="5" t="n">
        <f aca="false">MAX(C402:AG402)</f>
        <v>57</v>
      </c>
      <c r="AL402" s="5" t="n">
        <f aca="false">MIN(C402:AG402)</f>
        <v>24</v>
      </c>
      <c r="AM402" s="0" t="n">
        <f aca="false">COUNT(C402:AG402)</f>
        <v>31</v>
      </c>
      <c r="AP402" s="0" t="n">
        <v>31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f aca="false">ROUND(('[1]14839-TN'!C404+'[2]14839-TX'!C404)/2,0)</f>
        <v>45</v>
      </c>
      <c r="D403" s="0" t="n">
        <f aca="false">ROUND(('[1]14839-TN'!D404+'[2]14839-TX'!D404)/2,0)</f>
        <v>52</v>
      </c>
      <c r="E403" s="0" t="n">
        <f aca="false">ROUND(('[1]14839-TN'!E404+'[2]14839-TX'!E404)/2,0)</f>
        <v>62</v>
      </c>
      <c r="F403" s="0" t="n">
        <f aca="false">ROUND(('[1]14839-TN'!F404+'[2]14839-TX'!F404)/2,0)</f>
        <v>51</v>
      </c>
      <c r="G403" s="0" t="n">
        <f aca="false">ROUND(('[1]14839-TN'!G404+'[2]14839-TX'!G404)/2,0)</f>
        <v>35</v>
      </c>
      <c r="H403" s="0" t="n">
        <f aca="false">ROUND(('[1]14839-TN'!H404+'[2]14839-TX'!H404)/2,0)</f>
        <v>39</v>
      </c>
      <c r="I403" s="0" t="n">
        <f aca="false">ROUND(('[1]14839-TN'!I404+'[2]14839-TX'!I404)/2,0)</f>
        <v>54</v>
      </c>
      <c r="J403" s="0" t="n">
        <f aca="false">ROUND(('[1]14839-TN'!J404+'[2]14839-TX'!J404)/2,0)</f>
        <v>50</v>
      </c>
      <c r="K403" s="0" t="n">
        <f aca="false">ROUND(('[1]14839-TN'!K404+'[2]14839-TX'!K404)/2,0)</f>
        <v>50</v>
      </c>
      <c r="L403" s="0" t="n">
        <f aca="false">ROUND(('[1]14839-TN'!L404+'[2]14839-TX'!L404)/2,0)</f>
        <v>57</v>
      </c>
      <c r="M403" s="0" t="n">
        <f aca="false">ROUND(('[1]14839-TN'!M404+'[2]14839-TX'!M404)/2,0)</f>
        <v>50</v>
      </c>
      <c r="N403" s="0" t="n">
        <f aca="false">ROUND(('[1]14839-TN'!N404+'[2]14839-TX'!N404)/2,0)</f>
        <v>40</v>
      </c>
      <c r="O403" s="0" t="n">
        <f aca="false">ROUND(('[1]14839-TN'!O404+'[2]14839-TX'!O404)/2,0)</f>
        <v>47</v>
      </c>
      <c r="P403" s="0" t="n">
        <f aca="false">ROUND(('[1]14839-TN'!P404+'[2]14839-TX'!P404)/2,0)</f>
        <v>45</v>
      </c>
      <c r="Q403" s="0" t="n">
        <f aca="false">ROUND(('[1]14839-TN'!Q404+'[2]14839-TX'!Q404)/2,0)</f>
        <v>37</v>
      </c>
      <c r="R403" s="0" t="n">
        <f aca="false">ROUND(('[1]14839-TN'!R404+'[2]14839-TX'!R404)/2,0)</f>
        <v>49</v>
      </c>
      <c r="S403" s="0" t="n">
        <f aca="false">ROUND(('[1]14839-TN'!S404+'[2]14839-TX'!S404)/2,0)</f>
        <v>67</v>
      </c>
      <c r="T403" s="0" t="n">
        <f aca="false">ROUND(('[1]14839-TN'!T404+'[2]14839-TX'!T404)/2,0)</f>
        <v>47</v>
      </c>
      <c r="U403" s="0" t="n">
        <f aca="false">ROUND(('[1]14839-TN'!U404+'[2]14839-TX'!U404)/2,0)</f>
        <v>42</v>
      </c>
      <c r="V403" s="0" t="n">
        <f aca="false">ROUND(('[1]14839-TN'!V404+'[2]14839-TX'!V404)/2,0)</f>
        <v>33</v>
      </c>
      <c r="W403" s="0" t="n">
        <f aca="false">ROUND(('[1]14839-TN'!W404+'[2]14839-TX'!W404)/2,0)</f>
        <v>37</v>
      </c>
      <c r="X403" s="0" t="n">
        <f aca="false">ROUND(('[1]14839-TN'!X404+'[2]14839-TX'!X404)/2,0)</f>
        <v>48</v>
      </c>
      <c r="Y403" s="0" t="n">
        <f aca="false">ROUND(('[1]14839-TN'!Y404+'[2]14839-TX'!Y404)/2,0)</f>
        <v>46</v>
      </c>
      <c r="Z403" s="0" t="n">
        <f aca="false">ROUND(('[1]14839-TN'!Z404+'[2]14839-TX'!Z404)/2,0)</f>
        <v>45</v>
      </c>
      <c r="AA403" s="0" t="n">
        <f aca="false">ROUND(('[1]14839-TN'!AA404+'[2]14839-TX'!AA404)/2,0)</f>
        <v>41</v>
      </c>
      <c r="AB403" s="0" t="n">
        <f aca="false">ROUND(('[1]14839-TN'!AB404+'[2]14839-TX'!AB404)/2,0)</f>
        <v>44</v>
      </c>
      <c r="AC403" s="0" t="n">
        <f aca="false">ROUND(('[1]14839-TN'!AC404+'[2]14839-TX'!AC404)/2,0)</f>
        <v>51</v>
      </c>
      <c r="AD403" s="0" t="n">
        <f aca="false">ROUND(('[1]14839-TN'!AD404+'[2]14839-TX'!AD404)/2,0)</f>
        <v>47</v>
      </c>
      <c r="AE403" s="0" t="n">
        <f aca="false">ROUND(('[1]14839-TN'!AE404+'[2]14839-TX'!AE404)/2,0)</f>
        <v>47</v>
      </c>
      <c r="AF403" s="0" t="n">
        <f aca="false">ROUND(('[1]14839-TN'!AF404+'[2]14839-TX'!AF404)/2,0)</f>
        <v>46</v>
      </c>
      <c r="AG403" s="0" t="e">
        <f aca="false">ROUND(('[1]14839-TN'!AG404+'[2]14839-TX'!AG404)/2,0)</f>
        <v>#VALUE!</v>
      </c>
      <c r="AI403" s="1" t="e">
        <f aca="false">AVERAGE(C403:AG403)</f>
        <v>#VALUE!</v>
      </c>
      <c r="AJ403" s="1" t="e">
        <f aca="false">('[1]'!AI404+'[2]14839-TX'!AI404)/2</f>
        <v>#N/A</v>
      </c>
      <c r="AK403" s="5" t="e">
        <f aca="false">MAX(C403:AG403)</f>
        <v>#VALUE!</v>
      </c>
      <c r="AL403" s="5" t="e">
        <f aca="false">MIN(C403:AG403)</f>
        <v>#VALUE!</v>
      </c>
      <c r="AM403" s="0" t="n">
        <f aca="false">COUNT(C403:AG403)</f>
        <v>30</v>
      </c>
      <c r="AP403" s="0" t="n">
        <v>30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f aca="false">ROUND(('[1]14839-TN'!C405+'[2]14839-TX'!C405)/2,0)</f>
        <v>42</v>
      </c>
      <c r="D404" s="0" t="n">
        <f aca="false">ROUND(('[1]14839-TN'!D405+'[2]14839-TX'!D405)/2,0)</f>
        <v>43</v>
      </c>
      <c r="E404" s="0" t="n">
        <f aca="false">ROUND(('[1]14839-TN'!E405+'[2]14839-TX'!E405)/2,0)</f>
        <v>58</v>
      </c>
      <c r="F404" s="0" t="n">
        <f aca="false">ROUND(('[1]14839-TN'!F405+'[2]14839-TX'!F405)/2,0)</f>
        <v>66</v>
      </c>
      <c r="G404" s="0" t="n">
        <f aca="false">ROUND(('[1]14839-TN'!G405+'[2]14839-TX'!G405)/2,0)</f>
        <v>50</v>
      </c>
      <c r="H404" s="0" t="n">
        <f aca="false">ROUND(('[1]14839-TN'!H405+'[2]14839-TX'!H405)/2,0)</f>
        <v>40</v>
      </c>
      <c r="I404" s="0" t="n">
        <f aca="false">ROUND(('[1]14839-TN'!I405+'[2]14839-TX'!I405)/2,0)</f>
        <v>41</v>
      </c>
      <c r="J404" s="0" t="n">
        <f aca="false">ROUND(('[1]14839-TN'!J405+'[2]14839-TX'!J405)/2,0)</f>
        <v>44</v>
      </c>
      <c r="K404" s="0" t="n">
        <f aca="false">ROUND(('[1]14839-TN'!K405+'[2]14839-TX'!K405)/2,0)</f>
        <v>50</v>
      </c>
      <c r="L404" s="0" t="n">
        <f aca="false">ROUND(('[1]14839-TN'!L405+'[2]14839-TX'!L405)/2,0)</f>
        <v>37</v>
      </c>
      <c r="M404" s="0" t="n">
        <f aca="false">ROUND(('[1]14839-TN'!M405+'[2]14839-TX'!M405)/2,0)</f>
        <v>42</v>
      </c>
      <c r="N404" s="0" t="n">
        <f aca="false">ROUND(('[1]14839-TN'!N405+'[2]14839-TX'!N405)/2,0)</f>
        <v>47</v>
      </c>
      <c r="O404" s="0" t="n">
        <f aca="false">ROUND(('[1]14839-TN'!O405+'[2]14839-TX'!O405)/2,0)</f>
        <v>49</v>
      </c>
      <c r="P404" s="0" t="n">
        <f aca="false">ROUND(('[1]14839-TN'!P405+'[2]14839-TX'!P405)/2,0)</f>
        <v>45</v>
      </c>
      <c r="Q404" s="0" t="n">
        <f aca="false">ROUND(('[1]14839-TN'!Q405+'[2]14839-TX'!Q405)/2,0)</f>
        <v>53</v>
      </c>
      <c r="R404" s="0" t="n">
        <f aca="false">ROUND(('[1]14839-TN'!R405+'[2]14839-TX'!R405)/2,0)</f>
        <v>53</v>
      </c>
      <c r="S404" s="0" t="n">
        <f aca="false">ROUND(('[1]14839-TN'!S405+'[2]14839-TX'!S405)/2,0)</f>
        <v>42</v>
      </c>
      <c r="T404" s="0" t="n">
        <f aca="false">ROUND(('[1]14839-TN'!T405+'[2]14839-TX'!T405)/2,0)</f>
        <v>45</v>
      </c>
      <c r="U404" s="0" t="n">
        <f aca="false">ROUND(('[1]14839-TN'!U405+'[2]14839-TX'!U405)/2,0)</f>
        <v>48</v>
      </c>
      <c r="V404" s="0" t="n">
        <f aca="false">ROUND(('[1]14839-TN'!V405+'[2]14839-TX'!V405)/2,0)</f>
        <v>53</v>
      </c>
      <c r="W404" s="0" t="n">
        <f aca="false">ROUND(('[1]14839-TN'!W405+'[2]14839-TX'!W405)/2,0)</f>
        <v>62</v>
      </c>
      <c r="X404" s="0" t="n">
        <f aca="false">ROUND(('[1]14839-TN'!X405+'[2]14839-TX'!X405)/2,0)</f>
        <v>62</v>
      </c>
      <c r="Y404" s="0" t="n">
        <f aca="false">ROUND(('[1]14839-TN'!Y405+'[2]14839-TX'!Y405)/2,0)</f>
        <v>64</v>
      </c>
      <c r="Z404" s="0" t="n">
        <f aca="false">ROUND(('[1]14839-TN'!Z405+'[2]14839-TX'!Z405)/2,0)</f>
        <v>65</v>
      </c>
      <c r="AA404" s="0" t="n">
        <f aca="false">ROUND(('[1]14839-TN'!AA405+'[2]14839-TX'!AA405)/2,0)</f>
        <v>64</v>
      </c>
      <c r="AB404" s="0" t="n">
        <f aca="false">ROUND(('[1]14839-TN'!AB405+'[2]14839-TX'!AB405)/2,0)</f>
        <v>59</v>
      </c>
      <c r="AC404" s="0" t="n">
        <f aca="false">ROUND(('[1]14839-TN'!AC405+'[2]14839-TX'!AC405)/2,0)</f>
        <v>51</v>
      </c>
      <c r="AD404" s="0" t="n">
        <f aca="false">ROUND(('[1]14839-TN'!AD405+'[2]14839-TX'!AD405)/2,0)</f>
        <v>54</v>
      </c>
      <c r="AE404" s="0" t="n">
        <f aca="false">ROUND(('[1]14839-TN'!AE405+'[2]14839-TX'!AE405)/2,0)</f>
        <v>67</v>
      </c>
      <c r="AF404" s="0" t="n">
        <f aca="false">ROUND(('[1]14839-TN'!AF405+'[2]14839-TX'!AF405)/2,0)</f>
        <v>54</v>
      </c>
      <c r="AG404" s="0" t="n">
        <f aca="false">ROUND(('[1]14839-TN'!AG405+'[2]14839-TX'!AG405)/2,0)</f>
        <v>51</v>
      </c>
      <c r="AI404" s="1" t="n">
        <f aca="false">AVERAGE(C404:AG404)</f>
        <v>51.6451612903226</v>
      </c>
      <c r="AJ404" s="1" t="e">
        <f aca="false">('[1]'!AI405+'[2]14839-TX'!AI405)/2</f>
        <v>#N/A</v>
      </c>
      <c r="AK404" s="5" t="n">
        <f aca="false">MAX(C404:AG404)</f>
        <v>67</v>
      </c>
      <c r="AL404" s="5" t="n">
        <f aca="false">MIN(C404:AG404)</f>
        <v>37</v>
      </c>
      <c r="AM404" s="0" t="n">
        <f aca="false">COUNT(C404:AG404)</f>
        <v>31</v>
      </c>
      <c r="AP404" s="0" t="n">
        <v>3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f aca="false">ROUND(('[1]14839-TN'!C406+'[2]14839-TX'!C406)/2,0)</f>
        <v>55</v>
      </c>
      <c r="D405" s="0" t="n">
        <f aca="false">ROUND(('[1]14839-TN'!D406+'[2]14839-TX'!D406)/2,0)</f>
        <v>63</v>
      </c>
      <c r="E405" s="0" t="n">
        <f aca="false">ROUND(('[1]14839-TN'!E406+'[2]14839-TX'!E406)/2,0)</f>
        <v>68</v>
      </c>
      <c r="F405" s="0" t="n">
        <f aca="false">ROUND(('[1]14839-TN'!F406+'[2]14839-TX'!F406)/2,0)</f>
        <v>60</v>
      </c>
      <c r="G405" s="0" t="n">
        <f aca="false">ROUND(('[1]14839-TN'!G406+'[2]14839-TX'!G406)/2,0)</f>
        <v>69</v>
      </c>
      <c r="H405" s="0" t="n">
        <f aca="false">ROUND(('[1]14839-TN'!H406+'[2]14839-TX'!H406)/2,0)</f>
        <v>69</v>
      </c>
      <c r="I405" s="0" t="n">
        <f aca="false">ROUND(('[1]14839-TN'!I406+'[2]14839-TX'!I406)/2,0)</f>
        <v>64</v>
      </c>
      <c r="J405" s="0" t="n">
        <f aca="false">ROUND(('[1]14839-TN'!J406+'[2]14839-TX'!J406)/2,0)</f>
        <v>69</v>
      </c>
      <c r="K405" s="0" t="n">
        <f aca="false">ROUND(('[1]14839-TN'!K406+'[2]14839-TX'!K406)/2,0)</f>
        <v>61</v>
      </c>
      <c r="L405" s="0" t="n">
        <f aca="false">ROUND(('[1]14839-TN'!L406+'[2]14839-TX'!L406)/2,0)</f>
        <v>66</v>
      </c>
      <c r="M405" s="0" t="n">
        <f aca="false">ROUND(('[1]14839-TN'!M406+'[2]14839-TX'!M406)/2,0)</f>
        <v>66</v>
      </c>
      <c r="N405" s="0" t="n">
        <f aca="false">ROUND(('[1]14839-TN'!N406+'[2]14839-TX'!N406)/2,0)</f>
        <v>68</v>
      </c>
      <c r="O405" s="0" t="n">
        <f aca="false">ROUND(('[1]14839-TN'!O406+'[2]14839-TX'!O406)/2,0)</f>
        <v>71</v>
      </c>
      <c r="P405" s="0" t="n">
        <f aca="false">ROUND(('[1]14839-TN'!P406+'[2]14839-TX'!P406)/2,0)</f>
        <v>81</v>
      </c>
      <c r="Q405" s="0" t="n">
        <f aca="false">ROUND(('[1]14839-TN'!Q406+'[2]14839-TX'!Q406)/2,0)</f>
        <v>74</v>
      </c>
      <c r="R405" s="0" t="n">
        <f aca="false">ROUND(('[1]14839-TN'!R406+'[2]14839-TX'!R406)/2,0)</f>
        <v>61</v>
      </c>
      <c r="S405" s="0" t="n">
        <f aca="false">ROUND(('[1]14839-TN'!S406+'[2]14839-TX'!S406)/2,0)</f>
        <v>64</v>
      </c>
      <c r="T405" s="0" t="n">
        <f aca="false">ROUND(('[1]14839-TN'!T406+'[2]14839-TX'!T406)/2,0)</f>
        <v>70</v>
      </c>
      <c r="U405" s="0" t="n">
        <f aca="false">ROUND(('[1]14839-TN'!U406+'[2]14839-TX'!U406)/2,0)</f>
        <v>60</v>
      </c>
      <c r="V405" s="0" t="n">
        <f aca="false">ROUND(('[1]14839-TN'!V406+'[2]14839-TX'!V406)/2,0)</f>
        <v>60</v>
      </c>
      <c r="W405" s="0" t="n">
        <f aca="false">ROUND(('[1]14839-TN'!W406+'[2]14839-TX'!W406)/2,0)</f>
        <v>58</v>
      </c>
      <c r="X405" s="0" t="n">
        <f aca="false">ROUND(('[1]14839-TN'!X406+'[2]14839-TX'!X406)/2,0)</f>
        <v>61</v>
      </c>
      <c r="Y405" s="0" t="n">
        <f aca="false">ROUND(('[1]14839-TN'!Y406+'[2]14839-TX'!Y406)/2,0)</f>
        <v>59</v>
      </c>
      <c r="Z405" s="0" t="n">
        <f aca="false">ROUND(('[1]14839-TN'!Z406+'[2]14839-TX'!Z406)/2,0)</f>
        <v>71</v>
      </c>
      <c r="AA405" s="0" t="n">
        <f aca="false">ROUND(('[1]14839-TN'!AA406+'[2]14839-TX'!AA406)/2,0)</f>
        <v>65</v>
      </c>
      <c r="AB405" s="0" t="n">
        <f aca="false">ROUND(('[1]14839-TN'!AB406+'[2]14839-TX'!AB406)/2,0)</f>
        <v>59</v>
      </c>
      <c r="AC405" s="0" t="n">
        <f aca="false">ROUND(('[1]14839-TN'!AC406+'[2]14839-TX'!AC406)/2,0)</f>
        <v>58</v>
      </c>
      <c r="AD405" s="0" t="n">
        <f aca="false">ROUND(('[1]14839-TN'!AD406+'[2]14839-TX'!AD406)/2,0)</f>
        <v>73</v>
      </c>
      <c r="AE405" s="0" t="n">
        <f aca="false">ROUND(('[1]14839-TN'!AE406+'[2]14839-TX'!AE406)/2,0)</f>
        <v>79</v>
      </c>
      <c r="AF405" s="0" t="n">
        <f aca="false">ROUND(('[1]14839-TN'!AF406+'[2]14839-TX'!AF406)/2,0)</f>
        <v>63</v>
      </c>
      <c r="AG405" s="0" t="e">
        <f aca="false">ROUND(('[1]14839-TN'!AG406+'[2]14839-TX'!AG406)/2,0)</f>
        <v>#VALUE!</v>
      </c>
      <c r="AI405" s="1" t="e">
        <f aca="false">AVERAGE(C405:AG405)</f>
        <v>#VALUE!</v>
      </c>
      <c r="AJ405" s="1" t="e">
        <f aca="false">('[1]'!AI406+'[2]14839-TX'!AI406)/2</f>
        <v>#N/A</v>
      </c>
      <c r="AK405" s="5" t="e">
        <f aca="false">MAX(C405:AG405)</f>
        <v>#VALUE!</v>
      </c>
      <c r="AL405" s="5" t="e">
        <f aca="false">MIN(C405:AG405)</f>
        <v>#VALUE!</v>
      </c>
      <c r="AM405" s="0" t="n">
        <f aca="false">COUNT(C405:AG405)</f>
        <v>30</v>
      </c>
      <c r="AP405" s="0" t="n">
        <v>3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f aca="false">ROUND(('[1]14839-TN'!C407+'[2]14839-TX'!C407)/2,0)</f>
        <v>59</v>
      </c>
      <c r="D406" s="0" t="n">
        <f aca="false">ROUND(('[1]14839-TN'!D407+'[2]14839-TX'!D407)/2,0)</f>
        <v>64</v>
      </c>
      <c r="E406" s="0" t="n">
        <f aca="false">ROUND(('[1]14839-TN'!E407+'[2]14839-TX'!E407)/2,0)</f>
        <v>66</v>
      </c>
      <c r="F406" s="0" t="n">
        <f aca="false">ROUND(('[1]14839-TN'!F407+'[2]14839-TX'!F407)/2,0)</f>
        <v>67</v>
      </c>
      <c r="G406" s="0" t="n">
        <f aca="false">ROUND(('[1]14839-TN'!G407+'[2]14839-TX'!G407)/2,0)</f>
        <v>67</v>
      </c>
      <c r="H406" s="0" t="n">
        <f aca="false">ROUND(('[1]14839-TN'!H407+'[2]14839-TX'!H407)/2,0)</f>
        <v>70</v>
      </c>
      <c r="I406" s="0" t="n">
        <f aca="false">ROUND(('[1]14839-TN'!I407+'[2]14839-TX'!I407)/2,0)</f>
        <v>74</v>
      </c>
      <c r="J406" s="0" t="n">
        <f aca="false">ROUND(('[1]14839-TN'!J407+'[2]14839-TX'!J407)/2,0)</f>
        <v>81</v>
      </c>
      <c r="K406" s="0" t="n">
        <f aca="false">ROUND(('[1]14839-TN'!K407+'[2]14839-TX'!K407)/2,0)</f>
        <v>70</v>
      </c>
      <c r="L406" s="0" t="n">
        <f aca="false">ROUND(('[1]14839-TN'!L407+'[2]14839-TX'!L407)/2,0)</f>
        <v>70</v>
      </c>
      <c r="M406" s="0" t="n">
        <f aca="false">ROUND(('[1]14839-TN'!M407+'[2]14839-TX'!M407)/2,0)</f>
        <v>71</v>
      </c>
      <c r="N406" s="0" t="n">
        <f aca="false">ROUND(('[1]14839-TN'!N407+'[2]14839-TX'!N407)/2,0)</f>
        <v>79</v>
      </c>
      <c r="O406" s="0" t="n">
        <f aca="false">ROUND(('[1]14839-TN'!O407+'[2]14839-TX'!O407)/2,0)</f>
        <v>76</v>
      </c>
      <c r="P406" s="0" t="n">
        <f aca="false">ROUND(('[1]14839-TN'!P407+'[2]14839-TX'!P407)/2,0)</f>
        <v>68</v>
      </c>
      <c r="Q406" s="0" t="n">
        <f aca="false">ROUND(('[1]14839-TN'!Q407+'[2]14839-TX'!Q407)/2,0)</f>
        <v>65</v>
      </c>
      <c r="R406" s="0" t="n">
        <f aca="false">ROUND(('[1]14839-TN'!R407+'[2]14839-TX'!R407)/2,0)</f>
        <v>68</v>
      </c>
      <c r="S406" s="0" t="n">
        <f aca="false">ROUND(('[1]14839-TN'!S407+'[2]14839-TX'!S407)/2,0)</f>
        <v>72</v>
      </c>
      <c r="T406" s="0" t="n">
        <f aca="false">ROUND(('[1]14839-TN'!T407+'[2]14839-TX'!T407)/2,0)</f>
        <v>74</v>
      </c>
      <c r="U406" s="0" t="n">
        <f aca="false">ROUND(('[1]14839-TN'!U407+'[2]14839-TX'!U407)/2,0)</f>
        <v>73</v>
      </c>
      <c r="V406" s="0" t="n">
        <f aca="false">ROUND(('[1]14839-TN'!V407+'[2]14839-TX'!V407)/2,0)</f>
        <v>71</v>
      </c>
      <c r="W406" s="0" t="n">
        <f aca="false">ROUND(('[1]14839-TN'!W407+'[2]14839-TX'!W407)/2,0)</f>
        <v>60</v>
      </c>
      <c r="X406" s="0" t="n">
        <f aca="false">ROUND(('[1]14839-TN'!X407+'[2]14839-TX'!X407)/2,0)</f>
        <v>59</v>
      </c>
      <c r="Y406" s="0" t="n">
        <f aca="false">ROUND(('[1]14839-TN'!Y407+'[2]14839-TX'!Y407)/2,0)</f>
        <v>61</v>
      </c>
      <c r="Z406" s="0" t="n">
        <f aca="false">ROUND(('[1]14839-TN'!Z407+'[2]14839-TX'!Z407)/2,0)</f>
        <v>67</v>
      </c>
      <c r="AA406" s="0" t="n">
        <f aca="false">ROUND(('[1]14839-TN'!AA407+'[2]14839-TX'!AA407)/2,0)</f>
        <v>71</v>
      </c>
      <c r="AB406" s="0" t="n">
        <f aca="false">ROUND(('[1]14839-TN'!AB407+'[2]14839-TX'!AB407)/2,0)</f>
        <v>62</v>
      </c>
      <c r="AC406" s="0" t="n">
        <f aca="false">ROUND(('[1]14839-TN'!AC407+'[2]14839-TX'!AC407)/2,0)</f>
        <v>60</v>
      </c>
      <c r="AD406" s="0" t="n">
        <f aca="false">ROUND(('[1]14839-TN'!AD407+'[2]14839-TX'!AD407)/2,0)</f>
        <v>59</v>
      </c>
      <c r="AE406" s="0" t="n">
        <f aca="false">ROUND(('[1]14839-TN'!AE407+'[2]14839-TX'!AE407)/2,0)</f>
        <v>60</v>
      </c>
      <c r="AF406" s="0" t="n">
        <f aca="false">ROUND(('[1]14839-TN'!AF407+'[2]14839-TX'!AF407)/2,0)</f>
        <v>62</v>
      </c>
      <c r="AG406" s="0" t="n">
        <f aca="false">ROUND(('[1]14839-TN'!AG407+'[2]14839-TX'!AG407)/2,0)</f>
        <v>66</v>
      </c>
      <c r="AI406" s="1" t="n">
        <f aca="false">AVERAGE(C406:AG406)</f>
        <v>67.4838709677419</v>
      </c>
      <c r="AJ406" s="1" t="e">
        <f aca="false">('[1]'!AI407+'[2]14839-TX'!AI407)/2</f>
        <v>#N/A</v>
      </c>
      <c r="AK406" s="5" t="n">
        <f aca="false">MAX(C406:AG406)</f>
        <v>81</v>
      </c>
      <c r="AL406" s="5" t="n">
        <f aca="false">MIN(C406:AG406)</f>
        <v>59</v>
      </c>
      <c r="AM406" s="0" t="n">
        <f aca="false">COUNT(C406:AG406)</f>
        <v>31</v>
      </c>
      <c r="AP406" s="0" t="n">
        <v>31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f aca="false">ROUND(('[1]14839-TN'!C408+'[2]14839-TX'!C408)/2,0)</f>
        <v>69</v>
      </c>
      <c r="D407" s="0" t="n">
        <f aca="false">ROUND(('[1]14839-TN'!D408+'[2]14839-TX'!D408)/2,0)</f>
        <v>68</v>
      </c>
      <c r="E407" s="0" t="n">
        <f aca="false">ROUND(('[1]14839-TN'!E408+'[2]14839-TX'!E408)/2,0)</f>
        <v>70</v>
      </c>
      <c r="F407" s="0" t="n">
        <f aca="false">ROUND(('[1]14839-TN'!F408+'[2]14839-TX'!F408)/2,0)</f>
        <v>74</v>
      </c>
      <c r="G407" s="0" t="n">
        <f aca="false">ROUND(('[1]14839-TN'!G408+'[2]14839-TX'!G408)/2,0)</f>
        <v>66</v>
      </c>
      <c r="H407" s="0" t="n">
        <f aca="false">ROUND(('[1]14839-TN'!H408+'[2]14839-TX'!H408)/2,0)</f>
        <v>72</v>
      </c>
      <c r="I407" s="0" t="n">
        <f aca="false">ROUND(('[1]14839-TN'!I408+'[2]14839-TX'!I408)/2,0)</f>
        <v>67</v>
      </c>
      <c r="J407" s="0" t="n">
        <f aca="false">ROUND(('[1]14839-TN'!J408+'[2]14839-TX'!J408)/2,0)</f>
        <v>67</v>
      </c>
      <c r="K407" s="0" t="n">
        <f aca="false">ROUND(('[1]14839-TN'!K408+'[2]14839-TX'!K408)/2,0)</f>
        <v>69</v>
      </c>
      <c r="L407" s="0" t="n">
        <f aca="false">ROUND(('[1]14839-TN'!L408+'[2]14839-TX'!L408)/2,0)</f>
        <v>69</v>
      </c>
      <c r="M407" s="0" t="n">
        <f aca="false">ROUND(('[1]14839-TN'!M408+'[2]14839-TX'!M408)/2,0)</f>
        <v>68</v>
      </c>
      <c r="N407" s="0" t="n">
        <f aca="false">ROUND(('[1]14839-TN'!N408+'[2]14839-TX'!N408)/2,0)</f>
        <v>71</v>
      </c>
      <c r="O407" s="0" t="n">
        <f aca="false">ROUND(('[1]14839-TN'!O408+'[2]14839-TX'!O408)/2,0)</f>
        <v>76</v>
      </c>
      <c r="P407" s="0" t="n">
        <f aca="false">ROUND(('[1]14839-TN'!P408+'[2]14839-TX'!P408)/2,0)</f>
        <v>68</v>
      </c>
      <c r="Q407" s="0" t="n">
        <f aca="false">ROUND(('[1]14839-TN'!Q408+'[2]14839-TX'!Q408)/2,0)</f>
        <v>69</v>
      </c>
      <c r="R407" s="0" t="n">
        <f aca="false">ROUND(('[1]14839-TN'!R408+'[2]14839-TX'!R408)/2,0)</f>
        <v>60</v>
      </c>
      <c r="S407" s="0" t="n">
        <f aca="false">ROUND(('[1]14839-TN'!S408+'[2]14839-TX'!S408)/2,0)</f>
        <v>60</v>
      </c>
      <c r="T407" s="0" t="n">
        <f aca="false">ROUND(('[1]14839-TN'!T408+'[2]14839-TX'!T408)/2,0)</f>
        <v>60</v>
      </c>
      <c r="U407" s="0" t="n">
        <f aca="false">ROUND(('[1]14839-TN'!U408+'[2]14839-TX'!U408)/2,0)</f>
        <v>62</v>
      </c>
      <c r="V407" s="0" t="n">
        <f aca="false">ROUND(('[1]14839-TN'!V408+'[2]14839-TX'!V408)/2,0)</f>
        <v>63</v>
      </c>
      <c r="W407" s="0" t="n">
        <f aca="false">ROUND(('[1]14839-TN'!W408+'[2]14839-TX'!W408)/2,0)</f>
        <v>64</v>
      </c>
      <c r="X407" s="0" t="n">
        <f aca="false">ROUND(('[1]14839-TN'!X408+'[2]14839-TX'!X408)/2,0)</f>
        <v>69</v>
      </c>
      <c r="Y407" s="0" t="n">
        <f aca="false">ROUND(('[1]14839-TN'!Y408+'[2]14839-TX'!Y408)/2,0)</f>
        <v>69</v>
      </c>
      <c r="Z407" s="0" t="n">
        <f aca="false">ROUND(('[1]14839-TN'!Z408+'[2]14839-TX'!Z408)/2,0)</f>
        <v>70</v>
      </c>
      <c r="AA407" s="0" t="n">
        <f aca="false">ROUND(('[1]14839-TN'!AA408+'[2]14839-TX'!AA408)/2,0)</f>
        <v>68</v>
      </c>
      <c r="AB407" s="0" t="n">
        <f aca="false">ROUND(('[1]14839-TN'!AB408+'[2]14839-TX'!AB408)/2,0)</f>
        <v>71</v>
      </c>
      <c r="AC407" s="0" t="n">
        <f aca="false">ROUND(('[1]14839-TN'!AC408+'[2]14839-TX'!AC408)/2,0)</f>
        <v>68</v>
      </c>
      <c r="AD407" s="0" t="n">
        <f aca="false">ROUND(('[1]14839-TN'!AD408+'[2]14839-TX'!AD408)/2,0)</f>
        <v>71</v>
      </c>
      <c r="AE407" s="0" t="n">
        <f aca="false">ROUND(('[1]14839-TN'!AE408+'[2]14839-TX'!AE408)/2,0)</f>
        <v>69</v>
      </c>
      <c r="AF407" s="0" t="n">
        <f aca="false">ROUND(('[1]14839-TN'!AF408+'[2]14839-TX'!AF408)/2,0)</f>
        <v>68</v>
      </c>
      <c r="AG407" s="0" t="n">
        <f aca="false">ROUND(('[1]14839-TN'!AG408+'[2]14839-TX'!AG408)/2,0)</f>
        <v>71</v>
      </c>
      <c r="AI407" s="1" t="n">
        <f aca="false">AVERAGE(C407:AG407)</f>
        <v>67.9354838709677</v>
      </c>
      <c r="AJ407" s="1" t="e">
        <f aca="false">('[1]'!AI408+'[2]14839-TX'!AI408)/2</f>
        <v>#N/A</v>
      </c>
      <c r="AK407" s="5" t="n">
        <f aca="false">MAX(C407:AG407)</f>
        <v>76</v>
      </c>
      <c r="AL407" s="5" t="n">
        <f aca="false">MIN(C407:AG407)</f>
        <v>60</v>
      </c>
      <c r="AM407" s="0" t="n">
        <f aca="false">COUNT(C407:AG407)</f>
        <v>31</v>
      </c>
      <c r="AP407" s="0" t="n">
        <v>31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f aca="false">ROUND(('[1]14839-TN'!C409+'[2]14839-TX'!C409)/2,0)</f>
        <v>66</v>
      </c>
      <c r="D408" s="0" t="n">
        <f aca="false">ROUND(('[1]14839-TN'!D409+'[2]14839-TX'!D409)/2,0)</f>
        <v>62</v>
      </c>
      <c r="E408" s="0" t="n">
        <f aca="false">ROUND(('[1]14839-TN'!E409+'[2]14839-TX'!E409)/2,0)</f>
        <v>63</v>
      </c>
      <c r="F408" s="0" t="n">
        <f aca="false">ROUND(('[1]14839-TN'!F409+'[2]14839-TX'!F409)/2,0)</f>
        <v>63</v>
      </c>
      <c r="G408" s="0" t="n">
        <f aca="false">ROUND(('[1]14839-TN'!G409+'[2]14839-TX'!G409)/2,0)</f>
        <v>60</v>
      </c>
      <c r="H408" s="0" t="n">
        <f aca="false">ROUND(('[1]14839-TN'!H409+'[2]14839-TX'!H409)/2,0)</f>
        <v>63</v>
      </c>
      <c r="I408" s="0" t="n">
        <f aca="false">ROUND(('[1]14839-TN'!I409+'[2]14839-TX'!I409)/2,0)</f>
        <v>64</v>
      </c>
      <c r="J408" s="0" t="n">
        <f aca="false">ROUND(('[1]14839-TN'!J409+'[2]14839-TX'!J409)/2,0)</f>
        <v>62</v>
      </c>
      <c r="K408" s="0" t="n">
        <f aca="false">ROUND(('[1]14839-TN'!K409+'[2]14839-TX'!K409)/2,0)</f>
        <v>62</v>
      </c>
      <c r="L408" s="0" t="n">
        <f aca="false">ROUND(('[1]14839-TN'!L409+'[2]14839-TX'!L409)/2,0)</f>
        <v>70</v>
      </c>
      <c r="M408" s="0" t="n">
        <f aca="false">ROUND(('[1]14839-TN'!M409+'[2]14839-TX'!M409)/2,0)</f>
        <v>73</v>
      </c>
      <c r="N408" s="0" t="n">
        <f aca="false">ROUND(('[1]14839-TN'!N409+'[2]14839-TX'!N409)/2,0)</f>
        <v>66</v>
      </c>
      <c r="O408" s="0" t="n">
        <f aca="false">ROUND(('[1]14839-TN'!O409+'[2]14839-TX'!O409)/2,0)</f>
        <v>66</v>
      </c>
      <c r="P408" s="0" t="n">
        <f aca="false">ROUND(('[1]14839-TN'!P409+'[2]14839-TX'!P409)/2,0)</f>
        <v>61</v>
      </c>
      <c r="Q408" s="0" t="n">
        <f aca="false">ROUND(('[1]14839-TN'!Q409+'[2]14839-TX'!Q409)/2,0)</f>
        <v>60</v>
      </c>
      <c r="R408" s="0" t="n">
        <f aca="false">ROUND(('[1]14839-TN'!R409+'[2]14839-TX'!R409)/2,0)</f>
        <v>51</v>
      </c>
      <c r="S408" s="0" t="n">
        <f aca="false">ROUND(('[1]14839-TN'!S409+'[2]14839-TX'!S409)/2,0)</f>
        <v>51</v>
      </c>
      <c r="T408" s="0" t="n">
        <f aca="false">ROUND(('[1]14839-TN'!T409+'[2]14839-TX'!T409)/2,0)</f>
        <v>50</v>
      </c>
      <c r="U408" s="0" t="n">
        <f aca="false">ROUND(('[1]14839-TN'!U409+'[2]14839-TX'!U409)/2,0)</f>
        <v>58</v>
      </c>
      <c r="V408" s="0" t="n">
        <f aca="false">ROUND(('[1]14839-TN'!V409+'[2]14839-TX'!V409)/2,0)</f>
        <v>53</v>
      </c>
      <c r="W408" s="0" t="n">
        <f aca="false">ROUND(('[1]14839-TN'!W409+'[2]14839-TX'!W409)/2,0)</f>
        <v>55</v>
      </c>
      <c r="X408" s="0" t="n">
        <f aca="false">ROUND(('[1]14839-TN'!X409+'[2]14839-TX'!X409)/2,0)</f>
        <v>51</v>
      </c>
      <c r="Y408" s="0" t="n">
        <f aca="false">ROUND(('[1]14839-TN'!Y409+'[2]14839-TX'!Y409)/2,0)</f>
        <v>52</v>
      </c>
      <c r="Z408" s="0" t="n">
        <f aca="false">ROUND(('[1]14839-TN'!Z409+'[2]14839-TX'!Z409)/2,0)</f>
        <v>61</v>
      </c>
      <c r="AA408" s="0" t="n">
        <f aca="false">ROUND(('[1]14839-TN'!AA409+'[2]14839-TX'!AA409)/2,0)</f>
        <v>58</v>
      </c>
      <c r="AB408" s="0" t="n">
        <f aca="false">ROUND(('[1]14839-TN'!AB409+'[2]14839-TX'!AB409)/2,0)</f>
        <v>61</v>
      </c>
      <c r="AC408" s="0" t="n">
        <f aca="false">ROUND(('[1]14839-TN'!AC409+'[2]14839-TX'!AC409)/2,0)</f>
        <v>56</v>
      </c>
      <c r="AD408" s="0" t="n">
        <f aca="false">ROUND(('[1]14839-TN'!AD409+'[2]14839-TX'!AD409)/2,0)</f>
        <v>50</v>
      </c>
      <c r="AE408" s="0" t="n">
        <f aca="false">ROUND(('[1]14839-TN'!AE409+'[2]14839-TX'!AE409)/2,0)</f>
        <v>54</v>
      </c>
      <c r="AF408" s="0" t="n">
        <f aca="false">ROUND(('[1]14839-TN'!AF409+'[2]14839-TX'!AF409)/2,0)</f>
        <v>57</v>
      </c>
      <c r="AG408" s="0" t="e">
        <f aca="false">ROUND(('[1]14839-TN'!AG409+'[2]14839-TX'!AG409)/2,0)</f>
        <v>#VALUE!</v>
      </c>
      <c r="AI408" s="1" t="e">
        <f aca="false">AVERAGE(C408:AG408)</f>
        <v>#VALUE!</v>
      </c>
      <c r="AJ408" s="1" t="e">
        <f aca="false">('[1]'!AI409+'[2]14839-TX'!AI409)/2</f>
        <v>#N/A</v>
      </c>
      <c r="AK408" s="5" t="e">
        <f aca="false">MAX(C408:AG408)</f>
        <v>#VALUE!</v>
      </c>
      <c r="AL408" s="5" t="e">
        <f aca="false">MIN(C408:AG408)</f>
        <v>#VALUE!</v>
      </c>
      <c r="AM408" s="0" t="n">
        <f aca="false">COUNT(C408:AG408)</f>
        <v>30</v>
      </c>
      <c r="AP408" s="0" t="n">
        <v>3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f aca="false">ROUND(('[1]14839-TN'!C410+'[2]14839-TX'!C410)/2,0)</f>
        <v>49</v>
      </c>
      <c r="D409" s="0" t="n">
        <f aca="false">ROUND(('[1]14839-TN'!D410+'[2]14839-TX'!D410)/2,0)</f>
        <v>40</v>
      </c>
      <c r="E409" s="0" t="n">
        <f aca="false">ROUND(('[1]14839-TN'!E410+'[2]14839-TX'!E410)/2,0)</f>
        <v>43</v>
      </c>
      <c r="F409" s="0" t="n">
        <f aca="false">ROUND(('[1]14839-TN'!F410+'[2]14839-TX'!F410)/2,0)</f>
        <v>51</v>
      </c>
      <c r="G409" s="0" t="n">
        <f aca="false">ROUND(('[1]14839-TN'!G410+'[2]14839-TX'!G410)/2,0)</f>
        <v>54</v>
      </c>
      <c r="H409" s="0" t="n">
        <f aca="false">ROUND(('[1]14839-TN'!H410+'[2]14839-TX'!H410)/2,0)</f>
        <v>50</v>
      </c>
      <c r="I409" s="0" t="n">
        <f aca="false">ROUND(('[1]14839-TN'!I410+'[2]14839-TX'!I410)/2,0)</f>
        <v>46</v>
      </c>
      <c r="J409" s="0" t="n">
        <f aca="false">ROUND(('[1]14839-TN'!J410+'[2]14839-TX'!J410)/2,0)</f>
        <v>44</v>
      </c>
      <c r="K409" s="0" t="n">
        <f aca="false">ROUND(('[1]14839-TN'!K410+'[2]14839-TX'!K410)/2,0)</f>
        <v>46</v>
      </c>
      <c r="L409" s="0" t="n">
        <f aca="false">ROUND(('[1]14839-TN'!L410+'[2]14839-TX'!L410)/2,0)</f>
        <v>49</v>
      </c>
      <c r="M409" s="0" t="n">
        <f aca="false">ROUND(('[1]14839-TN'!M410+'[2]14839-TX'!M410)/2,0)</f>
        <v>47</v>
      </c>
      <c r="N409" s="0" t="n">
        <f aca="false">ROUND(('[1]14839-TN'!N410+'[2]14839-TX'!N410)/2,0)</f>
        <v>52</v>
      </c>
      <c r="O409" s="0" t="n">
        <f aca="false">ROUND(('[1]14839-TN'!O410+'[2]14839-TX'!O410)/2,0)</f>
        <v>54</v>
      </c>
      <c r="P409" s="0" t="n">
        <f aca="false">ROUND(('[1]14839-TN'!P410+'[2]14839-TX'!P410)/2,0)</f>
        <v>55</v>
      </c>
      <c r="Q409" s="0" t="n">
        <f aca="false">ROUND(('[1]14839-TN'!Q410+'[2]14839-TX'!Q410)/2,0)</f>
        <v>51</v>
      </c>
      <c r="R409" s="0" t="n">
        <f aca="false">ROUND(('[1]14839-TN'!R410+'[2]14839-TX'!R410)/2,0)</f>
        <v>47</v>
      </c>
      <c r="S409" s="0" t="n">
        <f aca="false">ROUND(('[1]14839-TN'!S410+'[2]14839-TX'!S410)/2,0)</f>
        <v>50</v>
      </c>
      <c r="T409" s="0" t="n">
        <f aca="false">ROUND(('[1]14839-TN'!T410+'[2]14839-TX'!T410)/2,0)</f>
        <v>44</v>
      </c>
      <c r="U409" s="0" t="n">
        <f aca="false">ROUND(('[1]14839-TN'!U410+'[2]14839-TX'!U410)/2,0)</f>
        <v>37</v>
      </c>
      <c r="V409" s="0" t="n">
        <f aca="false">ROUND(('[1]14839-TN'!V410+'[2]14839-TX'!V410)/2,0)</f>
        <v>52</v>
      </c>
      <c r="W409" s="0" t="n">
        <f aca="false">ROUND(('[1]14839-TN'!W410+'[2]14839-TX'!W410)/2,0)</f>
        <v>42</v>
      </c>
      <c r="X409" s="0" t="n">
        <f aca="false">ROUND(('[1]14839-TN'!X410+'[2]14839-TX'!X410)/2,0)</f>
        <v>39</v>
      </c>
      <c r="Y409" s="0" t="n">
        <f aca="false">ROUND(('[1]14839-TN'!Y410+'[2]14839-TX'!Y410)/2,0)</f>
        <v>28</v>
      </c>
      <c r="Z409" s="0" t="n">
        <f aca="false">ROUND(('[1]14839-TN'!Z410+'[2]14839-TX'!Z410)/2,0)</f>
        <v>27</v>
      </c>
      <c r="AA409" s="0" t="n">
        <f aca="false">ROUND(('[1]14839-TN'!AA410+'[2]14839-TX'!AA410)/2,0)</f>
        <v>38</v>
      </c>
      <c r="AB409" s="0" t="n">
        <f aca="false">ROUND(('[1]14839-TN'!AB410+'[2]14839-TX'!AB410)/2,0)</f>
        <v>41</v>
      </c>
      <c r="AC409" s="0" t="n">
        <f aca="false">ROUND(('[1]14839-TN'!AC410+'[2]14839-TX'!AC410)/2,0)</f>
        <v>48</v>
      </c>
      <c r="AD409" s="0" t="n">
        <f aca="false">ROUND(('[1]14839-TN'!AD410+'[2]14839-TX'!AD410)/2,0)</f>
        <v>44</v>
      </c>
      <c r="AE409" s="0" t="n">
        <f aca="false">ROUND(('[1]14839-TN'!AE410+'[2]14839-TX'!AE410)/2,0)</f>
        <v>48</v>
      </c>
      <c r="AF409" s="0" t="n">
        <f aca="false">ROUND(('[1]14839-TN'!AF410+'[2]14839-TX'!AF410)/2,0)</f>
        <v>53</v>
      </c>
      <c r="AG409" s="0" t="n">
        <f aca="false">ROUND(('[1]14839-TN'!AG410+'[2]14839-TX'!AG410)/2,0)</f>
        <v>56</v>
      </c>
      <c r="AI409" s="1" t="n">
        <f aca="false">AVERAGE(C409:AG409)</f>
        <v>45.9677419354839</v>
      </c>
      <c r="AJ409" s="1" t="e">
        <f aca="false">('[1]'!AI410+'[2]14839-TX'!AI410)/2</f>
        <v>#N/A</v>
      </c>
      <c r="AK409" s="5" t="n">
        <f aca="false">MAX(C409:AG409)</f>
        <v>56</v>
      </c>
      <c r="AL409" s="5" t="n">
        <f aca="false">MIN(C409:AG409)</f>
        <v>27</v>
      </c>
      <c r="AM409" s="0" t="n">
        <f aca="false">COUNT(C409:AG409)</f>
        <v>31</v>
      </c>
      <c r="AP409" s="0" t="n">
        <v>31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f aca="false">ROUND(('[1]14839-TN'!C411+'[2]14839-TX'!C411)/2,0)</f>
        <v>52</v>
      </c>
      <c r="D410" s="0" t="n">
        <f aca="false">ROUND(('[1]14839-TN'!D411+'[2]14839-TX'!D411)/2,0)</f>
        <v>49</v>
      </c>
      <c r="E410" s="0" t="n">
        <f aca="false">ROUND(('[1]14839-TN'!E411+'[2]14839-TX'!E411)/2,0)</f>
        <v>49</v>
      </c>
      <c r="F410" s="0" t="n">
        <f aca="false">ROUND(('[1]14839-TN'!F411+'[2]14839-TX'!F411)/2,0)</f>
        <v>48</v>
      </c>
      <c r="G410" s="0" t="n">
        <f aca="false">ROUND(('[1]14839-TN'!G411+'[2]14839-TX'!G411)/2,0)</f>
        <v>48</v>
      </c>
      <c r="H410" s="0" t="n">
        <f aca="false">ROUND(('[1]14839-TN'!H411+'[2]14839-TX'!H411)/2,0)</f>
        <v>39</v>
      </c>
      <c r="I410" s="0" t="n">
        <f aca="false">ROUND(('[1]14839-TN'!I411+'[2]14839-TX'!I411)/2,0)</f>
        <v>42</v>
      </c>
      <c r="J410" s="0" t="n">
        <f aca="false">ROUND(('[1]14839-TN'!J411+'[2]14839-TX'!J411)/2,0)</f>
        <v>46</v>
      </c>
      <c r="K410" s="0" t="n">
        <f aca="false">ROUND(('[1]14839-TN'!K411+'[2]14839-TX'!K411)/2,0)</f>
        <v>32</v>
      </c>
      <c r="L410" s="0" t="n">
        <f aca="false">ROUND(('[1]14839-TN'!L411+'[2]14839-TX'!L411)/2,0)</f>
        <v>36</v>
      </c>
      <c r="M410" s="0" t="n">
        <f aca="false">ROUND(('[1]14839-TN'!M411+'[2]14839-TX'!M411)/2,0)</f>
        <v>38</v>
      </c>
      <c r="N410" s="0" t="n">
        <f aca="false">ROUND(('[1]14839-TN'!N411+'[2]14839-TX'!N411)/2,0)</f>
        <v>38</v>
      </c>
      <c r="O410" s="0" t="n">
        <f aca="false">ROUND(('[1]14839-TN'!O411+'[2]14839-TX'!O411)/2,0)</f>
        <v>39</v>
      </c>
      <c r="P410" s="0" t="n">
        <f aca="false">ROUND(('[1]14839-TN'!P411+'[2]14839-TX'!P411)/2,0)</f>
        <v>39</v>
      </c>
      <c r="Q410" s="0" t="n">
        <f aca="false">ROUND(('[1]14839-TN'!Q411+'[2]14839-TX'!Q411)/2,0)</f>
        <v>42</v>
      </c>
      <c r="R410" s="0" t="n">
        <f aca="false">ROUND(('[1]14839-TN'!R411+'[2]14839-TX'!R411)/2,0)</f>
        <v>45</v>
      </c>
      <c r="S410" s="0" t="n">
        <f aca="false">ROUND(('[1]14839-TN'!S411+'[2]14839-TX'!S411)/2,0)</f>
        <v>42</v>
      </c>
      <c r="T410" s="0" t="n">
        <f aca="false">ROUND(('[1]14839-TN'!T411+'[2]14839-TX'!T411)/2,0)</f>
        <v>40</v>
      </c>
      <c r="U410" s="0" t="n">
        <f aca="false">ROUND(('[1]14839-TN'!U411+'[2]14839-TX'!U411)/2,0)</f>
        <v>36</v>
      </c>
      <c r="V410" s="0" t="n">
        <f aca="false">ROUND(('[1]14839-TN'!V411+'[2]14839-TX'!V411)/2,0)</f>
        <v>29</v>
      </c>
      <c r="W410" s="0" t="n">
        <f aca="false">ROUND(('[1]14839-TN'!W411+'[2]14839-TX'!W411)/2,0)</f>
        <v>26</v>
      </c>
      <c r="X410" s="0" t="n">
        <f aca="false">ROUND(('[1]14839-TN'!X411+'[2]14839-TX'!X411)/2,0)</f>
        <v>25</v>
      </c>
      <c r="Y410" s="0" t="n">
        <f aca="false">ROUND(('[1]14839-TN'!Y411+'[2]14839-TX'!Y411)/2,0)</f>
        <v>27</v>
      </c>
      <c r="Z410" s="0" t="n">
        <f aca="false">ROUND(('[1]14839-TN'!Z411+'[2]14839-TX'!Z411)/2,0)</f>
        <v>31</v>
      </c>
      <c r="AA410" s="0" t="n">
        <f aca="false">ROUND(('[1]14839-TN'!AA411+'[2]14839-TX'!AA411)/2,0)</f>
        <v>33</v>
      </c>
      <c r="AB410" s="0" t="n">
        <f aca="false">ROUND(('[1]14839-TN'!AB411+'[2]14839-TX'!AB411)/2,0)</f>
        <v>42</v>
      </c>
      <c r="AC410" s="0" t="n">
        <f aca="false">ROUND(('[1]14839-TN'!AC411+'[2]14839-TX'!AC411)/2,0)</f>
        <v>34</v>
      </c>
      <c r="AD410" s="0" t="n">
        <f aca="false">ROUND(('[1]14839-TN'!AD411+'[2]14839-TX'!AD411)/2,0)</f>
        <v>29</v>
      </c>
      <c r="AE410" s="0" t="n">
        <f aca="false">ROUND(('[1]14839-TN'!AE411+'[2]14839-TX'!AE411)/2,0)</f>
        <v>27</v>
      </c>
      <c r="AF410" s="0" t="n">
        <f aca="false">ROUND(('[1]14839-TN'!AF411+'[2]14839-TX'!AF411)/2,0)</f>
        <v>27</v>
      </c>
      <c r="AG410" s="0" t="e">
        <f aca="false">ROUND(('[1]14839-TN'!AG411+'[2]14839-TX'!AG411)/2,0)</f>
        <v>#VALUE!</v>
      </c>
      <c r="AI410" s="1" t="e">
        <f aca="false">AVERAGE(C410:AG410)</f>
        <v>#VALUE!</v>
      </c>
      <c r="AJ410" s="1" t="e">
        <f aca="false">('[1]'!AI411+'[2]14839-TX'!AI411)/2</f>
        <v>#N/A</v>
      </c>
      <c r="AK410" s="5" t="e">
        <f aca="false">MAX(C410:AG410)</f>
        <v>#VALUE!</v>
      </c>
      <c r="AL410" s="5" t="e">
        <f aca="false">MIN(C410:AG410)</f>
        <v>#VALUE!</v>
      </c>
      <c r="AM410" s="0" t="n">
        <f aca="false">COUNT(C410:AG410)</f>
        <v>30</v>
      </c>
      <c r="AP410" s="0" t="n">
        <v>30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f aca="false">ROUND(('[1]14839-TN'!C412+'[2]14839-TX'!C412)/2,0)</f>
        <v>38</v>
      </c>
      <c r="D411" s="0" t="n">
        <f aca="false">ROUND(('[1]14839-TN'!D412+'[2]14839-TX'!D412)/2,0)</f>
        <v>30</v>
      </c>
      <c r="E411" s="0" t="n">
        <f aca="false">ROUND(('[1]14839-TN'!E412+'[2]14839-TX'!E412)/2,0)</f>
        <v>28</v>
      </c>
      <c r="F411" s="0" t="n">
        <f aca="false">ROUND(('[1]14839-TN'!F412+'[2]14839-TX'!F412)/2,0)</f>
        <v>31</v>
      </c>
      <c r="G411" s="0" t="n">
        <f aca="false">ROUND(('[1]14839-TN'!G412+'[2]14839-TX'!G412)/2,0)</f>
        <v>28</v>
      </c>
      <c r="H411" s="0" t="n">
        <f aca="false">ROUND(('[1]14839-TN'!H412+'[2]14839-TX'!H412)/2,0)</f>
        <v>31</v>
      </c>
      <c r="I411" s="0" t="n">
        <f aca="false">ROUND(('[1]14839-TN'!I412+'[2]14839-TX'!I412)/2,0)</f>
        <v>41</v>
      </c>
      <c r="J411" s="0" t="n">
        <f aca="false">ROUND(('[1]14839-TN'!J412+'[2]14839-TX'!J412)/2,0)</f>
        <v>29</v>
      </c>
      <c r="K411" s="0" t="n">
        <f aca="false">ROUND(('[1]14839-TN'!K412+'[2]14839-TX'!K412)/2,0)</f>
        <v>24</v>
      </c>
      <c r="L411" s="0" t="n">
        <f aca="false">ROUND(('[1]14839-TN'!L412+'[2]14839-TX'!L412)/2,0)</f>
        <v>23</v>
      </c>
      <c r="M411" s="0" t="n">
        <f aca="false">ROUND(('[1]14839-TN'!M412+'[2]14839-TX'!M412)/2,0)</f>
        <v>23</v>
      </c>
      <c r="N411" s="0" t="n">
        <f aca="false">ROUND(('[1]14839-TN'!N412+'[2]14839-TX'!N412)/2,0)</f>
        <v>24</v>
      </c>
      <c r="O411" s="0" t="n">
        <f aca="false">ROUND(('[1]14839-TN'!O412+'[2]14839-TX'!O412)/2,0)</f>
        <v>32</v>
      </c>
      <c r="P411" s="0" t="n">
        <f aca="false">ROUND(('[1]14839-TN'!P412+'[2]14839-TX'!P412)/2,0)</f>
        <v>24</v>
      </c>
      <c r="Q411" s="0" t="n">
        <f aca="false">ROUND(('[1]14839-TN'!Q412+'[2]14839-TX'!Q412)/2,0)</f>
        <v>17</v>
      </c>
      <c r="R411" s="0" t="n">
        <f aca="false">ROUND(('[1]14839-TN'!R412+'[2]14839-TX'!R412)/2,0)</f>
        <v>15</v>
      </c>
      <c r="S411" s="0" t="n">
        <f aca="false">ROUND(('[1]14839-TN'!S412+'[2]14839-TX'!S412)/2,0)</f>
        <v>16</v>
      </c>
      <c r="T411" s="0" t="n">
        <f aca="false">ROUND(('[1]14839-TN'!T412+'[2]14839-TX'!T412)/2,0)</f>
        <v>14</v>
      </c>
      <c r="U411" s="0" t="n">
        <f aca="false">ROUND(('[1]14839-TN'!U412+'[2]14839-TX'!U412)/2,0)</f>
        <v>12</v>
      </c>
      <c r="V411" s="0" t="n">
        <f aca="false">ROUND(('[1]14839-TN'!V412+'[2]14839-TX'!V412)/2,0)</f>
        <v>12</v>
      </c>
      <c r="W411" s="0" t="n">
        <f aca="false">ROUND(('[1]14839-TN'!W412+'[2]14839-TX'!W412)/2,0)</f>
        <v>25</v>
      </c>
      <c r="X411" s="0" t="n">
        <f aca="false">ROUND(('[1]14839-TN'!X412+'[2]14839-TX'!X412)/2,0)</f>
        <v>32</v>
      </c>
      <c r="Y411" s="0" t="n">
        <f aca="false">ROUND(('[1]14839-TN'!Y412+'[2]14839-TX'!Y412)/2,0)</f>
        <v>23</v>
      </c>
      <c r="Z411" s="0" t="n">
        <f aca="false">ROUND(('[1]14839-TN'!Z412+'[2]14839-TX'!Z412)/2,0)</f>
        <v>22</v>
      </c>
      <c r="AA411" s="0" t="n">
        <f aca="false">ROUND(('[1]14839-TN'!AA412+'[2]14839-TX'!AA412)/2,0)</f>
        <v>27</v>
      </c>
      <c r="AB411" s="0" t="n">
        <f aca="false">ROUND(('[1]14839-TN'!AB412+'[2]14839-TX'!AB412)/2,0)</f>
        <v>29</v>
      </c>
      <c r="AC411" s="0" t="n">
        <f aca="false">ROUND(('[1]14839-TN'!AC412+'[2]14839-TX'!AC412)/2,0)</f>
        <v>23</v>
      </c>
      <c r="AD411" s="0" t="n">
        <f aca="false">ROUND(('[1]14839-TN'!AD412+'[2]14839-TX'!AD412)/2,0)</f>
        <v>21</v>
      </c>
      <c r="AE411" s="0" t="n">
        <f aca="false">ROUND(('[1]14839-TN'!AE412+'[2]14839-TX'!AE412)/2,0)</f>
        <v>14</v>
      </c>
      <c r="AF411" s="0" t="n">
        <f aca="false">ROUND(('[1]14839-TN'!AF412+'[2]14839-TX'!AF412)/2,0)</f>
        <v>20</v>
      </c>
      <c r="AG411" s="0" t="n">
        <f aca="false">ROUND(('[1]14839-TN'!AG412+'[2]14839-TX'!AG412)/2,0)</f>
        <v>30</v>
      </c>
      <c r="AI411" s="1" t="n">
        <f aca="false">AVERAGE(C411:AG411)</f>
        <v>24.4516129032258</v>
      </c>
      <c r="AJ411" s="1" t="e">
        <f aca="false">('[1]'!AI412+'[2]14839-TX'!AI412)/2</f>
        <v>#N/A</v>
      </c>
      <c r="AK411" s="5" t="n">
        <f aca="false">MAX(C411:AG411)</f>
        <v>41</v>
      </c>
      <c r="AL411" s="5" t="n">
        <f aca="false">MIN(C411:AG411)</f>
        <v>12</v>
      </c>
      <c r="AM411" s="0" t="n">
        <f aca="false">COUNT(C411:AG411)</f>
        <v>31</v>
      </c>
      <c r="AP411" s="0" t="n">
        <v>31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f aca="false">ROUND(('[1]14839-TN'!C413+'[2]14839-TX'!C413)/2,0)</f>
        <v>17</v>
      </c>
      <c r="D412" s="0" t="n">
        <f aca="false">ROUND(('[1]14839-TN'!D413+'[2]14839-TX'!D413)/2,0)</f>
        <v>18</v>
      </c>
      <c r="E412" s="0" t="n">
        <f aca="false">ROUND(('[1]14839-TN'!E413+'[2]14839-TX'!E413)/2,0)</f>
        <v>26</v>
      </c>
      <c r="F412" s="0" t="n">
        <f aca="false">ROUND(('[1]14839-TN'!F413+'[2]14839-TX'!F413)/2,0)</f>
        <v>23</v>
      </c>
      <c r="G412" s="0" t="n">
        <f aca="false">ROUND(('[1]14839-TN'!G413+'[2]14839-TX'!G413)/2,0)</f>
        <v>16</v>
      </c>
      <c r="H412" s="0" t="n">
        <f aca="false">ROUND(('[1]14839-TN'!H413+'[2]14839-TX'!H413)/2,0)</f>
        <v>14</v>
      </c>
      <c r="I412" s="0" t="n">
        <f aca="false">ROUND(('[1]14839-TN'!I413+'[2]14839-TX'!I413)/2,0)</f>
        <v>-3</v>
      </c>
      <c r="J412" s="0" t="n">
        <f aca="false">ROUND(('[1]14839-TN'!J413+'[2]14839-TX'!J413)/2,0)</f>
        <v>2</v>
      </c>
      <c r="K412" s="0" t="n">
        <f aca="false">ROUND(('[1]14839-TN'!K413+'[2]14839-TX'!K413)/2,0)</f>
        <v>-9</v>
      </c>
      <c r="L412" s="0" t="n">
        <f aca="false">ROUND(('[1]14839-TN'!L413+'[2]14839-TX'!L413)/2,0)</f>
        <v>-16</v>
      </c>
      <c r="M412" s="0" t="n">
        <f aca="false">ROUND(('[1]14839-TN'!M413+'[2]14839-TX'!M413)/2,0)</f>
        <v>-1</v>
      </c>
      <c r="N412" s="0" t="n">
        <f aca="false">ROUND(('[1]14839-TN'!N413+'[2]14839-TX'!N413)/2,0)</f>
        <v>2</v>
      </c>
      <c r="O412" s="0" t="n">
        <f aca="false">ROUND(('[1]14839-TN'!O413+'[2]14839-TX'!O413)/2,0)</f>
        <v>16</v>
      </c>
      <c r="P412" s="0" t="n">
        <f aca="false">ROUND(('[1]14839-TN'!P413+'[2]14839-TX'!P413)/2,0)</f>
        <v>10</v>
      </c>
      <c r="Q412" s="0" t="n">
        <f aca="false">ROUND(('[1]14839-TN'!Q413+'[2]14839-TX'!Q413)/2,0)</f>
        <v>4</v>
      </c>
      <c r="R412" s="0" t="n">
        <f aca="false">ROUND(('[1]14839-TN'!R413+'[2]14839-TX'!R413)/2,0)</f>
        <v>-9</v>
      </c>
      <c r="S412" s="0" t="n">
        <f aca="false">ROUND(('[1]14839-TN'!S413+'[2]14839-TX'!S413)/2,0)</f>
        <v>-14</v>
      </c>
      <c r="T412" s="0" t="n">
        <f aca="false">ROUND(('[1]14839-TN'!T413+'[2]14839-TX'!T413)/2,0)</f>
        <v>8</v>
      </c>
      <c r="U412" s="0" t="n">
        <f aca="false">ROUND(('[1]14839-TN'!U413+'[2]14839-TX'!U413)/2,0)</f>
        <v>21</v>
      </c>
      <c r="V412" s="0" t="n">
        <f aca="false">ROUND(('[1]14839-TN'!V413+'[2]14839-TX'!V413)/2,0)</f>
        <v>20</v>
      </c>
      <c r="W412" s="0" t="n">
        <f aca="false">ROUND(('[1]14839-TN'!W413+'[2]14839-TX'!W413)/2,0)</f>
        <v>20</v>
      </c>
      <c r="X412" s="0" t="n">
        <f aca="false">ROUND(('[1]14839-TN'!X413+'[2]14839-TX'!X413)/2,0)</f>
        <v>23</v>
      </c>
      <c r="Y412" s="0" t="n">
        <f aca="false">ROUND(('[1]14839-TN'!Y413+'[2]14839-TX'!Y413)/2,0)</f>
        <v>18</v>
      </c>
      <c r="Z412" s="0" t="n">
        <f aca="false">ROUND(('[1]14839-TN'!Z413+'[2]14839-TX'!Z413)/2,0)</f>
        <v>-1</v>
      </c>
      <c r="AA412" s="0" t="n">
        <f aca="false">ROUND(('[1]14839-TN'!AA413+'[2]14839-TX'!AA413)/2,0)</f>
        <v>5</v>
      </c>
      <c r="AB412" s="0" t="n">
        <f aca="false">ROUND(('[1]14839-TN'!AB413+'[2]14839-TX'!AB413)/2,0)</f>
        <v>2</v>
      </c>
      <c r="AC412" s="0" t="n">
        <f aca="false">ROUND(('[1]14839-TN'!AC413+'[2]14839-TX'!AC413)/2,0)</f>
        <v>18</v>
      </c>
      <c r="AD412" s="0" t="n">
        <f aca="false">ROUND(('[1]14839-TN'!AD413+'[2]14839-TX'!AD413)/2,0)</f>
        <v>18</v>
      </c>
      <c r="AE412" s="0" t="n">
        <f aca="false">ROUND(('[1]14839-TN'!AE413+'[2]14839-TX'!AE413)/2,0)</f>
        <v>18</v>
      </c>
      <c r="AF412" s="0" t="n">
        <f aca="false">ROUND(('[1]14839-TN'!AF413+'[2]14839-TX'!AF413)/2,0)</f>
        <v>22</v>
      </c>
      <c r="AG412" s="0" t="n">
        <f aca="false">ROUND(('[1]14839-TN'!AG413+'[2]14839-TX'!AG413)/2,0)</f>
        <v>15</v>
      </c>
      <c r="AI412" s="1" t="n">
        <f aca="false">AVERAGE(C412:AG412)</f>
        <v>9.7741935483871</v>
      </c>
      <c r="AJ412" s="1" t="e">
        <f aca="false">('[1]'!AI413+'[2]14839-TX'!AI413)/2</f>
        <v>#N/A</v>
      </c>
      <c r="AK412" s="5" t="n">
        <f aca="false">MAX(C412:AG412)</f>
        <v>26</v>
      </c>
      <c r="AL412" s="5" t="n">
        <f aca="false">MIN(C412:AG412)</f>
        <v>-16</v>
      </c>
      <c r="AM412" s="0" t="n">
        <f aca="false">COUNT(C412:AG412)</f>
        <v>31</v>
      </c>
      <c r="AP412" s="0" t="n"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f aca="false">ROUND(('[1]14839-TN'!C414+'[2]14839-TX'!C414)/2,0)</f>
        <v>10</v>
      </c>
      <c r="D413" s="0" t="n">
        <f aca="false">ROUND(('[1]14839-TN'!D414+'[2]14839-TX'!D414)/2,0)</f>
        <v>18</v>
      </c>
      <c r="E413" s="0" t="n">
        <f aca="false">ROUND(('[1]14839-TN'!E414+'[2]14839-TX'!E414)/2,0)</f>
        <v>13</v>
      </c>
      <c r="F413" s="0" t="n">
        <f aca="false">ROUND(('[1]14839-TN'!F414+'[2]14839-TX'!F414)/2,0)</f>
        <v>8</v>
      </c>
      <c r="G413" s="0" t="n">
        <f aca="false">ROUND(('[1]14839-TN'!G414+'[2]14839-TX'!G414)/2,0)</f>
        <v>5</v>
      </c>
      <c r="H413" s="0" t="n">
        <f aca="false">ROUND(('[1]14839-TN'!H414+'[2]14839-TX'!H414)/2,0)</f>
        <v>-5</v>
      </c>
      <c r="I413" s="0" t="n">
        <f aca="false">ROUND(('[1]14839-TN'!I414+'[2]14839-TX'!I414)/2,0)</f>
        <v>11</v>
      </c>
      <c r="J413" s="0" t="n">
        <f aca="false">ROUND(('[1]14839-TN'!J414+'[2]14839-TX'!J414)/2,0)</f>
        <v>9</v>
      </c>
      <c r="K413" s="0" t="n">
        <f aca="false">ROUND(('[1]14839-TN'!K414+'[2]14839-TX'!K414)/2,0)</f>
        <v>1</v>
      </c>
      <c r="L413" s="0" t="n">
        <f aca="false">ROUND(('[1]14839-TN'!L414+'[2]14839-TX'!L414)/2,0)</f>
        <v>-4</v>
      </c>
      <c r="M413" s="0" t="n">
        <f aca="false">ROUND(('[1]14839-TN'!M414+'[2]14839-TX'!M414)/2,0)</f>
        <v>9</v>
      </c>
      <c r="N413" s="0" t="n">
        <f aca="false">ROUND(('[1]14839-TN'!N414+'[2]14839-TX'!N414)/2,0)</f>
        <v>17</v>
      </c>
      <c r="O413" s="0" t="n">
        <f aca="false">ROUND(('[1]14839-TN'!O414+'[2]14839-TX'!O414)/2,0)</f>
        <v>17</v>
      </c>
      <c r="P413" s="0" t="n">
        <f aca="false">ROUND(('[1]14839-TN'!P414+'[2]14839-TX'!P414)/2,0)</f>
        <v>28</v>
      </c>
      <c r="Q413" s="0" t="n">
        <f aca="false">ROUND(('[1]14839-TN'!Q414+'[2]14839-TX'!Q414)/2,0)</f>
        <v>34</v>
      </c>
      <c r="R413" s="0" t="n">
        <f aca="false">ROUND(('[1]14839-TN'!R414+'[2]14839-TX'!R414)/2,0)</f>
        <v>30</v>
      </c>
      <c r="S413" s="0" t="n">
        <f aca="false">ROUND(('[1]14839-TN'!S414+'[2]14839-TX'!S414)/2,0)</f>
        <v>29</v>
      </c>
      <c r="T413" s="0" t="n">
        <f aca="false">ROUND(('[1]14839-TN'!T414+'[2]14839-TX'!T414)/2,0)</f>
        <v>30</v>
      </c>
      <c r="U413" s="0" t="n">
        <f aca="false">ROUND(('[1]14839-TN'!U414+'[2]14839-TX'!U414)/2,0)</f>
        <v>33</v>
      </c>
      <c r="V413" s="0" t="n">
        <f aca="false">ROUND(('[1]14839-TN'!V414+'[2]14839-TX'!V414)/2,0)</f>
        <v>38</v>
      </c>
      <c r="W413" s="0" t="n">
        <f aca="false">ROUND(('[1]14839-TN'!W414+'[2]14839-TX'!W414)/2,0)</f>
        <v>30</v>
      </c>
      <c r="X413" s="0" t="n">
        <f aca="false">ROUND(('[1]14839-TN'!X414+'[2]14839-TX'!X414)/2,0)</f>
        <v>31</v>
      </c>
      <c r="Y413" s="0" t="n">
        <f aca="false">ROUND(('[1]14839-TN'!Y414+'[2]14839-TX'!Y414)/2,0)</f>
        <v>33</v>
      </c>
      <c r="Z413" s="0" t="n">
        <f aca="false">ROUND(('[1]14839-TN'!Z414+'[2]14839-TX'!Z414)/2,0)</f>
        <v>26</v>
      </c>
      <c r="AA413" s="0" t="n">
        <f aca="false">ROUND(('[1]14839-TN'!AA414+'[2]14839-TX'!AA414)/2,0)</f>
        <v>19</v>
      </c>
      <c r="AB413" s="0" t="n">
        <f aca="false">ROUND(('[1]14839-TN'!AB414+'[2]14839-TX'!AB414)/2,0)</f>
        <v>22</v>
      </c>
      <c r="AC413" s="0" t="n">
        <f aca="false">ROUND(('[1]14839-TN'!AC414+'[2]14839-TX'!AC414)/2,0)</f>
        <v>25</v>
      </c>
      <c r="AD413" s="0" t="n">
        <f aca="false">ROUND(('[1]14839-TN'!AD414+'[2]14839-TX'!AD414)/2,0)</f>
        <v>31</v>
      </c>
      <c r="AE413" s="0" t="e">
        <f aca="false">ROUND(('[1]14839-TN'!AE414+'[2]14839-TX'!AE414)/2,0)</f>
        <v>#VALUE!</v>
      </c>
      <c r="AF413" s="0" t="e">
        <f aca="false">ROUND(('[1]14839-TN'!AF414+'[2]14839-TX'!AF414)/2,0)</f>
        <v>#VALUE!</v>
      </c>
      <c r="AG413" s="0" t="e">
        <f aca="false">ROUND(('[1]14839-TN'!AG414+'[2]14839-TX'!AG414)/2,0)</f>
        <v>#VALUE!</v>
      </c>
      <c r="AI413" s="1" t="e">
        <f aca="false">AVERAGE(C413:AG413)</f>
        <v>#VALUE!</v>
      </c>
      <c r="AJ413" s="1" t="e">
        <f aca="false">('[1]'!AI414+'[2]14839-TX'!AI414)/2</f>
        <v>#N/A</v>
      </c>
      <c r="AK413" s="5" t="e">
        <f aca="false">MAX(C413:AG413)</f>
        <v>#VALUE!</v>
      </c>
      <c r="AL413" s="5" t="e">
        <f aca="false">MIN(C413:AG413)</f>
        <v>#VALUE!</v>
      </c>
      <c r="AM413" s="0" t="n">
        <f aca="false">COUNT(C413:AG413)</f>
        <v>28</v>
      </c>
      <c r="AP413" s="0" t="n">
        <v>28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f aca="false">ROUND(('[1]14839-TN'!C415+'[2]14839-TX'!C415)/2,0)</f>
        <v>35</v>
      </c>
      <c r="D414" s="0" t="n">
        <f aca="false">ROUND(('[1]14839-TN'!D415+'[2]14839-TX'!D415)/2,0)</f>
        <v>27</v>
      </c>
      <c r="E414" s="0" t="n">
        <f aca="false">ROUND(('[1]14839-TN'!E415+'[2]14839-TX'!E415)/2,0)</f>
        <v>21</v>
      </c>
      <c r="F414" s="0" t="n">
        <f aca="false">ROUND(('[1]14839-TN'!F415+'[2]14839-TX'!F415)/2,0)</f>
        <v>18</v>
      </c>
      <c r="G414" s="0" t="n">
        <f aca="false">ROUND(('[1]14839-TN'!G415+'[2]14839-TX'!G415)/2,0)</f>
        <v>17</v>
      </c>
      <c r="H414" s="0" t="n">
        <f aca="false">ROUND(('[1]14839-TN'!H415+'[2]14839-TX'!H415)/2,0)</f>
        <v>13</v>
      </c>
      <c r="I414" s="0" t="n">
        <f aca="false">ROUND(('[1]14839-TN'!I415+'[2]14839-TX'!I415)/2,0)</f>
        <v>14</v>
      </c>
      <c r="J414" s="0" t="n">
        <f aca="false">ROUND(('[1]14839-TN'!J415+'[2]14839-TX'!J415)/2,0)</f>
        <v>9</v>
      </c>
      <c r="K414" s="0" t="n">
        <f aca="false">ROUND(('[1]14839-TN'!K415+'[2]14839-TX'!K415)/2,0)</f>
        <v>16</v>
      </c>
      <c r="L414" s="0" t="n">
        <f aca="false">ROUND(('[1]14839-TN'!L415+'[2]14839-TX'!L415)/2,0)</f>
        <v>30</v>
      </c>
      <c r="M414" s="0" t="n">
        <f aca="false">ROUND(('[1]14839-TN'!M415+'[2]14839-TX'!M415)/2,0)</f>
        <v>34</v>
      </c>
      <c r="N414" s="0" t="n">
        <f aca="false">ROUND(('[1]14839-TN'!N415+'[2]14839-TX'!N415)/2,0)</f>
        <v>40</v>
      </c>
      <c r="O414" s="0" t="n">
        <f aca="false">ROUND(('[1]14839-TN'!O415+'[2]14839-TX'!O415)/2,0)</f>
        <v>40</v>
      </c>
      <c r="P414" s="0" t="n">
        <f aca="false">ROUND(('[1]14839-TN'!P415+'[2]14839-TX'!P415)/2,0)</f>
        <v>36</v>
      </c>
      <c r="Q414" s="0" t="n">
        <f aca="false">ROUND(('[1]14839-TN'!Q415+'[2]14839-TX'!Q415)/2,0)</f>
        <v>36</v>
      </c>
      <c r="R414" s="0" t="n">
        <f aca="false">ROUND(('[1]14839-TN'!R415+'[2]14839-TX'!R415)/2,0)</f>
        <v>41</v>
      </c>
      <c r="S414" s="0" t="n">
        <f aca="false">ROUND(('[1]14839-TN'!S415+'[2]14839-TX'!S415)/2,0)</f>
        <v>35</v>
      </c>
      <c r="T414" s="0" t="n">
        <f aca="false">ROUND(('[1]14839-TN'!T415+'[2]14839-TX'!T415)/2,0)</f>
        <v>38</v>
      </c>
      <c r="U414" s="0" t="n">
        <f aca="false">ROUND(('[1]14839-TN'!U415+'[2]14839-TX'!U415)/2,0)</f>
        <v>34</v>
      </c>
      <c r="V414" s="0" t="n">
        <f aca="false">ROUND(('[1]14839-TN'!V415+'[2]14839-TX'!V415)/2,0)</f>
        <v>35</v>
      </c>
      <c r="W414" s="0" t="n">
        <f aca="false">ROUND(('[1]14839-TN'!W415+'[2]14839-TX'!W415)/2,0)</f>
        <v>36</v>
      </c>
      <c r="X414" s="0" t="n">
        <f aca="false">ROUND(('[1]14839-TN'!X415+'[2]14839-TX'!X415)/2,0)</f>
        <v>38</v>
      </c>
      <c r="Y414" s="0" t="n">
        <f aca="false">ROUND(('[1]14839-TN'!Y415+'[2]14839-TX'!Y415)/2,0)</f>
        <v>39</v>
      </c>
      <c r="Z414" s="0" t="n">
        <f aca="false">ROUND(('[1]14839-TN'!Z415+'[2]14839-TX'!Z415)/2,0)</f>
        <v>43</v>
      </c>
      <c r="AA414" s="0" t="n">
        <f aca="false">ROUND(('[1]14839-TN'!AA415+'[2]14839-TX'!AA415)/2,0)</f>
        <v>34</v>
      </c>
      <c r="AB414" s="0" t="n">
        <f aca="false">ROUND(('[1]14839-TN'!AB415+'[2]14839-TX'!AB415)/2,0)</f>
        <v>27</v>
      </c>
      <c r="AC414" s="0" t="n">
        <f aca="false">ROUND(('[1]14839-TN'!AC415+'[2]14839-TX'!AC415)/2,0)</f>
        <v>23</v>
      </c>
      <c r="AD414" s="0" t="n">
        <f aca="false">ROUND(('[1]14839-TN'!AD415+'[2]14839-TX'!AD415)/2,0)</f>
        <v>32</v>
      </c>
      <c r="AE414" s="0" t="n">
        <f aca="false">ROUND(('[1]14839-TN'!AE415+'[2]14839-TX'!AE415)/2,0)</f>
        <v>38</v>
      </c>
      <c r="AF414" s="0" t="n">
        <f aca="false">ROUND(('[1]14839-TN'!AF415+'[2]14839-TX'!AF415)/2,0)</f>
        <v>53</v>
      </c>
      <c r="AG414" s="0" t="n">
        <f aca="false">ROUND(('[1]14839-TN'!AG415+'[2]14839-TX'!AG415)/2,0)</f>
        <v>51</v>
      </c>
      <c r="AI414" s="1" t="n">
        <f aca="false">AVERAGE(C414:AG414)</f>
        <v>31.7096774193548</v>
      </c>
      <c r="AJ414" s="1" t="e">
        <f aca="false">('[1]'!AI415+'[2]14839-TX'!AI415)/2</f>
        <v>#N/A</v>
      </c>
      <c r="AK414" s="5" t="n">
        <f aca="false">MAX(C414:AG414)</f>
        <v>53</v>
      </c>
      <c r="AL414" s="5" t="n">
        <f aca="false">MIN(C414:AG414)</f>
        <v>9</v>
      </c>
      <c r="AM414" s="0" t="n">
        <f aca="false">COUNT(C414:AG414)</f>
        <v>31</v>
      </c>
      <c r="AP414" s="0" t="n">
        <v>31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f aca="false">ROUND(('[1]14839-TN'!C416+'[2]14839-TX'!C416)/2,0)</f>
        <v>44</v>
      </c>
      <c r="D415" s="0" t="n">
        <f aca="false">ROUND(('[1]14839-TN'!D416+'[2]14839-TX'!D416)/2,0)</f>
        <v>44</v>
      </c>
      <c r="E415" s="0" t="n">
        <f aca="false">ROUND(('[1]14839-TN'!E416+'[2]14839-TX'!E416)/2,0)</f>
        <v>36</v>
      </c>
      <c r="F415" s="0" t="n">
        <f aca="false">ROUND(('[1]14839-TN'!F416+'[2]14839-TX'!F416)/2,0)</f>
        <v>22</v>
      </c>
      <c r="G415" s="0" t="n">
        <f aca="false">ROUND(('[1]14839-TN'!G416+'[2]14839-TX'!G416)/2,0)</f>
        <v>24</v>
      </c>
      <c r="H415" s="0" t="n">
        <f aca="false">ROUND(('[1]14839-TN'!H416+'[2]14839-TX'!H416)/2,0)</f>
        <v>23</v>
      </c>
      <c r="I415" s="0" t="n">
        <f aca="false">ROUND(('[1]14839-TN'!I416+'[2]14839-TX'!I416)/2,0)</f>
        <v>21</v>
      </c>
      <c r="J415" s="0" t="n">
        <f aca="false">ROUND(('[1]14839-TN'!J416+'[2]14839-TX'!J416)/2,0)</f>
        <v>24</v>
      </c>
      <c r="K415" s="0" t="n">
        <f aca="false">ROUND(('[1]14839-TN'!K416+'[2]14839-TX'!K416)/2,0)</f>
        <v>32</v>
      </c>
      <c r="L415" s="0" t="n">
        <f aca="false">ROUND(('[1]14839-TN'!L416+'[2]14839-TX'!L416)/2,0)</f>
        <v>35</v>
      </c>
      <c r="M415" s="0" t="n">
        <f aca="false">ROUND(('[1]14839-TN'!M416+'[2]14839-TX'!M416)/2,0)</f>
        <v>36</v>
      </c>
      <c r="N415" s="0" t="n">
        <f aca="false">ROUND(('[1]14839-TN'!N416+'[2]14839-TX'!N416)/2,0)</f>
        <v>44</v>
      </c>
      <c r="O415" s="0" t="n">
        <f aca="false">ROUND(('[1]14839-TN'!O416+'[2]14839-TX'!O416)/2,0)</f>
        <v>45</v>
      </c>
      <c r="P415" s="0" t="n">
        <f aca="false">ROUND(('[1]14839-TN'!P416+'[2]14839-TX'!P416)/2,0)</f>
        <v>39</v>
      </c>
      <c r="Q415" s="0" t="n">
        <f aca="false">ROUND(('[1]14839-TN'!Q416+'[2]14839-TX'!Q416)/2,0)</f>
        <v>49</v>
      </c>
      <c r="R415" s="0" t="n">
        <f aca="false">ROUND(('[1]14839-TN'!R416+'[2]14839-TX'!R416)/2,0)</f>
        <v>57</v>
      </c>
      <c r="S415" s="0" t="n">
        <f aca="false">ROUND(('[1]14839-TN'!S416+'[2]14839-TX'!S416)/2,0)</f>
        <v>51</v>
      </c>
      <c r="T415" s="0" t="n">
        <f aca="false">ROUND(('[1]14839-TN'!T416+'[2]14839-TX'!T416)/2,0)</f>
        <v>49</v>
      </c>
      <c r="U415" s="0" t="n">
        <f aca="false">ROUND(('[1]14839-TN'!U416+'[2]14839-TX'!U416)/2,0)</f>
        <v>50</v>
      </c>
      <c r="V415" s="0" t="n">
        <f aca="false">ROUND(('[1]14839-TN'!V416+'[2]14839-TX'!V416)/2,0)</f>
        <v>39</v>
      </c>
      <c r="W415" s="0" t="n">
        <f aca="false">ROUND(('[1]14839-TN'!W416+'[2]14839-TX'!W416)/2,0)</f>
        <v>40</v>
      </c>
      <c r="X415" s="0" t="n">
        <f aca="false">ROUND(('[1]14839-TN'!X416+'[2]14839-TX'!X416)/2,0)</f>
        <v>46</v>
      </c>
      <c r="Y415" s="0" t="n">
        <f aca="false">ROUND(('[1]14839-TN'!Y416+'[2]14839-TX'!Y416)/2,0)</f>
        <v>54</v>
      </c>
      <c r="Z415" s="0" t="n">
        <f aca="false">ROUND(('[1]14839-TN'!Z416+'[2]14839-TX'!Z416)/2,0)</f>
        <v>59</v>
      </c>
      <c r="AA415" s="0" t="n">
        <f aca="false">ROUND(('[1]14839-TN'!AA416+'[2]14839-TX'!AA416)/2,0)</f>
        <v>58</v>
      </c>
      <c r="AB415" s="0" t="n">
        <f aca="false">ROUND(('[1]14839-TN'!AB416+'[2]14839-TX'!AB416)/2,0)</f>
        <v>45</v>
      </c>
      <c r="AC415" s="0" t="n">
        <f aca="false">ROUND(('[1]14839-TN'!AC416+'[2]14839-TX'!AC416)/2,0)</f>
        <v>40</v>
      </c>
      <c r="AD415" s="0" t="n">
        <f aca="false">ROUND(('[1]14839-TN'!AD416+'[2]14839-TX'!AD416)/2,0)</f>
        <v>42</v>
      </c>
      <c r="AE415" s="0" t="n">
        <f aca="false">ROUND(('[1]14839-TN'!AE416+'[2]14839-TX'!AE416)/2,0)</f>
        <v>46</v>
      </c>
      <c r="AF415" s="0" t="n">
        <f aca="false">ROUND(('[1]14839-TN'!AF416+'[2]14839-TX'!AF416)/2,0)</f>
        <v>49</v>
      </c>
      <c r="AG415" s="0" t="e">
        <f aca="false">ROUND(('[1]14839-TN'!AG416+'[2]14839-TX'!AG416)/2,0)</f>
        <v>#VALUE!</v>
      </c>
      <c r="AI415" s="1" t="e">
        <f aca="false">AVERAGE(C415:AG415)</f>
        <v>#VALUE!</v>
      </c>
      <c r="AJ415" s="1" t="e">
        <f aca="false">('[1]'!AI416+'[2]14839-TX'!AI416)/2</f>
        <v>#N/A</v>
      </c>
      <c r="AK415" s="5" t="e">
        <f aca="false">MAX(C415:AG415)</f>
        <v>#VALUE!</v>
      </c>
      <c r="AL415" s="5" t="e">
        <f aca="false">MIN(C415:AG415)</f>
        <v>#VALUE!</v>
      </c>
      <c r="AM415" s="0" t="n">
        <f aca="false">COUNT(C415:AG415)</f>
        <v>30</v>
      </c>
      <c r="AP415" s="0" t="n">
        <v>30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f aca="false">ROUND(('[1]14839-TN'!C417+'[2]14839-TX'!C417)/2,0)</f>
        <v>50</v>
      </c>
      <c r="D416" s="0" t="n">
        <f aca="false">ROUND(('[1]14839-TN'!D417+'[2]14839-TX'!D417)/2,0)</f>
        <v>57</v>
      </c>
      <c r="E416" s="0" t="n">
        <f aca="false">ROUND(('[1]14839-TN'!E417+'[2]14839-TX'!E417)/2,0)</f>
        <v>58</v>
      </c>
      <c r="F416" s="0" t="n">
        <f aca="false">ROUND(('[1]14839-TN'!F417+'[2]14839-TX'!F417)/2,0)</f>
        <v>63</v>
      </c>
      <c r="G416" s="0" t="n">
        <f aca="false">ROUND(('[1]14839-TN'!G417+'[2]14839-TX'!G417)/2,0)</f>
        <v>69</v>
      </c>
      <c r="H416" s="0" t="n">
        <f aca="false">ROUND(('[1]14839-TN'!H417+'[2]14839-TX'!H417)/2,0)</f>
        <v>66</v>
      </c>
      <c r="I416" s="0" t="n">
        <f aca="false">ROUND(('[1]14839-TN'!I417+'[2]14839-TX'!I417)/2,0)</f>
        <v>57</v>
      </c>
      <c r="J416" s="0" t="n">
        <f aca="false">ROUND(('[1]14839-TN'!J417+'[2]14839-TX'!J417)/2,0)</f>
        <v>52</v>
      </c>
      <c r="K416" s="0" t="n">
        <f aca="false">ROUND(('[1]14839-TN'!K417+'[2]14839-TX'!K417)/2,0)</f>
        <v>54</v>
      </c>
      <c r="L416" s="0" t="n">
        <f aca="false">ROUND(('[1]14839-TN'!L417+'[2]14839-TX'!L417)/2,0)</f>
        <v>64</v>
      </c>
      <c r="M416" s="0" t="n">
        <f aca="false">ROUND(('[1]14839-TN'!M417+'[2]14839-TX'!M417)/2,0)</f>
        <v>72</v>
      </c>
      <c r="N416" s="0" t="n">
        <f aca="false">ROUND(('[1]14839-TN'!N417+'[2]14839-TX'!N417)/2,0)</f>
        <v>56</v>
      </c>
      <c r="O416" s="0" t="n">
        <f aca="false">ROUND(('[1]14839-TN'!O417+'[2]14839-TX'!O417)/2,0)</f>
        <v>64</v>
      </c>
      <c r="P416" s="0" t="n">
        <f aca="false">ROUND(('[1]14839-TN'!P417+'[2]14839-TX'!P417)/2,0)</f>
        <v>66</v>
      </c>
      <c r="Q416" s="0" t="n">
        <f aca="false">ROUND(('[1]14839-TN'!Q417+'[2]14839-TX'!Q417)/2,0)</f>
        <v>65</v>
      </c>
      <c r="R416" s="0" t="n">
        <f aca="false">ROUND(('[1]14839-TN'!R417+'[2]14839-TX'!R417)/2,0)</f>
        <v>62</v>
      </c>
      <c r="S416" s="0" t="n">
        <f aca="false">ROUND(('[1]14839-TN'!S417+'[2]14839-TX'!S417)/2,0)</f>
        <v>59</v>
      </c>
      <c r="T416" s="0" t="n">
        <f aca="false">ROUND(('[1]14839-TN'!T417+'[2]14839-TX'!T417)/2,0)</f>
        <v>69</v>
      </c>
      <c r="U416" s="0" t="n">
        <f aca="false">ROUND(('[1]14839-TN'!U417+'[2]14839-TX'!U417)/2,0)</f>
        <v>69</v>
      </c>
      <c r="V416" s="0" t="n">
        <f aca="false">ROUND(('[1]14839-TN'!V417+'[2]14839-TX'!V417)/2,0)</f>
        <v>52</v>
      </c>
      <c r="W416" s="0" t="n">
        <f aca="false">ROUND(('[1]14839-TN'!W417+'[2]14839-TX'!W417)/2,0)</f>
        <v>45</v>
      </c>
      <c r="X416" s="0" t="n">
        <f aca="false">ROUND(('[1]14839-TN'!X417+'[2]14839-TX'!X417)/2,0)</f>
        <v>48</v>
      </c>
      <c r="Y416" s="0" t="n">
        <f aca="false">ROUND(('[1]14839-TN'!Y417+'[2]14839-TX'!Y417)/2,0)</f>
        <v>50</v>
      </c>
      <c r="Z416" s="0" t="n">
        <f aca="false">ROUND(('[1]14839-TN'!Z417+'[2]14839-TX'!Z417)/2,0)</f>
        <v>52</v>
      </c>
      <c r="AA416" s="0" t="n">
        <f aca="false">ROUND(('[1]14839-TN'!AA417+'[2]14839-TX'!AA417)/2,0)</f>
        <v>55</v>
      </c>
      <c r="AB416" s="0" t="n">
        <f aca="false">ROUND(('[1]14839-TN'!AB417+'[2]14839-TX'!AB417)/2,0)</f>
        <v>51</v>
      </c>
      <c r="AC416" s="0" t="n">
        <f aca="false">ROUND(('[1]14839-TN'!AC417+'[2]14839-TX'!AC417)/2,0)</f>
        <v>56</v>
      </c>
      <c r="AD416" s="0" t="n">
        <f aca="false">ROUND(('[1]14839-TN'!AD417+'[2]14839-TX'!AD417)/2,0)</f>
        <v>61</v>
      </c>
      <c r="AE416" s="0" t="n">
        <f aca="false">ROUND(('[1]14839-TN'!AE417+'[2]14839-TX'!AE417)/2,0)</f>
        <v>53</v>
      </c>
      <c r="AF416" s="0" t="n">
        <f aca="false">ROUND(('[1]14839-TN'!AF417+'[2]14839-TX'!AF417)/2,0)</f>
        <v>65</v>
      </c>
      <c r="AG416" s="0" t="n">
        <f aca="false">ROUND(('[1]14839-TN'!AG417+'[2]14839-TX'!AG417)/2,0)</f>
        <v>61</v>
      </c>
      <c r="AI416" s="1" t="n">
        <f aca="false">AVERAGE(C416:AG416)</f>
        <v>58.741935483871</v>
      </c>
      <c r="AJ416" s="1" t="e">
        <f aca="false">('[1]'!AI417+'[2]14839-TX'!AI417)/2</f>
        <v>#N/A</v>
      </c>
      <c r="AK416" s="5" t="n">
        <f aca="false">MAX(C416:AG416)</f>
        <v>72</v>
      </c>
      <c r="AL416" s="5" t="n">
        <f aca="false">MIN(C416:AG416)</f>
        <v>45</v>
      </c>
      <c r="AM416" s="0" t="n">
        <f aca="false">COUNT(C416:AG416)</f>
        <v>31</v>
      </c>
      <c r="AP416" s="0" t="n">
        <v>31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f aca="false">ROUND(('[1]14839-TN'!C418+'[2]14839-TX'!C418)/2,0)</f>
        <v>60</v>
      </c>
      <c r="D417" s="0" t="n">
        <f aca="false">ROUND(('[1]14839-TN'!D418+'[2]14839-TX'!D418)/2,0)</f>
        <v>53</v>
      </c>
      <c r="E417" s="0" t="n">
        <f aca="false">ROUND(('[1]14839-TN'!E418+'[2]14839-TX'!E418)/2,0)</f>
        <v>48</v>
      </c>
      <c r="F417" s="0" t="n">
        <f aca="false">ROUND(('[1]14839-TN'!F418+'[2]14839-TX'!F418)/2,0)</f>
        <v>49</v>
      </c>
      <c r="G417" s="0" t="n">
        <f aca="false">ROUND(('[1]14839-TN'!G418+'[2]14839-TX'!G418)/2,0)</f>
        <v>56</v>
      </c>
      <c r="H417" s="0" t="n">
        <f aca="false">ROUND(('[1]14839-TN'!H418+'[2]14839-TX'!H418)/2,0)</f>
        <v>55</v>
      </c>
      <c r="I417" s="0" t="n">
        <f aca="false">ROUND(('[1]14839-TN'!I418+'[2]14839-TX'!I418)/2,0)</f>
        <v>72</v>
      </c>
      <c r="J417" s="0" t="n">
        <f aca="false">ROUND(('[1]14839-TN'!J418+'[2]14839-TX'!J418)/2,0)</f>
        <v>61</v>
      </c>
      <c r="K417" s="0" t="n">
        <f aca="false">ROUND(('[1]14839-TN'!K418+'[2]14839-TX'!K418)/2,0)</f>
        <v>63</v>
      </c>
      <c r="L417" s="0" t="n">
        <f aca="false">ROUND(('[1]14839-TN'!L418+'[2]14839-TX'!L418)/2,0)</f>
        <v>63</v>
      </c>
      <c r="M417" s="0" t="n">
        <f aca="false">ROUND(('[1]14839-TN'!M418+'[2]14839-TX'!M418)/2,0)</f>
        <v>60</v>
      </c>
      <c r="N417" s="0" t="n">
        <f aca="false">ROUND(('[1]14839-TN'!N418+'[2]14839-TX'!N418)/2,0)</f>
        <v>69</v>
      </c>
      <c r="O417" s="0" t="n">
        <f aca="false">ROUND(('[1]14839-TN'!O418+'[2]14839-TX'!O418)/2,0)</f>
        <v>67</v>
      </c>
      <c r="P417" s="0" t="n">
        <f aca="false">ROUND(('[1]14839-TN'!P418+'[2]14839-TX'!P418)/2,0)</f>
        <v>69</v>
      </c>
      <c r="Q417" s="0" t="n">
        <f aca="false">ROUND(('[1]14839-TN'!Q418+'[2]14839-TX'!Q418)/2,0)</f>
        <v>59</v>
      </c>
      <c r="R417" s="0" t="n">
        <f aca="false">ROUND(('[1]14839-TN'!R418+'[2]14839-TX'!R418)/2,0)</f>
        <v>53</v>
      </c>
      <c r="S417" s="0" t="n">
        <f aca="false">ROUND(('[1]14839-TN'!S418+'[2]14839-TX'!S418)/2,0)</f>
        <v>61</v>
      </c>
      <c r="T417" s="0" t="n">
        <f aca="false">ROUND(('[1]14839-TN'!T418+'[2]14839-TX'!T418)/2,0)</f>
        <v>51</v>
      </c>
      <c r="U417" s="0" t="n">
        <f aca="false">ROUND(('[1]14839-TN'!U418+'[2]14839-TX'!U418)/2,0)</f>
        <v>57</v>
      </c>
      <c r="V417" s="0" t="n">
        <f aca="false">ROUND(('[1]14839-TN'!V418+'[2]14839-TX'!V418)/2,0)</f>
        <v>64</v>
      </c>
      <c r="W417" s="0" t="n">
        <f aca="false">ROUND(('[1]14839-TN'!W418+'[2]14839-TX'!W418)/2,0)</f>
        <v>62</v>
      </c>
      <c r="X417" s="0" t="n">
        <f aca="false">ROUND(('[1]14839-TN'!X418+'[2]14839-TX'!X418)/2,0)</f>
        <v>55</v>
      </c>
      <c r="Y417" s="0" t="n">
        <f aca="false">ROUND(('[1]14839-TN'!Y418+'[2]14839-TX'!Y418)/2,0)</f>
        <v>60</v>
      </c>
      <c r="Z417" s="0" t="n">
        <f aca="false">ROUND(('[1]14839-TN'!Z418+'[2]14839-TX'!Z418)/2,0)</f>
        <v>68</v>
      </c>
      <c r="AA417" s="0" t="n">
        <f aca="false">ROUND(('[1]14839-TN'!AA418+'[2]14839-TX'!AA418)/2,0)</f>
        <v>62</v>
      </c>
      <c r="AB417" s="0" t="n">
        <f aca="false">ROUND(('[1]14839-TN'!AB418+'[2]14839-TX'!AB418)/2,0)</f>
        <v>54</v>
      </c>
      <c r="AC417" s="0" t="n">
        <f aca="false">ROUND(('[1]14839-TN'!AC418+'[2]14839-TX'!AC418)/2,0)</f>
        <v>64</v>
      </c>
      <c r="AD417" s="0" t="n">
        <f aca="false">ROUND(('[1]14839-TN'!AD418+'[2]14839-TX'!AD418)/2,0)</f>
        <v>69</v>
      </c>
      <c r="AE417" s="0" t="n">
        <f aca="false">ROUND(('[1]14839-TN'!AE418+'[2]14839-TX'!AE418)/2,0)</f>
        <v>58</v>
      </c>
      <c r="AF417" s="0" t="n">
        <f aca="false">ROUND(('[1]14839-TN'!AF418+'[2]14839-TX'!AF418)/2,0)</f>
        <v>60</v>
      </c>
      <c r="AG417" s="0" t="e">
        <f aca="false">ROUND(('[1]14839-TN'!AG418+'[2]14839-TX'!AG418)/2,0)</f>
        <v>#VALUE!</v>
      </c>
      <c r="AI417" s="1" t="e">
        <f aca="false">AVERAGE(C417:AG417)</f>
        <v>#VALUE!</v>
      </c>
      <c r="AJ417" s="1" t="e">
        <f aca="false">('[1]'!AI418+'[2]14839-TX'!AI418)/2</f>
        <v>#N/A</v>
      </c>
      <c r="AK417" s="5" t="e">
        <f aca="false">MAX(C417:AG417)</f>
        <v>#VALUE!</v>
      </c>
      <c r="AL417" s="5" t="e">
        <f aca="false">MIN(C417:AG417)</f>
        <v>#VALUE!</v>
      </c>
      <c r="AM417" s="0" t="n">
        <f aca="false">COUNT(C417:AG417)</f>
        <v>30</v>
      </c>
      <c r="AP417" s="0" t="n">
        <v>3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f aca="false">ROUND(('[1]14839-TN'!C419+'[2]14839-TX'!C419)/2,0)</f>
        <v>63</v>
      </c>
      <c r="D418" s="0" t="n">
        <f aca="false">ROUND(('[1]14839-TN'!D419+'[2]14839-TX'!D419)/2,0)</f>
        <v>65</v>
      </c>
      <c r="E418" s="0" t="n">
        <f aca="false">ROUND(('[1]14839-TN'!E419+'[2]14839-TX'!E419)/2,0)</f>
        <v>66</v>
      </c>
      <c r="F418" s="0" t="n">
        <f aca="false">ROUND(('[1]14839-TN'!F419+'[2]14839-TX'!F419)/2,0)</f>
        <v>64</v>
      </c>
      <c r="G418" s="0" t="n">
        <f aca="false">ROUND(('[1]14839-TN'!G419+'[2]14839-TX'!G419)/2,0)</f>
        <v>74</v>
      </c>
      <c r="H418" s="0" t="n">
        <f aca="false">ROUND(('[1]14839-TN'!H419+'[2]14839-TX'!H419)/2,0)</f>
        <v>80</v>
      </c>
      <c r="I418" s="0" t="n">
        <f aca="false">ROUND(('[1]14839-TN'!I419+'[2]14839-TX'!I419)/2,0)</f>
        <v>76</v>
      </c>
      <c r="J418" s="0" t="n">
        <f aca="false">ROUND(('[1]14839-TN'!J419+'[2]14839-TX'!J419)/2,0)</f>
        <v>67</v>
      </c>
      <c r="K418" s="0" t="n">
        <f aca="false">ROUND(('[1]14839-TN'!K419+'[2]14839-TX'!K419)/2,0)</f>
        <v>71</v>
      </c>
      <c r="L418" s="0" t="n">
        <f aca="false">ROUND(('[1]14839-TN'!L419+'[2]14839-TX'!L419)/2,0)</f>
        <v>71</v>
      </c>
      <c r="M418" s="0" t="n">
        <f aca="false">ROUND(('[1]14839-TN'!M419+'[2]14839-TX'!M419)/2,0)</f>
        <v>72</v>
      </c>
      <c r="N418" s="0" t="n">
        <f aca="false">ROUND(('[1]14839-TN'!N419+'[2]14839-TX'!N419)/2,0)</f>
        <v>74</v>
      </c>
      <c r="O418" s="0" t="n">
        <f aca="false">ROUND(('[1]14839-TN'!O419+'[2]14839-TX'!O419)/2,0)</f>
        <v>72</v>
      </c>
      <c r="P418" s="0" t="n">
        <f aca="false">ROUND(('[1]14839-TN'!P419+'[2]14839-TX'!P419)/2,0)</f>
        <v>76</v>
      </c>
      <c r="Q418" s="0" t="n">
        <f aca="false">ROUND(('[1]14839-TN'!Q419+'[2]14839-TX'!Q419)/2,0)</f>
        <v>76</v>
      </c>
      <c r="R418" s="0" t="n">
        <f aca="false">ROUND(('[1]14839-TN'!R419+'[2]14839-TX'!R419)/2,0)</f>
        <v>79</v>
      </c>
      <c r="S418" s="0" t="n">
        <f aca="false">ROUND(('[1]14839-TN'!S419+'[2]14839-TX'!S419)/2,0)</f>
        <v>81</v>
      </c>
      <c r="T418" s="0" t="n">
        <f aca="false">ROUND(('[1]14839-TN'!T419+'[2]14839-TX'!T419)/2,0)</f>
        <v>76</v>
      </c>
      <c r="U418" s="0" t="n">
        <f aca="false">ROUND(('[1]14839-TN'!U419+'[2]14839-TX'!U419)/2,0)</f>
        <v>67</v>
      </c>
      <c r="V418" s="0" t="n">
        <f aca="false">ROUND(('[1]14839-TN'!V419+'[2]14839-TX'!V419)/2,0)</f>
        <v>66</v>
      </c>
      <c r="W418" s="0" t="n">
        <f aca="false">ROUND(('[1]14839-TN'!W419+'[2]14839-TX'!W419)/2,0)</f>
        <v>67</v>
      </c>
      <c r="X418" s="0" t="n">
        <f aca="false">ROUND(('[1]14839-TN'!X419+'[2]14839-TX'!X419)/2,0)</f>
        <v>67</v>
      </c>
      <c r="Y418" s="0" t="n">
        <f aca="false">ROUND(('[1]14839-TN'!Y419+'[2]14839-TX'!Y419)/2,0)</f>
        <v>68</v>
      </c>
      <c r="Z418" s="0" t="n">
        <f aca="false">ROUND(('[1]14839-TN'!Z419+'[2]14839-TX'!Z419)/2,0)</f>
        <v>72</v>
      </c>
      <c r="AA418" s="0" t="n">
        <f aca="false">ROUND(('[1]14839-TN'!AA419+'[2]14839-TX'!AA419)/2,0)</f>
        <v>78</v>
      </c>
      <c r="AB418" s="0" t="n">
        <f aca="false">ROUND(('[1]14839-TN'!AB419+'[2]14839-TX'!AB419)/2,0)</f>
        <v>75</v>
      </c>
      <c r="AC418" s="0" t="n">
        <f aca="false">ROUND(('[1]14839-TN'!AC419+'[2]14839-TX'!AC419)/2,0)</f>
        <v>67</v>
      </c>
      <c r="AD418" s="0" t="n">
        <f aca="false">ROUND(('[1]14839-TN'!AD419+'[2]14839-TX'!AD419)/2,0)</f>
        <v>66</v>
      </c>
      <c r="AE418" s="0" t="n">
        <f aca="false">ROUND(('[1]14839-TN'!AE419+'[2]14839-TX'!AE419)/2,0)</f>
        <v>68</v>
      </c>
      <c r="AF418" s="0" t="n">
        <f aca="false">ROUND(('[1]14839-TN'!AF419+'[2]14839-TX'!AF419)/2,0)</f>
        <v>73</v>
      </c>
      <c r="AG418" s="0" t="n">
        <f aca="false">ROUND(('[1]14839-TN'!AG419+'[2]14839-TX'!AG419)/2,0)</f>
        <v>74</v>
      </c>
      <c r="AI418" s="1" t="n">
        <f aca="false">AVERAGE(C418:AG418)</f>
        <v>71.3225806451613</v>
      </c>
      <c r="AJ418" s="1" t="e">
        <f aca="false">('[1]'!AI419+'[2]14839-TX'!AI419)/2</f>
        <v>#N/A</v>
      </c>
      <c r="AK418" s="5" t="n">
        <f aca="false">MAX(C418:AG418)</f>
        <v>81</v>
      </c>
      <c r="AL418" s="5" t="n">
        <f aca="false">MIN(C418:AG418)</f>
        <v>63</v>
      </c>
      <c r="AM418" s="0" t="n">
        <f aca="false">COUNT(C418:AG418)</f>
        <v>31</v>
      </c>
      <c r="AP418" s="0" t="n">
        <v>31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f aca="false">ROUND(('[1]14839-TN'!C420+'[2]14839-TX'!C420)/2,0)</f>
        <v>75</v>
      </c>
      <c r="D419" s="0" t="n">
        <f aca="false">ROUND(('[1]14839-TN'!D420+'[2]14839-TX'!D420)/2,0)</f>
        <v>66</v>
      </c>
      <c r="E419" s="0" t="n">
        <f aca="false">ROUND(('[1]14839-TN'!E420+'[2]14839-TX'!E420)/2,0)</f>
        <v>80</v>
      </c>
      <c r="F419" s="0" t="n">
        <f aca="false">ROUND(('[1]14839-TN'!F420+'[2]14839-TX'!F420)/2,0)</f>
        <v>74</v>
      </c>
      <c r="G419" s="0" t="n">
        <f aca="false">ROUND(('[1]14839-TN'!G420+'[2]14839-TX'!G420)/2,0)</f>
        <v>68</v>
      </c>
      <c r="H419" s="0" t="n">
        <f aca="false">ROUND(('[1]14839-TN'!H420+'[2]14839-TX'!H420)/2,0)</f>
        <v>71</v>
      </c>
      <c r="I419" s="0" t="n">
        <f aca="false">ROUND(('[1]14839-TN'!I420+'[2]14839-TX'!I420)/2,0)</f>
        <v>73</v>
      </c>
      <c r="J419" s="0" t="n">
        <f aca="false">ROUND(('[1]14839-TN'!J420+'[2]14839-TX'!J420)/2,0)</f>
        <v>74</v>
      </c>
      <c r="K419" s="0" t="n">
        <f aca="false">ROUND(('[1]14839-TN'!K420+'[2]14839-TX'!K420)/2,0)</f>
        <v>65</v>
      </c>
      <c r="L419" s="0" t="n">
        <f aca="false">ROUND(('[1]14839-TN'!L420+'[2]14839-TX'!L420)/2,0)</f>
        <v>62</v>
      </c>
      <c r="M419" s="0" t="n">
        <f aca="false">ROUND(('[1]14839-TN'!M420+'[2]14839-TX'!M420)/2,0)</f>
        <v>61</v>
      </c>
      <c r="N419" s="0" t="n">
        <f aca="false">ROUND(('[1]14839-TN'!N420+'[2]14839-TX'!N420)/2,0)</f>
        <v>61</v>
      </c>
      <c r="O419" s="0" t="n">
        <f aca="false">ROUND(('[1]14839-TN'!O420+'[2]14839-TX'!O420)/2,0)</f>
        <v>63</v>
      </c>
      <c r="P419" s="0" t="n">
        <f aca="false">ROUND(('[1]14839-TN'!P420+'[2]14839-TX'!P420)/2,0)</f>
        <v>70</v>
      </c>
      <c r="Q419" s="0" t="n">
        <f aca="false">ROUND(('[1]14839-TN'!Q420+'[2]14839-TX'!Q420)/2,0)</f>
        <v>72</v>
      </c>
      <c r="R419" s="0" t="n">
        <f aca="false">ROUND(('[1]14839-TN'!R420+'[2]14839-TX'!R420)/2,0)</f>
        <v>72</v>
      </c>
      <c r="S419" s="0" t="n">
        <f aca="false">ROUND(('[1]14839-TN'!S420+'[2]14839-TX'!S420)/2,0)</f>
        <v>67</v>
      </c>
      <c r="T419" s="0" t="n">
        <f aca="false">ROUND(('[1]14839-TN'!T420+'[2]14839-TX'!T420)/2,0)</f>
        <v>69</v>
      </c>
      <c r="U419" s="0" t="n">
        <f aca="false">ROUND(('[1]14839-TN'!U420+'[2]14839-TX'!U420)/2,0)</f>
        <v>77</v>
      </c>
      <c r="V419" s="0" t="n">
        <f aca="false">ROUND(('[1]14839-TN'!V420+'[2]14839-TX'!V420)/2,0)</f>
        <v>75</v>
      </c>
      <c r="W419" s="0" t="n">
        <f aca="false">ROUND(('[1]14839-TN'!W420+'[2]14839-TX'!W420)/2,0)</f>
        <v>66</v>
      </c>
      <c r="X419" s="0" t="n">
        <f aca="false">ROUND(('[1]14839-TN'!X420+'[2]14839-TX'!X420)/2,0)</f>
        <v>69</v>
      </c>
      <c r="Y419" s="0" t="n">
        <f aca="false">ROUND(('[1]14839-TN'!Y420+'[2]14839-TX'!Y420)/2,0)</f>
        <v>69</v>
      </c>
      <c r="Z419" s="0" t="n">
        <f aca="false">ROUND(('[1]14839-TN'!Z420+'[2]14839-TX'!Z420)/2,0)</f>
        <v>64</v>
      </c>
      <c r="AA419" s="0" t="n">
        <f aca="false">ROUND(('[1]14839-TN'!AA420+'[2]14839-TX'!AA420)/2,0)</f>
        <v>65</v>
      </c>
      <c r="AB419" s="0" t="n">
        <f aca="false">ROUND(('[1]14839-TN'!AB420+'[2]14839-TX'!AB420)/2,0)</f>
        <v>69</v>
      </c>
      <c r="AC419" s="0" t="n">
        <f aca="false">ROUND(('[1]14839-TN'!AC420+'[2]14839-TX'!AC420)/2,0)</f>
        <v>58</v>
      </c>
      <c r="AD419" s="0" t="n">
        <f aca="false">ROUND(('[1]14839-TN'!AD420+'[2]14839-TX'!AD420)/2,0)</f>
        <v>55</v>
      </c>
      <c r="AE419" s="0" t="n">
        <f aca="false">ROUND(('[1]14839-TN'!AE420+'[2]14839-TX'!AE420)/2,0)</f>
        <v>55</v>
      </c>
      <c r="AF419" s="0" t="n">
        <f aca="false">ROUND(('[1]14839-TN'!AF420+'[2]14839-TX'!AF420)/2,0)</f>
        <v>64</v>
      </c>
      <c r="AG419" s="0" t="n">
        <f aca="false">ROUND(('[1]14839-TN'!AG420+'[2]14839-TX'!AG420)/2,0)</f>
        <v>63</v>
      </c>
      <c r="AI419" s="1" t="n">
        <f aca="false">AVERAGE(C419:AG419)</f>
        <v>67.4838709677419</v>
      </c>
      <c r="AJ419" s="1" t="e">
        <f aca="false">('[1]'!AI420+'[2]14839-TX'!AI420)/2</f>
        <v>#N/A</v>
      </c>
      <c r="AK419" s="5" t="n">
        <f aca="false">MAX(C419:AG419)</f>
        <v>80</v>
      </c>
      <c r="AL419" s="5" t="n">
        <f aca="false">MIN(C419:AG419)</f>
        <v>55</v>
      </c>
      <c r="AM419" s="0" t="n">
        <f aca="false">COUNT(C419:AG419)</f>
        <v>31</v>
      </c>
      <c r="AP419" s="0" t="n">
        <v>31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f aca="false">ROUND(('[1]14839-TN'!C421+'[2]14839-TX'!C421)/2,0)</f>
        <v>68</v>
      </c>
      <c r="D420" s="0" t="n">
        <f aca="false">ROUND(('[1]14839-TN'!D421+'[2]14839-TX'!D421)/2,0)</f>
        <v>66</v>
      </c>
      <c r="E420" s="0" t="n">
        <f aca="false">ROUND(('[1]14839-TN'!E421+'[2]14839-TX'!E421)/2,0)</f>
        <v>63</v>
      </c>
      <c r="F420" s="0" t="n">
        <f aca="false">ROUND(('[1]14839-TN'!F421+'[2]14839-TX'!F421)/2,0)</f>
        <v>61</v>
      </c>
      <c r="G420" s="0" t="n">
        <f aca="false">ROUND(('[1]14839-TN'!G421+'[2]14839-TX'!G421)/2,0)</f>
        <v>70</v>
      </c>
      <c r="H420" s="0" t="n">
        <f aca="false">ROUND(('[1]14839-TN'!H421+'[2]14839-TX'!H421)/2,0)</f>
        <v>58</v>
      </c>
      <c r="I420" s="0" t="n">
        <f aca="false">ROUND(('[1]14839-TN'!I421+'[2]14839-TX'!I421)/2,0)</f>
        <v>57</v>
      </c>
      <c r="J420" s="0" t="n">
        <f aca="false">ROUND(('[1]14839-TN'!J421+'[2]14839-TX'!J421)/2,0)</f>
        <v>59</v>
      </c>
      <c r="K420" s="0" t="n">
        <f aca="false">ROUND(('[1]14839-TN'!K421+'[2]14839-TX'!K421)/2,0)</f>
        <v>65</v>
      </c>
      <c r="L420" s="0" t="n">
        <f aca="false">ROUND(('[1]14839-TN'!L421+'[2]14839-TX'!L421)/2,0)</f>
        <v>72</v>
      </c>
      <c r="M420" s="0" t="n">
        <f aca="false">ROUND(('[1]14839-TN'!M421+'[2]14839-TX'!M421)/2,0)</f>
        <v>77</v>
      </c>
      <c r="N420" s="0" t="n">
        <f aca="false">ROUND(('[1]14839-TN'!N421+'[2]14839-TX'!N421)/2,0)</f>
        <v>72</v>
      </c>
      <c r="O420" s="0" t="n">
        <f aca="false">ROUND(('[1]14839-TN'!O421+'[2]14839-TX'!O421)/2,0)</f>
        <v>72</v>
      </c>
      <c r="P420" s="0" t="n">
        <f aca="false">ROUND(('[1]14839-TN'!P421+'[2]14839-TX'!P421)/2,0)</f>
        <v>64</v>
      </c>
      <c r="Q420" s="0" t="n">
        <f aca="false">ROUND(('[1]14839-TN'!Q421+'[2]14839-TX'!Q421)/2,0)</f>
        <v>59</v>
      </c>
      <c r="R420" s="0" t="n">
        <f aca="false">ROUND(('[1]14839-TN'!R421+'[2]14839-TX'!R421)/2,0)</f>
        <v>53</v>
      </c>
      <c r="S420" s="0" t="n">
        <f aca="false">ROUND(('[1]14839-TN'!S421+'[2]14839-TX'!S421)/2,0)</f>
        <v>60</v>
      </c>
      <c r="T420" s="0" t="n">
        <f aca="false">ROUND(('[1]14839-TN'!T421+'[2]14839-TX'!T421)/2,0)</f>
        <v>56</v>
      </c>
      <c r="U420" s="0" t="n">
        <f aca="false">ROUND(('[1]14839-TN'!U421+'[2]14839-TX'!U421)/2,0)</f>
        <v>60</v>
      </c>
      <c r="V420" s="0" t="n">
        <f aca="false">ROUND(('[1]14839-TN'!V421+'[2]14839-TX'!V421)/2,0)</f>
        <v>52</v>
      </c>
      <c r="W420" s="0" t="n">
        <f aca="false">ROUND(('[1]14839-TN'!W421+'[2]14839-TX'!W421)/2,0)</f>
        <v>50</v>
      </c>
      <c r="X420" s="0" t="n">
        <f aca="false">ROUND(('[1]14839-TN'!X421+'[2]14839-TX'!X421)/2,0)</f>
        <v>52</v>
      </c>
      <c r="Y420" s="0" t="n">
        <f aca="false">ROUND(('[1]14839-TN'!Y421+'[2]14839-TX'!Y421)/2,0)</f>
        <v>56</v>
      </c>
      <c r="Z420" s="0" t="n">
        <f aca="false">ROUND(('[1]14839-TN'!Z421+'[2]14839-TX'!Z421)/2,0)</f>
        <v>57</v>
      </c>
      <c r="AA420" s="0" t="n">
        <f aca="false">ROUND(('[1]14839-TN'!AA421+'[2]14839-TX'!AA421)/2,0)</f>
        <v>50</v>
      </c>
      <c r="AB420" s="0" t="n">
        <f aca="false">ROUND(('[1]14839-TN'!AB421+'[2]14839-TX'!AB421)/2,0)</f>
        <v>56</v>
      </c>
      <c r="AC420" s="0" t="n">
        <f aca="false">ROUND(('[1]14839-TN'!AC421+'[2]14839-TX'!AC421)/2,0)</f>
        <v>52</v>
      </c>
      <c r="AD420" s="0" t="n">
        <f aca="false">ROUND(('[1]14839-TN'!AD421+'[2]14839-TX'!AD421)/2,0)</f>
        <v>55</v>
      </c>
      <c r="AE420" s="0" t="n">
        <f aca="false">ROUND(('[1]14839-TN'!AE421+'[2]14839-TX'!AE421)/2,0)</f>
        <v>69</v>
      </c>
      <c r="AF420" s="0" t="n">
        <f aca="false">ROUND(('[1]14839-TN'!AF421+'[2]14839-TX'!AF421)/2,0)</f>
        <v>70</v>
      </c>
      <c r="AG420" s="0" t="e">
        <f aca="false">ROUND(('[1]14839-TN'!AG421+'[2]14839-TX'!AG421)/2,0)</f>
        <v>#VALUE!</v>
      </c>
      <c r="AI420" s="1" t="e">
        <f aca="false">AVERAGE(C420:AG420)</f>
        <v>#VALUE!</v>
      </c>
      <c r="AJ420" s="1" t="e">
        <f aca="false">('[1]'!AI421+'[2]14839-TX'!AI421)/2</f>
        <v>#N/A</v>
      </c>
      <c r="AK420" s="5" t="e">
        <f aca="false">MAX(C420:AG420)</f>
        <v>#VALUE!</v>
      </c>
      <c r="AL420" s="5" t="e">
        <f aca="false">MIN(C420:AG420)</f>
        <v>#VALUE!</v>
      </c>
      <c r="AM420" s="0" t="n">
        <f aca="false">COUNT(C420:AG420)</f>
        <v>30</v>
      </c>
      <c r="AP420" s="0" t="n">
        <v>3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f aca="false">ROUND(('[1]14839-TN'!C422+'[2]14839-TX'!C422)/2,0)</f>
        <v>62</v>
      </c>
      <c r="D421" s="0" t="n">
        <f aca="false">ROUND(('[1]14839-TN'!D422+'[2]14839-TX'!D422)/2,0)</f>
        <v>64</v>
      </c>
      <c r="E421" s="0" t="n">
        <f aca="false">ROUND(('[1]14839-TN'!E422+'[2]14839-TX'!E422)/2,0)</f>
        <v>61</v>
      </c>
      <c r="F421" s="0" t="n">
        <f aca="false">ROUND(('[1]14839-TN'!F422+'[2]14839-TX'!F422)/2,0)</f>
        <v>56</v>
      </c>
      <c r="G421" s="0" t="n">
        <f aca="false">ROUND(('[1]14839-TN'!G422+'[2]14839-TX'!G422)/2,0)</f>
        <v>64</v>
      </c>
      <c r="H421" s="0" t="n">
        <f aca="false">ROUND(('[1]14839-TN'!H422+'[2]14839-TX'!H422)/2,0)</f>
        <v>70</v>
      </c>
      <c r="I421" s="0" t="n">
        <f aca="false">ROUND(('[1]14839-TN'!I422+'[2]14839-TX'!I422)/2,0)</f>
        <v>59</v>
      </c>
      <c r="J421" s="0" t="n">
        <f aca="false">ROUND(('[1]14839-TN'!J422+'[2]14839-TX'!J422)/2,0)</f>
        <v>55</v>
      </c>
      <c r="K421" s="0" t="n">
        <f aca="false">ROUND(('[1]14839-TN'!K422+'[2]14839-TX'!K422)/2,0)</f>
        <v>58</v>
      </c>
      <c r="L421" s="0" t="n">
        <f aca="false">ROUND(('[1]14839-TN'!L422+'[2]14839-TX'!L422)/2,0)</f>
        <v>54</v>
      </c>
      <c r="M421" s="0" t="n">
        <f aca="false">ROUND(('[1]14839-TN'!M422+'[2]14839-TX'!M422)/2,0)</f>
        <v>52</v>
      </c>
      <c r="N421" s="0" t="n">
        <f aca="false">ROUND(('[1]14839-TN'!N422+'[2]14839-TX'!N422)/2,0)</f>
        <v>52</v>
      </c>
      <c r="O421" s="0" t="n">
        <f aca="false">ROUND(('[1]14839-TN'!O422+'[2]14839-TX'!O422)/2,0)</f>
        <v>49</v>
      </c>
      <c r="P421" s="0" t="n">
        <f aca="false">ROUND(('[1]14839-TN'!P422+'[2]14839-TX'!P422)/2,0)</f>
        <v>53</v>
      </c>
      <c r="Q421" s="0" t="n">
        <f aca="false">ROUND(('[1]14839-TN'!Q422+'[2]14839-TX'!Q422)/2,0)</f>
        <v>53</v>
      </c>
      <c r="R421" s="0" t="n">
        <f aca="false">ROUND(('[1]14839-TN'!R422+'[2]14839-TX'!R422)/2,0)</f>
        <v>43</v>
      </c>
      <c r="S421" s="0" t="n">
        <f aca="false">ROUND(('[1]14839-TN'!S422+'[2]14839-TX'!S422)/2,0)</f>
        <v>42</v>
      </c>
      <c r="T421" s="0" t="n">
        <f aca="false">ROUND(('[1]14839-TN'!T422+'[2]14839-TX'!T422)/2,0)</f>
        <v>58</v>
      </c>
      <c r="U421" s="0" t="n">
        <f aca="false">ROUND(('[1]14839-TN'!U422+'[2]14839-TX'!U422)/2,0)</f>
        <v>55</v>
      </c>
      <c r="V421" s="0" t="n">
        <f aca="false">ROUND(('[1]14839-TN'!V422+'[2]14839-TX'!V422)/2,0)</f>
        <v>49</v>
      </c>
      <c r="W421" s="0" t="n">
        <f aca="false">ROUND(('[1]14839-TN'!W422+'[2]14839-TX'!W422)/2,0)</f>
        <v>37</v>
      </c>
      <c r="X421" s="0" t="n">
        <f aca="false">ROUND(('[1]14839-TN'!X422+'[2]14839-TX'!X422)/2,0)</f>
        <v>37</v>
      </c>
      <c r="Y421" s="0" t="n">
        <f aca="false">ROUND(('[1]14839-TN'!Y422+'[2]14839-TX'!Y422)/2,0)</f>
        <v>39</v>
      </c>
      <c r="Z421" s="0" t="n">
        <f aca="false">ROUND(('[1]14839-TN'!Z422+'[2]14839-TX'!Z422)/2,0)</f>
        <v>41</v>
      </c>
      <c r="AA421" s="0" t="n">
        <f aca="false">ROUND(('[1]14839-TN'!AA422+'[2]14839-TX'!AA422)/2,0)</f>
        <v>46</v>
      </c>
      <c r="AB421" s="0" t="n">
        <f aca="false">ROUND(('[1]14839-TN'!AB422+'[2]14839-TX'!AB422)/2,0)</f>
        <v>50</v>
      </c>
      <c r="AC421" s="0" t="n">
        <f aca="false">ROUND(('[1]14839-TN'!AC422+'[2]14839-TX'!AC422)/2,0)</f>
        <v>47</v>
      </c>
      <c r="AD421" s="0" t="n">
        <f aca="false">ROUND(('[1]14839-TN'!AD422+'[2]14839-TX'!AD422)/2,0)</f>
        <v>59</v>
      </c>
      <c r="AE421" s="0" t="n">
        <f aca="false">ROUND(('[1]14839-TN'!AE422+'[2]14839-TX'!AE422)/2,0)</f>
        <v>56</v>
      </c>
      <c r="AF421" s="0" t="n">
        <f aca="false">ROUND(('[1]14839-TN'!AF422+'[2]14839-TX'!AF422)/2,0)</f>
        <v>63</v>
      </c>
      <c r="AG421" s="0" t="n">
        <f aca="false">ROUND(('[1]14839-TN'!AG422+'[2]14839-TX'!AG422)/2,0)</f>
        <v>55</v>
      </c>
      <c r="AI421" s="1" t="n">
        <f aca="false">AVERAGE(C421:AG421)</f>
        <v>52.8709677419355</v>
      </c>
      <c r="AJ421" s="1" t="e">
        <f aca="false">('[1]'!AI422+'[2]14839-TX'!AI422)/2</f>
        <v>#N/A</v>
      </c>
      <c r="AK421" s="5" t="n">
        <f aca="false">MAX(C421:AG421)</f>
        <v>70</v>
      </c>
      <c r="AL421" s="5" t="n">
        <f aca="false">MIN(C421:AG421)</f>
        <v>37</v>
      </c>
      <c r="AM421" s="0" t="n">
        <f aca="false">COUNT(C421:AG421)</f>
        <v>31</v>
      </c>
      <c r="AP421" s="0" t="n">
        <v>31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f aca="false">ROUND(('[1]14839-TN'!C423+'[2]14839-TX'!C423)/2,0)</f>
        <v>54</v>
      </c>
      <c r="D422" s="0" t="n">
        <f aca="false">ROUND(('[1]14839-TN'!D423+'[2]14839-TX'!D423)/2,0)</f>
        <v>49</v>
      </c>
      <c r="E422" s="0" t="n">
        <f aca="false">ROUND(('[1]14839-TN'!E423+'[2]14839-TX'!E423)/2,0)</f>
        <v>38</v>
      </c>
      <c r="F422" s="0" t="n">
        <f aca="false">ROUND(('[1]14839-TN'!F423+'[2]14839-TX'!F423)/2,0)</f>
        <v>31</v>
      </c>
      <c r="G422" s="0" t="n">
        <f aca="false">ROUND(('[1]14839-TN'!G423+'[2]14839-TX'!G423)/2,0)</f>
        <v>33</v>
      </c>
      <c r="H422" s="0" t="n">
        <f aca="false">ROUND(('[1]14839-TN'!H423+'[2]14839-TX'!H423)/2,0)</f>
        <v>35</v>
      </c>
      <c r="I422" s="0" t="n">
        <f aca="false">ROUND(('[1]14839-TN'!I423+'[2]14839-TX'!I423)/2,0)</f>
        <v>48</v>
      </c>
      <c r="J422" s="0" t="n">
        <f aca="false">ROUND(('[1]14839-TN'!J423+'[2]14839-TX'!J423)/2,0)</f>
        <v>48</v>
      </c>
      <c r="K422" s="0" t="n">
        <f aca="false">ROUND(('[1]14839-TN'!K423+'[2]14839-TX'!K423)/2,0)</f>
        <v>42</v>
      </c>
      <c r="L422" s="0" t="n">
        <f aca="false">ROUND(('[1]14839-TN'!L423+'[2]14839-TX'!L423)/2,0)</f>
        <v>50</v>
      </c>
      <c r="M422" s="0" t="n">
        <f aca="false">ROUND(('[1]14839-TN'!M423+'[2]14839-TX'!M423)/2,0)</f>
        <v>52</v>
      </c>
      <c r="N422" s="0" t="n">
        <f aca="false">ROUND(('[1]14839-TN'!N423+'[2]14839-TX'!N423)/2,0)</f>
        <v>43</v>
      </c>
      <c r="O422" s="0" t="n">
        <f aca="false">ROUND(('[1]14839-TN'!O423+'[2]14839-TX'!O423)/2,0)</f>
        <v>26</v>
      </c>
      <c r="P422" s="0" t="n">
        <f aca="false">ROUND(('[1]14839-TN'!P423+'[2]14839-TX'!P423)/2,0)</f>
        <v>25</v>
      </c>
      <c r="Q422" s="0" t="n">
        <f aca="false">ROUND(('[1]14839-TN'!Q423+'[2]14839-TX'!Q423)/2,0)</f>
        <v>25</v>
      </c>
      <c r="R422" s="0" t="n">
        <f aca="false">ROUND(('[1]14839-TN'!R423+'[2]14839-TX'!R423)/2,0)</f>
        <v>34</v>
      </c>
      <c r="S422" s="0" t="n">
        <f aca="false">ROUND(('[1]14839-TN'!S423+'[2]14839-TX'!S423)/2,0)</f>
        <v>34</v>
      </c>
      <c r="T422" s="0" t="n">
        <f aca="false">ROUND(('[1]14839-TN'!T423+'[2]14839-TX'!T423)/2,0)</f>
        <v>39</v>
      </c>
      <c r="U422" s="0" t="n">
        <f aca="false">ROUND(('[1]14839-TN'!U423+'[2]14839-TX'!U423)/2,0)</f>
        <v>51</v>
      </c>
      <c r="V422" s="0" t="n">
        <f aca="false">ROUND(('[1]14839-TN'!V423+'[2]14839-TX'!V423)/2,0)</f>
        <v>51</v>
      </c>
      <c r="W422" s="0" t="n">
        <f aca="false">ROUND(('[1]14839-TN'!W423+'[2]14839-TX'!W423)/2,0)</f>
        <v>42</v>
      </c>
      <c r="X422" s="0" t="n">
        <f aca="false">ROUND(('[1]14839-TN'!X423+'[2]14839-TX'!X423)/2,0)</f>
        <v>39</v>
      </c>
      <c r="Y422" s="0" t="n">
        <f aca="false">ROUND(('[1]14839-TN'!Y423+'[2]14839-TX'!Y423)/2,0)</f>
        <v>31</v>
      </c>
      <c r="Z422" s="0" t="n">
        <f aca="false">ROUND(('[1]14839-TN'!Z423+'[2]14839-TX'!Z423)/2,0)</f>
        <v>23</v>
      </c>
      <c r="AA422" s="0" t="n">
        <f aca="false">ROUND(('[1]14839-TN'!AA423+'[2]14839-TX'!AA423)/2,0)</f>
        <v>32</v>
      </c>
      <c r="AB422" s="0" t="n">
        <f aca="false">ROUND(('[1]14839-TN'!AB423+'[2]14839-TX'!AB423)/2,0)</f>
        <v>30</v>
      </c>
      <c r="AC422" s="0" t="n">
        <f aca="false">ROUND(('[1]14839-TN'!AC423+'[2]14839-TX'!AC423)/2,0)</f>
        <v>28</v>
      </c>
      <c r="AD422" s="0" t="n">
        <f aca="false">ROUND(('[1]14839-TN'!AD423+'[2]14839-TX'!AD423)/2,0)</f>
        <v>37</v>
      </c>
      <c r="AE422" s="0" t="n">
        <f aca="false">ROUND(('[1]14839-TN'!AE423+'[2]14839-TX'!AE423)/2,0)</f>
        <v>37</v>
      </c>
      <c r="AF422" s="0" t="n">
        <f aca="false">ROUND(('[1]14839-TN'!AF423+'[2]14839-TX'!AF423)/2,0)</f>
        <v>41</v>
      </c>
      <c r="AG422" s="0" t="e">
        <f aca="false">ROUND(('[1]14839-TN'!AG423+'[2]14839-TX'!AG423)/2,0)</f>
        <v>#VALUE!</v>
      </c>
      <c r="AI422" s="1" t="e">
        <f aca="false">AVERAGE(C422:AG422)</f>
        <v>#VALUE!</v>
      </c>
      <c r="AJ422" s="1" t="e">
        <f aca="false">('[1]'!AI423+'[2]14839-TX'!AI423)/2</f>
        <v>#N/A</v>
      </c>
      <c r="AK422" s="5" t="e">
        <f aca="false">MAX(C422:AG422)</f>
        <v>#VALUE!</v>
      </c>
      <c r="AL422" s="5" t="e">
        <f aca="false">MIN(C422:AG422)</f>
        <v>#VALUE!</v>
      </c>
      <c r="AM422" s="0" t="n">
        <f aca="false">COUNT(C422:AG422)</f>
        <v>30</v>
      </c>
      <c r="AP422" s="0" t="n">
        <v>30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f aca="false">ROUND(('[1]14839-TN'!C424+'[2]14839-TX'!C424)/2,0)</f>
        <v>50</v>
      </c>
      <c r="D423" s="0" t="n">
        <f aca="false">ROUND(('[1]14839-TN'!D424+'[2]14839-TX'!D424)/2,0)</f>
        <v>56</v>
      </c>
      <c r="E423" s="0" t="n">
        <f aca="false">ROUND(('[1]14839-TN'!E424+'[2]14839-TX'!E424)/2,0)</f>
        <v>50</v>
      </c>
      <c r="F423" s="0" t="n">
        <f aca="false">ROUND(('[1]14839-TN'!F424+'[2]14839-TX'!F424)/2,0)</f>
        <v>37</v>
      </c>
      <c r="G423" s="0" t="n">
        <f aca="false">ROUND(('[1]14839-TN'!G424+'[2]14839-TX'!G424)/2,0)</f>
        <v>44</v>
      </c>
      <c r="H423" s="0" t="n">
        <f aca="false">ROUND(('[1]14839-TN'!H424+'[2]14839-TX'!H424)/2,0)</f>
        <v>37</v>
      </c>
      <c r="I423" s="0" t="n">
        <f aca="false">ROUND(('[1]14839-TN'!I424+'[2]14839-TX'!I424)/2,0)</f>
        <v>30</v>
      </c>
      <c r="J423" s="0" t="n">
        <f aca="false">ROUND(('[1]14839-TN'!J424+'[2]14839-TX'!J424)/2,0)</f>
        <v>23</v>
      </c>
      <c r="K423" s="0" t="n">
        <f aca="false">ROUND(('[1]14839-TN'!K424+'[2]14839-TX'!K424)/2,0)</f>
        <v>18</v>
      </c>
      <c r="L423" s="0" t="n">
        <f aca="false">ROUND(('[1]14839-TN'!L424+'[2]14839-TX'!L424)/2,0)</f>
        <v>29</v>
      </c>
      <c r="M423" s="0" t="n">
        <f aca="false">ROUND(('[1]14839-TN'!M424+'[2]14839-TX'!M424)/2,0)</f>
        <v>18</v>
      </c>
      <c r="N423" s="0" t="n">
        <f aca="false">ROUND(('[1]14839-TN'!N424+'[2]14839-TX'!N424)/2,0)</f>
        <v>15</v>
      </c>
      <c r="O423" s="0" t="n">
        <f aca="false">ROUND(('[1]14839-TN'!O424+'[2]14839-TX'!O424)/2,0)</f>
        <v>26</v>
      </c>
      <c r="P423" s="0" t="n">
        <f aca="false">ROUND(('[1]14839-TN'!P424+'[2]14839-TX'!P424)/2,0)</f>
        <v>33</v>
      </c>
      <c r="Q423" s="0" t="n">
        <f aca="false">ROUND(('[1]14839-TN'!Q424+'[2]14839-TX'!Q424)/2,0)</f>
        <v>35</v>
      </c>
      <c r="R423" s="0" t="n">
        <f aca="false">ROUND(('[1]14839-TN'!R424+'[2]14839-TX'!R424)/2,0)</f>
        <v>28</v>
      </c>
      <c r="S423" s="0" t="n">
        <f aca="false">ROUND(('[1]14839-TN'!S424+'[2]14839-TX'!S424)/2,0)</f>
        <v>28</v>
      </c>
      <c r="T423" s="0" t="n">
        <f aca="false">ROUND(('[1]14839-TN'!T424+'[2]14839-TX'!T424)/2,0)</f>
        <v>36</v>
      </c>
      <c r="U423" s="0" t="n">
        <f aca="false">ROUND(('[1]14839-TN'!U424+'[2]14839-TX'!U424)/2,0)</f>
        <v>33</v>
      </c>
      <c r="V423" s="0" t="n">
        <f aca="false">ROUND(('[1]14839-TN'!V424+'[2]14839-TX'!V424)/2,0)</f>
        <v>29</v>
      </c>
      <c r="W423" s="0" t="n">
        <f aca="false">ROUND(('[1]14839-TN'!W424+'[2]14839-TX'!W424)/2,0)</f>
        <v>26</v>
      </c>
      <c r="X423" s="0" t="n">
        <f aca="false">ROUND(('[1]14839-TN'!X424+'[2]14839-TX'!X424)/2,0)</f>
        <v>32</v>
      </c>
      <c r="Y423" s="0" t="n">
        <f aca="false">ROUND(('[1]14839-TN'!Y424+'[2]14839-TX'!Y424)/2,0)</f>
        <v>47</v>
      </c>
      <c r="Z423" s="0" t="n">
        <f aca="false">ROUND(('[1]14839-TN'!Z424+'[2]14839-TX'!Z424)/2,0)</f>
        <v>46</v>
      </c>
      <c r="AA423" s="0" t="n">
        <f aca="false">ROUND(('[1]14839-TN'!AA424+'[2]14839-TX'!AA424)/2,0)</f>
        <v>49</v>
      </c>
      <c r="AB423" s="0" t="n">
        <f aca="false">ROUND(('[1]14839-TN'!AB424+'[2]14839-TX'!AB424)/2,0)</f>
        <v>35</v>
      </c>
      <c r="AC423" s="0" t="n">
        <f aca="false">ROUND(('[1]14839-TN'!AC424+'[2]14839-TX'!AC424)/2,0)</f>
        <v>40</v>
      </c>
      <c r="AD423" s="0" t="n">
        <f aca="false">ROUND(('[1]14839-TN'!AD424+'[2]14839-TX'!AD424)/2,0)</f>
        <v>37</v>
      </c>
      <c r="AE423" s="0" t="n">
        <f aca="false">ROUND(('[1]14839-TN'!AE424+'[2]14839-TX'!AE424)/2,0)</f>
        <v>16</v>
      </c>
      <c r="AF423" s="0" t="n">
        <f aca="false">ROUND(('[1]14839-TN'!AF424+'[2]14839-TX'!AF424)/2,0)</f>
        <v>19</v>
      </c>
      <c r="AG423" s="0" t="n">
        <f aca="false">ROUND(('[1]14839-TN'!AG424+'[2]14839-TX'!AG424)/2,0)</f>
        <v>30</v>
      </c>
      <c r="AI423" s="1" t="n">
        <f aca="false">AVERAGE(C423:AG423)</f>
        <v>33.2903225806452</v>
      </c>
      <c r="AJ423" s="1" t="e">
        <f aca="false">('[1]'!AI424+'[2]14839-TX'!AI424)/2</f>
        <v>#N/A</v>
      </c>
      <c r="AK423" s="5" t="n">
        <f aca="false">MAX(C423:AG423)</f>
        <v>56</v>
      </c>
      <c r="AL423" s="5" t="n">
        <f aca="false">MIN(C423:AG423)</f>
        <v>15</v>
      </c>
      <c r="AM423" s="0" t="n">
        <f aca="false">COUNT(C423:AG423)</f>
        <v>31</v>
      </c>
      <c r="AP423" s="0" t="n">
        <v>31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f aca="false">ROUND(('[1]14839-TN'!C425+'[2]14839-TX'!C425)/2,0)</f>
        <v>31</v>
      </c>
      <c r="D424" s="0" t="n">
        <f aca="false">ROUND(('[1]14839-TN'!D425+'[2]14839-TX'!D425)/2,0)</f>
        <v>24</v>
      </c>
      <c r="E424" s="0" t="n">
        <f aca="false">ROUND(('[1]14839-TN'!E425+'[2]14839-TX'!E425)/2,0)</f>
        <v>20</v>
      </c>
      <c r="F424" s="0" t="n">
        <f aca="false">ROUND(('[1]14839-TN'!F425+'[2]14839-TX'!F425)/2,0)</f>
        <v>26</v>
      </c>
      <c r="G424" s="0" t="n">
        <f aca="false">ROUND(('[1]14839-TN'!G425+'[2]14839-TX'!G425)/2,0)</f>
        <v>31</v>
      </c>
      <c r="H424" s="0" t="n">
        <f aca="false">ROUND(('[1]14839-TN'!H425+'[2]14839-TX'!H425)/2,0)</f>
        <v>33</v>
      </c>
      <c r="I424" s="0" t="n">
        <f aca="false">ROUND(('[1]14839-TN'!I425+'[2]14839-TX'!I425)/2,0)</f>
        <v>31</v>
      </c>
      <c r="J424" s="0" t="n">
        <f aca="false">ROUND(('[1]14839-TN'!J425+'[2]14839-TX'!J425)/2,0)</f>
        <v>31</v>
      </c>
      <c r="K424" s="0" t="n">
        <f aca="false">ROUND(('[1]14839-TN'!K425+'[2]14839-TX'!K425)/2,0)</f>
        <v>32</v>
      </c>
      <c r="L424" s="0" t="n">
        <f aca="false">ROUND(('[1]14839-TN'!L425+'[2]14839-TX'!L425)/2,0)</f>
        <v>39</v>
      </c>
      <c r="M424" s="0" t="n">
        <f aca="false">ROUND(('[1]14839-TN'!M425+'[2]14839-TX'!M425)/2,0)</f>
        <v>28</v>
      </c>
      <c r="N424" s="0" t="n">
        <f aca="false">ROUND(('[1]14839-TN'!N425+'[2]14839-TX'!N425)/2,0)</f>
        <v>20</v>
      </c>
      <c r="O424" s="0" t="n">
        <f aca="false">ROUND(('[1]14839-TN'!O425+'[2]14839-TX'!O425)/2,0)</f>
        <v>26</v>
      </c>
      <c r="P424" s="0" t="n">
        <f aca="false">ROUND(('[1]14839-TN'!P425+'[2]14839-TX'!P425)/2,0)</f>
        <v>31</v>
      </c>
      <c r="Q424" s="0" t="n">
        <f aca="false">ROUND(('[1]14839-TN'!Q425+'[2]14839-TX'!Q425)/2,0)</f>
        <v>21</v>
      </c>
      <c r="R424" s="0" t="n">
        <f aca="false">ROUND(('[1]14839-TN'!R425+'[2]14839-TX'!R425)/2,0)</f>
        <v>18</v>
      </c>
      <c r="S424" s="0" t="n">
        <f aca="false">ROUND(('[1]14839-TN'!S425+'[2]14839-TX'!S425)/2,0)</f>
        <v>15</v>
      </c>
      <c r="T424" s="0" t="n">
        <f aca="false">ROUND(('[1]14839-TN'!T425+'[2]14839-TX'!T425)/2,0)</f>
        <v>14</v>
      </c>
      <c r="U424" s="0" t="n">
        <f aca="false">ROUND(('[1]14839-TN'!U425+'[2]14839-TX'!U425)/2,0)</f>
        <v>21</v>
      </c>
      <c r="V424" s="0" t="n">
        <f aca="false">ROUND(('[1]14839-TN'!V425+'[2]14839-TX'!V425)/2,0)</f>
        <v>28</v>
      </c>
      <c r="W424" s="0" t="n">
        <f aca="false">ROUND(('[1]14839-TN'!W425+'[2]14839-TX'!W425)/2,0)</f>
        <v>32</v>
      </c>
      <c r="X424" s="0" t="n">
        <f aca="false">ROUND(('[1]14839-TN'!X425+'[2]14839-TX'!X425)/2,0)</f>
        <v>33</v>
      </c>
      <c r="Y424" s="0" t="n">
        <f aca="false">ROUND(('[1]14839-TN'!Y425+'[2]14839-TX'!Y425)/2,0)</f>
        <v>35</v>
      </c>
      <c r="Z424" s="0" t="n">
        <f aca="false">ROUND(('[1]14839-TN'!Z425+'[2]14839-TX'!Z425)/2,0)</f>
        <v>32</v>
      </c>
      <c r="AA424" s="0" t="n">
        <f aca="false">ROUND(('[1]14839-TN'!AA425+'[2]14839-TX'!AA425)/2,0)</f>
        <v>24</v>
      </c>
      <c r="AB424" s="0" t="n">
        <f aca="false">ROUND(('[1]14839-TN'!AB425+'[2]14839-TX'!AB425)/2,0)</f>
        <v>16</v>
      </c>
      <c r="AC424" s="0" t="n">
        <f aca="false">ROUND(('[1]14839-TN'!AC425+'[2]14839-TX'!AC425)/2,0)</f>
        <v>16</v>
      </c>
      <c r="AD424" s="0" t="n">
        <f aca="false">ROUND(('[1]14839-TN'!AD425+'[2]14839-TX'!AD425)/2,0)</f>
        <v>29</v>
      </c>
      <c r="AE424" s="0" t="n">
        <f aca="false">ROUND(('[1]14839-TN'!AE425+'[2]14839-TX'!AE425)/2,0)</f>
        <v>35</v>
      </c>
      <c r="AF424" s="0" t="n">
        <f aca="false">ROUND(('[1]14839-TN'!AF425+'[2]14839-TX'!AF425)/2,0)</f>
        <v>30</v>
      </c>
      <c r="AG424" s="0" t="n">
        <f aca="false">ROUND(('[1]14839-TN'!AG425+'[2]14839-TX'!AG425)/2,0)</f>
        <v>27</v>
      </c>
      <c r="AI424" s="1" t="n">
        <f aca="false">AVERAGE(C424:AG424)</f>
        <v>26.741935483871</v>
      </c>
      <c r="AJ424" s="1" t="e">
        <f aca="false">('[1]'!AI425+'[2]14839-TX'!AI425)/2</f>
        <v>#N/A</v>
      </c>
      <c r="AK424" s="5" t="n">
        <f aca="false">MAX(C424:AG424)</f>
        <v>39</v>
      </c>
      <c r="AL424" s="5" t="n">
        <f aca="false">MIN(C424:AG424)</f>
        <v>14</v>
      </c>
      <c r="AM424" s="0" t="n">
        <f aca="false">COUNT(C424:AG424)</f>
        <v>31</v>
      </c>
      <c r="AP424" s="0" t="n"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f aca="false">ROUND(('[1]14839-TN'!C426+'[2]14839-TX'!C426)/2,0)</f>
        <v>30</v>
      </c>
      <c r="D425" s="0" t="n">
        <f aca="false">ROUND(('[1]14839-TN'!D426+'[2]14839-TX'!D426)/2,0)</f>
        <v>31</v>
      </c>
      <c r="E425" s="0" t="n">
        <f aca="false">ROUND(('[1]14839-TN'!E426+'[2]14839-TX'!E426)/2,0)</f>
        <v>22</v>
      </c>
      <c r="F425" s="0" t="n">
        <f aca="false">ROUND(('[1]14839-TN'!F426+'[2]14839-TX'!F426)/2,0)</f>
        <v>11</v>
      </c>
      <c r="G425" s="0" t="n">
        <f aca="false">ROUND(('[1]14839-TN'!G426+'[2]14839-TX'!G426)/2,0)</f>
        <v>12</v>
      </c>
      <c r="H425" s="0" t="n">
        <f aca="false">ROUND(('[1]14839-TN'!H426+'[2]14839-TX'!H426)/2,0)</f>
        <v>25</v>
      </c>
      <c r="I425" s="0" t="n">
        <f aca="false">ROUND(('[1]14839-TN'!I426+'[2]14839-TX'!I426)/2,0)</f>
        <v>14</v>
      </c>
      <c r="J425" s="0" t="n">
        <f aca="false">ROUND(('[1]14839-TN'!J426+'[2]14839-TX'!J426)/2,0)</f>
        <v>16</v>
      </c>
      <c r="K425" s="0" t="n">
        <f aca="false">ROUND(('[1]14839-TN'!K426+'[2]14839-TX'!K426)/2,0)</f>
        <v>29</v>
      </c>
      <c r="L425" s="0" t="n">
        <f aca="false">ROUND(('[1]14839-TN'!L426+'[2]14839-TX'!L426)/2,0)</f>
        <v>29</v>
      </c>
      <c r="M425" s="0" t="n">
        <f aca="false">ROUND(('[1]14839-TN'!M426+'[2]14839-TX'!M426)/2,0)</f>
        <v>23</v>
      </c>
      <c r="N425" s="0" t="n">
        <f aca="false">ROUND(('[1]14839-TN'!N426+'[2]14839-TX'!N426)/2,0)</f>
        <v>24</v>
      </c>
      <c r="O425" s="0" t="n">
        <f aca="false">ROUND(('[1]14839-TN'!O426+'[2]14839-TX'!O426)/2,0)</f>
        <v>30</v>
      </c>
      <c r="P425" s="0" t="n">
        <f aca="false">ROUND(('[1]14839-TN'!P426+'[2]14839-TX'!P426)/2,0)</f>
        <v>36</v>
      </c>
      <c r="Q425" s="0" t="n">
        <f aca="false">ROUND(('[1]14839-TN'!Q426+'[2]14839-TX'!Q426)/2,0)</f>
        <v>35</v>
      </c>
      <c r="R425" s="0" t="n">
        <f aca="false">ROUND(('[1]14839-TN'!R426+'[2]14839-TX'!R426)/2,0)</f>
        <v>35</v>
      </c>
      <c r="S425" s="0" t="n">
        <f aca="false">ROUND(('[1]14839-TN'!S426+'[2]14839-TX'!S426)/2,0)</f>
        <v>35</v>
      </c>
      <c r="T425" s="0" t="n">
        <f aca="false">ROUND(('[1]14839-TN'!T426+'[2]14839-TX'!T426)/2,0)</f>
        <v>32</v>
      </c>
      <c r="U425" s="0" t="n">
        <f aca="false">ROUND(('[1]14839-TN'!U426+'[2]14839-TX'!U426)/2,0)</f>
        <v>40</v>
      </c>
      <c r="V425" s="0" t="n">
        <f aca="false">ROUND(('[1]14839-TN'!V426+'[2]14839-TX'!V426)/2,0)</f>
        <v>42</v>
      </c>
      <c r="W425" s="0" t="n">
        <f aca="false">ROUND(('[1]14839-TN'!W426+'[2]14839-TX'!W426)/2,0)</f>
        <v>38</v>
      </c>
      <c r="X425" s="0" t="n">
        <f aca="false">ROUND(('[1]14839-TN'!X426+'[2]14839-TX'!X426)/2,0)</f>
        <v>39</v>
      </c>
      <c r="Y425" s="0" t="n">
        <f aca="false">ROUND(('[1]14839-TN'!Y426+'[2]14839-TX'!Y426)/2,0)</f>
        <v>38</v>
      </c>
      <c r="Z425" s="0" t="n">
        <f aca="false">ROUND(('[1]14839-TN'!Z426+'[2]14839-TX'!Z426)/2,0)</f>
        <v>30</v>
      </c>
      <c r="AA425" s="0" t="n">
        <f aca="false">ROUND(('[1]14839-TN'!AA426+'[2]14839-TX'!AA426)/2,0)</f>
        <v>25</v>
      </c>
      <c r="AB425" s="0" t="n">
        <f aca="false">ROUND(('[1]14839-TN'!AB426+'[2]14839-TX'!AB426)/2,0)</f>
        <v>29</v>
      </c>
      <c r="AC425" s="0" t="n">
        <f aca="false">ROUND(('[1]14839-TN'!AC426+'[2]14839-TX'!AC426)/2,0)</f>
        <v>40</v>
      </c>
      <c r="AD425" s="0" t="n">
        <f aca="false">ROUND(('[1]14839-TN'!AD426+'[2]14839-TX'!AD426)/2,0)</f>
        <v>40</v>
      </c>
      <c r="AE425" s="0" t="e">
        <f aca="false">ROUND(('[1]14839-TN'!AE426+'[2]14839-TX'!AE426)/2,0)</f>
        <v>#VALUE!</v>
      </c>
      <c r="AF425" s="0" t="e">
        <f aca="false">ROUND(('[1]14839-TN'!AF426+'[2]14839-TX'!AF426)/2,0)</f>
        <v>#VALUE!</v>
      </c>
      <c r="AG425" s="0" t="e">
        <f aca="false">ROUND(('[1]14839-TN'!AG426+'[2]14839-TX'!AG426)/2,0)</f>
        <v>#VALUE!</v>
      </c>
      <c r="AI425" s="1" t="e">
        <f aca="false">AVERAGE(C425:AG425)</f>
        <v>#VALUE!</v>
      </c>
      <c r="AJ425" s="1" t="e">
        <f aca="false">('[1]'!AI426+'[2]14839-TX'!AI426)/2</f>
        <v>#N/A</v>
      </c>
      <c r="AK425" s="5" t="e">
        <f aca="false">MAX(C425:AG425)</f>
        <v>#VALUE!</v>
      </c>
      <c r="AL425" s="5" t="e">
        <f aca="false">MIN(C425:AG425)</f>
        <v>#VALUE!</v>
      </c>
      <c r="AM425" s="0" t="n">
        <f aca="false">COUNT(C425:AG425)</f>
        <v>28</v>
      </c>
      <c r="AP425" s="0" t="n">
        <v>28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f aca="false">ROUND(('[1]14839-TN'!C427+'[2]14839-TX'!C427)/2,0)</f>
        <v>37</v>
      </c>
      <c r="D426" s="0" t="n">
        <f aca="false">ROUND(('[1]14839-TN'!D427+'[2]14839-TX'!D427)/2,0)</f>
        <v>44</v>
      </c>
      <c r="E426" s="0" t="n">
        <f aca="false">ROUND(('[1]14839-TN'!E427+'[2]14839-TX'!E427)/2,0)</f>
        <v>53</v>
      </c>
      <c r="F426" s="0" t="n">
        <f aca="false">ROUND(('[1]14839-TN'!F427+'[2]14839-TX'!F427)/2,0)</f>
        <v>47</v>
      </c>
      <c r="G426" s="0" t="n">
        <f aca="false">ROUND(('[1]14839-TN'!G427+'[2]14839-TX'!G427)/2,0)</f>
        <v>50</v>
      </c>
      <c r="H426" s="0" t="n">
        <f aca="false">ROUND(('[1]14839-TN'!H427+'[2]14839-TX'!H427)/2,0)</f>
        <v>55</v>
      </c>
      <c r="I426" s="0" t="n">
        <f aca="false">ROUND(('[1]14839-TN'!I427+'[2]14839-TX'!I427)/2,0)</f>
        <v>53</v>
      </c>
      <c r="J426" s="0" t="n">
        <f aca="false">ROUND(('[1]14839-TN'!J427+'[2]14839-TX'!J427)/2,0)</f>
        <v>38</v>
      </c>
      <c r="K426" s="0" t="n">
        <f aca="false">ROUND(('[1]14839-TN'!K427+'[2]14839-TX'!K427)/2,0)</f>
        <v>28</v>
      </c>
      <c r="L426" s="0" t="n">
        <f aca="false">ROUND(('[1]14839-TN'!L427+'[2]14839-TX'!L427)/2,0)</f>
        <v>25</v>
      </c>
      <c r="M426" s="0" t="n">
        <f aca="false">ROUND(('[1]14839-TN'!M427+'[2]14839-TX'!M427)/2,0)</f>
        <v>30</v>
      </c>
      <c r="N426" s="0" t="n">
        <f aca="false">ROUND(('[1]14839-TN'!N427+'[2]14839-TX'!N427)/2,0)</f>
        <v>32</v>
      </c>
      <c r="O426" s="0" t="n">
        <f aca="false">ROUND(('[1]14839-TN'!O427+'[2]14839-TX'!O427)/2,0)</f>
        <v>34</v>
      </c>
      <c r="P426" s="0" t="n">
        <f aca="false">ROUND(('[1]14839-TN'!P427+'[2]14839-TX'!P427)/2,0)</f>
        <v>36</v>
      </c>
      <c r="Q426" s="0" t="n">
        <f aca="false">ROUND(('[1]14839-TN'!Q427+'[2]14839-TX'!Q427)/2,0)</f>
        <v>35</v>
      </c>
      <c r="R426" s="0" t="n">
        <f aca="false">ROUND(('[1]14839-TN'!R427+'[2]14839-TX'!R427)/2,0)</f>
        <v>38</v>
      </c>
      <c r="S426" s="0" t="n">
        <f aca="false">ROUND(('[1]14839-TN'!S427+'[2]14839-TX'!S427)/2,0)</f>
        <v>40</v>
      </c>
      <c r="T426" s="0" t="n">
        <f aca="false">ROUND(('[1]14839-TN'!T427+'[2]14839-TX'!T427)/2,0)</f>
        <v>36</v>
      </c>
      <c r="U426" s="0" t="n">
        <f aca="false">ROUND(('[1]14839-TN'!U427+'[2]14839-TX'!U427)/2,0)</f>
        <v>30</v>
      </c>
      <c r="V426" s="0" t="n">
        <f aca="false">ROUND(('[1]14839-TN'!V427+'[2]14839-TX'!V427)/2,0)</f>
        <v>28</v>
      </c>
      <c r="W426" s="0" t="n">
        <f aca="false">ROUND(('[1]14839-TN'!W427+'[2]14839-TX'!W427)/2,0)</f>
        <v>24</v>
      </c>
      <c r="X426" s="0" t="n">
        <f aca="false">ROUND(('[1]14839-TN'!X427+'[2]14839-TX'!X427)/2,0)</f>
        <v>21</v>
      </c>
      <c r="Y426" s="0" t="n">
        <f aca="false">ROUND(('[1]14839-TN'!Y427+'[2]14839-TX'!Y427)/2,0)</f>
        <v>22</v>
      </c>
      <c r="Z426" s="0" t="n">
        <f aca="false">ROUND(('[1]14839-TN'!Z427+'[2]14839-TX'!Z427)/2,0)</f>
        <v>24</v>
      </c>
      <c r="AA426" s="0" t="n">
        <f aca="false">ROUND(('[1]14839-TN'!AA427+'[2]14839-TX'!AA427)/2,0)</f>
        <v>25</v>
      </c>
      <c r="AB426" s="0" t="n">
        <f aca="false">ROUND(('[1]14839-TN'!AB427+'[2]14839-TX'!AB427)/2,0)</f>
        <v>34</v>
      </c>
      <c r="AC426" s="0" t="n">
        <f aca="false">ROUND(('[1]14839-TN'!AC427+'[2]14839-TX'!AC427)/2,0)</f>
        <v>34</v>
      </c>
      <c r="AD426" s="0" t="n">
        <f aca="false">ROUND(('[1]14839-TN'!AD427+'[2]14839-TX'!AD427)/2,0)</f>
        <v>33</v>
      </c>
      <c r="AE426" s="0" t="n">
        <f aca="false">ROUND(('[1]14839-TN'!AE427+'[2]14839-TX'!AE427)/2,0)</f>
        <v>29</v>
      </c>
      <c r="AF426" s="0" t="n">
        <f aca="false">ROUND(('[1]14839-TN'!AF427+'[2]14839-TX'!AF427)/2,0)</f>
        <v>35</v>
      </c>
      <c r="AG426" s="0" t="n">
        <f aca="false">ROUND(('[1]14839-TN'!AG427+'[2]14839-TX'!AG427)/2,0)</f>
        <v>40</v>
      </c>
      <c r="AI426" s="1" t="n">
        <f aca="false">AVERAGE(C426:AG426)</f>
        <v>35.1612903225807</v>
      </c>
      <c r="AJ426" s="1" t="e">
        <f aca="false">('[1]'!AI427+'[2]14839-TX'!AI427)/2</f>
        <v>#N/A</v>
      </c>
      <c r="AK426" s="5" t="n">
        <f aca="false">MAX(C426:AG426)</f>
        <v>55</v>
      </c>
      <c r="AL426" s="5" t="n">
        <f aca="false">MIN(C426:AG426)</f>
        <v>21</v>
      </c>
      <c r="AM426" s="0" t="n">
        <f aca="false">COUNT(C426:AG426)</f>
        <v>31</v>
      </c>
      <c r="AP426" s="0" t="n">
        <v>31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f aca="false">ROUND(('[1]14839-TN'!C428+'[2]14839-TX'!C428)/2,0)</f>
        <v>40</v>
      </c>
      <c r="D427" s="0" t="n">
        <f aca="false">ROUND(('[1]14839-TN'!D428+'[2]14839-TX'!D428)/2,0)</f>
        <v>37</v>
      </c>
      <c r="E427" s="0" t="n">
        <f aca="false">ROUND(('[1]14839-TN'!E428+'[2]14839-TX'!E428)/2,0)</f>
        <v>36</v>
      </c>
      <c r="F427" s="0" t="n">
        <f aca="false">ROUND(('[1]14839-TN'!F428+'[2]14839-TX'!F428)/2,0)</f>
        <v>40</v>
      </c>
      <c r="G427" s="0" t="n">
        <f aca="false">ROUND(('[1]14839-TN'!G428+'[2]14839-TX'!G428)/2,0)</f>
        <v>38</v>
      </c>
      <c r="H427" s="0" t="n">
        <f aca="false">ROUND(('[1]14839-TN'!H428+'[2]14839-TX'!H428)/2,0)</f>
        <v>39</v>
      </c>
      <c r="I427" s="0" t="n">
        <f aca="false">ROUND(('[1]14839-TN'!I428+'[2]14839-TX'!I428)/2,0)</f>
        <v>40</v>
      </c>
      <c r="J427" s="0" t="n">
        <f aca="false">ROUND(('[1]14839-TN'!J428+'[2]14839-TX'!J428)/2,0)</f>
        <v>38</v>
      </c>
      <c r="K427" s="0" t="n">
        <f aca="false">ROUND(('[1]14839-TN'!K428+'[2]14839-TX'!K428)/2,0)</f>
        <v>39</v>
      </c>
      <c r="L427" s="0" t="n">
        <f aca="false">ROUND(('[1]14839-TN'!L428+'[2]14839-TX'!L428)/2,0)</f>
        <v>42</v>
      </c>
      <c r="M427" s="0" t="n">
        <f aca="false">ROUND(('[1]14839-TN'!M428+'[2]14839-TX'!M428)/2,0)</f>
        <v>42</v>
      </c>
      <c r="N427" s="0" t="n">
        <f aca="false">ROUND(('[1]14839-TN'!N428+'[2]14839-TX'!N428)/2,0)</f>
        <v>41</v>
      </c>
      <c r="O427" s="0" t="n">
        <f aca="false">ROUND(('[1]14839-TN'!O428+'[2]14839-TX'!O428)/2,0)</f>
        <v>52</v>
      </c>
      <c r="P427" s="0" t="n">
        <f aca="false">ROUND(('[1]14839-TN'!P428+'[2]14839-TX'!P428)/2,0)</f>
        <v>43</v>
      </c>
      <c r="Q427" s="0" t="n">
        <f aca="false">ROUND(('[1]14839-TN'!Q428+'[2]14839-TX'!Q428)/2,0)</f>
        <v>34</v>
      </c>
      <c r="R427" s="0" t="n">
        <f aca="false">ROUND(('[1]14839-TN'!R428+'[2]14839-TX'!R428)/2,0)</f>
        <v>34</v>
      </c>
      <c r="S427" s="0" t="n">
        <f aca="false">ROUND(('[1]14839-TN'!S428+'[2]14839-TX'!S428)/2,0)</f>
        <v>27</v>
      </c>
      <c r="T427" s="0" t="n">
        <f aca="false">ROUND(('[1]14839-TN'!T428+'[2]14839-TX'!T428)/2,0)</f>
        <v>28</v>
      </c>
      <c r="U427" s="0" t="n">
        <f aca="false">ROUND(('[1]14839-TN'!U428+'[2]14839-TX'!U428)/2,0)</f>
        <v>32</v>
      </c>
      <c r="V427" s="0" t="n">
        <f aca="false">ROUND(('[1]14839-TN'!V428+'[2]14839-TX'!V428)/2,0)</f>
        <v>38</v>
      </c>
      <c r="W427" s="0" t="n">
        <f aca="false">ROUND(('[1]14839-TN'!W428+'[2]14839-TX'!W428)/2,0)</f>
        <v>49</v>
      </c>
      <c r="X427" s="0" t="n">
        <f aca="false">ROUND(('[1]14839-TN'!X428+'[2]14839-TX'!X428)/2,0)</f>
        <v>47</v>
      </c>
      <c r="Y427" s="0" t="n">
        <f aca="false">ROUND(('[1]14839-TN'!Y428+'[2]14839-TX'!Y428)/2,0)</f>
        <v>42</v>
      </c>
      <c r="Z427" s="0" t="n">
        <f aca="false">ROUND(('[1]14839-TN'!Z428+'[2]14839-TX'!Z428)/2,0)</f>
        <v>44</v>
      </c>
      <c r="AA427" s="0" t="n">
        <f aca="false">ROUND(('[1]14839-TN'!AA428+'[2]14839-TX'!AA428)/2,0)</f>
        <v>52</v>
      </c>
      <c r="AB427" s="0" t="n">
        <f aca="false">ROUND(('[1]14839-TN'!AB428+'[2]14839-TX'!AB428)/2,0)</f>
        <v>60</v>
      </c>
      <c r="AC427" s="0" t="n">
        <f aca="false">ROUND(('[1]14839-TN'!AC428+'[2]14839-TX'!AC428)/2,0)</f>
        <v>60</v>
      </c>
      <c r="AD427" s="0" t="n">
        <f aca="false">ROUND(('[1]14839-TN'!AD428+'[2]14839-TX'!AD428)/2,0)</f>
        <v>48</v>
      </c>
      <c r="AE427" s="0" t="n">
        <f aca="false">ROUND(('[1]14839-TN'!AE428+'[2]14839-TX'!AE428)/2,0)</f>
        <v>51</v>
      </c>
      <c r="AF427" s="0" t="n">
        <f aca="false">ROUND(('[1]14839-TN'!AF428+'[2]14839-TX'!AF428)/2,0)</f>
        <v>45</v>
      </c>
      <c r="AG427" s="0" t="e">
        <f aca="false">ROUND(('[1]14839-TN'!AG428+'[2]14839-TX'!AG428)/2,0)</f>
        <v>#VALUE!</v>
      </c>
      <c r="AI427" s="1" t="e">
        <f aca="false">AVERAGE(C427:AG427)</f>
        <v>#VALUE!</v>
      </c>
      <c r="AJ427" s="1" t="e">
        <f aca="false">('[1]'!AI428+'[2]14839-TX'!AI428)/2</f>
        <v>#N/A</v>
      </c>
      <c r="AK427" s="5" t="e">
        <f aca="false">MAX(C427:AG427)</f>
        <v>#VALUE!</v>
      </c>
      <c r="AL427" s="5" t="e">
        <f aca="false">MIN(C427:AG427)</f>
        <v>#VALUE!</v>
      </c>
      <c r="AM427" s="0" t="n">
        <f aca="false">COUNT(C427:AG427)</f>
        <v>30</v>
      </c>
      <c r="AP427" s="0" t="n">
        <v>30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f aca="false">ROUND(('[1]14839-TN'!C429+'[2]14839-TX'!C429)/2,0)</f>
        <v>45</v>
      </c>
      <c r="D428" s="0" t="n">
        <f aca="false">ROUND(('[1]14839-TN'!D429+'[2]14839-TX'!D429)/2,0)</f>
        <v>48</v>
      </c>
      <c r="E428" s="0" t="n">
        <f aca="false">ROUND(('[1]14839-TN'!E429+'[2]14839-TX'!E429)/2,0)</f>
        <v>42</v>
      </c>
      <c r="F428" s="0" t="n">
        <f aca="false">ROUND(('[1]14839-TN'!F429+'[2]14839-TX'!F429)/2,0)</f>
        <v>48</v>
      </c>
      <c r="G428" s="0" t="n">
        <f aca="false">ROUND(('[1]14839-TN'!G429+'[2]14839-TX'!G429)/2,0)</f>
        <v>43</v>
      </c>
      <c r="H428" s="0" t="n">
        <f aca="false">ROUND(('[1]14839-TN'!H429+'[2]14839-TX'!H429)/2,0)</f>
        <v>55</v>
      </c>
      <c r="I428" s="0" t="n">
        <f aca="false">ROUND(('[1]14839-TN'!I429+'[2]14839-TX'!I429)/2,0)</f>
        <v>45</v>
      </c>
      <c r="J428" s="0" t="n">
        <f aca="false">ROUND(('[1]14839-TN'!J429+'[2]14839-TX'!J429)/2,0)</f>
        <v>39</v>
      </c>
      <c r="K428" s="0" t="n">
        <f aca="false">ROUND(('[1]14839-TN'!K429+'[2]14839-TX'!K429)/2,0)</f>
        <v>38</v>
      </c>
      <c r="L428" s="0" t="n">
        <f aca="false">ROUND(('[1]14839-TN'!L429+'[2]14839-TX'!L429)/2,0)</f>
        <v>44</v>
      </c>
      <c r="M428" s="0" t="n">
        <f aca="false">ROUND(('[1]14839-TN'!M429+'[2]14839-TX'!M429)/2,0)</f>
        <v>52</v>
      </c>
      <c r="N428" s="0" t="n">
        <f aca="false">ROUND(('[1]14839-TN'!N429+'[2]14839-TX'!N429)/2,0)</f>
        <v>55</v>
      </c>
      <c r="O428" s="0" t="n">
        <f aca="false">ROUND(('[1]14839-TN'!O429+'[2]14839-TX'!O429)/2,0)</f>
        <v>60</v>
      </c>
      <c r="P428" s="0" t="n">
        <f aca="false">ROUND(('[1]14839-TN'!P429+'[2]14839-TX'!P429)/2,0)</f>
        <v>53</v>
      </c>
      <c r="Q428" s="0" t="n">
        <f aca="false">ROUND(('[1]14839-TN'!Q429+'[2]14839-TX'!Q429)/2,0)</f>
        <v>42</v>
      </c>
      <c r="R428" s="0" t="n">
        <f aca="false">ROUND(('[1]14839-TN'!R429+'[2]14839-TX'!R429)/2,0)</f>
        <v>41</v>
      </c>
      <c r="S428" s="0" t="n">
        <f aca="false">ROUND(('[1]14839-TN'!S429+'[2]14839-TX'!S429)/2,0)</f>
        <v>42</v>
      </c>
      <c r="T428" s="0" t="n">
        <f aca="false">ROUND(('[1]14839-TN'!T429+'[2]14839-TX'!T429)/2,0)</f>
        <v>50</v>
      </c>
      <c r="U428" s="0" t="n">
        <f aca="false">ROUND(('[1]14839-TN'!U429+'[2]14839-TX'!U429)/2,0)</f>
        <v>57</v>
      </c>
      <c r="V428" s="0" t="n">
        <f aca="false">ROUND(('[1]14839-TN'!V429+'[2]14839-TX'!V429)/2,0)</f>
        <v>55</v>
      </c>
      <c r="W428" s="0" t="n">
        <f aca="false">ROUND(('[1]14839-TN'!W429+'[2]14839-TX'!W429)/2,0)</f>
        <v>57</v>
      </c>
      <c r="X428" s="0" t="n">
        <f aca="false">ROUND(('[1]14839-TN'!X429+'[2]14839-TX'!X429)/2,0)</f>
        <v>61</v>
      </c>
      <c r="Y428" s="0" t="n">
        <f aca="false">ROUND(('[1]14839-TN'!Y429+'[2]14839-TX'!Y429)/2,0)</f>
        <v>59</v>
      </c>
      <c r="Z428" s="0" t="n">
        <f aca="false">ROUND(('[1]14839-TN'!Z429+'[2]14839-TX'!Z429)/2,0)</f>
        <v>64</v>
      </c>
      <c r="AA428" s="0" t="n">
        <f aca="false">ROUND(('[1]14839-TN'!AA429+'[2]14839-TX'!AA429)/2,0)</f>
        <v>51</v>
      </c>
      <c r="AB428" s="0" t="n">
        <f aca="false">ROUND(('[1]14839-TN'!AB429+'[2]14839-TX'!AB429)/2,0)</f>
        <v>47</v>
      </c>
      <c r="AC428" s="0" t="n">
        <f aca="false">ROUND(('[1]14839-TN'!AC429+'[2]14839-TX'!AC429)/2,0)</f>
        <v>55</v>
      </c>
      <c r="AD428" s="0" t="n">
        <f aca="false">ROUND(('[1]14839-TN'!AD429+'[2]14839-TX'!AD429)/2,0)</f>
        <v>58</v>
      </c>
      <c r="AE428" s="0" t="n">
        <f aca="false">ROUND(('[1]14839-TN'!AE429+'[2]14839-TX'!AE429)/2,0)</f>
        <v>55</v>
      </c>
      <c r="AF428" s="0" t="n">
        <f aca="false">ROUND(('[1]14839-TN'!AF429+'[2]14839-TX'!AF429)/2,0)</f>
        <v>49</v>
      </c>
      <c r="AG428" s="0" t="n">
        <f aca="false">ROUND(('[1]14839-TN'!AG429+'[2]14839-TX'!AG429)/2,0)</f>
        <v>52</v>
      </c>
      <c r="AI428" s="1" t="n">
        <f aca="false">AVERAGE(C428:AG428)</f>
        <v>50.3870967741936</v>
      </c>
      <c r="AJ428" s="1" t="e">
        <f aca="false">('[1]'!AI429+'[2]14839-TX'!AI429)/2</f>
        <v>#N/A</v>
      </c>
      <c r="AK428" s="5" t="n">
        <f aca="false">MAX(C428:AG428)</f>
        <v>64</v>
      </c>
      <c r="AL428" s="5" t="n">
        <f aca="false">MIN(C428:AG428)</f>
        <v>38</v>
      </c>
      <c r="AM428" s="0" t="n">
        <f aca="false">COUNT(C428:AG428)</f>
        <v>31</v>
      </c>
      <c r="AP428" s="0" t="n">
        <v>3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f aca="false">ROUND(('[1]14839-TN'!C430+'[2]14839-TX'!C430)/2,0)</f>
        <v>55</v>
      </c>
      <c r="D429" s="0" t="n">
        <f aca="false">ROUND(('[1]14839-TN'!D430+'[2]14839-TX'!D430)/2,0)</f>
        <v>61</v>
      </c>
      <c r="E429" s="0" t="n">
        <f aca="false">ROUND(('[1]14839-TN'!E430+'[2]14839-TX'!E430)/2,0)</f>
        <v>53</v>
      </c>
      <c r="F429" s="0" t="n">
        <f aca="false">ROUND(('[1]14839-TN'!F430+'[2]14839-TX'!F430)/2,0)</f>
        <v>62</v>
      </c>
      <c r="G429" s="0" t="n">
        <f aca="false">ROUND(('[1]14839-TN'!G430+'[2]14839-TX'!G430)/2,0)</f>
        <v>54</v>
      </c>
      <c r="H429" s="0" t="n">
        <f aca="false">ROUND(('[1]14839-TN'!H430+'[2]14839-TX'!H430)/2,0)</f>
        <v>58</v>
      </c>
      <c r="I429" s="0" t="n">
        <f aca="false">ROUND(('[1]14839-TN'!I430+'[2]14839-TX'!I430)/2,0)</f>
        <v>54</v>
      </c>
      <c r="J429" s="0" t="n">
        <f aca="false">ROUND(('[1]14839-TN'!J430+'[2]14839-TX'!J430)/2,0)</f>
        <v>57</v>
      </c>
      <c r="K429" s="0" t="n">
        <f aca="false">ROUND(('[1]14839-TN'!K430+'[2]14839-TX'!K430)/2,0)</f>
        <v>72</v>
      </c>
      <c r="L429" s="0" t="n">
        <f aca="false">ROUND(('[1]14839-TN'!L430+'[2]14839-TX'!L430)/2,0)</f>
        <v>60</v>
      </c>
      <c r="M429" s="0" t="n">
        <f aca="false">ROUND(('[1]14839-TN'!M430+'[2]14839-TX'!M430)/2,0)</f>
        <v>69</v>
      </c>
      <c r="N429" s="0" t="n">
        <f aca="false">ROUND(('[1]14839-TN'!N430+'[2]14839-TX'!N430)/2,0)</f>
        <v>74</v>
      </c>
      <c r="O429" s="0" t="n">
        <f aca="false">ROUND(('[1]14839-TN'!O430+'[2]14839-TX'!O430)/2,0)</f>
        <v>74</v>
      </c>
      <c r="P429" s="0" t="n">
        <f aca="false">ROUND(('[1]14839-TN'!P430+'[2]14839-TX'!P430)/2,0)</f>
        <v>72</v>
      </c>
      <c r="Q429" s="0" t="n">
        <f aca="false">ROUND(('[1]14839-TN'!Q430+'[2]14839-TX'!Q430)/2,0)</f>
        <v>70</v>
      </c>
      <c r="R429" s="0" t="n">
        <f aca="false">ROUND(('[1]14839-TN'!R430+'[2]14839-TX'!R430)/2,0)</f>
        <v>67</v>
      </c>
      <c r="S429" s="0" t="n">
        <f aca="false">ROUND(('[1]14839-TN'!S430+'[2]14839-TX'!S430)/2,0)</f>
        <v>62</v>
      </c>
      <c r="T429" s="0" t="n">
        <f aca="false">ROUND(('[1]14839-TN'!T430+'[2]14839-TX'!T430)/2,0)</f>
        <v>62</v>
      </c>
      <c r="U429" s="0" t="n">
        <f aca="false">ROUND(('[1]14839-TN'!U430+'[2]14839-TX'!U430)/2,0)</f>
        <v>64</v>
      </c>
      <c r="V429" s="0" t="n">
        <f aca="false">ROUND(('[1]14839-TN'!V430+'[2]14839-TX'!V430)/2,0)</f>
        <v>67</v>
      </c>
      <c r="W429" s="0" t="n">
        <f aca="false">ROUND(('[1]14839-TN'!W430+'[2]14839-TX'!W430)/2,0)</f>
        <v>74</v>
      </c>
      <c r="X429" s="0" t="n">
        <f aca="false">ROUND(('[1]14839-TN'!X430+'[2]14839-TX'!X430)/2,0)</f>
        <v>76</v>
      </c>
      <c r="Y429" s="0" t="n">
        <f aca="false">ROUND(('[1]14839-TN'!Y430+'[2]14839-TX'!Y430)/2,0)</f>
        <v>75</v>
      </c>
      <c r="Z429" s="0" t="n">
        <f aca="false">ROUND(('[1]14839-TN'!Z430+'[2]14839-TX'!Z430)/2,0)</f>
        <v>71</v>
      </c>
      <c r="AA429" s="0" t="n">
        <f aca="false">ROUND(('[1]14839-TN'!AA430+'[2]14839-TX'!AA430)/2,0)</f>
        <v>72</v>
      </c>
      <c r="AB429" s="0" t="n">
        <f aca="false">ROUND(('[1]14839-TN'!AB430+'[2]14839-TX'!AB430)/2,0)</f>
        <v>84</v>
      </c>
      <c r="AC429" s="0" t="n">
        <f aca="false">ROUND(('[1]14839-TN'!AC430+'[2]14839-TX'!AC430)/2,0)</f>
        <v>70</v>
      </c>
      <c r="AD429" s="0" t="n">
        <f aca="false">ROUND(('[1]14839-TN'!AD430+'[2]14839-TX'!AD430)/2,0)</f>
        <v>62</v>
      </c>
      <c r="AE429" s="0" t="n">
        <f aca="false">ROUND(('[1]14839-TN'!AE430+'[2]14839-TX'!AE430)/2,0)</f>
        <v>68</v>
      </c>
      <c r="AF429" s="0" t="n">
        <f aca="false">ROUND(('[1]14839-TN'!AF430+'[2]14839-TX'!AF430)/2,0)</f>
        <v>77</v>
      </c>
      <c r="AG429" s="0" t="e">
        <f aca="false">ROUND(('[1]14839-TN'!AG430+'[2]14839-TX'!AG430)/2,0)</f>
        <v>#VALUE!</v>
      </c>
      <c r="AI429" s="1" t="e">
        <f aca="false">AVERAGE(C429:AG429)</f>
        <v>#VALUE!</v>
      </c>
      <c r="AJ429" s="1" t="e">
        <f aca="false">('[1]'!AI430+'[2]14839-TX'!AI430)/2</f>
        <v>#N/A</v>
      </c>
      <c r="AK429" s="5" t="e">
        <f aca="false">MAX(C429:AG429)</f>
        <v>#VALUE!</v>
      </c>
      <c r="AL429" s="5" t="e">
        <f aca="false">MIN(C429:AG429)</f>
        <v>#VALUE!</v>
      </c>
      <c r="AM429" s="0" t="n">
        <f aca="false">COUNT(C429:AG429)</f>
        <v>30</v>
      </c>
      <c r="AP429" s="0" t="n">
        <v>3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f aca="false">ROUND(('[1]14839-TN'!C431+'[2]14839-TX'!C431)/2,0)</f>
        <v>74</v>
      </c>
      <c r="D430" s="0" t="n">
        <f aca="false">ROUND(('[1]14839-TN'!D431+'[2]14839-TX'!D431)/2,0)</f>
        <v>76</v>
      </c>
      <c r="E430" s="0" t="n">
        <f aca="false">ROUND(('[1]14839-TN'!E431+'[2]14839-TX'!E431)/2,0)</f>
        <v>80</v>
      </c>
      <c r="F430" s="0" t="n">
        <f aca="false">ROUND(('[1]14839-TN'!F431+'[2]14839-TX'!F431)/2,0)</f>
        <v>75</v>
      </c>
      <c r="G430" s="0" t="n">
        <f aca="false">ROUND(('[1]14839-TN'!G431+'[2]14839-TX'!G431)/2,0)</f>
        <v>62</v>
      </c>
      <c r="H430" s="0" t="n">
        <f aca="false">ROUND(('[1]14839-TN'!H431+'[2]14839-TX'!H431)/2,0)</f>
        <v>58</v>
      </c>
      <c r="I430" s="0" t="n">
        <f aca="false">ROUND(('[1]14839-TN'!I431+'[2]14839-TX'!I431)/2,0)</f>
        <v>67</v>
      </c>
      <c r="J430" s="0" t="n">
        <f aca="false">ROUND(('[1]14839-TN'!J431+'[2]14839-TX'!J431)/2,0)</f>
        <v>73</v>
      </c>
      <c r="K430" s="0" t="n">
        <f aca="false">ROUND(('[1]14839-TN'!K431+'[2]14839-TX'!K431)/2,0)</f>
        <v>70</v>
      </c>
      <c r="L430" s="0" t="n">
        <f aca="false">ROUND(('[1]14839-TN'!L431+'[2]14839-TX'!L431)/2,0)</f>
        <v>73</v>
      </c>
      <c r="M430" s="0" t="n">
        <f aca="false">ROUND(('[1]14839-TN'!M431+'[2]14839-TX'!M431)/2,0)</f>
        <v>81</v>
      </c>
      <c r="N430" s="0" t="n">
        <f aca="false">ROUND(('[1]14839-TN'!N431+'[2]14839-TX'!N431)/2,0)</f>
        <v>75</v>
      </c>
      <c r="O430" s="0" t="n">
        <f aca="false">ROUND(('[1]14839-TN'!O431+'[2]14839-TX'!O431)/2,0)</f>
        <v>75</v>
      </c>
      <c r="P430" s="0" t="n">
        <f aca="false">ROUND(('[1]14839-TN'!P431+'[2]14839-TX'!P431)/2,0)</f>
        <v>85</v>
      </c>
      <c r="Q430" s="0" t="n">
        <f aca="false">ROUND(('[1]14839-TN'!Q431+'[2]14839-TX'!Q431)/2,0)</f>
        <v>83</v>
      </c>
      <c r="R430" s="0" t="n">
        <f aca="false">ROUND(('[1]14839-TN'!R431+'[2]14839-TX'!R431)/2,0)</f>
        <v>83</v>
      </c>
      <c r="S430" s="0" t="n">
        <f aca="false">ROUND(('[1]14839-TN'!S431+'[2]14839-TX'!S431)/2,0)</f>
        <v>83</v>
      </c>
      <c r="T430" s="0" t="n">
        <f aca="false">ROUND(('[1]14839-TN'!T431+'[2]14839-TX'!T431)/2,0)</f>
        <v>78</v>
      </c>
      <c r="U430" s="0" t="n">
        <f aca="false">ROUND(('[1]14839-TN'!U431+'[2]14839-TX'!U431)/2,0)</f>
        <v>78</v>
      </c>
      <c r="V430" s="0" t="n">
        <f aca="false">ROUND(('[1]14839-TN'!V431+'[2]14839-TX'!V431)/2,0)</f>
        <v>76</v>
      </c>
      <c r="W430" s="0" t="n">
        <f aca="false">ROUND(('[1]14839-TN'!W431+'[2]14839-TX'!W431)/2,0)</f>
        <v>86</v>
      </c>
      <c r="X430" s="0" t="n">
        <f aca="false">ROUND(('[1]14839-TN'!X431+'[2]14839-TX'!X431)/2,0)</f>
        <v>77</v>
      </c>
      <c r="Y430" s="0" t="n">
        <f aca="false">ROUND(('[1]14839-TN'!Y431+'[2]14839-TX'!Y431)/2,0)</f>
        <v>81</v>
      </c>
      <c r="Z430" s="0" t="n">
        <f aca="false">ROUND(('[1]14839-TN'!Z431+'[2]14839-TX'!Z431)/2,0)</f>
        <v>73</v>
      </c>
      <c r="AA430" s="0" t="n">
        <f aca="false">ROUND(('[1]14839-TN'!AA431+'[2]14839-TX'!AA431)/2,0)</f>
        <v>72</v>
      </c>
      <c r="AB430" s="0" t="n">
        <f aca="false">ROUND(('[1]14839-TN'!AB431+'[2]14839-TX'!AB431)/2,0)</f>
        <v>72</v>
      </c>
      <c r="AC430" s="0" t="n">
        <f aca="false">ROUND(('[1]14839-TN'!AC431+'[2]14839-TX'!AC431)/2,0)</f>
        <v>77</v>
      </c>
      <c r="AD430" s="0" t="n">
        <f aca="false">ROUND(('[1]14839-TN'!AD431+'[2]14839-TX'!AD431)/2,0)</f>
        <v>85</v>
      </c>
      <c r="AE430" s="0" t="n">
        <f aca="false">ROUND(('[1]14839-TN'!AE431+'[2]14839-TX'!AE431)/2,0)</f>
        <v>82</v>
      </c>
      <c r="AF430" s="0" t="n">
        <f aca="false">ROUND(('[1]14839-TN'!AF431+'[2]14839-TX'!AF431)/2,0)</f>
        <v>78</v>
      </c>
      <c r="AG430" s="0" t="n">
        <f aca="false">ROUND(('[1]14839-TN'!AG431+'[2]14839-TX'!AG431)/2,0)</f>
        <v>81</v>
      </c>
      <c r="AI430" s="1" t="n">
        <f aca="false">AVERAGE(C430:AG430)</f>
        <v>76.4193548387097</v>
      </c>
      <c r="AJ430" s="1" t="e">
        <f aca="false">('[1]'!AI431+'[2]14839-TX'!AI431)/2</f>
        <v>#N/A</v>
      </c>
      <c r="AK430" s="5" t="n">
        <f aca="false">MAX(C430:AG430)</f>
        <v>86</v>
      </c>
      <c r="AL430" s="5" t="n">
        <f aca="false">MIN(C430:AG430)</f>
        <v>58</v>
      </c>
      <c r="AM430" s="0" t="n">
        <f aca="false">COUNT(C430:AG430)</f>
        <v>31</v>
      </c>
      <c r="AP430" s="0" t="n">
        <v>31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f aca="false">ROUND(('[1]14839-TN'!C432+'[2]14839-TX'!C432)/2,0)</f>
        <v>76</v>
      </c>
      <c r="D431" s="0" t="n">
        <f aca="false">ROUND(('[1]14839-TN'!D432+'[2]14839-TX'!D432)/2,0)</f>
        <v>74</v>
      </c>
      <c r="E431" s="0" t="n">
        <f aca="false">ROUND(('[1]14839-TN'!E432+'[2]14839-TX'!E432)/2,0)</f>
        <v>78</v>
      </c>
      <c r="F431" s="0" t="n">
        <f aca="false">ROUND(('[1]14839-TN'!F432+'[2]14839-TX'!F432)/2,0)</f>
        <v>73</v>
      </c>
      <c r="G431" s="0" t="n">
        <f aca="false">ROUND(('[1]14839-TN'!G432+'[2]14839-TX'!G432)/2,0)</f>
        <v>74</v>
      </c>
      <c r="H431" s="0" t="n">
        <f aca="false">ROUND(('[1]14839-TN'!H432+'[2]14839-TX'!H432)/2,0)</f>
        <v>76</v>
      </c>
      <c r="I431" s="0" t="n">
        <f aca="false">ROUND(('[1]14839-TN'!I432+'[2]14839-TX'!I432)/2,0)</f>
        <v>77</v>
      </c>
      <c r="J431" s="0" t="n">
        <f aca="false">ROUND(('[1]14839-TN'!J432+'[2]14839-TX'!J432)/2,0)</f>
        <v>83</v>
      </c>
      <c r="K431" s="0" t="n">
        <f aca="false">ROUND(('[1]14839-TN'!K432+'[2]14839-TX'!K432)/2,0)</f>
        <v>73</v>
      </c>
      <c r="L431" s="0" t="n">
        <f aca="false">ROUND(('[1]14839-TN'!L432+'[2]14839-TX'!L432)/2,0)</f>
        <v>76</v>
      </c>
      <c r="M431" s="0" t="n">
        <f aca="false">ROUND(('[1]14839-TN'!M432+'[2]14839-TX'!M432)/2,0)</f>
        <v>67</v>
      </c>
      <c r="N431" s="0" t="n">
        <f aca="false">ROUND(('[1]14839-TN'!N432+'[2]14839-TX'!N432)/2,0)</f>
        <v>67</v>
      </c>
      <c r="O431" s="0" t="n">
        <f aca="false">ROUND(('[1]14839-TN'!O432+'[2]14839-TX'!O432)/2,0)</f>
        <v>67</v>
      </c>
      <c r="P431" s="0" t="n">
        <f aca="false">ROUND(('[1]14839-TN'!P432+'[2]14839-TX'!P432)/2,0)</f>
        <v>74</v>
      </c>
      <c r="Q431" s="0" t="n">
        <f aca="false">ROUND(('[1]14839-TN'!Q432+'[2]14839-TX'!Q432)/2,0)</f>
        <v>73</v>
      </c>
      <c r="R431" s="0" t="n">
        <f aca="false">ROUND(('[1]14839-TN'!R432+'[2]14839-TX'!R432)/2,0)</f>
        <v>80</v>
      </c>
      <c r="S431" s="0" t="n">
        <f aca="false">ROUND(('[1]14839-TN'!S432+'[2]14839-TX'!S432)/2,0)</f>
        <v>78</v>
      </c>
      <c r="T431" s="0" t="n">
        <f aca="false">ROUND(('[1]14839-TN'!T432+'[2]14839-TX'!T432)/2,0)</f>
        <v>75</v>
      </c>
      <c r="U431" s="0" t="n">
        <f aca="false">ROUND(('[1]14839-TN'!U432+'[2]14839-TX'!U432)/2,0)</f>
        <v>84</v>
      </c>
      <c r="V431" s="0" t="n">
        <f aca="false">ROUND(('[1]14839-TN'!V432+'[2]14839-TX'!V432)/2,0)</f>
        <v>75</v>
      </c>
      <c r="W431" s="0" t="n">
        <f aca="false">ROUND(('[1]14839-TN'!W432+'[2]14839-TX'!W432)/2,0)</f>
        <v>80</v>
      </c>
      <c r="X431" s="0" t="n">
        <f aca="false">ROUND(('[1]14839-TN'!X432+'[2]14839-TX'!X432)/2,0)</f>
        <v>70</v>
      </c>
      <c r="Y431" s="0" t="n">
        <f aca="false">ROUND(('[1]14839-TN'!Y432+'[2]14839-TX'!Y432)/2,0)</f>
        <v>68</v>
      </c>
      <c r="Z431" s="0" t="n">
        <f aca="false">ROUND(('[1]14839-TN'!Z432+'[2]14839-TX'!Z432)/2,0)</f>
        <v>72</v>
      </c>
      <c r="AA431" s="0" t="n">
        <f aca="false">ROUND(('[1]14839-TN'!AA432+'[2]14839-TX'!AA432)/2,0)</f>
        <v>75</v>
      </c>
      <c r="AB431" s="0" t="n">
        <f aca="false">ROUND(('[1]14839-TN'!AB432+'[2]14839-TX'!AB432)/2,0)</f>
        <v>75</v>
      </c>
      <c r="AC431" s="0" t="n">
        <f aca="false">ROUND(('[1]14839-TN'!AC432+'[2]14839-TX'!AC432)/2,0)</f>
        <v>77</v>
      </c>
      <c r="AD431" s="0" t="n">
        <f aca="false">ROUND(('[1]14839-TN'!AD432+'[2]14839-TX'!AD432)/2,0)</f>
        <v>77</v>
      </c>
      <c r="AE431" s="0" t="n">
        <f aca="false">ROUND(('[1]14839-TN'!AE432+'[2]14839-TX'!AE432)/2,0)</f>
        <v>77</v>
      </c>
      <c r="AF431" s="0" t="n">
        <f aca="false">ROUND(('[1]14839-TN'!AF432+'[2]14839-TX'!AF432)/2,0)</f>
        <v>73</v>
      </c>
      <c r="AG431" s="0" t="n">
        <f aca="false">ROUND(('[1]14839-TN'!AG432+'[2]14839-TX'!AG432)/2,0)</f>
        <v>70</v>
      </c>
      <c r="AI431" s="1" t="n">
        <f aca="false">AVERAGE(C431:AG431)</f>
        <v>74.6451612903226</v>
      </c>
      <c r="AJ431" s="1" t="e">
        <f aca="false">('[1]'!AI432+'[2]14839-TX'!AI432)/2</f>
        <v>#N/A</v>
      </c>
      <c r="AK431" s="5" t="n">
        <f aca="false">MAX(C431:AG431)</f>
        <v>84</v>
      </c>
      <c r="AL431" s="5" t="n">
        <f aca="false">MIN(C431:AG431)</f>
        <v>67</v>
      </c>
      <c r="AM431" s="0" t="n">
        <f aca="false">COUNT(C431:AG431)</f>
        <v>31</v>
      </c>
      <c r="AP431" s="0" t="n">
        <v>31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f aca="false">ROUND(('[1]14839-TN'!C433+'[2]14839-TX'!C433)/2,0)</f>
        <v>70</v>
      </c>
      <c r="D432" s="0" t="n">
        <f aca="false">ROUND(('[1]14839-TN'!D433+'[2]14839-TX'!D433)/2,0)</f>
        <v>73</v>
      </c>
      <c r="E432" s="0" t="n">
        <f aca="false">ROUND(('[1]14839-TN'!E433+'[2]14839-TX'!E433)/2,0)</f>
        <v>77</v>
      </c>
      <c r="F432" s="0" t="n">
        <f aca="false">ROUND(('[1]14839-TN'!F433+'[2]14839-TX'!F433)/2,0)</f>
        <v>78</v>
      </c>
      <c r="G432" s="0" t="n">
        <f aca="false">ROUND(('[1]14839-TN'!G433+'[2]14839-TX'!G433)/2,0)</f>
        <v>76</v>
      </c>
      <c r="H432" s="0" t="n">
        <f aca="false">ROUND(('[1]14839-TN'!H433+'[2]14839-TX'!H433)/2,0)</f>
        <v>70</v>
      </c>
      <c r="I432" s="0" t="n">
        <f aca="false">ROUND(('[1]14839-TN'!I433+'[2]14839-TX'!I433)/2,0)</f>
        <v>66</v>
      </c>
      <c r="J432" s="0" t="n">
        <f aca="false">ROUND(('[1]14839-TN'!J433+'[2]14839-TX'!J433)/2,0)</f>
        <v>68</v>
      </c>
      <c r="K432" s="0" t="n">
        <f aca="false">ROUND(('[1]14839-TN'!K433+'[2]14839-TX'!K433)/2,0)</f>
        <v>80</v>
      </c>
      <c r="L432" s="0" t="n">
        <f aca="false">ROUND(('[1]14839-TN'!L433+'[2]14839-TX'!L433)/2,0)</f>
        <v>78</v>
      </c>
      <c r="M432" s="0" t="n">
        <f aca="false">ROUND(('[1]14839-TN'!M433+'[2]14839-TX'!M433)/2,0)</f>
        <v>64</v>
      </c>
      <c r="N432" s="0" t="n">
        <f aca="false">ROUND(('[1]14839-TN'!N433+'[2]14839-TX'!N433)/2,0)</f>
        <v>62</v>
      </c>
      <c r="O432" s="0" t="n">
        <f aca="false">ROUND(('[1]14839-TN'!O433+'[2]14839-TX'!O433)/2,0)</f>
        <v>56</v>
      </c>
      <c r="P432" s="0" t="n">
        <f aca="false">ROUND(('[1]14839-TN'!P433+'[2]14839-TX'!P433)/2,0)</f>
        <v>56</v>
      </c>
      <c r="Q432" s="0" t="n">
        <f aca="false">ROUND(('[1]14839-TN'!Q433+'[2]14839-TX'!Q433)/2,0)</f>
        <v>58</v>
      </c>
      <c r="R432" s="0" t="n">
        <f aca="false">ROUND(('[1]14839-TN'!R433+'[2]14839-TX'!R433)/2,0)</f>
        <v>58</v>
      </c>
      <c r="S432" s="0" t="n">
        <f aca="false">ROUND(('[1]14839-TN'!S433+'[2]14839-TX'!S433)/2,0)</f>
        <v>56</v>
      </c>
      <c r="T432" s="0" t="n">
        <f aca="false">ROUND(('[1]14839-TN'!T433+'[2]14839-TX'!T433)/2,0)</f>
        <v>70</v>
      </c>
      <c r="U432" s="0" t="n">
        <f aca="false">ROUND(('[1]14839-TN'!U433+'[2]14839-TX'!U433)/2,0)</f>
        <v>64</v>
      </c>
      <c r="V432" s="0" t="n">
        <f aca="false">ROUND(('[1]14839-TN'!V433+'[2]14839-TX'!V433)/2,0)</f>
        <v>60</v>
      </c>
      <c r="W432" s="0" t="n">
        <f aca="false">ROUND(('[1]14839-TN'!W433+'[2]14839-TX'!W433)/2,0)</f>
        <v>47</v>
      </c>
      <c r="X432" s="0" t="n">
        <f aca="false">ROUND(('[1]14839-TN'!X433+'[2]14839-TX'!X433)/2,0)</f>
        <v>46</v>
      </c>
      <c r="Y432" s="0" t="n">
        <f aca="false">ROUND(('[1]14839-TN'!Y433+'[2]14839-TX'!Y433)/2,0)</f>
        <v>47</v>
      </c>
      <c r="Z432" s="0" t="n">
        <f aca="false">ROUND(('[1]14839-TN'!Z433+'[2]14839-TX'!Z433)/2,0)</f>
        <v>50</v>
      </c>
      <c r="AA432" s="0" t="n">
        <f aca="false">ROUND(('[1]14839-TN'!AA433+'[2]14839-TX'!AA433)/2,0)</f>
        <v>56</v>
      </c>
      <c r="AB432" s="0" t="n">
        <f aca="false">ROUND(('[1]14839-TN'!AB433+'[2]14839-TX'!AB433)/2,0)</f>
        <v>56</v>
      </c>
      <c r="AC432" s="0" t="n">
        <f aca="false">ROUND(('[1]14839-TN'!AC433+'[2]14839-TX'!AC433)/2,0)</f>
        <v>61</v>
      </c>
      <c r="AD432" s="0" t="n">
        <f aca="false">ROUND(('[1]14839-TN'!AD433+'[2]14839-TX'!AD433)/2,0)</f>
        <v>63</v>
      </c>
      <c r="AE432" s="0" t="n">
        <f aca="false">ROUND(('[1]14839-TN'!AE433+'[2]14839-TX'!AE433)/2,0)</f>
        <v>66</v>
      </c>
      <c r="AF432" s="0" t="n">
        <f aca="false">ROUND(('[1]14839-TN'!AF433+'[2]14839-TX'!AF433)/2,0)</f>
        <v>62</v>
      </c>
      <c r="AG432" s="0" t="e">
        <f aca="false">ROUND(('[1]14839-TN'!AG433+'[2]14839-TX'!AG433)/2,0)</f>
        <v>#VALUE!</v>
      </c>
      <c r="AI432" s="1" t="e">
        <f aca="false">AVERAGE(C432:AG432)</f>
        <v>#VALUE!</v>
      </c>
      <c r="AJ432" s="1" t="e">
        <f aca="false">('[1]'!AI433+'[2]14839-TX'!AI433)/2</f>
        <v>#N/A</v>
      </c>
      <c r="AK432" s="5" t="e">
        <f aca="false">MAX(C432:AG432)</f>
        <v>#VALUE!</v>
      </c>
      <c r="AL432" s="5" t="e">
        <f aca="false">MIN(C432:AG432)</f>
        <v>#VALUE!</v>
      </c>
      <c r="AM432" s="0" t="n">
        <f aca="false">COUNT(C432:AG432)</f>
        <v>30</v>
      </c>
      <c r="AP432" s="0" t="n">
        <v>30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f aca="false">ROUND(('[1]14839-TN'!C434+'[2]14839-TX'!C434)/2,0)</f>
        <v>64</v>
      </c>
      <c r="D433" s="0" t="n">
        <f aca="false">ROUND(('[1]14839-TN'!D434+'[2]14839-TX'!D434)/2,0)</f>
        <v>69</v>
      </c>
      <c r="E433" s="0" t="n">
        <f aca="false">ROUND(('[1]14839-TN'!E434+'[2]14839-TX'!E434)/2,0)</f>
        <v>70</v>
      </c>
      <c r="F433" s="0" t="n">
        <f aca="false">ROUND(('[1]14839-TN'!F434+'[2]14839-TX'!F434)/2,0)</f>
        <v>57</v>
      </c>
      <c r="G433" s="0" t="n">
        <f aca="false">ROUND(('[1]14839-TN'!G434+'[2]14839-TX'!G434)/2,0)</f>
        <v>60</v>
      </c>
      <c r="H433" s="0" t="n">
        <f aca="false">ROUND(('[1]14839-TN'!H434+'[2]14839-TX'!H434)/2,0)</f>
        <v>56</v>
      </c>
      <c r="I433" s="0" t="n">
        <f aca="false">ROUND(('[1]14839-TN'!I434+'[2]14839-TX'!I434)/2,0)</f>
        <v>61</v>
      </c>
      <c r="J433" s="0" t="n">
        <f aca="false">ROUND(('[1]14839-TN'!J434+'[2]14839-TX'!J434)/2,0)</f>
        <v>54</v>
      </c>
      <c r="K433" s="0" t="n">
        <f aca="false">ROUND(('[1]14839-TN'!K434+'[2]14839-TX'!K434)/2,0)</f>
        <v>51</v>
      </c>
      <c r="L433" s="0" t="n">
        <f aca="false">ROUND(('[1]14839-TN'!L434+'[2]14839-TX'!L434)/2,0)</f>
        <v>51</v>
      </c>
      <c r="M433" s="0" t="n">
        <f aca="false">ROUND(('[1]14839-TN'!M434+'[2]14839-TX'!M434)/2,0)</f>
        <v>61</v>
      </c>
      <c r="N433" s="0" t="n">
        <f aca="false">ROUND(('[1]14839-TN'!N434+'[2]14839-TX'!N434)/2,0)</f>
        <v>52</v>
      </c>
      <c r="O433" s="0" t="n">
        <f aca="false">ROUND(('[1]14839-TN'!O434+'[2]14839-TX'!O434)/2,0)</f>
        <v>44</v>
      </c>
      <c r="P433" s="0" t="n">
        <f aca="false">ROUND(('[1]14839-TN'!P434+'[2]14839-TX'!P434)/2,0)</f>
        <v>45</v>
      </c>
      <c r="Q433" s="0" t="n">
        <f aca="false">ROUND(('[1]14839-TN'!Q434+'[2]14839-TX'!Q434)/2,0)</f>
        <v>50</v>
      </c>
      <c r="R433" s="0" t="n">
        <f aca="false">ROUND(('[1]14839-TN'!R434+'[2]14839-TX'!R434)/2,0)</f>
        <v>57</v>
      </c>
      <c r="S433" s="0" t="n">
        <f aca="false">ROUND(('[1]14839-TN'!S434+'[2]14839-TX'!S434)/2,0)</f>
        <v>47</v>
      </c>
      <c r="T433" s="0" t="n">
        <f aca="false">ROUND(('[1]14839-TN'!T434+'[2]14839-TX'!T434)/2,0)</f>
        <v>46</v>
      </c>
      <c r="U433" s="0" t="n">
        <f aca="false">ROUND(('[1]14839-TN'!U434+'[2]14839-TX'!U434)/2,0)</f>
        <v>49</v>
      </c>
      <c r="V433" s="0" t="n">
        <f aca="false">ROUND(('[1]14839-TN'!V434+'[2]14839-TX'!V434)/2,0)</f>
        <v>48</v>
      </c>
      <c r="W433" s="0" t="n">
        <f aca="false">ROUND(('[1]14839-TN'!W434+'[2]14839-TX'!W434)/2,0)</f>
        <v>51</v>
      </c>
      <c r="X433" s="0" t="n">
        <f aca="false">ROUND(('[1]14839-TN'!X434+'[2]14839-TX'!X434)/2,0)</f>
        <v>50</v>
      </c>
      <c r="Y433" s="0" t="n">
        <f aca="false">ROUND(('[1]14839-TN'!Y434+'[2]14839-TX'!Y434)/2,0)</f>
        <v>50</v>
      </c>
      <c r="Z433" s="0" t="n">
        <f aca="false">ROUND(('[1]14839-TN'!Z434+'[2]14839-TX'!Z434)/2,0)</f>
        <v>48</v>
      </c>
      <c r="AA433" s="0" t="n">
        <f aca="false">ROUND(('[1]14839-TN'!AA434+'[2]14839-TX'!AA434)/2,0)</f>
        <v>48</v>
      </c>
      <c r="AB433" s="0" t="n">
        <f aca="false">ROUND(('[1]14839-TN'!AB434+'[2]14839-TX'!AB434)/2,0)</f>
        <v>44</v>
      </c>
      <c r="AC433" s="0" t="n">
        <f aca="false">ROUND(('[1]14839-TN'!AC434+'[2]14839-TX'!AC434)/2,0)</f>
        <v>51</v>
      </c>
      <c r="AD433" s="0" t="n">
        <f aca="false">ROUND(('[1]14839-TN'!AD434+'[2]14839-TX'!AD434)/2,0)</f>
        <v>58</v>
      </c>
      <c r="AE433" s="0" t="n">
        <f aca="false">ROUND(('[1]14839-TN'!AE434+'[2]14839-TX'!AE434)/2,0)</f>
        <v>42</v>
      </c>
      <c r="AF433" s="0" t="n">
        <f aca="false">ROUND(('[1]14839-TN'!AF434+'[2]14839-TX'!AF434)/2,0)</f>
        <v>42</v>
      </c>
      <c r="AG433" s="0" t="n">
        <f aca="false">ROUND(('[1]14839-TN'!AG434+'[2]14839-TX'!AG434)/2,0)</f>
        <v>43</v>
      </c>
      <c r="AI433" s="1" t="n">
        <f aca="false">AVERAGE(C433:AG433)</f>
        <v>52.2258064516129</v>
      </c>
      <c r="AJ433" s="1" t="e">
        <f aca="false">('[1]'!AI434+'[2]14839-TX'!AI434)/2</f>
        <v>#N/A</v>
      </c>
      <c r="AK433" s="5" t="n">
        <f aca="false">MAX(C433:AG433)</f>
        <v>70</v>
      </c>
      <c r="AL433" s="5" t="n">
        <f aca="false">MIN(C433:AG433)</f>
        <v>42</v>
      </c>
      <c r="AM433" s="0" t="n">
        <f aca="false">COUNT(C433:AG433)</f>
        <v>31</v>
      </c>
      <c r="AP433" s="0" t="n">
        <v>31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f aca="false">ROUND(('[1]14839-TN'!C435+'[2]14839-TX'!C435)/2,0)</f>
        <v>50</v>
      </c>
      <c r="D434" s="0" t="n">
        <f aca="false">ROUND(('[1]14839-TN'!D435+'[2]14839-TX'!D435)/2,0)</f>
        <v>57</v>
      </c>
      <c r="E434" s="0" t="n">
        <f aca="false">ROUND(('[1]14839-TN'!E435+'[2]14839-TX'!E435)/2,0)</f>
        <v>45</v>
      </c>
      <c r="F434" s="0" t="n">
        <f aca="false">ROUND(('[1]14839-TN'!F435+'[2]14839-TX'!F435)/2,0)</f>
        <v>41</v>
      </c>
      <c r="G434" s="0" t="n">
        <f aca="false">ROUND(('[1]14839-TN'!G435+'[2]14839-TX'!G435)/2,0)</f>
        <v>43</v>
      </c>
      <c r="H434" s="0" t="n">
        <f aca="false">ROUND(('[1]14839-TN'!H435+'[2]14839-TX'!H435)/2,0)</f>
        <v>40</v>
      </c>
      <c r="I434" s="0" t="n">
        <f aca="false">ROUND(('[1]14839-TN'!I435+'[2]14839-TX'!I435)/2,0)</f>
        <v>51</v>
      </c>
      <c r="J434" s="0" t="n">
        <f aca="false">ROUND(('[1]14839-TN'!J435+'[2]14839-TX'!J435)/2,0)</f>
        <v>52</v>
      </c>
      <c r="K434" s="0" t="n">
        <f aca="false">ROUND(('[1]14839-TN'!K435+'[2]14839-TX'!K435)/2,0)</f>
        <v>49</v>
      </c>
      <c r="L434" s="0" t="n">
        <f aca="false">ROUND(('[1]14839-TN'!L435+'[2]14839-TX'!L435)/2,0)</f>
        <v>42</v>
      </c>
      <c r="M434" s="0" t="n">
        <f aca="false">ROUND(('[1]14839-TN'!M435+'[2]14839-TX'!M435)/2,0)</f>
        <v>32</v>
      </c>
      <c r="N434" s="0" t="n">
        <f aca="false">ROUND(('[1]14839-TN'!N435+'[2]14839-TX'!N435)/2,0)</f>
        <v>30</v>
      </c>
      <c r="O434" s="0" t="n">
        <f aca="false">ROUND(('[1]14839-TN'!O435+'[2]14839-TX'!O435)/2,0)</f>
        <v>35</v>
      </c>
      <c r="P434" s="0" t="n">
        <f aca="false">ROUND(('[1]14839-TN'!P435+'[2]14839-TX'!P435)/2,0)</f>
        <v>41</v>
      </c>
      <c r="Q434" s="0" t="n">
        <f aca="false">ROUND(('[1]14839-TN'!Q435+'[2]14839-TX'!Q435)/2,0)</f>
        <v>42</v>
      </c>
      <c r="R434" s="0" t="n">
        <f aca="false">ROUND(('[1]14839-TN'!R435+'[2]14839-TX'!R435)/2,0)</f>
        <v>38</v>
      </c>
      <c r="S434" s="0" t="n">
        <f aca="false">ROUND(('[1]14839-TN'!S435+'[2]14839-TX'!S435)/2,0)</f>
        <v>34</v>
      </c>
      <c r="T434" s="0" t="n">
        <f aca="false">ROUND(('[1]14839-TN'!T435+'[2]14839-TX'!T435)/2,0)</f>
        <v>43</v>
      </c>
      <c r="U434" s="0" t="n">
        <f aca="false">ROUND(('[1]14839-TN'!U435+'[2]14839-TX'!U435)/2,0)</f>
        <v>53</v>
      </c>
      <c r="V434" s="0" t="n">
        <f aca="false">ROUND(('[1]14839-TN'!V435+'[2]14839-TX'!V435)/2,0)</f>
        <v>47</v>
      </c>
      <c r="W434" s="0" t="n">
        <f aca="false">ROUND(('[1]14839-TN'!W435+'[2]14839-TX'!W435)/2,0)</f>
        <v>41</v>
      </c>
      <c r="X434" s="0" t="n">
        <f aca="false">ROUND(('[1]14839-TN'!X435+'[2]14839-TX'!X435)/2,0)</f>
        <v>40</v>
      </c>
      <c r="Y434" s="0" t="n">
        <f aca="false">ROUND(('[1]14839-TN'!Y435+'[2]14839-TX'!Y435)/2,0)</f>
        <v>44</v>
      </c>
      <c r="Z434" s="0" t="n">
        <f aca="false">ROUND(('[1]14839-TN'!Z435+'[2]14839-TX'!Z435)/2,0)</f>
        <v>28</v>
      </c>
      <c r="AA434" s="0" t="n">
        <f aca="false">ROUND(('[1]14839-TN'!AA435+'[2]14839-TX'!AA435)/2,0)</f>
        <v>30</v>
      </c>
      <c r="AB434" s="0" t="n">
        <f aca="false">ROUND(('[1]14839-TN'!AB435+'[2]14839-TX'!AB435)/2,0)</f>
        <v>32</v>
      </c>
      <c r="AC434" s="0" t="n">
        <f aca="false">ROUND(('[1]14839-TN'!AC435+'[2]14839-TX'!AC435)/2,0)</f>
        <v>36</v>
      </c>
      <c r="AD434" s="0" t="n">
        <f aca="false">ROUND(('[1]14839-TN'!AD435+'[2]14839-TX'!AD435)/2,0)</f>
        <v>39</v>
      </c>
      <c r="AE434" s="0" t="n">
        <f aca="false">ROUND(('[1]14839-TN'!AE435+'[2]14839-TX'!AE435)/2,0)</f>
        <v>27</v>
      </c>
      <c r="AF434" s="0" t="n">
        <f aca="false">ROUND(('[1]14839-TN'!AF435+'[2]14839-TX'!AF435)/2,0)</f>
        <v>20</v>
      </c>
      <c r="AG434" s="0" t="e">
        <f aca="false">ROUND(('[1]14839-TN'!AG435+'[2]14839-TX'!AG435)/2,0)</f>
        <v>#VALUE!</v>
      </c>
      <c r="AI434" s="1" t="e">
        <f aca="false">AVERAGE(C434:AG434)</f>
        <v>#VALUE!</v>
      </c>
      <c r="AJ434" s="1" t="e">
        <f aca="false">('[1]'!AI435+'[2]14839-TX'!AI435)/2</f>
        <v>#N/A</v>
      </c>
      <c r="AK434" s="5" t="e">
        <f aca="false">MAX(C434:AG434)</f>
        <v>#VALUE!</v>
      </c>
      <c r="AL434" s="5" t="e">
        <f aca="false">MIN(C434:AG434)</f>
        <v>#VALUE!</v>
      </c>
      <c r="AM434" s="0" t="n">
        <f aca="false">COUNT(C434:AG434)</f>
        <v>30</v>
      </c>
      <c r="AP434" s="0" t="n">
        <v>30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f aca="false">ROUND(('[1]14839-TN'!C436+'[2]14839-TX'!C436)/2,0)</f>
        <v>18</v>
      </c>
      <c r="D435" s="0" t="n">
        <f aca="false">ROUND(('[1]14839-TN'!D436+'[2]14839-TX'!D436)/2,0)</f>
        <v>25</v>
      </c>
      <c r="E435" s="0" t="n">
        <f aca="false">ROUND(('[1]14839-TN'!E436+'[2]14839-TX'!E436)/2,0)</f>
        <v>24</v>
      </c>
      <c r="F435" s="0" t="n">
        <f aca="false">ROUND(('[1]14839-TN'!F436+'[2]14839-TX'!F436)/2,0)</f>
        <v>35</v>
      </c>
      <c r="G435" s="0" t="n">
        <f aca="false">ROUND(('[1]14839-TN'!G436+'[2]14839-TX'!G436)/2,0)</f>
        <v>33</v>
      </c>
      <c r="H435" s="0" t="n">
        <f aca="false">ROUND(('[1]14839-TN'!H436+'[2]14839-TX'!H436)/2,0)</f>
        <v>25</v>
      </c>
      <c r="I435" s="0" t="n">
        <f aca="false">ROUND(('[1]14839-TN'!I436+'[2]14839-TX'!I436)/2,0)</f>
        <v>16</v>
      </c>
      <c r="J435" s="0" t="n">
        <f aca="false">ROUND(('[1]14839-TN'!J436+'[2]14839-TX'!J436)/2,0)</f>
        <v>21</v>
      </c>
      <c r="K435" s="0" t="n">
        <f aca="false">ROUND(('[1]14839-TN'!K436+'[2]14839-TX'!K436)/2,0)</f>
        <v>18</v>
      </c>
      <c r="L435" s="0" t="n">
        <f aca="false">ROUND(('[1]14839-TN'!L436+'[2]14839-TX'!L436)/2,0)</f>
        <v>23</v>
      </c>
      <c r="M435" s="0" t="n">
        <f aca="false">ROUND(('[1]14839-TN'!M436+'[2]14839-TX'!M436)/2,0)</f>
        <v>35</v>
      </c>
      <c r="N435" s="0" t="n">
        <f aca="false">ROUND(('[1]14839-TN'!N436+'[2]14839-TX'!N436)/2,0)</f>
        <v>31</v>
      </c>
      <c r="O435" s="0" t="n">
        <f aca="false">ROUND(('[1]14839-TN'!O436+'[2]14839-TX'!O436)/2,0)</f>
        <v>32</v>
      </c>
      <c r="P435" s="0" t="n">
        <f aca="false">ROUND(('[1]14839-TN'!P436+'[2]14839-TX'!P436)/2,0)</f>
        <v>31</v>
      </c>
      <c r="Q435" s="0" t="n">
        <f aca="false">ROUND(('[1]14839-TN'!Q436+'[2]14839-TX'!Q436)/2,0)</f>
        <v>25</v>
      </c>
      <c r="R435" s="0" t="n">
        <f aca="false">ROUND(('[1]14839-TN'!R436+'[2]14839-TX'!R436)/2,0)</f>
        <v>14</v>
      </c>
      <c r="S435" s="0" t="n">
        <f aca="false">ROUND(('[1]14839-TN'!S436+'[2]14839-TX'!S436)/2,0)</f>
        <v>3</v>
      </c>
      <c r="T435" s="0" t="n">
        <f aca="false">ROUND(('[1]14839-TN'!T436+'[2]14839-TX'!T436)/2,0)</f>
        <v>-7</v>
      </c>
      <c r="U435" s="0" t="n">
        <f aca="false">ROUND(('[1]14839-TN'!U436+'[2]14839-TX'!U436)/2,0)</f>
        <v>-8</v>
      </c>
      <c r="V435" s="0" t="n">
        <f aca="false">ROUND(('[1]14839-TN'!V436+'[2]14839-TX'!V436)/2,0)</f>
        <v>9</v>
      </c>
      <c r="W435" s="0" t="n">
        <f aca="false">ROUND(('[1]14839-TN'!W436+'[2]14839-TX'!W436)/2,0)</f>
        <v>19</v>
      </c>
      <c r="X435" s="0" t="n">
        <f aca="false">ROUND(('[1]14839-TN'!X436+'[2]14839-TX'!X436)/2,0)</f>
        <v>2</v>
      </c>
      <c r="Y435" s="0" t="n">
        <f aca="false">ROUND(('[1]14839-TN'!Y436+'[2]14839-TX'!Y436)/2,0)</f>
        <v>-11</v>
      </c>
      <c r="Z435" s="0" t="n">
        <f aca="false">ROUND(('[1]14839-TN'!Z436+'[2]14839-TX'!Z436)/2,0)</f>
        <v>-13</v>
      </c>
      <c r="AA435" s="0" t="n">
        <f aca="false">ROUND(('[1]14839-TN'!AA436+'[2]14839-TX'!AA436)/2,0)</f>
        <v>-7</v>
      </c>
      <c r="AB435" s="0" t="n">
        <f aca="false">ROUND(('[1]14839-TN'!AB436+'[2]14839-TX'!AB436)/2,0)</f>
        <v>5</v>
      </c>
      <c r="AC435" s="0" t="n">
        <f aca="false">ROUND(('[1]14839-TN'!AC436+'[2]14839-TX'!AC436)/2,0)</f>
        <v>18</v>
      </c>
      <c r="AD435" s="0" t="n">
        <f aca="false">ROUND(('[1]14839-TN'!AD436+'[2]14839-TX'!AD436)/2,0)</f>
        <v>13</v>
      </c>
      <c r="AE435" s="0" t="n">
        <f aca="false">ROUND(('[1]14839-TN'!AE436+'[2]14839-TX'!AE436)/2,0)</f>
        <v>0</v>
      </c>
      <c r="AF435" s="0" t="n">
        <f aca="false">ROUND(('[1]14839-TN'!AF436+'[2]14839-TX'!AF436)/2,0)</f>
        <v>4</v>
      </c>
      <c r="AG435" s="0" t="n">
        <f aca="false">ROUND(('[1]14839-TN'!AG436+'[2]14839-TX'!AG436)/2,0)</f>
        <v>17</v>
      </c>
      <c r="AI435" s="1" t="n">
        <f aca="false">AVERAGE(C435:AG435)</f>
        <v>14.5161290322581</v>
      </c>
      <c r="AJ435" s="1" t="e">
        <f aca="false">('[1]'!AI436+'[2]14839-TX'!AI436)/2</f>
        <v>#N/A</v>
      </c>
      <c r="AK435" s="5" t="n">
        <f aca="false">MAX(C435:AG435)</f>
        <v>35</v>
      </c>
      <c r="AL435" s="5" t="n">
        <f aca="false">MIN(C435:AG435)</f>
        <v>-13</v>
      </c>
      <c r="AM435" s="0" t="n">
        <f aca="false">COUNT(C435:AG435)</f>
        <v>31</v>
      </c>
      <c r="AP435" s="0" t="n"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f aca="false">ROUND(('[1]14839-TN'!C437+'[2]14839-TX'!C437)/2,0)</f>
        <v>19</v>
      </c>
      <c r="D436" s="0" t="n">
        <f aca="false">ROUND(('[1]14839-TN'!D437+'[2]14839-TX'!D437)/2,0)</f>
        <v>26</v>
      </c>
      <c r="E436" s="0" t="n">
        <f aca="false">ROUND(('[1]14839-TN'!E437+'[2]14839-TX'!E437)/2,0)</f>
        <v>28</v>
      </c>
      <c r="F436" s="0" t="n">
        <f aca="false">ROUND(('[1]14839-TN'!F437+'[2]14839-TX'!F437)/2,0)</f>
        <v>35</v>
      </c>
      <c r="G436" s="0" t="n">
        <f aca="false">ROUND(('[1]14839-TN'!G437+'[2]14839-TX'!G437)/2,0)</f>
        <v>32</v>
      </c>
      <c r="H436" s="0" t="n">
        <f aca="false">ROUND(('[1]14839-TN'!H437+'[2]14839-TX'!H437)/2,0)</f>
        <v>29</v>
      </c>
      <c r="I436" s="0" t="n">
        <f aca="false">ROUND(('[1]14839-TN'!I437+'[2]14839-TX'!I437)/2,0)</f>
        <v>25</v>
      </c>
      <c r="J436" s="0" t="n">
        <f aca="false">ROUND(('[1]14839-TN'!J437+'[2]14839-TX'!J437)/2,0)</f>
        <v>26</v>
      </c>
      <c r="K436" s="0" t="n">
        <f aca="false">ROUND(('[1]14839-TN'!K437+'[2]14839-TX'!K437)/2,0)</f>
        <v>23</v>
      </c>
      <c r="L436" s="0" t="n">
        <f aca="false">ROUND(('[1]14839-TN'!L437+'[2]14839-TX'!L437)/2,0)</f>
        <v>10</v>
      </c>
      <c r="M436" s="0" t="n">
        <f aca="false">ROUND(('[1]14839-TN'!M437+'[2]14839-TX'!M437)/2,0)</f>
        <v>10</v>
      </c>
      <c r="N436" s="0" t="n">
        <f aca="false">ROUND(('[1]14839-TN'!N437+'[2]14839-TX'!N437)/2,0)</f>
        <v>22</v>
      </c>
      <c r="O436" s="0" t="n">
        <f aca="false">ROUND(('[1]14839-TN'!O437+'[2]14839-TX'!O437)/2,0)</f>
        <v>25</v>
      </c>
      <c r="P436" s="0" t="n">
        <f aca="false">ROUND(('[1]14839-TN'!P437+'[2]14839-TX'!P437)/2,0)</f>
        <v>21</v>
      </c>
      <c r="Q436" s="0" t="n">
        <f aca="false">ROUND(('[1]14839-TN'!Q437+'[2]14839-TX'!Q437)/2,0)</f>
        <v>15</v>
      </c>
      <c r="R436" s="0" t="n">
        <f aca="false">ROUND(('[1]14839-TN'!R437+'[2]14839-TX'!R437)/2,0)</f>
        <v>10</v>
      </c>
      <c r="S436" s="0" t="n">
        <f aca="false">ROUND(('[1]14839-TN'!S437+'[2]14839-TX'!S437)/2,0)</f>
        <v>10</v>
      </c>
      <c r="T436" s="0" t="n">
        <f aca="false">ROUND(('[1]14839-TN'!T437+'[2]14839-TX'!T437)/2,0)</f>
        <v>-2</v>
      </c>
      <c r="U436" s="0" t="n">
        <f aca="false">ROUND(('[1]14839-TN'!U437+'[2]14839-TX'!U437)/2,0)</f>
        <v>-3</v>
      </c>
      <c r="V436" s="0" t="n">
        <f aca="false">ROUND(('[1]14839-TN'!V437+'[2]14839-TX'!V437)/2,0)</f>
        <v>-8</v>
      </c>
      <c r="W436" s="0" t="n">
        <f aca="false">ROUND(('[1]14839-TN'!W437+'[2]14839-TX'!W437)/2,0)</f>
        <v>-6</v>
      </c>
      <c r="X436" s="0" t="n">
        <f aca="false">ROUND(('[1]14839-TN'!X437+'[2]14839-TX'!X437)/2,0)</f>
        <v>15</v>
      </c>
      <c r="Y436" s="0" t="n">
        <f aca="false">ROUND(('[1]14839-TN'!Y437+'[2]14839-TX'!Y437)/2,0)</f>
        <v>27</v>
      </c>
      <c r="Z436" s="0" t="n">
        <f aca="false">ROUND(('[1]14839-TN'!Z437+'[2]14839-TX'!Z437)/2,0)</f>
        <v>33</v>
      </c>
      <c r="AA436" s="0" t="n">
        <f aca="false">ROUND(('[1]14839-TN'!AA437+'[2]14839-TX'!AA437)/2,0)</f>
        <v>31</v>
      </c>
      <c r="AB436" s="0" t="n">
        <f aca="false">ROUND(('[1]14839-TN'!AB437+'[2]14839-TX'!AB437)/2,0)</f>
        <v>32</v>
      </c>
      <c r="AC436" s="0" t="n">
        <f aca="false">ROUND(('[1]14839-TN'!AC437+'[2]14839-TX'!AC437)/2,0)</f>
        <v>20</v>
      </c>
      <c r="AD436" s="0" t="n">
        <f aca="false">ROUND(('[1]14839-TN'!AD437+'[2]14839-TX'!AD437)/2,0)</f>
        <v>23</v>
      </c>
      <c r="AE436" s="0" t="n">
        <f aca="false">ROUND(('[1]14839-TN'!AE437+'[2]14839-TX'!AE437)/2,0)</f>
        <v>26</v>
      </c>
      <c r="AF436" s="0" t="n">
        <f aca="false">ROUND(('[1]14839-TN'!AF437+'[2]14839-TX'!AF437)/2,0)</f>
        <v>21</v>
      </c>
      <c r="AG436" s="0" t="n">
        <f aca="false">ROUND(('[1]14839-TN'!AG437+'[2]14839-TX'!AG437)/2,0)</f>
        <v>16</v>
      </c>
      <c r="AI436" s="1" t="n">
        <f aca="false">AVERAGE(C436:AG436)</f>
        <v>19.0645161290323</v>
      </c>
      <c r="AJ436" s="1" t="e">
        <f aca="false">('[1]'!AI437+'[2]14839-TX'!AI437)/2</f>
        <v>#N/A</v>
      </c>
      <c r="AK436" s="5" t="n">
        <f aca="false">MAX(C436:AG436)</f>
        <v>35</v>
      </c>
      <c r="AL436" s="5" t="n">
        <f aca="false">MIN(C436:AG436)</f>
        <v>-8</v>
      </c>
      <c r="AM436" s="0" t="n">
        <f aca="false">COUNT(C436:AG436)</f>
        <v>31</v>
      </c>
      <c r="AP436" s="0" t="n"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f aca="false">ROUND(('[1]14839-TN'!C438+'[2]14839-TX'!C438)/2,0)</f>
        <v>24</v>
      </c>
      <c r="D437" s="0" t="n">
        <f aca="false">ROUND(('[1]14839-TN'!D438+'[2]14839-TX'!D438)/2,0)</f>
        <v>31</v>
      </c>
      <c r="E437" s="0" t="n">
        <f aca="false">ROUND(('[1]14839-TN'!E438+'[2]14839-TX'!E438)/2,0)</f>
        <v>34</v>
      </c>
      <c r="F437" s="0" t="n">
        <f aca="false">ROUND(('[1]14839-TN'!F438+'[2]14839-TX'!F438)/2,0)</f>
        <v>31</v>
      </c>
      <c r="G437" s="0" t="n">
        <f aca="false">ROUND(('[1]14839-TN'!G438+'[2]14839-TX'!G438)/2,0)</f>
        <v>19</v>
      </c>
      <c r="H437" s="0" t="n">
        <f aca="false">ROUND(('[1]14839-TN'!H438+'[2]14839-TX'!H438)/2,0)</f>
        <v>10</v>
      </c>
      <c r="I437" s="0" t="n">
        <f aca="false">ROUND(('[1]14839-TN'!I438+'[2]14839-TX'!I438)/2,0)</f>
        <v>14</v>
      </c>
      <c r="J437" s="0" t="n">
        <f aca="false">ROUND(('[1]14839-TN'!J438+'[2]14839-TX'!J438)/2,0)</f>
        <v>20</v>
      </c>
      <c r="K437" s="0" t="n">
        <f aca="false">ROUND(('[1]14839-TN'!K438+'[2]14839-TX'!K438)/2,0)</f>
        <v>34</v>
      </c>
      <c r="L437" s="0" t="n">
        <f aca="false">ROUND(('[1]14839-TN'!L438+'[2]14839-TX'!L438)/2,0)</f>
        <v>37</v>
      </c>
      <c r="M437" s="0" t="n">
        <f aca="false">ROUND(('[1]14839-TN'!M438+'[2]14839-TX'!M438)/2,0)</f>
        <v>37</v>
      </c>
      <c r="N437" s="0" t="n">
        <f aca="false">ROUND(('[1]14839-TN'!N438+'[2]14839-TX'!N438)/2,0)</f>
        <v>43</v>
      </c>
      <c r="O437" s="0" t="n">
        <f aca="false">ROUND(('[1]14839-TN'!O438+'[2]14839-TX'!O438)/2,0)</f>
        <v>44</v>
      </c>
      <c r="P437" s="0" t="n">
        <f aca="false">ROUND(('[1]14839-TN'!P438+'[2]14839-TX'!P438)/2,0)</f>
        <v>44</v>
      </c>
      <c r="Q437" s="0" t="n">
        <f aca="false">ROUND(('[1]14839-TN'!Q438+'[2]14839-TX'!Q438)/2,0)</f>
        <v>40</v>
      </c>
      <c r="R437" s="0" t="n">
        <f aca="false">ROUND(('[1]14839-TN'!R438+'[2]14839-TX'!R438)/2,0)</f>
        <v>36</v>
      </c>
      <c r="S437" s="0" t="n">
        <f aca="false">ROUND(('[1]14839-TN'!S438+'[2]14839-TX'!S438)/2,0)</f>
        <v>41</v>
      </c>
      <c r="T437" s="0" t="n">
        <f aca="false">ROUND(('[1]14839-TN'!T438+'[2]14839-TX'!T438)/2,0)</f>
        <v>37</v>
      </c>
      <c r="U437" s="0" t="n">
        <f aca="false">ROUND(('[1]14839-TN'!U438+'[2]14839-TX'!U438)/2,0)</f>
        <v>38</v>
      </c>
      <c r="V437" s="0" t="n">
        <f aca="false">ROUND(('[1]14839-TN'!V438+'[2]14839-TX'!V438)/2,0)</f>
        <v>37</v>
      </c>
      <c r="W437" s="0" t="n">
        <f aca="false">ROUND(('[1]14839-TN'!W438+'[2]14839-TX'!W438)/2,0)</f>
        <v>35</v>
      </c>
      <c r="X437" s="0" t="n">
        <f aca="false">ROUND(('[1]14839-TN'!X438+'[2]14839-TX'!X438)/2,0)</f>
        <v>49</v>
      </c>
      <c r="Y437" s="0" t="n">
        <f aca="false">ROUND(('[1]14839-TN'!Y438+'[2]14839-TX'!Y438)/2,0)</f>
        <v>51</v>
      </c>
      <c r="Z437" s="0" t="n">
        <f aca="false">ROUND(('[1]14839-TN'!Z438+'[2]14839-TX'!Z438)/2,0)</f>
        <v>38</v>
      </c>
      <c r="AA437" s="0" t="n">
        <f aca="false">ROUND(('[1]14839-TN'!AA438+'[2]14839-TX'!AA438)/2,0)</f>
        <v>34</v>
      </c>
      <c r="AB437" s="0" t="n">
        <f aca="false">ROUND(('[1]14839-TN'!AB438+'[2]14839-TX'!AB438)/2,0)</f>
        <v>30</v>
      </c>
      <c r="AC437" s="0" t="n">
        <f aca="false">ROUND(('[1]14839-TN'!AC438+'[2]14839-TX'!AC438)/2,0)</f>
        <v>31</v>
      </c>
      <c r="AD437" s="0" t="n">
        <f aca="false">ROUND(('[1]14839-TN'!AD438+'[2]14839-TX'!AD438)/2,0)</f>
        <v>29</v>
      </c>
      <c r="AE437" s="0" t="n">
        <f aca="false">ROUND(('[1]14839-TN'!AE438+'[2]14839-TX'!AE438)/2,0)</f>
        <v>27</v>
      </c>
      <c r="AF437" s="0" t="e">
        <f aca="false">ROUND(('[1]14839-TN'!AF438+'[2]14839-TX'!AF438)/2,0)</f>
        <v>#VALUE!</v>
      </c>
      <c r="AG437" s="0" t="e">
        <f aca="false">ROUND(('[1]14839-TN'!AG438+'[2]14839-TX'!AG438)/2,0)</f>
        <v>#VALUE!</v>
      </c>
      <c r="AI437" s="1" t="e">
        <f aca="false">AVERAGE(C437:AG437)</f>
        <v>#VALUE!</v>
      </c>
      <c r="AJ437" s="1" t="e">
        <f aca="false">('[1]'!AI438+'[2]14839-TX'!AI438)/2</f>
        <v>#N/A</v>
      </c>
      <c r="AK437" s="5" t="e">
        <f aca="false">MAX(C437:AG437)</f>
        <v>#VALUE!</v>
      </c>
      <c r="AL437" s="5" t="e">
        <f aca="false">MIN(C437:AG437)</f>
        <v>#VALUE!</v>
      </c>
      <c r="AM437" s="0" t="n">
        <f aca="false">COUNT(C437:AG437)</f>
        <v>29</v>
      </c>
      <c r="AP437" s="0" t="n">
        <v>29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f aca="false">ROUND(('[1]14839-TN'!C439+'[2]14839-TX'!C439)/2,0)</f>
        <v>27</v>
      </c>
      <c r="D438" s="0" t="n">
        <f aca="false">ROUND(('[1]14839-TN'!D439+'[2]14839-TX'!D439)/2,0)</f>
        <v>25</v>
      </c>
      <c r="E438" s="0" t="n">
        <f aca="false">ROUND(('[1]14839-TN'!E439+'[2]14839-TX'!E439)/2,0)</f>
        <v>27</v>
      </c>
      <c r="F438" s="0" t="n">
        <f aca="false">ROUND(('[1]14839-TN'!F439+'[2]14839-TX'!F439)/2,0)</f>
        <v>26</v>
      </c>
      <c r="G438" s="0" t="n">
        <f aca="false">ROUND(('[1]14839-TN'!G439+'[2]14839-TX'!G439)/2,0)</f>
        <v>31</v>
      </c>
      <c r="H438" s="0" t="n">
        <f aca="false">ROUND(('[1]14839-TN'!H439+'[2]14839-TX'!H439)/2,0)</f>
        <v>21</v>
      </c>
      <c r="I438" s="0" t="n">
        <f aca="false">ROUND(('[1]14839-TN'!I439+'[2]14839-TX'!I439)/2,0)</f>
        <v>19</v>
      </c>
      <c r="J438" s="0" t="n">
        <f aca="false">ROUND(('[1]14839-TN'!J439+'[2]14839-TX'!J439)/2,0)</f>
        <v>19</v>
      </c>
      <c r="K438" s="0" t="n">
        <f aca="false">ROUND(('[1]14839-TN'!K439+'[2]14839-TX'!K439)/2,0)</f>
        <v>16</v>
      </c>
      <c r="L438" s="0" t="n">
        <f aca="false">ROUND(('[1]14839-TN'!L439+'[2]14839-TX'!L439)/2,0)</f>
        <v>18</v>
      </c>
      <c r="M438" s="0" t="n">
        <f aca="false">ROUND(('[1]14839-TN'!M439+'[2]14839-TX'!M439)/2,0)</f>
        <v>17</v>
      </c>
      <c r="N438" s="0" t="n">
        <f aca="false">ROUND(('[1]14839-TN'!N439+'[2]14839-TX'!N439)/2,0)</f>
        <v>20</v>
      </c>
      <c r="O438" s="0" t="n">
        <f aca="false">ROUND(('[1]14839-TN'!O439+'[2]14839-TX'!O439)/2,0)</f>
        <v>29</v>
      </c>
      <c r="P438" s="0" t="n">
        <f aca="false">ROUND(('[1]14839-TN'!P439+'[2]14839-TX'!P439)/2,0)</f>
        <v>27</v>
      </c>
      <c r="Q438" s="0" t="n">
        <f aca="false">ROUND(('[1]14839-TN'!Q439+'[2]14839-TX'!Q439)/2,0)</f>
        <v>41</v>
      </c>
      <c r="R438" s="0" t="n">
        <f aca="false">ROUND(('[1]14839-TN'!R439+'[2]14839-TX'!R439)/2,0)</f>
        <v>32</v>
      </c>
      <c r="S438" s="0" t="n">
        <f aca="false">ROUND(('[1]14839-TN'!S439+'[2]14839-TX'!S439)/2,0)</f>
        <v>28</v>
      </c>
      <c r="T438" s="0" t="n">
        <f aca="false">ROUND(('[1]14839-TN'!T439+'[2]14839-TX'!T439)/2,0)</f>
        <v>30</v>
      </c>
      <c r="U438" s="0" t="n">
        <f aca="false">ROUND(('[1]14839-TN'!U439+'[2]14839-TX'!U439)/2,0)</f>
        <v>32</v>
      </c>
      <c r="V438" s="0" t="n">
        <f aca="false">ROUND(('[1]14839-TN'!V439+'[2]14839-TX'!V439)/2,0)</f>
        <v>38</v>
      </c>
      <c r="W438" s="0" t="n">
        <f aca="false">ROUND(('[1]14839-TN'!W439+'[2]14839-TX'!W439)/2,0)</f>
        <v>35</v>
      </c>
      <c r="X438" s="0" t="n">
        <f aca="false">ROUND(('[1]14839-TN'!X439+'[2]14839-TX'!X439)/2,0)</f>
        <v>35</v>
      </c>
      <c r="Y438" s="0" t="n">
        <f aca="false">ROUND(('[1]14839-TN'!Y439+'[2]14839-TX'!Y439)/2,0)</f>
        <v>34</v>
      </c>
      <c r="Z438" s="0" t="n">
        <f aca="false">ROUND(('[1]14839-TN'!Z439+'[2]14839-TX'!Z439)/2,0)</f>
        <v>34</v>
      </c>
      <c r="AA438" s="0" t="n">
        <f aca="false">ROUND(('[1]14839-TN'!AA439+'[2]14839-TX'!AA439)/2,0)</f>
        <v>36</v>
      </c>
      <c r="AB438" s="0" t="n">
        <f aca="false">ROUND(('[1]14839-TN'!AB439+'[2]14839-TX'!AB439)/2,0)</f>
        <v>32</v>
      </c>
      <c r="AC438" s="0" t="n">
        <f aca="false">ROUND(('[1]14839-TN'!AC439+'[2]14839-TX'!AC439)/2,0)</f>
        <v>36</v>
      </c>
      <c r="AD438" s="0" t="n">
        <f aca="false">ROUND(('[1]14839-TN'!AD439+'[2]14839-TX'!AD439)/2,0)</f>
        <v>37</v>
      </c>
      <c r="AE438" s="0" t="n">
        <f aca="false">ROUND(('[1]14839-TN'!AE439+'[2]14839-TX'!AE439)/2,0)</f>
        <v>37</v>
      </c>
      <c r="AF438" s="0" t="n">
        <f aca="false">ROUND(('[1]14839-TN'!AF439+'[2]14839-TX'!AF439)/2,0)</f>
        <v>37</v>
      </c>
      <c r="AG438" s="0" t="n">
        <f aca="false">ROUND(('[1]14839-TN'!AG439+'[2]14839-TX'!AG439)/2,0)</f>
        <v>36</v>
      </c>
      <c r="AI438" s="1" t="n">
        <f aca="false">AVERAGE(C438:AG438)</f>
        <v>29.4193548387097</v>
      </c>
      <c r="AJ438" s="1" t="e">
        <f aca="false">('[1]'!AI439+'[2]14839-TX'!AI439)/2</f>
        <v>#N/A</v>
      </c>
      <c r="AK438" s="5" t="n">
        <f aca="false">MAX(C438:AG438)</f>
        <v>41</v>
      </c>
      <c r="AL438" s="5" t="n">
        <f aca="false">MIN(C438:AG438)</f>
        <v>16</v>
      </c>
      <c r="AM438" s="0" t="n">
        <f aca="false">COUNT(C438:AG438)</f>
        <v>31</v>
      </c>
      <c r="AP438" s="0" t="n">
        <v>31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f aca="false">ROUND(('[1]14839-TN'!C440+'[2]14839-TX'!C440)/2,0)</f>
        <v>43</v>
      </c>
      <c r="D439" s="0" t="n">
        <f aca="false">ROUND(('[1]14839-TN'!D440+'[2]14839-TX'!D440)/2,0)</f>
        <v>45</v>
      </c>
      <c r="E439" s="0" t="n">
        <f aca="false">ROUND(('[1]14839-TN'!E440+'[2]14839-TX'!E440)/2,0)</f>
        <v>40</v>
      </c>
      <c r="F439" s="0" t="n">
        <f aca="false">ROUND(('[1]14839-TN'!F440+'[2]14839-TX'!F440)/2,0)</f>
        <v>40</v>
      </c>
      <c r="G439" s="0" t="n">
        <f aca="false">ROUND(('[1]14839-TN'!G440+'[2]14839-TX'!G440)/2,0)</f>
        <v>48</v>
      </c>
      <c r="H439" s="0" t="n">
        <f aca="false">ROUND(('[1]14839-TN'!H440+'[2]14839-TX'!H440)/2,0)</f>
        <v>44</v>
      </c>
      <c r="I439" s="0" t="n">
        <f aca="false">ROUND(('[1]14839-TN'!I440+'[2]14839-TX'!I440)/2,0)</f>
        <v>38</v>
      </c>
      <c r="J439" s="0" t="n">
        <f aca="false">ROUND(('[1]14839-TN'!J440+'[2]14839-TX'!J440)/2,0)</f>
        <v>38</v>
      </c>
      <c r="K439" s="0" t="n">
        <f aca="false">ROUND(('[1]14839-TN'!K440+'[2]14839-TX'!K440)/2,0)</f>
        <v>46</v>
      </c>
      <c r="L439" s="0" t="n">
        <f aca="false">ROUND(('[1]14839-TN'!L440+'[2]14839-TX'!L440)/2,0)</f>
        <v>43</v>
      </c>
      <c r="M439" s="0" t="n">
        <f aca="false">ROUND(('[1]14839-TN'!M440+'[2]14839-TX'!M440)/2,0)</f>
        <v>43</v>
      </c>
      <c r="N439" s="0" t="n">
        <f aca="false">ROUND(('[1]14839-TN'!N440+'[2]14839-TX'!N440)/2,0)</f>
        <v>44</v>
      </c>
      <c r="O439" s="0" t="n">
        <f aca="false">ROUND(('[1]14839-TN'!O440+'[2]14839-TX'!O440)/2,0)</f>
        <v>47</v>
      </c>
      <c r="P439" s="0" t="n">
        <f aca="false">ROUND(('[1]14839-TN'!P440+'[2]14839-TX'!P440)/2,0)</f>
        <v>44</v>
      </c>
      <c r="Q439" s="0" t="n">
        <f aca="false">ROUND(('[1]14839-TN'!Q440+'[2]14839-TX'!Q440)/2,0)</f>
        <v>43</v>
      </c>
      <c r="R439" s="0" t="n">
        <f aca="false">ROUND(('[1]14839-TN'!R440+'[2]14839-TX'!R440)/2,0)</f>
        <v>42</v>
      </c>
      <c r="S439" s="0" t="n">
        <f aca="false">ROUND(('[1]14839-TN'!S440+'[2]14839-TX'!S440)/2,0)</f>
        <v>41</v>
      </c>
      <c r="T439" s="0" t="n">
        <f aca="false">ROUND(('[1]14839-TN'!T440+'[2]14839-TX'!T440)/2,0)</f>
        <v>43</v>
      </c>
      <c r="U439" s="0" t="n">
        <f aca="false">ROUND(('[1]14839-TN'!U440+'[2]14839-TX'!U440)/2,0)</f>
        <v>44</v>
      </c>
      <c r="V439" s="0" t="n">
        <f aca="false">ROUND(('[1]14839-TN'!V440+'[2]14839-TX'!V440)/2,0)</f>
        <v>45</v>
      </c>
      <c r="W439" s="0" t="n">
        <f aca="false">ROUND(('[1]14839-TN'!W440+'[2]14839-TX'!W440)/2,0)</f>
        <v>43</v>
      </c>
      <c r="X439" s="0" t="n">
        <f aca="false">ROUND(('[1]14839-TN'!X440+'[2]14839-TX'!X440)/2,0)</f>
        <v>39</v>
      </c>
      <c r="Y439" s="0" t="n">
        <f aca="false">ROUND(('[1]14839-TN'!Y440+'[2]14839-TX'!Y440)/2,0)</f>
        <v>39</v>
      </c>
      <c r="Z439" s="0" t="n">
        <f aca="false">ROUND(('[1]14839-TN'!Z440+'[2]14839-TX'!Z440)/2,0)</f>
        <v>48</v>
      </c>
      <c r="AA439" s="0" t="n">
        <f aca="false">ROUND(('[1]14839-TN'!AA440+'[2]14839-TX'!AA440)/2,0)</f>
        <v>56</v>
      </c>
      <c r="AB439" s="0" t="n">
        <f aca="false">ROUND(('[1]14839-TN'!AB440+'[2]14839-TX'!AB440)/2,0)</f>
        <v>63</v>
      </c>
      <c r="AC439" s="0" t="n">
        <f aca="false">ROUND(('[1]14839-TN'!AC440+'[2]14839-TX'!AC440)/2,0)</f>
        <v>66</v>
      </c>
      <c r="AD439" s="0" t="n">
        <f aca="false">ROUND(('[1]14839-TN'!AD440+'[2]14839-TX'!AD440)/2,0)</f>
        <v>55</v>
      </c>
      <c r="AE439" s="0" t="n">
        <f aca="false">ROUND(('[1]14839-TN'!AE440+'[2]14839-TX'!AE440)/2,0)</f>
        <v>51</v>
      </c>
      <c r="AF439" s="0" t="n">
        <f aca="false">ROUND(('[1]14839-TN'!AF440+'[2]14839-TX'!AF440)/2,0)</f>
        <v>51</v>
      </c>
      <c r="AG439" s="0" t="e">
        <f aca="false">ROUND(('[1]14839-TN'!AG440+'[2]14839-TX'!AG440)/2,0)</f>
        <v>#VALUE!</v>
      </c>
      <c r="AI439" s="1" t="e">
        <f aca="false">AVERAGE(C439:AG439)</f>
        <v>#VALUE!</v>
      </c>
      <c r="AJ439" s="1" t="e">
        <f aca="false">('[1]'!AI440+'[2]14839-TX'!AI440)/2</f>
        <v>#N/A</v>
      </c>
      <c r="AK439" s="5" t="e">
        <f aca="false">MAX(C439:AG439)</f>
        <v>#VALUE!</v>
      </c>
      <c r="AL439" s="5" t="e">
        <f aca="false">MIN(C439:AG439)</f>
        <v>#VALUE!</v>
      </c>
      <c r="AM439" s="0" t="n">
        <f aca="false">COUNT(C439:AG439)</f>
        <v>30</v>
      </c>
      <c r="AP439" s="0" t="n">
        <v>30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f aca="false">ROUND(('[1]14839-TN'!C441+'[2]14839-TX'!C441)/2,0)</f>
        <v>48</v>
      </c>
      <c r="D440" s="0" t="n">
        <f aca="false">ROUND(('[1]14839-TN'!D441+'[2]14839-TX'!D441)/2,0)</f>
        <v>41</v>
      </c>
      <c r="E440" s="0" t="n">
        <f aca="false">ROUND(('[1]14839-TN'!E441+'[2]14839-TX'!E441)/2,0)</f>
        <v>43</v>
      </c>
      <c r="F440" s="0" t="n">
        <f aca="false">ROUND(('[1]14839-TN'!F441+'[2]14839-TX'!F441)/2,0)</f>
        <v>47</v>
      </c>
      <c r="G440" s="0" t="n">
        <f aca="false">ROUND(('[1]14839-TN'!G441+'[2]14839-TX'!G441)/2,0)</f>
        <v>57</v>
      </c>
      <c r="H440" s="0" t="n">
        <f aca="false">ROUND(('[1]14839-TN'!H441+'[2]14839-TX'!H441)/2,0)</f>
        <v>55</v>
      </c>
      <c r="I440" s="0" t="n">
        <f aca="false">ROUND(('[1]14839-TN'!I441+'[2]14839-TX'!I441)/2,0)</f>
        <v>60</v>
      </c>
      <c r="J440" s="0" t="n">
        <f aca="false">ROUND(('[1]14839-TN'!J441+'[2]14839-TX'!J441)/2,0)</f>
        <v>47</v>
      </c>
      <c r="K440" s="0" t="n">
        <f aca="false">ROUND(('[1]14839-TN'!K441+'[2]14839-TX'!K441)/2,0)</f>
        <v>50</v>
      </c>
      <c r="L440" s="0" t="n">
        <f aca="false">ROUND(('[1]14839-TN'!L441+'[2]14839-TX'!L441)/2,0)</f>
        <v>52</v>
      </c>
      <c r="M440" s="0" t="n">
        <f aca="false">ROUND(('[1]14839-TN'!M441+'[2]14839-TX'!M441)/2,0)</f>
        <v>58</v>
      </c>
      <c r="N440" s="0" t="n">
        <f aca="false">ROUND(('[1]14839-TN'!N441+'[2]14839-TX'!N441)/2,0)</f>
        <v>57</v>
      </c>
      <c r="O440" s="0" t="n">
        <f aca="false">ROUND(('[1]14839-TN'!O441+'[2]14839-TX'!O441)/2,0)</f>
        <v>51</v>
      </c>
      <c r="P440" s="0" t="n">
        <f aca="false">ROUND(('[1]14839-TN'!P441+'[2]14839-TX'!P441)/2,0)</f>
        <v>53</v>
      </c>
      <c r="Q440" s="0" t="n">
        <f aca="false">ROUND(('[1]14839-TN'!Q441+'[2]14839-TX'!Q441)/2,0)</f>
        <v>47</v>
      </c>
      <c r="R440" s="0" t="n">
        <f aca="false">ROUND(('[1]14839-TN'!R441+'[2]14839-TX'!R441)/2,0)</f>
        <v>49</v>
      </c>
      <c r="S440" s="0" t="n">
        <f aca="false">ROUND(('[1]14839-TN'!S441+'[2]14839-TX'!S441)/2,0)</f>
        <v>66</v>
      </c>
      <c r="T440" s="0" t="n">
        <f aca="false">ROUND(('[1]14839-TN'!T441+'[2]14839-TX'!T441)/2,0)</f>
        <v>75</v>
      </c>
      <c r="U440" s="0" t="n">
        <f aca="false">ROUND(('[1]14839-TN'!U441+'[2]14839-TX'!U441)/2,0)</f>
        <v>65</v>
      </c>
      <c r="V440" s="0" t="n">
        <f aca="false">ROUND(('[1]14839-TN'!V441+'[2]14839-TX'!V441)/2,0)</f>
        <v>62</v>
      </c>
      <c r="W440" s="0" t="n">
        <f aca="false">ROUND(('[1]14839-TN'!W441+'[2]14839-TX'!W441)/2,0)</f>
        <v>56</v>
      </c>
      <c r="X440" s="0" t="n">
        <f aca="false">ROUND(('[1]14839-TN'!X441+'[2]14839-TX'!X441)/2,0)</f>
        <v>65</v>
      </c>
      <c r="Y440" s="0" t="n">
        <f aca="false">ROUND(('[1]14839-TN'!Y441+'[2]14839-TX'!Y441)/2,0)</f>
        <v>61</v>
      </c>
      <c r="Z440" s="0" t="n">
        <f aca="false">ROUND(('[1]14839-TN'!Z441+'[2]14839-TX'!Z441)/2,0)</f>
        <v>62</v>
      </c>
      <c r="AA440" s="0" t="n">
        <f aca="false">ROUND(('[1]14839-TN'!AA441+'[2]14839-TX'!AA441)/2,0)</f>
        <v>63</v>
      </c>
      <c r="AB440" s="0" t="n">
        <f aca="false">ROUND(('[1]14839-TN'!AB441+'[2]14839-TX'!AB441)/2,0)</f>
        <v>51</v>
      </c>
      <c r="AC440" s="0" t="n">
        <f aca="false">ROUND(('[1]14839-TN'!AC441+'[2]14839-TX'!AC441)/2,0)</f>
        <v>52</v>
      </c>
      <c r="AD440" s="0" t="n">
        <f aca="false">ROUND(('[1]14839-TN'!AD441+'[2]14839-TX'!AD441)/2,0)</f>
        <v>45</v>
      </c>
      <c r="AE440" s="0" t="n">
        <f aca="false">ROUND(('[1]14839-TN'!AE441+'[2]14839-TX'!AE441)/2,0)</f>
        <v>51</v>
      </c>
      <c r="AF440" s="0" t="n">
        <f aca="false">ROUND(('[1]14839-TN'!AF441+'[2]14839-TX'!AF441)/2,0)</f>
        <v>56</v>
      </c>
      <c r="AG440" s="0" t="n">
        <f aca="false">ROUND(('[1]14839-TN'!AG441+'[2]14839-TX'!AG441)/2,0)</f>
        <v>63</v>
      </c>
      <c r="AI440" s="1" t="n">
        <f aca="false">AVERAGE(C440:AG440)</f>
        <v>55.0967741935484</v>
      </c>
      <c r="AJ440" s="1" t="e">
        <f aca="false">('[1]'!AI441+'[2]14839-TX'!AI441)/2</f>
        <v>#N/A</v>
      </c>
      <c r="AK440" s="5" t="n">
        <f aca="false">MAX(C440:AG440)</f>
        <v>75</v>
      </c>
      <c r="AL440" s="5" t="n">
        <f aca="false">MIN(C440:AG440)</f>
        <v>41</v>
      </c>
      <c r="AM440" s="0" t="n">
        <f aca="false">COUNT(C440:AG440)</f>
        <v>31</v>
      </c>
      <c r="AP440" s="0" t="n">
        <v>31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f aca="false">ROUND(('[1]14839-TN'!C442+'[2]14839-TX'!C442)/2,0)</f>
        <v>68</v>
      </c>
      <c r="D441" s="0" t="n">
        <f aca="false">ROUND(('[1]14839-TN'!D442+'[2]14839-TX'!D442)/2,0)</f>
        <v>70</v>
      </c>
      <c r="E441" s="0" t="n">
        <f aca="false">ROUND(('[1]14839-TN'!E442+'[2]14839-TX'!E442)/2,0)</f>
        <v>70</v>
      </c>
      <c r="F441" s="0" t="n">
        <f aca="false">ROUND(('[1]14839-TN'!F442+'[2]14839-TX'!F442)/2,0)</f>
        <v>70</v>
      </c>
      <c r="G441" s="0" t="n">
        <f aca="false">ROUND(('[1]14839-TN'!G442+'[2]14839-TX'!G442)/2,0)</f>
        <v>78</v>
      </c>
      <c r="H441" s="0" t="n">
        <f aca="false">ROUND(('[1]14839-TN'!H442+'[2]14839-TX'!H442)/2,0)</f>
        <v>78</v>
      </c>
      <c r="I441" s="0" t="n">
        <f aca="false">ROUND(('[1]14839-TN'!I442+'[2]14839-TX'!I442)/2,0)</f>
        <v>74</v>
      </c>
      <c r="J441" s="0" t="n">
        <f aca="false">ROUND(('[1]14839-TN'!J442+'[2]14839-TX'!J442)/2,0)</f>
        <v>78</v>
      </c>
      <c r="K441" s="0" t="n">
        <f aca="false">ROUND(('[1]14839-TN'!K442+'[2]14839-TX'!K442)/2,0)</f>
        <v>67</v>
      </c>
      <c r="L441" s="0" t="n">
        <f aca="false">ROUND(('[1]14839-TN'!L442+'[2]14839-TX'!L442)/2,0)</f>
        <v>73</v>
      </c>
      <c r="M441" s="0" t="n">
        <f aca="false">ROUND(('[1]14839-TN'!M442+'[2]14839-TX'!M442)/2,0)</f>
        <v>59</v>
      </c>
      <c r="N441" s="0" t="n">
        <f aca="false">ROUND(('[1]14839-TN'!N442+'[2]14839-TX'!N442)/2,0)</f>
        <v>72</v>
      </c>
      <c r="O441" s="0" t="n">
        <f aca="false">ROUND(('[1]14839-TN'!O442+'[2]14839-TX'!O442)/2,0)</f>
        <v>76</v>
      </c>
      <c r="P441" s="0" t="n">
        <f aca="false">ROUND(('[1]14839-TN'!P442+'[2]14839-TX'!P442)/2,0)</f>
        <v>63</v>
      </c>
      <c r="Q441" s="0" t="n">
        <f aca="false">ROUND(('[1]14839-TN'!Q442+'[2]14839-TX'!Q442)/2,0)</f>
        <v>57</v>
      </c>
      <c r="R441" s="0" t="n">
        <f aca="false">ROUND(('[1]14839-TN'!R442+'[2]14839-TX'!R442)/2,0)</f>
        <v>60</v>
      </c>
      <c r="S441" s="0" t="n">
        <f aca="false">ROUND(('[1]14839-TN'!S442+'[2]14839-TX'!S442)/2,0)</f>
        <v>80</v>
      </c>
      <c r="T441" s="0" t="n">
        <f aca="false">ROUND(('[1]14839-TN'!T442+'[2]14839-TX'!T442)/2,0)</f>
        <v>78</v>
      </c>
      <c r="U441" s="0" t="n">
        <f aca="false">ROUND(('[1]14839-TN'!U442+'[2]14839-TX'!U442)/2,0)</f>
        <v>65</v>
      </c>
      <c r="V441" s="0" t="n">
        <f aca="false">ROUND(('[1]14839-TN'!V442+'[2]14839-TX'!V442)/2,0)</f>
        <v>62</v>
      </c>
      <c r="W441" s="0" t="n">
        <f aca="false">ROUND(('[1]14839-TN'!W442+'[2]14839-TX'!W442)/2,0)</f>
        <v>63</v>
      </c>
      <c r="X441" s="0" t="n">
        <f aca="false">ROUND(('[1]14839-TN'!X442+'[2]14839-TX'!X442)/2,0)</f>
        <v>62</v>
      </c>
      <c r="Y441" s="0" t="n">
        <f aca="false">ROUND(('[1]14839-TN'!Y442+'[2]14839-TX'!Y442)/2,0)</f>
        <v>69</v>
      </c>
      <c r="Z441" s="0" t="n">
        <f aca="false">ROUND(('[1]14839-TN'!Z442+'[2]14839-TX'!Z442)/2,0)</f>
        <v>72</v>
      </c>
      <c r="AA441" s="0" t="n">
        <f aca="false">ROUND(('[1]14839-TN'!AA442+'[2]14839-TX'!AA442)/2,0)</f>
        <v>67</v>
      </c>
      <c r="AB441" s="0" t="n">
        <f aca="false">ROUND(('[1]14839-TN'!AB442+'[2]14839-TX'!AB442)/2,0)</f>
        <v>73</v>
      </c>
      <c r="AC441" s="0" t="n">
        <f aca="false">ROUND(('[1]14839-TN'!AC442+'[2]14839-TX'!AC442)/2,0)</f>
        <v>71</v>
      </c>
      <c r="AD441" s="0" t="n">
        <f aca="false">ROUND(('[1]14839-TN'!AD442+'[2]14839-TX'!AD442)/2,0)</f>
        <v>68</v>
      </c>
      <c r="AE441" s="0" t="n">
        <f aca="false">ROUND(('[1]14839-TN'!AE442+'[2]14839-TX'!AE442)/2,0)</f>
        <v>61</v>
      </c>
      <c r="AF441" s="0" t="n">
        <f aca="false">ROUND(('[1]14839-TN'!AF442+'[2]14839-TX'!AF442)/2,0)</f>
        <v>63</v>
      </c>
      <c r="AG441" s="0" t="e">
        <f aca="false">ROUND(('[1]14839-TN'!AG442+'[2]14839-TX'!AG442)/2,0)</f>
        <v>#VALUE!</v>
      </c>
      <c r="AI441" s="1" t="e">
        <f aca="false">AVERAGE(C441:AG441)</f>
        <v>#VALUE!</v>
      </c>
      <c r="AJ441" s="1" t="e">
        <f aca="false">('[1]'!AI442+'[2]14839-TX'!AI442)/2</f>
        <v>#N/A</v>
      </c>
      <c r="AK441" s="5" t="e">
        <f aca="false">MAX(C441:AG441)</f>
        <v>#VALUE!</v>
      </c>
      <c r="AL441" s="5" t="e">
        <f aca="false">MIN(C441:AG441)</f>
        <v>#VALUE!</v>
      </c>
      <c r="AM441" s="0" t="n">
        <f aca="false">COUNT(C441:AG441)</f>
        <v>30</v>
      </c>
      <c r="AP441" s="0" t="n">
        <v>3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f aca="false">ROUND(('[1]14839-TN'!C443+'[2]14839-TX'!C443)/2,0)</f>
        <v>68</v>
      </c>
      <c r="D442" s="0" t="n">
        <f aca="false">ROUND(('[1]14839-TN'!D443+'[2]14839-TX'!D443)/2,0)</f>
        <v>71</v>
      </c>
      <c r="E442" s="0" t="n">
        <f aca="false">ROUND(('[1]14839-TN'!E443+'[2]14839-TX'!E443)/2,0)</f>
        <v>75</v>
      </c>
      <c r="F442" s="0" t="n">
        <f aca="false">ROUND(('[1]14839-TN'!F443+'[2]14839-TX'!F443)/2,0)</f>
        <v>73</v>
      </c>
      <c r="G442" s="0" t="n">
        <f aca="false">ROUND(('[1]14839-TN'!G443+'[2]14839-TX'!G443)/2,0)</f>
        <v>72</v>
      </c>
      <c r="H442" s="0" t="n">
        <f aca="false">ROUND(('[1]14839-TN'!H443+'[2]14839-TX'!H443)/2,0)</f>
        <v>65</v>
      </c>
      <c r="I442" s="0" t="n">
        <f aca="false">ROUND(('[1]14839-TN'!I443+'[2]14839-TX'!I443)/2,0)</f>
        <v>62</v>
      </c>
      <c r="J442" s="0" t="n">
        <f aca="false">ROUND(('[1]14839-TN'!J443+'[2]14839-TX'!J443)/2,0)</f>
        <v>65</v>
      </c>
      <c r="K442" s="0" t="n">
        <f aca="false">ROUND(('[1]14839-TN'!K443+'[2]14839-TX'!K443)/2,0)</f>
        <v>72</v>
      </c>
      <c r="L442" s="0" t="n">
        <f aca="false">ROUND(('[1]14839-TN'!L443+'[2]14839-TX'!L443)/2,0)</f>
        <v>75</v>
      </c>
      <c r="M442" s="0" t="n">
        <f aca="false">ROUND(('[1]14839-TN'!M443+'[2]14839-TX'!M443)/2,0)</f>
        <v>74</v>
      </c>
      <c r="N442" s="0" t="n">
        <f aca="false">ROUND(('[1]14839-TN'!N443+'[2]14839-TX'!N443)/2,0)</f>
        <v>78</v>
      </c>
      <c r="O442" s="0" t="n">
        <f aca="false">ROUND(('[1]14839-TN'!O443+'[2]14839-TX'!O443)/2,0)</f>
        <v>77</v>
      </c>
      <c r="P442" s="0" t="n">
        <f aca="false">ROUND(('[1]14839-TN'!P443+'[2]14839-TX'!P443)/2,0)</f>
        <v>80</v>
      </c>
      <c r="Q442" s="0" t="n">
        <f aca="false">ROUND(('[1]14839-TN'!Q443+'[2]14839-TX'!Q443)/2,0)</f>
        <v>80</v>
      </c>
      <c r="R442" s="0" t="n">
        <f aca="false">ROUND(('[1]14839-TN'!R443+'[2]14839-TX'!R443)/2,0)</f>
        <v>74</v>
      </c>
      <c r="S442" s="0" t="n">
        <f aca="false">ROUND(('[1]14839-TN'!S443+'[2]14839-TX'!S443)/2,0)</f>
        <v>70</v>
      </c>
      <c r="T442" s="0" t="n">
        <f aca="false">ROUND(('[1]14839-TN'!T443+'[2]14839-TX'!T443)/2,0)</f>
        <v>68</v>
      </c>
      <c r="U442" s="0" t="n">
        <f aca="false">ROUND(('[1]14839-TN'!U443+'[2]14839-TX'!U443)/2,0)</f>
        <v>71</v>
      </c>
      <c r="V442" s="0" t="n">
        <f aca="false">ROUND(('[1]14839-TN'!V443+'[2]14839-TX'!V443)/2,0)</f>
        <v>74</v>
      </c>
      <c r="W442" s="0" t="n">
        <f aca="false">ROUND(('[1]14839-TN'!W443+'[2]14839-TX'!W443)/2,0)</f>
        <v>71</v>
      </c>
      <c r="X442" s="0" t="n">
        <f aca="false">ROUND(('[1]14839-TN'!X443+'[2]14839-TX'!X443)/2,0)</f>
        <v>77</v>
      </c>
      <c r="Y442" s="0" t="n">
        <f aca="false">ROUND(('[1]14839-TN'!Y443+'[2]14839-TX'!Y443)/2,0)</f>
        <v>85</v>
      </c>
      <c r="Z442" s="0" t="n">
        <f aca="false">ROUND(('[1]14839-TN'!Z443+'[2]14839-TX'!Z443)/2,0)</f>
        <v>71</v>
      </c>
      <c r="AA442" s="0" t="n">
        <f aca="false">ROUND(('[1]14839-TN'!AA443+'[2]14839-TX'!AA443)/2,0)</f>
        <v>70</v>
      </c>
      <c r="AB442" s="0" t="n">
        <f aca="false">ROUND(('[1]14839-TN'!AB443+'[2]14839-TX'!AB443)/2,0)</f>
        <v>68</v>
      </c>
      <c r="AC442" s="0" t="n">
        <f aca="false">ROUND(('[1]14839-TN'!AC443+'[2]14839-TX'!AC443)/2,0)</f>
        <v>66</v>
      </c>
      <c r="AD442" s="0" t="n">
        <f aca="false">ROUND(('[1]14839-TN'!AD443+'[2]14839-TX'!AD443)/2,0)</f>
        <v>67</v>
      </c>
      <c r="AE442" s="0" t="n">
        <f aca="false">ROUND(('[1]14839-TN'!AE443+'[2]14839-TX'!AE443)/2,0)</f>
        <v>67</v>
      </c>
      <c r="AF442" s="0" t="n">
        <f aca="false">ROUND(('[1]14839-TN'!AF443+'[2]14839-TX'!AF443)/2,0)</f>
        <v>69</v>
      </c>
      <c r="AG442" s="0" t="n">
        <f aca="false">ROUND(('[1]14839-TN'!AG443+'[2]14839-TX'!AG443)/2,0)</f>
        <v>73</v>
      </c>
      <c r="AI442" s="1" t="n">
        <f aca="false">AVERAGE(C442:AG442)</f>
        <v>71.8709677419355</v>
      </c>
      <c r="AJ442" s="1" t="e">
        <f aca="false">('[1]'!AI443+'[2]14839-TX'!AI443)/2</f>
        <v>#N/A</v>
      </c>
      <c r="AK442" s="5" t="n">
        <f aca="false">MAX(C442:AG442)</f>
        <v>85</v>
      </c>
      <c r="AL442" s="5" t="n">
        <f aca="false">MIN(C442:AG442)</f>
        <v>62</v>
      </c>
      <c r="AM442" s="0" t="n">
        <f aca="false">COUNT(C442:AG442)</f>
        <v>31</v>
      </c>
      <c r="AP442" s="0" t="n">
        <v>31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f aca="false">ROUND(('[1]14839-TN'!C444+'[2]14839-TX'!C444)/2,0)</f>
        <v>75</v>
      </c>
      <c r="D443" s="0" t="n">
        <f aca="false">ROUND(('[1]14839-TN'!D444+'[2]14839-TX'!D444)/2,0)</f>
        <v>79</v>
      </c>
      <c r="E443" s="0" t="n">
        <f aca="false">ROUND(('[1]14839-TN'!E444+'[2]14839-TX'!E444)/2,0)</f>
        <v>77</v>
      </c>
      <c r="F443" s="0" t="n">
        <f aca="false">ROUND(('[1]14839-TN'!F444+'[2]14839-TX'!F444)/2,0)</f>
        <v>77</v>
      </c>
      <c r="G443" s="0" t="n">
        <f aca="false">ROUND(('[1]14839-TN'!G444+'[2]14839-TX'!G444)/2,0)</f>
        <v>79</v>
      </c>
      <c r="H443" s="0" t="n">
        <f aca="false">ROUND(('[1]14839-TN'!H444+'[2]14839-TX'!H444)/2,0)</f>
        <v>83</v>
      </c>
      <c r="I443" s="0" t="n">
        <f aca="false">ROUND(('[1]14839-TN'!I444+'[2]14839-TX'!I444)/2,0)</f>
        <v>82</v>
      </c>
      <c r="J443" s="0" t="n">
        <f aca="false">ROUND(('[1]14839-TN'!J444+'[2]14839-TX'!J444)/2,0)</f>
        <v>78</v>
      </c>
      <c r="K443" s="0" t="n">
        <f aca="false">ROUND(('[1]14839-TN'!K444+'[2]14839-TX'!K444)/2,0)</f>
        <v>82</v>
      </c>
      <c r="L443" s="0" t="n">
        <f aca="false">ROUND(('[1]14839-TN'!L444+'[2]14839-TX'!L444)/2,0)</f>
        <v>75</v>
      </c>
      <c r="M443" s="0" t="n">
        <f aca="false">ROUND(('[1]14839-TN'!M444+'[2]14839-TX'!M444)/2,0)</f>
        <v>71</v>
      </c>
      <c r="N443" s="0" t="n">
        <f aca="false">ROUND(('[1]14839-TN'!N444+'[2]14839-TX'!N444)/2,0)</f>
        <v>71</v>
      </c>
      <c r="O443" s="0" t="n">
        <f aca="false">ROUND(('[1]14839-TN'!O444+'[2]14839-TX'!O444)/2,0)</f>
        <v>68</v>
      </c>
      <c r="P443" s="0" t="n">
        <f aca="false">ROUND(('[1]14839-TN'!P444+'[2]14839-TX'!P444)/2,0)</f>
        <v>69</v>
      </c>
      <c r="Q443" s="0" t="n">
        <f aca="false">ROUND(('[1]14839-TN'!Q444+'[2]14839-TX'!Q444)/2,0)</f>
        <v>78</v>
      </c>
      <c r="R443" s="0" t="n">
        <f aca="false">ROUND(('[1]14839-TN'!R444+'[2]14839-TX'!R444)/2,0)</f>
        <v>78</v>
      </c>
      <c r="S443" s="0" t="n">
        <f aca="false">ROUND(('[1]14839-TN'!S444+'[2]14839-TX'!S444)/2,0)</f>
        <v>73</v>
      </c>
      <c r="T443" s="0" t="n">
        <f aca="false">ROUND(('[1]14839-TN'!T444+'[2]14839-TX'!T444)/2,0)</f>
        <v>71</v>
      </c>
      <c r="U443" s="0" t="n">
        <f aca="false">ROUND(('[1]14839-TN'!U444+'[2]14839-TX'!U444)/2,0)</f>
        <v>68</v>
      </c>
      <c r="V443" s="0" t="n">
        <f aca="false">ROUND(('[1]14839-TN'!V444+'[2]14839-TX'!V444)/2,0)</f>
        <v>67</v>
      </c>
      <c r="W443" s="0" t="n">
        <f aca="false">ROUND(('[1]14839-TN'!W444+'[2]14839-TX'!W444)/2,0)</f>
        <v>72</v>
      </c>
      <c r="X443" s="0" t="n">
        <f aca="false">ROUND(('[1]14839-TN'!X444+'[2]14839-TX'!X444)/2,0)</f>
        <v>71</v>
      </c>
      <c r="Y443" s="0" t="n">
        <f aca="false">ROUND(('[1]14839-TN'!Y444+'[2]14839-TX'!Y444)/2,0)</f>
        <v>63</v>
      </c>
      <c r="Z443" s="0" t="n">
        <f aca="false">ROUND(('[1]14839-TN'!Z444+'[2]14839-TX'!Z444)/2,0)</f>
        <v>61</v>
      </c>
      <c r="AA443" s="0" t="n">
        <f aca="false">ROUND(('[1]14839-TN'!AA444+'[2]14839-TX'!AA444)/2,0)</f>
        <v>64</v>
      </c>
      <c r="AB443" s="0" t="n">
        <f aca="false">ROUND(('[1]14839-TN'!AB444+'[2]14839-TX'!AB444)/2,0)</f>
        <v>71</v>
      </c>
      <c r="AC443" s="0" t="n">
        <f aca="false">ROUND(('[1]14839-TN'!AC444+'[2]14839-TX'!AC444)/2,0)</f>
        <v>74</v>
      </c>
      <c r="AD443" s="0" t="n">
        <f aca="false">ROUND(('[1]14839-TN'!AD444+'[2]14839-TX'!AD444)/2,0)</f>
        <v>81</v>
      </c>
      <c r="AE443" s="0" t="n">
        <f aca="false">ROUND(('[1]14839-TN'!AE444+'[2]14839-TX'!AE444)/2,0)</f>
        <v>81</v>
      </c>
      <c r="AF443" s="0" t="n">
        <f aca="false">ROUND(('[1]14839-TN'!AF444+'[2]14839-TX'!AF444)/2,0)</f>
        <v>71</v>
      </c>
      <c r="AG443" s="0" t="n">
        <f aca="false">ROUND(('[1]14839-TN'!AG444+'[2]14839-TX'!AG444)/2,0)</f>
        <v>68</v>
      </c>
      <c r="AI443" s="1" t="n">
        <f aca="false">AVERAGE(C443:AG443)</f>
        <v>73.4838709677419</v>
      </c>
      <c r="AJ443" s="1" t="e">
        <f aca="false">('[1]'!AI444+'[2]14839-TX'!AI444)/2</f>
        <v>#N/A</v>
      </c>
      <c r="AK443" s="5" t="n">
        <f aca="false">MAX(C443:AG443)</f>
        <v>83</v>
      </c>
      <c r="AL443" s="5" t="n">
        <f aca="false">MIN(C443:AG443)</f>
        <v>61</v>
      </c>
      <c r="AM443" s="0" t="n">
        <f aca="false">COUNT(C443:AG443)</f>
        <v>31</v>
      </c>
      <c r="AP443" s="0" t="n">
        <v>31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f aca="false">ROUND(('[1]14839-TN'!C445+'[2]14839-TX'!C445)/2,0)</f>
        <v>71</v>
      </c>
      <c r="D444" s="0" t="n">
        <f aca="false">ROUND(('[1]14839-TN'!D445+'[2]14839-TX'!D445)/2,0)</f>
        <v>71</v>
      </c>
      <c r="E444" s="0" t="n">
        <f aca="false">ROUND(('[1]14839-TN'!E445+'[2]14839-TX'!E445)/2,0)</f>
        <v>61</v>
      </c>
      <c r="F444" s="0" t="n">
        <f aca="false">ROUND(('[1]14839-TN'!F445+'[2]14839-TX'!F445)/2,0)</f>
        <v>60</v>
      </c>
      <c r="G444" s="0" t="n">
        <f aca="false">ROUND(('[1]14839-TN'!G445+'[2]14839-TX'!G445)/2,0)</f>
        <v>58</v>
      </c>
      <c r="H444" s="0" t="n">
        <f aca="false">ROUND(('[1]14839-TN'!H445+'[2]14839-TX'!H445)/2,0)</f>
        <v>58</v>
      </c>
      <c r="I444" s="0" t="n">
        <f aca="false">ROUND(('[1]14839-TN'!I445+'[2]14839-TX'!I445)/2,0)</f>
        <v>75</v>
      </c>
      <c r="J444" s="0" t="n">
        <f aca="false">ROUND(('[1]14839-TN'!J445+'[2]14839-TX'!J445)/2,0)</f>
        <v>69</v>
      </c>
      <c r="K444" s="0" t="n">
        <f aca="false">ROUND(('[1]14839-TN'!K445+'[2]14839-TX'!K445)/2,0)</f>
        <v>68</v>
      </c>
      <c r="L444" s="0" t="n">
        <f aca="false">ROUND(('[1]14839-TN'!L445+'[2]14839-TX'!L445)/2,0)</f>
        <v>69</v>
      </c>
      <c r="M444" s="0" t="n">
        <f aca="false">ROUND(('[1]14839-TN'!M445+'[2]14839-TX'!M445)/2,0)</f>
        <v>64</v>
      </c>
      <c r="N444" s="0" t="n">
        <f aca="false">ROUND(('[1]14839-TN'!N445+'[2]14839-TX'!N445)/2,0)</f>
        <v>69</v>
      </c>
      <c r="O444" s="0" t="n">
        <f aca="false">ROUND(('[1]14839-TN'!O445+'[2]14839-TX'!O445)/2,0)</f>
        <v>71</v>
      </c>
      <c r="P444" s="0" t="n">
        <f aca="false">ROUND(('[1]14839-TN'!P445+'[2]14839-TX'!P445)/2,0)</f>
        <v>58</v>
      </c>
      <c r="Q444" s="0" t="n">
        <f aca="false">ROUND(('[1]14839-TN'!Q445+'[2]14839-TX'!Q445)/2,0)</f>
        <v>52</v>
      </c>
      <c r="R444" s="0" t="n">
        <f aca="false">ROUND(('[1]14839-TN'!R445+'[2]14839-TX'!R445)/2,0)</f>
        <v>53</v>
      </c>
      <c r="S444" s="0" t="n">
        <f aca="false">ROUND(('[1]14839-TN'!S445+'[2]14839-TX'!S445)/2,0)</f>
        <v>54</v>
      </c>
      <c r="T444" s="0" t="n">
        <f aca="false">ROUND(('[1]14839-TN'!T445+'[2]14839-TX'!T445)/2,0)</f>
        <v>61</v>
      </c>
      <c r="U444" s="0" t="n">
        <f aca="false">ROUND(('[1]14839-TN'!U445+'[2]14839-TX'!U445)/2,0)</f>
        <v>73</v>
      </c>
      <c r="V444" s="0" t="n">
        <f aca="false">ROUND(('[1]14839-TN'!V445+'[2]14839-TX'!V445)/2,0)</f>
        <v>63</v>
      </c>
      <c r="W444" s="0" t="n">
        <f aca="false">ROUND(('[1]14839-TN'!W445+'[2]14839-TX'!W445)/2,0)</f>
        <v>61</v>
      </c>
      <c r="X444" s="0" t="n">
        <f aca="false">ROUND(('[1]14839-TN'!X445+'[2]14839-TX'!X445)/2,0)</f>
        <v>67</v>
      </c>
      <c r="Y444" s="0" t="n">
        <f aca="false">ROUND(('[1]14839-TN'!Y445+'[2]14839-TX'!Y445)/2,0)</f>
        <v>66</v>
      </c>
      <c r="Z444" s="0" t="n">
        <f aca="false">ROUND(('[1]14839-TN'!Z445+'[2]14839-TX'!Z445)/2,0)</f>
        <v>74</v>
      </c>
      <c r="AA444" s="0" t="n">
        <f aca="false">ROUND(('[1]14839-TN'!AA445+'[2]14839-TX'!AA445)/2,0)</f>
        <v>56</v>
      </c>
      <c r="AB444" s="0" t="n">
        <f aca="false">ROUND(('[1]14839-TN'!AB445+'[2]14839-TX'!AB445)/2,0)</f>
        <v>44</v>
      </c>
      <c r="AC444" s="0" t="n">
        <f aca="false">ROUND(('[1]14839-TN'!AC445+'[2]14839-TX'!AC445)/2,0)</f>
        <v>48</v>
      </c>
      <c r="AD444" s="0" t="n">
        <f aca="false">ROUND(('[1]14839-TN'!AD445+'[2]14839-TX'!AD445)/2,0)</f>
        <v>48</v>
      </c>
      <c r="AE444" s="0" t="n">
        <f aca="false">ROUND(('[1]14839-TN'!AE445+'[2]14839-TX'!AE445)/2,0)</f>
        <v>45</v>
      </c>
      <c r="AF444" s="0" t="n">
        <f aca="false">ROUND(('[1]14839-TN'!AF445+'[2]14839-TX'!AF445)/2,0)</f>
        <v>47</v>
      </c>
      <c r="AG444" s="0" t="e">
        <f aca="false">ROUND(('[1]14839-TN'!AG445+'[2]14839-TX'!AG445)/2,0)</f>
        <v>#VALUE!</v>
      </c>
      <c r="AI444" s="1" t="e">
        <f aca="false">AVERAGE(C444:AG444)</f>
        <v>#VALUE!</v>
      </c>
      <c r="AJ444" s="1" t="e">
        <f aca="false">('[1]'!AI445+'[2]14839-TX'!AI445)/2</f>
        <v>#N/A</v>
      </c>
      <c r="AK444" s="5" t="e">
        <f aca="false">MAX(C444:AG444)</f>
        <v>#VALUE!</v>
      </c>
      <c r="AL444" s="5" t="e">
        <f aca="false">MIN(C444:AG444)</f>
        <v>#VALUE!</v>
      </c>
      <c r="AM444" s="0" t="n">
        <f aca="false">COUNT(C444:AG444)</f>
        <v>30</v>
      </c>
      <c r="AP444" s="0" t="n">
        <v>30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f aca="false">ROUND(('[1]14839-TN'!C446+'[2]14839-TX'!C446)/2,0)</f>
        <v>52</v>
      </c>
      <c r="D445" s="0" t="n">
        <f aca="false">ROUND(('[1]14839-TN'!D446+'[2]14839-TX'!D446)/2,0)</f>
        <v>54</v>
      </c>
      <c r="E445" s="0" t="n">
        <f aca="false">ROUND(('[1]14839-TN'!E446+'[2]14839-TX'!E446)/2,0)</f>
        <v>56</v>
      </c>
      <c r="F445" s="0" t="n">
        <f aca="false">ROUND(('[1]14839-TN'!F446+'[2]14839-TX'!F446)/2,0)</f>
        <v>52</v>
      </c>
      <c r="G445" s="0" t="n">
        <f aca="false">ROUND(('[1]14839-TN'!G446+'[2]14839-TX'!G446)/2,0)</f>
        <v>57</v>
      </c>
      <c r="H445" s="0" t="n">
        <f aca="false">ROUND(('[1]14839-TN'!H446+'[2]14839-TX'!H446)/2,0)</f>
        <v>60</v>
      </c>
      <c r="I445" s="0" t="n">
        <f aca="false">ROUND(('[1]14839-TN'!I446+'[2]14839-TX'!I446)/2,0)</f>
        <v>62</v>
      </c>
      <c r="J445" s="0" t="n">
        <f aca="false">ROUND(('[1]14839-TN'!J446+'[2]14839-TX'!J446)/2,0)</f>
        <v>60</v>
      </c>
      <c r="K445" s="0" t="n">
        <f aca="false">ROUND(('[1]14839-TN'!K446+'[2]14839-TX'!K446)/2,0)</f>
        <v>56</v>
      </c>
      <c r="L445" s="0" t="n">
        <f aca="false">ROUND(('[1]14839-TN'!L446+'[2]14839-TX'!L446)/2,0)</f>
        <v>56</v>
      </c>
      <c r="M445" s="0" t="n">
        <f aca="false">ROUND(('[1]14839-TN'!M446+'[2]14839-TX'!M446)/2,0)</f>
        <v>57</v>
      </c>
      <c r="N445" s="0" t="n">
        <f aca="false">ROUND(('[1]14839-TN'!N446+'[2]14839-TX'!N446)/2,0)</f>
        <v>55</v>
      </c>
      <c r="O445" s="0" t="n">
        <f aca="false">ROUND(('[1]14839-TN'!O446+'[2]14839-TX'!O446)/2,0)</f>
        <v>57</v>
      </c>
      <c r="P445" s="0" t="n">
        <f aca="false">ROUND(('[1]14839-TN'!P446+'[2]14839-TX'!P446)/2,0)</f>
        <v>58</v>
      </c>
      <c r="Q445" s="0" t="n">
        <f aca="false">ROUND(('[1]14839-TN'!Q446+'[2]14839-TX'!Q446)/2,0)</f>
        <v>59</v>
      </c>
      <c r="R445" s="0" t="n">
        <f aca="false">ROUND(('[1]14839-TN'!R446+'[2]14839-TX'!R446)/2,0)</f>
        <v>55</v>
      </c>
      <c r="S445" s="0" t="n">
        <f aca="false">ROUND(('[1]14839-TN'!S446+'[2]14839-TX'!S446)/2,0)</f>
        <v>51</v>
      </c>
      <c r="T445" s="0" t="n">
        <f aca="false">ROUND(('[1]14839-TN'!T446+'[2]14839-TX'!T446)/2,0)</f>
        <v>55</v>
      </c>
      <c r="U445" s="0" t="n">
        <f aca="false">ROUND(('[1]14839-TN'!U446+'[2]14839-TX'!U446)/2,0)</f>
        <v>56</v>
      </c>
      <c r="V445" s="0" t="n">
        <f aca="false">ROUND(('[1]14839-TN'!V446+'[2]14839-TX'!V446)/2,0)</f>
        <v>48</v>
      </c>
      <c r="W445" s="0" t="n">
        <f aca="false">ROUND(('[1]14839-TN'!W446+'[2]14839-TX'!W446)/2,0)</f>
        <v>46</v>
      </c>
      <c r="X445" s="0" t="n">
        <f aca="false">ROUND(('[1]14839-TN'!X446+'[2]14839-TX'!X446)/2,0)</f>
        <v>45</v>
      </c>
      <c r="Y445" s="0" t="n">
        <f aca="false">ROUND(('[1]14839-TN'!Y446+'[2]14839-TX'!Y446)/2,0)</f>
        <v>40</v>
      </c>
      <c r="Z445" s="0" t="n">
        <f aca="false">ROUND(('[1]14839-TN'!Z446+'[2]14839-TX'!Z446)/2,0)</f>
        <v>43</v>
      </c>
      <c r="AA445" s="0" t="n">
        <f aca="false">ROUND(('[1]14839-TN'!AA446+'[2]14839-TX'!AA446)/2,0)</f>
        <v>46</v>
      </c>
      <c r="AB445" s="0" t="n">
        <f aca="false">ROUND(('[1]14839-TN'!AB446+'[2]14839-TX'!AB446)/2,0)</f>
        <v>56</v>
      </c>
      <c r="AC445" s="0" t="n">
        <f aca="false">ROUND(('[1]14839-TN'!AC446+'[2]14839-TX'!AC446)/2,0)</f>
        <v>68</v>
      </c>
      <c r="AD445" s="0" t="n">
        <f aca="false">ROUND(('[1]14839-TN'!AD446+'[2]14839-TX'!AD446)/2,0)</f>
        <v>49</v>
      </c>
      <c r="AE445" s="0" t="n">
        <f aca="false">ROUND(('[1]14839-TN'!AE446+'[2]14839-TX'!AE446)/2,0)</f>
        <v>42</v>
      </c>
      <c r="AF445" s="0" t="n">
        <f aca="false">ROUND(('[1]14839-TN'!AF446+'[2]14839-TX'!AF446)/2,0)</f>
        <v>47</v>
      </c>
      <c r="AG445" s="0" t="n">
        <f aca="false">ROUND(('[1]14839-TN'!AG446+'[2]14839-TX'!AG446)/2,0)</f>
        <v>47</v>
      </c>
      <c r="AI445" s="1" t="n">
        <f aca="false">AVERAGE(C445:AG445)</f>
        <v>53.0645161290323</v>
      </c>
      <c r="AJ445" s="1" t="e">
        <f aca="false">('[1]'!AI446+'[2]14839-TX'!AI446)/2</f>
        <v>#N/A</v>
      </c>
      <c r="AK445" s="5" t="n">
        <f aca="false">MAX(C445:AG445)</f>
        <v>68</v>
      </c>
      <c r="AL445" s="5" t="n">
        <f aca="false">MIN(C445:AG445)</f>
        <v>40</v>
      </c>
      <c r="AM445" s="0" t="n">
        <f aca="false">COUNT(C445:AG445)</f>
        <v>31</v>
      </c>
      <c r="AP445" s="0" t="n">
        <v>31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f aca="false">ROUND(('[1]14839-TN'!C447+'[2]14839-TX'!C447)/2,0)</f>
        <v>45</v>
      </c>
      <c r="D446" s="0" t="n">
        <f aca="false">ROUND(('[1]14839-TN'!D447+'[2]14839-TX'!D447)/2,0)</f>
        <v>29</v>
      </c>
      <c r="E446" s="0" t="n">
        <f aca="false">ROUND(('[1]14839-TN'!E447+'[2]14839-TX'!E447)/2,0)</f>
        <v>39</v>
      </c>
      <c r="F446" s="0" t="n">
        <f aca="false">ROUND(('[1]14839-TN'!F447+'[2]14839-TX'!F447)/2,0)</f>
        <v>50</v>
      </c>
      <c r="G446" s="0" t="n">
        <f aca="false">ROUND(('[1]14839-TN'!G447+'[2]14839-TX'!G447)/2,0)</f>
        <v>33</v>
      </c>
      <c r="H446" s="0" t="n">
        <f aca="false">ROUND(('[1]14839-TN'!H447+'[2]14839-TX'!H447)/2,0)</f>
        <v>36</v>
      </c>
      <c r="I446" s="0" t="n">
        <f aca="false">ROUND(('[1]14839-TN'!I447+'[2]14839-TX'!I447)/2,0)</f>
        <v>43</v>
      </c>
      <c r="J446" s="0" t="n">
        <f aca="false">ROUND(('[1]14839-TN'!J447+'[2]14839-TX'!J447)/2,0)</f>
        <v>51</v>
      </c>
      <c r="K446" s="0" t="n">
        <f aca="false">ROUND(('[1]14839-TN'!K447+'[2]14839-TX'!K447)/2,0)</f>
        <v>47</v>
      </c>
      <c r="L446" s="0" t="n">
        <f aca="false">ROUND(('[1]14839-TN'!L447+'[2]14839-TX'!L447)/2,0)</f>
        <v>41</v>
      </c>
      <c r="M446" s="0" t="n">
        <f aca="false">ROUND(('[1]14839-TN'!M447+'[2]14839-TX'!M447)/2,0)</f>
        <v>35</v>
      </c>
      <c r="N446" s="0" t="n">
        <f aca="false">ROUND(('[1]14839-TN'!N447+'[2]14839-TX'!N447)/2,0)</f>
        <v>33</v>
      </c>
      <c r="O446" s="0" t="n">
        <f aca="false">ROUND(('[1]14839-TN'!O447+'[2]14839-TX'!O447)/2,0)</f>
        <v>34</v>
      </c>
      <c r="P446" s="0" t="n">
        <f aca="false">ROUND(('[1]14839-TN'!P447+'[2]14839-TX'!P447)/2,0)</f>
        <v>42</v>
      </c>
      <c r="Q446" s="0" t="n">
        <f aca="false">ROUND(('[1]14839-TN'!Q447+'[2]14839-TX'!Q447)/2,0)</f>
        <v>42</v>
      </c>
      <c r="R446" s="0" t="n">
        <f aca="false">ROUND(('[1]14839-TN'!R447+'[2]14839-TX'!R447)/2,0)</f>
        <v>30</v>
      </c>
      <c r="S446" s="0" t="n">
        <f aca="false">ROUND(('[1]14839-TN'!S447+'[2]14839-TX'!S447)/2,0)</f>
        <v>35</v>
      </c>
      <c r="T446" s="0" t="n">
        <f aca="false">ROUND(('[1]14839-TN'!T447+'[2]14839-TX'!T447)/2,0)</f>
        <v>31</v>
      </c>
      <c r="U446" s="0" t="n">
        <f aca="false">ROUND(('[1]14839-TN'!U447+'[2]14839-TX'!U447)/2,0)</f>
        <v>28</v>
      </c>
      <c r="V446" s="0" t="n">
        <f aca="false">ROUND(('[1]14839-TN'!V447+'[2]14839-TX'!V447)/2,0)</f>
        <v>28</v>
      </c>
      <c r="W446" s="0" t="n">
        <f aca="false">ROUND(('[1]14839-TN'!W447+'[2]14839-TX'!W447)/2,0)</f>
        <v>28</v>
      </c>
      <c r="X446" s="0" t="n">
        <f aca="false">ROUND(('[1]14839-TN'!X447+'[2]14839-TX'!X447)/2,0)</f>
        <v>34</v>
      </c>
      <c r="Y446" s="0" t="n">
        <f aca="false">ROUND(('[1]14839-TN'!Y447+'[2]14839-TX'!Y447)/2,0)</f>
        <v>37</v>
      </c>
      <c r="Z446" s="0" t="n">
        <f aca="false">ROUND(('[1]14839-TN'!Z447+'[2]14839-TX'!Z447)/2,0)</f>
        <v>40</v>
      </c>
      <c r="AA446" s="0" t="n">
        <f aca="false">ROUND(('[1]14839-TN'!AA447+'[2]14839-TX'!AA447)/2,0)</f>
        <v>42</v>
      </c>
      <c r="AB446" s="0" t="n">
        <f aca="false">ROUND(('[1]14839-TN'!AB447+'[2]14839-TX'!AB447)/2,0)</f>
        <v>53</v>
      </c>
      <c r="AC446" s="0" t="n">
        <f aca="false">ROUND(('[1]14839-TN'!AC447+'[2]14839-TX'!AC447)/2,0)</f>
        <v>47</v>
      </c>
      <c r="AD446" s="0" t="n">
        <f aca="false">ROUND(('[1]14839-TN'!AD447+'[2]14839-TX'!AD447)/2,0)</f>
        <v>33</v>
      </c>
      <c r="AE446" s="0" t="n">
        <f aca="false">ROUND(('[1]14839-TN'!AE447+'[2]14839-TX'!AE447)/2,0)</f>
        <v>36</v>
      </c>
      <c r="AF446" s="0" t="n">
        <f aca="false">ROUND(('[1]14839-TN'!AF447+'[2]14839-TX'!AF447)/2,0)</f>
        <v>36</v>
      </c>
      <c r="AG446" s="0" t="e">
        <f aca="false">ROUND(('[1]14839-TN'!AG447+'[2]14839-TX'!AG447)/2,0)</f>
        <v>#VALUE!</v>
      </c>
      <c r="AI446" s="1" t="e">
        <f aca="false">AVERAGE(C446:AG446)</f>
        <v>#VALUE!</v>
      </c>
      <c r="AJ446" s="1" t="e">
        <f aca="false">('[1]'!AI447+'[2]14839-TX'!AI447)/2</f>
        <v>#N/A</v>
      </c>
      <c r="AK446" s="5" t="e">
        <f aca="false">MAX(C446:AG446)</f>
        <v>#VALUE!</v>
      </c>
      <c r="AL446" s="5" t="e">
        <f aca="false">MIN(C446:AG446)</f>
        <v>#VALUE!</v>
      </c>
      <c r="AM446" s="0" t="n">
        <f aca="false">COUNT(C446:AG446)</f>
        <v>30</v>
      </c>
      <c r="AP446" s="0" t="n">
        <v>30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f aca="false">ROUND(('[1]14839-TN'!C448+'[2]14839-TX'!C448)/2,0)</f>
        <v>28</v>
      </c>
      <c r="D447" s="0" t="n">
        <f aca="false">ROUND(('[1]14839-TN'!D448+'[2]14839-TX'!D448)/2,0)</f>
        <v>33</v>
      </c>
      <c r="E447" s="0" t="n">
        <f aca="false">ROUND(('[1]14839-TN'!E448+'[2]14839-TX'!E448)/2,0)</f>
        <v>21</v>
      </c>
      <c r="F447" s="0" t="n">
        <f aca="false">ROUND(('[1]14839-TN'!F448+'[2]14839-TX'!F448)/2,0)</f>
        <v>18</v>
      </c>
      <c r="G447" s="0" t="n">
        <f aca="false">ROUND(('[1]14839-TN'!G448+'[2]14839-TX'!G448)/2,0)</f>
        <v>19</v>
      </c>
      <c r="H447" s="0" t="n">
        <f aca="false">ROUND(('[1]14839-TN'!H448+'[2]14839-TX'!H448)/2,0)</f>
        <v>15</v>
      </c>
      <c r="I447" s="0" t="n">
        <f aca="false">ROUND(('[1]14839-TN'!I448+'[2]14839-TX'!I448)/2,0)</f>
        <v>22</v>
      </c>
      <c r="J447" s="0" t="n">
        <f aca="false">ROUND(('[1]14839-TN'!J448+'[2]14839-TX'!J448)/2,0)</f>
        <v>35</v>
      </c>
      <c r="K447" s="0" t="n">
        <f aca="false">ROUND(('[1]14839-TN'!K448+'[2]14839-TX'!K448)/2,0)</f>
        <v>34</v>
      </c>
      <c r="L447" s="0" t="n">
        <f aca="false">ROUND(('[1]14839-TN'!L448+'[2]14839-TX'!L448)/2,0)</f>
        <v>36</v>
      </c>
      <c r="M447" s="0" t="n">
        <f aca="false">ROUND(('[1]14839-TN'!M448+'[2]14839-TX'!M448)/2,0)</f>
        <v>38</v>
      </c>
      <c r="N447" s="0" t="n">
        <f aca="false">ROUND(('[1]14839-TN'!N448+'[2]14839-TX'!N448)/2,0)</f>
        <v>38</v>
      </c>
      <c r="O447" s="0" t="n">
        <f aca="false">ROUND(('[1]14839-TN'!O448+'[2]14839-TX'!O448)/2,0)</f>
        <v>32</v>
      </c>
      <c r="P447" s="0" t="n">
        <f aca="false">ROUND(('[1]14839-TN'!P448+'[2]14839-TX'!P448)/2,0)</f>
        <v>35</v>
      </c>
      <c r="Q447" s="0" t="n">
        <f aca="false">ROUND(('[1]14839-TN'!Q448+'[2]14839-TX'!Q448)/2,0)</f>
        <v>40</v>
      </c>
      <c r="R447" s="0" t="n">
        <f aca="false">ROUND(('[1]14839-TN'!R448+'[2]14839-TX'!R448)/2,0)</f>
        <v>46</v>
      </c>
      <c r="S447" s="0" t="n">
        <f aca="false">ROUND(('[1]14839-TN'!S448+'[2]14839-TX'!S448)/2,0)</f>
        <v>32</v>
      </c>
      <c r="T447" s="0" t="n">
        <f aca="false">ROUND(('[1]14839-TN'!T448+'[2]14839-TX'!T448)/2,0)</f>
        <v>22</v>
      </c>
      <c r="U447" s="0" t="n">
        <f aca="false">ROUND(('[1]14839-TN'!U448+'[2]14839-TX'!U448)/2,0)</f>
        <v>28</v>
      </c>
      <c r="V447" s="0" t="n">
        <f aca="false">ROUND(('[1]14839-TN'!V448+'[2]14839-TX'!V448)/2,0)</f>
        <v>26</v>
      </c>
      <c r="W447" s="0" t="n">
        <f aca="false">ROUND(('[1]14839-TN'!W448+'[2]14839-TX'!W448)/2,0)</f>
        <v>40</v>
      </c>
      <c r="X447" s="0" t="n">
        <f aca="false">ROUND(('[1]14839-TN'!X448+'[2]14839-TX'!X448)/2,0)</f>
        <v>25</v>
      </c>
      <c r="Y447" s="0" t="n">
        <f aca="false">ROUND(('[1]14839-TN'!Y448+'[2]14839-TX'!Y448)/2,0)</f>
        <v>28</v>
      </c>
      <c r="Z447" s="0" t="n">
        <f aca="false">ROUND(('[1]14839-TN'!Z448+'[2]14839-TX'!Z448)/2,0)</f>
        <v>10</v>
      </c>
      <c r="AA447" s="0" t="n">
        <f aca="false">ROUND(('[1]14839-TN'!AA448+'[2]14839-TX'!AA448)/2,0)</f>
        <v>6</v>
      </c>
      <c r="AB447" s="0" t="n">
        <f aca="false">ROUND(('[1]14839-TN'!AB448+'[2]14839-TX'!AB448)/2,0)</f>
        <v>21</v>
      </c>
      <c r="AC447" s="0" t="n">
        <f aca="false">ROUND(('[1]14839-TN'!AC448+'[2]14839-TX'!AC448)/2,0)</f>
        <v>35</v>
      </c>
      <c r="AD447" s="0" t="n">
        <f aca="false">ROUND(('[1]14839-TN'!AD448+'[2]14839-TX'!AD448)/2,0)</f>
        <v>50</v>
      </c>
      <c r="AE447" s="0" t="n">
        <f aca="false">ROUND(('[1]14839-TN'!AE448+'[2]14839-TX'!AE448)/2,0)</f>
        <v>44</v>
      </c>
      <c r="AF447" s="0" t="n">
        <f aca="false">ROUND(('[1]14839-TN'!AF448+'[2]14839-TX'!AF448)/2,0)</f>
        <v>25</v>
      </c>
      <c r="AG447" s="0" t="n">
        <f aca="false">ROUND(('[1]14839-TN'!AG448+'[2]14839-TX'!AG448)/2,0)</f>
        <v>30</v>
      </c>
      <c r="AI447" s="1" t="n">
        <f aca="false">AVERAGE(C447:AG447)</f>
        <v>29.4193548387097</v>
      </c>
      <c r="AJ447" s="1" t="e">
        <f aca="false">('[1]'!AI448+'[2]14839-TX'!AI448)/2</f>
        <v>#N/A</v>
      </c>
      <c r="AK447" s="5" t="n">
        <f aca="false">MAX(C447:AG447)</f>
        <v>50</v>
      </c>
      <c r="AL447" s="5" t="n">
        <f aca="false">MIN(C447:AG447)</f>
        <v>6</v>
      </c>
      <c r="AM447" s="0" t="n">
        <f aca="false">COUNT(C447:AG447)</f>
        <v>31</v>
      </c>
      <c r="AP447" s="0" t="n">
        <v>31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f aca="false">ROUND(('[1]14839-TN'!C449+'[2]14839-TX'!C449)/2,0)</f>
        <v>22</v>
      </c>
      <c r="D448" s="0" t="n">
        <f aca="false">ROUND(('[1]14839-TN'!D449+'[2]14839-TX'!D449)/2,0)</f>
        <v>7</v>
      </c>
      <c r="E448" s="0" t="n">
        <f aca="false">ROUND(('[1]14839-TN'!E449+'[2]14839-TX'!E449)/2,0)</f>
        <v>6</v>
      </c>
      <c r="F448" s="0" t="n">
        <f aca="false">ROUND(('[1]14839-TN'!F449+'[2]14839-TX'!F449)/2,0)</f>
        <v>18</v>
      </c>
      <c r="G448" s="0" t="n">
        <f aca="false">ROUND(('[1]14839-TN'!G449+'[2]14839-TX'!G449)/2,0)</f>
        <v>27</v>
      </c>
      <c r="H448" s="0" t="n">
        <f aca="false">ROUND(('[1]14839-TN'!H449+'[2]14839-TX'!H449)/2,0)</f>
        <v>29</v>
      </c>
      <c r="I448" s="0" t="n">
        <f aca="false">ROUND(('[1]14839-TN'!I449+'[2]14839-TX'!I449)/2,0)</f>
        <v>31</v>
      </c>
      <c r="J448" s="0" t="n">
        <f aca="false">ROUND(('[1]14839-TN'!J449+'[2]14839-TX'!J449)/2,0)</f>
        <v>21</v>
      </c>
      <c r="K448" s="0" t="n">
        <f aca="false">ROUND(('[1]14839-TN'!K449+'[2]14839-TX'!K449)/2,0)</f>
        <v>18</v>
      </c>
      <c r="L448" s="0" t="n">
        <f aca="false">ROUND(('[1]14839-TN'!L449+'[2]14839-TX'!L449)/2,0)</f>
        <v>23</v>
      </c>
      <c r="M448" s="0" t="n">
        <f aca="false">ROUND(('[1]14839-TN'!M449+'[2]14839-TX'!M449)/2,0)</f>
        <v>17</v>
      </c>
      <c r="N448" s="0" t="n">
        <f aca="false">ROUND(('[1]14839-TN'!N449+'[2]14839-TX'!N449)/2,0)</f>
        <v>15</v>
      </c>
      <c r="O448" s="0" t="n">
        <f aca="false">ROUND(('[1]14839-TN'!O449+'[2]14839-TX'!O449)/2,0)</f>
        <v>19</v>
      </c>
      <c r="P448" s="0" t="n">
        <f aca="false">ROUND(('[1]14839-TN'!P449+'[2]14839-TX'!P449)/2,0)</f>
        <v>21</v>
      </c>
      <c r="Q448" s="0" t="n">
        <f aca="false">ROUND(('[1]14839-TN'!Q449+'[2]14839-TX'!Q449)/2,0)</f>
        <v>8</v>
      </c>
      <c r="R448" s="0" t="n">
        <f aca="false">ROUND(('[1]14839-TN'!R449+'[2]14839-TX'!R449)/2,0)</f>
        <v>18</v>
      </c>
      <c r="S448" s="0" t="n">
        <f aca="false">ROUND(('[1]14839-TN'!S449+'[2]14839-TX'!S449)/2,0)</f>
        <v>17</v>
      </c>
      <c r="T448" s="0" t="n">
        <f aca="false">ROUND(('[1]14839-TN'!T449+'[2]14839-TX'!T449)/2,0)</f>
        <v>17</v>
      </c>
      <c r="U448" s="0" t="n">
        <f aca="false">ROUND(('[1]14839-TN'!U449+'[2]14839-TX'!U449)/2,0)</f>
        <v>-7</v>
      </c>
      <c r="V448" s="0" t="n">
        <f aca="false">ROUND(('[1]14839-TN'!V449+'[2]14839-TX'!V449)/2,0)</f>
        <v>-16</v>
      </c>
      <c r="W448" s="0" t="n">
        <f aca="false">ROUND(('[1]14839-TN'!W449+'[2]14839-TX'!W449)/2,0)</f>
        <v>8</v>
      </c>
      <c r="X448" s="0" t="n">
        <f aca="false">ROUND(('[1]14839-TN'!X449+'[2]14839-TX'!X449)/2,0)</f>
        <v>20</v>
      </c>
      <c r="Y448" s="0" t="n">
        <f aca="false">ROUND(('[1]14839-TN'!Y449+'[2]14839-TX'!Y449)/2,0)</f>
        <v>21</v>
      </c>
      <c r="Z448" s="0" t="n">
        <f aca="false">ROUND(('[1]14839-TN'!Z449+'[2]14839-TX'!Z449)/2,0)</f>
        <v>22</v>
      </c>
      <c r="AA448" s="0" t="n">
        <f aca="false">ROUND(('[1]14839-TN'!AA449+'[2]14839-TX'!AA449)/2,0)</f>
        <v>14</v>
      </c>
      <c r="AB448" s="0" t="n">
        <f aca="false">ROUND(('[1]14839-TN'!AB449+'[2]14839-TX'!AB449)/2,0)</f>
        <v>9</v>
      </c>
      <c r="AC448" s="0" t="n">
        <f aca="false">ROUND(('[1]14839-TN'!AC449+'[2]14839-TX'!AC449)/2,0)</f>
        <v>22</v>
      </c>
      <c r="AD448" s="0" t="n">
        <f aca="false">ROUND(('[1]14839-TN'!AD449+'[2]14839-TX'!AD449)/2,0)</f>
        <v>13</v>
      </c>
      <c r="AE448" s="0" t="n">
        <f aca="false">ROUND(('[1]14839-TN'!AE449+'[2]14839-TX'!AE449)/2,0)</f>
        <v>12</v>
      </c>
      <c r="AF448" s="0" t="n">
        <f aca="false">ROUND(('[1]14839-TN'!AF449+'[2]14839-TX'!AF449)/2,0)</f>
        <v>19</v>
      </c>
      <c r="AG448" s="0" t="n">
        <f aca="false">ROUND(('[1]14839-TN'!AG449+'[2]14839-TX'!AG449)/2,0)</f>
        <v>2</v>
      </c>
      <c r="AI448" s="1" t="n">
        <f aca="false">AVERAGE(C448:AG448)</f>
        <v>15.258064516129</v>
      </c>
      <c r="AJ448" s="1" t="e">
        <f aca="false">('[1]'!AI449+'[2]14839-TX'!AI449)/2</f>
        <v>#N/A</v>
      </c>
      <c r="AK448" s="5" t="n">
        <f aca="false">MAX(C448:AG448)</f>
        <v>31</v>
      </c>
      <c r="AL448" s="5" t="n">
        <f aca="false">MIN(C448:AG448)</f>
        <v>-16</v>
      </c>
      <c r="AM448" s="0" t="n">
        <f aca="false">COUNT(C448:AG448)</f>
        <v>31</v>
      </c>
      <c r="AP448" s="0" t="n"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f aca="false">ROUND(('[1]14839-TN'!C450+'[2]14839-TX'!C450)/2,0)</f>
        <v>-3</v>
      </c>
      <c r="D449" s="0" t="n">
        <f aca="false">ROUND(('[1]14839-TN'!D450+'[2]14839-TX'!D450)/2,0)</f>
        <v>-3</v>
      </c>
      <c r="E449" s="0" t="n">
        <f aca="false">ROUND(('[1]14839-TN'!E450+'[2]14839-TX'!E450)/2,0)</f>
        <v>3</v>
      </c>
      <c r="F449" s="0" t="n">
        <f aca="false">ROUND(('[1]14839-TN'!F450+'[2]14839-TX'!F450)/2,0)</f>
        <v>9</v>
      </c>
      <c r="G449" s="0" t="n">
        <f aca="false">ROUND(('[1]14839-TN'!G450+'[2]14839-TX'!G450)/2,0)</f>
        <v>19</v>
      </c>
      <c r="H449" s="0" t="n">
        <f aca="false">ROUND(('[1]14839-TN'!H450+'[2]14839-TX'!H450)/2,0)</f>
        <v>15</v>
      </c>
      <c r="I449" s="0" t="n">
        <f aca="false">ROUND(('[1]14839-TN'!I450+'[2]14839-TX'!I450)/2,0)</f>
        <v>13</v>
      </c>
      <c r="J449" s="0" t="n">
        <f aca="false">ROUND(('[1]14839-TN'!J450+'[2]14839-TX'!J450)/2,0)</f>
        <v>9</v>
      </c>
      <c r="K449" s="0" t="n">
        <f aca="false">ROUND(('[1]14839-TN'!K450+'[2]14839-TX'!K450)/2,0)</f>
        <v>12</v>
      </c>
      <c r="L449" s="0" t="n">
        <f aca="false">ROUND(('[1]14839-TN'!L450+'[2]14839-TX'!L450)/2,0)</f>
        <v>26</v>
      </c>
      <c r="M449" s="0" t="n">
        <f aca="false">ROUND(('[1]14839-TN'!M450+'[2]14839-TX'!M450)/2,0)</f>
        <v>26</v>
      </c>
      <c r="N449" s="0" t="n">
        <f aca="false">ROUND(('[1]14839-TN'!N450+'[2]14839-TX'!N450)/2,0)</f>
        <v>19</v>
      </c>
      <c r="O449" s="0" t="n">
        <f aca="false">ROUND(('[1]14839-TN'!O450+'[2]14839-TX'!O450)/2,0)</f>
        <v>18</v>
      </c>
      <c r="P449" s="0" t="n">
        <f aca="false">ROUND(('[1]14839-TN'!P450+'[2]14839-TX'!P450)/2,0)</f>
        <v>16</v>
      </c>
      <c r="Q449" s="0" t="n">
        <f aca="false">ROUND(('[1]14839-TN'!Q450+'[2]14839-TX'!Q450)/2,0)</f>
        <v>10</v>
      </c>
      <c r="R449" s="0" t="n">
        <f aca="false">ROUND(('[1]14839-TN'!R450+'[2]14839-TX'!R450)/2,0)</f>
        <v>20</v>
      </c>
      <c r="S449" s="0" t="n">
        <f aca="false">ROUND(('[1]14839-TN'!S450+'[2]14839-TX'!S450)/2,0)</f>
        <v>29</v>
      </c>
      <c r="T449" s="0" t="n">
        <f aca="false">ROUND(('[1]14839-TN'!T450+'[2]14839-TX'!T450)/2,0)</f>
        <v>32</v>
      </c>
      <c r="U449" s="0" t="n">
        <f aca="false">ROUND(('[1]14839-TN'!U450+'[2]14839-TX'!U450)/2,0)</f>
        <v>20</v>
      </c>
      <c r="V449" s="0" t="n">
        <f aca="false">ROUND(('[1]14839-TN'!V450+'[2]14839-TX'!V450)/2,0)</f>
        <v>26</v>
      </c>
      <c r="W449" s="0" t="n">
        <f aca="false">ROUND(('[1]14839-TN'!W450+'[2]14839-TX'!W450)/2,0)</f>
        <v>39</v>
      </c>
      <c r="X449" s="0" t="n">
        <f aca="false">ROUND(('[1]14839-TN'!X450+'[2]14839-TX'!X450)/2,0)</f>
        <v>39</v>
      </c>
      <c r="Y449" s="0" t="n">
        <f aca="false">ROUND(('[1]14839-TN'!Y450+'[2]14839-TX'!Y450)/2,0)</f>
        <v>36</v>
      </c>
      <c r="Z449" s="0" t="n">
        <f aca="false">ROUND(('[1]14839-TN'!Z450+'[2]14839-TX'!Z450)/2,0)</f>
        <v>38</v>
      </c>
      <c r="AA449" s="0" t="n">
        <f aca="false">ROUND(('[1]14839-TN'!AA450+'[2]14839-TX'!AA450)/2,0)</f>
        <v>36</v>
      </c>
      <c r="AB449" s="0" t="n">
        <f aca="false">ROUND(('[1]14839-TN'!AB450+'[2]14839-TX'!AB450)/2,0)</f>
        <v>35</v>
      </c>
      <c r="AC449" s="0" t="n">
        <f aca="false">ROUND(('[1]14839-TN'!AC450+'[2]14839-TX'!AC450)/2,0)</f>
        <v>28</v>
      </c>
      <c r="AD449" s="0" t="n">
        <f aca="false">ROUND(('[1]14839-TN'!AD450+'[2]14839-TX'!AD450)/2,0)</f>
        <v>38</v>
      </c>
      <c r="AE449" s="0" t="e">
        <f aca="false">ROUND(('[1]14839-TN'!AE450+'[2]14839-TX'!AE450)/2,0)</f>
        <v>#VALUE!</v>
      </c>
      <c r="AF449" s="0" t="e">
        <f aca="false">ROUND(('[1]14839-TN'!AF450+'[2]14839-TX'!AF450)/2,0)</f>
        <v>#VALUE!</v>
      </c>
      <c r="AG449" s="0" t="e">
        <f aca="false">ROUND(('[1]14839-TN'!AG450+'[2]14839-TX'!AG450)/2,0)</f>
        <v>#VALUE!</v>
      </c>
      <c r="AI449" s="1" t="e">
        <f aca="false">AVERAGE(C449:AG449)</f>
        <v>#VALUE!</v>
      </c>
      <c r="AJ449" s="1" t="e">
        <f aca="false">('[1]'!AI450+'[2]14839-TX'!AI450)/2</f>
        <v>#N/A</v>
      </c>
      <c r="AK449" s="5" t="e">
        <f aca="false">MAX(C449:AG449)</f>
        <v>#VALUE!</v>
      </c>
      <c r="AL449" s="5" t="e">
        <f aca="false">MIN(C449:AG449)</f>
        <v>#VALUE!</v>
      </c>
      <c r="AM449" s="0" t="n">
        <f aca="false">COUNT(C449:AG449)</f>
        <v>28</v>
      </c>
      <c r="AP449" s="0" t="n">
        <v>28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f aca="false">ROUND(('[1]14839-TN'!C451+'[2]14839-TX'!C451)/2,0)</f>
        <v>44</v>
      </c>
      <c r="D450" s="0" t="n">
        <f aca="false">ROUND(('[1]14839-TN'!D451+'[2]14839-TX'!D451)/2,0)</f>
        <v>34</v>
      </c>
      <c r="E450" s="0" t="n">
        <f aca="false">ROUND(('[1]14839-TN'!E451+'[2]14839-TX'!E451)/2,0)</f>
        <v>30</v>
      </c>
      <c r="F450" s="0" t="n">
        <f aca="false">ROUND(('[1]14839-TN'!F451+'[2]14839-TX'!F451)/2,0)</f>
        <v>36</v>
      </c>
      <c r="G450" s="0" t="n">
        <f aca="false">ROUND(('[1]14839-TN'!G451+'[2]14839-TX'!G451)/2,0)</f>
        <v>25</v>
      </c>
      <c r="H450" s="0" t="n">
        <f aca="false">ROUND(('[1]14839-TN'!H451+'[2]14839-TX'!H451)/2,0)</f>
        <v>26</v>
      </c>
      <c r="I450" s="0" t="n">
        <f aca="false">ROUND(('[1]14839-TN'!I451+'[2]14839-TX'!I451)/2,0)</f>
        <v>36</v>
      </c>
      <c r="J450" s="0" t="n">
        <f aca="false">ROUND(('[1]14839-TN'!J451+'[2]14839-TX'!J451)/2,0)</f>
        <v>42</v>
      </c>
      <c r="K450" s="0" t="n">
        <f aca="false">ROUND(('[1]14839-TN'!K451+'[2]14839-TX'!K451)/2,0)</f>
        <v>41</v>
      </c>
      <c r="L450" s="0" t="n">
        <f aca="false">ROUND(('[1]14839-TN'!L451+'[2]14839-TX'!L451)/2,0)</f>
        <v>49</v>
      </c>
      <c r="M450" s="0" t="n">
        <f aca="false">ROUND(('[1]14839-TN'!M451+'[2]14839-TX'!M451)/2,0)</f>
        <v>43</v>
      </c>
      <c r="N450" s="0" t="n">
        <f aca="false">ROUND(('[1]14839-TN'!N451+'[2]14839-TX'!N451)/2,0)</f>
        <v>40</v>
      </c>
      <c r="O450" s="0" t="n">
        <f aca="false">ROUND(('[1]14839-TN'!O451+'[2]14839-TX'!O451)/2,0)</f>
        <v>36</v>
      </c>
      <c r="P450" s="0" t="n">
        <f aca="false">ROUND(('[1]14839-TN'!P451+'[2]14839-TX'!P451)/2,0)</f>
        <v>40</v>
      </c>
      <c r="Q450" s="0" t="n">
        <f aca="false">ROUND(('[1]14839-TN'!Q451+'[2]14839-TX'!Q451)/2,0)</f>
        <v>36</v>
      </c>
      <c r="R450" s="0" t="n">
        <f aca="false">ROUND(('[1]14839-TN'!R451+'[2]14839-TX'!R451)/2,0)</f>
        <v>40</v>
      </c>
      <c r="S450" s="0" t="n">
        <f aca="false">ROUND(('[1]14839-TN'!S451+'[2]14839-TX'!S451)/2,0)</f>
        <v>30</v>
      </c>
      <c r="T450" s="0" t="n">
        <f aca="false">ROUND(('[1]14839-TN'!T451+'[2]14839-TX'!T451)/2,0)</f>
        <v>33</v>
      </c>
      <c r="U450" s="0" t="n">
        <f aca="false">ROUND(('[1]14839-TN'!U451+'[2]14839-TX'!U451)/2,0)</f>
        <v>45</v>
      </c>
      <c r="V450" s="0" t="n">
        <f aca="false">ROUND(('[1]14839-TN'!V451+'[2]14839-TX'!V451)/2,0)</f>
        <v>36</v>
      </c>
      <c r="W450" s="0" t="n">
        <f aca="false">ROUND(('[1]14839-TN'!W451+'[2]14839-TX'!W451)/2,0)</f>
        <v>33</v>
      </c>
      <c r="X450" s="0" t="n">
        <f aca="false">ROUND(('[1]14839-TN'!X451+'[2]14839-TX'!X451)/2,0)</f>
        <v>36</v>
      </c>
      <c r="Y450" s="0" t="n">
        <f aca="false">ROUND(('[1]14839-TN'!Y451+'[2]14839-TX'!Y451)/2,0)</f>
        <v>38</v>
      </c>
      <c r="Z450" s="0" t="n">
        <f aca="false">ROUND(('[1]14839-TN'!Z451+'[2]14839-TX'!Z451)/2,0)</f>
        <v>36</v>
      </c>
      <c r="AA450" s="0" t="n">
        <f aca="false">ROUND(('[1]14839-TN'!AA451+'[2]14839-TX'!AA451)/2,0)</f>
        <v>35</v>
      </c>
      <c r="AB450" s="0" t="n">
        <f aca="false">ROUND(('[1]14839-TN'!AB451+'[2]14839-TX'!AB451)/2,0)</f>
        <v>47</v>
      </c>
      <c r="AC450" s="0" t="n">
        <f aca="false">ROUND(('[1]14839-TN'!AC451+'[2]14839-TX'!AC451)/2,0)</f>
        <v>56</v>
      </c>
      <c r="AD450" s="0" t="n">
        <f aca="false">ROUND(('[1]14839-TN'!AD451+'[2]14839-TX'!AD451)/2,0)</f>
        <v>41</v>
      </c>
      <c r="AE450" s="0" t="n">
        <f aca="false">ROUND(('[1]14839-TN'!AE451+'[2]14839-TX'!AE451)/2,0)</f>
        <v>44</v>
      </c>
      <c r="AF450" s="0" t="n">
        <f aca="false">ROUND(('[1]14839-TN'!AF451+'[2]14839-TX'!AF451)/2,0)</f>
        <v>35</v>
      </c>
      <c r="AG450" s="0" t="n">
        <f aca="false">ROUND(('[1]14839-TN'!AG451+'[2]14839-TX'!AG451)/2,0)</f>
        <v>41</v>
      </c>
      <c r="AI450" s="1" t="n">
        <f aca="false">AVERAGE(C450:AG450)</f>
        <v>38.1935483870968</v>
      </c>
      <c r="AJ450" s="1" t="e">
        <f aca="false">('[1]'!AI451+'[2]14839-TX'!AI451)/2</f>
        <v>#N/A</v>
      </c>
      <c r="AK450" s="5" t="n">
        <f aca="false">MAX(C450:AG450)</f>
        <v>56</v>
      </c>
      <c r="AL450" s="5" t="n">
        <f aca="false">MIN(C450:AG450)</f>
        <v>25</v>
      </c>
      <c r="AM450" s="0" t="n">
        <f aca="false">COUNT(C450:AG450)</f>
        <v>31</v>
      </c>
      <c r="AP450" s="0" t="n">
        <v>31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f aca="false">ROUND(('[1]14839-TN'!C452+'[2]14839-TX'!C452)/2,0)</f>
        <v>37</v>
      </c>
      <c r="D451" s="0" t="n">
        <f aca="false">ROUND(('[1]14839-TN'!D452+'[2]14839-TX'!D452)/2,0)</f>
        <v>38</v>
      </c>
      <c r="E451" s="0" t="n">
        <f aca="false">ROUND(('[1]14839-TN'!E452+'[2]14839-TX'!E452)/2,0)</f>
        <v>48</v>
      </c>
      <c r="F451" s="0" t="n">
        <f aca="false">ROUND(('[1]14839-TN'!F452+'[2]14839-TX'!F452)/2,0)</f>
        <v>39</v>
      </c>
      <c r="G451" s="0" t="n">
        <f aca="false">ROUND(('[1]14839-TN'!G452+'[2]14839-TX'!G452)/2,0)</f>
        <v>35</v>
      </c>
      <c r="H451" s="0" t="n">
        <f aca="false">ROUND(('[1]14839-TN'!H452+'[2]14839-TX'!H452)/2,0)</f>
        <v>39</v>
      </c>
      <c r="I451" s="0" t="n">
        <f aca="false">ROUND(('[1]14839-TN'!I452+'[2]14839-TX'!I452)/2,0)</f>
        <v>39</v>
      </c>
      <c r="J451" s="0" t="n">
        <f aca="false">ROUND(('[1]14839-TN'!J452+'[2]14839-TX'!J452)/2,0)</f>
        <v>32</v>
      </c>
      <c r="K451" s="0" t="n">
        <f aca="false">ROUND(('[1]14839-TN'!K452+'[2]14839-TX'!K452)/2,0)</f>
        <v>32</v>
      </c>
      <c r="L451" s="0" t="n">
        <f aca="false">ROUND(('[1]14839-TN'!L452+'[2]14839-TX'!L452)/2,0)</f>
        <v>44</v>
      </c>
      <c r="M451" s="0" t="n">
        <f aca="false">ROUND(('[1]14839-TN'!M452+'[2]14839-TX'!M452)/2,0)</f>
        <v>43</v>
      </c>
      <c r="N451" s="0" t="n">
        <f aca="false">ROUND(('[1]14839-TN'!N452+'[2]14839-TX'!N452)/2,0)</f>
        <v>49</v>
      </c>
      <c r="O451" s="0" t="n">
        <f aca="false">ROUND(('[1]14839-TN'!O452+'[2]14839-TX'!O452)/2,0)</f>
        <v>62</v>
      </c>
      <c r="P451" s="0" t="n">
        <f aca="false">ROUND(('[1]14839-TN'!P452+'[2]14839-TX'!P452)/2,0)</f>
        <v>49</v>
      </c>
      <c r="Q451" s="0" t="n">
        <f aca="false">ROUND(('[1]14839-TN'!Q452+'[2]14839-TX'!Q452)/2,0)</f>
        <v>56</v>
      </c>
      <c r="R451" s="0" t="n">
        <f aca="false">ROUND(('[1]14839-TN'!R452+'[2]14839-TX'!R452)/2,0)</f>
        <v>47</v>
      </c>
      <c r="S451" s="0" t="n">
        <f aca="false">ROUND(('[1]14839-TN'!S452+'[2]14839-TX'!S452)/2,0)</f>
        <v>53</v>
      </c>
      <c r="T451" s="0" t="n">
        <f aca="false">ROUND(('[1]14839-TN'!T452+'[2]14839-TX'!T452)/2,0)</f>
        <v>75</v>
      </c>
      <c r="U451" s="0" t="n">
        <f aca="false">ROUND(('[1]14839-TN'!U452+'[2]14839-TX'!U452)/2,0)</f>
        <v>76</v>
      </c>
      <c r="V451" s="0" t="n">
        <f aca="false">ROUND(('[1]14839-TN'!V452+'[2]14839-TX'!V452)/2,0)</f>
        <v>71</v>
      </c>
      <c r="W451" s="0" t="n">
        <f aca="false">ROUND(('[1]14839-TN'!W452+'[2]14839-TX'!W452)/2,0)</f>
        <v>73</v>
      </c>
      <c r="X451" s="0" t="n">
        <f aca="false">ROUND(('[1]14839-TN'!X452+'[2]14839-TX'!X452)/2,0)</f>
        <v>70</v>
      </c>
      <c r="Y451" s="0" t="n">
        <f aca="false">ROUND(('[1]14839-TN'!Y452+'[2]14839-TX'!Y452)/2,0)</f>
        <v>67</v>
      </c>
      <c r="Z451" s="0" t="n">
        <f aca="false">ROUND(('[1]14839-TN'!Z452+'[2]14839-TX'!Z452)/2,0)</f>
        <v>55</v>
      </c>
      <c r="AA451" s="0" t="n">
        <f aca="false">ROUND(('[1]14839-TN'!AA452+'[2]14839-TX'!AA452)/2,0)</f>
        <v>56</v>
      </c>
      <c r="AB451" s="0" t="n">
        <f aca="false">ROUND(('[1]14839-TN'!AB452+'[2]14839-TX'!AB452)/2,0)</f>
        <v>51</v>
      </c>
      <c r="AC451" s="0" t="n">
        <f aca="false">ROUND(('[1]14839-TN'!AC452+'[2]14839-TX'!AC452)/2,0)</f>
        <v>40</v>
      </c>
      <c r="AD451" s="0" t="n">
        <f aca="false">ROUND(('[1]14839-TN'!AD452+'[2]14839-TX'!AD452)/2,0)</f>
        <v>45</v>
      </c>
      <c r="AE451" s="0" t="n">
        <f aca="false">ROUND(('[1]14839-TN'!AE452+'[2]14839-TX'!AE452)/2,0)</f>
        <v>51</v>
      </c>
      <c r="AF451" s="0" t="n">
        <f aca="false">ROUND(('[1]14839-TN'!AF452+'[2]14839-TX'!AF452)/2,0)</f>
        <v>59</v>
      </c>
      <c r="AG451" s="0" t="e">
        <f aca="false">ROUND(('[1]14839-TN'!AG452+'[2]14839-TX'!AG452)/2,0)</f>
        <v>#VALUE!</v>
      </c>
      <c r="AI451" s="1" t="e">
        <f aca="false">AVERAGE(C451:AG451)</f>
        <v>#VALUE!</v>
      </c>
      <c r="AJ451" s="1" t="e">
        <f aca="false">('[1]'!AI452+'[2]14839-TX'!AI452)/2</f>
        <v>#N/A</v>
      </c>
      <c r="AK451" s="5" t="e">
        <f aca="false">MAX(C451:AG451)</f>
        <v>#VALUE!</v>
      </c>
      <c r="AL451" s="5" t="e">
        <f aca="false">MIN(C451:AG451)</f>
        <v>#VALUE!</v>
      </c>
      <c r="AM451" s="0" t="n">
        <f aca="false">COUNT(C451:AG451)</f>
        <v>30</v>
      </c>
      <c r="AP451" s="0" t="n">
        <v>30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f aca="false">ROUND(('[1]14839-TN'!C453+'[2]14839-TX'!C453)/2,0)</f>
        <v>46</v>
      </c>
      <c r="D452" s="0" t="n">
        <f aca="false">ROUND(('[1]14839-TN'!D453+'[2]14839-TX'!D453)/2,0)</f>
        <v>48</v>
      </c>
      <c r="E452" s="0" t="n">
        <f aca="false">ROUND(('[1]14839-TN'!E453+'[2]14839-TX'!E453)/2,0)</f>
        <v>52</v>
      </c>
      <c r="F452" s="0" t="n">
        <f aca="false">ROUND(('[1]14839-TN'!F453+'[2]14839-TX'!F453)/2,0)</f>
        <v>65</v>
      </c>
      <c r="G452" s="0" t="n">
        <f aca="false">ROUND(('[1]14839-TN'!G453+'[2]14839-TX'!G453)/2,0)</f>
        <v>63</v>
      </c>
      <c r="H452" s="0" t="n">
        <f aca="false">ROUND(('[1]14839-TN'!H453+'[2]14839-TX'!H453)/2,0)</f>
        <v>56</v>
      </c>
      <c r="I452" s="0" t="n">
        <f aca="false">ROUND(('[1]14839-TN'!I453+'[2]14839-TX'!I453)/2,0)</f>
        <v>57</v>
      </c>
      <c r="J452" s="0" t="n">
        <f aca="false">ROUND(('[1]14839-TN'!J453+'[2]14839-TX'!J453)/2,0)</f>
        <v>52</v>
      </c>
      <c r="K452" s="0" t="n">
        <f aca="false">ROUND(('[1]14839-TN'!K453+'[2]14839-TX'!K453)/2,0)</f>
        <v>68</v>
      </c>
      <c r="L452" s="0" t="n">
        <f aca="false">ROUND(('[1]14839-TN'!L453+'[2]14839-TX'!L453)/2,0)</f>
        <v>73</v>
      </c>
      <c r="M452" s="0" t="n">
        <f aca="false">ROUND(('[1]14839-TN'!M453+'[2]14839-TX'!M453)/2,0)</f>
        <v>68</v>
      </c>
      <c r="N452" s="0" t="n">
        <f aca="false">ROUND(('[1]14839-TN'!N453+'[2]14839-TX'!N453)/2,0)</f>
        <v>68</v>
      </c>
      <c r="O452" s="0" t="n">
        <f aca="false">ROUND(('[1]14839-TN'!O453+'[2]14839-TX'!O453)/2,0)</f>
        <v>58</v>
      </c>
      <c r="P452" s="0" t="n">
        <f aca="false">ROUND(('[1]14839-TN'!P453+'[2]14839-TX'!P453)/2,0)</f>
        <v>62</v>
      </c>
      <c r="Q452" s="0" t="n">
        <f aca="false">ROUND(('[1]14839-TN'!Q453+'[2]14839-TX'!Q453)/2,0)</f>
        <v>61</v>
      </c>
      <c r="R452" s="0" t="n">
        <f aca="false">ROUND(('[1]14839-TN'!R453+'[2]14839-TX'!R453)/2,0)</f>
        <v>54</v>
      </c>
      <c r="S452" s="0" t="n">
        <f aca="false">ROUND(('[1]14839-TN'!S453+'[2]14839-TX'!S453)/2,0)</f>
        <v>53</v>
      </c>
      <c r="T452" s="0" t="n">
        <f aca="false">ROUND(('[1]14839-TN'!T453+'[2]14839-TX'!T453)/2,0)</f>
        <v>51</v>
      </c>
      <c r="U452" s="0" t="n">
        <f aca="false">ROUND(('[1]14839-TN'!U453+'[2]14839-TX'!U453)/2,0)</f>
        <v>62</v>
      </c>
      <c r="V452" s="0" t="n">
        <f aca="false">ROUND(('[1]14839-TN'!V453+'[2]14839-TX'!V453)/2,0)</f>
        <v>56</v>
      </c>
      <c r="W452" s="0" t="n">
        <f aca="false">ROUND(('[1]14839-TN'!W453+'[2]14839-TX'!W453)/2,0)</f>
        <v>50</v>
      </c>
      <c r="X452" s="0" t="n">
        <f aca="false">ROUND(('[1]14839-TN'!X453+'[2]14839-TX'!X453)/2,0)</f>
        <v>52</v>
      </c>
      <c r="Y452" s="0" t="n">
        <f aca="false">ROUND(('[1]14839-TN'!Y453+'[2]14839-TX'!Y453)/2,0)</f>
        <v>58</v>
      </c>
      <c r="Z452" s="0" t="n">
        <f aca="false">ROUND(('[1]14839-TN'!Z453+'[2]14839-TX'!Z453)/2,0)</f>
        <v>62</v>
      </c>
      <c r="AA452" s="0" t="n">
        <f aca="false">ROUND(('[1]14839-TN'!AA453+'[2]14839-TX'!AA453)/2,0)</f>
        <v>69</v>
      </c>
      <c r="AB452" s="0" t="n">
        <f aca="false">ROUND(('[1]14839-TN'!AB453+'[2]14839-TX'!AB453)/2,0)</f>
        <v>72</v>
      </c>
      <c r="AC452" s="0" t="n">
        <f aca="false">ROUND(('[1]14839-TN'!AC453+'[2]14839-TX'!AC453)/2,0)</f>
        <v>50</v>
      </c>
      <c r="AD452" s="0" t="n">
        <f aca="false">ROUND(('[1]14839-TN'!AD453+'[2]14839-TX'!AD453)/2,0)</f>
        <v>50</v>
      </c>
      <c r="AE452" s="0" t="n">
        <f aca="false">ROUND(('[1]14839-TN'!AE453+'[2]14839-TX'!AE453)/2,0)</f>
        <v>55</v>
      </c>
      <c r="AF452" s="0" t="n">
        <f aca="false">ROUND(('[1]14839-TN'!AF453+'[2]14839-TX'!AF453)/2,0)</f>
        <v>70</v>
      </c>
      <c r="AG452" s="0" t="n">
        <f aca="false">ROUND(('[1]14839-TN'!AG453+'[2]14839-TX'!AG453)/2,0)</f>
        <v>67</v>
      </c>
      <c r="AI452" s="1" t="n">
        <f aca="false">AVERAGE(C452:AG452)</f>
        <v>58.9677419354839</v>
      </c>
      <c r="AJ452" s="1" t="e">
        <f aca="false">('[1]'!AI453+'[2]14839-TX'!AI453)/2</f>
        <v>#N/A</v>
      </c>
      <c r="AK452" s="5" t="n">
        <f aca="false">MAX(C452:AG452)</f>
        <v>73</v>
      </c>
      <c r="AL452" s="5" t="n">
        <f aca="false">MIN(C452:AG452)</f>
        <v>46</v>
      </c>
      <c r="AM452" s="0" t="n">
        <f aca="false">COUNT(C452:AG452)</f>
        <v>31</v>
      </c>
      <c r="AP452" s="0" t="n">
        <v>31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f aca="false">ROUND(('[1]14839-TN'!C454+'[2]14839-TX'!C454)/2,0)</f>
        <v>68</v>
      </c>
      <c r="D453" s="0" t="n">
        <f aca="false">ROUND(('[1]14839-TN'!D454+'[2]14839-TX'!D454)/2,0)</f>
        <v>58</v>
      </c>
      <c r="E453" s="0" t="n">
        <f aca="false">ROUND(('[1]14839-TN'!E454+'[2]14839-TX'!E454)/2,0)</f>
        <v>52</v>
      </c>
      <c r="F453" s="0" t="n">
        <f aca="false">ROUND(('[1]14839-TN'!F454+'[2]14839-TX'!F454)/2,0)</f>
        <v>52</v>
      </c>
      <c r="G453" s="0" t="n">
        <f aca="false">ROUND(('[1]14839-TN'!G454+'[2]14839-TX'!G454)/2,0)</f>
        <v>60</v>
      </c>
      <c r="H453" s="0" t="n">
        <f aca="false">ROUND(('[1]14839-TN'!H454+'[2]14839-TX'!H454)/2,0)</f>
        <v>55</v>
      </c>
      <c r="I453" s="0" t="n">
        <f aca="false">ROUND(('[1]14839-TN'!I454+'[2]14839-TX'!I454)/2,0)</f>
        <v>65</v>
      </c>
      <c r="J453" s="0" t="n">
        <f aca="false">ROUND(('[1]14839-TN'!J454+'[2]14839-TX'!J454)/2,0)</f>
        <v>76</v>
      </c>
      <c r="K453" s="0" t="n">
        <f aca="false">ROUND(('[1]14839-TN'!K454+'[2]14839-TX'!K454)/2,0)</f>
        <v>76</v>
      </c>
      <c r="L453" s="0" t="n">
        <f aca="false">ROUND(('[1]14839-TN'!L454+'[2]14839-TX'!L454)/2,0)</f>
        <v>63</v>
      </c>
      <c r="M453" s="0" t="n">
        <f aca="false">ROUND(('[1]14839-TN'!M454+'[2]14839-TX'!M454)/2,0)</f>
        <v>54</v>
      </c>
      <c r="N453" s="0" t="n">
        <f aca="false">ROUND(('[1]14839-TN'!N454+'[2]14839-TX'!N454)/2,0)</f>
        <v>54</v>
      </c>
      <c r="O453" s="0" t="n">
        <f aca="false">ROUND(('[1]14839-TN'!O454+'[2]14839-TX'!O454)/2,0)</f>
        <v>58</v>
      </c>
      <c r="P453" s="0" t="n">
        <f aca="false">ROUND(('[1]14839-TN'!P454+'[2]14839-TX'!P454)/2,0)</f>
        <v>63</v>
      </c>
      <c r="Q453" s="0" t="n">
        <f aca="false">ROUND(('[1]14839-TN'!Q454+'[2]14839-TX'!Q454)/2,0)</f>
        <v>64</v>
      </c>
      <c r="R453" s="0" t="n">
        <f aca="false">ROUND(('[1]14839-TN'!R454+'[2]14839-TX'!R454)/2,0)</f>
        <v>64</v>
      </c>
      <c r="S453" s="0" t="n">
        <f aca="false">ROUND(('[1]14839-TN'!S454+'[2]14839-TX'!S454)/2,0)</f>
        <v>70</v>
      </c>
      <c r="T453" s="0" t="n">
        <f aca="false">ROUND(('[1]14839-TN'!T454+'[2]14839-TX'!T454)/2,0)</f>
        <v>62</v>
      </c>
      <c r="U453" s="0" t="n">
        <f aca="false">ROUND(('[1]14839-TN'!U454+'[2]14839-TX'!U454)/2,0)</f>
        <v>63</v>
      </c>
      <c r="V453" s="0" t="n">
        <f aca="false">ROUND(('[1]14839-TN'!V454+'[2]14839-TX'!V454)/2,0)</f>
        <v>62</v>
      </c>
      <c r="W453" s="0" t="n">
        <f aca="false">ROUND(('[1]14839-TN'!W454+'[2]14839-TX'!W454)/2,0)</f>
        <v>71</v>
      </c>
      <c r="X453" s="0" t="n">
        <f aca="false">ROUND(('[1]14839-TN'!X454+'[2]14839-TX'!X454)/2,0)</f>
        <v>70</v>
      </c>
      <c r="Y453" s="0" t="n">
        <f aca="false">ROUND(('[1]14839-TN'!Y454+'[2]14839-TX'!Y454)/2,0)</f>
        <v>75</v>
      </c>
      <c r="Z453" s="0" t="n">
        <f aca="false">ROUND(('[1]14839-TN'!Z454+'[2]14839-TX'!Z454)/2,0)</f>
        <v>62</v>
      </c>
      <c r="AA453" s="0" t="n">
        <f aca="false">ROUND(('[1]14839-TN'!AA454+'[2]14839-TX'!AA454)/2,0)</f>
        <v>63</v>
      </c>
      <c r="AB453" s="0" t="n">
        <f aca="false">ROUND(('[1]14839-TN'!AB454+'[2]14839-TX'!AB454)/2,0)</f>
        <v>74</v>
      </c>
      <c r="AC453" s="0" t="n">
        <f aca="false">ROUND(('[1]14839-TN'!AC454+'[2]14839-TX'!AC454)/2,0)</f>
        <v>70</v>
      </c>
      <c r="AD453" s="0" t="n">
        <f aca="false">ROUND(('[1]14839-TN'!AD454+'[2]14839-TX'!AD454)/2,0)</f>
        <v>68</v>
      </c>
      <c r="AE453" s="0" t="n">
        <f aca="false">ROUND(('[1]14839-TN'!AE454+'[2]14839-TX'!AE454)/2,0)</f>
        <v>65</v>
      </c>
      <c r="AF453" s="0" t="n">
        <f aca="false">ROUND(('[1]14839-TN'!AF454+'[2]14839-TX'!AF454)/2,0)</f>
        <v>65</v>
      </c>
      <c r="AG453" s="0" t="e">
        <f aca="false">ROUND(('[1]14839-TN'!AG454+'[2]14839-TX'!AG454)/2,0)</f>
        <v>#VALUE!</v>
      </c>
      <c r="AI453" s="1" t="e">
        <f aca="false">AVERAGE(C453:AG453)</f>
        <v>#VALUE!</v>
      </c>
      <c r="AJ453" s="1" t="e">
        <f aca="false">('[1]'!AI454+'[2]14839-TX'!AI454)/2</f>
        <v>#N/A</v>
      </c>
      <c r="AK453" s="5" t="e">
        <f aca="false">MAX(C453:AG453)</f>
        <v>#VALUE!</v>
      </c>
      <c r="AL453" s="5" t="e">
        <f aca="false">MIN(C453:AG453)</f>
        <v>#VALUE!</v>
      </c>
      <c r="AM453" s="0" t="n">
        <f aca="false">COUNT(C453:AG453)</f>
        <v>30</v>
      </c>
      <c r="AP453" s="0" t="n">
        <v>3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f aca="false">ROUND(('[1]14839-TN'!C455+'[2]14839-TX'!C455)/2,0)</f>
        <v>69</v>
      </c>
      <c r="D454" s="0" t="n">
        <f aca="false">ROUND(('[1]14839-TN'!D455+'[2]14839-TX'!D455)/2,0)</f>
        <v>76</v>
      </c>
      <c r="E454" s="0" t="n">
        <f aca="false">ROUND(('[1]14839-TN'!E455+'[2]14839-TX'!E455)/2,0)</f>
        <v>74</v>
      </c>
      <c r="F454" s="0" t="n">
        <f aca="false">ROUND(('[1]14839-TN'!F455+'[2]14839-TX'!F455)/2,0)</f>
        <v>80</v>
      </c>
      <c r="G454" s="0" t="n">
        <f aca="false">ROUND(('[1]14839-TN'!G455+'[2]14839-TX'!G455)/2,0)</f>
        <v>69</v>
      </c>
      <c r="H454" s="0" t="n">
        <f aca="false">ROUND(('[1]14839-TN'!H455+'[2]14839-TX'!H455)/2,0)</f>
        <v>75</v>
      </c>
      <c r="I454" s="0" t="n">
        <f aca="false">ROUND(('[1]14839-TN'!I455+'[2]14839-TX'!I455)/2,0)</f>
        <v>75</v>
      </c>
      <c r="J454" s="0" t="n">
        <f aca="false">ROUND(('[1]14839-TN'!J455+'[2]14839-TX'!J455)/2,0)</f>
        <v>86</v>
      </c>
      <c r="K454" s="0" t="n">
        <f aca="false">ROUND(('[1]14839-TN'!K455+'[2]14839-TX'!K455)/2,0)</f>
        <v>77</v>
      </c>
      <c r="L454" s="0" t="n">
        <f aca="false">ROUND(('[1]14839-TN'!L455+'[2]14839-TX'!L455)/2,0)</f>
        <v>76</v>
      </c>
      <c r="M454" s="0" t="n">
        <f aca="false">ROUND(('[1]14839-TN'!M455+'[2]14839-TX'!M455)/2,0)</f>
        <v>70</v>
      </c>
      <c r="N454" s="0" t="n">
        <f aca="false">ROUND(('[1]14839-TN'!N455+'[2]14839-TX'!N455)/2,0)</f>
        <v>72</v>
      </c>
      <c r="O454" s="0" t="n">
        <f aca="false">ROUND(('[1]14839-TN'!O455+'[2]14839-TX'!O455)/2,0)</f>
        <v>79</v>
      </c>
      <c r="P454" s="0" t="n">
        <f aca="false">ROUND(('[1]14839-TN'!P455+'[2]14839-TX'!P455)/2,0)</f>
        <v>79</v>
      </c>
      <c r="Q454" s="0" t="n">
        <f aca="false">ROUND(('[1]14839-TN'!Q455+'[2]14839-TX'!Q455)/2,0)</f>
        <v>75</v>
      </c>
      <c r="R454" s="0" t="n">
        <f aca="false">ROUND(('[1]14839-TN'!R455+'[2]14839-TX'!R455)/2,0)</f>
        <v>66</v>
      </c>
      <c r="S454" s="0" t="n">
        <f aca="false">ROUND(('[1]14839-TN'!S455+'[2]14839-TX'!S455)/2,0)</f>
        <v>66</v>
      </c>
      <c r="T454" s="0" t="n">
        <f aca="false">ROUND(('[1]14839-TN'!T455+'[2]14839-TX'!T455)/2,0)</f>
        <v>73</v>
      </c>
      <c r="U454" s="0" t="n">
        <f aca="false">ROUND(('[1]14839-TN'!U455+'[2]14839-TX'!U455)/2,0)</f>
        <v>77</v>
      </c>
      <c r="V454" s="0" t="n">
        <f aca="false">ROUND(('[1]14839-TN'!V455+'[2]14839-TX'!V455)/2,0)</f>
        <v>72</v>
      </c>
      <c r="W454" s="0" t="n">
        <f aca="false">ROUND(('[1]14839-TN'!W455+'[2]14839-TX'!W455)/2,0)</f>
        <v>78</v>
      </c>
      <c r="X454" s="0" t="n">
        <f aca="false">ROUND(('[1]14839-TN'!X455+'[2]14839-TX'!X455)/2,0)</f>
        <v>67</v>
      </c>
      <c r="Y454" s="0" t="n">
        <f aca="false">ROUND(('[1]14839-TN'!Y455+'[2]14839-TX'!Y455)/2,0)</f>
        <v>66</v>
      </c>
      <c r="Z454" s="0" t="n">
        <f aca="false">ROUND(('[1]14839-TN'!Z455+'[2]14839-TX'!Z455)/2,0)</f>
        <v>72</v>
      </c>
      <c r="AA454" s="0" t="n">
        <f aca="false">ROUND(('[1]14839-TN'!AA455+'[2]14839-TX'!AA455)/2,0)</f>
        <v>72</v>
      </c>
      <c r="AB454" s="0" t="n">
        <f aca="false">ROUND(('[1]14839-TN'!AB455+'[2]14839-TX'!AB455)/2,0)</f>
        <v>68</v>
      </c>
      <c r="AC454" s="0" t="n">
        <f aca="false">ROUND(('[1]14839-TN'!AC455+'[2]14839-TX'!AC455)/2,0)</f>
        <v>71</v>
      </c>
      <c r="AD454" s="0" t="n">
        <f aca="false">ROUND(('[1]14839-TN'!AD455+'[2]14839-TX'!AD455)/2,0)</f>
        <v>75</v>
      </c>
      <c r="AE454" s="0" t="n">
        <f aca="false">ROUND(('[1]14839-TN'!AE455+'[2]14839-TX'!AE455)/2,0)</f>
        <v>70</v>
      </c>
      <c r="AF454" s="0" t="n">
        <f aca="false">ROUND(('[1]14839-TN'!AF455+'[2]14839-TX'!AF455)/2,0)</f>
        <v>65</v>
      </c>
      <c r="AG454" s="0" t="n">
        <f aca="false">ROUND(('[1]14839-TN'!AG455+'[2]14839-TX'!AG455)/2,0)</f>
        <v>63</v>
      </c>
      <c r="AI454" s="1" t="n">
        <f aca="false">AVERAGE(C454:AG454)</f>
        <v>72.6774193548387</v>
      </c>
      <c r="AJ454" s="1" t="e">
        <f aca="false">('[1]'!AI455+'[2]14839-TX'!AI455)/2</f>
        <v>#N/A</v>
      </c>
      <c r="AK454" s="5" t="n">
        <f aca="false">MAX(C454:AG454)</f>
        <v>86</v>
      </c>
      <c r="AL454" s="5" t="n">
        <f aca="false">MIN(C454:AG454)</f>
        <v>63</v>
      </c>
      <c r="AM454" s="0" t="n">
        <f aca="false">COUNT(C454:AG454)</f>
        <v>31</v>
      </c>
      <c r="AP454" s="0" t="n">
        <v>31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f aca="false">ROUND(('[1]14839-TN'!C456+'[2]14839-TX'!C456)/2,0)</f>
        <v>65</v>
      </c>
      <c r="D455" s="0" t="n">
        <f aca="false">ROUND(('[1]14839-TN'!D456+'[2]14839-TX'!D456)/2,0)</f>
        <v>66</v>
      </c>
      <c r="E455" s="0" t="n">
        <f aca="false">ROUND(('[1]14839-TN'!E456+'[2]14839-TX'!E456)/2,0)</f>
        <v>67</v>
      </c>
      <c r="F455" s="0" t="n">
        <f aca="false">ROUND(('[1]14839-TN'!F456+'[2]14839-TX'!F456)/2,0)</f>
        <v>65</v>
      </c>
      <c r="G455" s="0" t="n">
        <f aca="false">ROUND(('[1]14839-TN'!G456+'[2]14839-TX'!G456)/2,0)</f>
        <v>77</v>
      </c>
      <c r="H455" s="0" t="n">
        <f aca="false">ROUND(('[1]14839-TN'!H456+'[2]14839-TX'!H456)/2,0)</f>
        <v>79</v>
      </c>
      <c r="I455" s="0" t="n">
        <f aca="false">ROUND(('[1]14839-TN'!I456+'[2]14839-TX'!I456)/2,0)</f>
        <v>75</v>
      </c>
      <c r="J455" s="0" t="n">
        <f aca="false">ROUND(('[1]14839-TN'!J456+'[2]14839-TX'!J456)/2,0)</f>
        <v>76</v>
      </c>
      <c r="K455" s="0" t="n">
        <f aca="false">ROUND(('[1]14839-TN'!K456+'[2]14839-TX'!K456)/2,0)</f>
        <v>72</v>
      </c>
      <c r="L455" s="0" t="n">
        <f aca="false">ROUND(('[1]14839-TN'!L456+'[2]14839-TX'!L456)/2,0)</f>
        <v>70</v>
      </c>
      <c r="M455" s="0" t="n">
        <f aca="false">ROUND(('[1]14839-TN'!M456+'[2]14839-TX'!M456)/2,0)</f>
        <v>66</v>
      </c>
      <c r="N455" s="0" t="n">
        <f aca="false">ROUND(('[1]14839-TN'!N456+'[2]14839-TX'!N456)/2,0)</f>
        <v>72</v>
      </c>
      <c r="O455" s="0" t="n">
        <f aca="false">ROUND(('[1]14839-TN'!O456+'[2]14839-TX'!O456)/2,0)</f>
        <v>77</v>
      </c>
      <c r="P455" s="0" t="n">
        <f aca="false">ROUND(('[1]14839-TN'!P456+'[2]14839-TX'!P456)/2,0)</f>
        <v>70</v>
      </c>
      <c r="Q455" s="0" t="n">
        <f aca="false">ROUND(('[1]14839-TN'!Q456+'[2]14839-TX'!Q456)/2,0)</f>
        <v>66</v>
      </c>
      <c r="R455" s="0" t="n">
        <f aca="false">ROUND(('[1]14839-TN'!R456+'[2]14839-TX'!R456)/2,0)</f>
        <v>64</v>
      </c>
      <c r="S455" s="0" t="n">
        <f aca="false">ROUND(('[1]14839-TN'!S456+'[2]14839-TX'!S456)/2,0)</f>
        <v>74</v>
      </c>
      <c r="T455" s="0" t="n">
        <f aca="false">ROUND(('[1]14839-TN'!T456+'[2]14839-TX'!T456)/2,0)</f>
        <v>70</v>
      </c>
      <c r="U455" s="0" t="n">
        <f aca="false">ROUND(('[1]14839-TN'!U456+'[2]14839-TX'!U456)/2,0)</f>
        <v>62</v>
      </c>
      <c r="V455" s="0" t="n">
        <f aca="false">ROUND(('[1]14839-TN'!V456+'[2]14839-TX'!V456)/2,0)</f>
        <v>61</v>
      </c>
      <c r="W455" s="0" t="n">
        <f aca="false">ROUND(('[1]14839-TN'!W456+'[2]14839-TX'!W456)/2,0)</f>
        <v>64</v>
      </c>
      <c r="X455" s="0" t="n">
        <f aca="false">ROUND(('[1]14839-TN'!X456+'[2]14839-TX'!X456)/2,0)</f>
        <v>63</v>
      </c>
      <c r="Y455" s="0" t="n">
        <f aca="false">ROUND(('[1]14839-TN'!Y456+'[2]14839-TX'!Y456)/2,0)</f>
        <v>70</v>
      </c>
      <c r="Z455" s="0" t="n">
        <f aca="false">ROUND(('[1]14839-TN'!Z456+'[2]14839-TX'!Z456)/2,0)</f>
        <v>67</v>
      </c>
      <c r="AA455" s="0" t="n">
        <f aca="false">ROUND(('[1]14839-TN'!AA456+'[2]14839-TX'!AA456)/2,0)</f>
        <v>65</v>
      </c>
      <c r="AB455" s="0" t="n">
        <f aca="false">ROUND(('[1]14839-TN'!AB456+'[2]14839-TX'!AB456)/2,0)</f>
        <v>65</v>
      </c>
      <c r="AC455" s="0" t="n">
        <f aca="false">ROUND(('[1]14839-TN'!AC456+'[2]14839-TX'!AC456)/2,0)</f>
        <v>70</v>
      </c>
      <c r="AD455" s="0" t="n">
        <f aca="false">ROUND(('[1]14839-TN'!AD456+'[2]14839-TX'!AD456)/2,0)</f>
        <v>73</v>
      </c>
      <c r="AE455" s="0" t="n">
        <f aca="false">ROUND(('[1]14839-TN'!AE456+'[2]14839-TX'!AE456)/2,0)</f>
        <v>70</v>
      </c>
      <c r="AF455" s="0" t="n">
        <f aca="false">ROUND(('[1]14839-TN'!AF456+'[2]14839-TX'!AF456)/2,0)</f>
        <v>63</v>
      </c>
      <c r="AG455" s="0" t="n">
        <f aca="false">ROUND(('[1]14839-TN'!AG456+'[2]14839-TX'!AG456)/2,0)</f>
        <v>65</v>
      </c>
      <c r="AI455" s="1" t="n">
        <f aca="false">AVERAGE(C455:AG455)</f>
        <v>68.6774193548387</v>
      </c>
      <c r="AJ455" s="1" t="e">
        <f aca="false">('[1]'!AI456+'[2]14839-TX'!AI456)/2</f>
        <v>#N/A</v>
      </c>
      <c r="AK455" s="5" t="n">
        <f aca="false">MAX(C455:AG455)</f>
        <v>79</v>
      </c>
      <c r="AL455" s="5" t="n">
        <f aca="false">MIN(C455:AG455)</f>
        <v>61</v>
      </c>
      <c r="AM455" s="0" t="n">
        <f aca="false">COUNT(C455:AG455)</f>
        <v>31</v>
      </c>
      <c r="AP455" s="0" t="n">
        <v>31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f aca="false">ROUND(('[1]14839-TN'!C457+'[2]14839-TX'!C457)/2,0)</f>
        <v>71</v>
      </c>
      <c r="D456" s="0" t="n">
        <f aca="false">ROUND(('[1]14839-TN'!D457+'[2]14839-TX'!D457)/2,0)</f>
        <v>68</v>
      </c>
      <c r="E456" s="0" t="n">
        <f aca="false">ROUND(('[1]14839-TN'!E457+'[2]14839-TX'!E457)/2,0)</f>
        <v>80</v>
      </c>
      <c r="F456" s="0" t="n">
        <f aca="false">ROUND(('[1]14839-TN'!F457+'[2]14839-TX'!F457)/2,0)</f>
        <v>76</v>
      </c>
      <c r="G456" s="0" t="n">
        <f aca="false">ROUND(('[1]14839-TN'!G457+'[2]14839-TX'!G457)/2,0)</f>
        <v>77</v>
      </c>
      <c r="H456" s="0" t="n">
        <f aca="false">ROUND(('[1]14839-TN'!H457+'[2]14839-TX'!H457)/2,0)</f>
        <v>83</v>
      </c>
      <c r="I456" s="0" t="n">
        <f aca="false">ROUND(('[1]14839-TN'!I457+'[2]14839-TX'!I457)/2,0)</f>
        <v>85</v>
      </c>
      <c r="J456" s="0" t="n">
        <f aca="false">ROUND(('[1]14839-TN'!J457+'[2]14839-TX'!J457)/2,0)</f>
        <v>72</v>
      </c>
      <c r="K456" s="0" t="n">
        <f aca="false">ROUND(('[1]14839-TN'!K457+'[2]14839-TX'!K457)/2,0)</f>
        <v>71</v>
      </c>
      <c r="L456" s="0" t="n">
        <f aca="false">ROUND(('[1]14839-TN'!L457+'[2]14839-TX'!L457)/2,0)</f>
        <v>62</v>
      </c>
      <c r="M456" s="0" t="n">
        <f aca="false">ROUND(('[1]14839-TN'!M457+'[2]14839-TX'!M457)/2,0)</f>
        <v>58</v>
      </c>
      <c r="N456" s="0" t="n">
        <f aca="false">ROUND(('[1]14839-TN'!N457+'[2]14839-TX'!N457)/2,0)</f>
        <v>55</v>
      </c>
      <c r="O456" s="0" t="n">
        <f aca="false">ROUND(('[1]14839-TN'!O457+'[2]14839-TX'!O457)/2,0)</f>
        <v>57</v>
      </c>
      <c r="P456" s="0" t="n">
        <f aca="false">ROUND(('[1]14839-TN'!P457+'[2]14839-TX'!P457)/2,0)</f>
        <v>56</v>
      </c>
      <c r="Q456" s="0" t="n">
        <f aca="false">ROUND(('[1]14839-TN'!Q457+'[2]14839-TX'!Q457)/2,0)</f>
        <v>56</v>
      </c>
      <c r="R456" s="0" t="n">
        <f aca="false">ROUND(('[1]14839-TN'!R457+'[2]14839-TX'!R457)/2,0)</f>
        <v>61</v>
      </c>
      <c r="S456" s="0" t="n">
        <f aca="false">ROUND(('[1]14839-TN'!S457+'[2]14839-TX'!S457)/2,0)</f>
        <v>68</v>
      </c>
      <c r="T456" s="0" t="n">
        <f aca="false">ROUND(('[1]14839-TN'!T457+'[2]14839-TX'!T457)/2,0)</f>
        <v>75</v>
      </c>
      <c r="U456" s="0" t="n">
        <f aca="false">ROUND(('[1]14839-TN'!U457+'[2]14839-TX'!U457)/2,0)</f>
        <v>75</v>
      </c>
      <c r="V456" s="0" t="n">
        <f aca="false">ROUND(('[1]14839-TN'!V457+'[2]14839-TX'!V457)/2,0)</f>
        <v>69</v>
      </c>
      <c r="W456" s="0" t="n">
        <f aca="false">ROUND(('[1]14839-TN'!W457+'[2]14839-TX'!W457)/2,0)</f>
        <v>58</v>
      </c>
      <c r="X456" s="0" t="n">
        <f aca="false">ROUND(('[1]14839-TN'!X457+'[2]14839-TX'!X457)/2,0)</f>
        <v>67</v>
      </c>
      <c r="Y456" s="0" t="n">
        <f aca="false">ROUND(('[1]14839-TN'!Y457+'[2]14839-TX'!Y457)/2,0)</f>
        <v>61</v>
      </c>
      <c r="Z456" s="0" t="n">
        <f aca="false">ROUND(('[1]14839-TN'!Z457+'[2]14839-TX'!Z457)/2,0)</f>
        <v>50</v>
      </c>
      <c r="AA456" s="0" t="n">
        <f aca="false">ROUND(('[1]14839-TN'!AA457+'[2]14839-TX'!AA457)/2,0)</f>
        <v>47</v>
      </c>
      <c r="AB456" s="0" t="n">
        <f aca="false">ROUND(('[1]14839-TN'!AB457+'[2]14839-TX'!AB457)/2,0)</f>
        <v>52</v>
      </c>
      <c r="AC456" s="0" t="n">
        <f aca="false">ROUND(('[1]14839-TN'!AC457+'[2]14839-TX'!AC457)/2,0)</f>
        <v>53</v>
      </c>
      <c r="AD456" s="0" t="n">
        <f aca="false">ROUND(('[1]14839-TN'!AD457+'[2]14839-TX'!AD457)/2,0)</f>
        <v>59</v>
      </c>
      <c r="AE456" s="0" t="n">
        <f aca="false">ROUND(('[1]14839-TN'!AE457+'[2]14839-TX'!AE457)/2,0)</f>
        <v>63</v>
      </c>
      <c r="AF456" s="0" t="n">
        <f aca="false">ROUND(('[1]14839-TN'!AF457+'[2]14839-TX'!AF457)/2,0)</f>
        <v>53</v>
      </c>
      <c r="AG456" s="0" t="e">
        <f aca="false">ROUND(('[1]14839-TN'!AG457+'[2]14839-TX'!AG457)/2,0)</f>
        <v>#VALUE!</v>
      </c>
      <c r="AI456" s="1" t="e">
        <f aca="false">AVERAGE(C456:AG456)</f>
        <v>#VALUE!</v>
      </c>
      <c r="AJ456" s="1" t="e">
        <f aca="false">('[1]'!AI457+'[2]14839-TX'!AI457)/2</f>
        <v>#N/A</v>
      </c>
      <c r="AK456" s="5" t="e">
        <f aca="false">MAX(C456:AG456)</f>
        <v>#VALUE!</v>
      </c>
      <c r="AL456" s="5" t="e">
        <f aca="false">MIN(C456:AG456)</f>
        <v>#VALUE!</v>
      </c>
      <c r="AM456" s="0" t="n">
        <f aca="false">COUNT(C456:AG456)</f>
        <v>30</v>
      </c>
      <c r="AP456" s="0" t="n">
        <v>3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n">
        <f aca="false">ROUND(('[1]14839-TN'!C458+'[2]14839-TX'!C458)/2,0)</f>
        <v>44</v>
      </c>
      <c r="D457" s="0" t="n">
        <f aca="false">ROUND(('[1]14839-TN'!D458+'[2]14839-TX'!D458)/2,0)</f>
        <v>49</v>
      </c>
      <c r="E457" s="0" t="n">
        <f aca="false">ROUND(('[1]14839-TN'!E458+'[2]14839-TX'!E458)/2,0)</f>
        <v>50</v>
      </c>
      <c r="F457" s="0" t="n">
        <f aca="false">ROUND(('[1]14839-TN'!F458+'[2]14839-TX'!F458)/2,0)</f>
        <v>52</v>
      </c>
      <c r="G457" s="0" t="n">
        <f aca="false">ROUND(('[1]14839-TN'!G458+'[2]14839-TX'!G458)/2,0)</f>
        <v>50</v>
      </c>
      <c r="H457" s="0" t="n">
        <f aca="false">ROUND(('[1]14839-TN'!H458+'[2]14839-TX'!H458)/2,0)</f>
        <v>45</v>
      </c>
      <c r="I457" s="0" t="n">
        <f aca="false">ROUND(('[1]14839-TN'!I458+'[2]14839-TX'!I458)/2,0)</f>
        <v>53</v>
      </c>
      <c r="J457" s="0" t="n">
        <f aca="false">ROUND(('[1]14839-TN'!J458+'[2]14839-TX'!J458)/2,0)</f>
        <v>59</v>
      </c>
      <c r="K457" s="0" t="n">
        <f aca="false">ROUND(('[1]14839-TN'!K458+'[2]14839-TX'!K458)/2,0)</f>
        <v>52</v>
      </c>
      <c r="L457" s="0" t="n">
        <f aca="false">ROUND(('[1]14839-TN'!L458+'[2]14839-TX'!L458)/2,0)</f>
        <v>42</v>
      </c>
      <c r="M457" s="0" t="n">
        <f aca="false">ROUND(('[1]14839-TN'!M458+'[2]14839-TX'!M458)/2,0)</f>
        <v>44</v>
      </c>
      <c r="N457" s="0" t="n">
        <f aca="false">ROUND(('[1]14839-TN'!N458+'[2]14839-TX'!N458)/2,0)</f>
        <v>62</v>
      </c>
      <c r="O457" s="0" t="n">
        <f aca="false">ROUND(('[1]14839-TN'!O458+'[2]14839-TX'!O458)/2,0)</f>
        <v>55</v>
      </c>
      <c r="P457" s="0" t="n">
        <f aca="false">ROUND(('[1]14839-TN'!P458+'[2]14839-TX'!P458)/2,0)</f>
        <v>52</v>
      </c>
      <c r="Q457" s="0" t="n">
        <f aca="false">ROUND(('[1]14839-TN'!Q458+'[2]14839-TX'!Q458)/2,0)</f>
        <v>51</v>
      </c>
      <c r="R457" s="0" t="n">
        <f aca="false">ROUND(('[1]14839-TN'!R458+'[2]14839-TX'!R458)/2,0)</f>
        <v>44</v>
      </c>
      <c r="S457" s="0" t="n">
        <f aca="false">ROUND(('[1]14839-TN'!S458+'[2]14839-TX'!S458)/2,0)</f>
        <v>53</v>
      </c>
      <c r="T457" s="0" t="n">
        <f aca="false">ROUND(('[1]14839-TN'!T458+'[2]14839-TX'!T458)/2,0)</f>
        <v>55</v>
      </c>
      <c r="U457" s="0" t="n">
        <f aca="false">ROUND(('[1]14839-TN'!U458+'[2]14839-TX'!U458)/2,0)</f>
        <v>52</v>
      </c>
      <c r="V457" s="0" t="n">
        <f aca="false">ROUND(('[1]14839-TN'!V458+'[2]14839-TX'!V458)/2,0)</f>
        <v>51</v>
      </c>
      <c r="W457" s="0" t="n">
        <f aca="false">ROUND(('[1]14839-TN'!W458+'[2]14839-TX'!W458)/2,0)</f>
        <v>50</v>
      </c>
      <c r="X457" s="0" t="n">
        <f aca="false">ROUND(('[1]14839-TN'!X458+'[2]14839-TX'!X458)/2,0)</f>
        <v>52</v>
      </c>
      <c r="Y457" s="0" t="n">
        <f aca="false">ROUND(('[1]14839-TN'!Y458+'[2]14839-TX'!Y458)/2,0)</f>
        <v>58</v>
      </c>
      <c r="Z457" s="0" t="n">
        <f aca="false">ROUND(('[1]14839-TN'!Z458+'[2]14839-TX'!Z458)/2,0)</f>
        <v>58</v>
      </c>
      <c r="AA457" s="0" t="n">
        <f aca="false">ROUND(('[1]14839-TN'!AA458+'[2]14839-TX'!AA458)/2,0)</f>
        <v>53</v>
      </c>
      <c r="AB457" s="0" t="n">
        <f aca="false">ROUND(('[1]14839-TN'!AB458+'[2]14839-TX'!AB458)/2,0)</f>
        <v>60</v>
      </c>
      <c r="AC457" s="0" t="n">
        <f aca="false">ROUND(('[1]14839-TN'!AC458+'[2]14839-TX'!AC458)/2,0)</f>
        <v>50</v>
      </c>
      <c r="AD457" s="0" t="n">
        <f aca="false">ROUND(('[1]14839-TN'!AD458+'[2]14839-TX'!AD458)/2,0)</f>
        <v>43</v>
      </c>
      <c r="AE457" s="0" t="n">
        <f aca="false">ROUND(('[1]14839-TN'!AE458+'[2]14839-TX'!AE458)/2,0)</f>
        <v>46</v>
      </c>
      <c r="AF457" s="0" t="n">
        <f aca="false">ROUND(('[1]14839-TN'!AF458+'[2]14839-TX'!AF458)/2,0)</f>
        <v>46</v>
      </c>
      <c r="AG457" s="0" t="n">
        <f aca="false">ROUND(('[1]14839-TN'!AG458+'[2]14839-TX'!AG458)/2,0)</f>
        <v>48</v>
      </c>
      <c r="AI457" s="1" t="n">
        <f aca="false">AVERAGE(C457:AG457)</f>
        <v>50.9354838709677</v>
      </c>
      <c r="AJ457" s="1" t="e">
        <f aca="false">('[1]'!AI458+'[2]14839-TX'!AI458)/2</f>
        <v>#N/A</v>
      </c>
      <c r="AK457" s="5" t="n">
        <f aca="false">MAX(C457:AG457)</f>
        <v>62</v>
      </c>
      <c r="AL457" s="5" t="n">
        <f aca="false">MIN(C457:AG457)</f>
        <v>42</v>
      </c>
      <c r="AM457" s="0" t="n">
        <f aca="false">COUNT(C457:AG457)</f>
        <v>31</v>
      </c>
      <c r="AP457" s="0" t="n">
        <v>31</v>
      </c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n">
        <f aca="false">ROUND(('[1]14839-TN'!C459+'[2]14839-TX'!C459)/2,0)</f>
        <v>53</v>
      </c>
      <c r="D458" s="0" t="n">
        <f aca="false">ROUND(('[1]14839-TN'!D459+'[2]14839-TX'!D459)/2,0)</f>
        <v>48</v>
      </c>
      <c r="E458" s="0" t="n">
        <f aca="false">ROUND(('[1]14839-TN'!E459+'[2]14839-TX'!E459)/2,0)</f>
        <v>42</v>
      </c>
      <c r="F458" s="0" t="n">
        <f aca="false">ROUND(('[1]14839-TN'!F459+'[2]14839-TX'!F459)/2,0)</f>
        <v>42</v>
      </c>
      <c r="G458" s="0" t="n">
        <f aca="false">ROUND(('[1]14839-TN'!G459+'[2]14839-TX'!G459)/2,0)</f>
        <v>43</v>
      </c>
      <c r="H458" s="0" t="n">
        <f aca="false">ROUND(('[1]14839-TN'!H459+'[2]14839-TX'!H459)/2,0)</f>
        <v>45</v>
      </c>
      <c r="I458" s="0" t="n">
        <f aca="false">ROUND(('[1]14839-TN'!I459+'[2]14839-TX'!I459)/2,0)</f>
        <v>43</v>
      </c>
      <c r="J458" s="0" t="n">
        <f aca="false">ROUND(('[1]14839-TN'!J459+'[2]14839-TX'!J459)/2,0)</f>
        <v>39</v>
      </c>
      <c r="K458" s="0" t="n">
        <f aca="false">ROUND(('[1]14839-TN'!K459+'[2]14839-TX'!K459)/2,0)</f>
        <v>39</v>
      </c>
      <c r="L458" s="0" t="n">
        <f aca="false">ROUND(('[1]14839-TN'!L459+'[2]14839-TX'!L459)/2,0)</f>
        <v>36</v>
      </c>
      <c r="M458" s="0" t="n">
        <f aca="false">ROUND(('[1]14839-TN'!M459+'[2]14839-TX'!M459)/2,0)</f>
        <v>37</v>
      </c>
      <c r="N458" s="0" t="n">
        <f aca="false">ROUND(('[1]14839-TN'!N459+'[2]14839-TX'!N459)/2,0)</f>
        <v>42</v>
      </c>
      <c r="O458" s="0" t="n">
        <f aca="false">ROUND(('[1]14839-TN'!O459+'[2]14839-TX'!O459)/2,0)</f>
        <v>42</v>
      </c>
      <c r="P458" s="0" t="n">
        <f aca="false">ROUND(('[1]14839-TN'!P459+'[2]14839-TX'!P459)/2,0)</f>
        <v>40</v>
      </c>
      <c r="Q458" s="0" t="n">
        <f aca="false">ROUND(('[1]14839-TN'!Q459+'[2]14839-TX'!Q459)/2,0)</f>
        <v>39</v>
      </c>
      <c r="R458" s="0" t="n">
        <f aca="false">ROUND(('[1]14839-TN'!R459+'[2]14839-TX'!R459)/2,0)</f>
        <v>41</v>
      </c>
      <c r="S458" s="0" t="n">
        <f aca="false">ROUND(('[1]14839-TN'!S459+'[2]14839-TX'!S459)/2,0)</f>
        <v>43</v>
      </c>
      <c r="T458" s="0" t="n">
        <f aca="false">ROUND(('[1]14839-TN'!T459+'[2]14839-TX'!T459)/2,0)</f>
        <v>53</v>
      </c>
      <c r="U458" s="0" t="n">
        <f aca="false">ROUND(('[1]14839-TN'!U459+'[2]14839-TX'!U459)/2,0)</f>
        <v>44</v>
      </c>
      <c r="V458" s="0" t="n">
        <f aca="false">ROUND(('[1]14839-TN'!V459+'[2]14839-TX'!V459)/2,0)</f>
        <v>22</v>
      </c>
      <c r="W458" s="0" t="n">
        <f aca="false">ROUND(('[1]14839-TN'!W459+'[2]14839-TX'!W459)/2,0)</f>
        <v>23</v>
      </c>
      <c r="X458" s="0" t="n">
        <f aca="false">ROUND(('[1]14839-TN'!X459+'[2]14839-TX'!X459)/2,0)</f>
        <v>29</v>
      </c>
      <c r="Y458" s="0" t="n">
        <f aca="false">ROUND(('[1]14839-TN'!Y459+'[2]14839-TX'!Y459)/2,0)</f>
        <v>25</v>
      </c>
      <c r="Z458" s="0" t="n">
        <f aca="false">ROUND(('[1]14839-TN'!Z459+'[2]14839-TX'!Z459)/2,0)</f>
        <v>15</v>
      </c>
      <c r="AA458" s="0" t="n">
        <f aca="false">ROUND(('[1]14839-TN'!AA459+'[2]14839-TX'!AA459)/2,0)</f>
        <v>29</v>
      </c>
      <c r="AB458" s="0" t="n">
        <f aca="false">ROUND(('[1]14839-TN'!AB459+'[2]14839-TX'!AB459)/2,0)</f>
        <v>34</v>
      </c>
      <c r="AC458" s="0" t="n">
        <f aca="false">ROUND(('[1]14839-TN'!AC459+'[2]14839-TX'!AC459)/2,0)</f>
        <v>30</v>
      </c>
      <c r="AD458" s="0" t="n">
        <f aca="false">ROUND(('[1]14839-TN'!AD459+'[2]14839-TX'!AD459)/2,0)</f>
        <v>29</v>
      </c>
      <c r="AE458" s="0" t="n">
        <f aca="false">ROUND(('[1]14839-TN'!AE459+'[2]14839-TX'!AE459)/2,0)</f>
        <v>25</v>
      </c>
      <c r="AF458" s="0" t="n">
        <f aca="false">ROUND(('[1]14839-TN'!AF459+'[2]14839-TX'!AF459)/2,0)</f>
        <v>35</v>
      </c>
      <c r="AG458" s="0" t="e">
        <f aca="false">ROUND(('[1]14839-TN'!AG459+'[2]14839-TX'!AG459)/2,0)</f>
        <v>#VALUE!</v>
      </c>
      <c r="AI458" s="1" t="e">
        <f aca="false">AVERAGE(C458:AG458)</f>
        <v>#VALUE!</v>
      </c>
      <c r="AJ458" s="1" t="e">
        <f aca="false">('[1]'!AI459+'[2]14839-TX'!AI459)/2</f>
        <v>#N/A</v>
      </c>
      <c r="AK458" s="5" t="e">
        <f aca="false">MAX(C458:AG458)</f>
        <v>#VALUE!</v>
      </c>
      <c r="AL458" s="5" t="e">
        <f aca="false">MIN(C458:AG458)</f>
        <v>#VALUE!</v>
      </c>
      <c r="AM458" s="0" t="n">
        <f aca="false">COUNT(C458:AG458)</f>
        <v>30</v>
      </c>
      <c r="AP458" s="0" t="n">
        <v>30</v>
      </c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n">
        <f aca="false">ROUND(('[1]14839-TN'!C460+'[2]14839-TX'!C460)/2,0)</f>
        <v>32</v>
      </c>
      <c r="D459" s="0" t="n">
        <f aca="false">ROUND(('[1]14839-TN'!D460+'[2]14839-TX'!D460)/2,0)</f>
        <v>15</v>
      </c>
      <c r="E459" s="0" t="n">
        <f aca="false">ROUND(('[1]14839-TN'!E460+'[2]14839-TX'!E460)/2,0)</f>
        <v>13</v>
      </c>
      <c r="F459" s="0" t="n">
        <f aca="false">ROUND(('[1]14839-TN'!F460+'[2]14839-TX'!F460)/2,0)</f>
        <v>23</v>
      </c>
      <c r="G459" s="0" t="n">
        <f aca="false">ROUND(('[1]14839-TN'!G460+'[2]14839-TX'!G460)/2,0)</f>
        <v>28</v>
      </c>
      <c r="H459" s="0" t="n">
        <f aca="false">ROUND(('[1]14839-TN'!H460+'[2]14839-TX'!H460)/2,0)</f>
        <v>26</v>
      </c>
      <c r="I459" s="0" t="n">
        <f aca="false">ROUND(('[1]14839-TN'!I460+'[2]14839-TX'!I460)/2,0)</f>
        <v>27</v>
      </c>
      <c r="J459" s="0" t="n">
        <f aca="false">ROUND(('[1]14839-TN'!J460+'[2]14839-TX'!J460)/2,0)</f>
        <v>27</v>
      </c>
      <c r="K459" s="0" t="n">
        <f aca="false">ROUND(('[1]14839-TN'!K460+'[2]14839-TX'!K460)/2,0)</f>
        <v>27</v>
      </c>
      <c r="L459" s="0" t="n">
        <f aca="false">ROUND(('[1]14839-TN'!L460+'[2]14839-TX'!L460)/2,0)</f>
        <v>34</v>
      </c>
      <c r="M459" s="0" t="n">
        <f aca="false">ROUND(('[1]14839-TN'!M460+'[2]14839-TX'!M460)/2,0)</f>
        <v>25</v>
      </c>
      <c r="N459" s="0" t="n">
        <f aca="false">ROUND(('[1]14839-TN'!N460+'[2]14839-TX'!N460)/2,0)</f>
        <v>13</v>
      </c>
      <c r="O459" s="0" t="n">
        <f aca="false">ROUND(('[1]14839-TN'!O460+'[2]14839-TX'!O460)/2,0)</f>
        <v>4</v>
      </c>
      <c r="P459" s="0" t="n">
        <f aca="false">ROUND(('[1]14839-TN'!P460+'[2]14839-TX'!P460)/2,0)</f>
        <v>6</v>
      </c>
      <c r="Q459" s="0" t="n">
        <f aca="false">ROUND(('[1]14839-TN'!Q460+'[2]14839-TX'!Q460)/2,0)</f>
        <v>20</v>
      </c>
      <c r="R459" s="0" t="n">
        <f aca="false">ROUND(('[1]14839-TN'!R460+'[2]14839-TX'!R460)/2,0)</f>
        <v>8</v>
      </c>
      <c r="S459" s="0" t="n">
        <f aca="false">ROUND(('[1]14839-TN'!S460+'[2]14839-TX'!S460)/2,0)</f>
        <v>2</v>
      </c>
      <c r="T459" s="0" t="n">
        <f aca="false">ROUND(('[1]14839-TN'!T460+'[2]14839-TX'!T460)/2,0)</f>
        <v>-1</v>
      </c>
      <c r="U459" s="0" t="n">
        <f aca="false">ROUND(('[1]14839-TN'!U460+'[2]14839-TX'!U460)/2,0)</f>
        <v>4</v>
      </c>
      <c r="V459" s="0" t="n">
        <f aca="false">ROUND(('[1]14839-TN'!V460+'[2]14839-TX'!V460)/2,0)</f>
        <v>9</v>
      </c>
      <c r="W459" s="0" t="n">
        <f aca="false">ROUND(('[1]14839-TN'!W460+'[2]14839-TX'!W460)/2,0)</f>
        <v>7</v>
      </c>
      <c r="X459" s="0" t="n">
        <f aca="false">ROUND(('[1]14839-TN'!X460+'[2]14839-TX'!X460)/2,0)</f>
        <v>25</v>
      </c>
      <c r="Y459" s="0" t="n">
        <f aca="false">ROUND(('[1]14839-TN'!Y460+'[2]14839-TX'!Y460)/2,0)</f>
        <v>27</v>
      </c>
      <c r="Z459" s="0" t="n">
        <f aca="false">ROUND(('[1]14839-TN'!Z460+'[2]14839-TX'!Z460)/2,0)</f>
        <v>6</v>
      </c>
      <c r="AA459" s="0" t="n">
        <f aca="false">ROUND(('[1]14839-TN'!AA460+'[2]14839-TX'!AA460)/2,0)</f>
        <v>-4</v>
      </c>
      <c r="AB459" s="0" t="n">
        <f aca="false">ROUND(('[1]14839-TN'!AB460+'[2]14839-TX'!AB460)/2,0)</f>
        <v>15</v>
      </c>
      <c r="AC459" s="0" t="n">
        <f aca="false">ROUND(('[1]14839-TN'!AC460+'[2]14839-TX'!AC460)/2,0)</f>
        <v>12</v>
      </c>
      <c r="AD459" s="0" t="n">
        <f aca="false">ROUND(('[1]14839-TN'!AD460+'[2]14839-TX'!AD460)/2,0)</f>
        <v>8</v>
      </c>
      <c r="AE459" s="0" t="n">
        <f aca="false">ROUND(('[1]14839-TN'!AE460+'[2]14839-TX'!AE460)/2,0)</f>
        <v>13</v>
      </c>
      <c r="AF459" s="0" t="n">
        <f aca="false">ROUND(('[1]14839-TN'!AF460+'[2]14839-TX'!AF460)/2,0)</f>
        <v>21</v>
      </c>
      <c r="AG459" s="0" t="n">
        <f aca="false">ROUND(('[1]14839-TN'!AG460+'[2]14839-TX'!AG460)/2,0)</f>
        <v>20</v>
      </c>
      <c r="AI459" s="1" t="n">
        <f aca="false">AVERAGE(C459:AG459)</f>
        <v>15.8709677419355</v>
      </c>
      <c r="AJ459" s="1" t="e">
        <f aca="false">('[1]'!AI460+'[2]14839-TX'!AI460)/2</f>
        <v>#N/A</v>
      </c>
      <c r="AK459" s="5" t="n">
        <f aca="false">MAX(C459:AG459)</f>
        <v>34</v>
      </c>
      <c r="AL459" s="5" t="n">
        <f aca="false">MIN(C459:AG459)</f>
        <v>-4</v>
      </c>
      <c r="AM459" s="0" t="n">
        <f aca="false">COUNT(C459:AG459)</f>
        <v>31</v>
      </c>
      <c r="AP459" s="0" t="n">
        <v>31</v>
      </c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n">
        <f aca="false">ROUND(('[1]14839-TN'!C461+'[2]14839-TX'!C461)/2,0)</f>
        <v>15</v>
      </c>
      <c r="D460" s="0" t="n">
        <f aca="false">ROUND(('[1]14839-TN'!D461+'[2]14839-TX'!D461)/2,0)</f>
        <v>28</v>
      </c>
      <c r="E460" s="0" t="n">
        <f aca="false">ROUND(('[1]14839-TN'!E461+'[2]14839-TX'!E461)/2,0)</f>
        <v>30</v>
      </c>
      <c r="F460" s="0" t="n">
        <f aca="false">ROUND(('[1]14839-TN'!F461+'[2]14839-TX'!F461)/2,0)</f>
        <v>26</v>
      </c>
      <c r="G460" s="0" t="n">
        <f aca="false">ROUND(('[1]14839-TN'!G461+'[2]14839-TX'!G461)/2,0)</f>
        <v>14</v>
      </c>
      <c r="H460" s="0" t="n">
        <f aca="false">ROUND(('[1]14839-TN'!H461+'[2]14839-TX'!H461)/2,0)</f>
        <v>9</v>
      </c>
      <c r="I460" s="0" t="n">
        <f aca="false">ROUND(('[1]14839-TN'!I461+'[2]14839-TX'!I461)/2,0)</f>
        <v>2</v>
      </c>
      <c r="J460" s="0" t="n">
        <f aca="false">ROUND(('[1]14839-TN'!J461+'[2]14839-TX'!J461)/2,0)</f>
        <v>5</v>
      </c>
      <c r="K460" s="0" t="n">
        <f aca="false">ROUND(('[1]14839-TN'!K461+'[2]14839-TX'!K461)/2,0)</f>
        <v>26</v>
      </c>
      <c r="L460" s="0" t="n">
        <f aca="false">ROUND(('[1]14839-TN'!L461+'[2]14839-TX'!L461)/2,0)</f>
        <v>30</v>
      </c>
      <c r="M460" s="0" t="n">
        <f aca="false">ROUND(('[1]14839-TN'!M461+'[2]14839-TX'!M461)/2,0)</f>
        <v>32</v>
      </c>
      <c r="N460" s="0" t="n">
        <f aca="false">ROUND(('[1]14839-TN'!N461+'[2]14839-TX'!N461)/2,0)</f>
        <v>29</v>
      </c>
      <c r="O460" s="0" t="n">
        <f aca="false">ROUND(('[1]14839-TN'!O461+'[2]14839-TX'!O461)/2,0)</f>
        <v>17</v>
      </c>
      <c r="P460" s="0" t="n">
        <f aca="false">ROUND(('[1]14839-TN'!P461+'[2]14839-TX'!P461)/2,0)</f>
        <v>19</v>
      </c>
      <c r="Q460" s="0" t="n">
        <f aca="false">ROUND(('[1]14839-TN'!Q461+'[2]14839-TX'!Q461)/2,0)</f>
        <v>18</v>
      </c>
      <c r="R460" s="0" t="n">
        <f aca="false">ROUND(('[1]14839-TN'!R461+'[2]14839-TX'!R461)/2,0)</f>
        <v>26</v>
      </c>
      <c r="S460" s="0" t="n">
        <f aca="false">ROUND(('[1]14839-TN'!S461+'[2]14839-TX'!S461)/2,0)</f>
        <v>41</v>
      </c>
      <c r="T460" s="0" t="n">
        <f aca="false">ROUND(('[1]14839-TN'!T461+'[2]14839-TX'!T461)/2,0)</f>
        <v>39</v>
      </c>
      <c r="U460" s="0" t="n">
        <f aca="false">ROUND(('[1]14839-TN'!U461+'[2]14839-TX'!U461)/2,0)</f>
        <v>31</v>
      </c>
      <c r="V460" s="0" t="n">
        <f aca="false">ROUND(('[1]14839-TN'!V461+'[2]14839-TX'!V461)/2,0)</f>
        <v>28</v>
      </c>
      <c r="W460" s="0" t="n">
        <f aca="false">ROUND(('[1]14839-TN'!W461+'[2]14839-TX'!W461)/2,0)</f>
        <v>35</v>
      </c>
      <c r="X460" s="0" t="n">
        <f aca="false">ROUND(('[1]14839-TN'!X461+'[2]14839-TX'!X461)/2,0)</f>
        <v>30</v>
      </c>
      <c r="Y460" s="0" t="n">
        <f aca="false">ROUND(('[1]14839-TN'!Y461+'[2]14839-TX'!Y461)/2,0)</f>
        <v>27</v>
      </c>
      <c r="Z460" s="0" t="n">
        <f aca="false">ROUND(('[1]14839-TN'!Z461+'[2]14839-TX'!Z461)/2,0)</f>
        <v>33</v>
      </c>
      <c r="AA460" s="0" t="n">
        <f aca="false">ROUND(('[1]14839-TN'!AA461+'[2]14839-TX'!AA461)/2,0)</f>
        <v>26</v>
      </c>
      <c r="AB460" s="0" t="n">
        <f aca="false">ROUND(('[1]14839-TN'!AB461+'[2]14839-TX'!AB461)/2,0)</f>
        <v>9</v>
      </c>
      <c r="AC460" s="0" t="n">
        <f aca="false">ROUND(('[1]14839-TN'!AC461+'[2]14839-TX'!AC461)/2,0)</f>
        <v>1</v>
      </c>
      <c r="AD460" s="0" t="n">
        <f aca="false">ROUND(('[1]14839-TN'!AD461+'[2]14839-TX'!AD461)/2,0)</f>
        <v>11</v>
      </c>
      <c r="AE460" s="0" t="n">
        <f aca="false">ROUND(('[1]14839-TN'!AE461+'[2]14839-TX'!AE461)/2,0)</f>
        <v>14</v>
      </c>
      <c r="AF460" s="0" t="n">
        <f aca="false">ROUND(('[1]14839-TN'!AF461+'[2]14839-TX'!AF461)/2,0)</f>
        <v>12</v>
      </c>
      <c r="AG460" s="0" t="n">
        <f aca="false">ROUND(('[1]14839-TN'!AG461+'[2]14839-TX'!AG461)/2,0)</f>
        <v>24</v>
      </c>
      <c r="AI460" s="1" t="n">
        <f aca="false">AVERAGE(C460:AG460)</f>
        <v>22.1612903225806</v>
      </c>
      <c r="AJ460" s="1" t="e">
        <f aca="false">('[1]'!AI461+'[2]14839-TX'!AI461)/2</f>
        <v>#N/A</v>
      </c>
      <c r="AK460" s="5" t="n">
        <f aca="false">MAX(C460:AG460)</f>
        <v>41</v>
      </c>
      <c r="AL460" s="5" t="n">
        <f aca="false">MIN(C460:AG460)</f>
        <v>1</v>
      </c>
      <c r="AM460" s="0" t="n">
        <f aca="false">COUNT(C460:AG460)</f>
        <v>31</v>
      </c>
      <c r="AP460" s="0" t="n">
        <v>31</v>
      </c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f aca="false">ROUND(('[1]14839-TN'!C462+'[2]14839-TX'!C462)/2,0)</f>
        <v>33</v>
      </c>
      <c r="D461" s="0" t="n">
        <f aca="false">ROUND(('[1]14839-TN'!D462+'[2]14839-TX'!D462)/2,0)</f>
        <v>30</v>
      </c>
      <c r="E461" s="0" t="n">
        <f aca="false">ROUND(('[1]14839-TN'!E462+'[2]14839-TX'!E462)/2,0)</f>
        <v>32</v>
      </c>
      <c r="F461" s="0" t="n">
        <f aca="false">ROUND(('[1]14839-TN'!F462+'[2]14839-TX'!F462)/2,0)</f>
        <v>34</v>
      </c>
      <c r="G461" s="0" t="n">
        <f aca="false">ROUND(('[1]14839-TN'!G462+'[2]14839-TX'!G462)/2,0)</f>
        <v>33</v>
      </c>
      <c r="H461" s="0" t="n">
        <f aca="false">ROUND(('[1]14839-TN'!H462+'[2]14839-TX'!H462)/2,0)</f>
        <v>29</v>
      </c>
      <c r="I461" s="0" t="n">
        <f aca="false">ROUND(('[1]14839-TN'!I462+'[2]14839-TX'!I462)/2,0)</f>
        <v>26</v>
      </c>
      <c r="J461" s="0" t="n">
        <f aca="false">ROUND(('[1]14839-TN'!J462+'[2]14839-TX'!J462)/2,0)</f>
        <v>27</v>
      </c>
      <c r="K461" s="0" t="n">
        <f aca="false">ROUND(('[1]14839-TN'!K462+'[2]14839-TX'!K462)/2,0)</f>
        <v>15</v>
      </c>
      <c r="L461" s="0" t="n">
        <f aca="false">ROUND(('[1]14839-TN'!L462+'[2]14839-TX'!L462)/2,0)</f>
        <v>10</v>
      </c>
      <c r="M461" s="0" t="n">
        <f aca="false">ROUND(('[1]14839-TN'!M462+'[2]14839-TX'!M462)/2,0)</f>
        <v>13</v>
      </c>
      <c r="N461" s="0" t="n">
        <f aca="false">ROUND(('[1]14839-TN'!N462+'[2]14839-TX'!N462)/2,0)</f>
        <v>8</v>
      </c>
      <c r="O461" s="0" t="n">
        <f aca="false">ROUND(('[1]14839-TN'!O462+'[2]14839-TX'!O462)/2,0)</f>
        <v>9</v>
      </c>
      <c r="P461" s="0" t="n">
        <f aca="false">ROUND(('[1]14839-TN'!P462+'[2]14839-TX'!P462)/2,0)</f>
        <v>15</v>
      </c>
      <c r="Q461" s="0" t="n">
        <f aca="false">ROUND(('[1]14839-TN'!Q462+'[2]14839-TX'!Q462)/2,0)</f>
        <v>10</v>
      </c>
      <c r="R461" s="0" t="n">
        <f aca="false">ROUND(('[1]14839-TN'!R462+'[2]14839-TX'!R462)/2,0)</f>
        <v>23</v>
      </c>
      <c r="S461" s="0" t="n">
        <f aca="false">ROUND(('[1]14839-TN'!S462+'[2]14839-TX'!S462)/2,0)</f>
        <v>31</v>
      </c>
      <c r="T461" s="0" t="n">
        <f aca="false">ROUND(('[1]14839-TN'!T462+'[2]14839-TX'!T462)/2,0)</f>
        <v>34</v>
      </c>
      <c r="U461" s="0" t="n">
        <f aca="false">ROUND(('[1]14839-TN'!U462+'[2]14839-TX'!U462)/2,0)</f>
        <v>35</v>
      </c>
      <c r="V461" s="0" t="n">
        <f aca="false">ROUND(('[1]14839-TN'!V462+'[2]14839-TX'!V462)/2,0)</f>
        <v>28</v>
      </c>
      <c r="W461" s="0" t="n">
        <f aca="false">ROUND(('[1]14839-TN'!W462+'[2]14839-TX'!W462)/2,0)</f>
        <v>20</v>
      </c>
      <c r="X461" s="0" t="n">
        <f aca="false">ROUND(('[1]14839-TN'!X462+'[2]14839-TX'!X462)/2,0)</f>
        <v>25</v>
      </c>
      <c r="Y461" s="0" t="n">
        <f aca="false">ROUND(('[1]14839-TN'!Y462+'[2]14839-TX'!Y462)/2,0)</f>
        <v>20</v>
      </c>
      <c r="Z461" s="0" t="n">
        <f aca="false">ROUND(('[1]14839-TN'!Z462+'[2]14839-TX'!Z462)/2,0)</f>
        <v>24</v>
      </c>
      <c r="AA461" s="0" t="n">
        <f aca="false">ROUND(('[1]14839-TN'!AA462+'[2]14839-TX'!AA462)/2,0)</f>
        <v>26</v>
      </c>
      <c r="AB461" s="0" t="n">
        <f aca="false">ROUND(('[1]14839-TN'!AB462+'[2]14839-TX'!AB462)/2,0)</f>
        <v>31</v>
      </c>
      <c r="AC461" s="0" t="n">
        <f aca="false">ROUND(('[1]14839-TN'!AC462+'[2]14839-TX'!AC462)/2,0)</f>
        <v>22</v>
      </c>
      <c r="AD461" s="0" t="n">
        <f aca="false">ROUND(('[1]14839-TN'!AD462+'[2]14839-TX'!AD462)/2,0)</f>
        <v>16</v>
      </c>
      <c r="AE461" s="0" t="e">
        <f aca="false">ROUND(('[1]14839-TN'!AE462+'[2]14839-TX'!AE462)/2,0)</f>
        <v>#VALUE!</v>
      </c>
      <c r="AF461" s="0" t="e">
        <f aca="false">ROUND(('[1]14839-TN'!AF462+'[2]14839-TX'!AF462)/2,0)</f>
        <v>#VALUE!</v>
      </c>
      <c r="AG461" s="0" t="e">
        <f aca="false">ROUND(('[1]14839-TN'!AG462+'[2]14839-TX'!AG462)/2,0)</f>
        <v>#VALUE!</v>
      </c>
      <c r="AI461" s="1" t="e">
        <f aca="false">AVERAGE(C461:AG461)</f>
        <v>#VALUE!</v>
      </c>
      <c r="AJ461" s="1" t="e">
        <f aca="false">('[1]'!AI462+'[2]14839-TX'!AI462)/2</f>
        <v>#N/A</v>
      </c>
      <c r="AK461" s="5" t="e">
        <f aca="false">MAX(C461:AG461)</f>
        <v>#VALUE!</v>
      </c>
      <c r="AL461" s="5" t="e">
        <f aca="false">MIN(C461:AG461)</f>
        <v>#VALUE!</v>
      </c>
      <c r="AM461" s="0" t="n">
        <f aca="false">COUNT(C461:AG461)</f>
        <v>28</v>
      </c>
      <c r="AP461" s="0" t="n">
        <v>28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f aca="false">ROUND(('[1]14839-TN'!C463+'[2]14839-TX'!C463)/2,0)</f>
        <v>28</v>
      </c>
      <c r="D462" s="0" t="n">
        <f aca="false">ROUND(('[1]14839-TN'!D463+'[2]14839-TX'!D463)/2,0)</f>
        <v>34</v>
      </c>
      <c r="E462" s="0" t="n">
        <f aca="false">ROUND(('[1]14839-TN'!E463+'[2]14839-TX'!E463)/2,0)</f>
        <v>34</v>
      </c>
      <c r="F462" s="0" t="n">
        <f aca="false">ROUND(('[1]14839-TN'!F463+'[2]14839-TX'!F463)/2,0)</f>
        <v>37</v>
      </c>
      <c r="G462" s="0" t="n">
        <f aca="false">ROUND(('[1]14839-TN'!G463+'[2]14839-TX'!G463)/2,0)</f>
        <v>33</v>
      </c>
      <c r="H462" s="0" t="n">
        <f aca="false">ROUND(('[1]14839-TN'!H463+'[2]14839-TX'!H463)/2,0)</f>
        <v>23</v>
      </c>
      <c r="I462" s="0" t="n">
        <f aca="false">ROUND(('[1]14839-TN'!I463+'[2]14839-TX'!I463)/2,0)</f>
        <v>11</v>
      </c>
      <c r="J462" s="0" t="n">
        <f aca="false">ROUND(('[1]14839-TN'!J463+'[2]14839-TX'!J463)/2,0)</f>
        <v>23</v>
      </c>
      <c r="K462" s="0" t="n">
        <f aca="false">ROUND(('[1]14839-TN'!K463+'[2]14839-TX'!K463)/2,0)</f>
        <v>43</v>
      </c>
      <c r="L462" s="0" t="n">
        <f aca="false">ROUND(('[1]14839-TN'!L463+'[2]14839-TX'!L463)/2,0)</f>
        <v>43</v>
      </c>
      <c r="M462" s="0" t="n">
        <f aca="false">ROUND(('[1]14839-TN'!M463+'[2]14839-TX'!M463)/2,0)</f>
        <v>28</v>
      </c>
      <c r="N462" s="0" t="n">
        <f aca="false">ROUND(('[1]14839-TN'!N463+'[2]14839-TX'!N463)/2,0)</f>
        <v>33</v>
      </c>
      <c r="O462" s="0" t="n">
        <f aca="false">ROUND(('[1]14839-TN'!O463+'[2]14839-TX'!O463)/2,0)</f>
        <v>37</v>
      </c>
      <c r="P462" s="0" t="n">
        <f aca="false">ROUND(('[1]14839-TN'!P463+'[2]14839-TX'!P463)/2,0)</f>
        <v>39</v>
      </c>
      <c r="Q462" s="0" t="n">
        <f aca="false">ROUND(('[1]14839-TN'!Q463+'[2]14839-TX'!Q463)/2,0)</f>
        <v>37</v>
      </c>
      <c r="R462" s="0" t="n">
        <f aca="false">ROUND(('[1]14839-TN'!R463+'[2]14839-TX'!R463)/2,0)</f>
        <v>35</v>
      </c>
      <c r="S462" s="0" t="n">
        <f aca="false">ROUND(('[1]14839-TN'!S463+'[2]14839-TX'!S463)/2,0)</f>
        <v>37</v>
      </c>
      <c r="T462" s="0" t="n">
        <f aca="false">ROUND(('[1]14839-TN'!T463+'[2]14839-TX'!T463)/2,0)</f>
        <v>44</v>
      </c>
      <c r="U462" s="0" t="n">
        <f aca="false">ROUND(('[1]14839-TN'!U463+'[2]14839-TX'!U463)/2,0)</f>
        <v>33</v>
      </c>
      <c r="V462" s="0" t="n">
        <f aca="false">ROUND(('[1]14839-TN'!V463+'[2]14839-TX'!V463)/2,0)</f>
        <v>17</v>
      </c>
      <c r="W462" s="0" t="n">
        <f aca="false">ROUND(('[1]14839-TN'!W463+'[2]14839-TX'!W463)/2,0)</f>
        <v>28</v>
      </c>
      <c r="X462" s="0" t="n">
        <f aca="false">ROUND(('[1]14839-TN'!X463+'[2]14839-TX'!X463)/2,0)</f>
        <v>41</v>
      </c>
      <c r="Y462" s="0" t="n">
        <f aca="false">ROUND(('[1]14839-TN'!Y463+'[2]14839-TX'!Y463)/2,0)</f>
        <v>45</v>
      </c>
      <c r="Z462" s="0" t="n">
        <f aca="false">ROUND(('[1]14839-TN'!Z463+'[2]14839-TX'!Z463)/2,0)</f>
        <v>37</v>
      </c>
      <c r="AA462" s="0" t="n">
        <f aca="false">ROUND(('[1]14839-TN'!AA463+'[2]14839-TX'!AA463)/2,0)</f>
        <v>60</v>
      </c>
      <c r="AB462" s="0" t="n">
        <f aca="false">ROUND(('[1]14839-TN'!AB463+'[2]14839-TX'!AB463)/2,0)</f>
        <v>48</v>
      </c>
      <c r="AC462" s="0" t="n">
        <f aca="false">ROUND(('[1]14839-TN'!AC463+'[2]14839-TX'!AC463)/2,0)</f>
        <v>38</v>
      </c>
      <c r="AD462" s="0" t="n">
        <f aca="false">ROUND(('[1]14839-TN'!AD463+'[2]14839-TX'!AD463)/2,0)</f>
        <v>55</v>
      </c>
      <c r="AE462" s="0" t="n">
        <f aca="false">ROUND(('[1]14839-TN'!AE463+'[2]14839-TX'!AE463)/2,0)</f>
        <v>68</v>
      </c>
      <c r="AF462" s="0" t="n">
        <f aca="false">ROUND(('[1]14839-TN'!AF463+'[2]14839-TX'!AF463)/2,0)</f>
        <v>58</v>
      </c>
      <c r="AG462" s="0" t="n">
        <f aca="false">ROUND(('[1]14839-TN'!AG463+'[2]14839-TX'!AG463)/2,0)</f>
        <v>64</v>
      </c>
      <c r="AI462" s="1" t="n">
        <f aca="false">AVERAGE(C462:AG462)</f>
        <v>38.4193548387097</v>
      </c>
      <c r="AJ462" s="1" t="e">
        <f aca="false">('[1]'!AI463+'[2]14839-TX'!AI463)/2</f>
        <v>#N/A</v>
      </c>
      <c r="AK462" s="5" t="n">
        <f aca="false">MAX(C462:AG462)</f>
        <v>68</v>
      </c>
      <c r="AL462" s="5" t="n">
        <f aca="false">MIN(C462:AG462)</f>
        <v>11</v>
      </c>
      <c r="AM462" s="0" t="n">
        <f aca="false">COUNT(C462:AG462)</f>
        <v>31</v>
      </c>
      <c r="AP462" s="0" t="n">
        <v>31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f aca="false">ROUND(('[1]14839-TN'!C464+'[2]14839-TX'!C464)/2,0)</f>
        <v>53</v>
      </c>
      <c r="D463" s="0" t="n">
        <f aca="false">ROUND(('[1]14839-TN'!D464+'[2]14839-TX'!D464)/2,0)</f>
        <v>43</v>
      </c>
      <c r="E463" s="0" t="n">
        <f aca="false">ROUND(('[1]14839-TN'!E464+'[2]14839-TX'!E464)/2,0)</f>
        <v>43</v>
      </c>
      <c r="F463" s="0" t="n">
        <f aca="false">ROUND(('[1]14839-TN'!F464+'[2]14839-TX'!F464)/2,0)</f>
        <v>43</v>
      </c>
      <c r="G463" s="0" t="n">
        <f aca="false">ROUND(('[1]14839-TN'!G464+'[2]14839-TX'!G464)/2,0)</f>
        <v>56</v>
      </c>
      <c r="H463" s="0" t="n">
        <f aca="false">ROUND(('[1]14839-TN'!H464+'[2]14839-TX'!H464)/2,0)</f>
        <v>54</v>
      </c>
      <c r="I463" s="0" t="n">
        <f aca="false">ROUND(('[1]14839-TN'!I464+'[2]14839-TX'!I464)/2,0)</f>
        <v>57</v>
      </c>
      <c r="J463" s="0" t="n">
        <f aca="false">ROUND(('[1]14839-TN'!J464+'[2]14839-TX'!J464)/2,0)</f>
        <v>47</v>
      </c>
      <c r="K463" s="0" t="n">
        <f aca="false">ROUND(('[1]14839-TN'!K464+'[2]14839-TX'!K464)/2,0)</f>
        <v>39</v>
      </c>
      <c r="L463" s="0" t="n">
        <f aca="false">ROUND(('[1]14839-TN'!L464+'[2]14839-TX'!L464)/2,0)</f>
        <v>44</v>
      </c>
      <c r="M463" s="0" t="n">
        <f aca="false">ROUND(('[1]14839-TN'!M464+'[2]14839-TX'!M464)/2,0)</f>
        <v>47</v>
      </c>
      <c r="N463" s="0" t="n">
        <f aca="false">ROUND(('[1]14839-TN'!N464+'[2]14839-TX'!N464)/2,0)</f>
        <v>39</v>
      </c>
      <c r="O463" s="0" t="n">
        <f aca="false">ROUND(('[1]14839-TN'!O464+'[2]14839-TX'!O464)/2,0)</f>
        <v>41</v>
      </c>
      <c r="P463" s="0" t="n">
        <f aca="false">ROUND(('[1]14839-TN'!P464+'[2]14839-TX'!P464)/2,0)</f>
        <v>41</v>
      </c>
      <c r="Q463" s="0" t="n">
        <f aca="false">ROUND(('[1]14839-TN'!Q464+'[2]14839-TX'!Q464)/2,0)</f>
        <v>37</v>
      </c>
      <c r="R463" s="0" t="n">
        <f aca="false">ROUND(('[1]14839-TN'!R464+'[2]14839-TX'!R464)/2,0)</f>
        <v>41</v>
      </c>
      <c r="S463" s="0" t="n">
        <f aca="false">ROUND(('[1]14839-TN'!S464+'[2]14839-TX'!S464)/2,0)</f>
        <v>43</v>
      </c>
      <c r="T463" s="0" t="n">
        <f aca="false">ROUND(('[1]14839-TN'!T464+'[2]14839-TX'!T464)/2,0)</f>
        <v>48</v>
      </c>
      <c r="U463" s="0" t="n">
        <f aca="false">ROUND(('[1]14839-TN'!U464+'[2]14839-TX'!U464)/2,0)</f>
        <v>58</v>
      </c>
      <c r="V463" s="0" t="n">
        <f aca="false">ROUND(('[1]14839-TN'!V464+'[2]14839-TX'!V464)/2,0)</f>
        <v>52</v>
      </c>
      <c r="W463" s="0" t="n">
        <f aca="false">ROUND(('[1]14839-TN'!W464+'[2]14839-TX'!W464)/2,0)</f>
        <v>39</v>
      </c>
      <c r="X463" s="0" t="n">
        <f aca="false">ROUND(('[1]14839-TN'!X464+'[2]14839-TX'!X464)/2,0)</f>
        <v>34</v>
      </c>
      <c r="Y463" s="0" t="n">
        <f aca="false">ROUND(('[1]14839-TN'!Y464+'[2]14839-TX'!Y464)/2,0)</f>
        <v>43</v>
      </c>
      <c r="Z463" s="0" t="n">
        <f aca="false">ROUND(('[1]14839-TN'!Z464+'[2]14839-TX'!Z464)/2,0)</f>
        <v>56</v>
      </c>
      <c r="AA463" s="0" t="n">
        <f aca="false">ROUND(('[1]14839-TN'!AA464+'[2]14839-TX'!AA464)/2,0)</f>
        <v>51</v>
      </c>
      <c r="AB463" s="0" t="n">
        <f aca="false">ROUND(('[1]14839-TN'!AB464+'[2]14839-TX'!AB464)/2,0)</f>
        <v>67</v>
      </c>
      <c r="AC463" s="0" t="n">
        <f aca="false">ROUND(('[1]14839-TN'!AC464+'[2]14839-TX'!AC464)/2,0)</f>
        <v>70</v>
      </c>
      <c r="AD463" s="0" t="n">
        <f aca="false">ROUND(('[1]14839-TN'!AD464+'[2]14839-TX'!AD464)/2,0)</f>
        <v>57</v>
      </c>
      <c r="AE463" s="0" t="n">
        <f aca="false">ROUND(('[1]14839-TN'!AE464+'[2]14839-TX'!AE464)/2,0)</f>
        <v>60</v>
      </c>
      <c r="AF463" s="0" t="n">
        <f aca="false">ROUND(('[1]14839-TN'!AF464+'[2]14839-TX'!AF464)/2,0)</f>
        <v>60</v>
      </c>
      <c r="AG463" s="0" t="e">
        <f aca="false">ROUND(('[1]14839-TN'!AG464+'[2]14839-TX'!AG464)/2,0)</f>
        <v>#VALUE!</v>
      </c>
      <c r="AI463" s="1" t="e">
        <f aca="false">AVERAGE(C463:AG463)</f>
        <v>#VALUE!</v>
      </c>
      <c r="AJ463" s="1" t="e">
        <f aca="false">('[1]'!AI464+'[2]14839-TX'!AI464)/2</f>
        <v>#N/A</v>
      </c>
      <c r="AK463" s="5" t="e">
        <f aca="false">MAX(C463:AG463)</f>
        <v>#VALUE!</v>
      </c>
      <c r="AL463" s="5" t="e">
        <f aca="false">MIN(C463:AG463)</f>
        <v>#VALUE!</v>
      </c>
      <c r="AM463" s="0" t="n">
        <f aca="false">COUNT(C463:AG463)</f>
        <v>30</v>
      </c>
      <c r="AP463" s="0" t="n">
        <v>30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f aca="false">ROUND(('[1]14839-TN'!C465+'[2]14839-TX'!C465)/2,0)</f>
        <v>50</v>
      </c>
      <c r="D464" s="0" t="n">
        <f aca="false">ROUND(('[1]14839-TN'!D465+'[2]14839-TX'!D465)/2,0)</f>
        <v>46</v>
      </c>
      <c r="E464" s="0" t="n">
        <f aca="false">ROUND(('[1]14839-TN'!E465+'[2]14839-TX'!E465)/2,0)</f>
        <v>44</v>
      </c>
      <c r="F464" s="0" t="n">
        <f aca="false">ROUND(('[1]14839-TN'!F465+'[2]14839-TX'!F465)/2,0)</f>
        <v>61</v>
      </c>
      <c r="G464" s="0" t="n">
        <f aca="false">ROUND(('[1]14839-TN'!G465+'[2]14839-TX'!G465)/2,0)</f>
        <v>70</v>
      </c>
      <c r="H464" s="0" t="n">
        <f aca="false">ROUND(('[1]14839-TN'!H465+'[2]14839-TX'!H465)/2,0)</f>
        <v>72</v>
      </c>
      <c r="I464" s="0" t="n">
        <f aca="false">ROUND(('[1]14839-TN'!I465+'[2]14839-TX'!I465)/2,0)</f>
        <v>55</v>
      </c>
      <c r="J464" s="0" t="n">
        <f aca="false">ROUND(('[1]14839-TN'!J465+'[2]14839-TX'!J465)/2,0)</f>
        <v>47</v>
      </c>
      <c r="K464" s="0" t="n">
        <f aca="false">ROUND(('[1]14839-TN'!K465+'[2]14839-TX'!K465)/2,0)</f>
        <v>53</v>
      </c>
      <c r="L464" s="0" t="n">
        <f aca="false">ROUND(('[1]14839-TN'!L465+'[2]14839-TX'!L465)/2,0)</f>
        <v>55</v>
      </c>
      <c r="M464" s="0" t="n">
        <f aca="false">ROUND(('[1]14839-TN'!M465+'[2]14839-TX'!M465)/2,0)</f>
        <v>54</v>
      </c>
      <c r="N464" s="0" t="n">
        <f aca="false">ROUND(('[1]14839-TN'!N465+'[2]14839-TX'!N465)/2,0)</f>
        <v>51</v>
      </c>
      <c r="O464" s="0" t="n">
        <f aca="false">ROUND(('[1]14839-TN'!O465+'[2]14839-TX'!O465)/2,0)</f>
        <v>54</v>
      </c>
      <c r="P464" s="0" t="n">
        <f aca="false">ROUND(('[1]14839-TN'!P465+'[2]14839-TX'!P465)/2,0)</f>
        <v>59</v>
      </c>
      <c r="Q464" s="0" t="n">
        <f aca="false">ROUND(('[1]14839-TN'!Q465+'[2]14839-TX'!Q465)/2,0)</f>
        <v>53</v>
      </c>
      <c r="R464" s="0" t="n">
        <f aca="false">ROUND(('[1]14839-TN'!R465+'[2]14839-TX'!R465)/2,0)</f>
        <v>65</v>
      </c>
      <c r="S464" s="0" t="n">
        <f aca="false">ROUND(('[1]14839-TN'!S465+'[2]14839-TX'!S465)/2,0)</f>
        <v>55</v>
      </c>
      <c r="T464" s="0" t="n">
        <f aca="false">ROUND(('[1]14839-TN'!T465+'[2]14839-TX'!T465)/2,0)</f>
        <v>53</v>
      </c>
      <c r="U464" s="0" t="n">
        <f aca="false">ROUND(('[1]14839-TN'!U465+'[2]14839-TX'!U465)/2,0)</f>
        <v>47</v>
      </c>
      <c r="V464" s="0" t="n">
        <f aca="false">ROUND(('[1]14839-TN'!V465+'[2]14839-TX'!V465)/2,0)</f>
        <v>47</v>
      </c>
      <c r="W464" s="0" t="n">
        <f aca="false">ROUND(('[1]14839-TN'!W465+'[2]14839-TX'!W465)/2,0)</f>
        <v>55</v>
      </c>
      <c r="X464" s="0" t="n">
        <f aca="false">ROUND(('[1]14839-TN'!X465+'[2]14839-TX'!X465)/2,0)</f>
        <v>48</v>
      </c>
      <c r="Y464" s="0" t="n">
        <f aca="false">ROUND(('[1]14839-TN'!Y465+'[2]14839-TX'!Y465)/2,0)</f>
        <v>53</v>
      </c>
      <c r="Z464" s="0" t="n">
        <f aca="false">ROUND(('[1]14839-TN'!Z465+'[2]14839-TX'!Z465)/2,0)</f>
        <v>58</v>
      </c>
      <c r="AA464" s="0" t="n">
        <f aca="false">ROUND(('[1]14839-TN'!AA465+'[2]14839-TX'!AA465)/2,0)</f>
        <v>54</v>
      </c>
      <c r="AB464" s="0" t="n">
        <f aca="false">ROUND(('[1]14839-TN'!AB465+'[2]14839-TX'!AB465)/2,0)</f>
        <v>56</v>
      </c>
      <c r="AC464" s="0" t="n">
        <f aca="false">ROUND(('[1]14839-TN'!AC465+'[2]14839-TX'!AC465)/2,0)</f>
        <v>54</v>
      </c>
      <c r="AD464" s="0" t="n">
        <f aca="false">ROUND(('[1]14839-TN'!AD465+'[2]14839-TX'!AD465)/2,0)</f>
        <v>61</v>
      </c>
      <c r="AE464" s="0" t="n">
        <f aca="false">ROUND(('[1]14839-TN'!AE465+'[2]14839-TX'!AE465)/2,0)</f>
        <v>67</v>
      </c>
      <c r="AF464" s="0" t="n">
        <f aca="false">ROUND(('[1]14839-TN'!AF465+'[2]14839-TX'!AF465)/2,0)</f>
        <v>73</v>
      </c>
      <c r="AG464" s="0" t="n">
        <f aca="false">ROUND(('[1]14839-TN'!AG465+'[2]14839-TX'!AG465)/2,0)</f>
        <v>74</v>
      </c>
      <c r="AI464" s="1" t="n">
        <f aca="false">AVERAGE(C464:AG464)</f>
        <v>56.258064516129</v>
      </c>
      <c r="AJ464" s="1" t="e">
        <f aca="false">('[1]'!AI465+'[2]14839-TX'!AI465)/2</f>
        <v>#N/A</v>
      </c>
      <c r="AK464" s="5" t="n">
        <f aca="false">MAX(C464:AG464)</f>
        <v>74</v>
      </c>
      <c r="AL464" s="5" t="n">
        <f aca="false">MIN(C464:AG464)</f>
        <v>44</v>
      </c>
      <c r="AM464" s="0" t="n">
        <f aca="false">COUNT(C464:AG464)</f>
        <v>31</v>
      </c>
      <c r="AP464" s="0" t="n">
        <v>31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f aca="false">ROUND(('[1]14839-TN'!C466+'[2]14839-TX'!C466)/2,0)</f>
        <v>62</v>
      </c>
      <c r="D465" s="0" t="n">
        <f aca="false">ROUND(('[1]14839-TN'!D466+'[2]14839-TX'!D466)/2,0)</f>
        <v>51</v>
      </c>
      <c r="E465" s="0" t="n">
        <f aca="false">ROUND(('[1]14839-TN'!E466+'[2]14839-TX'!E466)/2,0)</f>
        <v>55</v>
      </c>
      <c r="F465" s="0" t="n">
        <f aca="false">ROUND(('[1]14839-TN'!F466+'[2]14839-TX'!F466)/2,0)</f>
        <v>66</v>
      </c>
      <c r="G465" s="0" t="n">
        <f aca="false">ROUND(('[1]14839-TN'!G466+'[2]14839-TX'!G466)/2,0)</f>
        <v>50</v>
      </c>
      <c r="H465" s="0" t="n">
        <f aca="false">ROUND(('[1]14839-TN'!H466+'[2]14839-TX'!H466)/2,0)</f>
        <v>53</v>
      </c>
      <c r="I465" s="0" t="n">
        <f aca="false">ROUND(('[1]14839-TN'!I466+'[2]14839-TX'!I466)/2,0)</f>
        <v>66</v>
      </c>
      <c r="J465" s="0" t="n">
        <f aca="false">ROUND(('[1]14839-TN'!J466+'[2]14839-TX'!J466)/2,0)</f>
        <v>61</v>
      </c>
      <c r="K465" s="0" t="n">
        <f aca="false">ROUND(('[1]14839-TN'!K466+'[2]14839-TX'!K466)/2,0)</f>
        <v>55</v>
      </c>
      <c r="L465" s="0" t="n">
        <f aca="false">ROUND(('[1]14839-TN'!L466+'[2]14839-TX'!L466)/2,0)</f>
        <v>64</v>
      </c>
      <c r="M465" s="0" t="n">
        <f aca="false">ROUND(('[1]14839-TN'!M466+'[2]14839-TX'!M466)/2,0)</f>
        <v>71</v>
      </c>
      <c r="N465" s="0" t="n">
        <f aca="false">ROUND(('[1]14839-TN'!N466+'[2]14839-TX'!N466)/2,0)</f>
        <v>59</v>
      </c>
      <c r="O465" s="0" t="n">
        <f aca="false">ROUND(('[1]14839-TN'!O466+'[2]14839-TX'!O466)/2,0)</f>
        <v>63</v>
      </c>
      <c r="P465" s="0" t="n">
        <f aca="false">ROUND(('[1]14839-TN'!P466+'[2]14839-TX'!P466)/2,0)</f>
        <v>58</v>
      </c>
      <c r="Q465" s="0" t="n">
        <f aca="false">ROUND(('[1]14839-TN'!Q466+'[2]14839-TX'!Q466)/2,0)</f>
        <v>63</v>
      </c>
      <c r="R465" s="0" t="n">
        <f aca="false">ROUND(('[1]14839-TN'!R466+'[2]14839-TX'!R466)/2,0)</f>
        <v>66</v>
      </c>
      <c r="S465" s="0" t="n">
        <f aca="false">ROUND(('[1]14839-TN'!S466+'[2]14839-TX'!S466)/2,0)</f>
        <v>55</v>
      </c>
      <c r="T465" s="0" t="n">
        <f aca="false">ROUND(('[1]14839-TN'!T466+'[2]14839-TX'!T466)/2,0)</f>
        <v>68</v>
      </c>
      <c r="U465" s="0" t="n">
        <f aca="false">ROUND(('[1]14839-TN'!U466+'[2]14839-TX'!U466)/2,0)</f>
        <v>76</v>
      </c>
      <c r="V465" s="0" t="n">
        <f aca="false">ROUND(('[1]14839-TN'!V466+'[2]14839-TX'!V466)/2,0)</f>
        <v>61</v>
      </c>
      <c r="W465" s="0" t="n">
        <f aca="false">ROUND(('[1]14839-TN'!W466+'[2]14839-TX'!W466)/2,0)</f>
        <v>74</v>
      </c>
      <c r="X465" s="0" t="n">
        <f aca="false">ROUND(('[1]14839-TN'!X466+'[2]14839-TX'!X466)/2,0)</f>
        <v>76</v>
      </c>
      <c r="Y465" s="0" t="n">
        <f aca="false">ROUND(('[1]14839-TN'!Y466+'[2]14839-TX'!Y466)/2,0)</f>
        <v>72</v>
      </c>
      <c r="Z465" s="0" t="n">
        <f aca="false">ROUND(('[1]14839-TN'!Z466+'[2]14839-TX'!Z466)/2,0)</f>
        <v>54</v>
      </c>
      <c r="AA465" s="0" t="n">
        <f aca="false">ROUND(('[1]14839-TN'!AA466+'[2]14839-TX'!AA466)/2,0)</f>
        <v>55</v>
      </c>
      <c r="AB465" s="0" t="n">
        <f aca="false">ROUND(('[1]14839-TN'!AB466+'[2]14839-TX'!AB466)/2,0)</f>
        <v>74</v>
      </c>
      <c r="AC465" s="0" t="n">
        <f aca="false">ROUND(('[1]14839-TN'!AC466+'[2]14839-TX'!AC466)/2,0)</f>
        <v>75</v>
      </c>
      <c r="AD465" s="0" t="n">
        <f aca="false">ROUND(('[1]14839-TN'!AD466+'[2]14839-TX'!AD466)/2,0)</f>
        <v>75</v>
      </c>
      <c r="AE465" s="0" t="n">
        <f aca="false">ROUND(('[1]14839-TN'!AE466+'[2]14839-TX'!AE466)/2,0)</f>
        <v>70</v>
      </c>
      <c r="AF465" s="0" t="n">
        <f aca="false">ROUND(('[1]14839-TN'!AF466+'[2]14839-TX'!AF466)/2,0)</f>
        <v>58</v>
      </c>
      <c r="AG465" s="0" t="e">
        <f aca="false">ROUND(('[1]14839-TN'!AG466+'[2]14839-TX'!AG466)/2,0)</f>
        <v>#VALUE!</v>
      </c>
      <c r="AI465" s="1" t="e">
        <f aca="false">AVERAGE(C465:AG465)</f>
        <v>#VALUE!</v>
      </c>
      <c r="AJ465" s="1" t="e">
        <f aca="false">('[1]'!AI466+'[2]14839-TX'!AI466)/2</f>
        <v>#N/A</v>
      </c>
      <c r="AK465" s="5" t="e">
        <f aca="false">MAX(C465:AG465)</f>
        <v>#VALUE!</v>
      </c>
      <c r="AL465" s="5" t="e">
        <f aca="false">MIN(C465:AG465)</f>
        <v>#VALUE!</v>
      </c>
      <c r="AM465" s="0" t="n">
        <f aca="false">COUNT(C465:AG465)</f>
        <v>30</v>
      </c>
      <c r="AP465" s="0" t="n">
        <v>3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f aca="false">ROUND(('[1]14839-TN'!C467+'[2]14839-TX'!C467)/2,0)</f>
        <v>59</v>
      </c>
      <c r="D466" s="0" t="n">
        <f aca="false">ROUND(('[1]14839-TN'!D467+'[2]14839-TX'!D467)/2,0)</f>
        <v>65</v>
      </c>
      <c r="E466" s="0" t="n">
        <f aca="false">ROUND(('[1]14839-TN'!E467+'[2]14839-TX'!E467)/2,0)</f>
        <v>60</v>
      </c>
      <c r="F466" s="0" t="n">
        <f aca="false">ROUND(('[1]14839-TN'!F467+'[2]14839-TX'!F467)/2,0)</f>
        <v>74</v>
      </c>
      <c r="G466" s="0" t="n">
        <f aca="false">ROUND(('[1]14839-TN'!G467+'[2]14839-TX'!G467)/2,0)</f>
        <v>84</v>
      </c>
      <c r="H466" s="0" t="n">
        <f aca="false">ROUND(('[1]14839-TN'!H467+'[2]14839-TX'!H467)/2,0)</f>
        <v>79</v>
      </c>
      <c r="I466" s="0" t="n">
        <f aca="false">ROUND(('[1]14839-TN'!I467+'[2]14839-TX'!I467)/2,0)</f>
        <v>74</v>
      </c>
      <c r="J466" s="0" t="n">
        <f aca="false">ROUND(('[1]14839-TN'!J467+'[2]14839-TX'!J467)/2,0)</f>
        <v>72</v>
      </c>
      <c r="K466" s="0" t="n">
        <f aca="false">ROUND(('[1]14839-TN'!K467+'[2]14839-TX'!K467)/2,0)</f>
        <v>65</v>
      </c>
      <c r="L466" s="0" t="n">
        <f aca="false">ROUND(('[1]14839-TN'!L467+'[2]14839-TX'!L467)/2,0)</f>
        <v>64</v>
      </c>
      <c r="M466" s="0" t="n">
        <f aca="false">ROUND(('[1]14839-TN'!M467+'[2]14839-TX'!M467)/2,0)</f>
        <v>68</v>
      </c>
      <c r="N466" s="0" t="n">
        <f aca="false">ROUND(('[1]14839-TN'!N467+'[2]14839-TX'!N467)/2,0)</f>
        <v>70</v>
      </c>
      <c r="O466" s="0" t="n">
        <f aca="false">ROUND(('[1]14839-TN'!O467+'[2]14839-TX'!O467)/2,0)</f>
        <v>73</v>
      </c>
      <c r="P466" s="0" t="n">
        <f aca="false">ROUND(('[1]14839-TN'!P467+'[2]14839-TX'!P467)/2,0)</f>
        <v>64</v>
      </c>
      <c r="Q466" s="0" t="n">
        <f aca="false">ROUND(('[1]14839-TN'!Q467+'[2]14839-TX'!Q467)/2,0)</f>
        <v>70</v>
      </c>
      <c r="R466" s="0" t="n">
        <f aca="false">ROUND(('[1]14839-TN'!R467+'[2]14839-TX'!R467)/2,0)</f>
        <v>79</v>
      </c>
      <c r="S466" s="0" t="n">
        <f aca="false">ROUND(('[1]14839-TN'!S467+'[2]14839-TX'!S467)/2,0)</f>
        <v>84</v>
      </c>
      <c r="T466" s="0" t="n">
        <f aca="false">ROUND(('[1]14839-TN'!T467+'[2]14839-TX'!T467)/2,0)</f>
        <v>83</v>
      </c>
      <c r="U466" s="0" t="n">
        <f aca="false">ROUND(('[1]14839-TN'!U467+'[2]14839-TX'!U467)/2,0)</f>
        <v>82</v>
      </c>
      <c r="V466" s="0" t="n">
        <f aca="false">ROUND(('[1]14839-TN'!V467+'[2]14839-TX'!V467)/2,0)</f>
        <v>76</v>
      </c>
      <c r="W466" s="0" t="n">
        <f aca="false">ROUND(('[1]14839-TN'!W467+'[2]14839-TX'!W467)/2,0)</f>
        <v>69</v>
      </c>
      <c r="X466" s="0" t="n">
        <f aca="false">ROUND(('[1]14839-TN'!X467+'[2]14839-TX'!X467)/2,0)</f>
        <v>72</v>
      </c>
      <c r="Y466" s="0" t="n">
        <f aca="false">ROUND(('[1]14839-TN'!Y467+'[2]14839-TX'!Y467)/2,0)</f>
        <v>74</v>
      </c>
      <c r="Z466" s="0" t="n">
        <f aca="false">ROUND(('[1]14839-TN'!Z467+'[2]14839-TX'!Z467)/2,0)</f>
        <v>80</v>
      </c>
      <c r="AA466" s="0" t="n">
        <f aca="false">ROUND(('[1]14839-TN'!AA467+'[2]14839-TX'!AA467)/2,0)</f>
        <v>74</v>
      </c>
      <c r="AB466" s="0" t="n">
        <f aca="false">ROUND(('[1]14839-TN'!AB467+'[2]14839-TX'!AB467)/2,0)</f>
        <v>72</v>
      </c>
      <c r="AC466" s="0" t="n">
        <f aca="false">ROUND(('[1]14839-TN'!AC467+'[2]14839-TX'!AC467)/2,0)</f>
        <v>75</v>
      </c>
      <c r="AD466" s="0" t="n">
        <f aca="false">ROUND(('[1]14839-TN'!AD467+'[2]14839-TX'!AD467)/2,0)</f>
        <v>72</v>
      </c>
      <c r="AE466" s="0" t="n">
        <f aca="false">ROUND(('[1]14839-TN'!AE467+'[2]14839-TX'!AE467)/2,0)</f>
        <v>73</v>
      </c>
      <c r="AF466" s="0" t="n">
        <f aca="false">ROUND(('[1]14839-TN'!AF467+'[2]14839-TX'!AF467)/2,0)</f>
        <v>72</v>
      </c>
      <c r="AG466" s="0" t="n">
        <f aca="false">ROUND(('[1]14839-TN'!AG467+'[2]14839-TX'!AG467)/2,0)</f>
        <v>75</v>
      </c>
      <c r="AI466" s="1" t="n">
        <f aca="false">AVERAGE(C466:AG466)</f>
        <v>72.6774193548387</v>
      </c>
      <c r="AJ466" s="1" t="e">
        <f aca="false">('[1]'!AI467+'[2]14839-TX'!AI467)/2</f>
        <v>#N/A</v>
      </c>
      <c r="AK466" s="5" t="n">
        <f aca="false">MAX(C466:AG466)</f>
        <v>84</v>
      </c>
      <c r="AL466" s="5" t="n">
        <f aca="false">MIN(C466:AG466)</f>
        <v>59</v>
      </c>
      <c r="AM466" s="0" t="n">
        <f aca="false">COUNT(C466:AG466)</f>
        <v>31</v>
      </c>
      <c r="AP466" s="0" t="n">
        <v>31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f aca="false">ROUND(('[1]14839-TN'!C468+'[2]14839-TX'!C468)/2,0)</f>
        <v>71</v>
      </c>
      <c r="D467" s="0" t="n">
        <f aca="false">ROUND(('[1]14839-TN'!D468+'[2]14839-TX'!D468)/2,0)</f>
        <v>69</v>
      </c>
      <c r="E467" s="0" t="n">
        <f aca="false">ROUND(('[1]14839-TN'!E468+'[2]14839-TX'!E468)/2,0)</f>
        <v>68</v>
      </c>
      <c r="F467" s="0" t="n">
        <f aca="false">ROUND(('[1]14839-TN'!F468+'[2]14839-TX'!F468)/2,0)</f>
        <v>70</v>
      </c>
      <c r="G467" s="0" t="n">
        <f aca="false">ROUND(('[1]14839-TN'!G468+'[2]14839-TX'!G468)/2,0)</f>
        <v>71</v>
      </c>
      <c r="H467" s="0" t="n">
        <f aca="false">ROUND(('[1]14839-TN'!H468+'[2]14839-TX'!H468)/2,0)</f>
        <v>66</v>
      </c>
      <c r="I467" s="0" t="n">
        <f aca="false">ROUND(('[1]14839-TN'!I468+'[2]14839-TX'!I468)/2,0)</f>
        <v>70</v>
      </c>
      <c r="J467" s="0" t="n">
        <f aca="false">ROUND(('[1]14839-TN'!J468+'[2]14839-TX'!J468)/2,0)</f>
        <v>72</v>
      </c>
      <c r="K467" s="0" t="n">
        <f aca="false">ROUND(('[1]14839-TN'!K468+'[2]14839-TX'!K468)/2,0)</f>
        <v>72</v>
      </c>
      <c r="L467" s="0" t="n">
        <f aca="false">ROUND(('[1]14839-TN'!L468+'[2]14839-TX'!L468)/2,0)</f>
        <v>68</v>
      </c>
      <c r="M467" s="0" t="n">
        <f aca="false">ROUND(('[1]14839-TN'!M468+'[2]14839-TX'!M468)/2,0)</f>
        <v>64</v>
      </c>
      <c r="N467" s="0" t="n">
        <f aca="false">ROUND(('[1]14839-TN'!N468+'[2]14839-TX'!N468)/2,0)</f>
        <v>64</v>
      </c>
      <c r="O467" s="0" t="n">
        <f aca="false">ROUND(('[1]14839-TN'!O468+'[2]14839-TX'!O468)/2,0)</f>
        <v>66</v>
      </c>
      <c r="P467" s="0" t="n">
        <f aca="false">ROUND(('[1]14839-TN'!P468+'[2]14839-TX'!P468)/2,0)</f>
        <v>69</v>
      </c>
      <c r="Q467" s="0" t="n">
        <f aca="false">ROUND(('[1]14839-TN'!Q468+'[2]14839-TX'!Q468)/2,0)</f>
        <v>77</v>
      </c>
      <c r="R467" s="0" t="n">
        <f aca="false">ROUND(('[1]14839-TN'!R468+'[2]14839-TX'!R468)/2,0)</f>
        <v>73</v>
      </c>
      <c r="S467" s="0" t="n">
        <f aca="false">ROUND(('[1]14839-TN'!S468+'[2]14839-TX'!S468)/2,0)</f>
        <v>71</v>
      </c>
      <c r="T467" s="0" t="n">
        <f aca="false">ROUND(('[1]14839-TN'!T468+'[2]14839-TX'!T468)/2,0)</f>
        <v>66</v>
      </c>
      <c r="U467" s="0" t="n">
        <f aca="false">ROUND(('[1]14839-TN'!U468+'[2]14839-TX'!U468)/2,0)</f>
        <v>66</v>
      </c>
      <c r="V467" s="0" t="n">
        <f aca="false">ROUND(('[1]14839-TN'!V468+'[2]14839-TX'!V468)/2,0)</f>
        <v>68</v>
      </c>
      <c r="W467" s="0" t="n">
        <f aca="false">ROUND(('[1]14839-TN'!W468+'[2]14839-TX'!W468)/2,0)</f>
        <v>68</v>
      </c>
      <c r="X467" s="0" t="n">
        <f aca="false">ROUND(('[1]14839-TN'!X468+'[2]14839-TX'!X468)/2,0)</f>
        <v>71</v>
      </c>
      <c r="Y467" s="0" t="n">
        <f aca="false">ROUND(('[1]14839-TN'!Y468+'[2]14839-TX'!Y468)/2,0)</f>
        <v>68</v>
      </c>
      <c r="Z467" s="0" t="n">
        <f aca="false">ROUND(('[1]14839-TN'!Z468+'[2]14839-TX'!Z468)/2,0)</f>
        <v>64</v>
      </c>
      <c r="AA467" s="0" t="n">
        <f aca="false">ROUND(('[1]14839-TN'!AA468+'[2]14839-TX'!AA468)/2,0)</f>
        <v>72</v>
      </c>
      <c r="AB467" s="0" t="n">
        <f aca="false">ROUND(('[1]14839-TN'!AB468+'[2]14839-TX'!AB468)/2,0)</f>
        <v>67</v>
      </c>
      <c r="AC467" s="0" t="n">
        <f aca="false">ROUND(('[1]14839-TN'!AC468+'[2]14839-TX'!AC468)/2,0)</f>
        <v>55</v>
      </c>
      <c r="AD467" s="0" t="n">
        <f aca="false">ROUND(('[1]14839-TN'!AD468+'[2]14839-TX'!AD468)/2,0)</f>
        <v>56</v>
      </c>
      <c r="AE467" s="0" t="n">
        <f aca="false">ROUND(('[1]14839-TN'!AE468+'[2]14839-TX'!AE468)/2,0)</f>
        <v>57</v>
      </c>
      <c r="AF467" s="0" t="n">
        <f aca="false">ROUND(('[1]14839-TN'!AF468+'[2]14839-TX'!AF468)/2,0)</f>
        <v>61</v>
      </c>
      <c r="AG467" s="0" t="n">
        <f aca="false">ROUND(('[1]14839-TN'!AG468+'[2]14839-TX'!AG468)/2,0)</f>
        <v>66</v>
      </c>
      <c r="AI467" s="1" t="n">
        <f aca="false">AVERAGE(C467:AG467)</f>
        <v>67.2903225806452</v>
      </c>
      <c r="AJ467" s="1" t="e">
        <f aca="false">('[1]'!AI468+'[2]14839-TX'!AI468)/2</f>
        <v>#N/A</v>
      </c>
      <c r="AK467" s="5" t="n">
        <f aca="false">MAX(C467:AG467)</f>
        <v>77</v>
      </c>
      <c r="AL467" s="5" t="n">
        <f aca="false">MIN(C467:AG467)</f>
        <v>55</v>
      </c>
      <c r="AM467" s="0" t="n">
        <f aca="false">COUNT(C467:AG467)</f>
        <v>31</v>
      </c>
      <c r="AP467" s="0" t="n">
        <v>31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f aca="false">ROUND(('[1]14839-TN'!C469+'[2]14839-TX'!C469)/2,0)</f>
        <v>68</v>
      </c>
      <c r="D468" s="0" t="n">
        <f aca="false">ROUND(('[1]14839-TN'!D469+'[2]14839-TX'!D469)/2,0)</f>
        <v>67</v>
      </c>
      <c r="E468" s="0" t="n">
        <f aca="false">ROUND(('[1]14839-TN'!E469+'[2]14839-TX'!E469)/2,0)</f>
        <v>72</v>
      </c>
      <c r="F468" s="0" t="n">
        <f aca="false">ROUND(('[1]14839-TN'!F469+'[2]14839-TX'!F469)/2,0)</f>
        <v>68</v>
      </c>
      <c r="G468" s="0" t="n">
        <f aca="false">ROUND(('[1]14839-TN'!G469+'[2]14839-TX'!G469)/2,0)</f>
        <v>61</v>
      </c>
      <c r="H468" s="0" t="n">
        <f aca="false">ROUND(('[1]14839-TN'!H469+'[2]14839-TX'!H469)/2,0)</f>
        <v>57</v>
      </c>
      <c r="I468" s="0" t="n">
        <f aca="false">ROUND(('[1]14839-TN'!I469+'[2]14839-TX'!I469)/2,0)</f>
        <v>55</v>
      </c>
      <c r="J468" s="0" t="n">
        <f aca="false">ROUND(('[1]14839-TN'!J469+'[2]14839-TX'!J469)/2,0)</f>
        <v>58</v>
      </c>
      <c r="K468" s="0" t="n">
        <f aca="false">ROUND(('[1]14839-TN'!K469+'[2]14839-TX'!K469)/2,0)</f>
        <v>55</v>
      </c>
      <c r="L468" s="0" t="n">
        <f aca="false">ROUND(('[1]14839-TN'!L469+'[2]14839-TX'!L469)/2,0)</f>
        <v>72</v>
      </c>
      <c r="M468" s="0" t="n">
        <f aca="false">ROUND(('[1]14839-TN'!M469+'[2]14839-TX'!M469)/2,0)</f>
        <v>68</v>
      </c>
      <c r="N468" s="0" t="n">
        <f aca="false">ROUND(('[1]14839-TN'!N469+'[2]14839-TX'!N469)/2,0)</f>
        <v>62</v>
      </c>
      <c r="O468" s="0" t="n">
        <f aca="false">ROUND(('[1]14839-TN'!O469+'[2]14839-TX'!O469)/2,0)</f>
        <v>59</v>
      </c>
      <c r="P468" s="0" t="n">
        <f aca="false">ROUND(('[1]14839-TN'!P469+'[2]14839-TX'!P469)/2,0)</f>
        <v>57</v>
      </c>
      <c r="Q468" s="0" t="n">
        <f aca="false">ROUND(('[1]14839-TN'!Q469+'[2]14839-TX'!Q469)/2,0)</f>
        <v>58</v>
      </c>
      <c r="R468" s="0" t="n">
        <f aca="false">ROUND(('[1]14839-TN'!R469+'[2]14839-TX'!R469)/2,0)</f>
        <v>54</v>
      </c>
      <c r="S468" s="0" t="n">
        <f aca="false">ROUND(('[1]14839-TN'!S469+'[2]14839-TX'!S469)/2,0)</f>
        <v>58</v>
      </c>
      <c r="T468" s="0" t="n">
        <f aca="false">ROUND(('[1]14839-TN'!T469+'[2]14839-TX'!T469)/2,0)</f>
        <v>63</v>
      </c>
      <c r="U468" s="0" t="n">
        <f aca="false">ROUND(('[1]14839-TN'!U469+'[2]14839-TX'!U469)/2,0)</f>
        <v>64</v>
      </c>
      <c r="V468" s="0" t="n">
        <f aca="false">ROUND(('[1]14839-TN'!V469+'[2]14839-TX'!V469)/2,0)</f>
        <v>61</v>
      </c>
      <c r="W468" s="0" t="n">
        <f aca="false">ROUND(('[1]14839-TN'!W469+'[2]14839-TX'!W469)/2,0)</f>
        <v>63</v>
      </c>
      <c r="X468" s="0" t="n">
        <f aca="false">ROUND(('[1]14839-TN'!X469+'[2]14839-TX'!X469)/2,0)</f>
        <v>72</v>
      </c>
      <c r="Y468" s="0" t="n">
        <f aca="false">ROUND(('[1]14839-TN'!Y469+'[2]14839-TX'!Y469)/2,0)</f>
        <v>67</v>
      </c>
      <c r="Z468" s="0" t="n">
        <f aca="false">ROUND(('[1]14839-TN'!Z469+'[2]14839-TX'!Z469)/2,0)</f>
        <v>64</v>
      </c>
      <c r="AA468" s="0" t="n">
        <f aca="false">ROUND(('[1]14839-TN'!AA469+'[2]14839-TX'!AA469)/2,0)</f>
        <v>75</v>
      </c>
      <c r="AB468" s="0" t="n">
        <f aca="false">ROUND(('[1]14839-TN'!AB469+'[2]14839-TX'!AB469)/2,0)</f>
        <v>72</v>
      </c>
      <c r="AC468" s="0" t="n">
        <f aca="false">ROUND(('[1]14839-TN'!AC469+'[2]14839-TX'!AC469)/2,0)</f>
        <v>75</v>
      </c>
      <c r="AD468" s="0" t="n">
        <f aca="false">ROUND(('[1]14839-TN'!AD469+'[2]14839-TX'!AD469)/2,0)</f>
        <v>71</v>
      </c>
      <c r="AE468" s="0" t="n">
        <f aca="false">ROUND(('[1]14839-TN'!AE469+'[2]14839-TX'!AE469)/2,0)</f>
        <v>68</v>
      </c>
      <c r="AF468" s="0" t="n">
        <f aca="false">ROUND(('[1]14839-TN'!AF469+'[2]14839-TX'!AF469)/2,0)</f>
        <v>58</v>
      </c>
      <c r="AG468" s="0" t="e">
        <f aca="false">ROUND(('[1]14839-TN'!AG469+'[2]14839-TX'!AG469)/2,0)</f>
        <v>#VALUE!</v>
      </c>
      <c r="AI468" s="1" t="e">
        <f aca="false">AVERAGE(C468:AG468)</f>
        <v>#VALUE!</v>
      </c>
      <c r="AJ468" s="1" t="e">
        <f aca="false">('[1]'!AI469+'[2]14839-TX'!AI469)/2</f>
        <v>#N/A</v>
      </c>
      <c r="AK468" s="5" t="e">
        <f aca="false">MAX(C468:AG468)</f>
        <v>#VALUE!</v>
      </c>
      <c r="AL468" s="5" t="e">
        <f aca="false">MIN(C468:AG468)</f>
        <v>#VALUE!</v>
      </c>
      <c r="AM468" s="0" t="n">
        <f aca="false">COUNT(C468:AG468)</f>
        <v>30</v>
      </c>
      <c r="AP468" s="0" t="n">
        <v>3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f aca="false">ROUND(('[1]14839-TN'!C470+'[2]14839-TX'!C470)/2,0)</f>
        <v>56</v>
      </c>
      <c r="D469" s="0" t="n">
        <f aca="false">ROUND(('[1]14839-TN'!D470+'[2]14839-TX'!D470)/2,0)</f>
        <v>59</v>
      </c>
      <c r="E469" s="0" t="n">
        <f aca="false">ROUND(('[1]14839-TN'!E470+'[2]14839-TX'!E470)/2,0)</f>
        <v>63</v>
      </c>
      <c r="F469" s="0" t="n">
        <f aca="false">ROUND(('[1]14839-TN'!F470+'[2]14839-TX'!F470)/2,0)</f>
        <v>50</v>
      </c>
      <c r="G469" s="0" t="n">
        <f aca="false">ROUND(('[1]14839-TN'!G470+'[2]14839-TX'!G470)/2,0)</f>
        <v>51</v>
      </c>
      <c r="H469" s="0" t="n">
        <f aca="false">ROUND(('[1]14839-TN'!H470+'[2]14839-TX'!H470)/2,0)</f>
        <v>46</v>
      </c>
      <c r="I469" s="0" t="n">
        <f aca="false">ROUND(('[1]14839-TN'!I470+'[2]14839-TX'!I470)/2,0)</f>
        <v>56</v>
      </c>
      <c r="J469" s="0" t="n">
        <f aca="false">ROUND(('[1]14839-TN'!J470+'[2]14839-TX'!J470)/2,0)</f>
        <v>61</v>
      </c>
      <c r="K469" s="0" t="n">
        <f aca="false">ROUND(('[1]14839-TN'!K470+'[2]14839-TX'!K470)/2,0)</f>
        <v>49</v>
      </c>
      <c r="L469" s="0" t="n">
        <f aca="false">ROUND(('[1]14839-TN'!L470+'[2]14839-TX'!L470)/2,0)</f>
        <v>48</v>
      </c>
      <c r="M469" s="0" t="n">
        <f aca="false">ROUND(('[1]14839-TN'!M470+'[2]14839-TX'!M470)/2,0)</f>
        <v>51</v>
      </c>
      <c r="N469" s="0" t="n">
        <f aca="false">ROUND(('[1]14839-TN'!N470+'[2]14839-TX'!N470)/2,0)</f>
        <v>54</v>
      </c>
      <c r="O469" s="0" t="n">
        <f aca="false">ROUND(('[1]14839-TN'!O470+'[2]14839-TX'!O470)/2,0)</f>
        <v>42</v>
      </c>
      <c r="P469" s="0" t="n">
        <f aca="false">ROUND(('[1]14839-TN'!P470+'[2]14839-TX'!P470)/2,0)</f>
        <v>39</v>
      </c>
      <c r="Q469" s="0" t="n">
        <f aca="false">ROUND(('[1]14839-TN'!Q470+'[2]14839-TX'!Q470)/2,0)</f>
        <v>44</v>
      </c>
      <c r="R469" s="0" t="n">
        <f aca="false">ROUND(('[1]14839-TN'!R470+'[2]14839-TX'!R470)/2,0)</f>
        <v>46</v>
      </c>
      <c r="S469" s="0" t="n">
        <f aca="false">ROUND(('[1]14839-TN'!S470+'[2]14839-TX'!S470)/2,0)</f>
        <v>45</v>
      </c>
      <c r="T469" s="0" t="n">
        <f aca="false">ROUND(('[1]14839-TN'!T470+'[2]14839-TX'!T470)/2,0)</f>
        <v>46</v>
      </c>
      <c r="U469" s="0" t="n">
        <f aca="false">ROUND(('[1]14839-TN'!U470+'[2]14839-TX'!U470)/2,0)</f>
        <v>48</v>
      </c>
      <c r="V469" s="0" t="n">
        <f aca="false">ROUND(('[1]14839-TN'!V470+'[2]14839-TX'!V470)/2,0)</f>
        <v>56</v>
      </c>
      <c r="W469" s="0" t="n">
        <f aca="false">ROUND(('[1]14839-TN'!W470+'[2]14839-TX'!W470)/2,0)</f>
        <v>63</v>
      </c>
      <c r="X469" s="0" t="n">
        <f aca="false">ROUND(('[1]14839-TN'!X470+'[2]14839-TX'!X470)/2,0)</f>
        <v>60</v>
      </c>
      <c r="Y469" s="0" t="n">
        <f aca="false">ROUND(('[1]14839-TN'!Y470+'[2]14839-TX'!Y470)/2,0)</f>
        <v>57</v>
      </c>
      <c r="Z469" s="0" t="n">
        <f aca="false">ROUND(('[1]14839-TN'!Z470+'[2]14839-TX'!Z470)/2,0)</f>
        <v>52</v>
      </c>
      <c r="AA469" s="0" t="n">
        <f aca="false">ROUND(('[1]14839-TN'!AA470+'[2]14839-TX'!AA470)/2,0)</f>
        <v>51</v>
      </c>
      <c r="AB469" s="0" t="n">
        <f aca="false">ROUND(('[1]14839-TN'!AB470+'[2]14839-TX'!AB470)/2,0)</f>
        <v>53</v>
      </c>
      <c r="AC469" s="0" t="n">
        <f aca="false">ROUND(('[1]14839-TN'!AC470+'[2]14839-TX'!AC470)/2,0)</f>
        <v>53</v>
      </c>
      <c r="AD469" s="0" t="n">
        <f aca="false">ROUND(('[1]14839-TN'!AD470+'[2]14839-TX'!AD470)/2,0)</f>
        <v>59</v>
      </c>
      <c r="AE469" s="0" t="n">
        <f aca="false">ROUND(('[1]14839-TN'!AE470+'[2]14839-TX'!AE470)/2,0)</f>
        <v>50</v>
      </c>
      <c r="AF469" s="0" t="n">
        <f aca="false">ROUND(('[1]14839-TN'!AF470+'[2]14839-TX'!AF470)/2,0)</f>
        <v>46</v>
      </c>
      <c r="AG469" s="0" t="n">
        <f aca="false">ROUND(('[1]14839-TN'!AG470+'[2]14839-TX'!AG470)/2,0)</f>
        <v>54</v>
      </c>
      <c r="AI469" s="1" t="n">
        <f aca="false">AVERAGE(C469:AG469)</f>
        <v>51.8709677419355</v>
      </c>
      <c r="AJ469" s="1" t="e">
        <f aca="false">('[1]'!AI470+'[2]14839-TX'!AI470)/2</f>
        <v>#N/A</v>
      </c>
      <c r="AK469" s="5" t="n">
        <f aca="false">MAX(C469:AG469)</f>
        <v>63</v>
      </c>
      <c r="AL469" s="5" t="n">
        <f aca="false">MIN(C469:AG469)</f>
        <v>39</v>
      </c>
      <c r="AM469" s="0" t="n">
        <f aca="false">COUNT(C469:AG469)</f>
        <v>31</v>
      </c>
      <c r="AP469" s="0" t="n">
        <v>31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f aca="false">ROUND(('[1]14839-TN'!C471+'[2]14839-TX'!C471)/2,0)</f>
        <v>48</v>
      </c>
      <c r="D470" s="0" t="n">
        <f aca="false">ROUND(('[1]14839-TN'!D471+'[2]14839-TX'!D471)/2,0)</f>
        <v>36</v>
      </c>
      <c r="E470" s="0" t="n">
        <f aca="false">ROUND(('[1]14839-TN'!E471+'[2]14839-TX'!E471)/2,0)</f>
        <v>42</v>
      </c>
      <c r="F470" s="0" t="n">
        <f aca="false">ROUND(('[1]14839-TN'!F471+'[2]14839-TX'!F471)/2,0)</f>
        <v>38</v>
      </c>
      <c r="G470" s="0" t="n">
        <f aca="false">ROUND(('[1]14839-TN'!G471+'[2]14839-TX'!G471)/2,0)</f>
        <v>42</v>
      </c>
      <c r="H470" s="0" t="n">
        <f aca="false">ROUND(('[1]14839-TN'!H471+'[2]14839-TX'!H471)/2,0)</f>
        <v>43</v>
      </c>
      <c r="I470" s="0" t="n">
        <f aca="false">ROUND(('[1]14839-TN'!I471+'[2]14839-TX'!I471)/2,0)</f>
        <v>51</v>
      </c>
      <c r="J470" s="0" t="n">
        <f aca="false">ROUND(('[1]14839-TN'!J471+'[2]14839-TX'!J471)/2,0)</f>
        <v>50</v>
      </c>
      <c r="K470" s="0" t="n">
        <f aca="false">ROUND(('[1]14839-TN'!K471+'[2]14839-TX'!K471)/2,0)</f>
        <v>32</v>
      </c>
      <c r="L470" s="0" t="n">
        <f aca="false">ROUND(('[1]14839-TN'!L471+'[2]14839-TX'!L471)/2,0)</f>
        <v>29</v>
      </c>
      <c r="M470" s="0" t="n">
        <f aca="false">ROUND(('[1]14839-TN'!M471+'[2]14839-TX'!M471)/2,0)</f>
        <v>21</v>
      </c>
      <c r="N470" s="0" t="n">
        <f aca="false">ROUND(('[1]14839-TN'!N471+'[2]14839-TX'!N471)/2,0)</f>
        <v>19</v>
      </c>
      <c r="O470" s="0" t="n">
        <f aca="false">ROUND(('[1]14839-TN'!O471+'[2]14839-TX'!O471)/2,0)</f>
        <v>13</v>
      </c>
      <c r="P470" s="0" t="n">
        <f aca="false">ROUND(('[1]14839-TN'!P471+'[2]14839-TX'!P471)/2,0)</f>
        <v>25</v>
      </c>
      <c r="Q470" s="0" t="n">
        <f aca="false">ROUND(('[1]14839-TN'!Q471+'[2]14839-TX'!Q471)/2,0)</f>
        <v>34</v>
      </c>
      <c r="R470" s="0" t="n">
        <f aca="false">ROUND(('[1]14839-TN'!R471+'[2]14839-TX'!R471)/2,0)</f>
        <v>39</v>
      </c>
      <c r="S470" s="0" t="n">
        <f aca="false">ROUND(('[1]14839-TN'!S471+'[2]14839-TX'!S471)/2,0)</f>
        <v>39</v>
      </c>
      <c r="T470" s="0" t="n">
        <f aca="false">ROUND(('[1]14839-TN'!T471+'[2]14839-TX'!T471)/2,0)</f>
        <v>31</v>
      </c>
      <c r="U470" s="0" t="n">
        <f aca="false">ROUND(('[1]14839-TN'!U471+'[2]14839-TX'!U471)/2,0)</f>
        <v>30</v>
      </c>
      <c r="V470" s="0" t="n">
        <f aca="false">ROUND(('[1]14839-TN'!V471+'[2]14839-TX'!V471)/2,0)</f>
        <v>35</v>
      </c>
      <c r="W470" s="0" t="n">
        <f aca="false">ROUND(('[1]14839-TN'!W471+'[2]14839-TX'!W471)/2,0)</f>
        <v>34</v>
      </c>
      <c r="X470" s="0" t="n">
        <f aca="false">ROUND(('[1]14839-TN'!X471+'[2]14839-TX'!X471)/2,0)</f>
        <v>42</v>
      </c>
      <c r="Y470" s="0" t="n">
        <f aca="false">ROUND(('[1]14839-TN'!Y471+'[2]14839-TX'!Y471)/2,0)</f>
        <v>37</v>
      </c>
      <c r="Z470" s="0" t="n">
        <f aca="false">ROUND(('[1]14839-TN'!Z471+'[2]14839-TX'!Z471)/2,0)</f>
        <v>32</v>
      </c>
      <c r="AA470" s="0" t="n">
        <f aca="false">ROUND(('[1]14839-TN'!AA471+'[2]14839-TX'!AA471)/2,0)</f>
        <v>40</v>
      </c>
      <c r="AB470" s="0" t="n">
        <f aca="false">ROUND(('[1]14839-TN'!AB471+'[2]14839-TX'!AB471)/2,0)</f>
        <v>36</v>
      </c>
      <c r="AC470" s="0" t="n">
        <f aca="false">ROUND(('[1]14839-TN'!AC471+'[2]14839-TX'!AC471)/2,0)</f>
        <v>33</v>
      </c>
      <c r="AD470" s="0" t="n">
        <f aca="false">ROUND(('[1]14839-TN'!AD471+'[2]14839-TX'!AD471)/2,0)</f>
        <v>35</v>
      </c>
      <c r="AE470" s="0" t="n">
        <f aca="false">ROUND(('[1]14839-TN'!AE471+'[2]14839-TX'!AE471)/2,0)</f>
        <v>36</v>
      </c>
      <c r="AF470" s="0" t="n">
        <f aca="false">ROUND(('[1]14839-TN'!AF471+'[2]14839-TX'!AF471)/2,0)</f>
        <v>37</v>
      </c>
      <c r="AG470" s="0" t="e">
        <f aca="false">ROUND(('[1]14839-TN'!AG471+'[2]14839-TX'!AG471)/2,0)</f>
        <v>#VALUE!</v>
      </c>
      <c r="AI470" s="1" t="e">
        <f aca="false">AVERAGE(C470:AG470)</f>
        <v>#VALUE!</v>
      </c>
      <c r="AJ470" s="1" t="e">
        <f aca="false">('[1]'!AI471+'[2]14839-TX'!AI471)/2</f>
        <v>#N/A</v>
      </c>
      <c r="AK470" s="5" t="e">
        <f aca="false">MAX(C470:AG470)</f>
        <v>#VALUE!</v>
      </c>
      <c r="AL470" s="5" t="e">
        <f aca="false">MIN(C470:AG470)</f>
        <v>#VALUE!</v>
      </c>
      <c r="AM470" s="0" t="n">
        <f aca="false">COUNT(C470:AG470)</f>
        <v>30</v>
      </c>
      <c r="AP470" s="0" t="n">
        <v>30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f aca="false">ROUND(('[1]14839-TN'!C472+'[2]14839-TX'!C472)/2,0)</f>
        <v>36</v>
      </c>
      <c r="D471" s="0" t="n">
        <f aca="false">ROUND(('[1]14839-TN'!D472+'[2]14839-TX'!D472)/2,0)</f>
        <v>38</v>
      </c>
      <c r="E471" s="0" t="n">
        <f aca="false">ROUND(('[1]14839-TN'!E472+'[2]14839-TX'!E472)/2,0)</f>
        <v>32</v>
      </c>
      <c r="F471" s="0" t="n">
        <f aca="false">ROUND(('[1]14839-TN'!F472+'[2]14839-TX'!F472)/2,0)</f>
        <v>25</v>
      </c>
      <c r="G471" s="0" t="n">
        <f aca="false">ROUND(('[1]14839-TN'!G472+'[2]14839-TX'!G472)/2,0)</f>
        <v>23</v>
      </c>
      <c r="H471" s="0" t="n">
        <f aca="false">ROUND(('[1]14839-TN'!H472+'[2]14839-TX'!H472)/2,0)</f>
        <v>36</v>
      </c>
      <c r="I471" s="0" t="n">
        <f aca="false">ROUND(('[1]14839-TN'!I472+'[2]14839-TX'!I472)/2,0)</f>
        <v>32</v>
      </c>
      <c r="J471" s="0" t="n">
        <f aca="false">ROUND(('[1]14839-TN'!J472+'[2]14839-TX'!J472)/2,0)</f>
        <v>36</v>
      </c>
      <c r="K471" s="0" t="n">
        <f aca="false">ROUND(('[1]14839-TN'!K472+'[2]14839-TX'!K472)/2,0)</f>
        <v>25</v>
      </c>
      <c r="L471" s="0" t="n">
        <f aca="false">ROUND(('[1]14839-TN'!L472+'[2]14839-TX'!L472)/2,0)</f>
        <v>9</v>
      </c>
      <c r="M471" s="0" t="n">
        <f aca="false">ROUND(('[1]14839-TN'!M472+'[2]14839-TX'!M472)/2,0)</f>
        <v>20</v>
      </c>
      <c r="N471" s="0" t="n">
        <f aca="false">ROUND(('[1]14839-TN'!N472+'[2]14839-TX'!N472)/2,0)</f>
        <v>13</v>
      </c>
      <c r="O471" s="0" t="n">
        <f aca="false">ROUND(('[1]14839-TN'!O472+'[2]14839-TX'!O472)/2,0)</f>
        <v>13</v>
      </c>
      <c r="P471" s="0" t="n">
        <f aca="false">ROUND(('[1]14839-TN'!P472+'[2]14839-TX'!P472)/2,0)</f>
        <v>30</v>
      </c>
      <c r="Q471" s="0" t="n">
        <f aca="false">ROUND(('[1]14839-TN'!Q472+'[2]14839-TX'!Q472)/2,0)</f>
        <v>30</v>
      </c>
      <c r="R471" s="0" t="n">
        <f aca="false">ROUND(('[1]14839-TN'!R472+'[2]14839-TX'!R472)/2,0)</f>
        <v>35</v>
      </c>
      <c r="S471" s="0" t="n">
        <f aca="false">ROUND(('[1]14839-TN'!S472+'[2]14839-TX'!S472)/2,0)</f>
        <v>35</v>
      </c>
      <c r="T471" s="0" t="n">
        <f aca="false">ROUND(('[1]14839-TN'!T472+'[2]14839-TX'!T472)/2,0)</f>
        <v>30</v>
      </c>
      <c r="U471" s="0" t="n">
        <f aca="false">ROUND(('[1]14839-TN'!U472+'[2]14839-TX'!U472)/2,0)</f>
        <v>31</v>
      </c>
      <c r="V471" s="0" t="n">
        <f aca="false">ROUND(('[1]14839-TN'!V472+'[2]14839-TX'!V472)/2,0)</f>
        <v>33</v>
      </c>
      <c r="W471" s="0" t="n">
        <f aca="false">ROUND(('[1]14839-TN'!W472+'[2]14839-TX'!W472)/2,0)</f>
        <v>31</v>
      </c>
      <c r="X471" s="0" t="n">
        <f aca="false">ROUND(('[1]14839-TN'!X472+'[2]14839-TX'!X472)/2,0)</f>
        <v>27</v>
      </c>
      <c r="Y471" s="0" t="n">
        <f aca="false">ROUND(('[1]14839-TN'!Y472+'[2]14839-TX'!Y472)/2,0)</f>
        <v>33</v>
      </c>
      <c r="Z471" s="0" t="n">
        <f aca="false">ROUND(('[1]14839-TN'!Z472+'[2]14839-TX'!Z472)/2,0)</f>
        <v>34</v>
      </c>
      <c r="AA471" s="0" t="n">
        <f aca="false">ROUND(('[1]14839-TN'!AA472+'[2]14839-TX'!AA472)/2,0)</f>
        <v>29</v>
      </c>
      <c r="AB471" s="0" t="n">
        <f aca="false">ROUND(('[1]14839-TN'!AB472+'[2]14839-TX'!AB472)/2,0)</f>
        <v>32</v>
      </c>
      <c r="AC471" s="0" t="n">
        <f aca="false">ROUND(('[1]14839-TN'!AC472+'[2]14839-TX'!AC472)/2,0)</f>
        <v>34</v>
      </c>
      <c r="AD471" s="0" t="n">
        <f aca="false">ROUND(('[1]14839-TN'!AD472+'[2]14839-TX'!AD472)/2,0)</f>
        <v>29</v>
      </c>
      <c r="AE471" s="0" t="n">
        <f aca="false">ROUND(('[1]14839-TN'!AE472+'[2]14839-TX'!AE472)/2,0)</f>
        <v>32</v>
      </c>
      <c r="AF471" s="0" t="n">
        <f aca="false">ROUND(('[1]14839-TN'!AF472+'[2]14839-TX'!AF472)/2,0)</f>
        <v>33</v>
      </c>
      <c r="AG471" s="0" t="n">
        <f aca="false">ROUND(('[1]14839-TN'!AG472+'[2]14839-TX'!AG472)/2,0)</f>
        <v>33</v>
      </c>
      <c r="AI471" s="1" t="n">
        <f aca="false">AVERAGE(C471:AG471)</f>
        <v>29.3225806451613</v>
      </c>
      <c r="AJ471" s="1" t="e">
        <f aca="false">('[1]'!AI472+'[2]14839-TX'!AI472)/2</f>
        <v>#N/A</v>
      </c>
      <c r="AK471" s="5" t="n">
        <f aca="false">MAX(C471:AG471)</f>
        <v>38</v>
      </c>
      <c r="AL471" s="5" t="n">
        <f aca="false">MIN(C471:AG471)</f>
        <v>9</v>
      </c>
      <c r="AM471" s="0" t="n">
        <f aca="false">COUNT(C471:AG471)</f>
        <v>31</v>
      </c>
      <c r="AP471" s="0" t="n"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f aca="false">ROUND(('[1]14839-TN'!C473+'[2]14839-TX'!C473)/2,0)</f>
        <v>32</v>
      </c>
      <c r="D472" s="0" t="n">
        <f aca="false">ROUND(('[1]14839-TN'!D473+'[2]14839-TX'!D473)/2,0)</f>
        <v>35</v>
      </c>
      <c r="E472" s="0" t="n">
        <f aca="false">ROUND(('[1]14839-TN'!E473+'[2]14839-TX'!E473)/2,0)</f>
        <v>31</v>
      </c>
      <c r="F472" s="0" t="n">
        <f aca="false">ROUND(('[1]14839-TN'!F473+'[2]14839-TX'!F473)/2,0)</f>
        <v>27</v>
      </c>
      <c r="G472" s="0" t="n">
        <f aca="false">ROUND(('[1]14839-TN'!G473+'[2]14839-TX'!G473)/2,0)</f>
        <v>30</v>
      </c>
      <c r="H472" s="0" t="n">
        <f aca="false">ROUND(('[1]14839-TN'!H473+'[2]14839-TX'!H473)/2,0)</f>
        <v>36</v>
      </c>
      <c r="I472" s="0" t="n">
        <f aca="false">ROUND(('[1]14839-TN'!I473+'[2]14839-TX'!I473)/2,0)</f>
        <v>33</v>
      </c>
      <c r="J472" s="0" t="n">
        <f aca="false">ROUND(('[1]14839-TN'!J473+'[2]14839-TX'!J473)/2,0)</f>
        <v>28</v>
      </c>
      <c r="K472" s="0" t="n">
        <f aca="false">ROUND(('[1]14839-TN'!K473+'[2]14839-TX'!K473)/2,0)</f>
        <v>26</v>
      </c>
      <c r="L472" s="0" t="n">
        <f aca="false">ROUND(('[1]14839-TN'!L473+'[2]14839-TX'!L473)/2,0)</f>
        <v>33</v>
      </c>
      <c r="M472" s="0" t="n">
        <f aca="false">ROUND(('[1]14839-TN'!M473+'[2]14839-TX'!M473)/2,0)</f>
        <v>29</v>
      </c>
      <c r="N472" s="0" t="n">
        <f aca="false">ROUND(('[1]14839-TN'!N473+'[2]14839-TX'!N473)/2,0)</f>
        <v>35</v>
      </c>
      <c r="O472" s="0" t="n">
        <f aca="false">ROUND(('[1]14839-TN'!O473+'[2]14839-TX'!O473)/2,0)</f>
        <v>33</v>
      </c>
      <c r="P472" s="0" t="n">
        <f aca="false">ROUND(('[1]14839-TN'!P473+'[2]14839-TX'!P473)/2,0)</f>
        <v>37</v>
      </c>
      <c r="Q472" s="0" t="n">
        <f aca="false">ROUND(('[1]14839-TN'!Q473+'[2]14839-TX'!Q473)/2,0)</f>
        <v>29</v>
      </c>
      <c r="R472" s="0" t="n">
        <f aca="false">ROUND(('[1]14839-TN'!R473+'[2]14839-TX'!R473)/2,0)</f>
        <v>21</v>
      </c>
      <c r="S472" s="0" t="n">
        <f aca="false">ROUND(('[1]14839-TN'!S473+'[2]14839-TX'!S473)/2,0)</f>
        <v>26</v>
      </c>
      <c r="T472" s="0" t="n">
        <f aca="false">ROUND(('[1]14839-TN'!T473+'[2]14839-TX'!T473)/2,0)</f>
        <v>18</v>
      </c>
      <c r="U472" s="0" t="n">
        <f aca="false">ROUND(('[1]14839-TN'!U473+'[2]14839-TX'!U473)/2,0)</f>
        <v>19</v>
      </c>
      <c r="V472" s="0" t="n">
        <f aca="false">ROUND(('[1]14839-TN'!V473+'[2]14839-TX'!V473)/2,0)</f>
        <v>21</v>
      </c>
      <c r="W472" s="0" t="n">
        <f aca="false">ROUND(('[1]14839-TN'!W473+'[2]14839-TX'!W473)/2,0)</f>
        <v>23</v>
      </c>
      <c r="X472" s="0" t="n">
        <f aca="false">ROUND(('[1]14839-TN'!X473+'[2]14839-TX'!X473)/2,0)</f>
        <v>17</v>
      </c>
      <c r="Y472" s="0" t="n">
        <f aca="false">ROUND(('[1]14839-TN'!Y473+'[2]14839-TX'!Y473)/2,0)</f>
        <v>-1</v>
      </c>
      <c r="Z472" s="0" t="n">
        <f aca="false">ROUND(('[1]14839-TN'!Z473+'[2]14839-TX'!Z473)/2,0)</f>
        <v>-1</v>
      </c>
      <c r="AA472" s="0" t="n">
        <f aca="false">ROUND(('[1]14839-TN'!AA473+'[2]14839-TX'!AA473)/2,0)</f>
        <v>8</v>
      </c>
      <c r="AB472" s="0" t="n">
        <f aca="false">ROUND(('[1]14839-TN'!AB473+'[2]14839-TX'!AB473)/2,0)</f>
        <v>16</v>
      </c>
      <c r="AC472" s="0" t="n">
        <f aca="false">ROUND(('[1]14839-TN'!AC473+'[2]14839-TX'!AC473)/2,0)</f>
        <v>19</v>
      </c>
      <c r="AD472" s="0" t="n">
        <f aca="false">ROUND(('[1]14839-TN'!AD473+'[2]14839-TX'!AD473)/2,0)</f>
        <v>26</v>
      </c>
      <c r="AE472" s="0" t="n">
        <f aca="false">ROUND(('[1]14839-TN'!AE473+'[2]14839-TX'!AE473)/2,0)</f>
        <v>28</v>
      </c>
      <c r="AF472" s="0" t="n">
        <f aca="false">ROUND(('[1]14839-TN'!AF473+'[2]14839-TX'!AF473)/2,0)</f>
        <v>32</v>
      </c>
      <c r="AG472" s="0" t="n">
        <f aca="false">ROUND(('[1]14839-TN'!AG473+'[2]14839-TX'!AG473)/2,0)</f>
        <v>27</v>
      </c>
      <c r="AI472" s="1" t="n">
        <f aca="false">AVERAGE(C472:AG472)</f>
        <v>24.9354838709677</v>
      </c>
      <c r="AJ472" s="1" t="e">
        <f aca="false">('[1]'!AI473+'[2]14839-TX'!AI473)/2</f>
        <v>#N/A</v>
      </c>
      <c r="AK472" s="5" t="n">
        <f aca="false">MAX(C472:AG472)</f>
        <v>37</v>
      </c>
      <c r="AL472" s="5" t="n">
        <f aca="false">MIN(C472:AG472)</f>
        <v>-1</v>
      </c>
      <c r="AM472" s="0" t="n">
        <f aca="false">COUNT(C472:AG472)</f>
        <v>31</v>
      </c>
      <c r="AP472" s="0" t="n"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f aca="false">ROUND(('[1]14839-TN'!C474+'[2]14839-TX'!C474)/2,0)</f>
        <v>38</v>
      </c>
      <c r="D473" s="0" t="n">
        <f aca="false">ROUND(('[1]14839-TN'!D474+'[2]14839-TX'!D474)/2,0)</f>
        <v>34</v>
      </c>
      <c r="E473" s="0" t="n">
        <f aca="false">ROUND(('[1]14839-TN'!E474+'[2]14839-TX'!E474)/2,0)</f>
        <v>32</v>
      </c>
      <c r="F473" s="0" t="n">
        <f aca="false">ROUND(('[1]14839-TN'!F474+'[2]14839-TX'!F474)/2,0)</f>
        <v>28</v>
      </c>
      <c r="G473" s="0" t="n">
        <f aca="false">ROUND(('[1]14839-TN'!G474+'[2]14839-TX'!G474)/2,0)</f>
        <v>30</v>
      </c>
      <c r="H473" s="0" t="n">
        <f aca="false">ROUND(('[1]14839-TN'!H474+'[2]14839-TX'!H474)/2,0)</f>
        <v>36</v>
      </c>
      <c r="I473" s="0" t="n">
        <f aca="false">ROUND(('[1]14839-TN'!I474+'[2]14839-TX'!I474)/2,0)</f>
        <v>41</v>
      </c>
      <c r="J473" s="0" t="n">
        <f aca="false">ROUND(('[1]14839-TN'!J474+'[2]14839-TX'!J474)/2,0)</f>
        <v>32</v>
      </c>
      <c r="K473" s="0" t="n">
        <f aca="false">ROUND(('[1]14839-TN'!K474+'[2]14839-TX'!K474)/2,0)</f>
        <v>23</v>
      </c>
      <c r="L473" s="0" t="n">
        <f aca="false">ROUND(('[1]14839-TN'!L474+'[2]14839-TX'!L474)/2,0)</f>
        <v>32</v>
      </c>
      <c r="M473" s="0" t="n">
        <f aca="false">ROUND(('[1]14839-TN'!M474+'[2]14839-TX'!M474)/2,0)</f>
        <v>33</v>
      </c>
      <c r="N473" s="0" t="n">
        <f aca="false">ROUND(('[1]14839-TN'!N474+'[2]14839-TX'!N474)/2,0)</f>
        <v>35</v>
      </c>
      <c r="O473" s="0" t="n">
        <f aca="false">ROUND(('[1]14839-TN'!O474+'[2]14839-TX'!O474)/2,0)</f>
        <v>34</v>
      </c>
      <c r="P473" s="0" t="n">
        <f aca="false">ROUND(('[1]14839-TN'!P474+'[2]14839-TX'!P474)/2,0)</f>
        <v>31</v>
      </c>
      <c r="Q473" s="0" t="n">
        <f aca="false">ROUND(('[1]14839-TN'!Q474+'[2]14839-TX'!Q474)/2,0)</f>
        <v>21</v>
      </c>
      <c r="R473" s="0" t="n">
        <f aca="false">ROUND(('[1]14839-TN'!R474+'[2]14839-TX'!R474)/2,0)</f>
        <v>24</v>
      </c>
      <c r="S473" s="0" t="n">
        <f aca="false">ROUND(('[1]14839-TN'!S474+'[2]14839-TX'!S474)/2,0)</f>
        <v>31</v>
      </c>
      <c r="T473" s="0" t="n">
        <f aca="false">ROUND(('[1]14839-TN'!T474+'[2]14839-TX'!T474)/2,0)</f>
        <v>30</v>
      </c>
      <c r="U473" s="0" t="n">
        <f aca="false">ROUND(('[1]14839-TN'!U474+'[2]14839-TX'!U474)/2,0)</f>
        <v>29</v>
      </c>
      <c r="V473" s="0" t="n">
        <f aca="false">ROUND(('[1]14839-TN'!V474+'[2]14839-TX'!V474)/2,0)</f>
        <v>30</v>
      </c>
      <c r="W473" s="0" t="n">
        <f aca="false">ROUND(('[1]14839-TN'!W474+'[2]14839-TX'!W474)/2,0)</f>
        <v>37</v>
      </c>
      <c r="X473" s="0" t="n">
        <f aca="false">ROUND(('[1]14839-TN'!X474+'[2]14839-TX'!X474)/2,0)</f>
        <v>36</v>
      </c>
      <c r="Y473" s="0" t="n">
        <f aca="false">ROUND(('[1]14839-TN'!Y474+'[2]14839-TX'!Y474)/2,0)</f>
        <v>35</v>
      </c>
      <c r="Z473" s="0" t="n">
        <f aca="false">ROUND(('[1]14839-TN'!Z474+'[2]14839-TX'!Z474)/2,0)</f>
        <v>30</v>
      </c>
      <c r="AA473" s="0" t="n">
        <f aca="false">ROUND(('[1]14839-TN'!AA474+'[2]14839-TX'!AA474)/2,0)</f>
        <v>34</v>
      </c>
      <c r="AB473" s="0" t="n">
        <f aca="false">ROUND(('[1]14839-TN'!AB474+'[2]14839-TX'!AB474)/2,0)</f>
        <v>33</v>
      </c>
      <c r="AC473" s="0" t="n">
        <f aca="false">ROUND(('[1]14839-TN'!AC474+'[2]14839-TX'!AC474)/2,0)</f>
        <v>37</v>
      </c>
      <c r="AD473" s="0" t="n">
        <f aca="false">ROUND(('[1]14839-TN'!AD474+'[2]14839-TX'!AD474)/2,0)</f>
        <v>37</v>
      </c>
      <c r="AE473" s="0" t="e">
        <f aca="false">ROUND(('[1]14839-TN'!AE474+'[2]14839-TX'!AE474)/2,0)</f>
        <v>#VALUE!</v>
      </c>
      <c r="AF473" s="0" t="e">
        <f aca="false">ROUND(('[1]14839-TN'!AF474+'[2]14839-TX'!AF474)/2,0)</f>
        <v>#VALUE!</v>
      </c>
      <c r="AG473" s="0" t="e">
        <f aca="false">ROUND(('[1]14839-TN'!AG474+'[2]14839-TX'!AG474)/2,0)</f>
        <v>#VALUE!</v>
      </c>
      <c r="AI473" s="1" t="e">
        <f aca="false">AVERAGE(C473:AG473)</f>
        <v>#VALUE!</v>
      </c>
      <c r="AJ473" s="1" t="e">
        <f aca="false">('[1]'!AI474+'[2]14839-TX'!AI474)/2</f>
        <v>#N/A</v>
      </c>
      <c r="AK473" s="5" t="e">
        <f aca="false">MAX(C473:AG473)</f>
        <v>#VALUE!</v>
      </c>
      <c r="AL473" s="5" t="e">
        <f aca="false">MIN(C473:AG473)</f>
        <v>#VALUE!</v>
      </c>
      <c r="AM473" s="0" t="n">
        <f aca="false">COUNT(C473:AG473)</f>
        <v>28</v>
      </c>
      <c r="AP473" s="0" t="n">
        <v>28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f aca="false">ROUND(('[1]14839-TN'!C475+'[2]14839-TX'!C475)/2,0)</f>
        <v>37</v>
      </c>
      <c r="D474" s="0" t="n">
        <f aca="false">ROUND(('[1]14839-TN'!D475+'[2]14839-TX'!D475)/2,0)</f>
        <v>38</v>
      </c>
      <c r="E474" s="0" t="n">
        <f aca="false">ROUND(('[1]14839-TN'!E475+'[2]14839-TX'!E475)/2,0)</f>
        <v>34</v>
      </c>
      <c r="F474" s="0" t="n">
        <f aca="false">ROUND(('[1]14839-TN'!F475+'[2]14839-TX'!F475)/2,0)</f>
        <v>35</v>
      </c>
      <c r="G474" s="0" t="n">
        <f aca="false">ROUND(('[1]14839-TN'!G475+'[2]14839-TX'!G475)/2,0)</f>
        <v>37</v>
      </c>
      <c r="H474" s="0" t="n">
        <f aca="false">ROUND(('[1]14839-TN'!H475+'[2]14839-TX'!H475)/2,0)</f>
        <v>43</v>
      </c>
      <c r="I474" s="0" t="n">
        <f aca="false">ROUND(('[1]14839-TN'!I475+'[2]14839-TX'!I475)/2,0)</f>
        <v>56</v>
      </c>
      <c r="J474" s="0" t="n">
        <f aca="false">ROUND(('[1]14839-TN'!J475+'[2]14839-TX'!J475)/2,0)</f>
        <v>53</v>
      </c>
      <c r="K474" s="0" t="n">
        <f aca="false">ROUND(('[1]14839-TN'!K475+'[2]14839-TX'!K475)/2,0)</f>
        <v>27</v>
      </c>
      <c r="L474" s="0" t="n">
        <f aca="false">ROUND(('[1]14839-TN'!L475+'[2]14839-TX'!L475)/2,0)</f>
        <v>23</v>
      </c>
      <c r="M474" s="0" t="n">
        <f aca="false">ROUND(('[1]14839-TN'!M475+'[2]14839-TX'!M475)/2,0)</f>
        <v>27</v>
      </c>
      <c r="N474" s="0" t="n">
        <f aca="false">ROUND(('[1]14839-TN'!N475+'[2]14839-TX'!N475)/2,0)</f>
        <v>32</v>
      </c>
      <c r="O474" s="0" t="n">
        <f aca="false">ROUND(('[1]14839-TN'!O475+'[2]14839-TX'!O475)/2,0)</f>
        <v>32</v>
      </c>
      <c r="P474" s="0" t="n">
        <f aca="false">ROUND(('[1]14839-TN'!P475+'[2]14839-TX'!P475)/2,0)</f>
        <v>33</v>
      </c>
      <c r="Q474" s="0" t="n">
        <f aca="false">ROUND(('[1]14839-TN'!Q475+'[2]14839-TX'!Q475)/2,0)</f>
        <v>33</v>
      </c>
      <c r="R474" s="0" t="n">
        <f aca="false">ROUND(('[1]14839-TN'!R475+'[2]14839-TX'!R475)/2,0)</f>
        <v>34</v>
      </c>
      <c r="S474" s="0" t="n">
        <f aca="false">ROUND(('[1]14839-TN'!S475+'[2]14839-TX'!S475)/2,0)</f>
        <v>36</v>
      </c>
      <c r="T474" s="0" t="n">
        <f aca="false">ROUND(('[1]14839-TN'!T475+'[2]14839-TX'!T475)/2,0)</f>
        <v>38</v>
      </c>
      <c r="U474" s="0" t="n">
        <f aca="false">ROUND(('[1]14839-TN'!U475+'[2]14839-TX'!U475)/2,0)</f>
        <v>39</v>
      </c>
      <c r="V474" s="0" t="n">
        <f aca="false">ROUND(('[1]14839-TN'!V475+'[2]14839-TX'!V475)/2,0)</f>
        <v>38</v>
      </c>
      <c r="W474" s="0" t="n">
        <f aca="false">ROUND(('[1]14839-TN'!W475+'[2]14839-TX'!W475)/2,0)</f>
        <v>39</v>
      </c>
      <c r="X474" s="0" t="n">
        <f aca="false">ROUND(('[1]14839-TN'!X475+'[2]14839-TX'!X475)/2,0)</f>
        <v>44</v>
      </c>
      <c r="Y474" s="0" t="n">
        <f aca="false">ROUND(('[1]14839-TN'!Y475+'[2]14839-TX'!Y475)/2,0)</f>
        <v>47</v>
      </c>
      <c r="Z474" s="0" t="n">
        <f aca="false">ROUND(('[1]14839-TN'!Z475+'[2]14839-TX'!Z475)/2,0)</f>
        <v>49</v>
      </c>
      <c r="AA474" s="0" t="n">
        <f aca="false">ROUND(('[1]14839-TN'!AA475+'[2]14839-TX'!AA475)/2,0)</f>
        <v>46</v>
      </c>
      <c r="AB474" s="0" t="n">
        <f aca="false">ROUND(('[1]14839-TN'!AB475+'[2]14839-TX'!AB475)/2,0)</f>
        <v>48</v>
      </c>
      <c r="AC474" s="0" t="n">
        <f aca="false">ROUND(('[1]14839-TN'!AC475+'[2]14839-TX'!AC475)/2,0)</f>
        <v>45</v>
      </c>
      <c r="AD474" s="0" t="n">
        <f aca="false">ROUND(('[1]14839-TN'!AD475+'[2]14839-TX'!AD475)/2,0)</f>
        <v>41</v>
      </c>
      <c r="AE474" s="0" t="n">
        <f aca="false">ROUND(('[1]14839-TN'!AE475+'[2]14839-TX'!AE475)/2,0)</f>
        <v>33</v>
      </c>
      <c r="AF474" s="0" t="n">
        <f aca="false">ROUND(('[1]14839-TN'!AF475+'[2]14839-TX'!AF475)/2,0)</f>
        <v>29</v>
      </c>
      <c r="AG474" s="0" t="n">
        <f aca="false">ROUND(('[1]14839-TN'!AG475+'[2]14839-TX'!AG475)/2,0)</f>
        <v>30</v>
      </c>
      <c r="AI474" s="1" t="n">
        <f aca="false">AVERAGE(C474:AG474)</f>
        <v>37.9354838709677</v>
      </c>
      <c r="AJ474" s="1" t="e">
        <f aca="false">('[1]'!AI475+'[2]14839-TX'!AI475)/2</f>
        <v>#N/A</v>
      </c>
      <c r="AK474" s="5" t="n">
        <f aca="false">MAX(C474:AG474)</f>
        <v>56</v>
      </c>
      <c r="AL474" s="5" t="n">
        <f aca="false">MIN(C474:AG474)</f>
        <v>23</v>
      </c>
      <c r="AM474" s="0" t="n">
        <f aca="false">COUNT(C474:AG474)</f>
        <v>31</v>
      </c>
      <c r="AP474" s="0" t="n">
        <v>31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f aca="false">ROUND(('[1]14839-TN'!C476+'[2]14839-TX'!C476)/2,0)</f>
        <v>40</v>
      </c>
      <c r="D475" s="0" t="n">
        <f aca="false">ROUND(('[1]14839-TN'!D476+'[2]14839-TX'!D476)/2,0)</f>
        <v>32</v>
      </c>
      <c r="E475" s="0" t="n">
        <f aca="false">ROUND(('[1]14839-TN'!E476+'[2]14839-TX'!E476)/2,0)</f>
        <v>30</v>
      </c>
      <c r="F475" s="0" t="n">
        <f aca="false">ROUND(('[1]14839-TN'!F476+'[2]14839-TX'!F476)/2,0)</f>
        <v>36</v>
      </c>
      <c r="G475" s="0" t="n">
        <f aca="false">ROUND(('[1]14839-TN'!G476+'[2]14839-TX'!G476)/2,0)</f>
        <v>42</v>
      </c>
      <c r="H475" s="0" t="n">
        <f aca="false">ROUND(('[1]14839-TN'!H476+'[2]14839-TX'!H476)/2,0)</f>
        <v>48</v>
      </c>
      <c r="I475" s="0" t="n">
        <f aca="false">ROUND(('[1]14839-TN'!I476+'[2]14839-TX'!I476)/2,0)</f>
        <v>47</v>
      </c>
      <c r="J475" s="0" t="n">
        <f aca="false">ROUND(('[1]14839-TN'!J476+'[2]14839-TX'!J476)/2,0)</f>
        <v>39</v>
      </c>
      <c r="K475" s="0" t="n">
        <f aca="false">ROUND(('[1]14839-TN'!K476+'[2]14839-TX'!K476)/2,0)</f>
        <v>54</v>
      </c>
      <c r="L475" s="0" t="n">
        <f aca="false">ROUND(('[1]14839-TN'!L476+'[2]14839-TX'!L476)/2,0)</f>
        <v>61</v>
      </c>
      <c r="M475" s="0" t="n">
        <f aca="false">ROUND(('[1]14839-TN'!M476+'[2]14839-TX'!M476)/2,0)</f>
        <v>49</v>
      </c>
      <c r="N475" s="0" t="n">
        <f aca="false">ROUND(('[1]14839-TN'!N476+'[2]14839-TX'!N476)/2,0)</f>
        <v>48</v>
      </c>
      <c r="O475" s="0" t="n">
        <f aca="false">ROUND(('[1]14839-TN'!O476+'[2]14839-TX'!O476)/2,0)</f>
        <v>46</v>
      </c>
      <c r="P475" s="0" t="n">
        <f aca="false">ROUND(('[1]14839-TN'!P476+'[2]14839-TX'!P476)/2,0)</f>
        <v>47</v>
      </c>
      <c r="Q475" s="0" t="n">
        <f aca="false">ROUND(('[1]14839-TN'!Q476+'[2]14839-TX'!Q476)/2,0)</f>
        <v>49</v>
      </c>
      <c r="R475" s="0" t="n">
        <f aca="false">ROUND(('[1]14839-TN'!R476+'[2]14839-TX'!R476)/2,0)</f>
        <v>51</v>
      </c>
      <c r="S475" s="0" t="n">
        <f aca="false">ROUND(('[1]14839-TN'!S476+'[2]14839-TX'!S476)/2,0)</f>
        <v>53</v>
      </c>
      <c r="T475" s="0" t="n">
        <f aca="false">ROUND(('[1]14839-TN'!T476+'[2]14839-TX'!T476)/2,0)</f>
        <v>62</v>
      </c>
      <c r="U475" s="0" t="n">
        <f aca="false">ROUND(('[1]14839-TN'!U476+'[2]14839-TX'!U476)/2,0)</f>
        <v>60</v>
      </c>
      <c r="V475" s="0" t="n">
        <f aca="false">ROUND(('[1]14839-TN'!V476+'[2]14839-TX'!V476)/2,0)</f>
        <v>67</v>
      </c>
      <c r="W475" s="0" t="n">
        <f aca="false">ROUND(('[1]14839-TN'!W476+'[2]14839-TX'!W476)/2,0)</f>
        <v>54</v>
      </c>
      <c r="X475" s="0" t="n">
        <f aca="false">ROUND(('[1]14839-TN'!X476+'[2]14839-TX'!X476)/2,0)</f>
        <v>41</v>
      </c>
      <c r="Y475" s="0" t="n">
        <f aca="false">ROUND(('[1]14839-TN'!Y476+'[2]14839-TX'!Y476)/2,0)</f>
        <v>45</v>
      </c>
      <c r="Z475" s="0" t="n">
        <f aca="false">ROUND(('[1]14839-TN'!Z476+'[2]14839-TX'!Z476)/2,0)</f>
        <v>46</v>
      </c>
      <c r="AA475" s="0" t="n">
        <f aca="false">ROUND(('[1]14839-TN'!AA476+'[2]14839-TX'!AA476)/2,0)</f>
        <v>44</v>
      </c>
      <c r="AB475" s="0" t="n">
        <f aca="false">ROUND(('[1]14839-TN'!AB476+'[2]14839-TX'!AB476)/2,0)</f>
        <v>50</v>
      </c>
      <c r="AC475" s="0" t="n">
        <f aca="false">ROUND(('[1]14839-TN'!AC476+'[2]14839-TX'!AC476)/2,0)</f>
        <v>55</v>
      </c>
      <c r="AD475" s="0" t="n">
        <f aca="false">ROUND(('[1]14839-TN'!AD476+'[2]14839-TX'!AD476)/2,0)</f>
        <v>53</v>
      </c>
      <c r="AE475" s="0" t="n">
        <f aca="false">ROUND(('[1]14839-TN'!AE476+'[2]14839-TX'!AE476)/2,0)</f>
        <v>58</v>
      </c>
      <c r="AF475" s="0" t="n">
        <f aca="false">ROUND(('[1]14839-TN'!AF476+'[2]14839-TX'!AF476)/2,0)</f>
        <v>43</v>
      </c>
      <c r="AG475" s="0" t="e">
        <f aca="false">ROUND(('[1]14839-TN'!AG476+'[2]14839-TX'!AG476)/2,0)</f>
        <v>#VALUE!</v>
      </c>
      <c r="AI475" s="1" t="e">
        <f aca="false">AVERAGE(C475:AG475)</f>
        <v>#VALUE!</v>
      </c>
      <c r="AJ475" s="1" t="e">
        <f aca="false">('[1]'!AI476+'[2]14839-TX'!AI476)/2</f>
        <v>#N/A</v>
      </c>
      <c r="AK475" s="5" t="e">
        <f aca="false">MAX(C475:AG475)</f>
        <v>#VALUE!</v>
      </c>
      <c r="AL475" s="5" t="e">
        <f aca="false">MIN(C475:AG475)</f>
        <v>#VALUE!</v>
      </c>
      <c r="AM475" s="0" t="n">
        <f aca="false">COUNT(C475:AG475)</f>
        <v>30</v>
      </c>
      <c r="AP475" s="0" t="n">
        <v>30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f aca="false">ROUND(('[1]14839-TN'!C477+'[2]14839-TX'!C477)/2,0)</f>
        <v>50</v>
      </c>
      <c r="D476" s="0" t="n">
        <f aca="false">ROUND(('[1]14839-TN'!D477+'[2]14839-TX'!D477)/2,0)</f>
        <v>48</v>
      </c>
      <c r="E476" s="0" t="n">
        <f aca="false">ROUND(('[1]14839-TN'!E477+'[2]14839-TX'!E477)/2,0)</f>
        <v>45</v>
      </c>
      <c r="F476" s="0" t="n">
        <f aca="false">ROUND(('[1]14839-TN'!F477+'[2]14839-TX'!F477)/2,0)</f>
        <v>46</v>
      </c>
      <c r="G476" s="0" t="n">
        <f aca="false">ROUND(('[1]14839-TN'!G477+'[2]14839-TX'!G477)/2,0)</f>
        <v>48</v>
      </c>
      <c r="H476" s="0" t="n">
        <f aca="false">ROUND(('[1]14839-TN'!H477+'[2]14839-TX'!H477)/2,0)</f>
        <v>60</v>
      </c>
      <c r="I476" s="0" t="n">
        <f aca="false">ROUND(('[1]14839-TN'!I477+'[2]14839-TX'!I477)/2,0)</f>
        <v>55</v>
      </c>
      <c r="J476" s="0" t="n">
        <f aca="false">ROUND(('[1]14839-TN'!J477+'[2]14839-TX'!J477)/2,0)</f>
        <v>57</v>
      </c>
      <c r="K476" s="0" t="n">
        <f aca="false">ROUND(('[1]14839-TN'!K477+'[2]14839-TX'!K477)/2,0)</f>
        <v>70</v>
      </c>
      <c r="L476" s="0" t="n">
        <f aca="false">ROUND(('[1]14839-TN'!L477+'[2]14839-TX'!L477)/2,0)</f>
        <v>72</v>
      </c>
      <c r="M476" s="0" t="n">
        <f aca="false">ROUND(('[1]14839-TN'!M477+'[2]14839-TX'!M477)/2,0)</f>
        <v>66</v>
      </c>
      <c r="N476" s="0" t="n">
        <f aca="false">ROUND(('[1]14839-TN'!N477+'[2]14839-TX'!N477)/2,0)</f>
        <v>46</v>
      </c>
      <c r="O476" s="0" t="n">
        <f aca="false">ROUND(('[1]14839-TN'!O477+'[2]14839-TX'!O477)/2,0)</f>
        <v>51</v>
      </c>
      <c r="P476" s="0" t="n">
        <f aca="false">ROUND(('[1]14839-TN'!P477+'[2]14839-TX'!P477)/2,0)</f>
        <v>66</v>
      </c>
      <c r="Q476" s="0" t="n">
        <f aca="false">ROUND(('[1]14839-TN'!Q477+'[2]14839-TX'!Q477)/2,0)</f>
        <v>54</v>
      </c>
      <c r="R476" s="0" t="n">
        <f aca="false">ROUND(('[1]14839-TN'!R477+'[2]14839-TX'!R477)/2,0)</f>
        <v>63</v>
      </c>
      <c r="S476" s="0" t="n">
        <f aca="false">ROUND(('[1]14839-TN'!S477+'[2]14839-TX'!S477)/2,0)</f>
        <v>72</v>
      </c>
      <c r="T476" s="0" t="n">
        <f aca="false">ROUND(('[1]14839-TN'!T477+'[2]14839-TX'!T477)/2,0)</f>
        <v>59</v>
      </c>
      <c r="U476" s="0" t="n">
        <f aca="false">ROUND(('[1]14839-TN'!U477+'[2]14839-TX'!U477)/2,0)</f>
        <v>57</v>
      </c>
      <c r="V476" s="0" t="n">
        <f aca="false">ROUND(('[1]14839-TN'!V477+'[2]14839-TX'!V477)/2,0)</f>
        <v>57</v>
      </c>
      <c r="W476" s="0" t="n">
        <f aca="false">ROUND(('[1]14839-TN'!W477+'[2]14839-TX'!W477)/2,0)</f>
        <v>70</v>
      </c>
      <c r="X476" s="0" t="n">
        <f aca="false">ROUND(('[1]14839-TN'!X477+'[2]14839-TX'!X477)/2,0)</f>
        <v>58</v>
      </c>
      <c r="Y476" s="0" t="n">
        <f aca="false">ROUND(('[1]14839-TN'!Y477+'[2]14839-TX'!Y477)/2,0)</f>
        <v>46</v>
      </c>
      <c r="Z476" s="0" t="n">
        <f aca="false">ROUND(('[1]14839-TN'!Z477+'[2]14839-TX'!Z477)/2,0)</f>
        <v>47</v>
      </c>
      <c r="AA476" s="0" t="n">
        <f aca="false">ROUND(('[1]14839-TN'!AA477+'[2]14839-TX'!AA477)/2,0)</f>
        <v>52</v>
      </c>
      <c r="AB476" s="0" t="n">
        <f aca="false">ROUND(('[1]14839-TN'!AB477+'[2]14839-TX'!AB477)/2,0)</f>
        <v>69</v>
      </c>
      <c r="AC476" s="0" t="n">
        <f aca="false">ROUND(('[1]14839-TN'!AC477+'[2]14839-TX'!AC477)/2,0)</f>
        <v>76</v>
      </c>
      <c r="AD476" s="0" t="n">
        <f aca="false">ROUND(('[1]14839-TN'!AD477+'[2]14839-TX'!AD477)/2,0)</f>
        <v>76</v>
      </c>
      <c r="AE476" s="0" t="n">
        <f aca="false">ROUND(('[1]14839-TN'!AE477+'[2]14839-TX'!AE477)/2,0)</f>
        <v>78</v>
      </c>
      <c r="AF476" s="0" t="n">
        <f aca="false">ROUND(('[1]14839-TN'!AF477+'[2]14839-TX'!AF477)/2,0)</f>
        <v>76</v>
      </c>
      <c r="AG476" s="0" t="n">
        <f aca="false">ROUND(('[1]14839-TN'!AG477+'[2]14839-TX'!AG477)/2,0)</f>
        <v>76</v>
      </c>
      <c r="AI476" s="1" t="n">
        <f aca="false">AVERAGE(C476:AG476)</f>
        <v>60.1935483870968</v>
      </c>
      <c r="AJ476" s="1" t="e">
        <f aca="false">('[1]'!AI477+'[2]14839-TX'!AI477)/2</f>
        <v>#N/A</v>
      </c>
      <c r="AK476" s="5" t="n">
        <f aca="false">MAX(C476:AG476)</f>
        <v>78</v>
      </c>
      <c r="AL476" s="5" t="n">
        <f aca="false">MIN(C476:AG476)</f>
        <v>45</v>
      </c>
      <c r="AM476" s="0" t="n">
        <f aca="false">COUNT(C476:AG476)</f>
        <v>31</v>
      </c>
      <c r="AP476" s="0" t="n">
        <v>31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f aca="false">ROUND(('[1]14839-TN'!C478+'[2]14839-TX'!C478)/2,0)</f>
        <v>74</v>
      </c>
      <c r="D477" s="0" t="n">
        <f aca="false">ROUND(('[1]14839-TN'!D478+'[2]14839-TX'!D478)/2,0)</f>
        <v>74</v>
      </c>
      <c r="E477" s="0" t="n">
        <f aca="false">ROUND(('[1]14839-TN'!E478+'[2]14839-TX'!E478)/2,0)</f>
        <v>69</v>
      </c>
      <c r="F477" s="0" t="n">
        <f aca="false">ROUND(('[1]14839-TN'!F478+'[2]14839-TX'!F478)/2,0)</f>
        <v>62</v>
      </c>
      <c r="G477" s="0" t="n">
        <f aca="false">ROUND(('[1]14839-TN'!G478+'[2]14839-TX'!G478)/2,0)</f>
        <v>68</v>
      </c>
      <c r="H477" s="0" t="n">
        <f aca="false">ROUND(('[1]14839-TN'!H478+'[2]14839-TX'!H478)/2,0)</f>
        <v>73</v>
      </c>
      <c r="I477" s="0" t="n">
        <f aca="false">ROUND(('[1]14839-TN'!I478+'[2]14839-TX'!I478)/2,0)</f>
        <v>79</v>
      </c>
      <c r="J477" s="0" t="n">
        <f aca="false">ROUND(('[1]14839-TN'!J478+'[2]14839-TX'!J478)/2,0)</f>
        <v>68</v>
      </c>
      <c r="K477" s="0" t="n">
        <f aca="false">ROUND(('[1]14839-TN'!K478+'[2]14839-TX'!K478)/2,0)</f>
        <v>57</v>
      </c>
      <c r="L477" s="0" t="n">
        <f aca="false">ROUND(('[1]14839-TN'!L478+'[2]14839-TX'!L478)/2,0)</f>
        <v>57</v>
      </c>
      <c r="M477" s="0" t="n">
        <f aca="false">ROUND(('[1]14839-TN'!M478+'[2]14839-TX'!M478)/2,0)</f>
        <v>71</v>
      </c>
      <c r="N477" s="0" t="n">
        <f aca="false">ROUND(('[1]14839-TN'!N478+'[2]14839-TX'!N478)/2,0)</f>
        <v>82</v>
      </c>
      <c r="O477" s="0" t="n">
        <f aca="false">ROUND(('[1]14839-TN'!O478+'[2]14839-TX'!O478)/2,0)</f>
        <v>79</v>
      </c>
      <c r="P477" s="0" t="n">
        <f aca="false">ROUND(('[1]14839-TN'!P478+'[2]14839-TX'!P478)/2,0)</f>
        <v>86</v>
      </c>
      <c r="Q477" s="0" t="n">
        <f aca="false">ROUND(('[1]14839-TN'!Q478+'[2]14839-TX'!Q478)/2,0)</f>
        <v>72</v>
      </c>
      <c r="R477" s="0" t="n">
        <f aca="false">ROUND(('[1]14839-TN'!R478+'[2]14839-TX'!R478)/2,0)</f>
        <v>74</v>
      </c>
      <c r="S477" s="0" t="n">
        <f aca="false">ROUND(('[1]14839-TN'!S478+'[2]14839-TX'!S478)/2,0)</f>
        <v>76</v>
      </c>
      <c r="T477" s="0" t="n">
        <f aca="false">ROUND(('[1]14839-TN'!T478+'[2]14839-TX'!T478)/2,0)</f>
        <v>82</v>
      </c>
      <c r="U477" s="0" t="n">
        <f aca="false">ROUND(('[1]14839-TN'!U478+'[2]14839-TX'!U478)/2,0)</f>
        <v>80</v>
      </c>
      <c r="V477" s="0" t="n">
        <f aca="false">ROUND(('[1]14839-TN'!V478+'[2]14839-TX'!V478)/2,0)</f>
        <v>73</v>
      </c>
      <c r="W477" s="0" t="n">
        <f aca="false">ROUND(('[1]14839-TN'!W478+'[2]14839-TX'!W478)/2,0)</f>
        <v>75</v>
      </c>
      <c r="X477" s="0" t="n">
        <f aca="false">ROUND(('[1]14839-TN'!X478+'[2]14839-TX'!X478)/2,0)</f>
        <v>70</v>
      </c>
      <c r="Y477" s="0" t="n">
        <f aca="false">ROUND(('[1]14839-TN'!Y478+'[2]14839-TX'!Y478)/2,0)</f>
        <v>73</v>
      </c>
      <c r="Z477" s="0" t="n">
        <f aca="false">ROUND(('[1]14839-TN'!Z478+'[2]14839-TX'!Z478)/2,0)</f>
        <v>78</v>
      </c>
      <c r="AA477" s="0" t="n">
        <f aca="false">ROUND(('[1]14839-TN'!AA478+'[2]14839-TX'!AA478)/2,0)</f>
        <v>72</v>
      </c>
      <c r="AB477" s="0" t="n">
        <f aca="false">ROUND(('[1]14839-TN'!AB478+'[2]14839-TX'!AB478)/2,0)</f>
        <v>70</v>
      </c>
      <c r="AC477" s="0" t="n">
        <f aca="false">ROUND(('[1]14839-TN'!AC478+'[2]14839-TX'!AC478)/2,0)</f>
        <v>65</v>
      </c>
      <c r="AD477" s="0" t="n">
        <f aca="false">ROUND(('[1]14839-TN'!AD478+'[2]14839-TX'!AD478)/2,0)</f>
        <v>73</v>
      </c>
      <c r="AE477" s="0" t="n">
        <f aca="false">ROUND(('[1]14839-TN'!AE478+'[2]14839-TX'!AE478)/2,0)</f>
        <v>73</v>
      </c>
      <c r="AF477" s="0" t="n">
        <f aca="false">ROUND(('[1]14839-TN'!AF478+'[2]14839-TX'!AF478)/2,0)</f>
        <v>70</v>
      </c>
      <c r="AG477" s="0" t="e">
        <f aca="false">ROUND(('[1]14839-TN'!AG478+'[2]14839-TX'!AG478)/2,0)</f>
        <v>#VALUE!</v>
      </c>
      <c r="AI477" s="1" t="e">
        <f aca="false">AVERAGE(C477:AG477)</f>
        <v>#VALUE!</v>
      </c>
      <c r="AJ477" s="1" t="e">
        <f aca="false">('[1]'!AI478+'[2]14839-TX'!AI478)/2</f>
        <v>#N/A</v>
      </c>
      <c r="AK477" s="5" t="e">
        <f aca="false">MAX(C477:AG477)</f>
        <v>#VALUE!</v>
      </c>
      <c r="AL477" s="5" t="e">
        <f aca="false">MIN(C477:AG477)</f>
        <v>#VALUE!</v>
      </c>
      <c r="AM477" s="0" t="n">
        <f aca="false">COUNT(C477:AG477)</f>
        <v>30</v>
      </c>
      <c r="AP477" s="0" t="n">
        <v>3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f aca="false">ROUND(('[1]14839-TN'!C479+'[2]14839-TX'!C479)/2,0)</f>
        <v>68</v>
      </c>
      <c r="D478" s="0" t="n">
        <f aca="false">ROUND(('[1]14839-TN'!D479+'[2]14839-TX'!D479)/2,0)</f>
        <v>73</v>
      </c>
      <c r="E478" s="0" t="n">
        <f aca="false">ROUND(('[1]14839-TN'!E479+'[2]14839-TX'!E479)/2,0)</f>
        <v>75</v>
      </c>
      <c r="F478" s="0" t="n">
        <f aca="false">ROUND(('[1]14839-TN'!F479+'[2]14839-TX'!F479)/2,0)</f>
        <v>70</v>
      </c>
      <c r="G478" s="0" t="n">
        <f aca="false">ROUND(('[1]14839-TN'!G479+'[2]14839-TX'!G479)/2,0)</f>
        <v>71</v>
      </c>
      <c r="H478" s="0" t="n">
        <f aca="false">ROUND(('[1]14839-TN'!H479+'[2]14839-TX'!H479)/2,0)</f>
        <v>73</v>
      </c>
      <c r="I478" s="0" t="n">
        <f aca="false">ROUND(('[1]14839-TN'!I479+'[2]14839-TX'!I479)/2,0)</f>
        <v>75</v>
      </c>
      <c r="J478" s="0" t="n">
        <f aca="false">ROUND(('[1]14839-TN'!J479+'[2]14839-TX'!J479)/2,0)</f>
        <v>77</v>
      </c>
      <c r="K478" s="0" t="n">
        <f aca="false">ROUND(('[1]14839-TN'!K479+'[2]14839-TX'!K479)/2,0)</f>
        <v>81</v>
      </c>
      <c r="L478" s="0" t="n">
        <f aca="false">ROUND(('[1]14839-TN'!L479+'[2]14839-TX'!L479)/2,0)</f>
        <v>82</v>
      </c>
      <c r="M478" s="0" t="n">
        <f aca="false">ROUND(('[1]14839-TN'!M479+'[2]14839-TX'!M479)/2,0)</f>
        <v>83</v>
      </c>
      <c r="N478" s="0" t="n">
        <f aca="false">ROUND(('[1]14839-TN'!N479+'[2]14839-TX'!N479)/2,0)</f>
        <v>81</v>
      </c>
      <c r="O478" s="0" t="n">
        <f aca="false">ROUND(('[1]14839-TN'!O479+'[2]14839-TX'!O479)/2,0)</f>
        <v>68</v>
      </c>
      <c r="P478" s="0" t="n">
        <f aca="false">ROUND(('[1]14839-TN'!P479+'[2]14839-TX'!P479)/2,0)</f>
        <v>61</v>
      </c>
      <c r="Q478" s="0" t="n">
        <f aca="false">ROUND(('[1]14839-TN'!Q479+'[2]14839-TX'!Q479)/2,0)</f>
        <v>61</v>
      </c>
      <c r="R478" s="0" t="n">
        <f aca="false">ROUND(('[1]14839-TN'!R479+'[2]14839-TX'!R479)/2,0)</f>
        <v>61</v>
      </c>
      <c r="S478" s="0" t="n">
        <f aca="false">ROUND(('[1]14839-TN'!S479+'[2]14839-TX'!S479)/2,0)</f>
        <v>76</v>
      </c>
      <c r="T478" s="0" t="n">
        <f aca="false">ROUND(('[1]14839-TN'!T479+'[2]14839-TX'!T479)/2,0)</f>
        <v>80</v>
      </c>
      <c r="U478" s="0" t="n">
        <f aca="false">ROUND(('[1]14839-TN'!U479+'[2]14839-TX'!U479)/2,0)</f>
        <v>85</v>
      </c>
      <c r="V478" s="0" t="n">
        <f aca="false">ROUND(('[1]14839-TN'!V479+'[2]14839-TX'!V479)/2,0)</f>
        <v>80</v>
      </c>
      <c r="W478" s="0" t="n">
        <f aca="false">ROUND(('[1]14839-TN'!W479+'[2]14839-TX'!W479)/2,0)</f>
        <v>79</v>
      </c>
      <c r="X478" s="0" t="n">
        <f aca="false">ROUND(('[1]14839-TN'!X479+'[2]14839-TX'!X479)/2,0)</f>
        <v>81</v>
      </c>
      <c r="Y478" s="0" t="n">
        <f aca="false">ROUND(('[1]14839-TN'!Y479+'[2]14839-TX'!Y479)/2,0)</f>
        <v>82</v>
      </c>
      <c r="Z478" s="0" t="n">
        <f aca="false">ROUND(('[1]14839-TN'!Z479+'[2]14839-TX'!Z479)/2,0)</f>
        <v>83</v>
      </c>
      <c r="AA478" s="0" t="n">
        <f aca="false">ROUND(('[1]14839-TN'!AA479+'[2]14839-TX'!AA479)/2,0)</f>
        <v>78</v>
      </c>
      <c r="AB478" s="0" t="n">
        <f aca="false">ROUND(('[1]14839-TN'!AB479+'[2]14839-TX'!AB479)/2,0)</f>
        <v>72</v>
      </c>
      <c r="AC478" s="0" t="n">
        <f aca="false">ROUND(('[1]14839-TN'!AC479+'[2]14839-TX'!AC479)/2,0)</f>
        <v>71</v>
      </c>
      <c r="AD478" s="0" t="n">
        <f aca="false">ROUND(('[1]14839-TN'!AD479+'[2]14839-TX'!AD479)/2,0)</f>
        <v>70</v>
      </c>
      <c r="AE478" s="0" t="n">
        <f aca="false">ROUND(('[1]14839-TN'!AE479+'[2]14839-TX'!AE479)/2,0)</f>
        <v>77</v>
      </c>
      <c r="AF478" s="0" t="n">
        <f aca="false">ROUND(('[1]14839-TN'!AF479+'[2]14839-TX'!AF479)/2,0)</f>
        <v>76</v>
      </c>
      <c r="AG478" s="0" t="n">
        <f aca="false">ROUND(('[1]14839-TN'!AG479+'[2]14839-TX'!AG479)/2,0)</f>
        <v>76</v>
      </c>
      <c r="AI478" s="1" t="n">
        <f aca="false">AVERAGE(C478:AG478)</f>
        <v>75.0322580645161</v>
      </c>
      <c r="AJ478" s="1" t="e">
        <f aca="false">('[1]'!AI479+'[2]14839-TX'!AI479)/2</f>
        <v>#N/A</v>
      </c>
      <c r="AK478" s="5" t="n">
        <f aca="false">MAX(C478:AG478)</f>
        <v>85</v>
      </c>
      <c r="AL478" s="5" t="n">
        <f aca="false">MIN(C478:AG478)</f>
        <v>61</v>
      </c>
      <c r="AM478" s="0" t="n">
        <f aca="false">COUNT(C478:AG478)</f>
        <v>31</v>
      </c>
      <c r="AP478" s="0" t="n">
        <v>31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f aca="false">ROUND(('[1]14839-TN'!C480+'[2]14839-TX'!C480)/2,0)</f>
        <v>80</v>
      </c>
      <c r="D479" s="0" t="n">
        <f aca="false">ROUND(('[1]14839-TN'!D480+'[2]14839-TX'!D480)/2,0)</f>
        <v>84</v>
      </c>
      <c r="E479" s="0" t="n">
        <f aca="false">ROUND(('[1]14839-TN'!E480+'[2]14839-TX'!E480)/2,0)</f>
        <v>83</v>
      </c>
      <c r="F479" s="0" t="n">
        <f aca="false">ROUND(('[1]14839-TN'!F480+'[2]14839-TX'!F480)/2,0)</f>
        <v>71</v>
      </c>
      <c r="G479" s="0" t="n">
        <f aca="false">ROUND(('[1]14839-TN'!G480+'[2]14839-TX'!G480)/2,0)</f>
        <v>67</v>
      </c>
      <c r="H479" s="0" t="n">
        <f aca="false">ROUND(('[1]14839-TN'!H480+'[2]14839-TX'!H480)/2,0)</f>
        <v>72</v>
      </c>
      <c r="I479" s="0" t="n">
        <f aca="false">ROUND(('[1]14839-TN'!I480+'[2]14839-TX'!I480)/2,0)</f>
        <v>78</v>
      </c>
      <c r="J479" s="0" t="n">
        <f aca="false">ROUND(('[1]14839-TN'!J480+'[2]14839-TX'!J480)/2,0)</f>
        <v>69</v>
      </c>
      <c r="K479" s="0" t="n">
        <f aca="false">ROUND(('[1]14839-TN'!K480+'[2]14839-TX'!K480)/2,0)</f>
        <v>71</v>
      </c>
      <c r="L479" s="0" t="n">
        <f aca="false">ROUND(('[1]14839-TN'!L480+'[2]14839-TX'!L480)/2,0)</f>
        <v>68</v>
      </c>
      <c r="M479" s="0" t="n">
        <f aca="false">ROUND(('[1]14839-TN'!M480+'[2]14839-TX'!M480)/2,0)</f>
        <v>72</v>
      </c>
      <c r="N479" s="0" t="n">
        <f aca="false">ROUND(('[1]14839-TN'!N480+'[2]14839-TX'!N480)/2,0)</f>
        <v>71</v>
      </c>
      <c r="O479" s="0" t="n">
        <f aca="false">ROUND(('[1]14839-TN'!O480+'[2]14839-TX'!O480)/2,0)</f>
        <v>73</v>
      </c>
      <c r="P479" s="0" t="n">
        <f aca="false">ROUND(('[1]14839-TN'!P480+'[2]14839-TX'!P480)/2,0)</f>
        <v>75</v>
      </c>
      <c r="Q479" s="0" t="n">
        <f aca="false">ROUND(('[1]14839-TN'!Q480+'[2]14839-TX'!Q480)/2,0)</f>
        <v>79</v>
      </c>
      <c r="R479" s="0" t="n">
        <f aca="false">ROUND(('[1]14839-TN'!R480+'[2]14839-TX'!R480)/2,0)</f>
        <v>76</v>
      </c>
      <c r="S479" s="0" t="n">
        <f aca="false">ROUND(('[1]14839-TN'!S480+'[2]14839-TX'!S480)/2,0)</f>
        <v>74</v>
      </c>
      <c r="T479" s="0" t="n">
        <f aca="false">ROUND(('[1]14839-TN'!T480+'[2]14839-TX'!T480)/2,0)</f>
        <v>69</v>
      </c>
      <c r="U479" s="0" t="n">
        <f aca="false">ROUND(('[1]14839-TN'!U480+'[2]14839-TX'!U480)/2,0)</f>
        <v>69</v>
      </c>
      <c r="V479" s="0" t="n">
        <f aca="false">ROUND(('[1]14839-TN'!V480+'[2]14839-TX'!V480)/2,0)</f>
        <v>68</v>
      </c>
      <c r="W479" s="0" t="n">
        <f aca="false">ROUND(('[1]14839-TN'!W480+'[2]14839-TX'!W480)/2,0)</f>
        <v>77</v>
      </c>
      <c r="X479" s="0" t="n">
        <f aca="false">ROUND(('[1]14839-TN'!X480+'[2]14839-TX'!X480)/2,0)</f>
        <v>68</v>
      </c>
      <c r="Y479" s="0" t="n">
        <f aca="false">ROUND(('[1]14839-TN'!Y480+'[2]14839-TX'!Y480)/2,0)</f>
        <v>61</v>
      </c>
      <c r="Z479" s="0" t="n">
        <f aca="false">ROUND(('[1]14839-TN'!Z480+'[2]14839-TX'!Z480)/2,0)</f>
        <v>59</v>
      </c>
      <c r="AA479" s="0" t="n">
        <f aca="false">ROUND(('[1]14839-TN'!AA480+'[2]14839-TX'!AA480)/2,0)</f>
        <v>61</v>
      </c>
      <c r="AB479" s="0" t="n">
        <f aca="false">ROUND(('[1]14839-TN'!AB480+'[2]14839-TX'!AB480)/2,0)</f>
        <v>62</v>
      </c>
      <c r="AC479" s="0" t="n">
        <f aca="false">ROUND(('[1]14839-TN'!AC480+'[2]14839-TX'!AC480)/2,0)</f>
        <v>64</v>
      </c>
      <c r="AD479" s="0" t="n">
        <f aca="false">ROUND(('[1]14839-TN'!AD480+'[2]14839-TX'!AD480)/2,0)</f>
        <v>61</v>
      </c>
      <c r="AE479" s="0" t="n">
        <f aca="false">ROUND(('[1]14839-TN'!AE480+'[2]14839-TX'!AE480)/2,0)</f>
        <v>63</v>
      </c>
      <c r="AF479" s="0" t="n">
        <f aca="false">ROUND(('[1]14839-TN'!AF480+'[2]14839-TX'!AF480)/2,0)</f>
        <v>70</v>
      </c>
      <c r="AG479" s="0" t="n">
        <f aca="false">ROUND(('[1]14839-TN'!AG480+'[2]14839-TX'!AG480)/2,0)</f>
        <v>61</v>
      </c>
      <c r="AI479" s="1" t="n">
        <f aca="false">AVERAGE(C479:AG479)</f>
        <v>70.1935483870968</v>
      </c>
      <c r="AJ479" s="1" t="e">
        <f aca="false">('[1]'!AI480+'[2]14839-TX'!AI480)/2</f>
        <v>#N/A</v>
      </c>
      <c r="AK479" s="5" t="n">
        <f aca="false">MAX(C479:AG479)</f>
        <v>84</v>
      </c>
      <c r="AL479" s="5" t="n">
        <f aca="false">MIN(C479:AG479)</f>
        <v>59</v>
      </c>
      <c r="AM479" s="0" t="n">
        <f aca="false">COUNT(C479:AG479)</f>
        <v>31</v>
      </c>
      <c r="AP479" s="0" t="n">
        <v>31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f aca="false">ROUND(('[1]14839-TN'!C481+'[2]14839-TX'!C481)/2,0)</f>
        <v>64</v>
      </c>
      <c r="D480" s="0" t="n">
        <f aca="false">ROUND(('[1]14839-TN'!D481+'[2]14839-TX'!D481)/2,0)</f>
        <v>60</v>
      </c>
      <c r="E480" s="0" t="n">
        <f aca="false">ROUND(('[1]14839-TN'!E481+'[2]14839-TX'!E481)/2,0)</f>
        <v>59</v>
      </c>
      <c r="F480" s="0" t="n">
        <f aca="false">ROUND(('[1]14839-TN'!F481+'[2]14839-TX'!F481)/2,0)</f>
        <v>63</v>
      </c>
      <c r="G480" s="0" t="n">
        <f aca="false">ROUND(('[1]14839-TN'!G481+'[2]14839-TX'!G481)/2,0)</f>
        <v>71</v>
      </c>
      <c r="H480" s="0" t="n">
        <f aca="false">ROUND(('[1]14839-TN'!H481+'[2]14839-TX'!H481)/2,0)</f>
        <v>72</v>
      </c>
      <c r="I480" s="0" t="n">
        <f aca="false">ROUND(('[1]14839-TN'!I481+'[2]14839-TX'!I481)/2,0)</f>
        <v>68</v>
      </c>
      <c r="J480" s="0" t="n">
        <f aca="false">ROUND(('[1]14839-TN'!J481+'[2]14839-TX'!J481)/2,0)</f>
        <v>67</v>
      </c>
      <c r="K480" s="0" t="n">
        <f aca="false">ROUND(('[1]14839-TN'!K481+'[2]14839-TX'!K481)/2,0)</f>
        <v>66</v>
      </c>
      <c r="L480" s="0" t="n">
        <f aca="false">ROUND(('[1]14839-TN'!L481+'[2]14839-TX'!L481)/2,0)</f>
        <v>64</v>
      </c>
      <c r="M480" s="0" t="n">
        <f aca="false">ROUND(('[1]14839-TN'!M481+'[2]14839-TX'!M481)/2,0)</f>
        <v>70</v>
      </c>
      <c r="N480" s="0" t="n">
        <f aca="false">ROUND(('[1]14839-TN'!N481+'[2]14839-TX'!N481)/2,0)</f>
        <v>66</v>
      </c>
      <c r="O480" s="0" t="n">
        <f aca="false">ROUND(('[1]14839-TN'!O481+'[2]14839-TX'!O481)/2,0)</f>
        <v>59</v>
      </c>
      <c r="P480" s="0" t="n">
        <f aca="false">ROUND(('[1]14839-TN'!P481+'[2]14839-TX'!P481)/2,0)</f>
        <v>59</v>
      </c>
      <c r="Q480" s="0" t="n">
        <f aca="false">ROUND(('[1]14839-TN'!Q481+'[2]14839-TX'!Q481)/2,0)</f>
        <v>67</v>
      </c>
      <c r="R480" s="0" t="n">
        <f aca="false">ROUND(('[1]14839-TN'!R481+'[2]14839-TX'!R481)/2,0)</f>
        <v>68</v>
      </c>
      <c r="S480" s="0" t="n">
        <f aca="false">ROUND(('[1]14839-TN'!S481+'[2]14839-TX'!S481)/2,0)</f>
        <v>68</v>
      </c>
      <c r="T480" s="0" t="n">
        <f aca="false">ROUND(('[1]14839-TN'!T481+'[2]14839-TX'!T481)/2,0)</f>
        <v>63</v>
      </c>
      <c r="U480" s="0" t="n">
        <f aca="false">ROUND(('[1]14839-TN'!U481+'[2]14839-TX'!U481)/2,0)</f>
        <v>59</v>
      </c>
      <c r="V480" s="0" t="n">
        <f aca="false">ROUND(('[1]14839-TN'!V481+'[2]14839-TX'!V481)/2,0)</f>
        <v>56</v>
      </c>
      <c r="W480" s="0" t="n">
        <f aca="false">ROUND(('[1]14839-TN'!W481+'[2]14839-TX'!W481)/2,0)</f>
        <v>58</v>
      </c>
      <c r="X480" s="0" t="n">
        <f aca="false">ROUND(('[1]14839-TN'!X481+'[2]14839-TX'!X481)/2,0)</f>
        <v>60</v>
      </c>
      <c r="Y480" s="0" t="n">
        <f aca="false">ROUND(('[1]14839-TN'!Y481+'[2]14839-TX'!Y481)/2,0)</f>
        <v>62</v>
      </c>
      <c r="Z480" s="0" t="n">
        <f aca="false">ROUND(('[1]14839-TN'!Z481+'[2]14839-TX'!Z481)/2,0)</f>
        <v>56</v>
      </c>
      <c r="AA480" s="0" t="n">
        <f aca="false">ROUND(('[1]14839-TN'!AA481+'[2]14839-TX'!AA481)/2,0)</f>
        <v>57</v>
      </c>
      <c r="AB480" s="0" t="n">
        <f aca="false">ROUND(('[1]14839-TN'!AB481+'[2]14839-TX'!AB481)/2,0)</f>
        <v>64</v>
      </c>
      <c r="AC480" s="0" t="n">
        <f aca="false">ROUND(('[1]14839-TN'!AC481+'[2]14839-TX'!AC481)/2,0)</f>
        <v>73</v>
      </c>
      <c r="AD480" s="0" t="n">
        <f aca="false">ROUND(('[1]14839-TN'!AD481+'[2]14839-TX'!AD481)/2,0)</f>
        <v>71</v>
      </c>
      <c r="AE480" s="0" t="n">
        <f aca="false">ROUND(('[1]14839-TN'!AE481+'[2]14839-TX'!AE481)/2,0)</f>
        <v>61</v>
      </c>
      <c r="AF480" s="0" t="n">
        <f aca="false">ROUND(('[1]14839-TN'!AF481+'[2]14839-TX'!AF481)/2,0)</f>
        <v>55</v>
      </c>
      <c r="AG480" s="0" t="e">
        <f aca="false">ROUND(('[1]14839-TN'!AG481+'[2]14839-TX'!AG481)/2,0)</f>
        <v>#VALUE!</v>
      </c>
      <c r="AI480" s="1" t="e">
        <f aca="false">AVERAGE(C480:AG480)</f>
        <v>#VALUE!</v>
      </c>
      <c r="AJ480" s="1" t="e">
        <f aca="false">('[1]'!AI481+'[2]14839-TX'!AI481)/2</f>
        <v>#N/A</v>
      </c>
      <c r="AK480" s="5" t="e">
        <f aca="false">MAX(C480:AG480)</f>
        <v>#VALUE!</v>
      </c>
      <c r="AL480" s="5" t="e">
        <f aca="false">MIN(C480:AG480)</f>
        <v>#VALUE!</v>
      </c>
      <c r="AM480" s="0" t="n">
        <f aca="false">COUNT(C480:AG480)</f>
        <v>30</v>
      </c>
      <c r="AP480" s="0" t="n">
        <v>3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f aca="false">ROUND(('[1]14839-TN'!C482+'[2]14839-TX'!C482)/2,0)</f>
        <v>57</v>
      </c>
      <c r="D481" s="0" t="n">
        <f aca="false">ROUND(('[1]14839-TN'!D482+'[2]14839-TX'!D482)/2,0)</f>
        <v>47</v>
      </c>
      <c r="E481" s="0" t="n">
        <f aca="false">ROUND(('[1]14839-TN'!E482+'[2]14839-TX'!E482)/2,0)</f>
        <v>43</v>
      </c>
      <c r="F481" s="0" t="n">
        <f aca="false">ROUND(('[1]14839-TN'!F482+'[2]14839-TX'!F482)/2,0)</f>
        <v>54</v>
      </c>
      <c r="G481" s="0" t="n">
        <f aca="false">ROUND(('[1]14839-TN'!G482+'[2]14839-TX'!G482)/2,0)</f>
        <v>60</v>
      </c>
      <c r="H481" s="0" t="n">
        <f aca="false">ROUND(('[1]14839-TN'!H482+'[2]14839-TX'!H482)/2,0)</f>
        <v>46</v>
      </c>
      <c r="I481" s="0" t="n">
        <f aca="false">ROUND(('[1]14839-TN'!I482+'[2]14839-TX'!I482)/2,0)</f>
        <v>40</v>
      </c>
      <c r="J481" s="0" t="n">
        <f aca="false">ROUND(('[1]14839-TN'!J482+'[2]14839-TX'!J482)/2,0)</f>
        <v>41</v>
      </c>
      <c r="K481" s="0" t="n">
        <f aca="false">ROUND(('[1]14839-TN'!K482+'[2]14839-TX'!K482)/2,0)</f>
        <v>49</v>
      </c>
      <c r="L481" s="0" t="n">
        <f aca="false">ROUND(('[1]14839-TN'!L482+'[2]14839-TX'!L482)/2,0)</f>
        <v>38</v>
      </c>
      <c r="M481" s="0" t="n">
        <f aca="false">ROUND(('[1]14839-TN'!M482+'[2]14839-TX'!M482)/2,0)</f>
        <v>39</v>
      </c>
      <c r="N481" s="0" t="n">
        <f aca="false">ROUND(('[1]14839-TN'!N482+'[2]14839-TX'!N482)/2,0)</f>
        <v>45</v>
      </c>
      <c r="O481" s="0" t="n">
        <f aca="false">ROUND(('[1]14839-TN'!O482+'[2]14839-TX'!O482)/2,0)</f>
        <v>52</v>
      </c>
      <c r="P481" s="0" t="n">
        <f aca="false">ROUND(('[1]14839-TN'!P482+'[2]14839-TX'!P482)/2,0)</f>
        <v>55</v>
      </c>
      <c r="Q481" s="0" t="n">
        <f aca="false">ROUND(('[1]14839-TN'!Q482+'[2]14839-TX'!Q482)/2,0)</f>
        <v>61</v>
      </c>
      <c r="R481" s="0" t="n">
        <f aca="false">ROUND(('[1]14839-TN'!R482+'[2]14839-TX'!R482)/2,0)</f>
        <v>57</v>
      </c>
      <c r="S481" s="0" t="n">
        <f aca="false">ROUND(('[1]14839-TN'!S482+'[2]14839-TX'!S482)/2,0)</f>
        <v>49</v>
      </c>
      <c r="T481" s="0" t="n">
        <f aca="false">ROUND(('[1]14839-TN'!T482+'[2]14839-TX'!T482)/2,0)</f>
        <v>51</v>
      </c>
      <c r="U481" s="0" t="n">
        <f aca="false">ROUND(('[1]14839-TN'!U482+'[2]14839-TX'!U482)/2,0)</f>
        <v>49</v>
      </c>
      <c r="V481" s="0" t="n">
        <f aca="false">ROUND(('[1]14839-TN'!V482+'[2]14839-TX'!V482)/2,0)</f>
        <v>46</v>
      </c>
      <c r="W481" s="0" t="n">
        <f aca="false">ROUND(('[1]14839-TN'!W482+'[2]14839-TX'!W482)/2,0)</f>
        <v>40</v>
      </c>
      <c r="X481" s="0" t="n">
        <f aca="false">ROUND(('[1]14839-TN'!X482+'[2]14839-TX'!X482)/2,0)</f>
        <v>44</v>
      </c>
      <c r="Y481" s="0" t="n">
        <f aca="false">ROUND(('[1]14839-TN'!Y482+'[2]14839-TX'!Y482)/2,0)</f>
        <v>39</v>
      </c>
      <c r="Z481" s="0" t="n">
        <f aca="false">ROUND(('[1]14839-TN'!Z482+'[2]14839-TX'!Z482)/2,0)</f>
        <v>38</v>
      </c>
      <c r="AA481" s="0" t="n">
        <f aca="false">ROUND(('[1]14839-TN'!AA482+'[2]14839-TX'!AA482)/2,0)</f>
        <v>40</v>
      </c>
      <c r="AB481" s="0" t="n">
        <f aca="false">ROUND(('[1]14839-TN'!AB482+'[2]14839-TX'!AB482)/2,0)</f>
        <v>42</v>
      </c>
      <c r="AC481" s="0" t="n">
        <f aca="false">ROUND(('[1]14839-TN'!AC482+'[2]14839-TX'!AC482)/2,0)</f>
        <v>44</v>
      </c>
      <c r="AD481" s="0" t="n">
        <f aca="false">ROUND(('[1]14839-TN'!AD482+'[2]14839-TX'!AD482)/2,0)</f>
        <v>38</v>
      </c>
      <c r="AE481" s="0" t="n">
        <f aca="false">ROUND(('[1]14839-TN'!AE482+'[2]14839-TX'!AE482)/2,0)</f>
        <v>38</v>
      </c>
      <c r="AF481" s="0" t="n">
        <f aca="false">ROUND(('[1]14839-TN'!AF482+'[2]14839-TX'!AF482)/2,0)</f>
        <v>50</v>
      </c>
      <c r="AG481" s="0" t="n">
        <f aca="false">ROUND(('[1]14839-TN'!AG482+'[2]14839-TX'!AG482)/2,0)</f>
        <v>47</v>
      </c>
      <c r="AI481" s="1" t="n">
        <f aca="false">AVERAGE(C481:AG481)</f>
        <v>46.4193548387097</v>
      </c>
      <c r="AJ481" s="1" t="e">
        <f aca="false">('[1]'!AI482+'[2]14839-TX'!AI482)/2</f>
        <v>#N/A</v>
      </c>
      <c r="AK481" s="5" t="n">
        <f aca="false">MAX(C481:AG481)</f>
        <v>61</v>
      </c>
      <c r="AL481" s="5" t="n">
        <f aca="false">MIN(C481:AG481)</f>
        <v>38</v>
      </c>
      <c r="AM481" s="0" t="n">
        <f aca="false">COUNT(C481:AG481)</f>
        <v>31</v>
      </c>
      <c r="AP481" s="0" t="n">
        <v>31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f aca="false">ROUND(('[1]14839-TN'!C483+'[2]14839-TX'!C483)/2,0)</f>
        <v>53</v>
      </c>
      <c r="D482" s="0" t="n">
        <f aca="false">ROUND(('[1]14839-TN'!D483+'[2]14839-TX'!D483)/2,0)</f>
        <v>59</v>
      </c>
      <c r="E482" s="0" t="n">
        <f aca="false">ROUND(('[1]14839-TN'!E483+'[2]14839-TX'!E483)/2,0)</f>
        <v>66</v>
      </c>
      <c r="F482" s="0" t="n">
        <f aca="false">ROUND(('[1]14839-TN'!F483+'[2]14839-TX'!F483)/2,0)</f>
        <v>56</v>
      </c>
      <c r="G482" s="0" t="n">
        <f aca="false">ROUND(('[1]14839-TN'!G483+'[2]14839-TX'!G483)/2,0)</f>
        <v>40</v>
      </c>
      <c r="H482" s="0" t="n">
        <f aca="false">ROUND(('[1]14839-TN'!H483+'[2]14839-TX'!H483)/2,0)</f>
        <v>38</v>
      </c>
      <c r="I482" s="0" t="n">
        <f aca="false">ROUND(('[1]14839-TN'!I483+'[2]14839-TX'!I483)/2,0)</f>
        <v>41</v>
      </c>
      <c r="J482" s="0" t="n">
        <f aca="false">ROUND(('[1]14839-TN'!J483+'[2]14839-TX'!J483)/2,0)</f>
        <v>45</v>
      </c>
      <c r="K482" s="0" t="n">
        <f aca="false">ROUND(('[1]14839-TN'!K483+'[2]14839-TX'!K483)/2,0)</f>
        <v>34</v>
      </c>
      <c r="L482" s="0" t="n">
        <f aca="false">ROUND(('[1]14839-TN'!L483+'[2]14839-TX'!L483)/2,0)</f>
        <v>32</v>
      </c>
      <c r="M482" s="0" t="n">
        <f aca="false">ROUND(('[1]14839-TN'!M483+'[2]14839-TX'!M483)/2,0)</f>
        <v>36</v>
      </c>
      <c r="N482" s="0" t="n">
        <f aca="false">ROUND(('[1]14839-TN'!N483+'[2]14839-TX'!N483)/2,0)</f>
        <v>43</v>
      </c>
      <c r="O482" s="0" t="n">
        <f aca="false">ROUND(('[1]14839-TN'!O483+'[2]14839-TX'!O483)/2,0)</f>
        <v>44</v>
      </c>
      <c r="P482" s="0" t="n">
        <f aca="false">ROUND(('[1]14839-TN'!P483+'[2]14839-TX'!P483)/2,0)</f>
        <v>40</v>
      </c>
      <c r="Q482" s="0" t="n">
        <f aca="false">ROUND(('[1]14839-TN'!Q483+'[2]14839-TX'!Q483)/2,0)</f>
        <v>48</v>
      </c>
      <c r="R482" s="0" t="n">
        <f aca="false">ROUND(('[1]14839-TN'!R483+'[2]14839-TX'!R483)/2,0)</f>
        <v>52</v>
      </c>
      <c r="S482" s="0" t="n">
        <f aca="false">ROUND(('[1]14839-TN'!S483+'[2]14839-TX'!S483)/2,0)</f>
        <v>50</v>
      </c>
      <c r="T482" s="0" t="n">
        <f aca="false">ROUND(('[1]14839-TN'!T483+'[2]14839-TX'!T483)/2,0)</f>
        <v>37</v>
      </c>
      <c r="U482" s="0" t="n">
        <f aca="false">ROUND(('[1]14839-TN'!U483+'[2]14839-TX'!U483)/2,0)</f>
        <v>38</v>
      </c>
      <c r="V482" s="0" t="n">
        <f aca="false">ROUND(('[1]14839-TN'!V483+'[2]14839-TX'!V483)/2,0)</f>
        <v>25</v>
      </c>
      <c r="W482" s="0" t="n">
        <f aca="false">ROUND(('[1]14839-TN'!W483+'[2]14839-TX'!W483)/2,0)</f>
        <v>25</v>
      </c>
      <c r="X482" s="0" t="n">
        <f aca="false">ROUND(('[1]14839-TN'!X483+'[2]14839-TX'!X483)/2,0)</f>
        <v>38</v>
      </c>
      <c r="Y482" s="0" t="n">
        <f aca="false">ROUND(('[1]14839-TN'!Y483+'[2]14839-TX'!Y483)/2,0)</f>
        <v>46</v>
      </c>
      <c r="Z482" s="0" t="n">
        <f aca="false">ROUND(('[1]14839-TN'!Z483+'[2]14839-TX'!Z483)/2,0)</f>
        <v>37</v>
      </c>
      <c r="AA482" s="0" t="n">
        <f aca="false">ROUND(('[1]14839-TN'!AA483+'[2]14839-TX'!AA483)/2,0)</f>
        <v>39</v>
      </c>
      <c r="AB482" s="0" t="n">
        <f aca="false">ROUND(('[1]14839-TN'!AB483+'[2]14839-TX'!AB483)/2,0)</f>
        <v>40</v>
      </c>
      <c r="AC482" s="0" t="n">
        <f aca="false">ROUND(('[1]14839-TN'!AC483+'[2]14839-TX'!AC483)/2,0)</f>
        <v>40</v>
      </c>
      <c r="AD482" s="0" t="n">
        <f aca="false">ROUND(('[1]14839-TN'!AD483+'[2]14839-TX'!AD483)/2,0)</f>
        <v>44</v>
      </c>
      <c r="AE482" s="0" t="n">
        <f aca="false">ROUND(('[1]14839-TN'!AE483+'[2]14839-TX'!AE483)/2,0)</f>
        <v>42</v>
      </c>
      <c r="AF482" s="0" t="n">
        <f aca="false">ROUND(('[1]14839-TN'!AF483+'[2]14839-TX'!AF483)/2,0)</f>
        <v>37</v>
      </c>
      <c r="AG482" s="0" t="e">
        <f aca="false">ROUND(('[1]14839-TN'!AG483+'[2]14839-TX'!AG483)/2,0)</f>
        <v>#VALUE!</v>
      </c>
      <c r="AI482" s="1" t="e">
        <f aca="false">AVERAGE(C482:AG482)</f>
        <v>#VALUE!</v>
      </c>
      <c r="AJ482" s="1" t="e">
        <f aca="false">('[1]'!AI483+'[2]14839-TX'!AI483)/2</f>
        <v>#N/A</v>
      </c>
      <c r="AK482" s="5" t="e">
        <f aca="false">MAX(C482:AG482)</f>
        <v>#VALUE!</v>
      </c>
      <c r="AL482" s="5" t="e">
        <f aca="false">MIN(C482:AG482)</f>
        <v>#VALUE!</v>
      </c>
      <c r="AM482" s="0" t="n">
        <f aca="false">COUNT(C482:AG482)</f>
        <v>30</v>
      </c>
      <c r="AP482" s="0" t="n">
        <v>30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f aca="false">ROUND(('[1]14839-TN'!C484+'[2]14839-TX'!C484)/2,0)</f>
        <v>31</v>
      </c>
      <c r="D483" s="0" t="n">
        <f aca="false">ROUND(('[1]14839-TN'!D484+'[2]14839-TX'!D484)/2,0)</f>
        <v>29</v>
      </c>
      <c r="E483" s="0" t="n">
        <f aca="false">ROUND(('[1]14839-TN'!E484+'[2]14839-TX'!E484)/2,0)</f>
        <v>30</v>
      </c>
      <c r="F483" s="0" t="n">
        <f aca="false">ROUND(('[1]14839-TN'!F484+'[2]14839-TX'!F484)/2,0)</f>
        <v>27</v>
      </c>
      <c r="G483" s="0" t="n">
        <f aca="false">ROUND(('[1]14839-TN'!G484+'[2]14839-TX'!G484)/2,0)</f>
        <v>27</v>
      </c>
      <c r="H483" s="0" t="n">
        <f aca="false">ROUND(('[1]14839-TN'!H484+'[2]14839-TX'!H484)/2,0)</f>
        <v>35</v>
      </c>
      <c r="I483" s="0" t="n">
        <f aca="false">ROUND(('[1]14839-TN'!I484+'[2]14839-TX'!I484)/2,0)</f>
        <v>38</v>
      </c>
      <c r="J483" s="0" t="n">
        <f aca="false">ROUND(('[1]14839-TN'!J484+'[2]14839-TX'!J484)/2,0)</f>
        <v>44</v>
      </c>
      <c r="K483" s="0" t="n">
        <f aca="false">ROUND(('[1]14839-TN'!K484+'[2]14839-TX'!K484)/2,0)</f>
        <v>46</v>
      </c>
      <c r="L483" s="0" t="n">
        <f aca="false">ROUND(('[1]14839-TN'!L484+'[2]14839-TX'!L484)/2,0)</f>
        <v>37</v>
      </c>
      <c r="M483" s="0" t="n">
        <f aca="false">ROUND(('[1]14839-TN'!M484+'[2]14839-TX'!M484)/2,0)</f>
        <v>41</v>
      </c>
      <c r="N483" s="0" t="n">
        <f aca="false">ROUND(('[1]14839-TN'!N484+'[2]14839-TX'!N484)/2,0)</f>
        <v>36</v>
      </c>
      <c r="O483" s="0" t="n">
        <f aca="false">ROUND(('[1]14839-TN'!O484+'[2]14839-TX'!O484)/2,0)</f>
        <v>33</v>
      </c>
      <c r="P483" s="0" t="n">
        <f aca="false">ROUND(('[1]14839-TN'!P484+'[2]14839-TX'!P484)/2,0)</f>
        <v>32</v>
      </c>
      <c r="Q483" s="0" t="n">
        <f aca="false">ROUND(('[1]14839-TN'!Q484+'[2]14839-TX'!Q484)/2,0)</f>
        <v>33</v>
      </c>
      <c r="R483" s="0" t="n">
        <f aca="false">ROUND(('[1]14839-TN'!R484+'[2]14839-TX'!R484)/2,0)</f>
        <v>27</v>
      </c>
      <c r="S483" s="0" t="n">
        <f aca="false">ROUND(('[1]14839-TN'!S484+'[2]14839-TX'!S484)/2,0)</f>
        <v>19</v>
      </c>
      <c r="T483" s="0" t="n">
        <f aca="false">ROUND(('[1]14839-TN'!T484+'[2]14839-TX'!T484)/2,0)</f>
        <v>21</v>
      </c>
      <c r="U483" s="0" t="n">
        <f aca="false">ROUND(('[1]14839-TN'!U484+'[2]14839-TX'!U484)/2,0)</f>
        <v>33</v>
      </c>
      <c r="V483" s="0" t="n">
        <f aca="false">ROUND(('[1]14839-TN'!V484+'[2]14839-TX'!V484)/2,0)</f>
        <v>32</v>
      </c>
      <c r="W483" s="0" t="n">
        <f aca="false">ROUND(('[1]14839-TN'!W484+'[2]14839-TX'!W484)/2,0)</f>
        <v>31</v>
      </c>
      <c r="X483" s="0" t="n">
        <f aca="false">ROUND(('[1]14839-TN'!X484+'[2]14839-TX'!X484)/2,0)</f>
        <v>33</v>
      </c>
      <c r="Y483" s="0" t="n">
        <f aca="false">ROUND(('[1]14839-TN'!Y484+'[2]14839-TX'!Y484)/2,0)</f>
        <v>33</v>
      </c>
      <c r="Z483" s="0" t="n">
        <f aca="false">ROUND(('[1]14839-TN'!Z484+'[2]14839-TX'!Z484)/2,0)</f>
        <v>38</v>
      </c>
      <c r="AA483" s="0" t="n">
        <f aca="false">ROUND(('[1]14839-TN'!AA484+'[2]14839-TX'!AA484)/2,0)</f>
        <v>30</v>
      </c>
      <c r="AB483" s="0" t="n">
        <f aca="false">ROUND(('[1]14839-TN'!AB484+'[2]14839-TX'!AB484)/2,0)</f>
        <v>25</v>
      </c>
      <c r="AC483" s="0" t="n">
        <f aca="false">ROUND(('[1]14839-TN'!AC484+'[2]14839-TX'!AC484)/2,0)</f>
        <v>28</v>
      </c>
      <c r="AD483" s="0" t="n">
        <f aca="false">ROUND(('[1]14839-TN'!AD484+'[2]14839-TX'!AD484)/2,0)</f>
        <v>32</v>
      </c>
      <c r="AE483" s="0" t="n">
        <f aca="false">ROUND(('[1]14839-TN'!AE484+'[2]14839-TX'!AE484)/2,0)</f>
        <v>27</v>
      </c>
      <c r="AF483" s="0" t="n">
        <f aca="false">ROUND(('[1]14839-TN'!AF484+'[2]14839-TX'!AF484)/2,0)</f>
        <v>29</v>
      </c>
      <c r="AG483" s="0" t="n">
        <f aca="false">ROUND(('[1]14839-TN'!AG484+'[2]14839-TX'!AG484)/2,0)</f>
        <v>21</v>
      </c>
      <c r="AI483" s="1" t="n">
        <f aca="false">AVERAGE(C483:AG483)</f>
        <v>31.5483870967742</v>
      </c>
      <c r="AJ483" s="1" t="e">
        <f aca="false">('[1]'!AI484+'[2]14839-TX'!AI484)/2</f>
        <v>#N/A</v>
      </c>
      <c r="AK483" s="5" t="n">
        <f aca="false">MAX(C483:AG483)</f>
        <v>46</v>
      </c>
      <c r="AL483" s="5" t="n">
        <f aca="false">MIN(C483:AG483)</f>
        <v>19</v>
      </c>
      <c r="AM483" s="0" t="n">
        <f aca="false">COUNT(C483:AG483)</f>
        <v>31</v>
      </c>
      <c r="AP483" s="0" t="n">
        <v>31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f aca="false">ROUND(('[1]14839-TN'!C485+'[2]14839-TX'!C485)/2,0)</f>
        <v>2</v>
      </c>
      <c r="D484" s="0" t="n">
        <f aca="false">ROUND(('[1]14839-TN'!D485+'[2]14839-TX'!D485)/2,0)</f>
        <v>12</v>
      </c>
      <c r="E484" s="0" t="n">
        <f aca="false">ROUND(('[1]14839-TN'!E485+'[2]14839-TX'!E485)/2,0)</f>
        <v>23</v>
      </c>
      <c r="F484" s="0" t="n">
        <f aca="false">ROUND(('[1]14839-TN'!F485+'[2]14839-TX'!F485)/2,0)</f>
        <v>4</v>
      </c>
      <c r="G484" s="0" t="n">
        <f aca="false">ROUND(('[1]14839-TN'!G485+'[2]14839-TX'!G485)/2,0)</f>
        <v>-7</v>
      </c>
      <c r="H484" s="0" t="n">
        <f aca="false">ROUND(('[1]14839-TN'!H485+'[2]14839-TX'!H485)/2,0)</f>
        <v>-6</v>
      </c>
      <c r="I484" s="0" t="n">
        <f aca="false">ROUND(('[1]14839-TN'!I485+'[2]14839-TX'!I485)/2,0)</f>
        <v>1</v>
      </c>
      <c r="J484" s="0" t="n">
        <f aca="false">ROUND(('[1]14839-TN'!J485+'[2]14839-TX'!J485)/2,0)</f>
        <v>7</v>
      </c>
      <c r="K484" s="0" t="n">
        <f aca="false">ROUND(('[1]14839-TN'!K485+'[2]14839-TX'!K485)/2,0)</f>
        <v>-1</v>
      </c>
      <c r="L484" s="0" t="n">
        <f aca="false">ROUND(('[1]14839-TN'!L485+'[2]14839-TX'!L485)/2,0)</f>
        <v>1</v>
      </c>
      <c r="M484" s="0" t="n">
        <f aca="false">ROUND(('[1]14839-TN'!M485+'[2]14839-TX'!M485)/2,0)</f>
        <v>22</v>
      </c>
      <c r="N484" s="0" t="n">
        <f aca="false">ROUND(('[1]14839-TN'!N485+'[2]14839-TX'!N485)/2,0)</f>
        <v>28</v>
      </c>
      <c r="O484" s="0" t="n">
        <f aca="false">ROUND(('[1]14839-TN'!O485+'[2]14839-TX'!O485)/2,0)</f>
        <v>10</v>
      </c>
      <c r="P484" s="0" t="n">
        <f aca="false">ROUND(('[1]14839-TN'!P485+'[2]14839-TX'!P485)/2,0)</f>
        <v>10</v>
      </c>
      <c r="Q484" s="0" t="n">
        <f aca="false">ROUND(('[1]14839-TN'!Q485+'[2]14839-TX'!Q485)/2,0)</f>
        <v>27</v>
      </c>
      <c r="R484" s="0" t="n">
        <f aca="false">ROUND(('[1]14839-TN'!R485+'[2]14839-TX'!R485)/2,0)</f>
        <v>36</v>
      </c>
      <c r="S484" s="0" t="n">
        <f aca="false">ROUND(('[1]14839-TN'!S485+'[2]14839-TX'!S485)/2,0)</f>
        <v>36</v>
      </c>
      <c r="T484" s="0" t="n">
        <f aca="false">ROUND(('[1]14839-TN'!T485+'[2]14839-TX'!T485)/2,0)</f>
        <v>32</v>
      </c>
      <c r="U484" s="0" t="n">
        <f aca="false">ROUND(('[1]14839-TN'!U485+'[2]14839-TX'!U485)/2,0)</f>
        <v>33</v>
      </c>
      <c r="V484" s="0" t="n">
        <f aca="false">ROUND(('[1]14839-TN'!V485+'[2]14839-TX'!V485)/2,0)</f>
        <v>31</v>
      </c>
      <c r="W484" s="0" t="n">
        <f aca="false">ROUND(('[1]14839-TN'!W485+'[2]14839-TX'!W485)/2,0)</f>
        <v>27</v>
      </c>
      <c r="X484" s="0" t="n">
        <f aca="false">ROUND(('[1]14839-TN'!X485+'[2]14839-TX'!X485)/2,0)</f>
        <v>25</v>
      </c>
      <c r="Y484" s="0" t="n">
        <f aca="false">ROUND(('[1]14839-TN'!Y485+'[2]14839-TX'!Y485)/2,0)</f>
        <v>19</v>
      </c>
      <c r="Z484" s="0" t="n">
        <f aca="false">ROUND(('[1]14839-TN'!Z485+'[2]14839-TX'!Z485)/2,0)</f>
        <v>22</v>
      </c>
      <c r="AA484" s="0" t="n">
        <f aca="false">ROUND(('[1]14839-TN'!AA485+'[2]14839-TX'!AA485)/2,0)</f>
        <v>16</v>
      </c>
      <c r="AB484" s="0" t="n">
        <f aca="false">ROUND(('[1]14839-TN'!AB485+'[2]14839-TX'!AB485)/2,0)</f>
        <v>11</v>
      </c>
      <c r="AC484" s="0" t="n">
        <f aca="false">ROUND(('[1]14839-TN'!AC485+'[2]14839-TX'!AC485)/2,0)</f>
        <v>6</v>
      </c>
      <c r="AD484" s="0" t="n">
        <f aca="false">ROUND(('[1]14839-TN'!AD485+'[2]14839-TX'!AD485)/2,0)</f>
        <v>20</v>
      </c>
      <c r="AE484" s="0" t="n">
        <f aca="false">ROUND(('[1]14839-TN'!AE485+'[2]14839-TX'!AE485)/2,0)</f>
        <v>35</v>
      </c>
      <c r="AF484" s="0" t="n">
        <f aca="false">ROUND(('[1]14839-TN'!AF485+'[2]14839-TX'!AF485)/2,0)</f>
        <v>48</v>
      </c>
      <c r="AG484" s="0" t="n">
        <f aca="false">ROUND(('[1]14839-TN'!AG485+'[2]14839-TX'!AG485)/2,0)</f>
        <v>43</v>
      </c>
      <c r="AI484" s="1" t="n">
        <f aca="false">AVERAGE(C484:AG484)</f>
        <v>18.4838709677419</v>
      </c>
      <c r="AJ484" s="1" t="e">
        <f aca="false">('[1]'!AI485+'[2]14839-TX'!AI485)/2</f>
        <v>#N/A</v>
      </c>
      <c r="AK484" s="5" t="n">
        <f aca="false">MAX(C484:AG484)</f>
        <v>48</v>
      </c>
      <c r="AL484" s="5" t="n">
        <f aca="false">MIN(C484:AG484)</f>
        <v>-7</v>
      </c>
      <c r="AM484" s="0" t="n">
        <f aca="false">COUNT(C484:AG484)</f>
        <v>31</v>
      </c>
      <c r="AP484" s="0" t="n">
        <v>31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f aca="false">ROUND(('[1]14839-TN'!C486+'[2]14839-TX'!C486)/2,0)</f>
        <v>24</v>
      </c>
      <c r="D485" s="0" t="n">
        <f aca="false">ROUND(('[1]14839-TN'!D486+'[2]14839-TX'!D486)/2,0)</f>
        <v>19</v>
      </c>
      <c r="E485" s="0" t="n">
        <f aca="false">ROUND(('[1]14839-TN'!E486+'[2]14839-TX'!E486)/2,0)</f>
        <v>22</v>
      </c>
      <c r="F485" s="0" t="n">
        <f aca="false">ROUND(('[1]14839-TN'!F486+'[2]14839-TX'!F486)/2,0)</f>
        <v>14</v>
      </c>
      <c r="G485" s="0" t="n">
        <f aca="false">ROUND(('[1]14839-TN'!G486+'[2]14839-TX'!G486)/2,0)</f>
        <v>3</v>
      </c>
      <c r="H485" s="0" t="n">
        <f aca="false">ROUND(('[1]14839-TN'!H486+'[2]14839-TX'!H486)/2,0)</f>
        <v>2</v>
      </c>
      <c r="I485" s="0" t="n">
        <f aca="false">ROUND(('[1]14839-TN'!I486+'[2]14839-TX'!I486)/2,0)</f>
        <v>16</v>
      </c>
      <c r="J485" s="0" t="n">
        <f aca="false">ROUND(('[1]14839-TN'!J486+'[2]14839-TX'!J486)/2,0)</f>
        <v>12</v>
      </c>
      <c r="K485" s="0" t="n">
        <f aca="false">ROUND(('[1]14839-TN'!K486+'[2]14839-TX'!K486)/2,0)</f>
        <v>12</v>
      </c>
      <c r="L485" s="0" t="n">
        <f aca="false">ROUND(('[1]14839-TN'!L486+'[2]14839-TX'!L486)/2,0)</f>
        <v>14</v>
      </c>
      <c r="M485" s="0" t="n">
        <f aca="false">ROUND(('[1]14839-TN'!M486+'[2]14839-TX'!M486)/2,0)</f>
        <v>14</v>
      </c>
      <c r="N485" s="0" t="n">
        <f aca="false">ROUND(('[1]14839-TN'!N486+'[2]14839-TX'!N486)/2,0)</f>
        <v>9</v>
      </c>
      <c r="O485" s="0" t="n">
        <f aca="false">ROUND(('[1]14839-TN'!O486+'[2]14839-TX'!O486)/2,0)</f>
        <v>10</v>
      </c>
      <c r="P485" s="0" t="n">
        <f aca="false">ROUND(('[1]14839-TN'!P486+'[2]14839-TX'!P486)/2,0)</f>
        <v>24</v>
      </c>
      <c r="Q485" s="0" t="n">
        <f aca="false">ROUND(('[1]14839-TN'!Q486+'[2]14839-TX'!Q486)/2,0)</f>
        <v>20</v>
      </c>
      <c r="R485" s="0" t="n">
        <f aca="false">ROUND(('[1]14839-TN'!R486+'[2]14839-TX'!R486)/2,0)</f>
        <v>25</v>
      </c>
      <c r="S485" s="0" t="n">
        <f aca="false">ROUND(('[1]14839-TN'!S486+'[2]14839-TX'!S486)/2,0)</f>
        <v>27</v>
      </c>
      <c r="T485" s="0" t="n">
        <f aca="false">ROUND(('[1]14839-TN'!T486+'[2]14839-TX'!T486)/2,0)</f>
        <v>31</v>
      </c>
      <c r="U485" s="0" t="n">
        <f aca="false">ROUND(('[1]14839-TN'!U486+'[2]14839-TX'!U486)/2,0)</f>
        <v>28</v>
      </c>
      <c r="V485" s="0" t="n">
        <f aca="false">ROUND(('[1]14839-TN'!V486+'[2]14839-TX'!V486)/2,0)</f>
        <v>20</v>
      </c>
      <c r="W485" s="0" t="n">
        <f aca="false">ROUND(('[1]14839-TN'!W486+'[2]14839-TX'!W486)/2,0)</f>
        <v>15</v>
      </c>
      <c r="X485" s="0" t="n">
        <f aca="false">ROUND(('[1]14839-TN'!X486+'[2]14839-TX'!X486)/2,0)</f>
        <v>36</v>
      </c>
      <c r="Y485" s="0" t="n">
        <f aca="false">ROUND(('[1]14839-TN'!Y486+'[2]14839-TX'!Y486)/2,0)</f>
        <v>21</v>
      </c>
      <c r="Z485" s="0" t="n">
        <f aca="false">ROUND(('[1]14839-TN'!Z486+'[2]14839-TX'!Z486)/2,0)</f>
        <v>19</v>
      </c>
      <c r="AA485" s="0" t="n">
        <f aca="false">ROUND(('[1]14839-TN'!AA486+'[2]14839-TX'!AA486)/2,0)</f>
        <v>19</v>
      </c>
      <c r="AB485" s="0" t="n">
        <f aca="false">ROUND(('[1]14839-TN'!AB486+'[2]14839-TX'!AB486)/2,0)</f>
        <v>34</v>
      </c>
      <c r="AC485" s="0" t="n">
        <f aca="false">ROUND(('[1]14839-TN'!AC486+'[2]14839-TX'!AC486)/2,0)</f>
        <v>30</v>
      </c>
      <c r="AD485" s="0" t="n">
        <f aca="false">ROUND(('[1]14839-TN'!AD486+'[2]14839-TX'!AD486)/2,0)</f>
        <v>34</v>
      </c>
      <c r="AE485" s="0" t="n">
        <f aca="false">ROUND(('[1]14839-TN'!AE486+'[2]14839-TX'!AE486)/2,0)</f>
        <v>37</v>
      </c>
      <c r="AF485" s="0" t="e">
        <f aca="false">ROUND(('[1]14839-TN'!AF486+'[2]14839-TX'!AF486)/2,0)</f>
        <v>#VALUE!</v>
      </c>
      <c r="AG485" s="0" t="e">
        <f aca="false">ROUND(('[1]14839-TN'!AG486+'[2]14839-TX'!AG486)/2,0)</f>
        <v>#VALUE!</v>
      </c>
      <c r="AI485" s="1" t="e">
        <f aca="false">AVERAGE(C485:AG485)</f>
        <v>#VALUE!</v>
      </c>
      <c r="AJ485" s="1" t="e">
        <f aca="false">('[1]'!AI486+'[2]14839-TX'!AI486)/2</f>
        <v>#N/A</v>
      </c>
      <c r="AK485" s="5" t="e">
        <f aca="false">MAX(C485:AG485)</f>
        <v>#VALUE!</v>
      </c>
      <c r="AL485" s="5" t="e">
        <f aca="false">MIN(C485:AG485)</f>
        <v>#VALUE!</v>
      </c>
      <c r="AM485" s="0" t="n">
        <f aca="false">COUNT(C485:AG485)</f>
        <v>29</v>
      </c>
      <c r="AP485" s="0" t="n"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f aca="false">ROUND(('[1]14839-TN'!C487+'[2]14839-TX'!C487)/2,0)</f>
        <v>35</v>
      </c>
      <c r="D486" s="0" t="n">
        <f aca="false">ROUND(('[1]14839-TN'!D487+'[2]14839-TX'!D487)/2,0)</f>
        <v>35</v>
      </c>
      <c r="E486" s="0" t="n">
        <f aca="false">ROUND(('[1]14839-TN'!E487+'[2]14839-TX'!E487)/2,0)</f>
        <v>26</v>
      </c>
      <c r="F486" s="0" t="n">
        <f aca="false">ROUND(('[1]14839-TN'!F487+'[2]14839-TX'!F487)/2,0)</f>
        <v>27</v>
      </c>
      <c r="G486" s="0" t="n">
        <f aca="false">ROUND(('[1]14839-TN'!G487+'[2]14839-TX'!G487)/2,0)</f>
        <v>30</v>
      </c>
      <c r="H486" s="0" t="n">
        <f aca="false">ROUND(('[1]14839-TN'!H487+'[2]14839-TX'!H487)/2,0)</f>
        <v>39</v>
      </c>
      <c r="I486" s="0" t="n">
        <f aca="false">ROUND(('[1]14839-TN'!I487+'[2]14839-TX'!I487)/2,0)</f>
        <v>36</v>
      </c>
      <c r="J486" s="0" t="n">
        <f aca="false">ROUND(('[1]14839-TN'!J487+'[2]14839-TX'!J487)/2,0)</f>
        <v>45</v>
      </c>
      <c r="K486" s="0" t="n">
        <f aca="false">ROUND(('[1]14839-TN'!K487+'[2]14839-TX'!K487)/2,0)</f>
        <v>33</v>
      </c>
      <c r="L486" s="0" t="n">
        <f aca="false">ROUND(('[1]14839-TN'!L487+'[2]14839-TX'!L487)/2,0)</f>
        <v>33</v>
      </c>
      <c r="M486" s="0" t="n">
        <f aca="false">ROUND(('[1]14839-TN'!M487+'[2]14839-TX'!M487)/2,0)</f>
        <v>38</v>
      </c>
      <c r="N486" s="0" t="n">
        <f aca="false">ROUND(('[1]14839-TN'!N487+'[2]14839-TX'!N487)/2,0)</f>
        <v>41</v>
      </c>
      <c r="O486" s="0" t="n">
        <f aca="false">ROUND(('[1]14839-TN'!O487+'[2]14839-TX'!O487)/2,0)</f>
        <v>25</v>
      </c>
      <c r="P486" s="0" t="n">
        <f aca="false">ROUND(('[1]14839-TN'!P487+'[2]14839-TX'!P487)/2,0)</f>
        <v>23</v>
      </c>
      <c r="Q486" s="0" t="n">
        <f aca="false">ROUND(('[1]14839-TN'!Q487+'[2]14839-TX'!Q487)/2,0)</f>
        <v>23</v>
      </c>
      <c r="R486" s="0" t="n">
        <f aca="false">ROUND(('[1]14839-TN'!R487+'[2]14839-TX'!R487)/2,0)</f>
        <v>29</v>
      </c>
      <c r="S486" s="0" t="n">
        <f aca="false">ROUND(('[1]14839-TN'!S487+'[2]14839-TX'!S487)/2,0)</f>
        <v>33</v>
      </c>
      <c r="T486" s="0" t="n">
        <f aca="false">ROUND(('[1]14839-TN'!T487+'[2]14839-TX'!T487)/2,0)</f>
        <v>34</v>
      </c>
      <c r="U486" s="0" t="n">
        <f aca="false">ROUND(('[1]14839-TN'!U487+'[2]14839-TX'!U487)/2,0)</f>
        <v>32</v>
      </c>
      <c r="V486" s="0" t="n">
        <f aca="false">ROUND(('[1]14839-TN'!V487+'[2]14839-TX'!V487)/2,0)</f>
        <v>21</v>
      </c>
      <c r="W486" s="0" t="n">
        <f aca="false">ROUND(('[1]14839-TN'!W487+'[2]14839-TX'!W487)/2,0)</f>
        <v>27</v>
      </c>
      <c r="X486" s="0" t="n">
        <f aca="false">ROUND(('[1]14839-TN'!X487+'[2]14839-TX'!X487)/2,0)</f>
        <v>38</v>
      </c>
      <c r="Y486" s="0" t="n">
        <f aca="false">ROUND(('[1]14839-TN'!Y487+'[2]14839-TX'!Y487)/2,0)</f>
        <v>50</v>
      </c>
      <c r="Z486" s="0" t="n">
        <f aca="false">ROUND(('[1]14839-TN'!Z487+'[2]14839-TX'!Z487)/2,0)</f>
        <v>48</v>
      </c>
      <c r="AA486" s="0" t="n">
        <f aca="false">ROUND(('[1]14839-TN'!AA487+'[2]14839-TX'!AA487)/2,0)</f>
        <v>52</v>
      </c>
      <c r="AB486" s="0" t="n">
        <f aca="false">ROUND(('[1]14839-TN'!AB487+'[2]14839-TX'!AB487)/2,0)</f>
        <v>39</v>
      </c>
      <c r="AC486" s="0" t="n">
        <f aca="false">ROUND(('[1]14839-TN'!AC487+'[2]14839-TX'!AC487)/2,0)</f>
        <v>34</v>
      </c>
      <c r="AD486" s="0" t="n">
        <f aca="false">ROUND(('[1]14839-TN'!AD487+'[2]14839-TX'!AD487)/2,0)</f>
        <v>43</v>
      </c>
      <c r="AE486" s="0" t="n">
        <f aca="false">ROUND(('[1]14839-TN'!AE487+'[2]14839-TX'!AE487)/2,0)</f>
        <v>43</v>
      </c>
      <c r="AF486" s="0" t="n">
        <f aca="false">ROUND(('[1]14839-TN'!AF487+'[2]14839-TX'!AF487)/2,0)</f>
        <v>38</v>
      </c>
      <c r="AG486" s="0" t="n">
        <f aca="false">ROUND(('[1]14839-TN'!AG487+'[2]14839-TX'!AG487)/2,0)</f>
        <v>35</v>
      </c>
      <c r="AI486" s="1" t="n">
        <f aca="false">AVERAGE(C486:AG486)</f>
        <v>35</v>
      </c>
      <c r="AJ486" s="1" t="e">
        <f aca="false">('[1]'!AI487+'[2]14839-TX'!AI487)/2</f>
        <v>#N/A</v>
      </c>
      <c r="AK486" s="5" t="n">
        <f aca="false">MAX(C486:AG486)</f>
        <v>52</v>
      </c>
      <c r="AL486" s="5" t="n">
        <f aca="false">MIN(C486:AG486)</f>
        <v>21</v>
      </c>
      <c r="AM486" s="0" t="n">
        <f aca="false">COUNT(C486:AG486)</f>
        <v>31</v>
      </c>
      <c r="AP486" s="0" t="n">
        <v>31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f aca="false">ROUND(('[1]14839-TN'!C488+'[2]14839-TX'!C488)/2,0)</f>
        <v>40</v>
      </c>
      <c r="D487" s="0" t="n">
        <f aca="false">ROUND(('[1]14839-TN'!D488+'[2]14839-TX'!D488)/2,0)</f>
        <v>47</v>
      </c>
      <c r="E487" s="0" t="n">
        <f aca="false">ROUND(('[1]14839-TN'!E488+'[2]14839-TX'!E488)/2,0)</f>
        <v>52</v>
      </c>
      <c r="F487" s="0" t="n">
        <f aca="false">ROUND(('[1]14839-TN'!F488+'[2]14839-TX'!F488)/2,0)</f>
        <v>56</v>
      </c>
      <c r="G487" s="0" t="n">
        <f aca="false">ROUND(('[1]14839-TN'!G488+'[2]14839-TX'!G488)/2,0)</f>
        <v>58</v>
      </c>
      <c r="H487" s="0" t="n">
        <f aca="false">ROUND(('[1]14839-TN'!H488+'[2]14839-TX'!H488)/2,0)</f>
        <v>48</v>
      </c>
      <c r="I487" s="0" t="n">
        <f aca="false">ROUND(('[1]14839-TN'!I488+'[2]14839-TX'!I488)/2,0)</f>
        <v>48</v>
      </c>
      <c r="J487" s="0" t="n">
        <f aca="false">ROUND(('[1]14839-TN'!J488+'[2]14839-TX'!J488)/2,0)</f>
        <v>44</v>
      </c>
      <c r="K487" s="0" t="n">
        <f aca="false">ROUND(('[1]14839-TN'!K488+'[2]14839-TX'!K488)/2,0)</f>
        <v>45</v>
      </c>
      <c r="L487" s="0" t="n">
        <f aca="false">ROUND(('[1]14839-TN'!L488+'[2]14839-TX'!L488)/2,0)</f>
        <v>44</v>
      </c>
      <c r="M487" s="0" t="n">
        <f aca="false">ROUND(('[1]14839-TN'!M488+'[2]14839-TX'!M488)/2,0)</f>
        <v>42</v>
      </c>
      <c r="N487" s="0" t="n">
        <f aca="false">ROUND(('[1]14839-TN'!N488+'[2]14839-TX'!N488)/2,0)</f>
        <v>47</v>
      </c>
      <c r="O487" s="0" t="n">
        <f aca="false">ROUND(('[1]14839-TN'!O488+'[2]14839-TX'!O488)/2,0)</f>
        <v>55</v>
      </c>
      <c r="P487" s="0" t="n">
        <f aca="false">ROUND(('[1]14839-TN'!P488+'[2]14839-TX'!P488)/2,0)</f>
        <v>43</v>
      </c>
      <c r="Q487" s="0" t="n">
        <f aca="false">ROUND(('[1]14839-TN'!Q488+'[2]14839-TX'!Q488)/2,0)</f>
        <v>37</v>
      </c>
      <c r="R487" s="0" t="n">
        <f aca="false">ROUND(('[1]14839-TN'!R488+'[2]14839-TX'!R488)/2,0)</f>
        <v>48</v>
      </c>
      <c r="S487" s="0" t="n">
        <f aca="false">ROUND(('[1]14839-TN'!S488+'[2]14839-TX'!S488)/2,0)</f>
        <v>57</v>
      </c>
      <c r="T487" s="0" t="n">
        <f aca="false">ROUND(('[1]14839-TN'!T488+'[2]14839-TX'!T488)/2,0)</f>
        <v>40</v>
      </c>
      <c r="U487" s="0" t="n">
        <f aca="false">ROUND(('[1]14839-TN'!U488+'[2]14839-TX'!U488)/2,0)</f>
        <v>40</v>
      </c>
      <c r="V487" s="0" t="n">
        <f aca="false">ROUND(('[1]14839-TN'!V488+'[2]14839-TX'!V488)/2,0)</f>
        <v>43</v>
      </c>
      <c r="W487" s="0" t="n">
        <f aca="false">ROUND(('[1]14839-TN'!W488+'[2]14839-TX'!W488)/2,0)</f>
        <v>39</v>
      </c>
      <c r="X487" s="0" t="n">
        <f aca="false">ROUND(('[1]14839-TN'!X488+'[2]14839-TX'!X488)/2,0)</f>
        <v>41</v>
      </c>
      <c r="Y487" s="0" t="n">
        <f aca="false">ROUND(('[1]14839-TN'!Y488+'[2]14839-TX'!Y488)/2,0)</f>
        <v>40</v>
      </c>
      <c r="Z487" s="0" t="n">
        <f aca="false">ROUND(('[1]14839-TN'!Z488+'[2]14839-TX'!Z488)/2,0)</f>
        <v>42</v>
      </c>
      <c r="AA487" s="0" t="n">
        <f aca="false">ROUND(('[1]14839-TN'!AA488+'[2]14839-TX'!AA488)/2,0)</f>
        <v>53</v>
      </c>
      <c r="AB487" s="0" t="n">
        <f aca="false">ROUND(('[1]14839-TN'!AB488+'[2]14839-TX'!AB488)/2,0)</f>
        <v>46</v>
      </c>
      <c r="AC487" s="0" t="n">
        <f aca="false">ROUND(('[1]14839-TN'!AC488+'[2]14839-TX'!AC488)/2,0)</f>
        <v>40</v>
      </c>
      <c r="AD487" s="0" t="n">
        <f aca="false">ROUND(('[1]14839-TN'!AD488+'[2]14839-TX'!AD488)/2,0)</f>
        <v>47</v>
      </c>
      <c r="AE487" s="0" t="n">
        <f aca="false">ROUND(('[1]14839-TN'!AE488+'[2]14839-TX'!AE488)/2,0)</f>
        <v>49</v>
      </c>
      <c r="AF487" s="0" t="n">
        <f aca="false">ROUND(('[1]14839-TN'!AF488+'[2]14839-TX'!AF488)/2,0)</f>
        <v>48</v>
      </c>
      <c r="AG487" s="0" t="e">
        <f aca="false">ROUND(('[1]14839-TN'!AG488+'[2]14839-TX'!AG488)/2,0)</f>
        <v>#VALUE!</v>
      </c>
      <c r="AI487" s="1" t="e">
        <f aca="false">AVERAGE(C487:AG487)</f>
        <v>#VALUE!</v>
      </c>
      <c r="AJ487" s="1" t="e">
        <f aca="false">('[1]'!AI488+'[2]14839-TX'!AI488)/2</f>
        <v>#N/A</v>
      </c>
      <c r="AK487" s="5" t="e">
        <f aca="false">MAX(C487:AG487)</f>
        <v>#VALUE!</v>
      </c>
      <c r="AL487" s="5" t="e">
        <f aca="false">MIN(C487:AG487)</f>
        <v>#VALUE!</v>
      </c>
      <c r="AM487" s="0" t="n">
        <f aca="false">COUNT(C487:AG487)</f>
        <v>30</v>
      </c>
      <c r="AP487" s="0" t="n">
        <v>3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f aca="false">ROUND(('[1]14839-TN'!C489+'[2]14839-TX'!C489)/2,0)</f>
        <v>51</v>
      </c>
      <c r="D488" s="0" t="n">
        <f aca="false">ROUND(('[1]14839-TN'!D489+'[2]14839-TX'!D489)/2,0)</f>
        <v>53</v>
      </c>
      <c r="E488" s="0" t="n">
        <f aca="false">ROUND(('[1]14839-TN'!E489+'[2]14839-TX'!E489)/2,0)</f>
        <v>53</v>
      </c>
      <c r="F488" s="0" t="n">
        <f aca="false">ROUND(('[1]14839-TN'!F489+'[2]14839-TX'!F489)/2,0)</f>
        <v>50</v>
      </c>
      <c r="G488" s="0" t="n">
        <f aca="false">ROUND(('[1]14839-TN'!G489+'[2]14839-TX'!G489)/2,0)</f>
        <v>56</v>
      </c>
      <c r="H488" s="0" t="n">
        <f aca="false">ROUND(('[1]14839-TN'!H489+'[2]14839-TX'!H489)/2,0)</f>
        <v>54</v>
      </c>
      <c r="I488" s="0" t="n">
        <f aca="false">ROUND(('[1]14839-TN'!I489+'[2]14839-TX'!I489)/2,0)</f>
        <v>55</v>
      </c>
      <c r="J488" s="0" t="n">
        <f aca="false">ROUND(('[1]14839-TN'!J489+'[2]14839-TX'!J489)/2,0)</f>
        <v>68</v>
      </c>
      <c r="K488" s="0" t="n">
        <f aca="false">ROUND(('[1]14839-TN'!K489+'[2]14839-TX'!K489)/2,0)</f>
        <v>56</v>
      </c>
      <c r="L488" s="0" t="n">
        <f aca="false">ROUND(('[1]14839-TN'!L489+'[2]14839-TX'!L489)/2,0)</f>
        <v>55</v>
      </c>
      <c r="M488" s="0" t="n">
        <f aca="false">ROUND(('[1]14839-TN'!M489+'[2]14839-TX'!M489)/2,0)</f>
        <v>52</v>
      </c>
      <c r="N488" s="0" t="n">
        <f aca="false">ROUND(('[1]14839-TN'!N489+'[2]14839-TX'!N489)/2,0)</f>
        <v>67</v>
      </c>
      <c r="O488" s="0" t="n">
        <f aca="false">ROUND(('[1]14839-TN'!O489+'[2]14839-TX'!O489)/2,0)</f>
        <v>58</v>
      </c>
      <c r="P488" s="0" t="n">
        <f aca="false">ROUND(('[1]14839-TN'!P489+'[2]14839-TX'!P489)/2,0)</f>
        <v>53</v>
      </c>
      <c r="Q488" s="0" t="n">
        <f aca="false">ROUND(('[1]14839-TN'!Q489+'[2]14839-TX'!Q489)/2,0)</f>
        <v>70</v>
      </c>
      <c r="R488" s="0" t="n">
        <f aca="false">ROUND(('[1]14839-TN'!R489+'[2]14839-TX'!R489)/2,0)</f>
        <v>53</v>
      </c>
      <c r="S488" s="0" t="n">
        <f aca="false">ROUND(('[1]14839-TN'!S489+'[2]14839-TX'!S489)/2,0)</f>
        <v>49</v>
      </c>
      <c r="T488" s="0" t="n">
        <f aca="false">ROUND(('[1]14839-TN'!T489+'[2]14839-TX'!T489)/2,0)</f>
        <v>52</v>
      </c>
      <c r="U488" s="0" t="n">
        <f aca="false">ROUND(('[1]14839-TN'!U489+'[2]14839-TX'!U489)/2,0)</f>
        <v>57</v>
      </c>
      <c r="V488" s="0" t="n">
        <f aca="false">ROUND(('[1]14839-TN'!V489+'[2]14839-TX'!V489)/2,0)</f>
        <v>61</v>
      </c>
      <c r="W488" s="0" t="n">
        <f aca="false">ROUND(('[1]14839-TN'!W489+'[2]14839-TX'!W489)/2,0)</f>
        <v>61</v>
      </c>
      <c r="X488" s="0" t="n">
        <f aca="false">ROUND(('[1]14839-TN'!X489+'[2]14839-TX'!X489)/2,0)</f>
        <v>58</v>
      </c>
      <c r="Y488" s="0" t="n">
        <f aca="false">ROUND(('[1]14839-TN'!Y489+'[2]14839-TX'!Y489)/2,0)</f>
        <v>54</v>
      </c>
      <c r="Z488" s="0" t="n">
        <f aca="false">ROUND(('[1]14839-TN'!Z489+'[2]14839-TX'!Z489)/2,0)</f>
        <v>47</v>
      </c>
      <c r="AA488" s="0" t="n">
        <f aca="false">ROUND(('[1]14839-TN'!AA489+'[2]14839-TX'!AA489)/2,0)</f>
        <v>48</v>
      </c>
      <c r="AB488" s="0" t="n">
        <f aca="false">ROUND(('[1]14839-TN'!AB489+'[2]14839-TX'!AB489)/2,0)</f>
        <v>64</v>
      </c>
      <c r="AC488" s="0" t="n">
        <f aca="false">ROUND(('[1]14839-TN'!AC489+'[2]14839-TX'!AC489)/2,0)</f>
        <v>71</v>
      </c>
      <c r="AD488" s="0" t="n">
        <f aca="false">ROUND(('[1]14839-TN'!AD489+'[2]14839-TX'!AD489)/2,0)</f>
        <v>75</v>
      </c>
      <c r="AE488" s="0" t="n">
        <f aca="false">ROUND(('[1]14839-TN'!AE489+'[2]14839-TX'!AE489)/2,0)</f>
        <v>76</v>
      </c>
      <c r="AF488" s="0" t="n">
        <f aca="false">ROUND(('[1]14839-TN'!AF489+'[2]14839-TX'!AF489)/2,0)</f>
        <v>74</v>
      </c>
      <c r="AG488" s="0" t="n">
        <f aca="false">ROUND(('[1]14839-TN'!AG489+'[2]14839-TX'!AG489)/2,0)</f>
        <v>76</v>
      </c>
      <c r="AI488" s="1" t="n">
        <f aca="false">AVERAGE(C488:AG488)</f>
        <v>58.9354838709677</v>
      </c>
      <c r="AJ488" s="1" t="e">
        <f aca="false">('[1]'!AI489+'[2]14839-TX'!AI489)/2</f>
        <v>#N/A</v>
      </c>
      <c r="AK488" s="5" t="n">
        <f aca="false">MAX(C488:AG488)</f>
        <v>76</v>
      </c>
      <c r="AL488" s="5" t="n">
        <f aca="false">MIN(C488:AG488)</f>
        <v>47</v>
      </c>
      <c r="AM488" s="0" t="n">
        <f aca="false">COUNT(C488:AG488)</f>
        <v>31</v>
      </c>
      <c r="AP488" s="0" t="n">
        <v>31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f aca="false">ROUND(('[1]14839-TN'!C490+'[2]14839-TX'!C490)/2,0)</f>
        <v>78</v>
      </c>
      <c r="D489" s="0" t="n">
        <f aca="false">ROUND(('[1]14839-TN'!D490+'[2]14839-TX'!D490)/2,0)</f>
        <v>61</v>
      </c>
      <c r="E489" s="0" t="n">
        <f aca="false">ROUND(('[1]14839-TN'!E490+'[2]14839-TX'!E490)/2,0)</f>
        <v>56</v>
      </c>
      <c r="F489" s="0" t="n">
        <f aca="false">ROUND(('[1]14839-TN'!F490+'[2]14839-TX'!F490)/2,0)</f>
        <v>60</v>
      </c>
      <c r="G489" s="0" t="n">
        <f aca="false">ROUND(('[1]14839-TN'!G490+'[2]14839-TX'!G490)/2,0)</f>
        <v>75</v>
      </c>
      <c r="H489" s="0" t="n">
        <f aca="false">ROUND(('[1]14839-TN'!H490+'[2]14839-TX'!H490)/2,0)</f>
        <v>79</v>
      </c>
      <c r="I489" s="0" t="n">
        <f aca="false">ROUND(('[1]14839-TN'!I490+'[2]14839-TX'!I490)/2,0)</f>
        <v>78</v>
      </c>
      <c r="J489" s="0" t="n">
        <f aca="false">ROUND(('[1]14839-TN'!J490+'[2]14839-TX'!J490)/2,0)</f>
        <v>56</v>
      </c>
      <c r="K489" s="0" t="n">
        <f aca="false">ROUND(('[1]14839-TN'!K490+'[2]14839-TX'!K490)/2,0)</f>
        <v>55</v>
      </c>
      <c r="L489" s="0" t="n">
        <f aca="false">ROUND(('[1]14839-TN'!L490+'[2]14839-TX'!L490)/2,0)</f>
        <v>58</v>
      </c>
      <c r="M489" s="0" t="n">
        <f aca="false">ROUND(('[1]14839-TN'!M490+'[2]14839-TX'!M490)/2,0)</f>
        <v>69</v>
      </c>
      <c r="N489" s="0" t="n">
        <f aca="false">ROUND(('[1]14839-TN'!N490+'[2]14839-TX'!N490)/2,0)</f>
        <v>74</v>
      </c>
      <c r="O489" s="0" t="n">
        <f aca="false">ROUND(('[1]14839-TN'!O490+'[2]14839-TX'!O490)/2,0)</f>
        <v>80</v>
      </c>
      <c r="P489" s="0" t="n">
        <f aca="false">ROUND(('[1]14839-TN'!P490+'[2]14839-TX'!P490)/2,0)</f>
        <v>83</v>
      </c>
      <c r="Q489" s="0" t="n">
        <f aca="false">ROUND(('[1]14839-TN'!Q490+'[2]14839-TX'!Q490)/2,0)</f>
        <v>74</v>
      </c>
      <c r="R489" s="0" t="n">
        <f aca="false">ROUND(('[1]14839-TN'!R490+'[2]14839-TX'!R490)/2,0)</f>
        <v>65</v>
      </c>
      <c r="S489" s="0" t="n">
        <f aca="false">ROUND(('[1]14839-TN'!S490+'[2]14839-TX'!S490)/2,0)</f>
        <v>63</v>
      </c>
      <c r="T489" s="0" t="n">
        <f aca="false">ROUND(('[1]14839-TN'!T490+'[2]14839-TX'!T490)/2,0)</f>
        <v>73</v>
      </c>
      <c r="U489" s="0" t="n">
        <f aca="false">ROUND(('[1]14839-TN'!U490+'[2]14839-TX'!U490)/2,0)</f>
        <v>82</v>
      </c>
      <c r="V489" s="0" t="n">
        <f aca="false">ROUND(('[1]14839-TN'!V490+'[2]14839-TX'!V490)/2,0)</f>
        <v>81</v>
      </c>
      <c r="W489" s="0" t="n">
        <f aca="false">ROUND(('[1]14839-TN'!W490+'[2]14839-TX'!W490)/2,0)</f>
        <v>84</v>
      </c>
      <c r="X489" s="0" t="n">
        <f aca="false">ROUND(('[1]14839-TN'!X490+'[2]14839-TX'!X490)/2,0)</f>
        <v>79</v>
      </c>
      <c r="Y489" s="0" t="n">
        <f aca="false">ROUND(('[1]14839-TN'!Y490+'[2]14839-TX'!Y490)/2,0)</f>
        <v>67</v>
      </c>
      <c r="Z489" s="0" t="n">
        <f aca="false">ROUND(('[1]14839-TN'!Z490+'[2]14839-TX'!Z490)/2,0)</f>
        <v>78</v>
      </c>
      <c r="AA489" s="0" t="n">
        <f aca="false">ROUND(('[1]14839-TN'!AA490+'[2]14839-TX'!AA490)/2,0)</f>
        <v>80</v>
      </c>
      <c r="AB489" s="0" t="n">
        <f aca="false">ROUND(('[1]14839-TN'!AB490+'[2]14839-TX'!AB490)/2,0)</f>
        <v>64</v>
      </c>
      <c r="AC489" s="0" t="n">
        <f aca="false">ROUND(('[1]14839-TN'!AC490+'[2]14839-TX'!AC490)/2,0)</f>
        <v>64</v>
      </c>
      <c r="AD489" s="0" t="n">
        <f aca="false">ROUND(('[1]14839-TN'!AD490+'[2]14839-TX'!AD490)/2,0)</f>
        <v>71</v>
      </c>
      <c r="AE489" s="0" t="n">
        <f aca="false">ROUND(('[1]14839-TN'!AE490+'[2]14839-TX'!AE490)/2,0)</f>
        <v>61</v>
      </c>
      <c r="AF489" s="0" t="n">
        <f aca="false">ROUND(('[1]14839-TN'!AF490+'[2]14839-TX'!AF490)/2,0)</f>
        <v>62</v>
      </c>
      <c r="AG489" s="0" t="e">
        <f aca="false">ROUND(('[1]14839-TN'!AG490+'[2]14839-TX'!AG490)/2,0)</f>
        <v>#VALUE!</v>
      </c>
      <c r="AI489" s="1" t="e">
        <f aca="false">AVERAGE(C489:AG489)</f>
        <v>#VALUE!</v>
      </c>
      <c r="AJ489" s="1" t="e">
        <f aca="false">('[1]'!AI490+'[2]14839-TX'!AI490)/2</f>
        <v>#N/A</v>
      </c>
      <c r="AK489" s="5" t="e">
        <f aca="false">MAX(C489:AG489)</f>
        <v>#VALUE!</v>
      </c>
      <c r="AL489" s="5" t="e">
        <f aca="false">MIN(C489:AG489)</f>
        <v>#VALUE!</v>
      </c>
      <c r="AM489" s="0" t="n">
        <f aca="false">COUNT(C489:AG489)</f>
        <v>30</v>
      </c>
      <c r="AP489" s="0" t="n">
        <v>3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f aca="false">ROUND(('[1]14839-TN'!C491+'[2]14839-TX'!C491)/2,0)</f>
        <v>62</v>
      </c>
      <c r="D490" s="0" t="n">
        <f aca="false">ROUND(('[1]14839-TN'!D491+'[2]14839-TX'!D491)/2,0)</f>
        <v>65</v>
      </c>
      <c r="E490" s="0" t="n">
        <f aca="false">ROUND(('[1]14839-TN'!E491+'[2]14839-TX'!E491)/2,0)</f>
        <v>72</v>
      </c>
      <c r="F490" s="0" t="n">
        <f aca="false">ROUND(('[1]14839-TN'!F491+'[2]14839-TX'!F491)/2,0)</f>
        <v>75</v>
      </c>
      <c r="G490" s="0" t="n">
        <f aca="false">ROUND(('[1]14839-TN'!G491+'[2]14839-TX'!G491)/2,0)</f>
        <v>76</v>
      </c>
      <c r="H490" s="0" t="n">
        <f aca="false">ROUND(('[1]14839-TN'!H491+'[2]14839-TX'!H491)/2,0)</f>
        <v>84</v>
      </c>
      <c r="I490" s="0" t="n">
        <f aca="false">ROUND(('[1]14839-TN'!I491+'[2]14839-TX'!I491)/2,0)</f>
        <v>86</v>
      </c>
      <c r="J490" s="0" t="n">
        <f aca="false">ROUND(('[1]14839-TN'!J491+'[2]14839-TX'!J491)/2,0)</f>
        <v>85</v>
      </c>
      <c r="K490" s="0" t="n">
        <f aca="false">ROUND(('[1]14839-TN'!K491+'[2]14839-TX'!K491)/2,0)</f>
        <v>82</v>
      </c>
      <c r="L490" s="0" t="n">
        <f aca="false">ROUND(('[1]14839-TN'!L491+'[2]14839-TX'!L491)/2,0)</f>
        <v>77</v>
      </c>
      <c r="M490" s="0" t="n">
        <f aca="false">ROUND(('[1]14839-TN'!M491+'[2]14839-TX'!M491)/2,0)</f>
        <v>75</v>
      </c>
      <c r="N490" s="0" t="n">
        <f aca="false">ROUND(('[1]14839-TN'!N491+'[2]14839-TX'!N491)/2,0)</f>
        <v>68</v>
      </c>
      <c r="O490" s="0" t="n">
        <f aca="false">ROUND(('[1]14839-TN'!O491+'[2]14839-TX'!O491)/2,0)</f>
        <v>79</v>
      </c>
      <c r="P490" s="0" t="n">
        <f aca="false">ROUND(('[1]14839-TN'!P491+'[2]14839-TX'!P491)/2,0)</f>
        <v>82</v>
      </c>
      <c r="Q490" s="0" t="n">
        <f aca="false">ROUND(('[1]14839-TN'!Q491+'[2]14839-TX'!Q491)/2,0)</f>
        <v>78</v>
      </c>
      <c r="R490" s="0" t="n">
        <f aca="false">ROUND(('[1]14839-TN'!R491+'[2]14839-TX'!R491)/2,0)</f>
        <v>77</v>
      </c>
      <c r="S490" s="0" t="n">
        <f aca="false">ROUND(('[1]14839-TN'!S491+'[2]14839-TX'!S491)/2,0)</f>
        <v>73</v>
      </c>
      <c r="T490" s="0" t="n">
        <f aca="false">ROUND(('[1]14839-TN'!T491+'[2]14839-TX'!T491)/2,0)</f>
        <v>74</v>
      </c>
      <c r="U490" s="0" t="n">
        <f aca="false">ROUND(('[1]14839-TN'!U491+'[2]14839-TX'!U491)/2,0)</f>
        <v>72</v>
      </c>
      <c r="V490" s="0" t="n">
        <f aca="false">ROUND(('[1]14839-TN'!V491+'[2]14839-TX'!V491)/2,0)</f>
        <v>75</v>
      </c>
      <c r="W490" s="0" t="n">
        <f aca="false">ROUND(('[1]14839-TN'!W491+'[2]14839-TX'!W491)/2,0)</f>
        <v>68</v>
      </c>
      <c r="X490" s="0" t="n">
        <f aca="false">ROUND(('[1]14839-TN'!X491+'[2]14839-TX'!X491)/2,0)</f>
        <v>69</v>
      </c>
      <c r="Y490" s="0" t="n">
        <f aca="false">ROUND(('[1]14839-TN'!Y491+'[2]14839-TX'!Y491)/2,0)</f>
        <v>71</v>
      </c>
      <c r="Z490" s="0" t="n">
        <f aca="false">ROUND(('[1]14839-TN'!Z491+'[2]14839-TX'!Z491)/2,0)</f>
        <v>76</v>
      </c>
      <c r="AA490" s="0" t="n">
        <f aca="false">ROUND(('[1]14839-TN'!AA491+'[2]14839-TX'!AA491)/2,0)</f>
        <v>73</v>
      </c>
      <c r="AB490" s="0" t="n">
        <f aca="false">ROUND(('[1]14839-TN'!AB491+'[2]14839-TX'!AB491)/2,0)</f>
        <v>71</v>
      </c>
      <c r="AC490" s="0" t="n">
        <f aca="false">ROUND(('[1]14839-TN'!AC491+'[2]14839-TX'!AC491)/2,0)</f>
        <v>77</v>
      </c>
      <c r="AD490" s="0" t="n">
        <f aca="false">ROUND(('[1]14839-TN'!AD491+'[2]14839-TX'!AD491)/2,0)</f>
        <v>85</v>
      </c>
      <c r="AE490" s="0" t="n">
        <f aca="false">ROUND(('[1]14839-TN'!AE491+'[2]14839-TX'!AE491)/2,0)</f>
        <v>82</v>
      </c>
      <c r="AF490" s="0" t="n">
        <f aca="false">ROUND(('[1]14839-TN'!AF491+'[2]14839-TX'!AF491)/2,0)</f>
        <v>80</v>
      </c>
      <c r="AG490" s="0" t="n">
        <f aca="false">ROUND(('[1]14839-TN'!AG491+'[2]14839-TX'!AG491)/2,0)</f>
        <v>76</v>
      </c>
      <c r="AI490" s="1" t="n">
        <f aca="false">AVERAGE(C490:AG490)</f>
        <v>75.6451612903226</v>
      </c>
      <c r="AJ490" s="1" t="e">
        <f aca="false">('[1]'!AI491+'[2]14839-TX'!AI491)/2</f>
        <v>#N/A</v>
      </c>
      <c r="AK490" s="5" t="n">
        <f aca="false">MAX(C490:AG490)</f>
        <v>86</v>
      </c>
      <c r="AL490" s="5" t="n">
        <f aca="false">MIN(C490:AG490)</f>
        <v>62</v>
      </c>
      <c r="AM490" s="0" t="n">
        <f aca="false">COUNT(C490:AG490)</f>
        <v>31</v>
      </c>
      <c r="AP490" s="0" t="n">
        <v>31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f aca="false">ROUND(('[1]14839-TN'!C492+'[2]14839-TX'!C492)/2,0)</f>
        <v>91</v>
      </c>
      <c r="D491" s="0" t="n">
        <f aca="false">ROUND(('[1]14839-TN'!D492+'[2]14839-TX'!D492)/2,0)</f>
        <v>89</v>
      </c>
      <c r="E491" s="0" t="n">
        <f aca="false">ROUND(('[1]14839-TN'!E492+'[2]14839-TX'!E492)/2,0)</f>
        <v>90</v>
      </c>
      <c r="F491" s="0" t="n">
        <f aca="false">ROUND(('[1]14839-TN'!F492+'[2]14839-TX'!F492)/2,0)</f>
        <v>85</v>
      </c>
      <c r="G491" s="0" t="n">
        <f aca="false">ROUND(('[1]14839-TN'!G492+'[2]14839-TX'!G492)/2,0)</f>
        <v>78</v>
      </c>
      <c r="H491" s="0" t="n">
        <f aca="false">ROUND(('[1]14839-TN'!H492+'[2]14839-TX'!H492)/2,0)</f>
        <v>79</v>
      </c>
      <c r="I491" s="0" t="n">
        <f aca="false">ROUND(('[1]14839-TN'!I492+'[2]14839-TX'!I492)/2,0)</f>
        <v>81</v>
      </c>
      <c r="J491" s="0" t="n">
        <f aca="false">ROUND(('[1]14839-TN'!J492+'[2]14839-TX'!J492)/2,0)</f>
        <v>79</v>
      </c>
      <c r="K491" s="0" t="n">
        <f aca="false">ROUND(('[1]14839-TN'!K492+'[2]14839-TX'!K492)/2,0)</f>
        <v>73</v>
      </c>
      <c r="L491" s="0" t="n">
        <f aca="false">ROUND(('[1]14839-TN'!L492+'[2]14839-TX'!L492)/2,0)</f>
        <v>74</v>
      </c>
      <c r="M491" s="0" t="n">
        <f aca="false">ROUND(('[1]14839-TN'!M492+'[2]14839-TX'!M492)/2,0)</f>
        <v>81</v>
      </c>
      <c r="N491" s="0" t="n">
        <f aca="false">ROUND(('[1]14839-TN'!N492+'[2]14839-TX'!N492)/2,0)</f>
        <v>85</v>
      </c>
      <c r="O491" s="0" t="n">
        <f aca="false">ROUND(('[1]14839-TN'!O492+'[2]14839-TX'!O492)/2,0)</f>
        <v>84</v>
      </c>
      <c r="P491" s="0" t="n">
        <f aca="false">ROUND(('[1]14839-TN'!P492+'[2]14839-TX'!P492)/2,0)</f>
        <v>85</v>
      </c>
      <c r="Q491" s="0" t="n">
        <f aca="false">ROUND(('[1]14839-TN'!Q492+'[2]14839-TX'!Q492)/2,0)</f>
        <v>77</v>
      </c>
      <c r="R491" s="0" t="n">
        <f aca="false">ROUND(('[1]14839-TN'!R492+'[2]14839-TX'!R492)/2,0)</f>
        <v>87</v>
      </c>
      <c r="S491" s="0" t="n">
        <f aca="false">ROUND(('[1]14839-TN'!S492+'[2]14839-TX'!S492)/2,0)</f>
        <v>85</v>
      </c>
      <c r="T491" s="0" t="n">
        <f aca="false">ROUND(('[1]14839-TN'!T492+'[2]14839-TX'!T492)/2,0)</f>
        <v>70</v>
      </c>
      <c r="U491" s="0" t="n">
        <f aca="false">ROUND(('[1]14839-TN'!U492+'[2]14839-TX'!U492)/2,0)</f>
        <v>69</v>
      </c>
      <c r="V491" s="0" t="n">
        <f aca="false">ROUND(('[1]14839-TN'!V492+'[2]14839-TX'!V492)/2,0)</f>
        <v>68</v>
      </c>
      <c r="W491" s="0" t="n">
        <f aca="false">ROUND(('[1]14839-TN'!W492+'[2]14839-TX'!W492)/2,0)</f>
        <v>68</v>
      </c>
      <c r="X491" s="0" t="n">
        <f aca="false">ROUND(('[1]14839-TN'!X492+'[2]14839-TX'!X492)/2,0)</f>
        <v>69</v>
      </c>
      <c r="Y491" s="0" t="n">
        <f aca="false">ROUND(('[1]14839-TN'!Y492+'[2]14839-TX'!Y492)/2,0)</f>
        <v>74</v>
      </c>
      <c r="Z491" s="0" t="n">
        <f aca="false">ROUND(('[1]14839-TN'!Z492+'[2]14839-TX'!Z492)/2,0)</f>
        <v>70</v>
      </c>
      <c r="AA491" s="0" t="n">
        <f aca="false">ROUND(('[1]14839-TN'!AA492+'[2]14839-TX'!AA492)/2,0)</f>
        <v>70</v>
      </c>
      <c r="AB491" s="0" t="n">
        <f aca="false">ROUND(('[1]14839-TN'!AB492+'[2]14839-TX'!AB492)/2,0)</f>
        <v>66</v>
      </c>
      <c r="AC491" s="0" t="n">
        <f aca="false">ROUND(('[1]14839-TN'!AC492+'[2]14839-TX'!AC492)/2,0)</f>
        <v>65</v>
      </c>
      <c r="AD491" s="0" t="n">
        <f aca="false">ROUND(('[1]14839-TN'!AD492+'[2]14839-TX'!AD492)/2,0)</f>
        <v>63</v>
      </c>
      <c r="AE491" s="0" t="n">
        <f aca="false">ROUND(('[1]14839-TN'!AE492+'[2]14839-TX'!AE492)/2,0)</f>
        <v>61</v>
      </c>
      <c r="AF491" s="0" t="n">
        <f aca="false">ROUND(('[1]14839-TN'!AF492+'[2]14839-TX'!AF492)/2,0)</f>
        <v>64</v>
      </c>
      <c r="AG491" s="0" t="n">
        <f aca="false">ROUND(('[1]14839-TN'!AG492+'[2]14839-TX'!AG492)/2,0)</f>
        <v>72</v>
      </c>
      <c r="AI491" s="1" t="n">
        <f aca="false">AVERAGE(C491:AG491)</f>
        <v>75.8709677419355</v>
      </c>
      <c r="AJ491" s="1" t="e">
        <f aca="false">('[1]'!AI492+'[2]14839-TX'!AI492)/2</f>
        <v>#N/A</v>
      </c>
      <c r="AK491" s="5" t="n">
        <f aca="false">MAX(C491:AG491)</f>
        <v>91</v>
      </c>
      <c r="AL491" s="5" t="n">
        <f aca="false">MIN(C491:AG491)</f>
        <v>61</v>
      </c>
      <c r="AM491" s="0" t="n">
        <f aca="false">COUNT(C491:AG491)</f>
        <v>31</v>
      </c>
      <c r="AP491" s="0" t="n">
        <v>31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f aca="false">ROUND(('[1]14839-TN'!C493+'[2]14839-TX'!C493)/2,0)</f>
        <v>71</v>
      </c>
      <c r="D492" s="0" t="n">
        <f aca="false">ROUND(('[1]14839-TN'!D493+'[2]14839-TX'!D493)/2,0)</f>
        <v>70</v>
      </c>
      <c r="E492" s="0" t="n">
        <f aca="false">ROUND(('[1]14839-TN'!E493+'[2]14839-TX'!E493)/2,0)</f>
        <v>68</v>
      </c>
      <c r="F492" s="0" t="n">
        <f aca="false">ROUND(('[1]14839-TN'!F493+'[2]14839-TX'!F493)/2,0)</f>
        <v>58</v>
      </c>
      <c r="G492" s="0" t="n">
        <f aca="false">ROUND(('[1]14839-TN'!G493+'[2]14839-TX'!G493)/2,0)</f>
        <v>54</v>
      </c>
      <c r="H492" s="0" t="n">
        <f aca="false">ROUND(('[1]14839-TN'!H493+'[2]14839-TX'!H493)/2,0)</f>
        <v>54</v>
      </c>
      <c r="I492" s="0" t="n">
        <f aca="false">ROUND(('[1]14839-TN'!I493+'[2]14839-TX'!I493)/2,0)</f>
        <v>62</v>
      </c>
      <c r="J492" s="0" t="n">
        <f aca="false">ROUND(('[1]14839-TN'!J493+'[2]14839-TX'!J493)/2,0)</f>
        <v>68</v>
      </c>
      <c r="K492" s="0" t="n">
        <f aca="false">ROUND(('[1]14839-TN'!K493+'[2]14839-TX'!K493)/2,0)</f>
        <v>66</v>
      </c>
      <c r="L492" s="0" t="n">
        <f aca="false">ROUND(('[1]14839-TN'!L493+'[2]14839-TX'!L493)/2,0)</f>
        <v>65</v>
      </c>
      <c r="M492" s="0" t="n">
        <f aca="false">ROUND(('[1]14839-TN'!M493+'[2]14839-TX'!M493)/2,0)</f>
        <v>65</v>
      </c>
      <c r="N492" s="0" t="n">
        <f aca="false">ROUND(('[1]14839-TN'!N493+'[2]14839-TX'!N493)/2,0)</f>
        <v>74</v>
      </c>
      <c r="O492" s="0" t="n">
        <f aca="false">ROUND(('[1]14839-TN'!O493+'[2]14839-TX'!O493)/2,0)</f>
        <v>64</v>
      </c>
      <c r="P492" s="0" t="n">
        <f aca="false">ROUND(('[1]14839-TN'!P493+'[2]14839-TX'!P493)/2,0)</f>
        <v>66</v>
      </c>
      <c r="Q492" s="0" t="n">
        <f aca="false">ROUND(('[1]14839-TN'!Q493+'[2]14839-TX'!Q493)/2,0)</f>
        <v>60</v>
      </c>
      <c r="R492" s="0" t="n">
        <f aca="false">ROUND(('[1]14839-TN'!R493+'[2]14839-TX'!R493)/2,0)</f>
        <v>66</v>
      </c>
      <c r="S492" s="0" t="n">
        <f aca="false">ROUND(('[1]14839-TN'!S493+'[2]14839-TX'!S493)/2,0)</f>
        <v>75</v>
      </c>
      <c r="T492" s="0" t="n">
        <f aca="false">ROUND(('[1]14839-TN'!T493+'[2]14839-TX'!T493)/2,0)</f>
        <v>71</v>
      </c>
      <c r="U492" s="0" t="n">
        <f aca="false">ROUND(('[1]14839-TN'!U493+'[2]14839-TX'!U493)/2,0)</f>
        <v>63</v>
      </c>
      <c r="V492" s="0" t="n">
        <f aca="false">ROUND(('[1]14839-TN'!V493+'[2]14839-TX'!V493)/2,0)</f>
        <v>56</v>
      </c>
      <c r="W492" s="0" t="n">
        <f aca="false">ROUND(('[1]14839-TN'!W493+'[2]14839-TX'!W493)/2,0)</f>
        <v>55</v>
      </c>
      <c r="X492" s="0" t="n">
        <f aca="false">ROUND(('[1]14839-TN'!X493+'[2]14839-TX'!X493)/2,0)</f>
        <v>65</v>
      </c>
      <c r="Y492" s="0" t="n">
        <f aca="false">ROUND(('[1]14839-TN'!Y493+'[2]14839-TX'!Y493)/2,0)</f>
        <v>59</v>
      </c>
      <c r="Z492" s="0" t="n">
        <f aca="false">ROUND(('[1]14839-TN'!Z493+'[2]14839-TX'!Z493)/2,0)</f>
        <v>58</v>
      </c>
      <c r="AA492" s="0" t="n">
        <f aca="false">ROUND(('[1]14839-TN'!AA493+'[2]14839-TX'!AA493)/2,0)</f>
        <v>63</v>
      </c>
      <c r="AB492" s="0" t="n">
        <f aca="false">ROUND(('[1]14839-TN'!AB493+'[2]14839-TX'!AB493)/2,0)</f>
        <v>66</v>
      </c>
      <c r="AC492" s="0" t="n">
        <f aca="false">ROUND(('[1]14839-TN'!AC493+'[2]14839-TX'!AC493)/2,0)</f>
        <v>65</v>
      </c>
      <c r="AD492" s="0" t="n">
        <f aca="false">ROUND(('[1]14839-TN'!AD493+'[2]14839-TX'!AD493)/2,0)</f>
        <v>56</v>
      </c>
      <c r="AE492" s="0" t="n">
        <f aca="false">ROUND(('[1]14839-TN'!AE493+'[2]14839-TX'!AE493)/2,0)</f>
        <v>61</v>
      </c>
      <c r="AF492" s="0" t="n">
        <f aca="false">ROUND(('[1]14839-TN'!AF493+'[2]14839-TX'!AF493)/2,0)</f>
        <v>67</v>
      </c>
      <c r="AG492" s="0" t="e">
        <f aca="false">ROUND(('[1]14839-TN'!AG493+'[2]14839-TX'!AG493)/2,0)</f>
        <v>#VALUE!</v>
      </c>
      <c r="AI492" s="1" t="e">
        <f aca="false">AVERAGE(C492:AG492)</f>
        <v>#VALUE!</v>
      </c>
      <c r="AJ492" s="1" t="e">
        <f aca="false">('[1]'!AI493+'[2]14839-TX'!AI493)/2</f>
        <v>#N/A</v>
      </c>
      <c r="AK492" s="5" t="e">
        <f aca="false">MAX(C492:AG492)</f>
        <v>#VALUE!</v>
      </c>
      <c r="AL492" s="5" t="e">
        <f aca="false">MIN(C492:AG492)</f>
        <v>#VALUE!</v>
      </c>
      <c r="AM492" s="0" t="n">
        <f aca="false">COUNT(C492:AG492)</f>
        <v>30</v>
      </c>
      <c r="AP492" s="0" t="n">
        <v>3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f aca="false">ROUND(('[1]14839-TN'!C494+'[2]14839-TX'!C494)/2,0)</f>
        <v>63</v>
      </c>
      <c r="D493" s="0" t="n">
        <f aca="false">ROUND(('[1]14839-TN'!D494+'[2]14839-TX'!D494)/2,0)</f>
        <v>55</v>
      </c>
      <c r="E493" s="0" t="n">
        <f aca="false">ROUND(('[1]14839-TN'!E494+'[2]14839-TX'!E494)/2,0)</f>
        <v>52</v>
      </c>
      <c r="F493" s="0" t="n">
        <f aca="false">ROUND(('[1]14839-TN'!F494+'[2]14839-TX'!F494)/2,0)</f>
        <v>45</v>
      </c>
      <c r="G493" s="0" t="n">
        <f aca="false">ROUND(('[1]14839-TN'!G494+'[2]14839-TX'!G494)/2,0)</f>
        <v>44</v>
      </c>
      <c r="H493" s="0" t="n">
        <f aca="false">ROUND(('[1]14839-TN'!H494+'[2]14839-TX'!H494)/2,0)</f>
        <v>44</v>
      </c>
      <c r="I493" s="0" t="n">
        <f aca="false">ROUND(('[1]14839-TN'!I494+'[2]14839-TX'!I494)/2,0)</f>
        <v>49</v>
      </c>
      <c r="J493" s="0" t="n">
        <f aca="false">ROUND(('[1]14839-TN'!J494+'[2]14839-TX'!J494)/2,0)</f>
        <v>53</v>
      </c>
      <c r="K493" s="0" t="n">
        <f aca="false">ROUND(('[1]14839-TN'!K494+'[2]14839-TX'!K494)/2,0)</f>
        <v>54</v>
      </c>
      <c r="L493" s="0" t="n">
        <f aca="false">ROUND(('[1]14839-TN'!L494+'[2]14839-TX'!L494)/2,0)</f>
        <v>55</v>
      </c>
      <c r="M493" s="0" t="n">
        <f aca="false">ROUND(('[1]14839-TN'!M494+'[2]14839-TX'!M494)/2,0)</f>
        <v>43</v>
      </c>
      <c r="N493" s="0" t="n">
        <f aca="false">ROUND(('[1]14839-TN'!N494+'[2]14839-TX'!N494)/2,0)</f>
        <v>39</v>
      </c>
      <c r="O493" s="0" t="n">
        <f aca="false">ROUND(('[1]14839-TN'!O494+'[2]14839-TX'!O494)/2,0)</f>
        <v>42</v>
      </c>
      <c r="P493" s="0" t="n">
        <f aca="false">ROUND(('[1]14839-TN'!P494+'[2]14839-TX'!P494)/2,0)</f>
        <v>58</v>
      </c>
      <c r="Q493" s="0" t="n">
        <f aca="false">ROUND(('[1]14839-TN'!Q494+'[2]14839-TX'!Q494)/2,0)</f>
        <v>65</v>
      </c>
      <c r="R493" s="0" t="n">
        <f aca="false">ROUND(('[1]14839-TN'!R494+'[2]14839-TX'!R494)/2,0)</f>
        <v>61</v>
      </c>
      <c r="S493" s="0" t="n">
        <f aca="false">ROUND(('[1]14839-TN'!S494+'[2]14839-TX'!S494)/2,0)</f>
        <v>52</v>
      </c>
      <c r="T493" s="0" t="n">
        <f aca="false">ROUND(('[1]14839-TN'!T494+'[2]14839-TX'!T494)/2,0)</f>
        <v>47</v>
      </c>
      <c r="U493" s="0" t="n">
        <f aca="false">ROUND(('[1]14839-TN'!U494+'[2]14839-TX'!U494)/2,0)</f>
        <v>44</v>
      </c>
      <c r="V493" s="0" t="n">
        <f aca="false">ROUND(('[1]14839-TN'!V494+'[2]14839-TX'!V494)/2,0)</f>
        <v>42</v>
      </c>
      <c r="W493" s="0" t="n">
        <f aca="false">ROUND(('[1]14839-TN'!W494+'[2]14839-TX'!W494)/2,0)</f>
        <v>45</v>
      </c>
      <c r="X493" s="0" t="n">
        <f aca="false">ROUND(('[1]14839-TN'!X494+'[2]14839-TX'!X494)/2,0)</f>
        <v>42</v>
      </c>
      <c r="Y493" s="0" t="n">
        <f aca="false">ROUND(('[1]14839-TN'!Y494+'[2]14839-TX'!Y494)/2,0)</f>
        <v>42</v>
      </c>
      <c r="Z493" s="0" t="n">
        <f aca="false">ROUND(('[1]14839-TN'!Z494+'[2]14839-TX'!Z494)/2,0)</f>
        <v>37</v>
      </c>
      <c r="AA493" s="0" t="n">
        <f aca="false">ROUND(('[1]14839-TN'!AA494+'[2]14839-TX'!AA494)/2,0)</f>
        <v>34</v>
      </c>
      <c r="AB493" s="0" t="n">
        <f aca="false">ROUND(('[1]14839-TN'!AB494+'[2]14839-TX'!AB494)/2,0)</f>
        <v>38</v>
      </c>
      <c r="AC493" s="0" t="n">
        <f aca="false">ROUND(('[1]14839-TN'!AC494+'[2]14839-TX'!AC494)/2,0)</f>
        <v>46</v>
      </c>
      <c r="AD493" s="0" t="n">
        <f aca="false">ROUND(('[1]14839-TN'!AD494+'[2]14839-TX'!AD494)/2,0)</f>
        <v>36</v>
      </c>
      <c r="AE493" s="0" t="n">
        <f aca="false">ROUND(('[1]14839-TN'!AE494+'[2]14839-TX'!AE494)/2,0)</f>
        <v>31</v>
      </c>
      <c r="AF493" s="0" t="n">
        <f aca="false">ROUND(('[1]14839-TN'!AF494+'[2]14839-TX'!AF494)/2,0)</f>
        <v>30</v>
      </c>
      <c r="AG493" s="0" t="n">
        <f aca="false">ROUND(('[1]14839-TN'!AG494+'[2]14839-TX'!AG494)/2,0)</f>
        <v>40</v>
      </c>
      <c r="AI493" s="1" t="n">
        <f aca="false">AVERAGE(C493:AG493)</f>
        <v>46.0645161290323</v>
      </c>
      <c r="AJ493" s="1" t="e">
        <f aca="false">('[1]'!AI494+'[2]14839-TX'!AI494)/2</f>
        <v>#N/A</v>
      </c>
      <c r="AK493" s="5" t="n">
        <f aca="false">MAX(C493:AG493)</f>
        <v>65</v>
      </c>
      <c r="AL493" s="5" t="n">
        <f aca="false">MIN(C493:AG493)</f>
        <v>30</v>
      </c>
      <c r="AM493" s="0" t="n">
        <f aca="false">COUNT(C493:AG493)</f>
        <v>31</v>
      </c>
      <c r="AP493" s="0" t="n">
        <v>31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f aca="false">ROUND(('[1]14839-TN'!C495+'[2]14839-TX'!C495)/2,0)</f>
        <v>40</v>
      </c>
      <c r="D494" s="0" t="n">
        <f aca="false">ROUND(('[1]14839-TN'!D495+'[2]14839-TX'!D495)/2,0)</f>
        <v>40</v>
      </c>
      <c r="E494" s="0" t="n">
        <f aca="false">ROUND(('[1]14839-TN'!E495+'[2]14839-TX'!E495)/2,0)</f>
        <v>49</v>
      </c>
      <c r="F494" s="0" t="n">
        <f aca="false">ROUND(('[1]14839-TN'!F495+'[2]14839-TX'!F495)/2,0)</f>
        <v>51</v>
      </c>
      <c r="G494" s="0" t="n">
        <f aca="false">ROUND(('[1]14839-TN'!G495+'[2]14839-TX'!G495)/2,0)</f>
        <v>43</v>
      </c>
      <c r="H494" s="0" t="n">
        <f aca="false">ROUND(('[1]14839-TN'!H495+'[2]14839-TX'!H495)/2,0)</f>
        <v>35</v>
      </c>
      <c r="I494" s="0" t="n">
        <f aca="false">ROUND(('[1]14839-TN'!I495+'[2]14839-TX'!I495)/2,0)</f>
        <v>40</v>
      </c>
      <c r="J494" s="0" t="n">
        <f aca="false">ROUND(('[1]14839-TN'!J495+'[2]14839-TX'!J495)/2,0)</f>
        <v>42</v>
      </c>
      <c r="K494" s="0" t="n">
        <f aca="false">ROUND(('[1]14839-TN'!K495+'[2]14839-TX'!K495)/2,0)</f>
        <v>45</v>
      </c>
      <c r="L494" s="0" t="n">
        <f aca="false">ROUND(('[1]14839-TN'!L495+'[2]14839-TX'!L495)/2,0)</f>
        <v>43</v>
      </c>
      <c r="M494" s="0" t="n">
        <f aca="false">ROUND(('[1]14839-TN'!M495+'[2]14839-TX'!M495)/2,0)</f>
        <v>38</v>
      </c>
      <c r="N494" s="0" t="n">
        <f aca="false">ROUND(('[1]14839-TN'!N495+'[2]14839-TX'!N495)/2,0)</f>
        <v>40</v>
      </c>
      <c r="O494" s="0" t="n">
        <f aca="false">ROUND(('[1]14839-TN'!O495+'[2]14839-TX'!O495)/2,0)</f>
        <v>45</v>
      </c>
      <c r="P494" s="0" t="n">
        <f aca="false">ROUND(('[1]14839-TN'!P495+'[2]14839-TX'!P495)/2,0)</f>
        <v>44</v>
      </c>
      <c r="Q494" s="0" t="n">
        <f aca="false">ROUND(('[1]14839-TN'!Q495+'[2]14839-TX'!Q495)/2,0)</f>
        <v>52</v>
      </c>
      <c r="R494" s="0" t="n">
        <f aca="false">ROUND(('[1]14839-TN'!R495+'[2]14839-TX'!R495)/2,0)</f>
        <v>47</v>
      </c>
      <c r="S494" s="0" t="n">
        <f aca="false">ROUND(('[1]14839-TN'!S495+'[2]14839-TX'!S495)/2,0)</f>
        <v>37</v>
      </c>
      <c r="T494" s="0" t="n">
        <f aca="false">ROUND(('[1]14839-TN'!T495+'[2]14839-TX'!T495)/2,0)</f>
        <v>39</v>
      </c>
      <c r="U494" s="0" t="n">
        <f aca="false">ROUND(('[1]14839-TN'!U495+'[2]14839-TX'!U495)/2,0)</f>
        <v>43</v>
      </c>
      <c r="V494" s="0" t="n">
        <f aca="false">ROUND(('[1]14839-TN'!V495+'[2]14839-TX'!V495)/2,0)</f>
        <v>36</v>
      </c>
      <c r="W494" s="0" t="n">
        <f aca="false">ROUND(('[1]14839-TN'!W495+'[2]14839-TX'!W495)/2,0)</f>
        <v>30</v>
      </c>
      <c r="X494" s="0" t="n">
        <f aca="false">ROUND(('[1]14839-TN'!X495+'[2]14839-TX'!X495)/2,0)</f>
        <v>34</v>
      </c>
      <c r="Y494" s="0" t="n">
        <f aca="false">ROUND(('[1]14839-TN'!Y495+'[2]14839-TX'!Y495)/2,0)</f>
        <v>41</v>
      </c>
      <c r="Z494" s="0" t="n">
        <f aca="false">ROUND(('[1]14839-TN'!Z495+'[2]14839-TX'!Z495)/2,0)</f>
        <v>45</v>
      </c>
      <c r="AA494" s="0" t="n">
        <f aca="false">ROUND(('[1]14839-TN'!AA495+'[2]14839-TX'!AA495)/2,0)</f>
        <v>48</v>
      </c>
      <c r="AB494" s="0" t="n">
        <f aca="false">ROUND(('[1]14839-TN'!AB495+'[2]14839-TX'!AB495)/2,0)</f>
        <v>51</v>
      </c>
      <c r="AC494" s="0" t="n">
        <f aca="false">ROUND(('[1]14839-TN'!AC495+'[2]14839-TX'!AC495)/2,0)</f>
        <v>40</v>
      </c>
      <c r="AD494" s="0" t="n">
        <f aca="false">ROUND(('[1]14839-TN'!AD495+'[2]14839-TX'!AD495)/2,0)</f>
        <v>30</v>
      </c>
      <c r="AE494" s="0" t="n">
        <f aca="false">ROUND(('[1]14839-TN'!AE495+'[2]14839-TX'!AE495)/2,0)</f>
        <v>33</v>
      </c>
      <c r="AF494" s="0" t="n">
        <f aca="false">ROUND(('[1]14839-TN'!AF495+'[2]14839-TX'!AF495)/2,0)</f>
        <v>29</v>
      </c>
      <c r="AG494" s="0" t="e">
        <f aca="false">ROUND(('[1]14839-TN'!AG495+'[2]14839-TX'!AG495)/2,0)</f>
        <v>#VALUE!</v>
      </c>
      <c r="AI494" s="1" t="e">
        <f aca="false">AVERAGE(C494:AG494)</f>
        <v>#VALUE!</v>
      </c>
      <c r="AJ494" s="1" t="e">
        <f aca="false">('[1]'!AI495+'[2]14839-TX'!AI495)/2</f>
        <v>#N/A</v>
      </c>
      <c r="AK494" s="5" t="e">
        <f aca="false">MAX(C494:AG494)</f>
        <v>#VALUE!</v>
      </c>
      <c r="AL494" s="5" t="e">
        <f aca="false">MIN(C494:AG494)</f>
        <v>#VALUE!</v>
      </c>
      <c r="AM494" s="0" t="n">
        <f aca="false">COUNT(C494:AG494)</f>
        <v>30</v>
      </c>
      <c r="AP494" s="0" t="n">
        <v>30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f aca="false">ROUND(('[1]14839-TN'!C496+'[2]14839-TX'!C496)/2,0)</f>
        <v>24</v>
      </c>
      <c r="D495" s="0" t="n">
        <f aca="false">ROUND(('[1]14839-TN'!D496+'[2]14839-TX'!D496)/2,0)</f>
        <v>34</v>
      </c>
      <c r="E495" s="0" t="n">
        <f aca="false">ROUND(('[1]14839-TN'!E496+'[2]14839-TX'!E496)/2,0)</f>
        <v>39</v>
      </c>
      <c r="F495" s="0" t="n">
        <f aca="false">ROUND(('[1]14839-TN'!F496+'[2]14839-TX'!F496)/2,0)</f>
        <v>31</v>
      </c>
      <c r="G495" s="0" t="n">
        <f aca="false">ROUND(('[1]14839-TN'!G496+'[2]14839-TX'!G496)/2,0)</f>
        <v>40</v>
      </c>
      <c r="H495" s="0" t="n">
        <f aca="false">ROUND(('[1]14839-TN'!H496+'[2]14839-TX'!H496)/2,0)</f>
        <v>43</v>
      </c>
      <c r="I495" s="0" t="n">
        <f aca="false">ROUND(('[1]14839-TN'!I496+'[2]14839-TX'!I496)/2,0)</f>
        <v>32</v>
      </c>
      <c r="J495" s="0" t="n">
        <f aca="false">ROUND(('[1]14839-TN'!J496+'[2]14839-TX'!J496)/2,0)</f>
        <v>25</v>
      </c>
      <c r="K495" s="0" t="n">
        <f aca="false">ROUND(('[1]14839-TN'!K496+'[2]14839-TX'!K496)/2,0)</f>
        <v>20</v>
      </c>
      <c r="L495" s="0" t="n">
        <f aca="false">ROUND(('[1]14839-TN'!L496+'[2]14839-TX'!L496)/2,0)</f>
        <v>14</v>
      </c>
      <c r="M495" s="0" t="n">
        <f aca="false">ROUND(('[1]14839-TN'!M496+'[2]14839-TX'!M496)/2,0)</f>
        <v>13</v>
      </c>
      <c r="N495" s="0" t="n">
        <f aca="false">ROUND(('[1]14839-TN'!N496+'[2]14839-TX'!N496)/2,0)</f>
        <v>17</v>
      </c>
      <c r="O495" s="0" t="n">
        <f aca="false">ROUND(('[1]14839-TN'!O496+'[2]14839-TX'!O496)/2,0)</f>
        <v>33</v>
      </c>
      <c r="P495" s="0" t="n">
        <f aca="false">ROUND(('[1]14839-TN'!P496+'[2]14839-TX'!P496)/2,0)</f>
        <v>33</v>
      </c>
      <c r="Q495" s="0" t="n">
        <f aca="false">ROUND(('[1]14839-TN'!Q496+'[2]14839-TX'!Q496)/2,0)</f>
        <v>13</v>
      </c>
      <c r="R495" s="0" t="n">
        <f aca="false">ROUND(('[1]14839-TN'!R496+'[2]14839-TX'!R496)/2,0)</f>
        <v>9</v>
      </c>
      <c r="S495" s="0" t="n">
        <f aca="false">ROUND(('[1]14839-TN'!S496+'[2]14839-TX'!S496)/2,0)</f>
        <v>16</v>
      </c>
      <c r="T495" s="0" t="n">
        <f aca="false">ROUND(('[1]14839-TN'!T496+'[2]14839-TX'!T496)/2,0)</f>
        <v>21</v>
      </c>
      <c r="U495" s="0" t="n">
        <f aca="false">ROUND(('[1]14839-TN'!U496+'[2]14839-TX'!U496)/2,0)</f>
        <v>35</v>
      </c>
      <c r="V495" s="0" t="n">
        <f aca="false">ROUND(('[1]14839-TN'!V496+'[2]14839-TX'!V496)/2,0)</f>
        <v>43</v>
      </c>
      <c r="W495" s="0" t="n">
        <f aca="false">ROUND(('[1]14839-TN'!W496+'[2]14839-TX'!W496)/2,0)</f>
        <v>31</v>
      </c>
      <c r="X495" s="0" t="n">
        <f aca="false">ROUND(('[1]14839-TN'!X496+'[2]14839-TX'!X496)/2,0)</f>
        <v>37</v>
      </c>
      <c r="Y495" s="0" t="n">
        <f aca="false">ROUND(('[1]14839-TN'!Y496+'[2]14839-TX'!Y496)/2,0)</f>
        <v>39</v>
      </c>
      <c r="Z495" s="0" t="n">
        <f aca="false">ROUND(('[1]14839-TN'!Z496+'[2]14839-TX'!Z496)/2,0)</f>
        <v>34</v>
      </c>
      <c r="AA495" s="0" t="n">
        <f aca="false">ROUND(('[1]14839-TN'!AA496+'[2]14839-TX'!AA496)/2,0)</f>
        <v>22</v>
      </c>
      <c r="AB495" s="0" t="n">
        <f aca="false">ROUND(('[1]14839-TN'!AB496+'[2]14839-TX'!AB496)/2,0)</f>
        <v>28</v>
      </c>
      <c r="AC495" s="0" t="n">
        <f aca="false">ROUND(('[1]14839-TN'!AC496+'[2]14839-TX'!AC496)/2,0)</f>
        <v>27</v>
      </c>
      <c r="AD495" s="0" t="n">
        <f aca="false">ROUND(('[1]14839-TN'!AD496+'[2]14839-TX'!AD496)/2,0)</f>
        <v>15</v>
      </c>
      <c r="AE495" s="0" t="n">
        <f aca="false">ROUND(('[1]14839-TN'!AE496+'[2]14839-TX'!AE496)/2,0)</f>
        <v>12</v>
      </c>
      <c r="AF495" s="0" t="n">
        <f aca="false">ROUND(('[1]14839-TN'!AF496+'[2]14839-TX'!AF496)/2,0)</f>
        <v>25</v>
      </c>
      <c r="AG495" s="0" t="n">
        <f aca="false">ROUND(('[1]14839-TN'!AG496+'[2]14839-TX'!AG496)/2,0)</f>
        <v>27</v>
      </c>
      <c r="AI495" s="1" t="n">
        <f aca="false">AVERAGE(C495:AG495)</f>
        <v>26.8387096774194</v>
      </c>
      <c r="AJ495" s="1" t="e">
        <f aca="false">('[1]'!AI496+'[2]14839-TX'!AI496)/2</f>
        <v>#N/A</v>
      </c>
      <c r="AK495" s="5" t="n">
        <f aca="false">MAX(C495:AG495)</f>
        <v>43</v>
      </c>
      <c r="AL495" s="5" t="n">
        <f aca="false">MIN(C495:AG495)</f>
        <v>9</v>
      </c>
      <c r="AM495" s="0" t="n">
        <f aca="false">COUNT(C495:AG495)</f>
        <v>31</v>
      </c>
      <c r="AP495" s="0" t="n"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f aca="false">ROUND(('[1]14839-TN'!C497+'[2]14839-TX'!C497)/2,0)</f>
        <v>27</v>
      </c>
      <c r="D496" s="0" t="n">
        <f aca="false">ROUND(('[1]14839-TN'!D497+'[2]14839-TX'!D497)/2,0)</f>
        <v>19</v>
      </c>
      <c r="E496" s="0" t="n">
        <f aca="false">ROUND(('[1]14839-TN'!E497+'[2]14839-TX'!E497)/2,0)</f>
        <v>20</v>
      </c>
      <c r="F496" s="0" t="n">
        <f aca="false">ROUND(('[1]14839-TN'!F497+'[2]14839-TX'!F497)/2,0)</f>
        <v>19</v>
      </c>
      <c r="G496" s="0" t="n">
        <f aca="false">ROUND(('[1]14839-TN'!G497+'[2]14839-TX'!G497)/2,0)</f>
        <v>26</v>
      </c>
      <c r="H496" s="0" t="n">
        <f aca="false">ROUND(('[1]14839-TN'!H497+'[2]14839-TX'!H497)/2,0)</f>
        <v>34</v>
      </c>
      <c r="I496" s="0" t="n">
        <f aca="false">ROUND(('[1]14839-TN'!I497+'[2]14839-TX'!I497)/2,0)</f>
        <v>33</v>
      </c>
      <c r="J496" s="0" t="n">
        <f aca="false">ROUND(('[1]14839-TN'!J497+'[2]14839-TX'!J497)/2,0)</f>
        <v>14</v>
      </c>
      <c r="K496" s="0" t="n">
        <f aca="false">ROUND(('[1]14839-TN'!K497+'[2]14839-TX'!K497)/2,0)</f>
        <v>15</v>
      </c>
      <c r="L496" s="0" t="n">
        <f aca="false">ROUND(('[1]14839-TN'!L497+'[2]14839-TX'!L497)/2,0)</f>
        <v>27</v>
      </c>
      <c r="M496" s="0" t="n">
        <f aca="false">ROUND(('[1]14839-TN'!M497+'[2]14839-TX'!M497)/2,0)</f>
        <v>31</v>
      </c>
      <c r="N496" s="0" t="n">
        <f aca="false">ROUND(('[1]14839-TN'!N497+'[2]14839-TX'!N497)/2,0)</f>
        <v>31</v>
      </c>
      <c r="O496" s="0" t="n">
        <f aca="false">ROUND(('[1]14839-TN'!O497+'[2]14839-TX'!O497)/2,0)</f>
        <v>24</v>
      </c>
      <c r="P496" s="0" t="n">
        <f aca="false">ROUND(('[1]14839-TN'!P497+'[2]14839-TX'!P497)/2,0)</f>
        <v>26</v>
      </c>
      <c r="Q496" s="0" t="n">
        <f aca="false">ROUND(('[1]14839-TN'!Q497+'[2]14839-TX'!Q497)/2,0)</f>
        <v>33</v>
      </c>
      <c r="R496" s="0" t="n">
        <f aca="false">ROUND(('[1]14839-TN'!R497+'[2]14839-TX'!R497)/2,0)</f>
        <v>30</v>
      </c>
      <c r="S496" s="0" t="n">
        <f aca="false">ROUND(('[1]14839-TN'!S497+'[2]14839-TX'!S497)/2,0)</f>
        <v>35</v>
      </c>
      <c r="T496" s="0" t="n">
        <f aca="false">ROUND(('[1]14839-TN'!T497+'[2]14839-TX'!T497)/2,0)</f>
        <v>36</v>
      </c>
      <c r="U496" s="0" t="n">
        <f aca="false">ROUND(('[1]14839-TN'!U497+'[2]14839-TX'!U497)/2,0)</f>
        <v>36</v>
      </c>
      <c r="V496" s="0" t="n">
        <f aca="false">ROUND(('[1]14839-TN'!V497+'[2]14839-TX'!V497)/2,0)</f>
        <v>26</v>
      </c>
      <c r="W496" s="0" t="n">
        <f aca="false">ROUND(('[1]14839-TN'!W497+'[2]14839-TX'!W497)/2,0)</f>
        <v>27</v>
      </c>
      <c r="X496" s="0" t="n">
        <f aca="false">ROUND(('[1]14839-TN'!X497+'[2]14839-TX'!X497)/2,0)</f>
        <v>38</v>
      </c>
      <c r="Y496" s="0" t="n">
        <f aca="false">ROUND(('[1]14839-TN'!Y497+'[2]14839-TX'!Y497)/2,0)</f>
        <v>41</v>
      </c>
      <c r="Z496" s="0" t="n">
        <f aca="false">ROUND(('[1]14839-TN'!Z497+'[2]14839-TX'!Z497)/2,0)</f>
        <v>36</v>
      </c>
      <c r="AA496" s="0" t="n">
        <f aca="false">ROUND(('[1]14839-TN'!AA497+'[2]14839-TX'!AA497)/2,0)</f>
        <v>36</v>
      </c>
      <c r="AB496" s="0" t="n">
        <f aca="false">ROUND(('[1]14839-TN'!AB497+'[2]14839-TX'!AB497)/2,0)</f>
        <v>32</v>
      </c>
      <c r="AC496" s="0" t="n">
        <f aca="false">ROUND(('[1]14839-TN'!AC497+'[2]14839-TX'!AC497)/2,0)</f>
        <v>35</v>
      </c>
      <c r="AD496" s="0" t="n">
        <f aca="false">ROUND(('[1]14839-TN'!AD497+'[2]14839-TX'!AD497)/2,0)</f>
        <v>40</v>
      </c>
      <c r="AE496" s="0" t="n">
        <f aca="false">ROUND(('[1]14839-TN'!AE497+'[2]14839-TX'!AE497)/2,0)</f>
        <v>36</v>
      </c>
      <c r="AF496" s="0" t="n">
        <f aca="false">ROUND(('[1]14839-TN'!AF497+'[2]14839-TX'!AF497)/2,0)</f>
        <v>40</v>
      </c>
      <c r="AG496" s="0" t="n">
        <f aca="false">ROUND(('[1]14839-TN'!AG497+'[2]14839-TX'!AG497)/2,0)</f>
        <v>47</v>
      </c>
      <c r="AI496" s="1" t="n">
        <f aca="false">AVERAGE(C496:AG496)</f>
        <v>30.6451612903226</v>
      </c>
      <c r="AJ496" s="1" t="e">
        <f aca="false">('[1]'!AI497+'[2]14839-TX'!AI497)/2</f>
        <v>#N/A</v>
      </c>
      <c r="AK496" s="5" t="n">
        <f aca="false">MAX(C496:AG496)</f>
        <v>47</v>
      </c>
      <c r="AL496" s="5" t="n">
        <f aca="false">MIN(C496:AG496)</f>
        <v>14</v>
      </c>
      <c r="AM496" s="0" t="n">
        <f aca="false">COUNT(C496:AG496)</f>
        <v>31</v>
      </c>
      <c r="AP496" s="0" t="n"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f aca="false">ROUND(('[1]14839-TN'!C498+'[2]14839-TX'!C498)/2,0)</f>
        <v>30</v>
      </c>
      <c r="D497" s="0" t="n">
        <f aca="false">ROUND(('[1]14839-TN'!D498+'[2]14839-TX'!D498)/2,0)</f>
        <v>22</v>
      </c>
      <c r="E497" s="0" t="n">
        <f aca="false">ROUND(('[1]14839-TN'!E498+'[2]14839-TX'!E498)/2,0)</f>
        <v>8</v>
      </c>
      <c r="F497" s="0" t="n">
        <f aca="false">ROUND(('[1]14839-TN'!F498+'[2]14839-TX'!F498)/2,0)</f>
        <v>1</v>
      </c>
      <c r="G497" s="0" t="n">
        <f aca="false">ROUND(('[1]14839-TN'!G498+'[2]14839-TX'!G498)/2,0)</f>
        <v>4</v>
      </c>
      <c r="H497" s="0" t="n">
        <f aca="false">ROUND(('[1]14839-TN'!H498+'[2]14839-TX'!H498)/2,0)</f>
        <v>5</v>
      </c>
      <c r="I497" s="0" t="n">
        <f aca="false">ROUND(('[1]14839-TN'!I498+'[2]14839-TX'!I498)/2,0)</f>
        <v>11</v>
      </c>
      <c r="J497" s="0" t="n">
        <f aca="false">ROUND(('[1]14839-TN'!J498+'[2]14839-TX'!J498)/2,0)</f>
        <v>11</v>
      </c>
      <c r="K497" s="0" t="n">
        <f aca="false">ROUND(('[1]14839-TN'!K498+'[2]14839-TX'!K498)/2,0)</f>
        <v>8</v>
      </c>
      <c r="L497" s="0" t="n">
        <f aca="false">ROUND(('[1]14839-TN'!L498+'[2]14839-TX'!L498)/2,0)</f>
        <v>17</v>
      </c>
      <c r="M497" s="0" t="n">
        <f aca="false">ROUND(('[1]14839-TN'!M498+'[2]14839-TX'!M498)/2,0)</f>
        <v>26</v>
      </c>
      <c r="N497" s="0" t="n">
        <f aca="false">ROUND(('[1]14839-TN'!N498+'[2]14839-TX'!N498)/2,0)</f>
        <v>27</v>
      </c>
      <c r="O497" s="0" t="n">
        <f aca="false">ROUND(('[1]14839-TN'!O498+'[2]14839-TX'!O498)/2,0)</f>
        <v>32</v>
      </c>
      <c r="P497" s="0" t="n">
        <f aca="false">ROUND(('[1]14839-TN'!P498+'[2]14839-TX'!P498)/2,0)</f>
        <v>26</v>
      </c>
      <c r="Q497" s="0" t="n">
        <f aca="false">ROUND(('[1]14839-TN'!Q498+'[2]14839-TX'!Q498)/2,0)</f>
        <v>23</v>
      </c>
      <c r="R497" s="0" t="n">
        <f aca="false">ROUND(('[1]14839-TN'!R498+'[2]14839-TX'!R498)/2,0)</f>
        <v>14</v>
      </c>
      <c r="S497" s="0" t="n">
        <f aca="false">ROUND(('[1]14839-TN'!S498+'[2]14839-TX'!S498)/2,0)</f>
        <v>16</v>
      </c>
      <c r="T497" s="0" t="n">
        <f aca="false">ROUND(('[1]14839-TN'!T498+'[2]14839-TX'!T498)/2,0)</f>
        <v>19</v>
      </c>
      <c r="U497" s="0" t="n">
        <f aca="false">ROUND(('[1]14839-TN'!U498+'[2]14839-TX'!U498)/2,0)</f>
        <v>24</v>
      </c>
      <c r="V497" s="0" t="n">
        <f aca="false">ROUND(('[1]14839-TN'!V498+'[2]14839-TX'!V498)/2,0)</f>
        <v>22</v>
      </c>
      <c r="W497" s="0" t="n">
        <f aca="false">ROUND(('[1]14839-TN'!W498+'[2]14839-TX'!W498)/2,0)</f>
        <v>25</v>
      </c>
      <c r="X497" s="0" t="n">
        <f aca="false">ROUND(('[1]14839-TN'!X498+'[2]14839-TX'!X498)/2,0)</f>
        <v>16</v>
      </c>
      <c r="Y497" s="0" t="n">
        <f aca="false">ROUND(('[1]14839-TN'!Y498+'[2]14839-TX'!Y498)/2,0)</f>
        <v>14</v>
      </c>
      <c r="Z497" s="0" t="n">
        <f aca="false">ROUND(('[1]14839-TN'!Z498+'[2]14839-TX'!Z498)/2,0)</f>
        <v>14</v>
      </c>
      <c r="AA497" s="0" t="n">
        <f aca="false">ROUND(('[1]14839-TN'!AA498+'[2]14839-TX'!AA498)/2,0)</f>
        <v>30</v>
      </c>
      <c r="AB497" s="0" t="n">
        <f aca="false">ROUND(('[1]14839-TN'!AB498+'[2]14839-TX'!AB498)/2,0)</f>
        <v>27</v>
      </c>
      <c r="AC497" s="0" t="n">
        <f aca="false">ROUND(('[1]14839-TN'!AC498+'[2]14839-TX'!AC498)/2,0)</f>
        <v>19</v>
      </c>
      <c r="AD497" s="0" t="n">
        <f aca="false">ROUND(('[1]14839-TN'!AD498+'[2]14839-TX'!AD498)/2,0)</f>
        <v>22</v>
      </c>
      <c r="AE497" s="0" t="e">
        <f aca="false">ROUND(('[1]14839-TN'!AE498+'[2]14839-TX'!AE498)/2,0)</f>
        <v>#VALUE!</v>
      </c>
      <c r="AF497" s="0" t="e">
        <f aca="false">ROUND(('[1]14839-TN'!AF498+'[2]14839-TX'!AF498)/2,0)</f>
        <v>#VALUE!</v>
      </c>
      <c r="AG497" s="0" t="e">
        <f aca="false">ROUND(('[1]14839-TN'!AG498+'[2]14839-TX'!AG498)/2,0)</f>
        <v>#VALUE!</v>
      </c>
      <c r="AI497" s="1" t="e">
        <f aca="false">AVERAGE(C497:AG497)</f>
        <v>#VALUE!</v>
      </c>
      <c r="AJ497" s="1" t="e">
        <f aca="false">('[1]'!AI498+'[2]14839-TX'!AI498)/2</f>
        <v>#N/A</v>
      </c>
      <c r="AK497" s="5" t="e">
        <f aca="false">MAX(C497:AG497)</f>
        <v>#VALUE!</v>
      </c>
      <c r="AL497" s="5" t="e">
        <f aca="false">MIN(C497:AG497)</f>
        <v>#VALUE!</v>
      </c>
      <c r="AM497" s="0" t="n">
        <f aca="false">COUNT(C497:AG497)</f>
        <v>28</v>
      </c>
      <c r="AP497" s="0" t="n"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f aca="false">ROUND(('[1]14839-TN'!C499+'[2]14839-TX'!C499)/2,0)</f>
        <v>16</v>
      </c>
      <c r="D498" s="0" t="n">
        <f aca="false">ROUND(('[1]14839-TN'!D499+'[2]14839-TX'!D499)/2,0)</f>
        <v>15</v>
      </c>
      <c r="E498" s="0" t="n">
        <f aca="false">ROUND(('[1]14839-TN'!E499+'[2]14839-TX'!E499)/2,0)</f>
        <v>27</v>
      </c>
      <c r="F498" s="0" t="n">
        <f aca="false">ROUND(('[1]14839-TN'!F499+'[2]14839-TX'!F499)/2,0)</f>
        <v>29</v>
      </c>
      <c r="G498" s="0" t="n">
        <f aca="false">ROUND(('[1]14839-TN'!G499+'[2]14839-TX'!G499)/2,0)</f>
        <v>19</v>
      </c>
      <c r="H498" s="0" t="n">
        <f aca="false">ROUND(('[1]14839-TN'!H499+'[2]14839-TX'!H499)/2,0)</f>
        <v>25</v>
      </c>
      <c r="I498" s="0" t="n">
        <f aca="false">ROUND(('[1]14839-TN'!I499+'[2]14839-TX'!I499)/2,0)</f>
        <v>20</v>
      </c>
      <c r="J498" s="0" t="n">
        <f aca="false">ROUND(('[1]14839-TN'!J499+'[2]14839-TX'!J499)/2,0)</f>
        <v>25</v>
      </c>
      <c r="K498" s="0" t="n">
        <f aca="false">ROUND(('[1]14839-TN'!K499+'[2]14839-TX'!K499)/2,0)</f>
        <v>30</v>
      </c>
      <c r="L498" s="0" t="n">
        <f aca="false">ROUND(('[1]14839-TN'!L499+'[2]14839-TX'!L499)/2,0)</f>
        <v>37</v>
      </c>
      <c r="M498" s="0" t="n">
        <f aca="false">ROUND(('[1]14839-TN'!M499+'[2]14839-TX'!M499)/2,0)</f>
        <v>43</v>
      </c>
      <c r="N498" s="0" t="n">
        <f aca="false">ROUND(('[1]14839-TN'!N499+'[2]14839-TX'!N499)/2,0)</f>
        <v>32</v>
      </c>
      <c r="O498" s="0" t="n">
        <f aca="false">ROUND(('[1]14839-TN'!O499+'[2]14839-TX'!O499)/2,0)</f>
        <v>39</v>
      </c>
      <c r="P498" s="0" t="n">
        <f aca="false">ROUND(('[1]14839-TN'!P499+'[2]14839-TX'!P499)/2,0)</f>
        <v>38</v>
      </c>
      <c r="Q498" s="0" t="n">
        <f aca="false">ROUND(('[1]14839-TN'!Q499+'[2]14839-TX'!Q499)/2,0)</f>
        <v>33</v>
      </c>
      <c r="R498" s="0" t="n">
        <f aca="false">ROUND(('[1]14839-TN'!R499+'[2]14839-TX'!R499)/2,0)</f>
        <v>32</v>
      </c>
      <c r="S498" s="0" t="n">
        <f aca="false">ROUND(('[1]14839-TN'!S499+'[2]14839-TX'!S499)/2,0)</f>
        <v>27</v>
      </c>
      <c r="T498" s="0" t="n">
        <f aca="false">ROUND(('[1]14839-TN'!T499+'[2]14839-TX'!T499)/2,0)</f>
        <v>21</v>
      </c>
      <c r="U498" s="0" t="n">
        <f aca="false">ROUND(('[1]14839-TN'!U499+'[2]14839-TX'!U499)/2,0)</f>
        <v>22</v>
      </c>
      <c r="V498" s="0" t="n">
        <f aca="false">ROUND(('[1]14839-TN'!V499+'[2]14839-TX'!V499)/2,0)</f>
        <v>29</v>
      </c>
      <c r="W498" s="0" t="n">
        <f aca="false">ROUND(('[1]14839-TN'!W499+'[2]14839-TX'!W499)/2,0)</f>
        <v>22</v>
      </c>
      <c r="X498" s="0" t="n">
        <f aca="false">ROUND(('[1]14839-TN'!X499+'[2]14839-TX'!X499)/2,0)</f>
        <v>25</v>
      </c>
      <c r="Y498" s="0" t="n">
        <f aca="false">ROUND(('[1]14839-TN'!Y499+'[2]14839-TX'!Y499)/2,0)</f>
        <v>35</v>
      </c>
      <c r="Z498" s="0" t="n">
        <f aca="false">ROUND(('[1]14839-TN'!Z499+'[2]14839-TX'!Z499)/2,0)</f>
        <v>41</v>
      </c>
      <c r="AA498" s="0" t="n">
        <f aca="false">ROUND(('[1]14839-TN'!AA499+'[2]14839-TX'!AA499)/2,0)</f>
        <v>42</v>
      </c>
      <c r="AB498" s="0" t="n">
        <f aca="false">ROUND(('[1]14839-TN'!AB499+'[2]14839-TX'!AB499)/2,0)</f>
        <v>52</v>
      </c>
      <c r="AC498" s="0" t="n">
        <f aca="false">ROUND(('[1]14839-TN'!AC499+'[2]14839-TX'!AC499)/2,0)</f>
        <v>67</v>
      </c>
      <c r="AD498" s="0" t="n">
        <f aca="false">ROUND(('[1]14839-TN'!AD499+'[2]14839-TX'!AD499)/2,0)</f>
        <v>56</v>
      </c>
      <c r="AE498" s="0" t="n">
        <f aca="false">ROUND(('[1]14839-TN'!AE499+'[2]14839-TX'!AE499)/2,0)</f>
        <v>39</v>
      </c>
      <c r="AF498" s="0" t="n">
        <f aca="false">ROUND(('[1]14839-TN'!AF499+'[2]14839-TX'!AF499)/2,0)</f>
        <v>38</v>
      </c>
      <c r="AG498" s="0" t="n">
        <f aca="false">ROUND(('[1]14839-TN'!AG499+'[2]14839-TX'!AG499)/2,0)</f>
        <v>35</v>
      </c>
      <c r="AI498" s="1" t="n">
        <f aca="false">AVERAGE(C498:AG498)</f>
        <v>32.6129032258065</v>
      </c>
      <c r="AJ498" s="1" t="e">
        <f aca="false">('[1]'!AI499+'[2]14839-TX'!AI499)/2</f>
        <v>#N/A</v>
      </c>
      <c r="AK498" s="5" t="n">
        <f aca="false">MAX(C498:AG498)</f>
        <v>67</v>
      </c>
      <c r="AL498" s="5" t="n">
        <f aca="false">MIN(C498:AG498)</f>
        <v>15</v>
      </c>
      <c r="AM498" s="0" t="n">
        <f aca="false">COUNT(C498:AG498)</f>
        <v>31</v>
      </c>
      <c r="AP498" s="0" t="n">
        <v>31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f aca="false">ROUND(('[1]14839-TN'!C500+'[2]14839-TX'!C500)/2,0)</f>
        <v>35</v>
      </c>
      <c r="D499" s="0" t="n">
        <f aca="false">ROUND(('[1]14839-TN'!D500+'[2]14839-TX'!D500)/2,0)</f>
        <v>46</v>
      </c>
      <c r="E499" s="0" t="n">
        <f aca="false">ROUND(('[1]14839-TN'!E500+'[2]14839-TX'!E500)/2,0)</f>
        <v>45</v>
      </c>
      <c r="F499" s="0" t="n">
        <f aca="false">ROUND(('[1]14839-TN'!F500+'[2]14839-TX'!F500)/2,0)</f>
        <v>49</v>
      </c>
      <c r="G499" s="0" t="n">
        <f aca="false">ROUND(('[1]14839-TN'!G500+'[2]14839-TX'!G500)/2,0)</f>
        <v>40</v>
      </c>
      <c r="H499" s="0" t="n">
        <f aca="false">ROUND(('[1]14839-TN'!H500+'[2]14839-TX'!H500)/2,0)</f>
        <v>39</v>
      </c>
      <c r="I499" s="0" t="n">
        <f aca="false">ROUND(('[1]14839-TN'!I500+'[2]14839-TX'!I500)/2,0)</f>
        <v>37</v>
      </c>
      <c r="J499" s="0" t="n">
        <f aca="false">ROUND(('[1]14839-TN'!J500+'[2]14839-TX'!J500)/2,0)</f>
        <v>37</v>
      </c>
      <c r="K499" s="0" t="n">
        <f aca="false">ROUND(('[1]14839-TN'!K500+'[2]14839-TX'!K500)/2,0)</f>
        <v>26</v>
      </c>
      <c r="L499" s="0" t="n">
        <f aca="false">ROUND(('[1]14839-TN'!L500+'[2]14839-TX'!L500)/2,0)</f>
        <v>29</v>
      </c>
      <c r="M499" s="0" t="n">
        <f aca="false">ROUND(('[1]14839-TN'!M500+'[2]14839-TX'!M500)/2,0)</f>
        <v>39</v>
      </c>
      <c r="N499" s="0" t="n">
        <f aca="false">ROUND(('[1]14839-TN'!N500+'[2]14839-TX'!N500)/2,0)</f>
        <v>38</v>
      </c>
      <c r="O499" s="0" t="n">
        <f aca="false">ROUND(('[1]14839-TN'!O500+'[2]14839-TX'!O500)/2,0)</f>
        <v>39</v>
      </c>
      <c r="P499" s="0" t="n">
        <f aca="false">ROUND(('[1]14839-TN'!P500+'[2]14839-TX'!P500)/2,0)</f>
        <v>51</v>
      </c>
      <c r="Q499" s="0" t="n">
        <f aca="false">ROUND(('[1]14839-TN'!Q500+'[2]14839-TX'!Q500)/2,0)</f>
        <v>42</v>
      </c>
      <c r="R499" s="0" t="n">
        <f aca="false">ROUND(('[1]14839-TN'!R500+'[2]14839-TX'!R500)/2,0)</f>
        <v>55</v>
      </c>
      <c r="S499" s="0" t="n">
        <f aca="false">ROUND(('[1]14839-TN'!S500+'[2]14839-TX'!S500)/2,0)</f>
        <v>44</v>
      </c>
      <c r="T499" s="0" t="n">
        <f aca="false">ROUND(('[1]14839-TN'!T500+'[2]14839-TX'!T500)/2,0)</f>
        <v>40</v>
      </c>
      <c r="U499" s="0" t="n">
        <f aca="false">ROUND(('[1]14839-TN'!U500+'[2]14839-TX'!U500)/2,0)</f>
        <v>44</v>
      </c>
      <c r="V499" s="0" t="n">
        <f aca="false">ROUND(('[1]14839-TN'!V500+'[2]14839-TX'!V500)/2,0)</f>
        <v>53</v>
      </c>
      <c r="W499" s="0" t="n">
        <f aca="false">ROUND(('[1]14839-TN'!W500+'[2]14839-TX'!W500)/2,0)</f>
        <v>45</v>
      </c>
      <c r="X499" s="0" t="n">
        <f aca="false">ROUND(('[1]14839-TN'!X500+'[2]14839-TX'!X500)/2,0)</f>
        <v>44</v>
      </c>
      <c r="Y499" s="0" t="n">
        <f aca="false">ROUND(('[1]14839-TN'!Y500+'[2]14839-TX'!Y500)/2,0)</f>
        <v>43</v>
      </c>
      <c r="Z499" s="0" t="n">
        <f aca="false">ROUND(('[1]14839-TN'!Z500+'[2]14839-TX'!Z500)/2,0)</f>
        <v>49</v>
      </c>
      <c r="AA499" s="0" t="n">
        <f aca="false">ROUND(('[1]14839-TN'!AA500+'[2]14839-TX'!AA500)/2,0)</f>
        <v>60</v>
      </c>
      <c r="AB499" s="0" t="n">
        <f aca="false">ROUND(('[1]14839-TN'!AB500+'[2]14839-TX'!AB500)/2,0)</f>
        <v>48</v>
      </c>
      <c r="AC499" s="0" t="n">
        <f aca="false">ROUND(('[1]14839-TN'!AC500+'[2]14839-TX'!AC500)/2,0)</f>
        <v>47</v>
      </c>
      <c r="AD499" s="0" t="n">
        <f aca="false">ROUND(('[1]14839-TN'!AD500+'[2]14839-TX'!AD500)/2,0)</f>
        <v>43</v>
      </c>
      <c r="AE499" s="0" t="n">
        <f aca="false">ROUND(('[1]14839-TN'!AE500+'[2]14839-TX'!AE500)/2,0)</f>
        <v>46</v>
      </c>
      <c r="AF499" s="0" t="n">
        <f aca="false">ROUND(('[1]14839-TN'!AF500+'[2]14839-TX'!AF500)/2,0)</f>
        <v>48</v>
      </c>
      <c r="AG499" s="0" t="e">
        <f aca="false">ROUND(('[1]14839-TN'!AG500+'[2]14839-TX'!AG500)/2,0)</f>
        <v>#VALUE!</v>
      </c>
      <c r="AI499" s="1" t="e">
        <f aca="false">AVERAGE(C499:AG499)</f>
        <v>#VALUE!</v>
      </c>
      <c r="AJ499" s="1" t="e">
        <f aca="false">('[1]'!AI500+'[2]14839-TX'!AI500)/2</f>
        <v>#N/A</v>
      </c>
      <c r="AK499" s="5" t="e">
        <f aca="false">MAX(C499:AG499)</f>
        <v>#VALUE!</v>
      </c>
      <c r="AL499" s="5" t="e">
        <f aca="false">MIN(C499:AG499)</f>
        <v>#VALUE!</v>
      </c>
      <c r="AM499" s="0" t="n">
        <f aca="false">COUNT(C499:AG499)</f>
        <v>30</v>
      </c>
      <c r="AP499" s="0" t="n">
        <v>30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f aca="false">ROUND(('[1]14839-TN'!C501+'[2]14839-TX'!C501)/2,0)</f>
        <v>42</v>
      </c>
      <c r="D500" s="0" t="n">
        <f aca="false">ROUND(('[1]14839-TN'!D501+'[2]14839-TX'!D501)/2,0)</f>
        <v>44</v>
      </c>
      <c r="E500" s="0" t="n">
        <f aca="false">ROUND(('[1]14839-TN'!E501+'[2]14839-TX'!E501)/2,0)</f>
        <v>54</v>
      </c>
      <c r="F500" s="0" t="n">
        <f aca="false">ROUND(('[1]14839-TN'!F501+'[2]14839-TX'!F501)/2,0)</f>
        <v>52</v>
      </c>
      <c r="G500" s="0" t="n">
        <f aca="false">ROUND(('[1]14839-TN'!G501+'[2]14839-TX'!G501)/2,0)</f>
        <v>44</v>
      </c>
      <c r="H500" s="0" t="n">
        <f aca="false">ROUND(('[1]14839-TN'!H501+'[2]14839-TX'!H501)/2,0)</f>
        <v>35</v>
      </c>
      <c r="I500" s="0" t="n">
        <f aca="false">ROUND(('[1]14839-TN'!I501+'[2]14839-TX'!I501)/2,0)</f>
        <v>42</v>
      </c>
      <c r="J500" s="0" t="n">
        <f aca="false">ROUND(('[1]14839-TN'!J501+'[2]14839-TX'!J501)/2,0)</f>
        <v>50</v>
      </c>
      <c r="K500" s="0" t="n">
        <f aca="false">ROUND(('[1]14839-TN'!K501+'[2]14839-TX'!K501)/2,0)</f>
        <v>47</v>
      </c>
      <c r="L500" s="0" t="n">
        <f aca="false">ROUND(('[1]14839-TN'!L501+'[2]14839-TX'!L501)/2,0)</f>
        <v>47</v>
      </c>
      <c r="M500" s="0" t="n">
        <f aca="false">ROUND(('[1]14839-TN'!M501+'[2]14839-TX'!M501)/2,0)</f>
        <v>47</v>
      </c>
      <c r="N500" s="0" t="n">
        <f aca="false">ROUND(('[1]14839-TN'!N501+'[2]14839-TX'!N501)/2,0)</f>
        <v>49</v>
      </c>
      <c r="O500" s="0" t="n">
        <f aca="false">ROUND(('[1]14839-TN'!O501+'[2]14839-TX'!O501)/2,0)</f>
        <v>51</v>
      </c>
      <c r="P500" s="0" t="n">
        <f aca="false">ROUND(('[1]14839-TN'!P501+'[2]14839-TX'!P501)/2,0)</f>
        <v>53</v>
      </c>
      <c r="Q500" s="0" t="n">
        <f aca="false">ROUND(('[1]14839-TN'!Q501+'[2]14839-TX'!Q501)/2,0)</f>
        <v>57</v>
      </c>
      <c r="R500" s="0" t="n">
        <f aca="false">ROUND(('[1]14839-TN'!R501+'[2]14839-TX'!R501)/2,0)</f>
        <v>55</v>
      </c>
      <c r="S500" s="0" t="n">
        <f aca="false">ROUND(('[1]14839-TN'!S501+'[2]14839-TX'!S501)/2,0)</f>
        <v>57</v>
      </c>
      <c r="T500" s="0" t="n">
        <f aca="false">ROUND(('[1]14839-TN'!T501+'[2]14839-TX'!T501)/2,0)</f>
        <v>61</v>
      </c>
      <c r="U500" s="0" t="n">
        <f aca="false">ROUND(('[1]14839-TN'!U501+'[2]14839-TX'!U501)/2,0)</f>
        <v>58</v>
      </c>
      <c r="V500" s="0" t="n">
        <f aca="false">ROUND(('[1]14839-TN'!V501+'[2]14839-TX'!V501)/2,0)</f>
        <v>63</v>
      </c>
      <c r="W500" s="0" t="n">
        <f aca="false">ROUND(('[1]14839-TN'!W501+'[2]14839-TX'!W501)/2,0)</f>
        <v>66</v>
      </c>
      <c r="X500" s="0" t="n">
        <f aca="false">ROUND(('[1]14839-TN'!X501+'[2]14839-TX'!X501)/2,0)</f>
        <v>61</v>
      </c>
      <c r="Y500" s="0" t="n">
        <f aca="false">ROUND(('[1]14839-TN'!Y501+'[2]14839-TX'!Y501)/2,0)</f>
        <v>62</v>
      </c>
      <c r="Z500" s="0" t="n">
        <f aca="false">ROUND(('[1]14839-TN'!Z501+'[2]14839-TX'!Z501)/2,0)</f>
        <v>73</v>
      </c>
      <c r="AA500" s="0" t="n">
        <f aca="false">ROUND(('[1]14839-TN'!AA501+'[2]14839-TX'!AA501)/2,0)</f>
        <v>64</v>
      </c>
      <c r="AB500" s="0" t="n">
        <f aca="false">ROUND(('[1]14839-TN'!AB501+'[2]14839-TX'!AB501)/2,0)</f>
        <v>62</v>
      </c>
      <c r="AC500" s="0" t="n">
        <f aca="false">ROUND(('[1]14839-TN'!AC501+'[2]14839-TX'!AC501)/2,0)</f>
        <v>53</v>
      </c>
      <c r="AD500" s="0" t="n">
        <f aca="false">ROUND(('[1]14839-TN'!AD501+'[2]14839-TX'!AD501)/2,0)</f>
        <v>57</v>
      </c>
      <c r="AE500" s="0" t="n">
        <f aca="false">ROUND(('[1]14839-TN'!AE501+'[2]14839-TX'!AE501)/2,0)</f>
        <v>64</v>
      </c>
      <c r="AF500" s="0" t="n">
        <f aca="false">ROUND(('[1]14839-TN'!AF501+'[2]14839-TX'!AF501)/2,0)</f>
        <v>66</v>
      </c>
      <c r="AG500" s="0" t="n">
        <f aca="false">ROUND(('[1]14839-TN'!AG501+'[2]14839-TX'!AG501)/2,0)</f>
        <v>71</v>
      </c>
      <c r="AI500" s="1" t="n">
        <f aca="false">AVERAGE(C500:AG500)</f>
        <v>55.0645161290323</v>
      </c>
      <c r="AJ500" s="1" t="e">
        <f aca="false">('[1]'!AI501+'[2]14839-TX'!AI501)/2</f>
        <v>#N/A</v>
      </c>
      <c r="AK500" s="5" t="n">
        <f aca="false">MAX(C500:AG500)</f>
        <v>73</v>
      </c>
      <c r="AL500" s="5" t="n">
        <f aca="false">MIN(C500:AG500)</f>
        <v>35</v>
      </c>
      <c r="AM500" s="0" t="n">
        <f aca="false">COUNT(C500:AG500)</f>
        <v>31</v>
      </c>
      <c r="AP500" s="0" t="n">
        <v>31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f aca="false">ROUND(('[1]14839-TN'!C502+'[2]14839-TX'!C502)/2,0)</f>
        <v>66</v>
      </c>
      <c r="D501" s="0" t="n">
        <f aca="false">ROUND(('[1]14839-TN'!D502+'[2]14839-TX'!D502)/2,0)</f>
        <v>69</v>
      </c>
      <c r="E501" s="0" t="n">
        <f aca="false">ROUND(('[1]14839-TN'!E502+'[2]14839-TX'!E502)/2,0)</f>
        <v>58</v>
      </c>
      <c r="F501" s="0" t="n">
        <f aca="false">ROUND(('[1]14839-TN'!F502+'[2]14839-TX'!F502)/2,0)</f>
        <v>61</v>
      </c>
      <c r="G501" s="0" t="n">
        <f aca="false">ROUND(('[1]14839-TN'!G502+'[2]14839-TX'!G502)/2,0)</f>
        <v>60</v>
      </c>
      <c r="H501" s="0" t="n">
        <f aca="false">ROUND(('[1]14839-TN'!H502+'[2]14839-TX'!H502)/2,0)</f>
        <v>71</v>
      </c>
      <c r="I501" s="0" t="n">
        <f aca="false">ROUND(('[1]14839-TN'!I502+'[2]14839-TX'!I502)/2,0)</f>
        <v>72</v>
      </c>
      <c r="J501" s="0" t="n">
        <f aca="false">ROUND(('[1]14839-TN'!J502+'[2]14839-TX'!J502)/2,0)</f>
        <v>71</v>
      </c>
      <c r="K501" s="0" t="n">
        <f aca="false">ROUND(('[1]14839-TN'!K502+'[2]14839-TX'!K502)/2,0)</f>
        <v>59</v>
      </c>
      <c r="L501" s="0" t="n">
        <f aca="false">ROUND(('[1]14839-TN'!L502+'[2]14839-TX'!L502)/2,0)</f>
        <v>58</v>
      </c>
      <c r="M501" s="0" t="n">
        <f aca="false">ROUND(('[1]14839-TN'!M502+'[2]14839-TX'!M502)/2,0)</f>
        <v>57</v>
      </c>
      <c r="N501" s="0" t="n">
        <f aca="false">ROUND(('[1]14839-TN'!N502+'[2]14839-TX'!N502)/2,0)</f>
        <v>59</v>
      </c>
      <c r="O501" s="0" t="n">
        <f aca="false">ROUND(('[1]14839-TN'!O502+'[2]14839-TX'!O502)/2,0)</f>
        <v>64</v>
      </c>
      <c r="P501" s="0" t="n">
        <f aca="false">ROUND(('[1]14839-TN'!P502+'[2]14839-TX'!P502)/2,0)</f>
        <v>57</v>
      </c>
      <c r="Q501" s="0" t="n">
        <f aca="false">ROUND(('[1]14839-TN'!Q502+'[2]14839-TX'!Q502)/2,0)</f>
        <v>52</v>
      </c>
      <c r="R501" s="0" t="n">
        <f aca="false">ROUND(('[1]14839-TN'!R502+'[2]14839-TX'!R502)/2,0)</f>
        <v>59</v>
      </c>
      <c r="S501" s="0" t="n">
        <f aca="false">ROUND(('[1]14839-TN'!S502+'[2]14839-TX'!S502)/2,0)</f>
        <v>67</v>
      </c>
      <c r="T501" s="0" t="n">
        <f aca="false">ROUND(('[1]14839-TN'!T502+'[2]14839-TX'!T502)/2,0)</f>
        <v>65</v>
      </c>
      <c r="U501" s="0" t="n">
        <f aca="false">ROUND(('[1]14839-TN'!U502+'[2]14839-TX'!U502)/2,0)</f>
        <v>66</v>
      </c>
      <c r="V501" s="0" t="n">
        <f aca="false">ROUND(('[1]14839-TN'!V502+'[2]14839-TX'!V502)/2,0)</f>
        <v>64</v>
      </c>
      <c r="W501" s="0" t="n">
        <f aca="false">ROUND(('[1]14839-TN'!W502+'[2]14839-TX'!W502)/2,0)</f>
        <v>65</v>
      </c>
      <c r="X501" s="0" t="n">
        <f aca="false">ROUND(('[1]14839-TN'!X502+'[2]14839-TX'!X502)/2,0)</f>
        <v>74</v>
      </c>
      <c r="Y501" s="0" t="n">
        <f aca="false">ROUND(('[1]14839-TN'!Y502+'[2]14839-TX'!Y502)/2,0)</f>
        <v>80</v>
      </c>
      <c r="Z501" s="0" t="n">
        <f aca="false">ROUND(('[1]14839-TN'!Z502+'[2]14839-TX'!Z502)/2,0)</f>
        <v>71</v>
      </c>
      <c r="AA501" s="0" t="n">
        <f aca="false">ROUND(('[1]14839-TN'!AA502+'[2]14839-TX'!AA502)/2,0)</f>
        <v>69</v>
      </c>
      <c r="AB501" s="0" t="n">
        <f aca="false">ROUND(('[1]14839-TN'!AB502+'[2]14839-TX'!AB502)/2,0)</f>
        <v>73</v>
      </c>
      <c r="AC501" s="0" t="n">
        <f aca="false">ROUND(('[1]14839-TN'!AC502+'[2]14839-TX'!AC502)/2,0)</f>
        <v>72</v>
      </c>
      <c r="AD501" s="0" t="n">
        <f aca="false">ROUND(('[1]14839-TN'!AD502+'[2]14839-TX'!AD502)/2,0)</f>
        <v>60</v>
      </c>
      <c r="AE501" s="0" t="n">
        <f aca="false">ROUND(('[1]14839-TN'!AE502+'[2]14839-TX'!AE502)/2,0)</f>
        <v>59</v>
      </c>
      <c r="AF501" s="0" t="n">
        <f aca="false">ROUND(('[1]14839-TN'!AF502+'[2]14839-TX'!AF502)/2,0)</f>
        <v>63</v>
      </c>
      <c r="AG501" s="0" t="e">
        <f aca="false">ROUND(('[1]14839-TN'!AG502+'[2]14839-TX'!AG502)/2,0)</f>
        <v>#VALUE!</v>
      </c>
      <c r="AI501" s="1" t="e">
        <f aca="false">AVERAGE(C501:AG501)</f>
        <v>#VALUE!</v>
      </c>
      <c r="AJ501" s="1" t="e">
        <f aca="false">('[1]'!AI502+'[2]14839-TX'!AI502)/2</f>
        <v>#N/A</v>
      </c>
      <c r="AK501" s="5" t="e">
        <f aca="false">MAX(C501:AG501)</f>
        <v>#VALUE!</v>
      </c>
      <c r="AL501" s="5" t="e">
        <f aca="false">MIN(C501:AG501)</f>
        <v>#VALUE!</v>
      </c>
      <c r="AM501" s="0" t="n">
        <f aca="false">COUNT(C501:AG501)</f>
        <v>30</v>
      </c>
      <c r="AP501" s="0" t="n">
        <v>3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f aca="false">ROUND(('[1]14839-TN'!C503+'[2]14839-TX'!C503)/2,0)</f>
        <v>70</v>
      </c>
      <c r="D502" s="0" t="n">
        <f aca="false">ROUND(('[1]14839-TN'!D503+'[2]14839-TX'!D503)/2,0)</f>
        <v>73</v>
      </c>
      <c r="E502" s="0" t="n">
        <f aca="false">ROUND(('[1]14839-TN'!E503+'[2]14839-TX'!E503)/2,0)</f>
        <v>75</v>
      </c>
      <c r="F502" s="0" t="n">
        <f aca="false">ROUND(('[1]14839-TN'!F503+'[2]14839-TX'!F503)/2,0)</f>
        <v>75</v>
      </c>
      <c r="G502" s="0" t="n">
        <f aca="false">ROUND(('[1]14839-TN'!G503+'[2]14839-TX'!G503)/2,0)</f>
        <v>73</v>
      </c>
      <c r="H502" s="0" t="n">
        <f aca="false">ROUND(('[1]14839-TN'!H503+'[2]14839-TX'!H503)/2,0)</f>
        <v>78</v>
      </c>
      <c r="I502" s="0" t="n">
        <f aca="false">ROUND(('[1]14839-TN'!I503+'[2]14839-TX'!I503)/2,0)</f>
        <v>76</v>
      </c>
      <c r="J502" s="0" t="n">
        <f aca="false">ROUND(('[1]14839-TN'!J503+'[2]14839-TX'!J503)/2,0)</f>
        <v>70</v>
      </c>
      <c r="K502" s="0" t="n">
        <f aca="false">ROUND(('[1]14839-TN'!K503+'[2]14839-TX'!K503)/2,0)</f>
        <v>81</v>
      </c>
      <c r="L502" s="0" t="n">
        <f aca="false">ROUND(('[1]14839-TN'!L503+'[2]14839-TX'!L503)/2,0)</f>
        <v>80</v>
      </c>
      <c r="M502" s="0" t="n">
        <f aca="false">ROUND(('[1]14839-TN'!M503+'[2]14839-TX'!M503)/2,0)</f>
        <v>69</v>
      </c>
      <c r="N502" s="0" t="n">
        <f aca="false">ROUND(('[1]14839-TN'!N503+'[2]14839-TX'!N503)/2,0)</f>
        <v>69</v>
      </c>
      <c r="O502" s="0" t="n">
        <f aca="false">ROUND(('[1]14839-TN'!O503+'[2]14839-TX'!O503)/2,0)</f>
        <v>67</v>
      </c>
      <c r="P502" s="0" t="n">
        <f aca="false">ROUND(('[1]14839-TN'!P503+'[2]14839-TX'!P503)/2,0)</f>
        <v>66</v>
      </c>
      <c r="Q502" s="0" t="n">
        <f aca="false">ROUND(('[1]14839-TN'!Q503+'[2]14839-TX'!Q503)/2,0)</f>
        <v>70</v>
      </c>
      <c r="R502" s="0" t="n">
        <f aca="false">ROUND(('[1]14839-TN'!R503+'[2]14839-TX'!R503)/2,0)</f>
        <v>69</v>
      </c>
      <c r="S502" s="0" t="n">
        <f aca="false">ROUND(('[1]14839-TN'!S503+'[2]14839-TX'!S503)/2,0)</f>
        <v>72</v>
      </c>
      <c r="T502" s="0" t="n">
        <f aca="false">ROUND(('[1]14839-TN'!T503+'[2]14839-TX'!T503)/2,0)</f>
        <v>70</v>
      </c>
      <c r="U502" s="0" t="n">
        <f aca="false">ROUND(('[1]14839-TN'!U503+'[2]14839-TX'!U503)/2,0)</f>
        <v>65</v>
      </c>
      <c r="V502" s="0" t="n">
        <f aca="false">ROUND(('[1]14839-TN'!V503+'[2]14839-TX'!V503)/2,0)</f>
        <v>67</v>
      </c>
      <c r="W502" s="0" t="n">
        <f aca="false">ROUND(('[1]14839-TN'!W503+'[2]14839-TX'!W503)/2,0)</f>
        <v>67</v>
      </c>
      <c r="X502" s="0" t="n">
        <f aca="false">ROUND(('[1]14839-TN'!X503+'[2]14839-TX'!X503)/2,0)</f>
        <v>71</v>
      </c>
      <c r="Y502" s="0" t="n">
        <f aca="false">ROUND(('[1]14839-TN'!Y503+'[2]14839-TX'!Y503)/2,0)</f>
        <v>74</v>
      </c>
      <c r="Z502" s="0" t="n">
        <f aca="false">ROUND(('[1]14839-TN'!Z503+'[2]14839-TX'!Z503)/2,0)</f>
        <v>76</v>
      </c>
      <c r="AA502" s="0" t="n">
        <f aca="false">ROUND(('[1]14839-TN'!AA503+'[2]14839-TX'!AA503)/2,0)</f>
        <v>78</v>
      </c>
      <c r="AB502" s="0" t="n">
        <f aca="false">ROUND(('[1]14839-TN'!AB503+'[2]14839-TX'!AB503)/2,0)</f>
        <v>80</v>
      </c>
      <c r="AC502" s="0" t="n">
        <f aca="false">ROUND(('[1]14839-TN'!AC503+'[2]14839-TX'!AC503)/2,0)</f>
        <v>80</v>
      </c>
      <c r="AD502" s="0" t="n">
        <f aca="false">ROUND(('[1]14839-TN'!AD503+'[2]14839-TX'!AD503)/2,0)</f>
        <v>66</v>
      </c>
      <c r="AE502" s="0" t="n">
        <f aca="false">ROUND(('[1]14839-TN'!AE503+'[2]14839-TX'!AE503)/2,0)</f>
        <v>65</v>
      </c>
      <c r="AF502" s="0" t="n">
        <f aca="false">ROUND(('[1]14839-TN'!AF503+'[2]14839-TX'!AF503)/2,0)</f>
        <v>68</v>
      </c>
      <c r="AG502" s="0" t="n">
        <f aca="false">ROUND(('[1]14839-TN'!AG503+'[2]14839-TX'!AG503)/2,0)</f>
        <v>69</v>
      </c>
      <c r="AI502" s="1" t="n">
        <f aca="false">AVERAGE(C502:AG502)</f>
        <v>71.9032258064516</v>
      </c>
      <c r="AJ502" s="1" t="e">
        <f aca="false">('[1]'!AI503+'[2]14839-TX'!AI503)/2</f>
        <v>#N/A</v>
      </c>
      <c r="AK502" s="5" t="n">
        <f aca="false">MAX(C502:AG502)</f>
        <v>81</v>
      </c>
      <c r="AL502" s="5" t="n">
        <f aca="false">MIN(C502:AG502)</f>
        <v>65</v>
      </c>
      <c r="AM502" s="0" t="n">
        <f aca="false">COUNT(C502:AG502)</f>
        <v>31</v>
      </c>
      <c r="AP502" s="0" t="n">
        <v>31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f aca="false">ROUND(('[1]14839-TN'!C504+'[2]14839-TX'!C504)/2,0)</f>
        <v>71</v>
      </c>
      <c r="D503" s="0" t="n">
        <f aca="false">ROUND(('[1]14839-TN'!D504+'[2]14839-TX'!D504)/2,0)</f>
        <v>75</v>
      </c>
      <c r="E503" s="0" t="n">
        <f aca="false">ROUND(('[1]14839-TN'!E504+'[2]14839-TX'!E504)/2,0)</f>
        <v>79</v>
      </c>
      <c r="F503" s="0" t="n">
        <f aca="false">ROUND(('[1]14839-TN'!F504+'[2]14839-TX'!F504)/2,0)</f>
        <v>77</v>
      </c>
      <c r="G503" s="0" t="n">
        <f aca="false">ROUND(('[1]14839-TN'!G504+'[2]14839-TX'!G504)/2,0)</f>
        <v>75</v>
      </c>
      <c r="H503" s="0" t="n">
        <f aca="false">ROUND(('[1]14839-TN'!H504+'[2]14839-TX'!H504)/2,0)</f>
        <v>61</v>
      </c>
      <c r="I503" s="0" t="n">
        <f aca="false">ROUND(('[1]14839-TN'!I504+'[2]14839-TX'!I504)/2,0)</f>
        <v>59</v>
      </c>
      <c r="J503" s="0" t="n">
        <f aca="false">ROUND(('[1]14839-TN'!J504+'[2]14839-TX'!J504)/2,0)</f>
        <v>63</v>
      </c>
      <c r="K503" s="0" t="n">
        <f aca="false">ROUND(('[1]14839-TN'!K504+'[2]14839-TX'!K504)/2,0)</f>
        <v>69</v>
      </c>
      <c r="L503" s="0" t="n">
        <f aca="false">ROUND(('[1]14839-TN'!L504+'[2]14839-TX'!L504)/2,0)</f>
        <v>73</v>
      </c>
      <c r="M503" s="0" t="n">
        <f aca="false">ROUND(('[1]14839-TN'!M504+'[2]14839-TX'!M504)/2,0)</f>
        <v>72</v>
      </c>
      <c r="N503" s="0" t="n">
        <f aca="false">ROUND(('[1]14839-TN'!N504+'[2]14839-TX'!N504)/2,0)</f>
        <v>71</v>
      </c>
      <c r="O503" s="0" t="n">
        <f aca="false">ROUND(('[1]14839-TN'!O504+'[2]14839-TX'!O504)/2,0)</f>
        <v>69</v>
      </c>
      <c r="P503" s="0" t="n">
        <f aca="false">ROUND(('[1]14839-TN'!P504+'[2]14839-TX'!P504)/2,0)</f>
        <v>71</v>
      </c>
      <c r="Q503" s="0" t="n">
        <f aca="false">ROUND(('[1]14839-TN'!Q504+'[2]14839-TX'!Q504)/2,0)</f>
        <v>65</v>
      </c>
      <c r="R503" s="0" t="n">
        <f aca="false">ROUND(('[1]14839-TN'!R504+'[2]14839-TX'!R504)/2,0)</f>
        <v>64</v>
      </c>
      <c r="S503" s="0" t="n">
        <f aca="false">ROUND(('[1]14839-TN'!S504+'[2]14839-TX'!S504)/2,0)</f>
        <v>64</v>
      </c>
      <c r="T503" s="0" t="n">
        <f aca="false">ROUND(('[1]14839-TN'!T504+'[2]14839-TX'!T504)/2,0)</f>
        <v>64</v>
      </c>
      <c r="U503" s="0" t="n">
        <f aca="false">ROUND(('[1]14839-TN'!U504+'[2]14839-TX'!U504)/2,0)</f>
        <v>64</v>
      </c>
      <c r="V503" s="0" t="n">
        <f aca="false">ROUND(('[1]14839-TN'!V504+'[2]14839-TX'!V504)/2,0)</f>
        <v>73</v>
      </c>
      <c r="W503" s="0" t="n">
        <f aca="false">ROUND(('[1]14839-TN'!W504+'[2]14839-TX'!W504)/2,0)</f>
        <v>69</v>
      </c>
      <c r="X503" s="0" t="n">
        <f aca="false">ROUND(('[1]14839-TN'!X504+'[2]14839-TX'!X504)/2,0)</f>
        <v>77</v>
      </c>
      <c r="Y503" s="0" t="n">
        <f aca="false">ROUND(('[1]14839-TN'!Y504+'[2]14839-TX'!Y504)/2,0)</f>
        <v>70</v>
      </c>
      <c r="Z503" s="0" t="n">
        <f aca="false">ROUND(('[1]14839-TN'!Z504+'[2]14839-TX'!Z504)/2,0)</f>
        <v>67</v>
      </c>
      <c r="AA503" s="0" t="n">
        <f aca="false">ROUND(('[1]14839-TN'!AA504+'[2]14839-TX'!AA504)/2,0)</f>
        <v>66</v>
      </c>
      <c r="AB503" s="0" t="n">
        <f aca="false">ROUND(('[1]14839-TN'!AB504+'[2]14839-TX'!AB504)/2,0)</f>
        <v>66</v>
      </c>
      <c r="AC503" s="0" t="n">
        <f aca="false">ROUND(('[1]14839-TN'!AC504+'[2]14839-TX'!AC504)/2,0)</f>
        <v>72</v>
      </c>
      <c r="AD503" s="0" t="n">
        <f aca="false">ROUND(('[1]14839-TN'!AD504+'[2]14839-TX'!AD504)/2,0)</f>
        <v>69</v>
      </c>
      <c r="AE503" s="0" t="n">
        <f aca="false">ROUND(('[1]14839-TN'!AE504+'[2]14839-TX'!AE504)/2,0)</f>
        <v>72</v>
      </c>
      <c r="AF503" s="0" t="n">
        <f aca="false">ROUND(('[1]14839-TN'!AF504+'[2]14839-TX'!AF504)/2,0)</f>
        <v>67</v>
      </c>
      <c r="AG503" s="0" t="n">
        <f aca="false">ROUND(('[1]14839-TN'!AG504+'[2]14839-TX'!AG504)/2,0)</f>
        <v>69</v>
      </c>
      <c r="AI503" s="1" t="n">
        <f aca="false">AVERAGE(C503:AG503)</f>
        <v>69.1290322580645</v>
      </c>
      <c r="AJ503" s="1" t="e">
        <f aca="false">('[1]'!AI504+'[2]14839-TX'!AI504)/2</f>
        <v>#N/A</v>
      </c>
      <c r="AK503" s="5" t="n">
        <f aca="false">MAX(C503:AG503)</f>
        <v>79</v>
      </c>
      <c r="AL503" s="5" t="n">
        <f aca="false">MIN(C503:AG503)</f>
        <v>59</v>
      </c>
      <c r="AM503" s="0" t="n">
        <f aca="false">COUNT(C503:AG503)</f>
        <v>31</v>
      </c>
      <c r="AP503" s="0" t="n">
        <v>31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f aca="false">ROUND(('[1]14839-TN'!C505+'[2]14839-TX'!C505)/2,0)</f>
        <v>64</v>
      </c>
      <c r="D504" s="0" t="n">
        <f aca="false">ROUND(('[1]14839-TN'!D505+'[2]14839-TX'!D505)/2,0)</f>
        <v>61</v>
      </c>
      <c r="E504" s="0" t="n">
        <f aca="false">ROUND(('[1]14839-TN'!E505+'[2]14839-TX'!E505)/2,0)</f>
        <v>61</v>
      </c>
      <c r="F504" s="0" t="n">
        <f aca="false">ROUND(('[1]14839-TN'!F505+'[2]14839-TX'!F505)/2,0)</f>
        <v>66</v>
      </c>
      <c r="G504" s="0" t="n">
        <f aca="false">ROUND(('[1]14839-TN'!G505+'[2]14839-TX'!G505)/2,0)</f>
        <v>68</v>
      </c>
      <c r="H504" s="0" t="n">
        <f aca="false">ROUND(('[1]14839-TN'!H505+'[2]14839-TX'!H505)/2,0)</f>
        <v>71</v>
      </c>
      <c r="I504" s="0" t="n">
        <f aca="false">ROUND(('[1]14839-TN'!I505+'[2]14839-TX'!I505)/2,0)</f>
        <v>73</v>
      </c>
      <c r="J504" s="0" t="n">
        <f aca="false">ROUND(('[1]14839-TN'!J505+'[2]14839-TX'!J505)/2,0)</f>
        <v>73</v>
      </c>
      <c r="K504" s="0" t="n">
        <f aca="false">ROUND(('[1]14839-TN'!K505+'[2]14839-TX'!K505)/2,0)</f>
        <v>64</v>
      </c>
      <c r="L504" s="0" t="n">
        <f aca="false">ROUND(('[1]14839-TN'!L505+'[2]14839-TX'!L505)/2,0)</f>
        <v>61</v>
      </c>
      <c r="M504" s="0" t="n">
        <f aca="false">ROUND(('[1]14839-TN'!M505+'[2]14839-TX'!M505)/2,0)</f>
        <v>63</v>
      </c>
      <c r="N504" s="0" t="n">
        <f aca="false">ROUND(('[1]14839-TN'!N505+'[2]14839-TX'!N505)/2,0)</f>
        <v>57</v>
      </c>
      <c r="O504" s="0" t="n">
        <f aca="false">ROUND(('[1]14839-TN'!O505+'[2]14839-TX'!O505)/2,0)</f>
        <v>54</v>
      </c>
      <c r="P504" s="0" t="n">
        <f aca="false">ROUND(('[1]14839-TN'!P505+'[2]14839-TX'!P505)/2,0)</f>
        <v>56</v>
      </c>
      <c r="Q504" s="0" t="n">
        <f aca="false">ROUND(('[1]14839-TN'!Q505+'[2]14839-TX'!Q505)/2,0)</f>
        <v>56</v>
      </c>
      <c r="R504" s="0" t="n">
        <f aca="false">ROUND(('[1]14839-TN'!R505+'[2]14839-TX'!R505)/2,0)</f>
        <v>58</v>
      </c>
      <c r="S504" s="0" t="n">
        <f aca="false">ROUND(('[1]14839-TN'!S505+'[2]14839-TX'!S505)/2,0)</f>
        <v>64</v>
      </c>
      <c r="T504" s="0" t="n">
        <f aca="false">ROUND(('[1]14839-TN'!T505+'[2]14839-TX'!T505)/2,0)</f>
        <v>64</v>
      </c>
      <c r="U504" s="0" t="n">
        <f aca="false">ROUND(('[1]14839-TN'!U505+'[2]14839-TX'!U505)/2,0)</f>
        <v>66</v>
      </c>
      <c r="V504" s="0" t="n">
        <f aca="false">ROUND(('[1]14839-TN'!V505+'[2]14839-TX'!V505)/2,0)</f>
        <v>66</v>
      </c>
      <c r="W504" s="0" t="n">
        <f aca="false">ROUND(('[1]14839-TN'!W505+'[2]14839-TX'!W505)/2,0)</f>
        <v>66</v>
      </c>
      <c r="X504" s="0" t="n">
        <f aca="false">ROUND(('[1]14839-TN'!X505+'[2]14839-TX'!X505)/2,0)</f>
        <v>60</v>
      </c>
      <c r="Y504" s="0" t="n">
        <f aca="false">ROUND(('[1]14839-TN'!Y505+'[2]14839-TX'!Y505)/2,0)</f>
        <v>46</v>
      </c>
      <c r="Z504" s="0" t="n">
        <f aca="false">ROUND(('[1]14839-TN'!Z505+'[2]14839-TX'!Z505)/2,0)</f>
        <v>49</v>
      </c>
      <c r="AA504" s="0" t="n">
        <f aca="false">ROUND(('[1]14839-TN'!AA505+'[2]14839-TX'!AA505)/2,0)</f>
        <v>56</v>
      </c>
      <c r="AB504" s="0" t="n">
        <f aca="false">ROUND(('[1]14839-TN'!AB505+'[2]14839-TX'!AB505)/2,0)</f>
        <v>48</v>
      </c>
      <c r="AC504" s="0" t="n">
        <f aca="false">ROUND(('[1]14839-TN'!AC505+'[2]14839-TX'!AC505)/2,0)</f>
        <v>49</v>
      </c>
      <c r="AD504" s="0" t="n">
        <f aca="false">ROUND(('[1]14839-TN'!AD505+'[2]14839-TX'!AD505)/2,0)</f>
        <v>58</v>
      </c>
      <c r="AE504" s="0" t="n">
        <f aca="false">ROUND(('[1]14839-TN'!AE505+'[2]14839-TX'!AE505)/2,0)</f>
        <v>58</v>
      </c>
      <c r="AF504" s="0" t="n">
        <f aca="false">ROUND(('[1]14839-TN'!AF505+'[2]14839-TX'!AF505)/2,0)</f>
        <v>57</v>
      </c>
      <c r="AG504" s="0" t="e">
        <f aca="false">ROUND(('[1]14839-TN'!AG505+'[2]14839-TX'!AG505)/2,0)</f>
        <v>#VALUE!</v>
      </c>
      <c r="AI504" s="1" t="e">
        <f aca="false">AVERAGE(C504:AG504)</f>
        <v>#VALUE!</v>
      </c>
      <c r="AJ504" s="1" t="e">
        <f aca="false">('[1]'!AI505+'[2]14839-TX'!AI505)/2</f>
        <v>#N/A</v>
      </c>
      <c r="AK504" s="5" t="e">
        <f aca="false">MAX(C504:AG504)</f>
        <v>#VALUE!</v>
      </c>
      <c r="AL504" s="5" t="e">
        <f aca="false">MIN(C504:AG504)</f>
        <v>#VALUE!</v>
      </c>
      <c r="AM504" s="0" t="n">
        <f aca="false">COUNT(C504:AG504)</f>
        <v>30</v>
      </c>
      <c r="AP504" s="0" t="n">
        <v>3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f aca="false">ROUND(('[1]14839-TN'!C506+'[2]14839-TX'!C506)/2,0)</f>
        <v>62</v>
      </c>
      <c r="D505" s="0" t="n">
        <f aca="false">ROUND(('[1]14839-TN'!D506+'[2]14839-TX'!D506)/2,0)</f>
        <v>54</v>
      </c>
      <c r="E505" s="0" t="n">
        <f aca="false">ROUND(('[1]14839-TN'!E506+'[2]14839-TX'!E506)/2,0)</f>
        <v>45</v>
      </c>
      <c r="F505" s="0" t="n">
        <f aca="false">ROUND(('[1]14839-TN'!F506+'[2]14839-TX'!F506)/2,0)</f>
        <v>48</v>
      </c>
      <c r="G505" s="0" t="n">
        <f aca="false">ROUND(('[1]14839-TN'!G506+'[2]14839-TX'!G506)/2,0)</f>
        <v>51</v>
      </c>
      <c r="H505" s="0" t="n">
        <f aca="false">ROUND(('[1]14839-TN'!H506+'[2]14839-TX'!H506)/2,0)</f>
        <v>51</v>
      </c>
      <c r="I505" s="0" t="n">
        <f aca="false">ROUND(('[1]14839-TN'!I506+'[2]14839-TX'!I506)/2,0)</f>
        <v>44</v>
      </c>
      <c r="J505" s="0" t="n">
        <f aca="false">ROUND(('[1]14839-TN'!J506+'[2]14839-TX'!J506)/2,0)</f>
        <v>42</v>
      </c>
      <c r="K505" s="0" t="n">
        <f aca="false">ROUND(('[1]14839-TN'!K506+'[2]14839-TX'!K506)/2,0)</f>
        <v>45</v>
      </c>
      <c r="L505" s="0" t="n">
        <f aca="false">ROUND(('[1]14839-TN'!L506+'[2]14839-TX'!L506)/2,0)</f>
        <v>48</v>
      </c>
      <c r="M505" s="0" t="n">
        <f aca="false">ROUND(('[1]14839-TN'!M506+'[2]14839-TX'!M506)/2,0)</f>
        <v>57</v>
      </c>
      <c r="N505" s="0" t="n">
        <f aca="false">ROUND(('[1]14839-TN'!N506+'[2]14839-TX'!N506)/2,0)</f>
        <v>60</v>
      </c>
      <c r="O505" s="0" t="n">
        <f aca="false">ROUND(('[1]14839-TN'!O506+'[2]14839-TX'!O506)/2,0)</f>
        <v>61</v>
      </c>
      <c r="P505" s="0" t="n">
        <f aca="false">ROUND(('[1]14839-TN'!P506+'[2]14839-TX'!P506)/2,0)</f>
        <v>67</v>
      </c>
      <c r="Q505" s="0" t="n">
        <f aca="false">ROUND(('[1]14839-TN'!Q506+'[2]14839-TX'!Q506)/2,0)</f>
        <v>67</v>
      </c>
      <c r="R505" s="0" t="n">
        <f aca="false">ROUND(('[1]14839-TN'!R506+'[2]14839-TX'!R506)/2,0)</f>
        <v>55</v>
      </c>
      <c r="S505" s="0" t="n">
        <f aca="false">ROUND(('[1]14839-TN'!S506+'[2]14839-TX'!S506)/2,0)</f>
        <v>40</v>
      </c>
      <c r="T505" s="0" t="n">
        <f aca="false">ROUND(('[1]14839-TN'!T506+'[2]14839-TX'!T506)/2,0)</f>
        <v>37</v>
      </c>
      <c r="U505" s="0" t="n">
        <f aca="false">ROUND(('[1]14839-TN'!U506+'[2]14839-TX'!U506)/2,0)</f>
        <v>35</v>
      </c>
      <c r="V505" s="0" t="n">
        <f aca="false">ROUND(('[1]14839-TN'!V506+'[2]14839-TX'!V506)/2,0)</f>
        <v>36</v>
      </c>
      <c r="W505" s="0" t="n">
        <f aca="false">ROUND(('[1]14839-TN'!W506+'[2]14839-TX'!W506)/2,0)</f>
        <v>44</v>
      </c>
      <c r="X505" s="0" t="n">
        <f aca="false">ROUND(('[1]14839-TN'!X506+'[2]14839-TX'!X506)/2,0)</f>
        <v>48</v>
      </c>
      <c r="Y505" s="0" t="n">
        <f aca="false">ROUND(('[1]14839-TN'!Y506+'[2]14839-TX'!Y506)/2,0)</f>
        <v>56</v>
      </c>
      <c r="Z505" s="0" t="n">
        <f aca="false">ROUND(('[1]14839-TN'!Z506+'[2]14839-TX'!Z506)/2,0)</f>
        <v>63</v>
      </c>
      <c r="AA505" s="0" t="n">
        <f aca="false">ROUND(('[1]14839-TN'!AA506+'[2]14839-TX'!AA506)/2,0)</f>
        <v>65</v>
      </c>
      <c r="AB505" s="0" t="n">
        <f aca="false">ROUND(('[1]14839-TN'!AB506+'[2]14839-TX'!AB506)/2,0)</f>
        <v>63</v>
      </c>
      <c r="AC505" s="0" t="n">
        <f aca="false">ROUND(('[1]14839-TN'!AC506+'[2]14839-TX'!AC506)/2,0)</f>
        <v>62</v>
      </c>
      <c r="AD505" s="0" t="n">
        <f aca="false">ROUND(('[1]14839-TN'!AD506+'[2]14839-TX'!AD506)/2,0)</f>
        <v>62</v>
      </c>
      <c r="AE505" s="0" t="n">
        <f aca="false">ROUND(('[1]14839-TN'!AE506+'[2]14839-TX'!AE506)/2,0)</f>
        <v>62</v>
      </c>
      <c r="AF505" s="0" t="n">
        <f aca="false">ROUND(('[1]14839-TN'!AF506+'[2]14839-TX'!AF506)/2,0)</f>
        <v>63</v>
      </c>
      <c r="AG505" s="0" t="n">
        <f aca="false">ROUND(('[1]14839-TN'!AG506+'[2]14839-TX'!AG506)/2,0)</f>
        <v>45</v>
      </c>
      <c r="AI505" s="1" t="n">
        <f aca="false">AVERAGE(C505:AG505)</f>
        <v>52.8387096774194</v>
      </c>
      <c r="AJ505" s="1" t="e">
        <f aca="false">('[1]'!AI506+'[2]14839-TX'!AI506)/2</f>
        <v>#N/A</v>
      </c>
      <c r="AK505" s="5" t="n">
        <f aca="false">MAX(C505:AG505)</f>
        <v>67</v>
      </c>
      <c r="AL505" s="5" t="n">
        <f aca="false">MIN(C505:AG505)</f>
        <v>35</v>
      </c>
      <c r="AM505" s="0" t="n">
        <f aca="false">COUNT(C505:AG505)</f>
        <v>31</v>
      </c>
      <c r="AP505" s="0" t="n">
        <v>31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f aca="false">ROUND(('[1]14839-TN'!C507+'[2]14839-TX'!C507)/2,0)</f>
        <v>40</v>
      </c>
      <c r="D506" s="0" t="n">
        <f aca="false">ROUND(('[1]14839-TN'!D507+'[2]14839-TX'!D507)/2,0)</f>
        <v>35</v>
      </c>
      <c r="E506" s="0" t="n">
        <f aca="false">ROUND(('[1]14839-TN'!E507+'[2]14839-TX'!E507)/2,0)</f>
        <v>31</v>
      </c>
      <c r="F506" s="0" t="n">
        <f aca="false">ROUND(('[1]14839-TN'!F507+'[2]14839-TX'!F507)/2,0)</f>
        <v>42</v>
      </c>
      <c r="G506" s="0" t="n">
        <f aca="false">ROUND(('[1]14839-TN'!G507+'[2]14839-TX'!G507)/2,0)</f>
        <v>51</v>
      </c>
      <c r="H506" s="0" t="n">
        <f aca="false">ROUND(('[1]14839-TN'!H507+'[2]14839-TX'!H507)/2,0)</f>
        <v>43</v>
      </c>
      <c r="I506" s="0" t="n">
        <f aca="false">ROUND(('[1]14839-TN'!I507+'[2]14839-TX'!I507)/2,0)</f>
        <v>43</v>
      </c>
      <c r="J506" s="0" t="n">
        <f aca="false">ROUND(('[1]14839-TN'!J507+'[2]14839-TX'!J507)/2,0)</f>
        <v>44</v>
      </c>
      <c r="K506" s="0" t="n">
        <f aca="false">ROUND(('[1]14839-TN'!K507+'[2]14839-TX'!K507)/2,0)</f>
        <v>40</v>
      </c>
      <c r="L506" s="0" t="n">
        <f aca="false">ROUND(('[1]14839-TN'!L507+'[2]14839-TX'!L507)/2,0)</f>
        <v>37</v>
      </c>
      <c r="M506" s="0" t="n">
        <f aca="false">ROUND(('[1]14839-TN'!M507+'[2]14839-TX'!M507)/2,0)</f>
        <v>47</v>
      </c>
      <c r="N506" s="0" t="n">
        <f aca="false">ROUND(('[1]14839-TN'!N507+'[2]14839-TX'!N507)/2,0)</f>
        <v>38</v>
      </c>
      <c r="O506" s="0" t="n">
        <f aca="false">ROUND(('[1]14839-TN'!O507+'[2]14839-TX'!O507)/2,0)</f>
        <v>56</v>
      </c>
      <c r="P506" s="0" t="n">
        <f aca="false">ROUND(('[1]14839-TN'!P507+'[2]14839-TX'!P507)/2,0)</f>
        <v>44</v>
      </c>
      <c r="Q506" s="0" t="n">
        <f aca="false">ROUND(('[1]14839-TN'!Q507+'[2]14839-TX'!Q507)/2,0)</f>
        <v>38</v>
      </c>
      <c r="R506" s="0" t="n">
        <f aca="false">ROUND(('[1]14839-TN'!R507+'[2]14839-TX'!R507)/2,0)</f>
        <v>25</v>
      </c>
      <c r="S506" s="0" t="n">
        <f aca="false">ROUND(('[1]14839-TN'!S507+'[2]14839-TX'!S507)/2,0)</f>
        <v>21</v>
      </c>
      <c r="T506" s="0" t="n">
        <f aca="false">ROUND(('[1]14839-TN'!T507+'[2]14839-TX'!T507)/2,0)</f>
        <v>21</v>
      </c>
      <c r="U506" s="0" t="n">
        <f aca="false">ROUND(('[1]14839-TN'!U507+'[2]14839-TX'!U507)/2,0)</f>
        <v>36</v>
      </c>
      <c r="V506" s="0" t="n">
        <f aca="false">ROUND(('[1]14839-TN'!V507+'[2]14839-TX'!V507)/2,0)</f>
        <v>42</v>
      </c>
      <c r="W506" s="0" t="n">
        <f aca="false">ROUND(('[1]14839-TN'!W507+'[2]14839-TX'!W507)/2,0)</f>
        <v>27</v>
      </c>
      <c r="X506" s="0" t="n">
        <f aca="false">ROUND(('[1]14839-TN'!X507+'[2]14839-TX'!X507)/2,0)</f>
        <v>22</v>
      </c>
      <c r="Y506" s="0" t="n">
        <f aca="false">ROUND(('[1]14839-TN'!Y507+'[2]14839-TX'!Y507)/2,0)</f>
        <v>16</v>
      </c>
      <c r="Z506" s="0" t="n">
        <f aca="false">ROUND(('[1]14839-TN'!Z507+'[2]14839-TX'!Z507)/2,0)</f>
        <v>23</v>
      </c>
      <c r="AA506" s="0" t="n">
        <f aca="false">ROUND(('[1]14839-TN'!AA507+'[2]14839-TX'!AA507)/2,0)</f>
        <v>40</v>
      </c>
      <c r="AB506" s="0" t="n">
        <f aca="false">ROUND(('[1]14839-TN'!AB507+'[2]14839-TX'!AB507)/2,0)</f>
        <v>36</v>
      </c>
      <c r="AC506" s="0" t="n">
        <f aca="false">ROUND(('[1]14839-TN'!AC507+'[2]14839-TX'!AC507)/2,0)</f>
        <v>43</v>
      </c>
      <c r="AD506" s="0" t="n">
        <f aca="false">ROUND(('[1]14839-TN'!AD507+'[2]14839-TX'!AD507)/2,0)</f>
        <v>25</v>
      </c>
      <c r="AE506" s="0" t="n">
        <f aca="false">ROUND(('[1]14839-TN'!AE507+'[2]14839-TX'!AE507)/2,0)</f>
        <v>19</v>
      </c>
      <c r="AF506" s="0" t="n">
        <f aca="false">ROUND(('[1]14839-TN'!AF507+'[2]14839-TX'!AF507)/2,0)</f>
        <v>35</v>
      </c>
      <c r="AG506" s="0" t="e">
        <f aca="false">ROUND(('[1]14839-TN'!AG507+'[2]14839-TX'!AG507)/2,0)</f>
        <v>#VALUE!</v>
      </c>
      <c r="AI506" s="1" t="e">
        <f aca="false">AVERAGE(C506:AG506)</f>
        <v>#VALUE!</v>
      </c>
      <c r="AJ506" s="1" t="e">
        <f aca="false">('[1]'!AI507+'[2]14839-TX'!AI507)/2</f>
        <v>#N/A</v>
      </c>
      <c r="AK506" s="5" t="e">
        <f aca="false">MAX(C506:AG506)</f>
        <v>#VALUE!</v>
      </c>
      <c r="AL506" s="5" t="e">
        <f aca="false">MIN(C506:AG506)</f>
        <v>#VALUE!</v>
      </c>
      <c r="AM506" s="0" t="n">
        <f aca="false">COUNT(C506:AG506)</f>
        <v>30</v>
      </c>
      <c r="AP506" s="0" t="n">
        <v>30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f aca="false">ROUND(('[1]14839-TN'!C508+'[2]14839-TX'!C508)/2,0)</f>
        <v>35</v>
      </c>
      <c r="D507" s="0" t="n">
        <f aca="false">ROUND(('[1]14839-TN'!D508+'[2]14839-TX'!D508)/2,0)</f>
        <v>29</v>
      </c>
      <c r="E507" s="0" t="n">
        <f aca="false">ROUND(('[1]14839-TN'!E508+'[2]14839-TX'!E508)/2,0)</f>
        <v>17</v>
      </c>
      <c r="F507" s="0" t="n">
        <f aca="false">ROUND(('[1]14839-TN'!F508+'[2]14839-TX'!F508)/2,0)</f>
        <v>29</v>
      </c>
      <c r="G507" s="0" t="n">
        <f aca="false">ROUND(('[1]14839-TN'!G508+'[2]14839-TX'!G508)/2,0)</f>
        <v>34</v>
      </c>
      <c r="H507" s="0" t="n">
        <f aca="false">ROUND(('[1]14839-TN'!H508+'[2]14839-TX'!H508)/2,0)</f>
        <v>25</v>
      </c>
      <c r="I507" s="0" t="n">
        <f aca="false">ROUND(('[1]14839-TN'!I508+'[2]14839-TX'!I508)/2,0)</f>
        <v>16</v>
      </c>
      <c r="J507" s="0" t="n">
        <f aca="false">ROUND(('[1]14839-TN'!J508+'[2]14839-TX'!J508)/2,0)</f>
        <v>19</v>
      </c>
      <c r="K507" s="0" t="n">
        <f aca="false">ROUND(('[1]14839-TN'!K508+'[2]14839-TX'!K508)/2,0)</f>
        <v>26</v>
      </c>
      <c r="L507" s="0" t="n">
        <f aca="false">ROUND(('[1]14839-TN'!L508+'[2]14839-TX'!L508)/2,0)</f>
        <v>28</v>
      </c>
      <c r="M507" s="0" t="n">
        <f aca="false">ROUND(('[1]14839-TN'!M508+'[2]14839-TX'!M508)/2,0)</f>
        <v>19</v>
      </c>
      <c r="N507" s="0" t="n">
        <f aca="false">ROUND(('[1]14839-TN'!N508+'[2]14839-TX'!N508)/2,0)</f>
        <v>11</v>
      </c>
      <c r="O507" s="0" t="n">
        <f aca="false">ROUND(('[1]14839-TN'!O508+'[2]14839-TX'!O508)/2,0)</f>
        <v>16</v>
      </c>
      <c r="P507" s="0" t="n">
        <f aca="false">ROUND(('[1]14839-TN'!P508+'[2]14839-TX'!P508)/2,0)</f>
        <v>8</v>
      </c>
      <c r="Q507" s="0" t="n">
        <f aca="false">ROUND(('[1]14839-TN'!Q508+'[2]14839-TX'!Q508)/2,0)</f>
        <v>7</v>
      </c>
      <c r="R507" s="0" t="n">
        <f aca="false">ROUND(('[1]14839-TN'!R508+'[2]14839-TX'!R508)/2,0)</f>
        <v>6</v>
      </c>
      <c r="S507" s="0" t="n">
        <f aca="false">ROUND(('[1]14839-TN'!S508+'[2]14839-TX'!S508)/2,0)</f>
        <v>15</v>
      </c>
      <c r="T507" s="0" t="n">
        <f aca="false">ROUND(('[1]14839-TN'!T508+'[2]14839-TX'!T508)/2,0)</f>
        <v>10</v>
      </c>
      <c r="U507" s="0" t="n">
        <f aca="false">ROUND(('[1]14839-TN'!U508+'[2]14839-TX'!U508)/2,0)</f>
        <v>7</v>
      </c>
      <c r="V507" s="0" t="n">
        <f aca="false">ROUND(('[1]14839-TN'!V508+'[2]14839-TX'!V508)/2,0)</f>
        <v>-2</v>
      </c>
      <c r="W507" s="0" t="n">
        <f aca="false">ROUND(('[1]14839-TN'!W508+'[2]14839-TX'!W508)/2,0)</f>
        <v>-10</v>
      </c>
      <c r="X507" s="0" t="n">
        <f aca="false">ROUND(('[1]14839-TN'!X508+'[2]14839-TX'!X508)/2,0)</f>
        <v>-1</v>
      </c>
      <c r="Y507" s="0" t="n">
        <f aca="false">ROUND(('[1]14839-TN'!Y508+'[2]14839-TX'!Y508)/2,0)</f>
        <v>2</v>
      </c>
      <c r="Z507" s="0" t="n">
        <f aca="false">ROUND(('[1]14839-TN'!Z508+'[2]14839-TX'!Z508)/2,0)</f>
        <v>8</v>
      </c>
      <c r="AA507" s="0" t="n">
        <f aca="false">ROUND(('[1]14839-TN'!AA508+'[2]14839-TX'!AA508)/2,0)</f>
        <v>24</v>
      </c>
      <c r="AB507" s="0" t="n">
        <f aca="false">ROUND(('[1]14839-TN'!AB508+'[2]14839-TX'!AB508)/2,0)</f>
        <v>10</v>
      </c>
      <c r="AC507" s="0" t="n">
        <f aca="false">ROUND(('[1]14839-TN'!AC508+'[2]14839-TX'!AC508)/2,0)</f>
        <v>18</v>
      </c>
      <c r="AD507" s="0" t="n">
        <f aca="false">ROUND(('[1]14839-TN'!AD508+'[2]14839-TX'!AD508)/2,0)</f>
        <v>23</v>
      </c>
      <c r="AE507" s="0" t="n">
        <f aca="false">ROUND(('[1]14839-TN'!AE508+'[2]14839-TX'!AE508)/2,0)</f>
        <v>33</v>
      </c>
      <c r="AF507" s="0" t="n">
        <f aca="false">ROUND(('[1]14839-TN'!AF508+'[2]14839-TX'!AF508)/2,0)</f>
        <v>31</v>
      </c>
      <c r="AG507" s="0" t="n">
        <f aca="false">ROUND(('[1]14839-TN'!AG508+'[2]14839-TX'!AG508)/2,0)</f>
        <v>29</v>
      </c>
      <c r="AI507" s="1" t="n">
        <f aca="false">AVERAGE(C507:AG507)</f>
        <v>16.8387096774194</v>
      </c>
      <c r="AJ507" s="1" t="e">
        <f aca="false">('[1]'!AI508+'[2]14839-TX'!AI508)/2</f>
        <v>#N/A</v>
      </c>
      <c r="AK507" s="5" t="n">
        <f aca="false">MAX(C507:AG507)</f>
        <v>35</v>
      </c>
      <c r="AL507" s="5" t="n">
        <f aca="false">MIN(C507:AG507)</f>
        <v>-10</v>
      </c>
      <c r="AM507" s="0" t="n">
        <f aca="false">COUNT(C507:AG507)</f>
        <v>31</v>
      </c>
      <c r="AP507" s="0" t="n"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f aca="false">ROUND(('[1]14839-TN'!C509+'[2]14839-TX'!C509)/2,0)</f>
        <v>26</v>
      </c>
      <c r="D508" s="0" t="n">
        <f aca="false">ROUND(('[1]14839-TN'!D509+'[2]14839-TX'!D509)/2,0)</f>
        <v>30</v>
      </c>
      <c r="E508" s="0" t="n">
        <f aca="false">ROUND(('[1]14839-TN'!E509+'[2]14839-TX'!E509)/2,0)</f>
        <v>36</v>
      </c>
      <c r="F508" s="0" t="n">
        <f aca="false">ROUND(('[1]14839-TN'!F509+'[2]14839-TX'!F509)/2,0)</f>
        <v>30</v>
      </c>
      <c r="G508" s="0" t="n">
        <f aca="false">ROUND(('[1]14839-TN'!G509+'[2]14839-TX'!G509)/2,0)</f>
        <v>27</v>
      </c>
      <c r="H508" s="0" t="n">
        <f aca="false">ROUND(('[1]14839-TN'!H509+'[2]14839-TX'!H509)/2,0)</f>
        <v>26</v>
      </c>
      <c r="I508" s="0" t="n">
        <f aca="false">ROUND(('[1]14839-TN'!I509+'[2]14839-TX'!I509)/2,0)</f>
        <v>36</v>
      </c>
      <c r="J508" s="0" t="n">
        <f aca="false">ROUND(('[1]14839-TN'!J509+'[2]14839-TX'!J509)/2,0)</f>
        <v>36</v>
      </c>
      <c r="K508" s="0" t="n">
        <f aca="false">ROUND(('[1]14839-TN'!K509+'[2]14839-TX'!K509)/2,0)</f>
        <v>36</v>
      </c>
      <c r="L508" s="0" t="n">
        <f aca="false">ROUND(('[1]14839-TN'!L509+'[2]14839-TX'!L509)/2,0)</f>
        <v>33</v>
      </c>
      <c r="M508" s="0" t="n">
        <f aca="false">ROUND(('[1]14839-TN'!M509+'[2]14839-TX'!M509)/2,0)</f>
        <v>33</v>
      </c>
      <c r="N508" s="0" t="n">
        <f aca="false">ROUND(('[1]14839-TN'!N509+'[2]14839-TX'!N509)/2,0)</f>
        <v>24</v>
      </c>
      <c r="O508" s="0" t="n">
        <f aca="false">ROUND(('[1]14839-TN'!O509+'[2]14839-TX'!O509)/2,0)</f>
        <v>23</v>
      </c>
      <c r="P508" s="0" t="n">
        <f aca="false">ROUND(('[1]14839-TN'!P509+'[2]14839-TX'!P509)/2,0)</f>
        <v>34</v>
      </c>
      <c r="Q508" s="0" t="n">
        <f aca="false">ROUND(('[1]14839-TN'!Q509+'[2]14839-TX'!Q509)/2,0)</f>
        <v>39</v>
      </c>
      <c r="R508" s="0" t="n">
        <f aca="false">ROUND(('[1]14839-TN'!R509+'[2]14839-TX'!R509)/2,0)</f>
        <v>41</v>
      </c>
      <c r="S508" s="0" t="n">
        <f aca="false">ROUND(('[1]14839-TN'!S509+'[2]14839-TX'!S509)/2,0)</f>
        <v>43</v>
      </c>
      <c r="T508" s="0" t="n">
        <f aca="false">ROUND(('[1]14839-TN'!T509+'[2]14839-TX'!T509)/2,0)</f>
        <v>31</v>
      </c>
      <c r="U508" s="0" t="n">
        <f aca="false">ROUND(('[1]14839-TN'!U509+'[2]14839-TX'!U509)/2,0)</f>
        <v>30</v>
      </c>
      <c r="V508" s="0" t="n">
        <f aca="false">ROUND(('[1]14839-TN'!V509+'[2]14839-TX'!V509)/2,0)</f>
        <v>32</v>
      </c>
      <c r="W508" s="0" t="n">
        <f aca="false">ROUND(('[1]14839-TN'!W509+'[2]14839-TX'!W509)/2,0)</f>
        <v>26</v>
      </c>
      <c r="X508" s="0" t="n">
        <f aca="false">ROUND(('[1]14839-TN'!X509+'[2]14839-TX'!X509)/2,0)</f>
        <v>33</v>
      </c>
      <c r="Y508" s="0" t="n">
        <f aca="false">ROUND(('[1]14839-TN'!Y509+'[2]14839-TX'!Y509)/2,0)</f>
        <v>34</v>
      </c>
      <c r="Z508" s="0" t="n">
        <f aca="false">ROUND(('[1]14839-TN'!Z509+'[2]14839-TX'!Z509)/2,0)</f>
        <v>39</v>
      </c>
      <c r="AA508" s="0" t="n">
        <f aca="false">ROUND(('[1]14839-TN'!AA509+'[2]14839-TX'!AA509)/2,0)</f>
        <v>28</v>
      </c>
      <c r="AB508" s="0" t="n">
        <f aca="false">ROUND(('[1]14839-TN'!AB509+'[2]14839-TX'!AB509)/2,0)</f>
        <v>23</v>
      </c>
      <c r="AC508" s="0" t="n">
        <f aca="false">ROUND(('[1]14839-TN'!AC509+'[2]14839-TX'!AC509)/2,0)</f>
        <v>33</v>
      </c>
      <c r="AD508" s="0" t="n">
        <f aca="false">ROUND(('[1]14839-TN'!AD509+'[2]14839-TX'!AD509)/2,0)</f>
        <v>26</v>
      </c>
      <c r="AE508" s="0" t="n">
        <f aca="false">ROUND(('[1]14839-TN'!AE509+'[2]14839-TX'!AE509)/2,0)</f>
        <v>29</v>
      </c>
      <c r="AF508" s="0" t="n">
        <f aca="false">ROUND(('[1]14839-TN'!AF509+'[2]14839-TX'!AF509)/2,0)</f>
        <v>30</v>
      </c>
      <c r="AG508" s="0" t="n">
        <f aca="false">ROUND(('[1]14839-TN'!AG509+'[2]14839-TX'!AG509)/2,0)</f>
        <v>28</v>
      </c>
      <c r="AI508" s="1" t="n">
        <f aca="false">AVERAGE(C508:AG508)</f>
        <v>31.4516129032258</v>
      </c>
      <c r="AJ508" s="1" t="e">
        <f aca="false">('[1]'!AI509+'[2]14839-TX'!AI509)/2</f>
        <v>#N/A</v>
      </c>
      <c r="AK508" s="5" t="n">
        <f aca="false">MAX(C508:AG508)</f>
        <v>43</v>
      </c>
      <c r="AL508" s="5" t="n">
        <f aca="false">MIN(C508:AG508)</f>
        <v>23</v>
      </c>
      <c r="AM508" s="0" t="n">
        <f aca="false">COUNT(C508:AG508)</f>
        <v>31</v>
      </c>
      <c r="AP508" s="0" t="n"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f aca="false">ROUND(('[1]14839-TN'!C510+'[2]14839-TX'!C510)/2,0)</f>
        <v>36</v>
      </c>
      <c r="D509" s="0" t="n">
        <f aca="false">ROUND(('[1]14839-TN'!D510+'[2]14839-TX'!D510)/2,0)</f>
        <v>25</v>
      </c>
      <c r="E509" s="0" t="n">
        <f aca="false">ROUND(('[1]14839-TN'!E510+'[2]14839-TX'!E510)/2,0)</f>
        <v>31</v>
      </c>
      <c r="F509" s="0" t="n">
        <f aca="false">ROUND(('[1]14839-TN'!F510+'[2]14839-TX'!F510)/2,0)</f>
        <v>26</v>
      </c>
      <c r="G509" s="0" t="n">
        <f aca="false">ROUND(('[1]14839-TN'!G510+'[2]14839-TX'!G510)/2,0)</f>
        <v>38</v>
      </c>
      <c r="H509" s="0" t="n">
        <f aca="false">ROUND(('[1]14839-TN'!H510+'[2]14839-TX'!H510)/2,0)</f>
        <v>35</v>
      </c>
      <c r="I509" s="0" t="n">
        <f aca="false">ROUND(('[1]14839-TN'!I510+'[2]14839-TX'!I510)/2,0)</f>
        <v>35</v>
      </c>
      <c r="J509" s="0" t="n">
        <f aca="false">ROUND(('[1]14839-TN'!J510+'[2]14839-TX'!J510)/2,0)</f>
        <v>46</v>
      </c>
      <c r="K509" s="0" t="n">
        <f aca="false">ROUND(('[1]14839-TN'!K510+'[2]14839-TX'!K510)/2,0)</f>
        <v>39</v>
      </c>
      <c r="L509" s="0" t="n">
        <f aca="false">ROUND(('[1]14839-TN'!L510+'[2]14839-TX'!L510)/2,0)</f>
        <v>32</v>
      </c>
      <c r="M509" s="0" t="n">
        <f aca="false">ROUND(('[1]14839-TN'!M510+'[2]14839-TX'!M510)/2,0)</f>
        <v>24</v>
      </c>
      <c r="N509" s="0" t="n">
        <f aca="false">ROUND(('[1]14839-TN'!N510+'[2]14839-TX'!N510)/2,0)</f>
        <v>32</v>
      </c>
      <c r="O509" s="0" t="n">
        <f aca="false">ROUND(('[1]14839-TN'!O510+'[2]14839-TX'!O510)/2,0)</f>
        <v>38</v>
      </c>
      <c r="P509" s="0" t="n">
        <f aca="false">ROUND(('[1]14839-TN'!P510+'[2]14839-TX'!P510)/2,0)</f>
        <v>23</v>
      </c>
      <c r="Q509" s="0" t="n">
        <f aca="false">ROUND(('[1]14839-TN'!Q510+'[2]14839-TX'!Q510)/2,0)</f>
        <v>28</v>
      </c>
      <c r="R509" s="0" t="n">
        <f aca="false">ROUND(('[1]14839-TN'!R510+'[2]14839-TX'!R510)/2,0)</f>
        <v>28</v>
      </c>
      <c r="S509" s="0" t="n">
        <f aca="false">ROUND(('[1]14839-TN'!S510+'[2]14839-TX'!S510)/2,0)</f>
        <v>19</v>
      </c>
      <c r="T509" s="0" t="n">
        <f aca="false">ROUND(('[1]14839-TN'!T510+'[2]14839-TX'!T510)/2,0)</f>
        <v>30</v>
      </c>
      <c r="U509" s="0" t="n">
        <f aca="false">ROUND(('[1]14839-TN'!U510+'[2]14839-TX'!U510)/2,0)</f>
        <v>23</v>
      </c>
      <c r="V509" s="0" t="n">
        <f aca="false">ROUND(('[1]14839-TN'!V510+'[2]14839-TX'!V510)/2,0)</f>
        <v>23</v>
      </c>
      <c r="W509" s="0" t="n">
        <f aca="false">ROUND(('[1]14839-TN'!W510+'[2]14839-TX'!W510)/2,0)</f>
        <v>33</v>
      </c>
      <c r="X509" s="0" t="n">
        <f aca="false">ROUND(('[1]14839-TN'!X510+'[2]14839-TX'!X510)/2,0)</f>
        <v>35</v>
      </c>
      <c r="Y509" s="0" t="n">
        <f aca="false">ROUND(('[1]14839-TN'!Y510+'[2]14839-TX'!Y510)/2,0)</f>
        <v>33</v>
      </c>
      <c r="Z509" s="0" t="n">
        <f aca="false">ROUND(('[1]14839-TN'!Z510+'[2]14839-TX'!Z510)/2,0)</f>
        <v>18</v>
      </c>
      <c r="AA509" s="0" t="n">
        <f aca="false">ROUND(('[1]14839-TN'!AA510+'[2]14839-TX'!AA510)/2,0)</f>
        <v>10</v>
      </c>
      <c r="AB509" s="0" t="n">
        <f aca="false">ROUND(('[1]14839-TN'!AB510+'[2]14839-TX'!AB510)/2,0)</f>
        <v>20</v>
      </c>
      <c r="AC509" s="0" t="n">
        <f aca="false">ROUND(('[1]14839-TN'!AC510+'[2]14839-TX'!AC510)/2,0)</f>
        <v>31</v>
      </c>
      <c r="AD509" s="0" t="n">
        <f aca="false">ROUND(('[1]14839-TN'!AD510+'[2]14839-TX'!AD510)/2,0)</f>
        <v>25</v>
      </c>
      <c r="AE509" s="0" t="e">
        <f aca="false">ROUND(('[1]14839-TN'!AE510+'[2]14839-TX'!AE510)/2,0)</f>
        <v>#VALUE!</v>
      </c>
      <c r="AF509" s="0" t="e">
        <f aca="false">ROUND(('[1]14839-TN'!AF510+'[2]14839-TX'!AF510)/2,0)</f>
        <v>#VALUE!</v>
      </c>
      <c r="AG509" s="0" t="e">
        <f aca="false">ROUND(('[1]14839-TN'!AG510+'[2]14839-TX'!AG510)/2,0)</f>
        <v>#VALUE!</v>
      </c>
      <c r="AI509" s="1" t="e">
        <f aca="false">AVERAGE(C509:AG509)</f>
        <v>#VALUE!</v>
      </c>
      <c r="AJ509" s="1" t="e">
        <f aca="false">('[1]'!AI510+'[2]14839-TX'!AI510)/2</f>
        <v>#N/A</v>
      </c>
      <c r="AK509" s="5" t="e">
        <f aca="false">MAX(C509:AG509)</f>
        <v>#VALUE!</v>
      </c>
      <c r="AL509" s="5" t="e">
        <f aca="false">MIN(C509:AG509)</f>
        <v>#VALUE!</v>
      </c>
      <c r="AM509" s="0" t="n">
        <f aca="false">COUNT(C509:AG509)</f>
        <v>28</v>
      </c>
      <c r="AP509" s="0" t="n"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f aca="false">ROUND(('[1]14839-TN'!C511+'[2]14839-TX'!C511)/2,0)</f>
        <v>34</v>
      </c>
      <c r="D510" s="0" t="n">
        <f aca="false">ROUND(('[1]14839-TN'!D511+'[2]14839-TX'!D511)/2,0)</f>
        <v>42</v>
      </c>
      <c r="E510" s="0" t="n">
        <f aca="false">ROUND(('[1]14839-TN'!E511+'[2]14839-TX'!E511)/2,0)</f>
        <v>27</v>
      </c>
      <c r="F510" s="0" t="n">
        <f aca="false">ROUND(('[1]14839-TN'!F511+'[2]14839-TX'!F511)/2,0)</f>
        <v>29</v>
      </c>
      <c r="G510" s="0" t="n">
        <f aca="false">ROUND(('[1]14839-TN'!G511+'[2]14839-TX'!G511)/2,0)</f>
        <v>29</v>
      </c>
      <c r="H510" s="0" t="n">
        <f aca="false">ROUND(('[1]14839-TN'!H511+'[2]14839-TX'!H511)/2,0)</f>
        <v>27</v>
      </c>
      <c r="I510" s="0" t="n">
        <f aca="false">ROUND(('[1]14839-TN'!I511+'[2]14839-TX'!I511)/2,0)</f>
        <v>29</v>
      </c>
      <c r="J510" s="0" t="n">
        <f aca="false">ROUND(('[1]14839-TN'!J511+'[2]14839-TX'!J511)/2,0)</f>
        <v>37</v>
      </c>
      <c r="K510" s="0" t="n">
        <f aca="false">ROUND(('[1]14839-TN'!K511+'[2]14839-TX'!K511)/2,0)</f>
        <v>41</v>
      </c>
      <c r="L510" s="0" t="n">
        <f aca="false">ROUND(('[1]14839-TN'!L511+'[2]14839-TX'!L511)/2,0)</f>
        <v>38</v>
      </c>
      <c r="M510" s="0" t="n">
        <f aca="false">ROUND(('[1]14839-TN'!M511+'[2]14839-TX'!M511)/2,0)</f>
        <v>50</v>
      </c>
      <c r="N510" s="0" t="n">
        <f aca="false">ROUND(('[1]14839-TN'!N511+'[2]14839-TX'!N511)/2,0)</f>
        <v>67</v>
      </c>
      <c r="O510" s="0" t="n">
        <f aca="false">ROUND(('[1]14839-TN'!O511+'[2]14839-TX'!O511)/2,0)</f>
        <v>62</v>
      </c>
      <c r="P510" s="0" t="n">
        <f aca="false">ROUND(('[1]14839-TN'!P511+'[2]14839-TX'!P511)/2,0)</f>
        <v>62</v>
      </c>
      <c r="Q510" s="0" t="n">
        <f aca="false">ROUND(('[1]14839-TN'!Q511+'[2]14839-TX'!Q511)/2,0)</f>
        <v>57</v>
      </c>
      <c r="R510" s="0" t="n">
        <f aca="false">ROUND(('[1]14839-TN'!R511+'[2]14839-TX'!R511)/2,0)</f>
        <v>51</v>
      </c>
      <c r="S510" s="0" t="n">
        <f aca="false">ROUND(('[1]14839-TN'!S511+'[2]14839-TX'!S511)/2,0)</f>
        <v>38</v>
      </c>
      <c r="T510" s="0" t="n">
        <f aca="false">ROUND(('[1]14839-TN'!T511+'[2]14839-TX'!T511)/2,0)</f>
        <v>34</v>
      </c>
      <c r="U510" s="0" t="n">
        <f aca="false">ROUND(('[1]14839-TN'!U511+'[2]14839-TX'!U511)/2,0)</f>
        <v>26</v>
      </c>
      <c r="V510" s="0" t="n">
        <f aca="false">ROUND(('[1]14839-TN'!V511+'[2]14839-TX'!V511)/2,0)</f>
        <v>34</v>
      </c>
      <c r="W510" s="0" t="n">
        <f aca="false">ROUND(('[1]14839-TN'!W511+'[2]14839-TX'!W511)/2,0)</f>
        <v>42</v>
      </c>
      <c r="X510" s="0" t="n">
        <f aca="false">ROUND(('[1]14839-TN'!X511+'[2]14839-TX'!X511)/2,0)</f>
        <v>43</v>
      </c>
      <c r="Y510" s="0" t="n">
        <f aca="false">ROUND(('[1]14839-TN'!Y511+'[2]14839-TX'!Y511)/2,0)</f>
        <v>29</v>
      </c>
      <c r="Z510" s="0" t="n">
        <f aca="false">ROUND(('[1]14839-TN'!Z511+'[2]14839-TX'!Z511)/2,0)</f>
        <v>30</v>
      </c>
      <c r="AA510" s="0" t="n">
        <f aca="false">ROUND(('[1]14839-TN'!AA511+'[2]14839-TX'!AA511)/2,0)</f>
        <v>36</v>
      </c>
      <c r="AB510" s="0" t="n">
        <f aca="false">ROUND(('[1]14839-TN'!AB511+'[2]14839-TX'!AB511)/2,0)</f>
        <v>31</v>
      </c>
      <c r="AC510" s="0" t="n">
        <f aca="false">ROUND(('[1]14839-TN'!AC511+'[2]14839-TX'!AC511)/2,0)</f>
        <v>32</v>
      </c>
      <c r="AD510" s="0" t="n">
        <f aca="false">ROUND(('[1]14839-TN'!AD511+'[2]14839-TX'!AD511)/2,0)</f>
        <v>41</v>
      </c>
      <c r="AE510" s="0" t="n">
        <f aca="false">ROUND(('[1]14839-TN'!AE511+'[2]14839-TX'!AE511)/2,0)</f>
        <v>40</v>
      </c>
      <c r="AF510" s="0" t="n">
        <f aca="false">ROUND(('[1]14839-TN'!AF511+'[2]14839-TX'!AF511)/2,0)</f>
        <v>38</v>
      </c>
      <c r="AG510" s="0" t="n">
        <f aca="false">ROUND(('[1]14839-TN'!AG511+'[2]14839-TX'!AG511)/2,0)</f>
        <v>36</v>
      </c>
      <c r="AI510" s="1" t="n">
        <f aca="false">AVERAGE(C510:AG510)</f>
        <v>39.0967741935484</v>
      </c>
      <c r="AJ510" s="1" t="e">
        <f aca="false">('[1]'!AI511+'[2]14839-TX'!AI511)/2</f>
        <v>#N/A</v>
      </c>
      <c r="AK510" s="5" t="n">
        <f aca="false">MAX(C510:AG510)</f>
        <v>67</v>
      </c>
      <c r="AL510" s="5" t="n">
        <f aca="false">MIN(C510:AG510)</f>
        <v>26</v>
      </c>
      <c r="AM510" s="0" t="n">
        <f aca="false">COUNT(C510:AG510)</f>
        <v>31</v>
      </c>
      <c r="AP510" s="0" t="n">
        <v>31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f aca="false">ROUND(('[1]14839-TN'!C512+'[2]14839-TX'!C512)/2,0)</f>
        <v>49</v>
      </c>
      <c r="D511" s="0" t="n">
        <f aca="false">ROUND(('[1]14839-TN'!D512+'[2]14839-TX'!D512)/2,0)</f>
        <v>37</v>
      </c>
      <c r="E511" s="0" t="n">
        <f aca="false">ROUND(('[1]14839-TN'!E512+'[2]14839-TX'!E512)/2,0)</f>
        <v>37</v>
      </c>
      <c r="F511" s="0" t="n">
        <f aca="false">ROUND(('[1]14839-TN'!F512+'[2]14839-TX'!F512)/2,0)</f>
        <v>42</v>
      </c>
      <c r="G511" s="0" t="n">
        <f aca="false">ROUND(('[1]14839-TN'!G512+'[2]14839-TX'!G512)/2,0)</f>
        <v>35</v>
      </c>
      <c r="H511" s="0" t="n">
        <f aca="false">ROUND(('[1]14839-TN'!H512+'[2]14839-TX'!H512)/2,0)</f>
        <v>30</v>
      </c>
      <c r="I511" s="0" t="n">
        <f aca="false">ROUND(('[1]14839-TN'!I512+'[2]14839-TX'!I512)/2,0)</f>
        <v>35</v>
      </c>
      <c r="J511" s="0" t="n">
        <f aca="false">ROUND(('[1]14839-TN'!J512+'[2]14839-TX'!J512)/2,0)</f>
        <v>46</v>
      </c>
      <c r="K511" s="0" t="n">
        <f aca="false">ROUND(('[1]14839-TN'!K512+'[2]14839-TX'!K512)/2,0)</f>
        <v>52</v>
      </c>
      <c r="L511" s="0" t="n">
        <f aca="false">ROUND(('[1]14839-TN'!L512+'[2]14839-TX'!L512)/2,0)</f>
        <v>40</v>
      </c>
      <c r="M511" s="0" t="n">
        <f aca="false">ROUND(('[1]14839-TN'!M512+'[2]14839-TX'!M512)/2,0)</f>
        <v>35</v>
      </c>
      <c r="N511" s="0" t="n">
        <f aca="false">ROUND(('[1]14839-TN'!N512+'[2]14839-TX'!N512)/2,0)</f>
        <v>37</v>
      </c>
      <c r="O511" s="0" t="n">
        <f aca="false">ROUND(('[1]14839-TN'!O512+'[2]14839-TX'!O512)/2,0)</f>
        <v>43</v>
      </c>
      <c r="P511" s="0" t="n">
        <f aca="false">ROUND(('[1]14839-TN'!P512+'[2]14839-TX'!P512)/2,0)</f>
        <v>49</v>
      </c>
      <c r="Q511" s="0" t="n">
        <f aca="false">ROUND(('[1]14839-TN'!Q512+'[2]14839-TX'!Q512)/2,0)</f>
        <v>47</v>
      </c>
      <c r="R511" s="0" t="n">
        <f aca="false">ROUND(('[1]14839-TN'!R512+'[2]14839-TX'!R512)/2,0)</f>
        <v>47</v>
      </c>
      <c r="S511" s="0" t="n">
        <f aca="false">ROUND(('[1]14839-TN'!S512+'[2]14839-TX'!S512)/2,0)</f>
        <v>40</v>
      </c>
      <c r="T511" s="0" t="n">
        <f aca="false">ROUND(('[1]14839-TN'!T512+'[2]14839-TX'!T512)/2,0)</f>
        <v>44</v>
      </c>
      <c r="U511" s="0" t="n">
        <f aca="false">ROUND(('[1]14839-TN'!U512+'[2]14839-TX'!U512)/2,0)</f>
        <v>49</v>
      </c>
      <c r="V511" s="0" t="n">
        <f aca="false">ROUND(('[1]14839-TN'!V512+'[2]14839-TX'!V512)/2,0)</f>
        <v>52</v>
      </c>
      <c r="W511" s="0" t="n">
        <f aca="false">ROUND(('[1]14839-TN'!W512+'[2]14839-TX'!W512)/2,0)</f>
        <v>53</v>
      </c>
      <c r="X511" s="0" t="n">
        <f aca="false">ROUND(('[1]14839-TN'!X512+'[2]14839-TX'!X512)/2,0)</f>
        <v>57</v>
      </c>
      <c r="Y511" s="0" t="n">
        <f aca="false">ROUND(('[1]14839-TN'!Y512+'[2]14839-TX'!Y512)/2,0)</f>
        <v>62</v>
      </c>
      <c r="Z511" s="0" t="n">
        <f aca="false">ROUND(('[1]14839-TN'!Z512+'[2]14839-TX'!Z512)/2,0)</f>
        <v>75</v>
      </c>
      <c r="AA511" s="0" t="n">
        <f aca="false">ROUND(('[1]14839-TN'!AA512+'[2]14839-TX'!AA512)/2,0)</f>
        <v>76</v>
      </c>
      <c r="AB511" s="0" t="n">
        <f aca="false">ROUND(('[1]14839-TN'!AB512+'[2]14839-TX'!AB512)/2,0)</f>
        <v>75</v>
      </c>
      <c r="AC511" s="0" t="n">
        <f aca="false">ROUND(('[1]14839-TN'!AC512+'[2]14839-TX'!AC512)/2,0)</f>
        <v>72</v>
      </c>
      <c r="AD511" s="0" t="n">
        <f aca="false">ROUND(('[1]14839-TN'!AD512+'[2]14839-TX'!AD512)/2,0)</f>
        <v>61</v>
      </c>
      <c r="AE511" s="0" t="n">
        <f aca="false">ROUND(('[1]14839-TN'!AE512+'[2]14839-TX'!AE512)/2,0)</f>
        <v>53</v>
      </c>
      <c r="AF511" s="0" t="n">
        <f aca="false">ROUND(('[1]14839-TN'!AF512+'[2]14839-TX'!AF512)/2,0)</f>
        <v>56</v>
      </c>
      <c r="AG511" s="0" t="e">
        <f aca="false">ROUND(('[1]14839-TN'!AG512+'[2]14839-TX'!AG512)/2,0)</f>
        <v>#VALUE!</v>
      </c>
      <c r="AI511" s="1" t="e">
        <f aca="false">AVERAGE(C511:AG511)</f>
        <v>#VALUE!</v>
      </c>
      <c r="AJ511" s="1" t="e">
        <f aca="false">('[1]'!AI512+'[2]14839-TX'!AI512)/2</f>
        <v>#N/A</v>
      </c>
      <c r="AK511" s="5" t="e">
        <f aca="false">MAX(C511:AG511)</f>
        <v>#VALUE!</v>
      </c>
      <c r="AL511" s="5" t="e">
        <f aca="false">MIN(C511:AG511)</f>
        <v>#VALUE!</v>
      </c>
      <c r="AM511" s="0" t="n">
        <f aca="false">COUNT(C511:AG511)</f>
        <v>30</v>
      </c>
      <c r="AP511" s="0" t="n">
        <v>30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f aca="false">ROUND(('[1]14839-TN'!C513+'[2]14839-TX'!C513)/2,0)</f>
        <v>52</v>
      </c>
      <c r="D512" s="0" t="n">
        <f aca="false">ROUND(('[1]14839-TN'!D513+'[2]14839-TX'!D513)/2,0)</f>
        <v>48</v>
      </c>
      <c r="E512" s="0" t="n">
        <f aca="false">ROUND(('[1]14839-TN'!E513+'[2]14839-TX'!E513)/2,0)</f>
        <v>46</v>
      </c>
      <c r="F512" s="0" t="n">
        <f aca="false">ROUND(('[1]14839-TN'!F513+'[2]14839-TX'!F513)/2,0)</f>
        <v>44</v>
      </c>
      <c r="G512" s="0" t="n">
        <f aca="false">ROUND(('[1]14839-TN'!G513+'[2]14839-TX'!G513)/2,0)</f>
        <v>53</v>
      </c>
      <c r="H512" s="0" t="n">
        <f aca="false">ROUND(('[1]14839-TN'!H513+'[2]14839-TX'!H513)/2,0)</f>
        <v>50</v>
      </c>
      <c r="I512" s="0" t="n">
        <f aca="false">ROUND(('[1]14839-TN'!I513+'[2]14839-TX'!I513)/2,0)</f>
        <v>64</v>
      </c>
      <c r="J512" s="0" t="n">
        <f aca="false">ROUND(('[1]14839-TN'!J513+'[2]14839-TX'!J513)/2,0)</f>
        <v>70</v>
      </c>
      <c r="K512" s="0" t="n">
        <f aca="false">ROUND(('[1]14839-TN'!K513+'[2]14839-TX'!K513)/2,0)</f>
        <v>56</v>
      </c>
      <c r="L512" s="0" t="n">
        <f aca="false">ROUND(('[1]14839-TN'!L513+'[2]14839-TX'!L513)/2,0)</f>
        <v>42</v>
      </c>
      <c r="M512" s="0" t="n">
        <f aca="false">ROUND(('[1]14839-TN'!M513+'[2]14839-TX'!M513)/2,0)</f>
        <v>47</v>
      </c>
      <c r="N512" s="0" t="n">
        <f aca="false">ROUND(('[1]14839-TN'!N513+'[2]14839-TX'!N513)/2,0)</f>
        <v>48</v>
      </c>
      <c r="O512" s="0" t="n">
        <f aca="false">ROUND(('[1]14839-TN'!O513+'[2]14839-TX'!O513)/2,0)</f>
        <v>53</v>
      </c>
      <c r="P512" s="0" t="n">
        <f aca="false">ROUND(('[1]14839-TN'!P513+'[2]14839-TX'!P513)/2,0)</f>
        <v>54</v>
      </c>
      <c r="Q512" s="0" t="n">
        <f aca="false">ROUND(('[1]14839-TN'!Q513+'[2]14839-TX'!Q513)/2,0)</f>
        <v>50</v>
      </c>
      <c r="R512" s="0" t="n">
        <f aca="false">ROUND(('[1]14839-TN'!R513+'[2]14839-TX'!R513)/2,0)</f>
        <v>62</v>
      </c>
      <c r="S512" s="0" t="n">
        <f aca="false">ROUND(('[1]14839-TN'!S513+'[2]14839-TX'!S513)/2,0)</f>
        <v>56</v>
      </c>
      <c r="T512" s="0" t="n">
        <f aca="false">ROUND(('[1]14839-TN'!T513+'[2]14839-TX'!T513)/2,0)</f>
        <v>59</v>
      </c>
      <c r="U512" s="0" t="n">
        <f aca="false">ROUND(('[1]14839-TN'!U513+'[2]14839-TX'!U513)/2,0)</f>
        <v>49</v>
      </c>
      <c r="V512" s="0" t="n">
        <f aca="false">ROUND(('[1]14839-TN'!V513+'[2]14839-TX'!V513)/2,0)</f>
        <v>46</v>
      </c>
      <c r="W512" s="0" t="n">
        <f aca="false">ROUND(('[1]14839-TN'!W513+'[2]14839-TX'!W513)/2,0)</f>
        <v>49</v>
      </c>
      <c r="X512" s="0" t="n">
        <f aca="false">ROUND(('[1]14839-TN'!X513+'[2]14839-TX'!X513)/2,0)</f>
        <v>53</v>
      </c>
      <c r="Y512" s="0" t="n">
        <f aca="false">ROUND(('[1]14839-TN'!Y513+'[2]14839-TX'!Y513)/2,0)</f>
        <v>58</v>
      </c>
      <c r="Z512" s="0" t="n">
        <f aca="false">ROUND(('[1]14839-TN'!Z513+'[2]14839-TX'!Z513)/2,0)</f>
        <v>53</v>
      </c>
      <c r="AA512" s="0" t="n">
        <f aca="false">ROUND(('[1]14839-TN'!AA513+'[2]14839-TX'!AA513)/2,0)</f>
        <v>50</v>
      </c>
      <c r="AB512" s="0" t="n">
        <f aca="false">ROUND(('[1]14839-TN'!AB513+'[2]14839-TX'!AB513)/2,0)</f>
        <v>56</v>
      </c>
      <c r="AC512" s="0" t="n">
        <f aca="false">ROUND(('[1]14839-TN'!AC513+'[2]14839-TX'!AC513)/2,0)</f>
        <v>56</v>
      </c>
      <c r="AD512" s="0" t="n">
        <f aca="false">ROUND(('[1]14839-TN'!AD513+'[2]14839-TX'!AD513)/2,0)</f>
        <v>60</v>
      </c>
      <c r="AE512" s="0" t="n">
        <f aca="false">ROUND(('[1]14839-TN'!AE513+'[2]14839-TX'!AE513)/2,0)</f>
        <v>52</v>
      </c>
      <c r="AF512" s="0" t="n">
        <f aca="false">ROUND(('[1]14839-TN'!AF513+'[2]14839-TX'!AF513)/2,0)</f>
        <v>52</v>
      </c>
      <c r="AG512" s="0" t="n">
        <f aca="false">ROUND(('[1]14839-TN'!AG513+'[2]14839-TX'!AG513)/2,0)</f>
        <v>57</v>
      </c>
      <c r="AI512" s="1" t="n">
        <f aca="false">AVERAGE(C512:AG512)</f>
        <v>53.0645161290323</v>
      </c>
      <c r="AJ512" s="1" t="e">
        <f aca="false">('[1]'!AI513+'[2]14839-TX'!AI513)/2</f>
        <v>#N/A</v>
      </c>
      <c r="AK512" s="5" t="n">
        <f aca="false">MAX(C512:AG512)</f>
        <v>70</v>
      </c>
      <c r="AL512" s="5" t="n">
        <f aca="false">MIN(C512:AG512)</f>
        <v>42</v>
      </c>
      <c r="AM512" s="0" t="n">
        <f aca="false">COUNT(C512:AG512)</f>
        <v>31</v>
      </c>
      <c r="AP512" s="0" t="n">
        <v>31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f aca="false">ROUND(('[1]14839-TN'!C514+'[2]14839-TX'!C514)/2,0)</f>
        <v>71</v>
      </c>
      <c r="D513" s="0" t="n">
        <f aca="false">ROUND(('[1]14839-TN'!D514+'[2]14839-TX'!D514)/2,0)</f>
        <v>72</v>
      </c>
      <c r="E513" s="0" t="n">
        <f aca="false">ROUND(('[1]14839-TN'!E514+'[2]14839-TX'!E514)/2,0)</f>
        <v>56</v>
      </c>
      <c r="F513" s="0" t="n">
        <f aca="false">ROUND(('[1]14839-TN'!F514+'[2]14839-TX'!F514)/2,0)</f>
        <v>51</v>
      </c>
      <c r="G513" s="0" t="n">
        <f aca="false">ROUND(('[1]14839-TN'!G514+'[2]14839-TX'!G514)/2,0)</f>
        <v>55</v>
      </c>
      <c r="H513" s="0" t="n">
        <f aca="false">ROUND(('[1]14839-TN'!H514+'[2]14839-TX'!H514)/2,0)</f>
        <v>68</v>
      </c>
      <c r="I513" s="0" t="n">
        <f aca="false">ROUND(('[1]14839-TN'!I514+'[2]14839-TX'!I514)/2,0)</f>
        <v>64</v>
      </c>
      <c r="J513" s="0" t="n">
        <f aca="false">ROUND(('[1]14839-TN'!J514+'[2]14839-TX'!J514)/2,0)</f>
        <v>66</v>
      </c>
      <c r="K513" s="0" t="n">
        <f aca="false">ROUND(('[1]14839-TN'!K514+'[2]14839-TX'!K514)/2,0)</f>
        <v>72</v>
      </c>
      <c r="L513" s="0" t="n">
        <f aca="false">ROUND(('[1]14839-TN'!L514+'[2]14839-TX'!L514)/2,0)</f>
        <v>65</v>
      </c>
      <c r="M513" s="0" t="n">
        <f aca="false">ROUND(('[1]14839-TN'!M514+'[2]14839-TX'!M514)/2,0)</f>
        <v>62</v>
      </c>
      <c r="N513" s="0" t="n">
        <f aca="false">ROUND(('[1]14839-TN'!N514+'[2]14839-TX'!N514)/2,0)</f>
        <v>79</v>
      </c>
      <c r="O513" s="0" t="n">
        <f aca="false">ROUND(('[1]14839-TN'!O514+'[2]14839-TX'!O514)/2,0)</f>
        <v>80</v>
      </c>
      <c r="P513" s="0" t="n">
        <f aca="false">ROUND(('[1]14839-TN'!P514+'[2]14839-TX'!P514)/2,0)</f>
        <v>72</v>
      </c>
      <c r="Q513" s="0" t="n">
        <f aca="false">ROUND(('[1]14839-TN'!Q514+'[2]14839-TX'!Q514)/2,0)</f>
        <v>70</v>
      </c>
      <c r="R513" s="0" t="n">
        <f aca="false">ROUND(('[1]14839-TN'!R514+'[2]14839-TX'!R514)/2,0)</f>
        <v>65</v>
      </c>
      <c r="S513" s="0" t="n">
        <f aca="false">ROUND(('[1]14839-TN'!S514+'[2]14839-TX'!S514)/2,0)</f>
        <v>75</v>
      </c>
      <c r="T513" s="0" t="n">
        <f aca="false">ROUND(('[1]14839-TN'!T514+'[2]14839-TX'!T514)/2,0)</f>
        <v>68</v>
      </c>
      <c r="U513" s="0" t="n">
        <f aca="false">ROUND(('[1]14839-TN'!U514+'[2]14839-TX'!U514)/2,0)</f>
        <v>56</v>
      </c>
      <c r="V513" s="0" t="n">
        <f aca="false">ROUND(('[1]14839-TN'!V514+'[2]14839-TX'!V514)/2,0)</f>
        <v>64</v>
      </c>
      <c r="W513" s="0" t="n">
        <f aca="false">ROUND(('[1]14839-TN'!W514+'[2]14839-TX'!W514)/2,0)</f>
        <v>73</v>
      </c>
      <c r="X513" s="0" t="n">
        <f aca="false">ROUND(('[1]14839-TN'!X514+'[2]14839-TX'!X514)/2,0)</f>
        <v>64</v>
      </c>
      <c r="Y513" s="0" t="n">
        <f aca="false">ROUND(('[1]14839-TN'!Y514+'[2]14839-TX'!Y514)/2,0)</f>
        <v>66</v>
      </c>
      <c r="Z513" s="0" t="n">
        <f aca="false">ROUND(('[1]14839-TN'!Z514+'[2]14839-TX'!Z514)/2,0)</f>
        <v>64</v>
      </c>
      <c r="AA513" s="0" t="n">
        <f aca="false">ROUND(('[1]14839-TN'!AA514+'[2]14839-TX'!AA514)/2,0)</f>
        <v>72</v>
      </c>
      <c r="AB513" s="0" t="n">
        <f aca="false">ROUND(('[1]14839-TN'!AB514+'[2]14839-TX'!AB514)/2,0)</f>
        <v>78</v>
      </c>
      <c r="AC513" s="0" t="n">
        <f aca="false">ROUND(('[1]14839-TN'!AC514+'[2]14839-TX'!AC514)/2,0)</f>
        <v>63</v>
      </c>
      <c r="AD513" s="0" t="n">
        <f aca="false">ROUND(('[1]14839-TN'!AD514+'[2]14839-TX'!AD514)/2,0)</f>
        <v>69</v>
      </c>
      <c r="AE513" s="0" t="n">
        <f aca="false">ROUND(('[1]14839-TN'!AE514+'[2]14839-TX'!AE514)/2,0)</f>
        <v>75</v>
      </c>
      <c r="AF513" s="0" t="n">
        <f aca="false">ROUND(('[1]14839-TN'!AF514+'[2]14839-TX'!AF514)/2,0)</f>
        <v>79</v>
      </c>
      <c r="AG513" s="0" t="e">
        <f aca="false">ROUND(('[1]14839-TN'!AG514+'[2]14839-TX'!AG514)/2,0)</f>
        <v>#VALUE!</v>
      </c>
      <c r="AI513" s="1" t="e">
        <f aca="false">AVERAGE(C513:AG513)</f>
        <v>#VALUE!</v>
      </c>
      <c r="AJ513" s="1" t="e">
        <f aca="false">('[1]'!AI514+'[2]14839-TX'!AI514)/2</f>
        <v>#N/A</v>
      </c>
      <c r="AK513" s="5" t="e">
        <f aca="false">MAX(C513:AG513)</f>
        <v>#VALUE!</v>
      </c>
      <c r="AL513" s="5" t="e">
        <f aca="false">MIN(C513:AG513)</f>
        <v>#VALUE!</v>
      </c>
      <c r="AM513" s="0" t="n">
        <f aca="false">COUNT(C513:AG513)</f>
        <v>30</v>
      </c>
      <c r="AP513" s="0" t="n">
        <v>3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f aca="false">ROUND(('[1]14839-TN'!C515+'[2]14839-TX'!C515)/2,0)</f>
        <v>63</v>
      </c>
      <c r="D514" s="0" t="n">
        <f aca="false">ROUND(('[1]14839-TN'!D515+'[2]14839-TX'!D515)/2,0)</f>
        <v>69</v>
      </c>
      <c r="E514" s="0" t="n">
        <f aca="false">ROUND(('[1]14839-TN'!E515+'[2]14839-TX'!E515)/2,0)</f>
        <v>79</v>
      </c>
      <c r="F514" s="0" t="n">
        <f aca="false">ROUND(('[1]14839-TN'!F515+'[2]14839-TX'!F515)/2,0)</f>
        <v>85</v>
      </c>
      <c r="G514" s="0" t="n">
        <f aca="false">ROUND(('[1]14839-TN'!G515+'[2]14839-TX'!G515)/2,0)</f>
        <v>73</v>
      </c>
      <c r="H514" s="0" t="n">
        <f aca="false">ROUND(('[1]14839-TN'!H515+'[2]14839-TX'!H515)/2,0)</f>
        <v>60</v>
      </c>
      <c r="I514" s="0" t="n">
        <f aca="false">ROUND(('[1]14839-TN'!I515+'[2]14839-TX'!I515)/2,0)</f>
        <v>65</v>
      </c>
      <c r="J514" s="0" t="n">
        <f aca="false">ROUND(('[1]14839-TN'!J515+'[2]14839-TX'!J515)/2,0)</f>
        <v>82</v>
      </c>
      <c r="K514" s="0" t="n">
        <f aca="false">ROUND(('[1]14839-TN'!K515+'[2]14839-TX'!K515)/2,0)</f>
        <v>74</v>
      </c>
      <c r="L514" s="0" t="n">
        <f aca="false">ROUND(('[1]14839-TN'!L515+'[2]14839-TX'!L515)/2,0)</f>
        <v>69</v>
      </c>
      <c r="M514" s="0" t="n">
        <f aca="false">ROUND(('[1]14839-TN'!M515+'[2]14839-TX'!M515)/2,0)</f>
        <v>64</v>
      </c>
      <c r="N514" s="0" t="n">
        <f aca="false">ROUND(('[1]14839-TN'!N515+'[2]14839-TX'!N515)/2,0)</f>
        <v>63</v>
      </c>
      <c r="O514" s="0" t="n">
        <f aca="false">ROUND(('[1]14839-TN'!O515+'[2]14839-TX'!O515)/2,0)</f>
        <v>63</v>
      </c>
      <c r="P514" s="0" t="n">
        <f aca="false">ROUND(('[1]14839-TN'!P515+'[2]14839-TX'!P515)/2,0)</f>
        <v>60</v>
      </c>
      <c r="Q514" s="0" t="n">
        <f aca="false">ROUND(('[1]14839-TN'!Q515+'[2]14839-TX'!Q515)/2,0)</f>
        <v>63</v>
      </c>
      <c r="R514" s="0" t="n">
        <f aca="false">ROUND(('[1]14839-TN'!R515+'[2]14839-TX'!R515)/2,0)</f>
        <v>71</v>
      </c>
      <c r="S514" s="0" t="n">
        <f aca="false">ROUND(('[1]14839-TN'!S515+'[2]14839-TX'!S515)/2,0)</f>
        <v>79</v>
      </c>
      <c r="T514" s="0" t="n">
        <f aca="false">ROUND(('[1]14839-TN'!T515+'[2]14839-TX'!T515)/2,0)</f>
        <v>78</v>
      </c>
      <c r="U514" s="0" t="n">
        <f aca="false">ROUND(('[1]14839-TN'!U515+'[2]14839-TX'!U515)/2,0)</f>
        <v>77</v>
      </c>
      <c r="V514" s="0" t="n">
        <f aca="false">ROUND(('[1]14839-TN'!V515+'[2]14839-TX'!V515)/2,0)</f>
        <v>67</v>
      </c>
      <c r="W514" s="0" t="n">
        <f aca="false">ROUND(('[1]14839-TN'!W515+'[2]14839-TX'!W515)/2,0)</f>
        <v>70</v>
      </c>
      <c r="X514" s="0" t="n">
        <f aca="false">ROUND(('[1]14839-TN'!X515+'[2]14839-TX'!X515)/2,0)</f>
        <v>68</v>
      </c>
      <c r="Y514" s="0" t="n">
        <f aca="false">ROUND(('[1]14839-TN'!Y515+'[2]14839-TX'!Y515)/2,0)</f>
        <v>69</v>
      </c>
      <c r="Z514" s="0" t="n">
        <f aca="false">ROUND(('[1]14839-TN'!Z515+'[2]14839-TX'!Z515)/2,0)</f>
        <v>71</v>
      </c>
      <c r="AA514" s="0" t="n">
        <f aca="false">ROUND(('[1]14839-TN'!AA515+'[2]14839-TX'!AA515)/2,0)</f>
        <v>74</v>
      </c>
      <c r="AB514" s="0" t="n">
        <f aca="false">ROUND(('[1]14839-TN'!AB515+'[2]14839-TX'!AB515)/2,0)</f>
        <v>75</v>
      </c>
      <c r="AC514" s="0" t="n">
        <f aca="false">ROUND(('[1]14839-TN'!AC515+'[2]14839-TX'!AC515)/2,0)</f>
        <v>74</v>
      </c>
      <c r="AD514" s="0" t="n">
        <f aca="false">ROUND(('[1]14839-TN'!AD515+'[2]14839-TX'!AD515)/2,0)</f>
        <v>79</v>
      </c>
      <c r="AE514" s="0" t="n">
        <f aca="false">ROUND(('[1]14839-TN'!AE515+'[2]14839-TX'!AE515)/2,0)</f>
        <v>78</v>
      </c>
      <c r="AF514" s="0" t="n">
        <f aca="false">ROUND(('[1]14839-TN'!AF515+'[2]14839-TX'!AF515)/2,0)</f>
        <v>67</v>
      </c>
      <c r="AG514" s="0" t="n">
        <f aca="false">ROUND(('[1]14839-TN'!AG515+'[2]14839-TX'!AG515)/2,0)</f>
        <v>63</v>
      </c>
      <c r="AI514" s="1" t="n">
        <f aca="false">AVERAGE(C514:AG514)</f>
        <v>70.7096774193548</v>
      </c>
      <c r="AJ514" s="1" t="e">
        <f aca="false">('[1]'!AI515+'[2]14839-TX'!AI515)/2</f>
        <v>#N/A</v>
      </c>
      <c r="AK514" s="5" t="n">
        <f aca="false">MAX(C514:AG514)</f>
        <v>85</v>
      </c>
      <c r="AL514" s="5" t="n">
        <f aca="false">MIN(C514:AG514)</f>
        <v>60</v>
      </c>
      <c r="AM514" s="0" t="n">
        <f aca="false">COUNT(C514:AG514)</f>
        <v>31</v>
      </c>
      <c r="AP514" s="0" t="n">
        <v>31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f aca="false">ROUND(('[1]14839-TN'!C516+'[2]14839-TX'!C516)/2,0)</f>
        <v>64</v>
      </c>
      <c r="D515" s="0" t="n">
        <f aca="false">ROUND(('[1]14839-TN'!D516+'[2]14839-TX'!D516)/2,0)</f>
        <v>69</v>
      </c>
      <c r="E515" s="0" t="n">
        <f aca="false">ROUND(('[1]14839-TN'!E516+'[2]14839-TX'!E516)/2,0)</f>
        <v>75</v>
      </c>
      <c r="F515" s="0" t="n">
        <f aca="false">ROUND(('[1]14839-TN'!F516+'[2]14839-TX'!F516)/2,0)</f>
        <v>77</v>
      </c>
      <c r="G515" s="0" t="n">
        <f aca="false">ROUND(('[1]14839-TN'!G516+'[2]14839-TX'!G516)/2,0)</f>
        <v>68</v>
      </c>
      <c r="H515" s="0" t="n">
        <f aca="false">ROUND(('[1]14839-TN'!H516+'[2]14839-TX'!H516)/2,0)</f>
        <v>61</v>
      </c>
      <c r="I515" s="0" t="n">
        <f aca="false">ROUND(('[1]14839-TN'!I516+'[2]14839-TX'!I516)/2,0)</f>
        <v>62</v>
      </c>
      <c r="J515" s="0" t="n">
        <f aca="false">ROUND(('[1]14839-TN'!J516+'[2]14839-TX'!J516)/2,0)</f>
        <v>71</v>
      </c>
      <c r="K515" s="0" t="n">
        <f aca="false">ROUND(('[1]14839-TN'!K516+'[2]14839-TX'!K516)/2,0)</f>
        <v>72</v>
      </c>
      <c r="L515" s="0" t="n">
        <f aca="false">ROUND(('[1]14839-TN'!L516+'[2]14839-TX'!L516)/2,0)</f>
        <v>72</v>
      </c>
      <c r="M515" s="0" t="n">
        <f aca="false">ROUND(('[1]14839-TN'!M516+'[2]14839-TX'!M516)/2,0)</f>
        <v>67</v>
      </c>
      <c r="N515" s="0" t="n">
        <f aca="false">ROUND(('[1]14839-TN'!N516+'[2]14839-TX'!N516)/2,0)</f>
        <v>66</v>
      </c>
      <c r="O515" s="0" t="n">
        <f aca="false">ROUND(('[1]14839-TN'!O516+'[2]14839-TX'!O516)/2,0)</f>
        <v>64</v>
      </c>
      <c r="P515" s="0" t="n">
        <f aca="false">ROUND(('[1]14839-TN'!P516+'[2]14839-TX'!P516)/2,0)</f>
        <v>70</v>
      </c>
      <c r="Q515" s="0" t="n">
        <f aca="false">ROUND(('[1]14839-TN'!Q516+'[2]14839-TX'!Q516)/2,0)</f>
        <v>78</v>
      </c>
      <c r="R515" s="0" t="n">
        <f aca="false">ROUND(('[1]14839-TN'!R516+'[2]14839-TX'!R516)/2,0)</f>
        <v>77</v>
      </c>
      <c r="S515" s="0" t="n">
        <f aca="false">ROUND(('[1]14839-TN'!S516+'[2]14839-TX'!S516)/2,0)</f>
        <v>75</v>
      </c>
      <c r="T515" s="0" t="n">
        <f aca="false">ROUND(('[1]14839-TN'!T516+'[2]14839-TX'!T516)/2,0)</f>
        <v>79</v>
      </c>
      <c r="U515" s="0" t="n">
        <f aca="false">ROUND(('[1]14839-TN'!U516+'[2]14839-TX'!U516)/2,0)</f>
        <v>68</v>
      </c>
      <c r="V515" s="0" t="n">
        <f aca="false">ROUND(('[1]14839-TN'!V516+'[2]14839-TX'!V516)/2,0)</f>
        <v>66</v>
      </c>
      <c r="W515" s="0" t="n">
        <f aca="false">ROUND(('[1]14839-TN'!W516+'[2]14839-TX'!W516)/2,0)</f>
        <v>66</v>
      </c>
      <c r="X515" s="0" t="n">
        <f aca="false">ROUND(('[1]14839-TN'!X516+'[2]14839-TX'!X516)/2,0)</f>
        <v>68</v>
      </c>
      <c r="Y515" s="0" t="n">
        <f aca="false">ROUND(('[1]14839-TN'!Y516+'[2]14839-TX'!Y516)/2,0)</f>
        <v>70</v>
      </c>
      <c r="Z515" s="0" t="n">
        <f aca="false">ROUND(('[1]14839-TN'!Z516+'[2]14839-TX'!Z516)/2,0)</f>
        <v>75</v>
      </c>
      <c r="AA515" s="0" t="n">
        <f aca="false">ROUND(('[1]14839-TN'!AA516+'[2]14839-TX'!AA516)/2,0)</f>
        <v>78</v>
      </c>
      <c r="AB515" s="0" t="n">
        <f aca="false">ROUND(('[1]14839-TN'!AB516+'[2]14839-TX'!AB516)/2,0)</f>
        <v>76</v>
      </c>
      <c r="AC515" s="0" t="n">
        <f aca="false">ROUND(('[1]14839-TN'!AC516+'[2]14839-TX'!AC516)/2,0)</f>
        <v>84</v>
      </c>
      <c r="AD515" s="0" t="n">
        <f aca="false">ROUND(('[1]14839-TN'!AD516+'[2]14839-TX'!AD516)/2,0)</f>
        <v>84</v>
      </c>
      <c r="AE515" s="0" t="n">
        <f aca="false">ROUND(('[1]14839-TN'!AE516+'[2]14839-TX'!AE516)/2,0)</f>
        <v>75</v>
      </c>
      <c r="AF515" s="0" t="n">
        <f aca="false">ROUND(('[1]14839-TN'!AF516+'[2]14839-TX'!AF516)/2,0)</f>
        <v>70</v>
      </c>
      <c r="AG515" s="0" t="n">
        <f aca="false">ROUND(('[1]14839-TN'!AG516+'[2]14839-TX'!AG516)/2,0)</f>
        <v>69</v>
      </c>
      <c r="AI515" s="1" t="n">
        <f aca="false">AVERAGE(C515:AG515)</f>
        <v>71.4838709677419</v>
      </c>
      <c r="AJ515" s="1" t="e">
        <f aca="false">('[1]'!AI516+'[2]14839-TX'!AI516)/2</f>
        <v>#N/A</v>
      </c>
      <c r="AK515" s="5" t="n">
        <f aca="false">MAX(C515:AG515)</f>
        <v>84</v>
      </c>
      <c r="AL515" s="5" t="n">
        <f aca="false">MIN(C515:AG515)</f>
        <v>61</v>
      </c>
      <c r="AM515" s="0" t="n">
        <f aca="false">COUNT(C515:AG515)</f>
        <v>31</v>
      </c>
      <c r="AP515" s="0" t="n">
        <v>31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f aca="false">ROUND(('[1]14839-TN'!C517+'[2]14839-TX'!C517)/2,0)</f>
        <v>78</v>
      </c>
      <c r="D516" s="0" t="n">
        <f aca="false">ROUND(('[1]14839-TN'!D517+'[2]14839-TX'!D517)/2,0)</f>
        <v>72</v>
      </c>
      <c r="E516" s="0" t="n">
        <f aca="false">ROUND(('[1]14839-TN'!E517+'[2]14839-TX'!E517)/2,0)</f>
        <v>70</v>
      </c>
      <c r="F516" s="0" t="n">
        <f aca="false">ROUND(('[1]14839-TN'!F517+'[2]14839-TX'!F517)/2,0)</f>
        <v>80</v>
      </c>
      <c r="G516" s="0" t="n">
        <f aca="false">ROUND(('[1]14839-TN'!G517+'[2]14839-TX'!G517)/2,0)</f>
        <v>74</v>
      </c>
      <c r="H516" s="0" t="n">
        <f aca="false">ROUND(('[1]14839-TN'!H517+'[2]14839-TX'!H517)/2,0)</f>
        <v>83</v>
      </c>
      <c r="I516" s="0" t="n">
        <f aca="false">ROUND(('[1]14839-TN'!I517+'[2]14839-TX'!I517)/2,0)</f>
        <v>70</v>
      </c>
      <c r="J516" s="0" t="n">
        <f aca="false">ROUND(('[1]14839-TN'!J517+'[2]14839-TX'!J517)/2,0)</f>
        <v>70</v>
      </c>
      <c r="K516" s="0" t="n">
        <f aca="false">ROUND(('[1]14839-TN'!K517+'[2]14839-TX'!K517)/2,0)</f>
        <v>73</v>
      </c>
      <c r="L516" s="0" t="n">
        <f aca="false">ROUND(('[1]14839-TN'!L517+'[2]14839-TX'!L517)/2,0)</f>
        <v>74</v>
      </c>
      <c r="M516" s="0" t="n">
        <f aca="false">ROUND(('[1]14839-TN'!M517+'[2]14839-TX'!M517)/2,0)</f>
        <v>71</v>
      </c>
      <c r="N516" s="0" t="n">
        <f aca="false">ROUND(('[1]14839-TN'!N517+'[2]14839-TX'!N517)/2,0)</f>
        <v>76</v>
      </c>
      <c r="O516" s="0" t="n">
        <f aca="false">ROUND(('[1]14839-TN'!O517+'[2]14839-TX'!O517)/2,0)</f>
        <v>76</v>
      </c>
      <c r="P516" s="0" t="n">
        <f aca="false">ROUND(('[1]14839-TN'!P517+'[2]14839-TX'!P517)/2,0)</f>
        <v>67</v>
      </c>
      <c r="Q516" s="0" t="n">
        <f aca="false">ROUND(('[1]14839-TN'!Q517+'[2]14839-TX'!Q517)/2,0)</f>
        <v>66</v>
      </c>
      <c r="R516" s="0" t="n">
        <f aca="false">ROUND(('[1]14839-TN'!R517+'[2]14839-TX'!R517)/2,0)</f>
        <v>57</v>
      </c>
      <c r="S516" s="0" t="n">
        <f aca="false">ROUND(('[1]14839-TN'!S517+'[2]14839-TX'!S517)/2,0)</f>
        <v>56</v>
      </c>
      <c r="T516" s="0" t="n">
        <f aca="false">ROUND(('[1]14839-TN'!T517+'[2]14839-TX'!T517)/2,0)</f>
        <v>59</v>
      </c>
      <c r="U516" s="0" t="n">
        <f aca="false">ROUND(('[1]14839-TN'!U517+'[2]14839-TX'!U517)/2,0)</f>
        <v>61</v>
      </c>
      <c r="V516" s="0" t="n">
        <f aca="false">ROUND(('[1]14839-TN'!V517+'[2]14839-TX'!V517)/2,0)</f>
        <v>61</v>
      </c>
      <c r="W516" s="0" t="n">
        <f aca="false">ROUND(('[1]14839-TN'!W517+'[2]14839-TX'!W517)/2,0)</f>
        <v>62</v>
      </c>
      <c r="X516" s="0" t="n">
        <f aca="false">ROUND(('[1]14839-TN'!X517+'[2]14839-TX'!X517)/2,0)</f>
        <v>54</v>
      </c>
      <c r="Y516" s="0" t="n">
        <f aca="false">ROUND(('[1]14839-TN'!Y517+'[2]14839-TX'!Y517)/2,0)</f>
        <v>52</v>
      </c>
      <c r="Z516" s="0" t="n">
        <f aca="false">ROUND(('[1]14839-TN'!Z517+'[2]14839-TX'!Z517)/2,0)</f>
        <v>56</v>
      </c>
      <c r="AA516" s="0" t="n">
        <f aca="false">ROUND(('[1]14839-TN'!AA517+'[2]14839-TX'!AA517)/2,0)</f>
        <v>68</v>
      </c>
      <c r="AB516" s="0" t="n">
        <f aca="false">ROUND(('[1]14839-TN'!AB517+'[2]14839-TX'!AB517)/2,0)</f>
        <v>64</v>
      </c>
      <c r="AC516" s="0" t="n">
        <f aca="false">ROUND(('[1]14839-TN'!AC517+'[2]14839-TX'!AC517)/2,0)</f>
        <v>69</v>
      </c>
      <c r="AD516" s="0" t="n">
        <f aca="false">ROUND(('[1]14839-TN'!AD517+'[2]14839-TX'!AD517)/2,0)</f>
        <v>61</v>
      </c>
      <c r="AE516" s="0" t="n">
        <f aca="false">ROUND(('[1]14839-TN'!AE517+'[2]14839-TX'!AE517)/2,0)</f>
        <v>56</v>
      </c>
      <c r="AF516" s="0" t="n">
        <f aca="false">ROUND(('[1]14839-TN'!AF517+'[2]14839-TX'!AF517)/2,0)</f>
        <v>53</v>
      </c>
      <c r="AG516" s="0" t="e">
        <f aca="false">ROUND(('[1]14839-TN'!AG517+'[2]14839-TX'!AG517)/2,0)</f>
        <v>#VALUE!</v>
      </c>
      <c r="AI516" s="1" t="e">
        <f aca="false">AVERAGE(C516:AG516)</f>
        <v>#VALUE!</v>
      </c>
      <c r="AJ516" s="1" t="e">
        <f aca="false">('[1]'!AI517+'[2]14839-TX'!AI517)/2</f>
        <v>#N/A</v>
      </c>
      <c r="AK516" s="5" t="e">
        <f aca="false">MAX(C516:AG516)</f>
        <v>#VALUE!</v>
      </c>
      <c r="AL516" s="5" t="e">
        <f aca="false">MIN(C516:AG516)</f>
        <v>#VALUE!</v>
      </c>
      <c r="AM516" s="0" t="n">
        <f aca="false">COUNT(C516:AG516)</f>
        <v>30</v>
      </c>
      <c r="AP516" s="0" t="n">
        <v>3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f aca="false">ROUND(('[1]14839-TN'!C518+'[2]14839-TX'!C518)/2,0)</f>
        <v>58</v>
      </c>
      <c r="D517" s="0" t="n">
        <f aca="false">ROUND(('[1]14839-TN'!D518+'[2]14839-TX'!D518)/2,0)</f>
        <v>59</v>
      </c>
      <c r="E517" s="0" t="n">
        <f aca="false">ROUND(('[1]14839-TN'!E518+'[2]14839-TX'!E518)/2,0)</f>
        <v>64</v>
      </c>
      <c r="F517" s="0" t="n">
        <f aca="false">ROUND(('[1]14839-TN'!F518+'[2]14839-TX'!F518)/2,0)</f>
        <v>59</v>
      </c>
      <c r="G517" s="0" t="n">
        <f aca="false">ROUND(('[1]14839-TN'!G518+'[2]14839-TX'!G518)/2,0)</f>
        <v>68</v>
      </c>
      <c r="H517" s="0" t="n">
        <f aca="false">ROUND(('[1]14839-TN'!H518+'[2]14839-TX'!H518)/2,0)</f>
        <v>68</v>
      </c>
      <c r="I517" s="0" t="n">
        <f aca="false">ROUND(('[1]14839-TN'!I518+'[2]14839-TX'!I518)/2,0)</f>
        <v>52</v>
      </c>
      <c r="J517" s="0" t="n">
        <f aca="false">ROUND(('[1]14839-TN'!J518+'[2]14839-TX'!J518)/2,0)</f>
        <v>48</v>
      </c>
      <c r="K517" s="0" t="n">
        <f aca="false">ROUND(('[1]14839-TN'!K518+'[2]14839-TX'!K518)/2,0)</f>
        <v>46</v>
      </c>
      <c r="L517" s="0" t="n">
        <f aca="false">ROUND(('[1]14839-TN'!L518+'[2]14839-TX'!L518)/2,0)</f>
        <v>42</v>
      </c>
      <c r="M517" s="0" t="n">
        <f aca="false">ROUND(('[1]14839-TN'!M518+'[2]14839-TX'!M518)/2,0)</f>
        <v>46</v>
      </c>
      <c r="N517" s="0" t="n">
        <f aca="false">ROUND(('[1]14839-TN'!N518+'[2]14839-TX'!N518)/2,0)</f>
        <v>53</v>
      </c>
      <c r="O517" s="0" t="n">
        <f aca="false">ROUND(('[1]14839-TN'!O518+'[2]14839-TX'!O518)/2,0)</f>
        <v>52</v>
      </c>
      <c r="P517" s="0" t="n">
        <f aca="false">ROUND(('[1]14839-TN'!P518+'[2]14839-TX'!P518)/2,0)</f>
        <v>52</v>
      </c>
      <c r="Q517" s="0" t="n">
        <f aca="false">ROUND(('[1]14839-TN'!Q518+'[2]14839-TX'!Q518)/2,0)</f>
        <v>52</v>
      </c>
      <c r="R517" s="0" t="n">
        <f aca="false">ROUND(('[1]14839-TN'!R518+'[2]14839-TX'!R518)/2,0)</f>
        <v>56</v>
      </c>
      <c r="S517" s="0" t="n">
        <f aca="false">ROUND(('[1]14839-TN'!S518+'[2]14839-TX'!S518)/2,0)</f>
        <v>66</v>
      </c>
      <c r="T517" s="0" t="n">
        <f aca="false">ROUND(('[1]14839-TN'!T518+'[2]14839-TX'!T518)/2,0)</f>
        <v>45</v>
      </c>
      <c r="U517" s="0" t="n">
        <f aca="false">ROUND(('[1]14839-TN'!U518+'[2]14839-TX'!U518)/2,0)</f>
        <v>41</v>
      </c>
      <c r="V517" s="0" t="n">
        <f aca="false">ROUND(('[1]14839-TN'!V518+'[2]14839-TX'!V518)/2,0)</f>
        <v>55</v>
      </c>
      <c r="W517" s="0" t="n">
        <f aca="false">ROUND(('[1]14839-TN'!W518+'[2]14839-TX'!W518)/2,0)</f>
        <v>46</v>
      </c>
      <c r="X517" s="0" t="n">
        <f aca="false">ROUND(('[1]14839-TN'!X518+'[2]14839-TX'!X518)/2,0)</f>
        <v>43</v>
      </c>
      <c r="Y517" s="0" t="n">
        <f aca="false">ROUND(('[1]14839-TN'!Y518+'[2]14839-TX'!Y518)/2,0)</f>
        <v>50</v>
      </c>
      <c r="Z517" s="0" t="n">
        <f aca="false">ROUND(('[1]14839-TN'!Z518+'[2]14839-TX'!Z518)/2,0)</f>
        <v>48</v>
      </c>
      <c r="AA517" s="0" t="n">
        <f aca="false">ROUND(('[1]14839-TN'!AA518+'[2]14839-TX'!AA518)/2,0)</f>
        <v>40</v>
      </c>
      <c r="AB517" s="0" t="n">
        <f aca="false">ROUND(('[1]14839-TN'!AB518+'[2]14839-TX'!AB518)/2,0)</f>
        <v>43</v>
      </c>
      <c r="AC517" s="0" t="n">
        <f aca="false">ROUND(('[1]14839-TN'!AC518+'[2]14839-TX'!AC518)/2,0)</f>
        <v>53</v>
      </c>
      <c r="AD517" s="0" t="n">
        <f aca="false">ROUND(('[1]14839-TN'!AD518+'[2]14839-TX'!AD518)/2,0)</f>
        <v>43</v>
      </c>
      <c r="AE517" s="0" t="n">
        <f aca="false">ROUND(('[1]14839-TN'!AE518+'[2]14839-TX'!AE518)/2,0)</f>
        <v>47</v>
      </c>
      <c r="AF517" s="0" t="n">
        <f aca="false">ROUND(('[1]14839-TN'!AF518+'[2]14839-TX'!AF518)/2,0)</f>
        <v>58</v>
      </c>
      <c r="AG517" s="0" t="n">
        <f aca="false">ROUND(('[1]14839-TN'!AG518+'[2]14839-TX'!AG518)/2,0)</f>
        <v>51</v>
      </c>
      <c r="AI517" s="1" t="n">
        <f aca="false">AVERAGE(C517:AG517)</f>
        <v>51.741935483871</v>
      </c>
      <c r="AJ517" s="1" t="e">
        <f aca="false">('[1]'!AI518+'[2]14839-TX'!AI518)/2</f>
        <v>#N/A</v>
      </c>
      <c r="AK517" s="5" t="n">
        <f aca="false">MAX(C517:AG517)</f>
        <v>68</v>
      </c>
      <c r="AL517" s="5" t="n">
        <f aca="false">MIN(C517:AG517)</f>
        <v>40</v>
      </c>
      <c r="AM517" s="0" t="n">
        <f aca="false">COUNT(C517:AG517)</f>
        <v>31</v>
      </c>
      <c r="AP517" s="0" t="n">
        <v>31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f aca="false">ROUND(('[1]14839-TN'!C519+'[2]14839-TX'!C519)/2,0)</f>
        <v>60</v>
      </c>
      <c r="D518" s="0" t="n">
        <f aca="false">ROUND(('[1]14839-TN'!D519+'[2]14839-TX'!D519)/2,0)</f>
        <v>66</v>
      </c>
      <c r="E518" s="0" t="n">
        <f aca="false">ROUND(('[1]14839-TN'!E519+'[2]14839-TX'!E519)/2,0)</f>
        <v>55</v>
      </c>
      <c r="F518" s="0" t="n">
        <f aca="false">ROUND(('[1]14839-TN'!F519+'[2]14839-TX'!F519)/2,0)</f>
        <v>39</v>
      </c>
      <c r="G518" s="0" t="n">
        <f aca="false">ROUND(('[1]14839-TN'!G519+'[2]14839-TX'!G519)/2,0)</f>
        <v>38</v>
      </c>
      <c r="H518" s="0" t="n">
        <f aca="false">ROUND(('[1]14839-TN'!H519+'[2]14839-TX'!H519)/2,0)</f>
        <v>37</v>
      </c>
      <c r="I518" s="0" t="n">
        <f aca="false">ROUND(('[1]14839-TN'!I519+'[2]14839-TX'!I519)/2,0)</f>
        <v>34</v>
      </c>
      <c r="J518" s="0" t="n">
        <f aca="false">ROUND(('[1]14839-TN'!J519+'[2]14839-TX'!J519)/2,0)</f>
        <v>32</v>
      </c>
      <c r="K518" s="0" t="n">
        <f aca="false">ROUND(('[1]14839-TN'!K519+'[2]14839-TX'!K519)/2,0)</f>
        <v>36</v>
      </c>
      <c r="L518" s="0" t="n">
        <f aca="false">ROUND(('[1]14839-TN'!L519+'[2]14839-TX'!L519)/2,0)</f>
        <v>39</v>
      </c>
      <c r="M518" s="0" t="n">
        <f aca="false">ROUND(('[1]14839-TN'!M519+'[2]14839-TX'!M519)/2,0)</f>
        <v>36</v>
      </c>
      <c r="N518" s="0" t="n">
        <f aca="false">ROUND(('[1]14839-TN'!N519+'[2]14839-TX'!N519)/2,0)</f>
        <v>38</v>
      </c>
      <c r="O518" s="0" t="n">
        <f aca="false">ROUND(('[1]14839-TN'!O519+'[2]14839-TX'!O519)/2,0)</f>
        <v>35</v>
      </c>
      <c r="P518" s="0" t="n">
        <f aca="false">ROUND(('[1]14839-TN'!P519+'[2]14839-TX'!P519)/2,0)</f>
        <v>51</v>
      </c>
      <c r="Q518" s="0" t="n">
        <f aca="false">ROUND(('[1]14839-TN'!Q519+'[2]14839-TX'!Q519)/2,0)</f>
        <v>61</v>
      </c>
      <c r="R518" s="0" t="n">
        <f aca="false">ROUND(('[1]14839-TN'!R519+'[2]14839-TX'!R519)/2,0)</f>
        <v>51</v>
      </c>
      <c r="S518" s="0" t="n">
        <f aca="false">ROUND(('[1]14839-TN'!S519+'[2]14839-TX'!S519)/2,0)</f>
        <v>43</v>
      </c>
      <c r="T518" s="0" t="n">
        <f aca="false">ROUND(('[1]14839-TN'!T519+'[2]14839-TX'!T519)/2,0)</f>
        <v>46</v>
      </c>
      <c r="U518" s="0" t="n">
        <f aca="false">ROUND(('[1]14839-TN'!U519+'[2]14839-TX'!U519)/2,0)</f>
        <v>48</v>
      </c>
      <c r="V518" s="0" t="n">
        <f aca="false">ROUND(('[1]14839-TN'!V519+'[2]14839-TX'!V519)/2,0)</f>
        <v>43</v>
      </c>
      <c r="W518" s="0" t="n">
        <f aca="false">ROUND(('[1]14839-TN'!W519+'[2]14839-TX'!W519)/2,0)</f>
        <v>57</v>
      </c>
      <c r="X518" s="0" t="n">
        <f aca="false">ROUND(('[1]14839-TN'!X519+'[2]14839-TX'!X519)/2,0)</f>
        <v>46</v>
      </c>
      <c r="Y518" s="0" t="n">
        <f aca="false">ROUND(('[1]14839-TN'!Y519+'[2]14839-TX'!Y519)/2,0)</f>
        <v>41</v>
      </c>
      <c r="Z518" s="0" t="n">
        <f aca="false">ROUND(('[1]14839-TN'!Z519+'[2]14839-TX'!Z519)/2,0)</f>
        <v>41</v>
      </c>
      <c r="AA518" s="0" t="n">
        <f aca="false">ROUND(('[1]14839-TN'!AA519+'[2]14839-TX'!AA519)/2,0)</f>
        <v>42</v>
      </c>
      <c r="AB518" s="0" t="n">
        <f aca="false">ROUND(('[1]14839-TN'!AB519+'[2]14839-TX'!AB519)/2,0)</f>
        <v>52</v>
      </c>
      <c r="AC518" s="0" t="n">
        <f aca="false">ROUND(('[1]14839-TN'!AC519+'[2]14839-TX'!AC519)/2,0)</f>
        <v>60</v>
      </c>
      <c r="AD518" s="0" t="n">
        <f aca="false">ROUND(('[1]14839-TN'!AD519+'[2]14839-TX'!AD519)/2,0)</f>
        <v>42</v>
      </c>
      <c r="AE518" s="0" t="n">
        <f aca="false">ROUND(('[1]14839-TN'!AE519+'[2]14839-TX'!AE519)/2,0)</f>
        <v>31</v>
      </c>
      <c r="AF518" s="0" t="n">
        <f aca="false">ROUND(('[1]14839-TN'!AF519+'[2]14839-TX'!AF519)/2,0)</f>
        <v>39</v>
      </c>
      <c r="AG518" s="0" t="e">
        <f aca="false">ROUND(('[1]14839-TN'!AG519+'[2]14839-TX'!AG519)/2,0)</f>
        <v>#VALUE!</v>
      </c>
      <c r="AI518" s="1" t="e">
        <f aca="false">AVERAGE(C518:AG518)</f>
        <v>#VALUE!</v>
      </c>
      <c r="AJ518" s="1" t="e">
        <f aca="false">('[1]'!AI519+'[2]14839-TX'!AI519)/2</f>
        <v>#N/A</v>
      </c>
      <c r="AK518" s="5" t="e">
        <f aca="false">MAX(C518:AG518)</f>
        <v>#VALUE!</v>
      </c>
      <c r="AL518" s="5" t="e">
        <f aca="false">MIN(C518:AG518)</f>
        <v>#VALUE!</v>
      </c>
      <c r="AM518" s="0" t="n">
        <f aca="false">COUNT(C518:AG518)</f>
        <v>30</v>
      </c>
      <c r="AP518" s="0" t="n">
        <v>3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f aca="false">ROUND(('[1]14839-TN'!C520+'[2]14839-TX'!C520)/2,0)</f>
        <v>40</v>
      </c>
      <c r="D519" s="0" t="n">
        <f aca="false">ROUND(('[1]14839-TN'!D520+'[2]14839-TX'!D520)/2,0)</f>
        <v>32</v>
      </c>
      <c r="E519" s="0" t="n">
        <f aca="false">ROUND(('[1]14839-TN'!E520+'[2]14839-TX'!E520)/2,0)</f>
        <v>30</v>
      </c>
      <c r="F519" s="0" t="n">
        <f aca="false">ROUND(('[1]14839-TN'!F520+'[2]14839-TX'!F520)/2,0)</f>
        <v>21</v>
      </c>
      <c r="G519" s="0" t="n">
        <f aca="false">ROUND(('[1]14839-TN'!G520+'[2]14839-TX'!G520)/2,0)</f>
        <v>25</v>
      </c>
      <c r="H519" s="0" t="n">
        <f aca="false">ROUND(('[1]14839-TN'!H520+'[2]14839-TX'!H520)/2,0)</f>
        <v>27</v>
      </c>
      <c r="I519" s="0" t="n">
        <f aca="false">ROUND(('[1]14839-TN'!I520+'[2]14839-TX'!I520)/2,0)</f>
        <v>28</v>
      </c>
      <c r="J519" s="0" t="n">
        <f aca="false">ROUND(('[1]14839-TN'!J520+'[2]14839-TX'!J520)/2,0)</f>
        <v>35</v>
      </c>
      <c r="K519" s="0" t="n">
        <f aca="false">ROUND(('[1]14839-TN'!K520+'[2]14839-TX'!K520)/2,0)</f>
        <v>39</v>
      </c>
      <c r="L519" s="0" t="n">
        <f aca="false">ROUND(('[1]14839-TN'!L520+'[2]14839-TX'!L520)/2,0)</f>
        <v>38</v>
      </c>
      <c r="M519" s="0" t="n">
        <f aca="false">ROUND(('[1]14839-TN'!M520+'[2]14839-TX'!M520)/2,0)</f>
        <v>42</v>
      </c>
      <c r="N519" s="0" t="n">
        <f aca="false">ROUND(('[1]14839-TN'!N520+'[2]14839-TX'!N520)/2,0)</f>
        <v>43</v>
      </c>
      <c r="O519" s="0" t="n">
        <f aca="false">ROUND(('[1]14839-TN'!O520+'[2]14839-TX'!O520)/2,0)</f>
        <v>30</v>
      </c>
      <c r="P519" s="0" t="n">
        <f aca="false">ROUND(('[1]14839-TN'!P520+'[2]14839-TX'!P520)/2,0)</f>
        <v>30</v>
      </c>
      <c r="Q519" s="0" t="n">
        <f aca="false">ROUND(('[1]14839-TN'!Q520+'[2]14839-TX'!Q520)/2,0)</f>
        <v>36</v>
      </c>
      <c r="R519" s="0" t="n">
        <f aca="false">ROUND(('[1]14839-TN'!R520+'[2]14839-TX'!R520)/2,0)</f>
        <v>31</v>
      </c>
      <c r="S519" s="0" t="n">
        <f aca="false">ROUND(('[1]14839-TN'!S520+'[2]14839-TX'!S520)/2,0)</f>
        <v>36</v>
      </c>
      <c r="T519" s="0" t="n">
        <f aca="false">ROUND(('[1]14839-TN'!T520+'[2]14839-TX'!T520)/2,0)</f>
        <v>33</v>
      </c>
      <c r="U519" s="0" t="n">
        <f aca="false">ROUND(('[1]14839-TN'!U520+'[2]14839-TX'!U520)/2,0)</f>
        <v>33</v>
      </c>
      <c r="V519" s="0" t="n">
        <f aca="false">ROUND(('[1]14839-TN'!V520+'[2]14839-TX'!V520)/2,0)</f>
        <v>40</v>
      </c>
      <c r="W519" s="0" t="n">
        <f aca="false">ROUND(('[1]14839-TN'!W520+'[2]14839-TX'!W520)/2,0)</f>
        <v>34</v>
      </c>
      <c r="X519" s="0" t="n">
        <f aca="false">ROUND(('[1]14839-TN'!X520+'[2]14839-TX'!X520)/2,0)</f>
        <v>16</v>
      </c>
      <c r="Y519" s="0" t="n">
        <f aca="false">ROUND(('[1]14839-TN'!Y520+'[2]14839-TX'!Y520)/2,0)</f>
        <v>4</v>
      </c>
      <c r="Z519" s="0" t="n">
        <f aca="false">ROUND(('[1]14839-TN'!Z520+'[2]14839-TX'!Z520)/2,0)</f>
        <v>8</v>
      </c>
      <c r="AA519" s="0" t="n">
        <f aca="false">ROUND(('[1]14839-TN'!AA520+'[2]14839-TX'!AA520)/2,0)</f>
        <v>13</v>
      </c>
      <c r="AB519" s="0" t="n">
        <f aca="false">ROUND(('[1]14839-TN'!AB520+'[2]14839-TX'!AB520)/2,0)</f>
        <v>2</v>
      </c>
      <c r="AC519" s="0" t="n">
        <f aca="false">ROUND(('[1]14839-TN'!AC520+'[2]14839-TX'!AC520)/2,0)</f>
        <v>21</v>
      </c>
      <c r="AD519" s="0" t="n">
        <f aca="false">ROUND(('[1]14839-TN'!AD520+'[2]14839-TX'!AD520)/2,0)</f>
        <v>31</v>
      </c>
      <c r="AE519" s="0" t="n">
        <f aca="false">ROUND(('[1]14839-TN'!AE520+'[2]14839-TX'!AE520)/2,0)</f>
        <v>26</v>
      </c>
      <c r="AF519" s="0" t="n">
        <f aca="false">ROUND(('[1]14839-TN'!AF520+'[2]14839-TX'!AF520)/2,0)</f>
        <v>10</v>
      </c>
      <c r="AG519" s="0" t="n">
        <f aca="false">ROUND(('[1]14839-TN'!AG520+'[2]14839-TX'!AG520)/2,0)</f>
        <v>8</v>
      </c>
      <c r="AI519" s="1" t="n">
        <f aca="false">AVERAGE(C519:AG519)</f>
        <v>27.1612903225806</v>
      </c>
      <c r="AJ519" s="1" t="e">
        <f aca="false">('[1]'!AI520+'[2]14839-TX'!AI520)/2</f>
        <v>#N/A</v>
      </c>
      <c r="AK519" s="5" t="n">
        <f aca="false">MAX(C519:AG519)</f>
        <v>43</v>
      </c>
      <c r="AL519" s="5" t="n">
        <f aca="false">MIN(C519:AG519)</f>
        <v>2</v>
      </c>
      <c r="AM519" s="0" t="n">
        <f aca="false">COUNT(C519:AG519)</f>
        <v>31</v>
      </c>
      <c r="AP519" s="0" t="n"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f aca="false">ROUND(('[1]14839-TN'!C521+'[2]14839-TX'!C521)/2,0)</f>
        <v>21</v>
      </c>
      <c r="D520" s="0" t="n">
        <f aca="false">ROUND(('[1]14839-TN'!D521+'[2]14839-TX'!D521)/2,0)</f>
        <v>13</v>
      </c>
      <c r="E520" s="0" t="n">
        <f aca="false">ROUND(('[1]14839-TN'!E521+'[2]14839-TX'!E521)/2,0)</f>
        <v>6</v>
      </c>
      <c r="F520" s="0" t="n">
        <f aca="false">ROUND(('[1]14839-TN'!F521+'[2]14839-TX'!F521)/2,0)</f>
        <v>12</v>
      </c>
      <c r="G520" s="0" t="n">
        <f aca="false">ROUND(('[1]14839-TN'!G521+'[2]14839-TX'!G521)/2,0)</f>
        <v>23</v>
      </c>
      <c r="H520" s="0" t="n">
        <f aca="false">ROUND(('[1]14839-TN'!H521+'[2]14839-TX'!H521)/2,0)</f>
        <v>19</v>
      </c>
      <c r="I520" s="0" t="n">
        <f aca="false">ROUND(('[1]14839-TN'!I521+'[2]14839-TX'!I521)/2,0)</f>
        <v>20</v>
      </c>
      <c r="J520" s="0" t="n">
        <f aca="false">ROUND(('[1]14839-TN'!J521+'[2]14839-TX'!J521)/2,0)</f>
        <v>30</v>
      </c>
      <c r="K520" s="0" t="n">
        <f aca="false">ROUND(('[1]14839-TN'!K521+'[2]14839-TX'!K521)/2,0)</f>
        <v>24</v>
      </c>
      <c r="L520" s="0" t="n">
        <f aca="false">ROUND(('[1]14839-TN'!L521+'[2]14839-TX'!L521)/2,0)</f>
        <v>23</v>
      </c>
      <c r="M520" s="0" t="n">
        <f aca="false">ROUND(('[1]14839-TN'!M521+'[2]14839-TX'!M521)/2,0)</f>
        <v>28</v>
      </c>
      <c r="N520" s="0" t="n">
        <f aca="false">ROUND(('[1]14839-TN'!N521+'[2]14839-TX'!N521)/2,0)</f>
        <v>28</v>
      </c>
      <c r="O520" s="0" t="n">
        <f aca="false">ROUND(('[1]14839-TN'!O521+'[2]14839-TX'!O521)/2,0)</f>
        <v>28</v>
      </c>
      <c r="P520" s="0" t="n">
        <f aca="false">ROUND(('[1]14839-TN'!P521+'[2]14839-TX'!P521)/2,0)</f>
        <v>32</v>
      </c>
      <c r="Q520" s="0" t="n">
        <f aca="false">ROUND(('[1]14839-TN'!Q521+'[2]14839-TX'!Q521)/2,0)</f>
        <v>33</v>
      </c>
      <c r="R520" s="0" t="n">
        <f aca="false">ROUND(('[1]14839-TN'!R521+'[2]14839-TX'!R521)/2,0)</f>
        <v>30</v>
      </c>
      <c r="S520" s="0" t="n">
        <f aca="false">ROUND(('[1]14839-TN'!S521+'[2]14839-TX'!S521)/2,0)</f>
        <v>27</v>
      </c>
      <c r="T520" s="0" t="n">
        <f aca="false">ROUND(('[1]14839-TN'!T521+'[2]14839-TX'!T521)/2,0)</f>
        <v>22</v>
      </c>
      <c r="U520" s="0" t="n">
        <f aca="false">ROUND(('[1]14839-TN'!U521+'[2]14839-TX'!U521)/2,0)</f>
        <v>36</v>
      </c>
      <c r="V520" s="0" t="n">
        <f aca="false">ROUND(('[1]14839-TN'!V521+'[2]14839-TX'!V521)/2,0)</f>
        <v>25</v>
      </c>
      <c r="W520" s="0" t="n">
        <f aca="false">ROUND(('[1]14839-TN'!W521+'[2]14839-TX'!W521)/2,0)</f>
        <v>10</v>
      </c>
      <c r="X520" s="0" t="n">
        <f aca="false">ROUND(('[1]14839-TN'!X521+'[2]14839-TX'!X521)/2,0)</f>
        <v>11</v>
      </c>
      <c r="Y520" s="0" t="n">
        <f aca="false">ROUND(('[1]14839-TN'!Y521+'[2]14839-TX'!Y521)/2,0)</f>
        <v>22</v>
      </c>
      <c r="Z520" s="0" t="n">
        <f aca="false">ROUND(('[1]14839-TN'!Z521+'[2]14839-TX'!Z521)/2,0)</f>
        <v>8</v>
      </c>
      <c r="AA520" s="0" t="n">
        <f aca="false">ROUND(('[1]14839-TN'!AA521+'[2]14839-TX'!AA521)/2,0)</f>
        <v>6</v>
      </c>
      <c r="AB520" s="0" t="n">
        <f aca="false">ROUND(('[1]14839-TN'!AB521+'[2]14839-TX'!AB521)/2,0)</f>
        <v>12</v>
      </c>
      <c r="AC520" s="0" t="n">
        <f aca="false">ROUND(('[1]14839-TN'!AC521+'[2]14839-TX'!AC521)/2,0)</f>
        <v>21</v>
      </c>
      <c r="AD520" s="0" t="n">
        <f aca="false">ROUND(('[1]14839-TN'!AD521+'[2]14839-TX'!AD521)/2,0)</f>
        <v>26</v>
      </c>
      <c r="AE520" s="0" t="n">
        <f aca="false">ROUND(('[1]14839-TN'!AE521+'[2]14839-TX'!AE521)/2,0)</f>
        <v>12</v>
      </c>
      <c r="AF520" s="0" t="n">
        <f aca="false">ROUND(('[1]14839-TN'!AF521+'[2]14839-TX'!AF521)/2,0)</f>
        <v>8</v>
      </c>
      <c r="AG520" s="0" t="n">
        <f aca="false">ROUND(('[1]14839-TN'!AG521+'[2]14839-TX'!AG521)/2,0)</f>
        <v>14</v>
      </c>
      <c r="AI520" s="1" t="n">
        <f aca="false">AVERAGE(C520:AG520)</f>
        <v>20.3225806451613</v>
      </c>
      <c r="AJ520" s="1" t="e">
        <f aca="false">('[1]'!AI521+'[2]14839-TX'!AI521)/2</f>
        <v>#N/A</v>
      </c>
      <c r="AK520" s="5" t="n">
        <f aca="false">MAX(C520:AG520)</f>
        <v>36</v>
      </c>
      <c r="AL520" s="5" t="n">
        <f aca="false">MIN(C520:AG520)</f>
        <v>6</v>
      </c>
      <c r="AM520" s="0" t="n">
        <f aca="false">COUNT(C520:AG520)</f>
        <v>31</v>
      </c>
      <c r="AP520" s="0" t="n"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f aca="false">ROUND(('[1]14839-TN'!C522+'[2]14839-TX'!C522)/2,0)</f>
        <v>24</v>
      </c>
      <c r="D521" s="0" t="n">
        <f aca="false">ROUND(('[1]14839-TN'!D522+'[2]14839-TX'!D522)/2,0)</f>
        <v>37</v>
      </c>
      <c r="E521" s="0" t="n">
        <f aca="false">ROUND(('[1]14839-TN'!E522+'[2]14839-TX'!E522)/2,0)</f>
        <v>42</v>
      </c>
      <c r="F521" s="0" t="n">
        <f aca="false">ROUND(('[1]14839-TN'!F522+'[2]14839-TX'!F522)/2,0)</f>
        <v>42</v>
      </c>
      <c r="G521" s="0" t="n">
        <f aca="false">ROUND(('[1]14839-TN'!G522+'[2]14839-TX'!G522)/2,0)</f>
        <v>38</v>
      </c>
      <c r="H521" s="0" t="n">
        <f aca="false">ROUND(('[1]14839-TN'!H522+'[2]14839-TX'!H522)/2,0)</f>
        <v>35</v>
      </c>
      <c r="I521" s="0" t="n">
        <f aca="false">ROUND(('[1]14839-TN'!I522+'[2]14839-TX'!I522)/2,0)</f>
        <v>35</v>
      </c>
      <c r="J521" s="0" t="n">
        <f aca="false">ROUND(('[1]14839-TN'!J522+'[2]14839-TX'!J522)/2,0)</f>
        <v>40</v>
      </c>
      <c r="K521" s="0" t="n">
        <f aca="false">ROUND(('[1]14839-TN'!K522+'[2]14839-TX'!K522)/2,0)</f>
        <v>36</v>
      </c>
      <c r="L521" s="0" t="n">
        <f aca="false">ROUND(('[1]14839-TN'!L522+'[2]14839-TX'!L522)/2,0)</f>
        <v>29</v>
      </c>
      <c r="M521" s="0" t="n">
        <f aca="false">ROUND(('[1]14839-TN'!M522+'[2]14839-TX'!M522)/2,0)</f>
        <v>21</v>
      </c>
      <c r="N521" s="0" t="n">
        <f aca="false">ROUND(('[1]14839-TN'!N522+'[2]14839-TX'!N522)/2,0)</f>
        <v>24</v>
      </c>
      <c r="O521" s="0" t="n">
        <f aca="false">ROUND(('[1]14839-TN'!O522+'[2]14839-TX'!O522)/2,0)</f>
        <v>31</v>
      </c>
      <c r="P521" s="0" t="n">
        <f aca="false">ROUND(('[1]14839-TN'!P522+'[2]14839-TX'!P522)/2,0)</f>
        <v>20</v>
      </c>
      <c r="Q521" s="0" t="n">
        <f aca="false">ROUND(('[1]14839-TN'!Q522+'[2]14839-TX'!Q522)/2,0)</f>
        <v>8</v>
      </c>
      <c r="R521" s="0" t="n">
        <f aca="false">ROUND(('[1]14839-TN'!R522+'[2]14839-TX'!R522)/2,0)</f>
        <v>16</v>
      </c>
      <c r="S521" s="0" t="n">
        <f aca="false">ROUND(('[1]14839-TN'!S522+'[2]14839-TX'!S522)/2,0)</f>
        <v>31</v>
      </c>
      <c r="T521" s="0" t="n">
        <f aca="false">ROUND(('[1]14839-TN'!T522+'[2]14839-TX'!T522)/2,0)</f>
        <v>35</v>
      </c>
      <c r="U521" s="0" t="n">
        <f aca="false">ROUND(('[1]14839-TN'!U522+'[2]14839-TX'!U522)/2,0)</f>
        <v>33</v>
      </c>
      <c r="V521" s="0" t="n">
        <f aca="false">ROUND(('[1]14839-TN'!V522+'[2]14839-TX'!V522)/2,0)</f>
        <v>36</v>
      </c>
      <c r="W521" s="0" t="n">
        <f aca="false">ROUND(('[1]14839-TN'!W522+'[2]14839-TX'!W522)/2,0)</f>
        <v>44</v>
      </c>
      <c r="X521" s="0" t="n">
        <f aca="false">ROUND(('[1]14839-TN'!X522+'[2]14839-TX'!X522)/2,0)</f>
        <v>32</v>
      </c>
      <c r="Y521" s="0" t="n">
        <f aca="false">ROUND(('[1]14839-TN'!Y522+'[2]14839-TX'!Y522)/2,0)</f>
        <v>26</v>
      </c>
      <c r="Z521" s="0" t="n">
        <f aca="false">ROUND(('[1]14839-TN'!Z522+'[2]14839-TX'!Z522)/2,0)</f>
        <v>26</v>
      </c>
      <c r="AA521" s="0" t="n">
        <f aca="false">ROUND(('[1]14839-TN'!AA522+'[2]14839-TX'!AA522)/2,0)</f>
        <v>20</v>
      </c>
      <c r="AB521" s="0" t="n">
        <f aca="false">ROUND(('[1]14839-TN'!AB522+'[2]14839-TX'!AB522)/2,0)</f>
        <v>20</v>
      </c>
      <c r="AC521" s="0" t="n">
        <f aca="false">ROUND(('[1]14839-TN'!AC522+'[2]14839-TX'!AC522)/2,0)</f>
        <v>26</v>
      </c>
      <c r="AD521" s="0" t="n">
        <f aca="false">ROUND(('[1]14839-TN'!AD522+'[2]14839-TX'!AD522)/2,0)</f>
        <v>33</v>
      </c>
      <c r="AE521" s="0" t="e">
        <f aca="false">ROUND(('[1]14839-TN'!AE522+'[2]14839-TX'!AE522)/2,0)</f>
        <v>#VALUE!</v>
      </c>
      <c r="AF521" s="0" t="e">
        <f aca="false">ROUND(('[1]14839-TN'!AF522+'[2]14839-TX'!AF522)/2,0)</f>
        <v>#VALUE!</v>
      </c>
      <c r="AG521" s="0" t="e">
        <f aca="false">ROUND(('[1]14839-TN'!AG522+'[2]14839-TX'!AG522)/2,0)</f>
        <v>#VALUE!</v>
      </c>
      <c r="AI521" s="1" t="e">
        <f aca="false">AVERAGE(C521:AG521)</f>
        <v>#VALUE!</v>
      </c>
      <c r="AJ521" s="1" t="e">
        <f aca="false">('[1]'!AI522+'[2]14839-TX'!AI522)/2</f>
        <v>#N/A</v>
      </c>
      <c r="AK521" s="5" t="e">
        <f aca="false">MAX(C521:AG521)</f>
        <v>#VALUE!</v>
      </c>
      <c r="AL521" s="5" t="e">
        <f aca="false">MIN(C521:AG521)</f>
        <v>#VALUE!</v>
      </c>
      <c r="AM521" s="0" t="n">
        <f aca="false">COUNT(C521:AG521)</f>
        <v>28</v>
      </c>
      <c r="AP521" s="0" t="n">
        <v>28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f aca="false">ROUND(('[1]14839-TN'!C523+'[2]14839-TX'!C523)/2,0)</f>
        <v>43</v>
      </c>
      <c r="D522" s="0" t="n">
        <f aca="false">ROUND(('[1]14839-TN'!D523+'[2]14839-TX'!D523)/2,0)</f>
        <v>30</v>
      </c>
      <c r="E522" s="0" t="n">
        <f aca="false">ROUND(('[1]14839-TN'!E523+'[2]14839-TX'!E523)/2,0)</f>
        <v>23</v>
      </c>
      <c r="F522" s="0" t="n">
        <f aca="false">ROUND(('[1]14839-TN'!F523+'[2]14839-TX'!F523)/2,0)</f>
        <v>30</v>
      </c>
      <c r="G522" s="0" t="n">
        <f aca="false">ROUND(('[1]14839-TN'!G523+'[2]14839-TX'!G523)/2,0)</f>
        <v>39</v>
      </c>
      <c r="H522" s="0" t="n">
        <f aca="false">ROUND(('[1]14839-TN'!H523+'[2]14839-TX'!H523)/2,0)</f>
        <v>38</v>
      </c>
      <c r="I522" s="0" t="n">
        <f aca="false">ROUND(('[1]14839-TN'!I523+'[2]14839-TX'!I523)/2,0)</f>
        <v>27</v>
      </c>
      <c r="J522" s="0" t="n">
        <f aca="false">ROUND(('[1]14839-TN'!J523+'[2]14839-TX'!J523)/2,0)</f>
        <v>33</v>
      </c>
      <c r="K522" s="0" t="n">
        <f aca="false">ROUND(('[1]14839-TN'!K523+'[2]14839-TX'!K523)/2,0)</f>
        <v>34</v>
      </c>
      <c r="L522" s="0" t="n">
        <f aca="false">ROUND(('[1]14839-TN'!L523+'[2]14839-TX'!L523)/2,0)</f>
        <v>33</v>
      </c>
      <c r="M522" s="0" t="n">
        <f aca="false">ROUND(('[1]14839-TN'!M523+'[2]14839-TX'!M523)/2,0)</f>
        <v>36</v>
      </c>
      <c r="N522" s="0" t="n">
        <f aca="false">ROUND(('[1]14839-TN'!N523+'[2]14839-TX'!N523)/2,0)</f>
        <v>33</v>
      </c>
      <c r="O522" s="0" t="n">
        <f aca="false">ROUND(('[1]14839-TN'!O523+'[2]14839-TX'!O523)/2,0)</f>
        <v>33</v>
      </c>
      <c r="P522" s="0" t="n">
        <f aca="false">ROUND(('[1]14839-TN'!P523+'[2]14839-TX'!P523)/2,0)</f>
        <v>34</v>
      </c>
      <c r="Q522" s="0" t="n">
        <f aca="false">ROUND(('[1]14839-TN'!Q523+'[2]14839-TX'!Q523)/2,0)</f>
        <v>34</v>
      </c>
      <c r="R522" s="0" t="n">
        <f aca="false">ROUND(('[1]14839-TN'!R523+'[2]14839-TX'!R523)/2,0)</f>
        <v>38</v>
      </c>
      <c r="S522" s="0" t="n">
        <f aca="false">ROUND(('[1]14839-TN'!S523+'[2]14839-TX'!S523)/2,0)</f>
        <v>36</v>
      </c>
      <c r="T522" s="0" t="n">
        <f aca="false">ROUND(('[1]14839-TN'!T523+'[2]14839-TX'!T523)/2,0)</f>
        <v>43</v>
      </c>
      <c r="U522" s="0" t="n">
        <f aca="false">ROUND(('[1]14839-TN'!U523+'[2]14839-TX'!U523)/2,0)</f>
        <v>48</v>
      </c>
      <c r="V522" s="0" t="n">
        <f aca="false">ROUND(('[1]14839-TN'!V523+'[2]14839-TX'!V523)/2,0)</f>
        <v>44</v>
      </c>
      <c r="W522" s="0" t="n">
        <f aca="false">ROUND(('[1]14839-TN'!W523+'[2]14839-TX'!W523)/2,0)</f>
        <v>56</v>
      </c>
      <c r="X522" s="0" t="n">
        <f aca="false">ROUND(('[1]14839-TN'!X523+'[2]14839-TX'!X523)/2,0)</f>
        <v>44</v>
      </c>
      <c r="Y522" s="0" t="n">
        <f aca="false">ROUND(('[1]14839-TN'!Y523+'[2]14839-TX'!Y523)/2,0)</f>
        <v>44</v>
      </c>
      <c r="Z522" s="0" t="n">
        <f aca="false">ROUND(('[1]14839-TN'!Z523+'[2]14839-TX'!Z523)/2,0)</f>
        <v>43</v>
      </c>
      <c r="AA522" s="0" t="n">
        <f aca="false">ROUND(('[1]14839-TN'!AA523+'[2]14839-TX'!AA523)/2,0)</f>
        <v>42</v>
      </c>
      <c r="AB522" s="0" t="n">
        <f aca="false">ROUND(('[1]14839-TN'!AB523+'[2]14839-TX'!AB523)/2,0)</f>
        <v>58</v>
      </c>
      <c r="AC522" s="0" t="n">
        <f aca="false">ROUND(('[1]14839-TN'!AC523+'[2]14839-TX'!AC523)/2,0)</f>
        <v>54</v>
      </c>
      <c r="AD522" s="0" t="n">
        <f aca="false">ROUND(('[1]14839-TN'!AD523+'[2]14839-TX'!AD523)/2,0)</f>
        <v>38</v>
      </c>
      <c r="AE522" s="0" t="n">
        <f aca="false">ROUND(('[1]14839-TN'!AE523+'[2]14839-TX'!AE523)/2,0)</f>
        <v>30</v>
      </c>
      <c r="AF522" s="0" t="n">
        <f aca="false">ROUND(('[1]14839-TN'!AF523+'[2]14839-TX'!AF523)/2,0)</f>
        <v>32</v>
      </c>
      <c r="AG522" s="0" t="n">
        <f aca="false">ROUND(('[1]14839-TN'!AG523+'[2]14839-TX'!AG523)/2,0)</f>
        <v>43</v>
      </c>
      <c r="AI522" s="1" t="n">
        <f aca="false">AVERAGE(C522:AG522)</f>
        <v>38.4838709677419</v>
      </c>
      <c r="AJ522" s="1" t="e">
        <f aca="false">('[1]'!AI523+'[2]14839-TX'!AI523)/2</f>
        <v>#N/A</v>
      </c>
      <c r="AK522" s="5" t="n">
        <f aca="false">MAX(C522:AG522)</f>
        <v>58</v>
      </c>
      <c r="AL522" s="5" t="n">
        <f aca="false">MIN(C522:AG522)</f>
        <v>23</v>
      </c>
      <c r="AM522" s="0" t="n">
        <f aca="false">COUNT(C522:AG522)</f>
        <v>31</v>
      </c>
      <c r="AP522" s="0" t="n">
        <v>31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f aca="false">ROUND(('[1]14839-TN'!C524+'[2]14839-TX'!C524)/2,0)</f>
        <v>40</v>
      </c>
      <c r="D523" s="0" t="n">
        <f aca="false">ROUND(('[1]14839-TN'!D524+'[2]14839-TX'!D524)/2,0)</f>
        <v>37</v>
      </c>
      <c r="E523" s="0" t="n">
        <f aca="false">ROUND(('[1]14839-TN'!E524+'[2]14839-TX'!E524)/2,0)</f>
        <v>46</v>
      </c>
      <c r="F523" s="0" t="n">
        <f aca="false">ROUND(('[1]14839-TN'!F524+'[2]14839-TX'!F524)/2,0)</f>
        <v>52</v>
      </c>
      <c r="G523" s="0" t="n">
        <f aca="false">ROUND(('[1]14839-TN'!G524+'[2]14839-TX'!G524)/2,0)</f>
        <v>62</v>
      </c>
      <c r="H523" s="0" t="n">
        <f aca="false">ROUND(('[1]14839-TN'!H524+'[2]14839-TX'!H524)/2,0)</f>
        <v>72</v>
      </c>
      <c r="I523" s="0" t="n">
        <f aca="false">ROUND(('[1]14839-TN'!I524+'[2]14839-TX'!I524)/2,0)</f>
        <v>71</v>
      </c>
      <c r="J523" s="0" t="n">
        <f aca="false">ROUND(('[1]14839-TN'!J524+'[2]14839-TX'!J524)/2,0)</f>
        <v>54</v>
      </c>
      <c r="K523" s="0" t="n">
        <f aca="false">ROUND(('[1]14839-TN'!K524+'[2]14839-TX'!K524)/2,0)</f>
        <v>38</v>
      </c>
      <c r="L523" s="0" t="n">
        <f aca="false">ROUND(('[1]14839-TN'!L524+'[2]14839-TX'!L524)/2,0)</f>
        <v>43</v>
      </c>
      <c r="M523" s="0" t="n">
        <f aca="false">ROUND(('[1]14839-TN'!M524+'[2]14839-TX'!M524)/2,0)</f>
        <v>36</v>
      </c>
      <c r="N523" s="0" t="n">
        <f aca="false">ROUND(('[1]14839-TN'!N524+'[2]14839-TX'!N524)/2,0)</f>
        <v>41</v>
      </c>
      <c r="O523" s="0" t="n">
        <f aca="false">ROUND(('[1]14839-TN'!O524+'[2]14839-TX'!O524)/2,0)</f>
        <v>41</v>
      </c>
      <c r="P523" s="0" t="n">
        <f aca="false">ROUND(('[1]14839-TN'!P524+'[2]14839-TX'!P524)/2,0)</f>
        <v>52</v>
      </c>
      <c r="Q523" s="0" t="n">
        <f aca="false">ROUND(('[1]14839-TN'!Q524+'[2]14839-TX'!Q524)/2,0)</f>
        <v>53</v>
      </c>
      <c r="R523" s="0" t="n">
        <f aca="false">ROUND(('[1]14839-TN'!R524+'[2]14839-TX'!R524)/2,0)</f>
        <v>51</v>
      </c>
      <c r="S523" s="0" t="n">
        <f aca="false">ROUND(('[1]14839-TN'!S524+'[2]14839-TX'!S524)/2,0)</f>
        <v>45</v>
      </c>
      <c r="T523" s="0" t="n">
        <f aca="false">ROUND(('[1]14839-TN'!T524+'[2]14839-TX'!T524)/2,0)</f>
        <v>43</v>
      </c>
      <c r="U523" s="0" t="n">
        <f aca="false">ROUND(('[1]14839-TN'!U524+'[2]14839-TX'!U524)/2,0)</f>
        <v>42</v>
      </c>
      <c r="V523" s="0" t="n">
        <f aca="false">ROUND(('[1]14839-TN'!V524+'[2]14839-TX'!V524)/2,0)</f>
        <v>41</v>
      </c>
      <c r="W523" s="0" t="n">
        <f aca="false">ROUND(('[1]14839-TN'!W524+'[2]14839-TX'!W524)/2,0)</f>
        <v>45</v>
      </c>
      <c r="X523" s="0" t="n">
        <f aca="false">ROUND(('[1]14839-TN'!X524+'[2]14839-TX'!X524)/2,0)</f>
        <v>48</v>
      </c>
      <c r="Y523" s="0" t="n">
        <f aca="false">ROUND(('[1]14839-TN'!Y524+'[2]14839-TX'!Y524)/2,0)</f>
        <v>49</v>
      </c>
      <c r="Z523" s="0" t="n">
        <f aca="false">ROUND(('[1]14839-TN'!Z524+'[2]14839-TX'!Z524)/2,0)</f>
        <v>51</v>
      </c>
      <c r="AA523" s="0" t="n">
        <f aca="false">ROUND(('[1]14839-TN'!AA524+'[2]14839-TX'!AA524)/2,0)</f>
        <v>54</v>
      </c>
      <c r="AB523" s="0" t="n">
        <f aca="false">ROUND(('[1]14839-TN'!AB524+'[2]14839-TX'!AB524)/2,0)</f>
        <v>54</v>
      </c>
      <c r="AC523" s="0" t="n">
        <f aca="false">ROUND(('[1]14839-TN'!AC524+'[2]14839-TX'!AC524)/2,0)</f>
        <v>62</v>
      </c>
      <c r="AD523" s="0" t="n">
        <f aca="false">ROUND(('[1]14839-TN'!AD524+'[2]14839-TX'!AD524)/2,0)</f>
        <v>58</v>
      </c>
      <c r="AE523" s="0" t="n">
        <f aca="false">ROUND(('[1]14839-TN'!AE524+'[2]14839-TX'!AE524)/2,0)</f>
        <v>60</v>
      </c>
      <c r="AF523" s="0" t="n">
        <f aca="false">ROUND(('[1]14839-TN'!AF524+'[2]14839-TX'!AF524)/2,0)</f>
        <v>55</v>
      </c>
      <c r="AG523" s="0" t="e">
        <f aca="false">ROUND(('[1]14839-TN'!AG524+'[2]14839-TX'!AG524)/2,0)</f>
        <v>#VALUE!</v>
      </c>
      <c r="AI523" s="1" t="e">
        <f aca="false">AVERAGE(C523:AG523)</f>
        <v>#VALUE!</v>
      </c>
      <c r="AJ523" s="1" t="e">
        <f aca="false">('[1]'!AI524+'[2]14839-TX'!AI524)/2</f>
        <v>#N/A</v>
      </c>
      <c r="AK523" s="5" t="e">
        <f aca="false">MAX(C523:AG523)</f>
        <v>#VALUE!</v>
      </c>
      <c r="AL523" s="5" t="e">
        <f aca="false">MIN(C523:AG523)</f>
        <v>#VALUE!</v>
      </c>
      <c r="AM523" s="0" t="n">
        <f aca="false">COUNT(C523:AG523)</f>
        <v>30</v>
      </c>
      <c r="AP523" s="0" t="n">
        <v>30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f aca="false">ROUND(('[1]14839-TN'!C525+'[2]14839-TX'!C525)/2,0)</f>
        <v>52</v>
      </c>
      <c r="D524" s="0" t="n">
        <f aca="false">ROUND(('[1]14839-TN'!D525+'[2]14839-TX'!D525)/2,0)</f>
        <v>54</v>
      </c>
      <c r="E524" s="0" t="n">
        <f aca="false">ROUND(('[1]14839-TN'!E525+'[2]14839-TX'!E525)/2,0)</f>
        <v>42</v>
      </c>
      <c r="F524" s="0" t="n">
        <f aca="false">ROUND(('[1]14839-TN'!F525+'[2]14839-TX'!F525)/2,0)</f>
        <v>47</v>
      </c>
      <c r="G524" s="0" t="n">
        <f aca="false">ROUND(('[1]14839-TN'!G525+'[2]14839-TX'!G525)/2,0)</f>
        <v>47</v>
      </c>
      <c r="H524" s="0" t="n">
        <f aca="false">ROUND(('[1]14839-TN'!H525+'[2]14839-TX'!H525)/2,0)</f>
        <v>45</v>
      </c>
      <c r="I524" s="0" t="n">
        <f aca="false">ROUND(('[1]14839-TN'!I525+'[2]14839-TX'!I525)/2,0)</f>
        <v>51</v>
      </c>
      <c r="J524" s="0" t="n">
        <f aca="false">ROUND(('[1]14839-TN'!J525+'[2]14839-TX'!J525)/2,0)</f>
        <v>49</v>
      </c>
      <c r="K524" s="0" t="n">
        <f aca="false">ROUND(('[1]14839-TN'!K525+'[2]14839-TX'!K525)/2,0)</f>
        <v>57</v>
      </c>
      <c r="L524" s="0" t="n">
        <f aca="false">ROUND(('[1]14839-TN'!L525+'[2]14839-TX'!L525)/2,0)</f>
        <v>60</v>
      </c>
      <c r="M524" s="0" t="n">
        <f aca="false">ROUND(('[1]14839-TN'!M525+'[2]14839-TX'!M525)/2,0)</f>
        <v>67</v>
      </c>
      <c r="N524" s="0" t="n">
        <f aca="false">ROUND(('[1]14839-TN'!N525+'[2]14839-TX'!N525)/2,0)</f>
        <v>75</v>
      </c>
      <c r="O524" s="0" t="n">
        <f aca="false">ROUND(('[1]14839-TN'!O525+'[2]14839-TX'!O525)/2,0)</f>
        <v>77</v>
      </c>
      <c r="P524" s="0" t="n">
        <f aca="false">ROUND(('[1]14839-TN'!P525+'[2]14839-TX'!P525)/2,0)</f>
        <v>76</v>
      </c>
      <c r="Q524" s="0" t="n">
        <f aca="false">ROUND(('[1]14839-TN'!Q525+'[2]14839-TX'!Q525)/2,0)</f>
        <v>73</v>
      </c>
      <c r="R524" s="0" t="n">
        <f aca="false">ROUND(('[1]14839-TN'!R525+'[2]14839-TX'!R525)/2,0)</f>
        <v>75</v>
      </c>
      <c r="S524" s="0" t="n">
        <f aca="false">ROUND(('[1]14839-TN'!S525+'[2]14839-TX'!S525)/2,0)</f>
        <v>56</v>
      </c>
      <c r="T524" s="0" t="n">
        <f aca="false">ROUND(('[1]14839-TN'!T525+'[2]14839-TX'!T525)/2,0)</f>
        <v>46</v>
      </c>
      <c r="U524" s="0" t="n">
        <f aca="false">ROUND(('[1]14839-TN'!U525+'[2]14839-TX'!U525)/2,0)</f>
        <v>51</v>
      </c>
      <c r="V524" s="0" t="n">
        <f aca="false">ROUND(('[1]14839-TN'!V525+'[2]14839-TX'!V525)/2,0)</f>
        <v>57</v>
      </c>
      <c r="W524" s="0" t="n">
        <f aca="false">ROUND(('[1]14839-TN'!W525+'[2]14839-TX'!W525)/2,0)</f>
        <v>65</v>
      </c>
      <c r="X524" s="0" t="n">
        <f aca="false">ROUND(('[1]14839-TN'!X525+'[2]14839-TX'!X525)/2,0)</f>
        <v>73</v>
      </c>
      <c r="Y524" s="0" t="n">
        <f aca="false">ROUND(('[1]14839-TN'!Y525+'[2]14839-TX'!Y525)/2,0)</f>
        <v>75</v>
      </c>
      <c r="Z524" s="0" t="n">
        <f aca="false">ROUND(('[1]14839-TN'!Z525+'[2]14839-TX'!Z525)/2,0)</f>
        <v>76</v>
      </c>
      <c r="AA524" s="0" t="n">
        <f aca="false">ROUND(('[1]14839-TN'!AA525+'[2]14839-TX'!AA525)/2,0)</f>
        <v>60</v>
      </c>
      <c r="AB524" s="0" t="n">
        <f aca="false">ROUND(('[1]14839-TN'!AB525+'[2]14839-TX'!AB525)/2,0)</f>
        <v>71</v>
      </c>
      <c r="AC524" s="0" t="n">
        <f aca="false">ROUND(('[1]14839-TN'!AC525+'[2]14839-TX'!AC525)/2,0)</f>
        <v>78</v>
      </c>
      <c r="AD524" s="0" t="n">
        <f aca="false">ROUND(('[1]14839-TN'!AD525+'[2]14839-TX'!AD525)/2,0)</f>
        <v>81</v>
      </c>
      <c r="AE524" s="0" t="n">
        <f aca="false">ROUND(('[1]14839-TN'!AE525+'[2]14839-TX'!AE525)/2,0)</f>
        <v>76</v>
      </c>
      <c r="AF524" s="0" t="n">
        <f aca="false">ROUND(('[1]14839-TN'!AF525+'[2]14839-TX'!AF525)/2,0)</f>
        <v>80</v>
      </c>
      <c r="AG524" s="0" t="n">
        <f aca="false">ROUND(('[1]14839-TN'!AG525+'[2]14839-TX'!AG525)/2,0)</f>
        <v>72</v>
      </c>
      <c r="AI524" s="1" t="n">
        <f aca="false">AVERAGE(C524:AG524)</f>
        <v>63.3548387096774</v>
      </c>
      <c r="AJ524" s="1" t="e">
        <f aca="false">('[1]'!AI525+'[2]14839-TX'!AI525)/2</f>
        <v>#N/A</v>
      </c>
      <c r="AK524" s="5" t="n">
        <f aca="false">MAX(C524:AG524)</f>
        <v>81</v>
      </c>
      <c r="AL524" s="5" t="n">
        <f aca="false">MIN(C524:AG524)</f>
        <v>42</v>
      </c>
      <c r="AM524" s="0" t="n">
        <f aca="false">COUNT(C524:AG524)</f>
        <v>31</v>
      </c>
      <c r="AP524" s="0" t="n">
        <v>31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f aca="false">ROUND(('[1]14839-TN'!C526+'[2]14839-TX'!C526)/2,0)</f>
        <v>66</v>
      </c>
      <c r="D525" s="0" t="n">
        <f aca="false">ROUND(('[1]14839-TN'!D526+'[2]14839-TX'!D526)/2,0)</f>
        <v>67</v>
      </c>
      <c r="E525" s="0" t="n">
        <f aca="false">ROUND(('[1]14839-TN'!E526+'[2]14839-TX'!E526)/2,0)</f>
        <v>62</v>
      </c>
      <c r="F525" s="0" t="n">
        <f aca="false">ROUND(('[1]14839-TN'!F526+'[2]14839-TX'!F526)/2,0)</f>
        <v>56</v>
      </c>
      <c r="G525" s="0" t="n">
        <f aca="false">ROUND(('[1]14839-TN'!G526+'[2]14839-TX'!G526)/2,0)</f>
        <v>60</v>
      </c>
      <c r="H525" s="0" t="n">
        <f aca="false">ROUND(('[1]14839-TN'!H526+'[2]14839-TX'!H526)/2,0)</f>
        <v>64</v>
      </c>
      <c r="I525" s="0" t="n">
        <f aca="false">ROUND(('[1]14839-TN'!I526+'[2]14839-TX'!I526)/2,0)</f>
        <v>66</v>
      </c>
      <c r="J525" s="0" t="n">
        <f aca="false">ROUND(('[1]14839-TN'!J526+'[2]14839-TX'!J526)/2,0)</f>
        <v>69</v>
      </c>
      <c r="K525" s="0" t="n">
        <f aca="false">ROUND(('[1]14839-TN'!K526+'[2]14839-TX'!K526)/2,0)</f>
        <v>74</v>
      </c>
      <c r="L525" s="0" t="n">
        <f aca="false">ROUND(('[1]14839-TN'!L526+'[2]14839-TX'!L526)/2,0)</f>
        <v>78</v>
      </c>
      <c r="M525" s="0" t="n">
        <f aca="false">ROUND(('[1]14839-TN'!M526+'[2]14839-TX'!M526)/2,0)</f>
        <v>77</v>
      </c>
      <c r="N525" s="0" t="n">
        <f aca="false">ROUND(('[1]14839-TN'!N526+'[2]14839-TX'!N526)/2,0)</f>
        <v>68</v>
      </c>
      <c r="O525" s="0" t="n">
        <f aca="false">ROUND(('[1]14839-TN'!O526+'[2]14839-TX'!O526)/2,0)</f>
        <v>67</v>
      </c>
      <c r="P525" s="0" t="n">
        <f aca="false">ROUND(('[1]14839-TN'!P526+'[2]14839-TX'!P526)/2,0)</f>
        <v>80</v>
      </c>
      <c r="Q525" s="0" t="n">
        <f aca="false">ROUND(('[1]14839-TN'!Q526+'[2]14839-TX'!Q526)/2,0)</f>
        <v>76</v>
      </c>
      <c r="R525" s="0" t="n">
        <f aca="false">ROUND(('[1]14839-TN'!R526+'[2]14839-TX'!R526)/2,0)</f>
        <v>72</v>
      </c>
      <c r="S525" s="0" t="n">
        <f aca="false">ROUND(('[1]14839-TN'!S526+'[2]14839-TX'!S526)/2,0)</f>
        <v>73</v>
      </c>
      <c r="T525" s="0" t="n">
        <f aca="false">ROUND(('[1]14839-TN'!T526+'[2]14839-TX'!T526)/2,0)</f>
        <v>71</v>
      </c>
      <c r="U525" s="0" t="n">
        <f aca="false">ROUND(('[1]14839-TN'!U526+'[2]14839-TX'!U526)/2,0)</f>
        <v>77</v>
      </c>
      <c r="V525" s="0" t="n">
        <f aca="false">ROUND(('[1]14839-TN'!V526+'[2]14839-TX'!V526)/2,0)</f>
        <v>75</v>
      </c>
      <c r="W525" s="0" t="n">
        <f aca="false">ROUND(('[1]14839-TN'!W526+'[2]14839-TX'!W526)/2,0)</f>
        <v>66</v>
      </c>
      <c r="X525" s="0" t="n">
        <f aca="false">ROUND(('[1]14839-TN'!X526+'[2]14839-TX'!X526)/2,0)</f>
        <v>59</v>
      </c>
      <c r="Y525" s="0" t="n">
        <f aca="false">ROUND(('[1]14839-TN'!Y526+'[2]14839-TX'!Y526)/2,0)</f>
        <v>63</v>
      </c>
      <c r="Z525" s="0" t="n">
        <f aca="false">ROUND(('[1]14839-TN'!Z526+'[2]14839-TX'!Z526)/2,0)</f>
        <v>68</v>
      </c>
      <c r="AA525" s="0" t="n">
        <f aca="false">ROUND(('[1]14839-TN'!AA526+'[2]14839-TX'!AA526)/2,0)</f>
        <v>71</v>
      </c>
      <c r="AB525" s="0" t="n">
        <f aca="false">ROUND(('[1]14839-TN'!AB526+'[2]14839-TX'!AB526)/2,0)</f>
        <v>78</v>
      </c>
      <c r="AC525" s="0" t="n">
        <f aca="false">ROUND(('[1]14839-TN'!AC526+'[2]14839-TX'!AC526)/2,0)</f>
        <v>85</v>
      </c>
      <c r="AD525" s="0" t="n">
        <f aca="false">ROUND(('[1]14839-TN'!AD526+'[2]14839-TX'!AD526)/2,0)</f>
        <v>83</v>
      </c>
      <c r="AE525" s="0" t="n">
        <f aca="false">ROUND(('[1]14839-TN'!AE526+'[2]14839-TX'!AE526)/2,0)</f>
        <v>85</v>
      </c>
      <c r="AF525" s="0" t="n">
        <f aca="false">ROUND(('[1]14839-TN'!AF526+'[2]14839-TX'!AF526)/2,0)</f>
        <v>72</v>
      </c>
      <c r="AG525" s="0" t="e">
        <f aca="false">ROUND(('[1]14839-TN'!AG526+'[2]14839-TX'!AG526)/2,0)</f>
        <v>#VALUE!</v>
      </c>
      <c r="AI525" s="1" t="e">
        <f aca="false">AVERAGE(C525:AG525)</f>
        <v>#VALUE!</v>
      </c>
      <c r="AJ525" s="1" t="e">
        <f aca="false">('[1]'!AI526+'[2]14839-TX'!AI526)/2</f>
        <v>#N/A</v>
      </c>
      <c r="AK525" s="5" t="e">
        <f aca="false">MAX(C525:AG525)</f>
        <v>#VALUE!</v>
      </c>
      <c r="AL525" s="5" t="e">
        <f aca="false">MIN(C525:AG525)</f>
        <v>#VALUE!</v>
      </c>
      <c r="AM525" s="0" t="n">
        <f aca="false">COUNT(C525:AG525)</f>
        <v>30</v>
      </c>
      <c r="AP525" s="0" t="n">
        <v>3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f aca="false">ROUND(('[1]14839-TN'!C527+'[2]14839-TX'!C527)/2,0)</f>
        <v>75</v>
      </c>
      <c r="D526" s="0" t="n">
        <f aca="false">ROUND(('[1]14839-TN'!D527+'[2]14839-TX'!D527)/2,0)</f>
        <v>80</v>
      </c>
      <c r="E526" s="0" t="n">
        <f aca="false">ROUND(('[1]14839-TN'!E527+'[2]14839-TX'!E527)/2,0)</f>
        <v>79</v>
      </c>
      <c r="F526" s="0" t="n">
        <f aca="false">ROUND(('[1]14839-TN'!F527+'[2]14839-TX'!F527)/2,0)</f>
        <v>74</v>
      </c>
      <c r="G526" s="0" t="n">
        <f aca="false">ROUND(('[1]14839-TN'!G527+'[2]14839-TX'!G527)/2,0)</f>
        <v>76</v>
      </c>
      <c r="H526" s="0" t="n">
        <f aca="false">ROUND(('[1]14839-TN'!H527+'[2]14839-TX'!H527)/2,0)</f>
        <v>82</v>
      </c>
      <c r="I526" s="0" t="n">
        <f aca="false">ROUND(('[1]14839-TN'!I527+'[2]14839-TX'!I527)/2,0)</f>
        <v>75</v>
      </c>
      <c r="J526" s="0" t="n">
        <f aca="false">ROUND(('[1]14839-TN'!J527+'[2]14839-TX'!J527)/2,0)</f>
        <v>69</v>
      </c>
      <c r="K526" s="0" t="n">
        <f aca="false">ROUND(('[1]14839-TN'!K527+'[2]14839-TX'!K527)/2,0)</f>
        <v>70</v>
      </c>
      <c r="L526" s="0" t="n">
        <f aca="false">ROUND(('[1]14839-TN'!L527+'[2]14839-TX'!L527)/2,0)</f>
        <v>72</v>
      </c>
      <c r="M526" s="0" t="n">
        <f aca="false">ROUND(('[1]14839-TN'!M527+'[2]14839-TX'!M527)/2,0)</f>
        <v>72</v>
      </c>
      <c r="N526" s="0" t="n">
        <f aca="false">ROUND(('[1]14839-TN'!N527+'[2]14839-TX'!N527)/2,0)</f>
        <v>78</v>
      </c>
      <c r="O526" s="0" t="n">
        <f aca="false">ROUND(('[1]14839-TN'!O527+'[2]14839-TX'!O527)/2,0)</f>
        <v>69</v>
      </c>
      <c r="P526" s="0" t="n">
        <f aca="false">ROUND(('[1]14839-TN'!P527+'[2]14839-TX'!P527)/2,0)</f>
        <v>67</v>
      </c>
      <c r="Q526" s="0" t="n">
        <f aca="false">ROUND(('[1]14839-TN'!Q527+'[2]14839-TX'!Q527)/2,0)</f>
        <v>71</v>
      </c>
      <c r="R526" s="0" t="n">
        <f aca="false">ROUND(('[1]14839-TN'!R527+'[2]14839-TX'!R527)/2,0)</f>
        <v>77</v>
      </c>
      <c r="S526" s="0" t="n">
        <f aca="false">ROUND(('[1]14839-TN'!S527+'[2]14839-TX'!S527)/2,0)</f>
        <v>80</v>
      </c>
      <c r="T526" s="0" t="n">
        <f aca="false">ROUND(('[1]14839-TN'!T527+'[2]14839-TX'!T527)/2,0)</f>
        <v>86</v>
      </c>
      <c r="U526" s="0" t="n">
        <f aca="false">ROUND(('[1]14839-TN'!U527+'[2]14839-TX'!U527)/2,0)</f>
        <v>84</v>
      </c>
      <c r="V526" s="0" t="n">
        <f aca="false">ROUND(('[1]14839-TN'!V527+'[2]14839-TX'!V527)/2,0)</f>
        <v>87</v>
      </c>
      <c r="W526" s="0" t="n">
        <f aca="false">ROUND(('[1]14839-TN'!W527+'[2]14839-TX'!W527)/2,0)</f>
        <v>78</v>
      </c>
      <c r="X526" s="0" t="n">
        <f aca="false">ROUND(('[1]14839-TN'!X527+'[2]14839-TX'!X527)/2,0)</f>
        <v>86</v>
      </c>
      <c r="Y526" s="0" t="n">
        <f aca="false">ROUND(('[1]14839-TN'!Y527+'[2]14839-TX'!Y527)/2,0)</f>
        <v>77</v>
      </c>
      <c r="Z526" s="0" t="n">
        <f aca="false">ROUND(('[1]14839-TN'!Z527+'[2]14839-TX'!Z527)/2,0)</f>
        <v>75</v>
      </c>
      <c r="AA526" s="0" t="n">
        <f aca="false">ROUND(('[1]14839-TN'!AA527+'[2]14839-TX'!AA527)/2,0)</f>
        <v>65</v>
      </c>
      <c r="AB526" s="0" t="n">
        <f aca="false">ROUND(('[1]14839-TN'!AB527+'[2]14839-TX'!AB527)/2,0)</f>
        <v>65</v>
      </c>
      <c r="AC526" s="0" t="n">
        <f aca="false">ROUND(('[1]14839-TN'!AC527+'[2]14839-TX'!AC527)/2,0)</f>
        <v>65</v>
      </c>
      <c r="AD526" s="0" t="n">
        <f aca="false">ROUND(('[1]14839-TN'!AD527+'[2]14839-TX'!AD527)/2,0)</f>
        <v>72</v>
      </c>
      <c r="AE526" s="0" t="n">
        <f aca="false">ROUND(('[1]14839-TN'!AE527+'[2]14839-TX'!AE527)/2,0)</f>
        <v>65</v>
      </c>
      <c r="AF526" s="0" t="n">
        <f aca="false">ROUND(('[1]14839-TN'!AF527+'[2]14839-TX'!AF527)/2,0)</f>
        <v>67</v>
      </c>
      <c r="AG526" s="0" t="n">
        <f aca="false">ROUND(('[1]14839-TN'!AG527+'[2]14839-TX'!AG527)/2,0)</f>
        <v>77</v>
      </c>
      <c r="AI526" s="1" t="n">
        <f aca="false">AVERAGE(C526:AG526)</f>
        <v>74.6774193548387</v>
      </c>
      <c r="AJ526" s="1" t="e">
        <f aca="false">('[1]'!AI527+'[2]14839-TX'!AI527)/2</f>
        <v>#N/A</v>
      </c>
      <c r="AK526" s="5" t="n">
        <f aca="false">MAX(C526:AG526)</f>
        <v>87</v>
      </c>
      <c r="AL526" s="5" t="n">
        <f aca="false">MIN(C526:AG526)</f>
        <v>65</v>
      </c>
      <c r="AM526" s="0" t="n">
        <f aca="false">COUNT(C526:AG526)</f>
        <v>31</v>
      </c>
      <c r="AP526" s="0" t="n">
        <v>31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f aca="false">ROUND(('[1]14839-TN'!C528+'[2]14839-TX'!C528)/2,0)</f>
        <v>77</v>
      </c>
      <c r="D527" s="0" t="n">
        <f aca="false">ROUND(('[1]14839-TN'!D528+'[2]14839-TX'!D528)/2,0)</f>
        <v>76</v>
      </c>
      <c r="E527" s="0" t="n">
        <f aca="false">ROUND(('[1]14839-TN'!E528+'[2]14839-TX'!E528)/2,0)</f>
        <v>70</v>
      </c>
      <c r="F527" s="0" t="n">
        <f aca="false">ROUND(('[1]14839-TN'!F528+'[2]14839-TX'!F528)/2,0)</f>
        <v>67</v>
      </c>
      <c r="G527" s="0" t="n">
        <f aca="false">ROUND(('[1]14839-TN'!G528+'[2]14839-TX'!G528)/2,0)</f>
        <v>66</v>
      </c>
      <c r="H527" s="0" t="n">
        <f aca="false">ROUND(('[1]14839-TN'!H528+'[2]14839-TX'!H528)/2,0)</f>
        <v>69</v>
      </c>
      <c r="I527" s="0" t="n">
        <f aca="false">ROUND(('[1]14839-TN'!I528+'[2]14839-TX'!I528)/2,0)</f>
        <v>71</v>
      </c>
      <c r="J527" s="0" t="n">
        <f aca="false">ROUND(('[1]14839-TN'!J528+'[2]14839-TX'!J528)/2,0)</f>
        <v>66</v>
      </c>
      <c r="K527" s="0" t="n">
        <f aca="false">ROUND(('[1]14839-TN'!K528+'[2]14839-TX'!K528)/2,0)</f>
        <v>67</v>
      </c>
      <c r="L527" s="0" t="n">
        <f aca="false">ROUND(('[1]14839-TN'!L528+'[2]14839-TX'!L528)/2,0)</f>
        <v>72</v>
      </c>
      <c r="M527" s="0" t="n">
        <f aca="false">ROUND(('[1]14839-TN'!M528+'[2]14839-TX'!M528)/2,0)</f>
        <v>69</v>
      </c>
      <c r="N527" s="0" t="n">
        <f aca="false">ROUND(('[1]14839-TN'!N528+'[2]14839-TX'!N528)/2,0)</f>
        <v>69</v>
      </c>
      <c r="O527" s="0" t="n">
        <f aca="false">ROUND(('[1]14839-TN'!O528+'[2]14839-TX'!O528)/2,0)</f>
        <v>71</v>
      </c>
      <c r="P527" s="0" t="n">
        <f aca="false">ROUND(('[1]14839-TN'!P528+'[2]14839-TX'!P528)/2,0)</f>
        <v>76</v>
      </c>
      <c r="Q527" s="0" t="n">
        <f aca="false">ROUND(('[1]14839-TN'!Q528+'[2]14839-TX'!Q528)/2,0)</f>
        <v>79</v>
      </c>
      <c r="R527" s="0" t="n">
        <f aca="false">ROUND(('[1]14839-TN'!R528+'[2]14839-TX'!R528)/2,0)</f>
        <v>80</v>
      </c>
      <c r="S527" s="0" t="n">
        <f aca="false">ROUND(('[1]14839-TN'!S528+'[2]14839-TX'!S528)/2,0)</f>
        <v>78</v>
      </c>
      <c r="T527" s="0" t="n">
        <f aca="false">ROUND(('[1]14839-TN'!T528+'[2]14839-TX'!T528)/2,0)</f>
        <v>74</v>
      </c>
      <c r="U527" s="0" t="n">
        <f aca="false">ROUND(('[1]14839-TN'!U528+'[2]14839-TX'!U528)/2,0)</f>
        <v>64</v>
      </c>
      <c r="V527" s="0" t="n">
        <f aca="false">ROUND(('[1]14839-TN'!V528+'[2]14839-TX'!V528)/2,0)</f>
        <v>66</v>
      </c>
      <c r="W527" s="0" t="n">
        <f aca="false">ROUND(('[1]14839-TN'!W528+'[2]14839-TX'!W528)/2,0)</f>
        <v>71</v>
      </c>
      <c r="X527" s="0" t="n">
        <f aca="false">ROUND(('[1]14839-TN'!X528+'[2]14839-TX'!X528)/2,0)</f>
        <v>78</v>
      </c>
      <c r="Y527" s="0" t="n">
        <f aca="false">ROUND(('[1]14839-TN'!Y528+'[2]14839-TX'!Y528)/2,0)</f>
        <v>71</v>
      </c>
      <c r="Z527" s="0" t="n">
        <f aca="false">ROUND(('[1]14839-TN'!Z528+'[2]14839-TX'!Z528)/2,0)</f>
        <v>73</v>
      </c>
      <c r="AA527" s="0" t="n">
        <f aca="false">ROUND(('[1]14839-TN'!AA528+'[2]14839-TX'!AA528)/2,0)</f>
        <v>78</v>
      </c>
      <c r="AB527" s="0" t="n">
        <f aca="false">ROUND(('[1]14839-TN'!AB528+'[2]14839-TX'!AB528)/2,0)</f>
        <v>83</v>
      </c>
      <c r="AC527" s="0" t="n">
        <f aca="false">ROUND(('[1]14839-TN'!AC528+'[2]14839-TX'!AC528)/2,0)</f>
        <v>81</v>
      </c>
      <c r="AD527" s="0" t="n">
        <f aca="false">ROUND(('[1]14839-TN'!AD528+'[2]14839-TX'!AD528)/2,0)</f>
        <v>82</v>
      </c>
      <c r="AE527" s="0" t="n">
        <f aca="false">ROUND(('[1]14839-TN'!AE528+'[2]14839-TX'!AE528)/2,0)</f>
        <v>84</v>
      </c>
      <c r="AF527" s="0" t="n">
        <f aca="false">ROUND(('[1]14839-TN'!AF528+'[2]14839-TX'!AF528)/2,0)</f>
        <v>83</v>
      </c>
      <c r="AG527" s="0" t="n">
        <f aca="false">ROUND(('[1]14839-TN'!AG528+'[2]14839-TX'!AG528)/2,0)</f>
        <v>71</v>
      </c>
      <c r="AI527" s="1" t="n">
        <f aca="false">AVERAGE(C527:AG527)</f>
        <v>73.6129032258065</v>
      </c>
      <c r="AJ527" s="1" t="e">
        <f aca="false">('[1]'!AI528+'[2]14839-TX'!AI528)/2</f>
        <v>#N/A</v>
      </c>
      <c r="AK527" s="5" t="n">
        <f aca="false">MAX(C527:AG527)</f>
        <v>84</v>
      </c>
      <c r="AL527" s="5" t="n">
        <f aca="false">MIN(C527:AG527)</f>
        <v>64</v>
      </c>
      <c r="AM527" s="0" t="n">
        <f aca="false">COUNT(C527:AG527)</f>
        <v>31</v>
      </c>
      <c r="AP527" s="0" t="n">
        <v>31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f aca="false">ROUND(('[1]14839-TN'!C529+'[2]14839-TX'!C529)/2,0)</f>
        <v>66</v>
      </c>
      <c r="D528" s="0" t="n">
        <f aca="false">ROUND(('[1]14839-TN'!D529+'[2]14839-TX'!D529)/2,0)</f>
        <v>71</v>
      </c>
      <c r="E528" s="0" t="n">
        <f aca="false">ROUND(('[1]14839-TN'!E529+'[2]14839-TX'!E529)/2,0)</f>
        <v>73</v>
      </c>
      <c r="F528" s="0" t="n">
        <f aca="false">ROUND(('[1]14839-TN'!F529+'[2]14839-TX'!F529)/2,0)</f>
        <v>68</v>
      </c>
      <c r="G528" s="0" t="n">
        <f aca="false">ROUND(('[1]14839-TN'!G529+'[2]14839-TX'!G529)/2,0)</f>
        <v>70</v>
      </c>
      <c r="H528" s="0" t="n">
        <f aca="false">ROUND(('[1]14839-TN'!H529+'[2]14839-TX'!H529)/2,0)</f>
        <v>71</v>
      </c>
      <c r="I528" s="0" t="n">
        <f aca="false">ROUND(('[1]14839-TN'!I529+'[2]14839-TX'!I529)/2,0)</f>
        <v>78</v>
      </c>
      <c r="J528" s="0" t="n">
        <f aca="false">ROUND(('[1]14839-TN'!J529+'[2]14839-TX'!J529)/2,0)</f>
        <v>76</v>
      </c>
      <c r="K528" s="0" t="n">
        <f aca="false">ROUND(('[1]14839-TN'!K529+'[2]14839-TX'!K529)/2,0)</f>
        <v>82</v>
      </c>
      <c r="L528" s="0" t="n">
        <f aca="false">ROUND(('[1]14839-TN'!L529+'[2]14839-TX'!L529)/2,0)</f>
        <v>72</v>
      </c>
      <c r="M528" s="0" t="n">
        <f aca="false">ROUND(('[1]14839-TN'!M529+'[2]14839-TX'!M529)/2,0)</f>
        <v>65</v>
      </c>
      <c r="N528" s="0" t="n">
        <f aca="false">ROUND(('[1]14839-TN'!N529+'[2]14839-TX'!N529)/2,0)</f>
        <v>67</v>
      </c>
      <c r="O528" s="0" t="n">
        <f aca="false">ROUND(('[1]14839-TN'!O529+'[2]14839-TX'!O529)/2,0)</f>
        <v>72</v>
      </c>
      <c r="P528" s="0" t="n">
        <f aca="false">ROUND(('[1]14839-TN'!P529+'[2]14839-TX'!P529)/2,0)</f>
        <v>74</v>
      </c>
      <c r="Q528" s="0" t="n">
        <f aca="false">ROUND(('[1]14839-TN'!Q529+'[2]14839-TX'!Q529)/2,0)</f>
        <v>81</v>
      </c>
      <c r="R528" s="0" t="n">
        <f aca="false">ROUND(('[1]14839-TN'!R529+'[2]14839-TX'!R529)/2,0)</f>
        <v>67</v>
      </c>
      <c r="S528" s="0" t="n">
        <f aca="false">ROUND(('[1]14839-TN'!S529+'[2]14839-TX'!S529)/2,0)</f>
        <v>63</v>
      </c>
      <c r="T528" s="0" t="n">
        <f aca="false">ROUND(('[1]14839-TN'!T529+'[2]14839-TX'!T529)/2,0)</f>
        <v>54</v>
      </c>
      <c r="U528" s="0" t="n">
        <f aca="false">ROUND(('[1]14839-TN'!U529+'[2]14839-TX'!U529)/2,0)</f>
        <v>49</v>
      </c>
      <c r="V528" s="0" t="n">
        <f aca="false">ROUND(('[1]14839-TN'!V529+'[2]14839-TX'!V529)/2,0)</f>
        <v>49</v>
      </c>
      <c r="W528" s="0" t="n">
        <f aca="false">ROUND(('[1]14839-TN'!W529+'[2]14839-TX'!W529)/2,0)</f>
        <v>54</v>
      </c>
      <c r="X528" s="0" t="n">
        <f aca="false">ROUND(('[1]14839-TN'!X529+'[2]14839-TX'!X529)/2,0)</f>
        <v>60</v>
      </c>
      <c r="Y528" s="0" t="n">
        <f aca="false">ROUND(('[1]14839-TN'!Y529+'[2]14839-TX'!Y529)/2,0)</f>
        <v>55</v>
      </c>
      <c r="Z528" s="0" t="n">
        <f aca="false">ROUND(('[1]14839-TN'!Z529+'[2]14839-TX'!Z529)/2,0)</f>
        <v>51</v>
      </c>
      <c r="AA528" s="0" t="n">
        <f aca="false">ROUND(('[1]14839-TN'!AA529+'[2]14839-TX'!AA529)/2,0)</f>
        <v>55</v>
      </c>
      <c r="AB528" s="0" t="n">
        <f aca="false">ROUND(('[1]14839-TN'!AB529+'[2]14839-TX'!AB529)/2,0)</f>
        <v>52</v>
      </c>
      <c r="AC528" s="0" t="n">
        <f aca="false">ROUND(('[1]14839-TN'!AC529+'[2]14839-TX'!AC529)/2,0)</f>
        <v>44</v>
      </c>
      <c r="AD528" s="0" t="n">
        <f aca="false">ROUND(('[1]14839-TN'!AD529+'[2]14839-TX'!AD529)/2,0)</f>
        <v>48</v>
      </c>
      <c r="AE528" s="0" t="n">
        <f aca="false">ROUND(('[1]14839-TN'!AE529+'[2]14839-TX'!AE529)/2,0)</f>
        <v>51</v>
      </c>
      <c r="AF528" s="0" t="n">
        <f aca="false">ROUND(('[1]14839-TN'!AF529+'[2]14839-TX'!AF529)/2,0)</f>
        <v>66</v>
      </c>
      <c r="AG528" s="0" t="e">
        <f aca="false">ROUND(('[1]14839-TN'!AG529+'[2]14839-TX'!AG529)/2,0)</f>
        <v>#VALUE!</v>
      </c>
      <c r="AI528" s="1" t="e">
        <f aca="false">AVERAGE(C528:AG528)</f>
        <v>#VALUE!</v>
      </c>
      <c r="AJ528" s="1" t="e">
        <f aca="false">('[1]'!AI529+'[2]14839-TX'!AI529)/2</f>
        <v>#N/A</v>
      </c>
      <c r="AK528" s="5" t="e">
        <f aca="false">MAX(C528:AG528)</f>
        <v>#VALUE!</v>
      </c>
      <c r="AL528" s="5" t="e">
        <f aca="false">MIN(C528:AG528)</f>
        <v>#VALUE!</v>
      </c>
      <c r="AM528" s="0" t="n">
        <f aca="false">COUNT(C528:AG528)</f>
        <v>30</v>
      </c>
      <c r="AP528" s="0" t="n">
        <v>30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f aca="false">ROUND(('[1]14839-TN'!C530+'[2]14839-TX'!C530)/2,0)</f>
        <v>58</v>
      </c>
      <c r="D529" s="0" t="n">
        <f aca="false">ROUND(('[1]14839-TN'!D530+'[2]14839-TX'!D530)/2,0)</f>
        <v>66</v>
      </c>
      <c r="E529" s="0" t="n">
        <f aca="false">ROUND(('[1]14839-TN'!E530+'[2]14839-TX'!E530)/2,0)</f>
        <v>54</v>
      </c>
      <c r="F529" s="0" t="n">
        <f aca="false">ROUND(('[1]14839-TN'!F530+'[2]14839-TX'!F530)/2,0)</f>
        <v>51</v>
      </c>
      <c r="G529" s="0" t="n">
        <f aca="false">ROUND(('[1]14839-TN'!G530+'[2]14839-TX'!G530)/2,0)</f>
        <v>48</v>
      </c>
      <c r="H529" s="0" t="n">
        <f aca="false">ROUND(('[1]14839-TN'!H530+'[2]14839-TX'!H530)/2,0)</f>
        <v>46</v>
      </c>
      <c r="I529" s="0" t="n">
        <f aca="false">ROUND(('[1]14839-TN'!I530+'[2]14839-TX'!I530)/2,0)</f>
        <v>46</v>
      </c>
      <c r="J529" s="0" t="n">
        <f aca="false">ROUND(('[1]14839-TN'!J530+'[2]14839-TX'!J530)/2,0)</f>
        <v>59</v>
      </c>
      <c r="K529" s="0" t="n">
        <f aca="false">ROUND(('[1]14839-TN'!K530+'[2]14839-TX'!K530)/2,0)</f>
        <v>62</v>
      </c>
      <c r="L529" s="0" t="n">
        <f aca="false">ROUND(('[1]14839-TN'!L530+'[2]14839-TX'!L530)/2,0)</f>
        <v>52</v>
      </c>
      <c r="M529" s="0" t="n">
        <f aca="false">ROUND(('[1]14839-TN'!M530+'[2]14839-TX'!M530)/2,0)</f>
        <v>57</v>
      </c>
      <c r="N529" s="0" t="n">
        <f aca="false">ROUND(('[1]14839-TN'!N530+'[2]14839-TX'!N530)/2,0)</f>
        <v>47</v>
      </c>
      <c r="O529" s="0" t="n">
        <f aca="false">ROUND(('[1]14839-TN'!O530+'[2]14839-TX'!O530)/2,0)</f>
        <v>46</v>
      </c>
      <c r="P529" s="0" t="n">
        <f aca="false">ROUND(('[1]14839-TN'!P530+'[2]14839-TX'!P530)/2,0)</f>
        <v>48</v>
      </c>
      <c r="Q529" s="0" t="n">
        <f aca="false">ROUND(('[1]14839-TN'!Q530+'[2]14839-TX'!Q530)/2,0)</f>
        <v>42</v>
      </c>
      <c r="R529" s="0" t="n">
        <f aca="false">ROUND(('[1]14839-TN'!R530+'[2]14839-TX'!R530)/2,0)</f>
        <v>48</v>
      </c>
      <c r="S529" s="0" t="n">
        <f aca="false">ROUND(('[1]14839-TN'!S530+'[2]14839-TX'!S530)/2,0)</f>
        <v>63</v>
      </c>
      <c r="T529" s="0" t="n">
        <f aca="false">ROUND(('[1]14839-TN'!T530+'[2]14839-TX'!T530)/2,0)</f>
        <v>48</v>
      </c>
      <c r="U529" s="0" t="n">
        <f aca="false">ROUND(('[1]14839-TN'!U530+'[2]14839-TX'!U530)/2,0)</f>
        <v>39</v>
      </c>
      <c r="V529" s="0" t="n">
        <f aca="false">ROUND(('[1]14839-TN'!V530+'[2]14839-TX'!V530)/2,0)</f>
        <v>46</v>
      </c>
      <c r="W529" s="0" t="n">
        <f aca="false">ROUND(('[1]14839-TN'!W530+'[2]14839-TX'!W530)/2,0)</f>
        <v>55</v>
      </c>
      <c r="X529" s="0" t="n">
        <f aca="false">ROUND(('[1]14839-TN'!X530+'[2]14839-TX'!X530)/2,0)</f>
        <v>61</v>
      </c>
      <c r="Y529" s="0" t="n">
        <f aca="false">ROUND(('[1]14839-TN'!Y530+'[2]14839-TX'!Y530)/2,0)</f>
        <v>70</v>
      </c>
      <c r="Z529" s="0" t="n">
        <f aca="false">ROUND(('[1]14839-TN'!Z530+'[2]14839-TX'!Z530)/2,0)</f>
        <v>66</v>
      </c>
      <c r="AA529" s="0" t="n">
        <f aca="false">ROUND(('[1]14839-TN'!AA530+'[2]14839-TX'!AA530)/2,0)</f>
        <v>57</v>
      </c>
      <c r="AB529" s="0" t="n">
        <f aca="false">ROUND(('[1]14839-TN'!AB530+'[2]14839-TX'!AB530)/2,0)</f>
        <v>46</v>
      </c>
      <c r="AC529" s="0" t="n">
        <f aca="false">ROUND(('[1]14839-TN'!AC530+'[2]14839-TX'!AC530)/2,0)</f>
        <v>49</v>
      </c>
      <c r="AD529" s="0" t="n">
        <f aca="false">ROUND(('[1]14839-TN'!AD530+'[2]14839-TX'!AD530)/2,0)</f>
        <v>51</v>
      </c>
      <c r="AE529" s="0" t="n">
        <f aca="false">ROUND(('[1]14839-TN'!AE530+'[2]14839-TX'!AE530)/2,0)</f>
        <v>58</v>
      </c>
      <c r="AF529" s="0" t="n">
        <f aca="false">ROUND(('[1]14839-TN'!AF530+'[2]14839-TX'!AF530)/2,0)</f>
        <v>45</v>
      </c>
      <c r="AG529" s="0" t="n">
        <f aca="false">ROUND(('[1]14839-TN'!AG530+'[2]14839-TX'!AG530)/2,0)</f>
        <v>44</v>
      </c>
      <c r="AI529" s="1" t="n">
        <f aca="false">AVERAGE(C529:AG529)</f>
        <v>52.5161290322581</v>
      </c>
      <c r="AJ529" s="1" t="e">
        <f aca="false">('[1]'!AI530+'[2]14839-TX'!AI530)/2</f>
        <v>#N/A</v>
      </c>
      <c r="AK529" s="5" t="n">
        <f aca="false">MAX(C529:AG529)</f>
        <v>70</v>
      </c>
      <c r="AL529" s="5" t="n">
        <f aca="false">MIN(C529:AG529)</f>
        <v>39</v>
      </c>
      <c r="AM529" s="0" t="n">
        <f aca="false">COUNT(C529:AG529)</f>
        <v>31</v>
      </c>
      <c r="AP529" s="0" t="n">
        <v>31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f aca="false">ROUND(('[1]14839-TN'!C531+'[2]14839-TX'!C531)/2,0)</f>
        <v>43</v>
      </c>
      <c r="D530" s="0" t="n">
        <f aca="false">ROUND(('[1]14839-TN'!D531+'[2]14839-TX'!D531)/2,0)</f>
        <v>26</v>
      </c>
      <c r="E530" s="0" t="n">
        <f aca="false">ROUND(('[1]14839-TN'!E531+'[2]14839-TX'!E531)/2,0)</f>
        <v>21</v>
      </c>
      <c r="F530" s="0" t="n">
        <f aca="false">ROUND(('[1]14839-TN'!F531+'[2]14839-TX'!F531)/2,0)</f>
        <v>21</v>
      </c>
      <c r="G530" s="0" t="n">
        <f aca="false">ROUND(('[1]14839-TN'!G531+'[2]14839-TX'!G531)/2,0)</f>
        <v>27</v>
      </c>
      <c r="H530" s="0" t="n">
        <f aca="false">ROUND(('[1]14839-TN'!H531+'[2]14839-TX'!H531)/2,0)</f>
        <v>24</v>
      </c>
      <c r="I530" s="0" t="n">
        <f aca="false">ROUND(('[1]14839-TN'!I531+'[2]14839-TX'!I531)/2,0)</f>
        <v>18</v>
      </c>
      <c r="J530" s="0" t="n">
        <f aca="false">ROUND(('[1]14839-TN'!J531+'[2]14839-TX'!J531)/2,0)</f>
        <v>23</v>
      </c>
      <c r="K530" s="0" t="n">
        <f aca="false">ROUND(('[1]14839-TN'!K531+'[2]14839-TX'!K531)/2,0)</f>
        <v>30</v>
      </c>
      <c r="L530" s="0" t="n">
        <f aca="false">ROUND(('[1]14839-TN'!L531+'[2]14839-TX'!L531)/2,0)</f>
        <v>34</v>
      </c>
      <c r="M530" s="0" t="n">
        <f aca="false">ROUND(('[1]14839-TN'!M531+'[2]14839-TX'!M531)/2,0)</f>
        <v>35</v>
      </c>
      <c r="N530" s="0" t="n">
        <f aca="false">ROUND(('[1]14839-TN'!N531+'[2]14839-TX'!N531)/2,0)</f>
        <v>36</v>
      </c>
      <c r="O530" s="0" t="n">
        <f aca="false">ROUND(('[1]14839-TN'!O531+'[2]14839-TX'!O531)/2,0)</f>
        <v>46</v>
      </c>
      <c r="P530" s="0" t="n">
        <f aca="false">ROUND(('[1]14839-TN'!P531+'[2]14839-TX'!P531)/2,0)</f>
        <v>44</v>
      </c>
      <c r="Q530" s="0" t="n">
        <f aca="false">ROUND(('[1]14839-TN'!Q531+'[2]14839-TX'!Q531)/2,0)</f>
        <v>48</v>
      </c>
      <c r="R530" s="0" t="n">
        <f aca="false">ROUND(('[1]14839-TN'!R531+'[2]14839-TX'!R531)/2,0)</f>
        <v>38</v>
      </c>
      <c r="S530" s="0" t="n">
        <f aca="false">ROUND(('[1]14839-TN'!S531+'[2]14839-TX'!S531)/2,0)</f>
        <v>42</v>
      </c>
      <c r="T530" s="0" t="n">
        <f aca="false">ROUND(('[1]14839-TN'!T531+'[2]14839-TX'!T531)/2,0)</f>
        <v>55</v>
      </c>
      <c r="U530" s="0" t="n">
        <f aca="false">ROUND(('[1]14839-TN'!U531+'[2]14839-TX'!U531)/2,0)</f>
        <v>53</v>
      </c>
      <c r="V530" s="0" t="n">
        <f aca="false">ROUND(('[1]14839-TN'!V531+'[2]14839-TX'!V531)/2,0)</f>
        <v>43</v>
      </c>
      <c r="W530" s="0" t="n">
        <f aca="false">ROUND(('[1]14839-TN'!W531+'[2]14839-TX'!W531)/2,0)</f>
        <v>43</v>
      </c>
      <c r="X530" s="0" t="n">
        <f aca="false">ROUND(('[1]14839-TN'!X531+'[2]14839-TX'!X531)/2,0)</f>
        <v>45</v>
      </c>
      <c r="Y530" s="0" t="n">
        <f aca="false">ROUND(('[1]14839-TN'!Y531+'[2]14839-TX'!Y531)/2,0)</f>
        <v>36</v>
      </c>
      <c r="Z530" s="0" t="n">
        <f aca="false">ROUND(('[1]14839-TN'!Z531+'[2]14839-TX'!Z531)/2,0)</f>
        <v>26</v>
      </c>
      <c r="AA530" s="0" t="n">
        <f aca="false">ROUND(('[1]14839-TN'!AA531+'[2]14839-TX'!AA531)/2,0)</f>
        <v>23</v>
      </c>
      <c r="AB530" s="0" t="n">
        <f aca="false">ROUND(('[1]14839-TN'!AB531+'[2]14839-TX'!AB531)/2,0)</f>
        <v>25</v>
      </c>
      <c r="AC530" s="0" t="n">
        <f aca="false">ROUND(('[1]14839-TN'!AC531+'[2]14839-TX'!AC531)/2,0)</f>
        <v>35</v>
      </c>
      <c r="AD530" s="0" t="n">
        <f aca="false">ROUND(('[1]14839-TN'!AD531+'[2]14839-TX'!AD531)/2,0)</f>
        <v>32</v>
      </c>
      <c r="AE530" s="0" t="n">
        <f aca="false">ROUND(('[1]14839-TN'!AE531+'[2]14839-TX'!AE531)/2,0)</f>
        <v>47</v>
      </c>
      <c r="AF530" s="0" t="n">
        <f aca="false">ROUND(('[1]14839-TN'!AF531+'[2]14839-TX'!AF531)/2,0)</f>
        <v>42</v>
      </c>
      <c r="AG530" s="0" t="e">
        <f aca="false">ROUND(('[1]14839-TN'!AG531+'[2]14839-TX'!AG531)/2,0)</f>
        <v>#VALUE!</v>
      </c>
      <c r="AI530" s="1" t="e">
        <f aca="false">AVERAGE(C530:AG530)</f>
        <v>#VALUE!</v>
      </c>
      <c r="AJ530" s="1" t="e">
        <f aca="false">('[1]'!AI531+'[2]14839-TX'!AI531)/2</f>
        <v>#N/A</v>
      </c>
      <c r="AK530" s="5" t="e">
        <f aca="false">MAX(C530:AG530)</f>
        <v>#VALUE!</v>
      </c>
      <c r="AL530" s="5" t="e">
        <f aca="false">MIN(C530:AG530)</f>
        <v>#VALUE!</v>
      </c>
      <c r="AM530" s="0" t="n">
        <f aca="false">COUNT(C530:AG530)</f>
        <v>30</v>
      </c>
      <c r="AP530" s="0" t="n">
        <v>30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f aca="false">ROUND(('[1]14839-TN'!C532+'[2]14839-TX'!C532)/2,0)</f>
        <v>24</v>
      </c>
      <c r="D531" s="0" t="n">
        <f aca="false">ROUND(('[1]14839-TN'!D532+'[2]14839-TX'!D532)/2,0)</f>
        <v>26</v>
      </c>
      <c r="E531" s="0" t="n">
        <f aca="false">ROUND(('[1]14839-TN'!E532+'[2]14839-TX'!E532)/2,0)</f>
        <v>25</v>
      </c>
      <c r="F531" s="0" t="n">
        <f aca="false">ROUND(('[1]14839-TN'!F532+'[2]14839-TX'!F532)/2,0)</f>
        <v>14</v>
      </c>
      <c r="G531" s="0" t="n">
        <f aca="false">ROUND(('[1]14839-TN'!G532+'[2]14839-TX'!G532)/2,0)</f>
        <v>18</v>
      </c>
      <c r="H531" s="0" t="n">
        <f aca="false">ROUND(('[1]14839-TN'!H532+'[2]14839-TX'!H532)/2,0)</f>
        <v>24</v>
      </c>
      <c r="I531" s="0" t="n">
        <f aca="false">ROUND(('[1]14839-TN'!I532+'[2]14839-TX'!I532)/2,0)</f>
        <v>39</v>
      </c>
      <c r="J531" s="0" t="n">
        <f aca="false">ROUND(('[1]14839-TN'!J532+'[2]14839-TX'!J532)/2,0)</f>
        <v>45</v>
      </c>
      <c r="K531" s="0" t="n">
        <f aca="false">ROUND(('[1]14839-TN'!K532+'[2]14839-TX'!K532)/2,0)</f>
        <v>33</v>
      </c>
      <c r="L531" s="0" t="n">
        <f aca="false">ROUND(('[1]14839-TN'!L532+'[2]14839-TX'!L532)/2,0)</f>
        <v>39</v>
      </c>
      <c r="M531" s="0" t="n">
        <f aca="false">ROUND(('[1]14839-TN'!M532+'[2]14839-TX'!M532)/2,0)</f>
        <v>40</v>
      </c>
      <c r="N531" s="0" t="n">
        <f aca="false">ROUND(('[1]14839-TN'!N532+'[2]14839-TX'!N532)/2,0)</f>
        <v>48</v>
      </c>
      <c r="O531" s="0" t="n">
        <f aca="false">ROUND(('[1]14839-TN'!O532+'[2]14839-TX'!O532)/2,0)</f>
        <v>35</v>
      </c>
      <c r="P531" s="0" t="n">
        <f aca="false">ROUND(('[1]14839-TN'!P532+'[2]14839-TX'!P532)/2,0)</f>
        <v>29</v>
      </c>
      <c r="Q531" s="0" t="n">
        <f aca="false">ROUND(('[1]14839-TN'!Q532+'[2]14839-TX'!Q532)/2,0)</f>
        <v>14</v>
      </c>
      <c r="R531" s="0" t="n">
        <f aca="false">ROUND(('[1]14839-TN'!R532+'[2]14839-TX'!R532)/2,0)</f>
        <v>19</v>
      </c>
      <c r="S531" s="0" t="n">
        <f aca="false">ROUND(('[1]14839-TN'!S532+'[2]14839-TX'!S532)/2,0)</f>
        <v>26</v>
      </c>
      <c r="T531" s="0" t="n">
        <f aca="false">ROUND(('[1]14839-TN'!T532+'[2]14839-TX'!T532)/2,0)</f>
        <v>17</v>
      </c>
      <c r="U531" s="0" t="n">
        <f aca="false">ROUND(('[1]14839-TN'!U532+'[2]14839-TX'!U532)/2,0)</f>
        <v>20</v>
      </c>
      <c r="V531" s="0" t="n">
        <f aca="false">ROUND(('[1]14839-TN'!V532+'[2]14839-TX'!V532)/2,0)</f>
        <v>33</v>
      </c>
      <c r="W531" s="0" t="n">
        <f aca="false">ROUND(('[1]14839-TN'!W532+'[2]14839-TX'!W532)/2,0)</f>
        <v>31</v>
      </c>
      <c r="X531" s="0" t="n">
        <f aca="false">ROUND(('[1]14839-TN'!X532+'[2]14839-TX'!X532)/2,0)</f>
        <v>29</v>
      </c>
      <c r="Y531" s="0" t="n">
        <f aca="false">ROUND(('[1]14839-TN'!Y532+'[2]14839-TX'!Y532)/2,0)</f>
        <v>30</v>
      </c>
      <c r="Z531" s="0" t="n">
        <f aca="false">ROUND(('[1]14839-TN'!Z532+'[2]14839-TX'!Z532)/2,0)</f>
        <v>31</v>
      </c>
      <c r="AA531" s="0" t="n">
        <f aca="false">ROUND(('[1]14839-TN'!AA532+'[2]14839-TX'!AA532)/2,0)</f>
        <v>32</v>
      </c>
      <c r="AB531" s="0" t="n">
        <f aca="false">ROUND(('[1]14839-TN'!AB532+'[2]14839-TX'!AB532)/2,0)</f>
        <v>35</v>
      </c>
      <c r="AC531" s="0" t="n">
        <f aca="false">ROUND(('[1]14839-TN'!AC532+'[2]14839-TX'!AC532)/2,0)</f>
        <v>36</v>
      </c>
      <c r="AD531" s="0" t="n">
        <f aca="false">ROUND(('[1]14839-TN'!AD532+'[2]14839-TX'!AD532)/2,0)</f>
        <v>34</v>
      </c>
      <c r="AE531" s="0" t="n">
        <f aca="false">ROUND(('[1]14839-TN'!AE532+'[2]14839-TX'!AE532)/2,0)</f>
        <v>32</v>
      </c>
      <c r="AF531" s="0" t="n">
        <f aca="false">ROUND(('[1]14839-TN'!AF532+'[2]14839-TX'!AF532)/2,0)</f>
        <v>33</v>
      </c>
      <c r="AG531" s="0" t="n">
        <f aca="false">ROUND(('[1]14839-TN'!AG532+'[2]14839-TX'!AG532)/2,0)</f>
        <v>33</v>
      </c>
      <c r="AI531" s="1" t="n">
        <f aca="false">AVERAGE(C531:AG531)</f>
        <v>29.8064516129032</v>
      </c>
      <c r="AJ531" s="1" t="e">
        <f aca="false">('[1]'!AI532+'[2]14839-TX'!AI532)/2</f>
        <v>#N/A</v>
      </c>
      <c r="AK531" s="5" t="n">
        <f aca="false">MAX(C531:AG531)</f>
        <v>48</v>
      </c>
      <c r="AL531" s="5" t="n">
        <f aca="false">MIN(C531:AG531)</f>
        <v>14</v>
      </c>
      <c r="AM531" s="0" t="n">
        <f aca="false">COUNT(C531:AG531)</f>
        <v>31</v>
      </c>
      <c r="AP531" s="0" t="n"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f aca="false">ROUND(('[1]14839-TN'!C533+'[2]14839-TX'!C533)/2,0)</f>
        <v>33</v>
      </c>
      <c r="D532" s="0" t="n">
        <f aca="false">ROUND(('[1]14839-TN'!D533+'[2]14839-TX'!D533)/2,0)</f>
        <v>37</v>
      </c>
      <c r="E532" s="0" t="n">
        <f aca="false">ROUND(('[1]14839-TN'!E533+'[2]14839-TX'!E533)/2,0)</f>
        <v>39</v>
      </c>
      <c r="F532" s="0" t="n">
        <f aca="false">ROUND(('[1]14839-TN'!F533+'[2]14839-TX'!F533)/2,0)</f>
        <v>35</v>
      </c>
      <c r="G532" s="0" t="n">
        <f aca="false">ROUND(('[1]14839-TN'!G533+'[2]14839-TX'!G533)/2,0)</f>
        <v>35</v>
      </c>
      <c r="H532" s="0" t="n">
        <f aca="false">ROUND(('[1]14839-TN'!H533+'[2]14839-TX'!H533)/2,0)</f>
        <v>35</v>
      </c>
      <c r="I532" s="0" t="n">
        <f aca="false">ROUND(('[1]14839-TN'!I533+'[2]14839-TX'!I533)/2,0)</f>
        <v>36</v>
      </c>
      <c r="J532" s="0" t="n">
        <f aca="false">ROUND(('[1]14839-TN'!J533+'[2]14839-TX'!J533)/2,0)</f>
        <v>37</v>
      </c>
      <c r="K532" s="0" t="n">
        <f aca="false">ROUND(('[1]14839-TN'!K533+'[2]14839-TX'!K533)/2,0)</f>
        <v>36</v>
      </c>
      <c r="L532" s="0" t="n">
        <f aca="false">ROUND(('[1]14839-TN'!L533+'[2]14839-TX'!L533)/2,0)</f>
        <v>30</v>
      </c>
      <c r="M532" s="0" t="n">
        <f aca="false">ROUND(('[1]14839-TN'!M533+'[2]14839-TX'!M533)/2,0)</f>
        <v>38</v>
      </c>
      <c r="N532" s="0" t="n">
        <f aca="false">ROUND(('[1]14839-TN'!N533+'[2]14839-TX'!N533)/2,0)</f>
        <v>39</v>
      </c>
      <c r="O532" s="0" t="n">
        <f aca="false">ROUND(('[1]14839-TN'!O533+'[2]14839-TX'!O533)/2,0)</f>
        <v>31</v>
      </c>
      <c r="P532" s="0" t="n">
        <f aca="false">ROUND(('[1]14839-TN'!P533+'[2]14839-TX'!P533)/2,0)</f>
        <v>23</v>
      </c>
      <c r="Q532" s="0" t="n">
        <f aca="false">ROUND(('[1]14839-TN'!Q533+'[2]14839-TX'!Q533)/2,0)</f>
        <v>8</v>
      </c>
      <c r="R532" s="0" t="n">
        <f aca="false">ROUND(('[1]14839-TN'!R533+'[2]14839-TX'!R533)/2,0)</f>
        <v>11</v>
      </c>
      <c r="S532" s="0" t="n">
        <f aca="false">ROUND(('[1]14839-TN'!S533+'[2]14839-TX'!S533)/2,0)</f>
        <v>18</v>
      </c>
      <c r="T532" s="0" t="n">
        <f aca="false">ROUND(('[1]14839-TN'!T533+'[2]14839-TX'!T533)/2,0)</f>
        <v>6</v>
      </c>
      <c r="U532" s="0" t="n">
        <f aca="false">ROUND(('[1]14839-TN'!U533+'[2]14839-TX'!U533)/2,0)</f>
        <v>12</v>
      </c>
      <c r="V532" s="0" t="n">
        <f aca="false">ROUND(('[1]14839-TN'!V533+'[2]14839-TX'!V533)/2,0)</f>
        <v>21</v>
      </c>
      <c r="W532" s="0" t="n">
        <f aca="false">ROUND(('[1]14839-TN'!W533+'[2]14839-TX'!W533)/2,0)</f>
        <v>32</v>
      </c>
      <c r="X532" s="0" t="n">
        <f aca="false">ROUND(('[1]14839-TN'!X533+'[2]14839-TX'!X533)/2,0)</f>
        <v>36</v>
      </c>
      <c r="Y532" s="0" t="n">
        <f aca="false">ROUND(('[1]14839-TN'!Y533+'[2]14839-TX'!Y533)/2,0)</f>
        <v>27</v>
      </c>
      <c r="Z532" s="0" t="n">
        <f aca="false">ROUND(('[1]14839-TN'!Z533+'[2]14839-TX'!Z533)/2,0)</f>
        <v>18</v>
      </c>
      <c r="AA532" s="0" t="n">
        <f aca="false">ROUND(('[1]14839-TN'!AA533+'[2]14839-TX'!AA533)/2,0)</f>
        <v>23</v>
      </c>
      <c r="AB532" s="0" t="n">
        <f aca="false">ROUND(('[1]14839-TN'!AB533+'[2]14839-TX'!AB533)/2,0)</f>
        <v>23</v>
      </c>
      <c r="AC532" s="0" t="n">
        <f aca="false">ROUND(('[1]14839-TN'!AC533+'[2]14839-TX'!AC533)/2,0)</f>
        <v>27</v>
      </c>
      <c r="AD532" s="0" t="n">
        <f aca="false">ROUND(('[1]14839-TN'!AD533+'[2]14839-TX'!AD533)/2,0)</f>
        <v>30</v>
      </c>
      <c r="AE532" s="0" t="n">
        <f aca="false">ROUND(('[1]14839-TN'!AE533+'[2]14839-TX'!AE533)/2,0)</f>
        <v>31</v>
      </c>
      <c r="AF532" s="0" t="n">
        <f aca="false">ROUND(('[1]14839-TN'!AF533+'[2]14839-TX'!AF533)/2,0)</f>
        <v>36</v>
      </c>
      <c r="AG532" s="0" t="n">
        <f aca="false">ROUND(('[1]14839-TN'!AG533+'[2]14839-TX'!AG533)/2,0)</f>
        <v>31</v>
      </c>
      <c r="AI532" s="1" t="n">
        <f aca="false">AVERAGE(C532:AG532)</f>
        <v>28.1935483870968</v>
      </c>
      <c r="AJ532" s="1" t="e">
        <f aca="false">('[1]'!AI533+'[2]14839-TX'!AI533)/2</f>
        <v>#N/A</v>
      </c>
      <c r="AK532" s="5" t="n">
        <f aca="false">MAX(C532:AG532)</f>
        <v>39</v>
      </c>
      <c r="AL532" s="5" t="n">
        <f aca="false">MIN(C532:AG532)</f>
        <v>6</v>
      </c>
      <c r="AM532" s="0" t="n">
        <f aca="false">COUNT(C532:AG532)</f>
        <v>31</v>
      </c>
      <c r="AP532" s="0" t="n">
        <v>31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f aca="false">ROUND(('[1]14839-TN'!C534+'[2]14839-TX'!C534)/2,0)</f>
        <v>28</v>
      </c>
      <c r="D533" s="0" t="n">
        <f aca="false">ROUND(('[1]14839-TN'!D534+'[2]14839-TX'!D534)/2,0)</f>
        <v>37</v>
      </c>
      <c r="E533" s="0" t="n">
        <f aca="false">ROUND(('[1]14839-TN'!E534+'[2]14839-TX'!E534)/2,0)</f>
        <v>39</v>
      </c>
      <c r="F533" s="0" t="n">
        <f aca="false">ROUND(('[1]14839-TN'!F534+'[2]14839-TX'!F534)/2,0)</f>
        <v>33</v>
      </c>
      <c r="G533" s="0" t="n">
        <f aca="false">ROUND(('[1]14839-TN'!G534+'[2]14839-TX'!G534)/2,0)</f>
        <v>32</v>
      </c>
      <c r="H533" s="0" t="n">
        <f aca="false">ROUND(('[1]14839-TN'!H534+'[2]14839-TX'!H534)/2,0)</f>
        <v>35</v>
      </c>
      <c r="I533" s="0" t="n">
        <f aca="false">ROUND(('[1]14839-TN'!I534+'[2]14839-TX'!I534)/2,0)</f>
        <v>26</v>
      </c>
      <c r="J533" s="0" t="n">
        <f aca="false">ROUND(('[1]14839-TN'!J534+'[2]14839-TX'!J534)/2,0)</f>
        <v>19</v>
      </c>
      <c r="K533" s="0" t="n">
        <f aca="false">ROUND(('[1]14839-TN'!K534+'[2]14839-TX'!K534)/2,0)</f>
        <v>18</v>
      </c>
      <c r="L533" s="0" t="n">
        <f aca="false">ROUND(('[1]14839-TN'!L534+'[2]14839-TX'!L534)/2,0)</f>
        <v>30</v>
      </c>
      <c r="M533" s="0" t="n">
        <f aca="false">ROUND(('[1]14839-TN'!M534+'[2]14839-TX'!M534)/2,0)</f>
        <v>26</v>
      </c>
      <c r="N533" s="0" t="n">
        <f aca="false">ROUND(('[1]14839-TN'!N534+'[2]14839-TX'!N534)/2,0)</f>
        <v>24</v>
      </c>
      <c r="O533" s="0" t="n">
        <f aca="false">ROUND(('[1]14839-TN'!O534+'[2]14839-TX'!O534)/2,0)</f>
        <v>31</v>
      </c>
      <c r="P533" s="0" t="n">
        <f aca="false">ROUND(('[1]14839-TN'!P534+'[2]14839-TX'!P534)/2,0)</f>
        <v>33</v>
      </c>
      <c r="Q533" s="0" t="n">
        <f aca="false">ROUND(('[1]14839-TN'!Q534+'[2]14839-TX'!Q534)/2,0)</f>
        <v>33</v>
      </c>
      <c r="R533" s="0" t="n">
        <f aca="false">ROUND(('[1]14839-TN'!R534+'[2]14839-TX'!R534)/2,0)</f>
        <v>31</v>
      </c>
      <c r="S533" s="0" t="n">
        <f aca="false">ROUND(('[1]14839-TN'!S534+'[2]14839-TX'!S534)/2,0)</f>
        <v>36</v>
      </c>
      <c r="T533" s="0" t="n">
        <f aca="false">ROUND(('[1]14839-TN'!T534+'[2]14839-TX'!T534)/2,0)</f>
        <v>35</v>
      </c>
      <c r="U533" s="0" t="n">
        <f aca="false">ROUND(('[1]14839-TN'!U534+'[2]14839-TX'!U534)/2,0)</f>
        <v>35</v>
      </c>
      <c r="V533" s="0" t="n">
        <f aca="false">ROUND(('[1]14839-TN'!V534+'[2]14839-TX'!V534)/2,0)</f>
        <v>39</v>
      </c>
      <c r="W533" s="0" t="n">
        <f aca="false">ROUND(('[1]14839-TN'!W534+'[2]14839-TX'!W534)/2,0)</f>
        <v>32</v>
      </c>
      <c r="X533" s="0" t="n">
        <f aca="false">ROUND(('[1]14839-TN'!X534+'[2]14839-TX'!X534)/2,0)</f>
        <v>35</v>
      </c>
      <c r="Y533" s="0" t="n">
        <f aca="false">ROUND(('[1]14839-TN'!Y534+'[2]14839-TX'!Y534)/2,0)</f>
        <v>34</v>
      </c>
      <c r="Z533" s="0" t="n">
        <f aca="false">ROUND(('[1]14839-TN'!Z534+'[2]14839-TX'!Z534)/2,0)</f>
        <v>34</v>
      </c>
      <c r="AA533" s="0" t="n">
        <f aca="false">ROUND(('[1]14839-TN'!AA534+'[2]14839-TX'!AA534)/2,0)</f>
        <v>34</v>
      </c>
      <c r="AB533" s="0" t="n">
        <f aca="false">ROUND(('[1]14839-TN'!AB534+'[2]14839-TX'!AB534)/2,0)</f>
        <v>35</v>
      </c>
      <c r="AC533" s="0" t="n">
        <f aca="false">ROUND(('[1]14839-TN'!AC534+'[2]14839-TX'!AC534)/2,0)</f>
        <v>42</v>
      </c>
      <c r="AD533" s="0" t="n">
        <f aca="false">ROUND(('[1]14839-TN'!AD534+'[2]14839-TX'!AD534)/2,0)</f>
        <v>35</v>
      </c>
      <c r="AE533" s="0" t="n">
        <f aca="false">ROUND(('[1]14839-TN'!AE534+'[2]14839-TX'!AE534)/2,0)</f>
        <v>29</v>
      </c>
      <c r="AF533" s="0" t="e">
        <f aca="false">ROUND(('[1]14839-TN'!AF534+'[2]14839-TX'!AF534)/2,0)</f>
        <v>#VALUE!</v>
      </c>
      <c r="AG533" s="0" t="e">
        <f aca="false">ROUND(('[1]14839-TN'!AG534+'[2]14839-TX'!AG534)/2,0)</f>
        <v>#VALUE!</v>
      </c>
      <c r="AI533" s="1" t="e">
        <f aca="false">AVERAGE(C533:AG533)</f>
        <v>#VALUE!</v>
      </c>
      <c r="AJ533" s="1" t="e">
        <f aca="false">('[1]'!AI534+'[2]14839-TX'!AI534)/2</f>
        <v>#N/A</v>
      </c>
      <c r="AK533" s="5" t="e">
        <f aca="false">MAX(C533:AG533)</f>
        <v>#VALUE!</v>
      </c>
      <c r="AL533" s="5" t="e">
        <f aca="false">MIN(C533:AG533)</f>
        <v>#VALUE!</v>
      </c>
      <c r="AM533" s="0" t="n">
        <f aca="false">COUNT(C533:AG533)</f>
        <v>29</v>
      </c>
      <c r="AP533" s="0" t="n">
        <v>29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f aca="false">ROUND(('[1]14839-TN'!C535+'[2]14839-TX'!C535)/2,0)</f>
        <v>51</v>
      </c>
      <c r="D534" s="0" t="n">
        <f aca="false">ROUND(('[1]14839-TN'!D535+'[2]14839-TX'!D535)/2,0)</f>
        <v>35</v>
      </c>
      <c r="E534" s="0" t="n">
        <f aca="false">ROUND(('[1]14839-TN'!E535+'[2]14839-TX'!E535)/2,0)</f>
        <v>35</v>
      </c>
      <c r="F534" s="0" t="n">
        <f aca="false">ROUND(('[1]14839-TN'!F535+'[2]14839-TX'!F535)/2,0)</f>
        <v>40</v>
      </c>
      <c r="G534" s="0" t="n">
        <f aca="false">ROUND(('[1]14839-TN'!G535+'[2]14839-TX'!G535)/2,0)</f>
        <v>43</v>
      </c>
      <c r="H534" s="0" t="n">
        <f aca="false">ROUND(('[1]14839-TN'!H535+'[2]14839-TX'!H535)/2,0)</f>
        <v>43</v>
      </c>
      <c r="I534" s="0" t="n">
        <f aca="false">ROUND(('[1]14839-TN'!I535+'[2]14839-TX'!I535)/2,0)</f>
        <v>41</v>
      </c>
      <c r="J534" s="0" t="n">
        <f aca="false">ROUND(('[1]14839-TN'!J535+'[2]14839-TX'!J535)/2,0)</f>
        <v>51</v>
      </c>
      <c r="K534" s="0" t="n">
        <f aca="false">ROUND(('[1]14839-TN'!K535+'[2]14839-TX'!K535)/2,0)</f>
        <v>38</v>
      </c>
      <c r="L534" s="0" t="n">
        <f aca="false">ROUND(('[1]14839-TN'!L535+'[2]14839-TX'!L535)/2,0)</f>
        <v>20</v>
      </c>
      <c r="M534" s="0" t="n">
        <f aca="false">ROUND(('[1]14839-TN'!M535+'[2]14839-TX'!M535)/2,0)</f>
        <v>20</v>
      </c>
      <c r="N534" s="0" t="n">
        <f aca="false">ROUND(('[1]14839-TN'!N535+'[2]14839-TX'!N535)/2,0)</f>
        <v>22</v>
      </c>
      <c r="O534" s="0" t="n">
        <f aca="false">ROUND(('[1]14839-TN'!O535+'[2]14839-TX'!O535)/2,0)</f>
        <v>25</v>
      </c>
      <c r="P534" s="0" t="n">
        <f aca="false">ROUND(('[1]14839-TN'!P535+'[2]14839-TX'!P535)/2,0)</f>
        <v>27</v>
      </c>
      <c r="Q534" s="0" t="n">
        <f aca="false">ROUND(('[1]14839-TN'!Q535+'[2]14839-TX'!Q535)/2,0)</f>
        <v>28</v>
      </c>
      <c r="R534" s="0" t="n">
        <f aca="false">ROUND(('[1]14839-TN'!R535+'[2]14839-TX'!R535)/2,0)</f>
        <v>34</v>
      </c>
      <c r="S534" s="0" t="n">
        <f aca="false">ROUND(('[1]14839-TN'!S535+'[2]14839-TX'!S535)/2,0)</f>
        <v>37</v>
      </c>
      <c r="T534" s="0" t="n">
        <f aca="false">ROUND(('[1]14839-TN'!T535+'[2]14839-TX'!T535)/2,0)</f>
        <v>32</v>
      </c>
      <c r="U534" s="0" t="n">
        <f aca="false">ROUND(('[1]14839-TN'!U535+'[2]14839-TX'!U535)/2,0)</f>
        <v>34</v>
      </c>
      <c r="V534" s="0" t="n">
        <f aca="false">ROUND(('[1]14839-TN'!V535+'[2]14839-TX'!V535)/2,0)</f>
        <v>33</v>
      </c>
      <c r="W534" s="0" t="n">
        <f aca="false">ROUND(('[1]14839-TN'!W535+'[2]14839-TX'!W535)/2,0)</f>
        <v>29</v>
      </c>
      <c r="X534" s="0" t="n">
        <f aca="false">ROUND(('[1]14839-TN'!X535+'[2]14839-TX'!X535)/2,0)</f>
        <v>32</v>
      </c>
      <c r="Y534" s="0" t="n">
        <f aca="false">ROUND(('[1]14839-TN'!Y535+'[2]14839-TX'!Y535)/2,0)</f>
        <v>33</v>
      </c>
      <c r="Z534" s="0" t="n">
        <f aca="false">ROUND(('[1]14839-TN'!Z535+'[2]14839-TX'!Z535)/2,0)</f>
        <v>42</v>
      </c>
      <c r="AA534" s="0" t="n">
        <f aca="false">ROUND(('[1]14839-TN'!AA535+'[2]14839-TX'!AA535)/2,0)</f>
        <v>45</v>
      </c>
      <c r="AB534" s="0" t="n">
        <f aca="false">ROUND(('[1]14839-TN'!AB535+'[2]14839-TX'!AB535)/2,0)</f>
        <v>39</v>
      </c>
      <c r="AC534" s="0" t="n">
        <f aca="false">ROUND(('[1]14839-TN'!AC535+'[2]14839-TX'!AC535)/2,0)</f>
        <v>32</v>
      </c>
      <c r="AD534" s="0" t="n">
        <f aca="false">ROUND(('[1]14839-TN'!AD535+'[2]14839-TX'!AD535)/2,0)</f>
        <v>35</v>
      </c>
      <c r="AE534" s="0" t="n">
        <f aca="false">ROUND(('[1]14839-TN'!AE535+'[2]14839-TX'!AE535)/2,0)</f>
        <v>37</v>
      </c>
      <c r="AF534" s="0" t="n">
        <f aca="false">ROUND(('[1]14839-TN'!AF535+'[2]14839-TX'!AF535)/2,0)</f>
        <v>45</v>
      </c>
      <c r="AG534" s="0" t="n">
        <f aca="false">ROUND(('[1]14839-TN'!AG535+'[2]14839-TX'!AG535)/2,0)</f>
        <v>43</v>
      </c>
      <c r="AI534" s="1" t="n">
        <f aca="false">AVERAGE(C534:AG534)</f>
        <v>35.5161290322581</v>
      </c>
      <c r="AJ534" s="1" t="e">
        <f aca="false">('[1]'!AI535+'[2]14839-TX'!AI535)/2</f>
        <v>#N/A</v>
      </c>
      <c r="AK534" s="5" t="n">
        <f aca="false">MAX(C534:AG534)</f>
        <v>51</v>
      </c>
      <c r="AL534" s="5" t="n">
        <f aca="false">MIN(C534:AG534)</f>
        <v>20</v>
      </c>
      <c r="AM534" s="0" t="n">
        <f aca="false">COUNT(C534:AG534)</f>
        <v>31</v>
      </c>
      <c r="AP534" s="0" t="n">
        <v>31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f aca="false">ROUND(('[1]14839-TN'!C536+'[2]14839-TX'!C536)/2,0)</f>
        <v>33</v>
      </c>
      <c r="D535" s="0" t="n">
        <f aca="false">ROUND(('[1]14839-TN'!D536+'[2]14839-TX'!D536)/2,0)</f>
        <v>31</v>
      </c>
      <c r="E535" s="0" t="n">
        <f aca="false">ROUND(('[1]14839-TN'!E536+'[2]14839-TX'!E536)/2,0)</f>
        <v>39</v>
      </c>
      <c r="F535" s="0" t="n">
        <f aca="false">ROUND(('[1]14839-TN'!F536+'[2]14839-TX'!F536)/2,0)</f>
        <v>38</v>
      </c>
      <c r="G535" s="0" t="n">
        <f aca="false">ROUND(('[1]14839-TN'!G536+'[2]14839-TX'!G536)/2,0)</f>
        <v>38</v>
      </c>
      <c r="H535" s="0" t="n">
        <f aca="false">ROUND(('[1]14839-TN'!H536+'[2]14839-TX'!H536)/2,0)</f>
        <v>52</v>
      </c>
      <c r="I535" s="0" t="n">
        <f aca="false">ROUND(('[1]14839-TN'!I536+'[2]14839-TX'!I536)/2,0)</f>
        <v>52</v>
      </c>
      <c r="J535" s="0" t="n">
        <f aca="false">ROUND(('[1]14839-TN'!J536+'[2]14839-TX'!J536)/2,0)</f>
        <v>43</v>
      </c>
      <c r="K535" s="0" t="n">
        <f aca="false">ROUND(('[1]14839-TN'!K536+'[2]14839-TX'!K536)/2,0)</f>
        <v>47</v>
      </c>
      <c r="L535" s="0" t="n">
        <f aca="false">ROUND(('[1]14839-TN'!L536+'[2]14839-TX'!L536)/2,0)</f>
        <v>40</v>
      </c>
      <c r="M535" s="0" t="n">
        <f aca="false">ROUND(('[1]14839-TN'!M536+'[2]14839-TX'!M536)/2,0)</f>
        <v>44</v>
      </c>
      <c r="N535" s="0" t="n">
        <f aca="false">ROUND(('[1]14839-TN'!N536+'[2]14839-TX'!N536)/2,0)</f>
        <v>35</v>
      </c>
      <c r="O535" s="0" t="n">
        <f aca="false">ROUND(('[1]14839-TN'!O536+'[2]14839-TX'!O536)/2,0)</f>
        <v>36</v>
      </c>
      <c r="P535" s="0" t="n">
        <f aca="false">ROUND(('[1]14839-TN'!P536+'[2]14839-TX'!P536)/2,0)</f>
        <v>39</v>
      </c>
      <c r="Q535" s="0" t="n">
        <f aca="false">ROUND(('[1]14839-TN'!Q536+'[2]14839-TX'!Q536)/2,0)</f>
        <v>42</v>
      </c>
      <c r="R535" s="0" t="n">
        <f aca="false">ROUND(('[1]14839-TN'!R536+'[2]14839-TX'!R536)/2,0)</f>
        <v>41</v>
      </c>
      <c r="S535" s="0" t="n">
        <f aca="false">ROUND(('[1]14839-TN'!S536+'[2]14839-TX'!S536)/2,0)</f>
        <v>39</v>
      </c>
      <c r="T535" s="0" t="n">
        <f aca="false">ROUND(('[1]14839-TN'!T536+'[2]14839-TX'!T536)/2,0)</f>
        <v>46</v>
      </c>
      <c r="U535" s="0" t="n">
        <f aca="false">ROUND(('[1]14839-TN'!U536+'[2]14839-TX'!U536)/2,0)</f>
        <v>57</v>
      </c>
      <c r="V535" s="0" t="n">
        <f aca="false">ROUND(('[1]14839-TN'!V536+'[2]14839-TX'!V536)/2,0)</f>
        <v>60</v>
      </c>
      <c r="W535" s="0" t="n">
        <f aca="false">ROUND(('[1]14839-TN'!W536+'[2]14839-TX'!W536)/2,0)</f>
        <v>50</v>
      </c>
      <c r="X535" s="0" t="n">
        <f aca="false">ROUND(('[1]14839-TN'!X536+'[2]14839-TX'!X536)/2,0)</f>
        <v>43</v>
      </c>
      <c r="Y535" s="0" t="n">
        <f aca="false">ROUND(('[1]14839-TN'!Y536+'[2]14839-TX'!Y536)/2,0)</f>
        <v>43</v>
      </c>
      <c r="Z535" s="0" t="n">
        <f aca="false">ROUND(('[1]14839-TN'!Z536+'[2]14839-TX'!Z536)/2,0)</f>
        <v>41</v>
      </c>
      <c r="AA535" s="0" t="n">
        <f aca="false">ROUND(('[1]14839-TN'!AA536+'[2]14839-TX'!AA536)/2,0)</f>
        <v>42</v>
      </c>
      <c r="AB535" s="0" t="n">
        <f aca="false">ROUND(('[1]14839-TN'!AB536+'[2]14839-TX'!AB536)/2,0)</f>
        <v>42</v>
      </c>
      <c r="AC535" s="0" t="n">
        <f aca="false">ROUND(('[1]14839-TN'!AC536+'[2]14839-TX'!AC536)/2,0)</f>
        <v>39</v>
      </c>
      <c r="AD535" s="0" t="n">
        <f aca="false">ROUND(('[1]14839-TN'!AD536+'[2]14839-TX'!AD536)/2,0)</f>
        <v>46</v>
      </c>
      <c r="AE535" s="0" t="n">
        <f aca="false">ROUND(('[1]14839-TN'!AE536+'[2]14839-TX'!AE536)/2,0)</f>
        <v>54</v>
      </c>
      <c r="AF535" s="0" t="n">
        <f aca="false">ROUND(('[1]14839-TN'!AF536+'[2]14839-TX'!AF536)/2,0)</f>
        <v>43</v>
      </c>
      <c r="AG535" s="0" t="e">
        <f aca="false">ROUND(('[1]14839-TN'!AG536+'[2]14839-TX'!AG536)/2,0)</f>
        <v>#VALUE!</v>
      </c>
      <c r="AI535" s="1" t="e">
        <f aca="false">AVERAGE(C535:AG535)</f>
        <v>#VALUE!</v>
      </c>
      <c r="AJ535" s="1" t="e">
        <f aca="false">('[1]'!AI536+'[2]14839-TX'!AI536)/2</f>
        <v>#N/A</v>
      </c>
      <c r="AK535" s="5" t="e">
        <f aca="false">MAX(C535:AG535)</f>
        <v>#VALUE!</v>
      </c>
      <c r="AL535" s="5" t="e">
        <f aca="false">MIN(C535:AG535)</f>
        <v>#VALUE!</v>
      </c>
      <c r="AM535" s="0" t="n">
        <f aca="false">COUNT(C535:AG535)</f>
        <v>30</v>
      </c>
      <c r="AP535" s="0" t="n">
        <v>30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f aca="false">ROUND(('[1]14839-TN'!C537+'[2]14839-TX'!C537)/2,0)</f>
        <v>66</v>
      </c>
      <c r="D536" s="0" t="n">
        <f aca="false">ROUND(('[1]14839-TN'!D537+'[2]14839-TX'!D537)/2,0)</f>
        <v>64</v>
      </c>
      <c r="E536" s="0" t="n">
        <f aca="false">ROUND(('[1]14839-TN'!E537+'[2]14839-TX'!E537)/2,0)</f>
        <v>49</v>
      </c>
      <c r="F536" s="0" t="n">
        <f aca="false">ROUND(('[1]14839-TN'!F537+'[2]14839-TX'!F537)/2,0)</f>
        <v>44</v>
      </c>
      <c r="G536" s="0" t="n">
        <f aca="false">ROUND(('[1]14839-TN'!G537+'[2]14839-TX'!G537)/2,0)</f>
        <v>41</v>
      </c>
      <c r="H536" s="0" t="n">
        <f aca="false">ROUND(('[1]14839-TN'!H537+'[2]14839-TX'!H537)/2,0)</f>
        <v>45</v>
      </c>
      <c r="I536" s="0" t="n">
        <f aca="false">ROUND(('[1]14839-TN'!I537+'[2]14839-TX'!I537)/2,0)</f>
        <v>57</v>
      </c>
      <c r="J536" s="0" t="n">
        <f aca="false">ROUND(('[1]14839-TN'!J537+'[2]14839-TX'!J537)/2,0)</f>
        <v>60</v>
      </c>
      <c r="K536" s="0" t="n">
        <f aca="false">ROUND(('[1]14839-TN'!K537+'[2]14839-TX'!K537)/2,0)</f>
        <v>59</v>
      </c>
      <c r="L536" s="0" t="n">
        <f aca="false">ROUND(('[1]14839-TN'!L537+'[2]14839-TX'!L537)/2,0)</f>
        <v>61</v>
      </c>
      <c r="M536" s="0" t="n">
        <f aca="false">ROUND(('[1]14839-TN'!M537+'[2]14839-TX'!M537)/2,0)</f>
        <v>71</v>
      </c>
      <c r="N536" s="0" t="n">
        <f aca="false">ROUND(('[1]14839-TN'!N537+'[2]14839-TX'!N537)/2,0)</f>
        <v>70</v>
      </c>
      <c r="O536" s="0" t="n">
        <f aca="false">ROUND(('[1]14839-TN'!O537+'[2]14839-TX'!O537)/2,0)</f>
        <v>54</v>
      </c>
      <c r="P536" s="0" t="n">
        <f aca="false">ROUND(('[1]14839-TN'!P537+'[2]14839-TX'!P537)/2,0)</f>
        <v>49</v>
      </c>
      <c r="Q536" s="0" t="n">
        <f aca="false">ROUND(('[1]14839-TN'!Q537+'[2]14839-TX'!Q537)/2,0)</f>
        <v>58</v>
      </c>
      <c r="R536" s="0" t="n">
        <f aca="false">ROUND(('[1]14839-TN'!R537+'[2]14839-TX'!R537)/2,0)</f>
        <v>66</v>
      </c>
      <c r="S536" s="0" t="n">
        <f aca="false">ROUND(('[1]14839-TN'!S537+'[2]14839-TX'!S537)/2,0)</f>
        <v>64</v>
      </c>
      <c r="T536" s="0" t="n">
        <f aca="false">ROUND(('[1]14839-TN'!T537+'[2]14839-TX'!T537)/2,0)</f>
        <v>47</v>
      </c>
      <c r="U536" s="0" t="n">
        <f aca="false">ROUND(('[1]14839-TN'!U537+'[2]14839-TX'!U537)/2,0)</f>
        <v>56</v>
      </c>
      <c r="V536" s="0" t="n">
        <f aca="false">ROUND(('[1]14839-TN'!V537+'[2]14839-TX'!V537)/2,0)</f>
        <v>64</v>
      </c>
      <c r="W536" s="0" t="n">
        <f aca="false">ROUND(('[1]14839-TN'!W537+'[2]14839-TX'!W537)/2,0)</f>
        <v>68</v>
      </c>
      <c r="X536" s="0" t="n">
        <f aca="false">ROUND(('[1]14839-TN'!X537+'[2]14839-TX'!X537)/2,0)</f>
        <v>74</v>
      </c>
      <c r="Y536" s="0" t="n">
        <f aca="false">ROUND(('[1]14839-TN'!Y537+'[2]14839-TX'!Y537)/2,0)</f>
        <v>56</v>
      </c>
      <c r="Z536" s="0" t="n">
        <f aca="false">ROUND(('[1]14839-TN'!Z537+'[2]14839-TX'!Z537)/2,0)</f>
        <v>41</v>
      </c>
      <c r="AA536" s="0" t="n">
        <f aca="false">ROUND(('[1]14839-TN'!AA537+'[2]14839-TX'!AA537)/2,0)</f>
        <v>42</v>
      </c>
      <c r="AB536" s="0" t="n">
        <f aca="false">ROUND(('[1]14839-TN'!AB537+'[2]14839-TX'!AB537)/2,0)</f>
        <v>48</v>
      </c>
      <c r="AC536" s="0" t="n">
        <f aca="false">ROUND(('[1]14839-TN'!AC537+'[2]14839-TX'!AC537)/2,0)</f>
        <v>52</v>
      </c>
      <c r="AD536" s="0" t="n">
        <f aca="false">ROUND(('[1]14839-TN'!AD537+'[2]14839-TX'!AD537)/2,0)</f>
        <v>57</v>
      </c>
      <c r="AE536" s="0" t="n">
        <f aca="false">ROUND(('[1]14839-TN'!AE537+'[2]14839-TX'!AE537)/2,0)</f>
        <v>56</v>
      </c>
      <c r="AF536" s="0" t="n">
        <f aca="false">ROUND(('[1]14839-TN'!AF537+'[2]14839-TX'!AF537)/2,0)</f>
        <v>61</v>
      </c>
      <c r="AG536" s="0" t="n">
        <f aca="false">ROUND(('[1]14839-TN'!AG537+'[2]14839-TX'!AG537)/2,0)</f>
        <v>62</v>
      </c>
      <c r="AI536" s="1" t="n">
        <f aca="false">AVERAGE(C536:AG536)</f>
        <v>56.8387096774194</v>
      </c>
      <c r="AJ536" s="1" t="e">
        <f aca="false">('[1]'!AI537+'[2]14839-TX'!AI537)/2</f>
        <v>#N/A</v>
      </c>
      <c r="AK536" s="5" t="n">
        <f aca="false">MAX(C536:AG536)</f>
        <v>74</v>
      </c>
      <c r="AL536" s="5" t="n">
        <f aca="false">MIN(C536:AG536)</f>
        <v>41</v>
      </c>
      <c r="AM536" s="0" t="n">
        <f aca="false">COUNT(C536:AG536)</f>
        <v>31</v>
      </c>
      <c r="AP536" s="0" t="n">
        <v>3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f aca="false">ROUND(('[1]14839-TN'!C538+'[2]14839-TX'!C538)/2,0)</f>
        <v>59</v>
      </c>
      <c r="D537" s="0" t="n">
        <f aca="false">ROUND(('[1]14839-TN'!D538+'[2]14839-TX'!D538)/2,0)</f>
        <v>63</v>
      </c>
      <c r="E537" s="0" t="n">
        <f aca="false">ROUND(('[1]14839-TN'!E538+'[2]14839-TX'!E538)/2,0)</f>
        <v>66</v>
      </c>
      <c r="F537" s="0" t="n">
        <f aca="false">ROUND(('[1]14839-TN'!F538+'[2]14839-TX'!F538)/2,0)</f>
        <v>62</v>
      </c>
      <c r="G537" s="0" t="n">
        <f aca="false">ROUND(('[1]14839-TN'!G538+'[2]14839-TX'!G538)/2,0)</f>
        <v>64</v>
      </c>
      <c r="H537" s="0" t="n">
        <f aca="false">ROUND(('[1]14839-TN'!H538+'[2]14839-TX'!H538)/2,0)</f>
        <v>62</v>
      </c>
      <c r="I537" s="0" t="n">
        <f aca="false">ROUND(('[1]14839-TN'!I538+'[2]14839-TX'!I538)/2,0)</f>
        <v>67</v>
      </c>
      <c r="J537" s="0" t="n">
        <f aca="false">ROUND(('[1]14839-TN'!J538+'[2]14839-TX'!J538)/2,0)</f>
        <v>62</v>
      </c>
      <c r="K537" s="0" t="n">
        <f aca="false">ROUND(('[1]14839-TN'!K538+'[2]14839-TX'!K538)/2,0)</f>
        <v>64</v>
      </c>
      <c r="L537" s="0" t="n">
        <f aca="false">ROUND(('[1]14839-TN'!L538+'[2]14839-TX'!L538)/2,0)</f>
        <v>65</v>
      </c>
      <c r="M537" s="0" t="n">
        <f aca="false">ROUND(('[1]14839-TN'!M538+'[2]14839-TX'!M538)/2,0)</f>
        <v>70</v>
      </c>
      <c r="N537" s="0" t="n">
        <f aca="false">ROUND(('[1]14839-TN'!N538+'[2]14839-TX'!N538)/2,0)</f>
        <v>75</v>
      </c>
      <c r="O537" s="0" t="n">
        <f aca="false">ROUND(('[1]14839-TN'!O538+'[2]14839-TX'!O538)/2,0)</f>
        <v>79</v>
      </c>
      <c r="P537" s="0" t="n">
        <f aca="false">ROUND(('[1]14839-TN'!P538+'[2]14839-TX'!P538)/2,0)</f>
        <v>67</v>
      </c>
      <c r="Q537" s="0" t="n">
        <f aca="false">ROUND(('[1]14839-TN'!Q538+'[2]14839-TX'!Q538)/2,0)</f>
        <v>63</v>
      </c>
      <c r="R537" s="0" t="n">
        <f aca="false">ROUND(('[1]14839-TN'!R538+'[2]14839-TX'!R538)/2,0)</f>
        <v>67</v>
      </c>
      <c r="S537" s="0" t="n">
        <f aca="false">ROUND(('[1]14839-TN'!S538+'[2]14839-TX'!S538)/2,0)</f>
        <v>76</v>
      </c>
      <c r="T537" s="0" t="n">
        <f aca="false">ROUND(('[1]14839-TN'!T538+'[2]14839-TX'!T538)/2,0)</f>
        <v>66</v>
      </c>
      <c r="U537" s="0" t="n">
        <f aca="false">ROUND(('[1]14839-TN'!U538+'[2]14839-TX'!U538)/2,0)</f>
        <v>53</v>
      </c>
      <c r="V537" s="0" t="n">
        <f aca="false">ROUND(('[1]14839-TN'!V538+'[2]14839-TX'!V538)/2,0)</f>
        <v>51</v>
      </c>
      <c r="W537" s="0" t="n">
        <f aca="false">ROUND(('[1]14839-TN'!W538+'[2]14839-TX'!W538)/2,0)</f>
        <v>49</v>
      </c>
      <c r="X537" s="0" t="n">
        <f aca="false">ROUND(('[1]14839-TN'!X538+'[2]14839-TX'!X538)/2,0)</f>
        <v>53</v>
      </c>
      <c r="Y537" s="0" t="n">
        <f aca="false">ROUND(('[1]14839-TN'!Y538+'[2]14839-TX'!Y538)/2,0)</f>
        <v>58</v>
      </c>
      <c r="Z537" s="0" t="n">
        <f aca="false">ROUND(('[1]14839-TN'!Z538+'[2]14839-TX'!Z538)/2,0)</f>
        <v>57</v>
      </c>
      <c r="AA537" s="0" t="n">
        <f aca="false">ROUND(('[1]14839-TN'!AA538+'[2]14839-TX'!AA538)/2,0)</f>
        <v>59</v>
      </c>
      <c r="AB537" s="0" t="n">
        <f aca="false">ROUND(('[1]14839-TN'!AB538+'[2]14839-TX'!AB538)/2,0)</f>
        <v>65</v>
      </c>
      <c r="AC537" s="0" t="n">
        <f aca="false">ROUND(('[1]14839-TN'!AC538+'[2]14839-TX'!AC538)/2,0)</f>
        <v>60</v>
      </c>
      <c r="AD537" s="0" t="n">
        <f aca="false">ROUND(('[1]14839-TN'!AD538+'[2]14839-TX'!AD538)/2,0)</f>
        <v>66</v>
      </c>
      <c r="AE537" s="0" t="n">
        <f aca="false">ROUND(('[1]14839-TN'!AE538+'[2]14839-TX'!AE538)/2,0)</f>
        <v>64</v>
      </c>
      <c r="AF537" s="0" t="n">
        <f aca="false">ROUND(('[1]14839-TN'!AF538+'[2]14839-TX'!AF538)/2,0)</f>
        <v>63</v>
      </c>
      <c r="AG537" s="0" t="e">
        <f aca="false">ROUND(('[1]14839-TN'!AG538+'[2]14839-TX'!AG538)/2,0)</f>
        <v>#VALUE!</v>
      </c>
      <c r="AI537" s="1" t="e">
        <f aca="false">AVERAGE(C537:AG537)</f>
        <v>#VALUE!</v>
      </c>
      <c r="AJ537" s="1" t="e">
        <f aca="false">('[1]'!AI538+'[2]14839-TX'!AI538)/2</f>
        <v>#N/A</v>
      </c>
      <c r="AK537" s="5" t="e">
        <f aca="false">MAX(C537:AG537)</f>
        <v>#VALUE!</v>
      </c>
      <c r="AL537" s="5" t="e">
        <f aca="false">MIN(C537:AG537)</f>
        <v>#VALUE!</v>
      </c>
      <c r="AM537" s="0" t="n">
        <f aca="false">COUNT(C537:AG537)</f>
        <v>30</v>
      </c>
      <c r="AP537" s="0" t="n">
        <v>3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f aca="false">ROUND(('[1]14839-TN'!C539+'[2]14839-TX'!C539)/2,0)</f>
        <v>70</v>
      </c>
      <c r="D538" s="0" t="n">
        <f aca="false">ROUND(('[1]14839-TN'!D539+'[2]14839-TX'!D539)/2,0)</f>
        <v>73</v>
      </c>
      <c r="E538" s="0" t="n">
        <f aca="false">ROUND(('[1]14839-TN'!E539+'[2]14839-TX'!E539)/2,0)</f>
        <v>67</v>
      </c>
      <c r="F538" s="0" t="n">
        <f aca="false">ROUND(('[1]14839-TN'!F539+'[2]14839-TX'!F539)/2,0)</f>
        <v>70</v>
      </c>
      <c r="G538" s="0" t="n">
        <f aca="false">ROUND(('[1]14839-TN'!G539+'[2]14839-TX'!G539)/2,0)</f>
        <v>69</v>
      </c>
      <c r="H538" s="0" t="n">
        <f aca="false">ROUND(('[1]14839-TN'!H539+'[2]14839-TX'!H539)/2,0)</f>
        <v>65</v>
      </c>
      <c r="I538" s="0" t="n">
        <f aca="false">ROUND(('[1]14839-TN'!I539+'[2]14839-TX'!I539)/2,0)</f>
        <v>68</v>
      </c>
      <c r="J538" s="0" t="n">
        <f aca="false">ROUND(('[1]14839-TN'!J539+'[2]14839-TX'!J539)/2,0)</f>
        <v>77</v>
      </c>
      <c r="K538" s="0" t="n">
        <f aca="false">ROUND(('[1]14839-TN'!K539+'[2]14839-TX'!K539)/2,0)</f>
        <v>76</v>
      </c>
      <c r="L538" s="0" t="n">
        <f aca="false">ROUND(('[1]14839-TN'!L539+'[2]14839-TX'!L539)/2,0)</f>
        <v>74</v>
      </c>
      <c r="M538" s="0" t="n">
        <f aca="false">ROUND(('[1]14839-TN'!M539+'[2]14839-TX'!M539)/2,0)</f>
        <v>62</v>
      </c>
      <c r="N538" s="0" t="n">
        <f aca="false">ROUND(('[1]14839-TN'!N539+'[2]14839-TX'!N539)/2,0)</f>
        <v>71</v>
      </c>
      <c r="O538" s="0" t="n">
        <f aca="false">ROUND(('[1]14839-TN'!O539+'[2]14839-TX'!O539)/2,0)</f>
        <v>62</v>
      </c>
      <c r="P538" s="0" t="n">
        <f aca="false">ROUND(('[1]14839-TN'!P539+'[2]14839-TX'!P539)/2,0)</f>
        <v>61</v>
      </c>
      <c r="Q538" s="0" t="n">
        <f aca="false">ROUND(('[1]14839-TN'!Q539+'[2]14839-TX'!Q539)/2,0)</f>
        <v>64</v>
      </c>
      <c r="R538" s="0" t="n">
        <f aca="false">ROUND(('[1]14839-TN'!R539+'[2]14839-TX'!R539)/2,0)</f>
        <v>70</v>
      </c>
      <c r="S538" s="0" t="n">
        <f aca="false">ROUND(('[1]14839-TN'!S539+'[2]14839-TX'!S539)/2,0)</f>
        <v>74</v>
      </c>
      <c r="T538" s="0" t="n">
        <f aca="false">ROUND(('[1]14839-TN'!T539+'[2]14839-TX'!T539)/2,0)</f>
        <v>66</v>
      </c>
      <c r="U538" s="0" t="n">
        <f aca="false">ROUND(('[1]14839-TN'!U539+'[2]14839-TX'!U539)/2,0)</f>
        <v>72</v>
      </c>
      <c r="V538" s="0" t="n">
        <f aca="false">ROUND(('[1]14839-TN'!V539+'[2]14839-TX'!V539)/2,0)</f>
        <v>67</v>
      </c>
      <c r="W538" s="0" t="n">
        <f aca="false">ROUND(('[1]14839-TN'!W539+'[2]14839-TX'!W539)/2,0)</f>
        <v>61</v>
      </c>
      <c r="X538" s="0" t="n">
        <f aca="false">ROUND(('[1]14839-TN'!X539+'[2]14839-TX'!X539)/2,0)</f>
        <v>63</v>
      </c>
      <c r="Y538" s="0" t="n">
        <f aca="false">ROUND(('[1]14839-TN'!Y539+'[2]14839-TX'!Y539)/2,0)</f>
        <v>60</v>
      </c>
      <c r="Z538" s="0" t="n">
        <f aca="false">ROUND(('[1]14839-TN'!Z539+'[2]14839-TX'!Z539)/2,0)</f>
        <v>64</v>
      </c>
      <c r="AA538" s="0" t="n">
        <f aca="false">ROUND(('[1]14839-TN'!AA539+'[2]14839-TX'!AA539)/2,0)</f>
        <v>64</v>
      </c>
      <c r="AB538" s="0" t="n">
        <f aca="false">ROUND(('[1]14839-TN'!AB539+'[2]14839-TX'!AB539)/2,0)</f>
        <v>77</v>
      </c>
      <c r="AC538" s="0" t="n">
        <f aca="false">ROUND(('[1]14839-TN'!AC539+'[2]14839-TX'!AC539)/2,0)</f>
        <v>68</v>
      </c>
      <c r="AD538" s="0" t="n">
        <f aca="false">ROUND(('[1]14839-TN'!AD539+'[2]14839-TX'!AD539)/2,0)</f>
        <v>75</v>
      </c>
      <c r="AE538" s="0" t="n">
        <f aca="false">ROUND(('[1]14839-TN'!AE539+'[2]14839-TX'!AE539)/2,0)</f>
        <v>66</v>
      </c>
      <c r="AF538" s="0" t="n">
        <f aca="false">ROUND(('[1]14839-TN'!AF539+'[2]14839-TX'!AF539)/2,0)</f>
        <v>62</v>
      </c>
      <c r="AG538" s="0" t="n">
        <f aca="false">ROUND(('[1]14839-TN'!AG539+'[2]14839-TX'!AG539)/2,0)</f>
        <v>67</v>
      </c>
      <c r="AI538" s="1" t="n">
        <f aca="false">AVERAGE(C538:AG538)</f>
        <v>67.9032258064516</v>
      </c>
      <c r="AJ538" s="1" t="e">
        <f aca="false">('[1]'!AI539+'[2]14839-TX'!AI539)/2</f>
        <v>#N/A</v>
      </c>
      <c r="AK538" s="5" t="n">
        <f aca="false">MAX(C538:AG538)</f>
        <v>77</v>
      </c>
      <c r="AL538" s="5" t="n">
        <f aca="false">MIN(C538:AG538)</f>
        <v>60</v>
      </c>
      <c r="AM538" s="0" t="n">
        <f aca="false">COUNT(C538:AG538)</f>
        <v>31</v>
      </c>
      <c r="AP538" s="0" t="n">
        <v>31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f aca="false">ROUND(('[1]14839-TN'!C540+'[2]14839-TX'!C540)/2,0)</f>
        <v>70</v>
      </c>
      <c r="D539" s="0" t="n">
        <f aca="false">ROUND(('[1]14839-TN'!D540+'[2]14839-TX'!D540)/2,0)</f>
        <v>72</v>
      </c>
      <c r="E539" s="0" t="n">
        <f aca="false">ROUND(('[1]14839-TN'!E540+'[2]14839-TX'!E540)/2,0)</f>
        <v>65</v>
      </c>
      <c r="F539" s="0" t="n">
        <f aca="false">ROUND(('[1]14839-TN'!F540+'[2]14839-TX'!F540)/2,0)</f>
        <v>62</v>
      </c>
      <c r="G539" s="0" t="n">
        <f aca="false">ROUND(('[1]14839-TN'!G540+'[2]14839-TX'!G540)/2,0)</f>
        <v>64</v>
      </c>
      <c r="H539" s="0" t="n">
        <f aca="false">ROUND(('[1]14839-TN'!H540+'[2]14839-TX'!H540)/2,0)</f>
        <v>65</v>
      </c>
      <c r="I539" s="0" t="n">
        <f aca="false">ROUND(('[1]14839-TN'!I540+'[2]14839-TX'!I540)/2,0)</f>
        <v>68</v>
      </c>
      <c r="J539" s="0" t="n">
        <f aca="false">ROUND(('[1]14839-TN'!J540+'[2]14839-TX'!J540)/2,0)</f>
        <v>77</v>
      </c>
      <c r="K539" s="0" t="n">
        <f aca="false">ROUND(('[1]14839-TN'!K540+'[2]14839-TX'!K540)/2,0)</f>
        <v>78</v>
      </c>
      <c r="L539" s="0" t="n">
        <f aca="false">ROUND(('[1]14839-TN'!L540+'[2]14839-TX'!L540)/2,0)</f>
        <v>80</v>
      </c>
      <c r="M539" s="0" t="n">
        <f aca="false">ROUND(('[1]14839-TN'!M540+'[2]14839-TX'!M540)/2,0)</f>
        <v>73</v>
      </c>
      <c r="N539" s="0" t="n">
        <f aca="false">ROUND(('[1]14839-TN'!N540+'[2]14839-TX'!N540)/2,0)</f>
        <v>61</v>
      </c>
      <c r="O539" s="0" t="n">
        <f aca="false">ROUND(('[1]14839-TN'!O540+'[2]14839-TX'!O540)/2,0)</f>
        <v>58</v>
      </c>
      <c r="P539" s="0" t="n">
        <f aca="false">ROUND(('[1]14839-TN'!P540+'[2]14839-TX'!P540)/2,0)</f>
        <v>62</v>
      </c>
      <c r="Q539" s="0" t="n">
        <f aca="false">ROUND(('[1]14839-TN'!Q540+'[2]14839-TX'!Q540)/2,0)</f>
        <v>60</v>
      </c>
      <c r="R539" s="0" t="n">
        <f aca="false">ROUND(('[1]14839-TN'!R540+'[2]14839-TX'!R540)/2,0)</f>
        <v>62</v>
      </c>
      <c r="S539" s="0" t="n">
        <f aca="false">ROUND(('[1]14839-TN'!S540+'[2]14839-TX'!S540)/2,0)</f>
        <v>67</v>
      </c>
      <c r="T539" s="0" t="n">
        <f aca="false">ROUND(('[1]14839-TN'!T540+'[2]14839-TX'!T540)/2,0)</f>
        <v>71</v>
      </c>
      <c r="U539" s="0" t="n">
        <f aca="false">ROUND(('[1]14839-TN'!U540+'[2]14839-TX'!U540)/2,0)</f>
        <v>63</v>
      </c>
      <c r="V539" s="0" t="n">
        <f aca="false">ROUND(('[1]14839-TN'!V540+'[2]14839-TX'!V540)/2,0)</f>
        <v>67</v>
      </c>
      <c r="W539" s="0" t="n">
        <f aca="false">ROUND(('[1]14839-TN'!W540+'[2]14839-TX'!W540)/2,0)</f>
        <v>69</v>
      </c>
      <c r="X539" s="0" t="n">
        <f aca="false">ROUND(('[1]14839-TN'!X540+'[2]14839-TX'!X540)/2,0)</f>
        <v>68</v>
      </c>
      <c r="Y539" s="0" t="n">
        <f aca="false">ROUND(('[1]14839-TN'!Y540+'[2]14839-TX'!Y540)/2,0)</f>
        <v>73</v>
      </c>
      <c r="Z539" s="0" t="n">
        <f aca="false">ROUND(('[1]14839-TN'!Z540+'[2]14839-TX'!Z540)/2,0)</f>
        <v>78</v>
      </c>
      <c r="AA539" s="0" t="n">
        <f aca="false">ROUND(('[1]14839-TN'!AA540+'[2]14839-TX'!AA540)/2,0)</f>
        <v>79</v>
      </c>
      <c r="AB539" s="0" t="n">
        <f aca="false">ROUND(('[1]14839-TN'!AB540+'[2]14839-TX'!AB540)/2,0)</f>
        <v>64</v>
      </c>
      <c r="AC539" s="0" t="n">
        <f aca="false">ROUND(('[1]14839-TN'!AC540+'[2]14839-TX'!AC540)/2,0)</f>
        <v>60</v>
      </c>
      <c r="AD539" s="0" t="n">
        <f aca="false">ROUND(('[1]14839-TN'!AD540+'[2]14839-TX'!AD540)/2,0)</f>
        <v>64</v>
      </c>
      <c r="AE539" s="0" t="n">
        <f aca="false">ROUND(('[1]14839-TN'!AE540+'[2]14839-TX'!AE540)/2,0)</f>
        <v>67</v>
      </c>
      <c r="AF539" s="0" t="n">
        <f aca="false">ROUND(('[1]14839-TN'!AF540+'[2]14839-TX'!AF540)/2,0)</f>
        <v>67</v>
      </c>
      <c r="AG539" s="0" t="n">
        <f aca="false">ROUND(('[1]14839-TN'!AG540+'[2]14839-TX'!AG540)/2,0)</f>
        <v>65</v>
      </c>
      <c r="AI539" s="1" t="n">
        <f aca="false">AVERAGE(C539:AG539)</f>
        <v>67.7096774193548</v>
      </c>
      <c r="AJ539" s="1" t="e">
        <f aca="false">('[1]'!AI540+'[2]14839-TX'!AI540)/2</f>
        <v>#N/A</v>
      </c>
      <c r="AK539" s="5" t="n">
        <f aca="false">MAX(C539:AG539)</f>
        <v>80</v>
      </c>
      <c r="AL539" s="5" t="n">
        <f aca="false">MIN(C539:AG539)</f>
        <v>58</v>
      </c>
      <c r="AM539" s="0" t="n">
        <f aca="false">COUNT(C539:AG539)</f>
        <v>31</v>
      </c>
      <c r="AP539" s="0" t="n">
        <v>31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f aca="false">ROUND(('[1]14839-TN'!C541+'[2]14839-TX'!C541)/2,0)</f>
        <v>61</v>
      </c>
      <c r="D540" s="0" t="n">
        <f aca="false">ROUND(('[1]14839-TN'!D541+'[2]14839-TX'!D541)/2,0)</f>
        <v>69</v>
      </c>
      <c r="E540" s="0" t="n">
        <f aca="false">ROUND(('[1]14839-TN'!E541+'[2]14839-TX'!E541)/2,0)</f>
        <v>69</v>
      </c>
      <c r="F540" s="0" t="n">
        <f aca="false">ROUND(('[1]14839-TN'!F541+'[2]14839-TX'!F541)/2,0)</f>
        <v>64</v>
      </c>
      <c r="G540" s="0" t="n">
        <f aca="false">ROUND(('[1]14839-TN'!G541+'[2]14839-TX'!G541)/2,0)</f>
        <v>70</v>
      </c>
      <c r="H540" s="0" t="n">
        <f aca="false">ROUND(('[1]14839-TN'!H541+'[2]14839-TX'!H541)/2,0)</f>
        <v>72</v>
      </c>
      <c r="I540" s="0" t="n">
        <f aca="false">ROUND(('[1]14839-TN'!I541+'[2]14839-TX'!I541)/2,0)</f>
        <v>70</v>
      </c>
      <c r="J540" s="0" t="n">
        <f aca="false">ROUND(('[1]14839-TN'!J541+'[2]14839-TX'!J541)/2,0)</f>
        <v>64</v>
      </c>
      <c r="K540" s="0" t="n">
        <f aca="false">ROUND(('[1]14839-TN'!K541+'[2]14839-TX'!K541)/2,0)</f>
        <v>64</v>
      </c>
      <c r="L540" s="0" t="n">
        <f aca="false">ROUND(('[1]14839-TN'!L541+'[2]14839-TX'!L541)/2,0)</f>
        <v>60</v>
      </c>
      <c r="M540" s="0" t="n">
        <f aca="false">ROUND(('[1]14839-TN'!M541+'[2]14839-TX'!M541)/2,0)</f>
        <v>58</v>
      </c>
      <c r="N540" s="0" t="n">
        <f aca="false">ROUND(('[1]14839-TN'!N541+'[2]14839-TX'!N541)/2,0)</f>
        <v>62</v>
      </c>
      <c r="O540" s="0" t="n">
        <f aca="false">ROUND(('[1]14839-TN'!O541+'[2]14839-TX'!O541)/2,0)</f>
        <v>68</v>
      </c>
      <c r="P540" s="0" t="n">
        <f aca="false">ROUND(('[1]14839-TN'!P541+'[2]14839-TX'!P541)/2,0)</f>
        <v>69</v>
      </c>
      <c r="Q540" s="0" t="n">
        <f aca="false">ROUND(('[1]14839-TN'!Q541+'[2]14839-TX'!Q541)/2,0)</f>
        <v>70</v>
      </c>
      <c r="R540" s="0" t="n">
        <f aca="false">ROUND(('[1]14839-TN'!R541+'[2]14839-TX'!R541)/2,0)</f>
        <v>72</v>
      </c>
      <c r="S540" s="0" t="n">
        <f aca="false">ROUND(('[1]14839-TN'!S541+'[2]14839-TX'!S541)/2,0)</f>
        <v>71</v>
      </c>
      <c r="T540" s="0" t="n">
        <f aca="false">ROUND(('[1]14839-TN'!T541+'[2]14839-TX'!T541)/2,0)</f>
        <v>61</v>
      </c>
      <c r="U540" s="0" t="n">
        <f aca="false">ROUND(('[1]14839-TN'!U541+'[2]14839-TX'!U541)/2,0)</f>
        <v>54</v>
      </c>
      <c r="V540" s="0" t="n">
        <f aca="false">ROUND(('[1]14839-TN'!V541+'[2]14839-TX'!V541)/2,0)</f>
        <v>58</v>
      </c>
      <c r="W540" s="0" t="n">
        <f aca="false">ROUND(('[1]14839-TN'!W541+'[2]14839-TX'!W541)/2,0)</f>
        <v>61</v>
      </c>
      <c r="X540" s="0" t="n">
        <f aca="false">ROUND(('[1]14839-TN'!X541+'[2]14839-TX'!X541)/2,0)</f>
        <v>53</v>
      </c>
      <c r="Y540" s="0" t="n">
        <f aca="false">ROUND(('[1]14839-TN'!Y541+'[2]14839-TX'!Y541)/2,0)</f>
        <v>49</v>
      </c>
      <c r="Z540" s="0" t="n">
        <f aca="false">ROUND(('[1]14839-TN'!Z541+'[2]14839-TX'!Z541)/2,0)</f>
        <v>52</v>
      </c>
      <c r="AA540" s="0" t="n">
        <f aca="false">ROUND(('[1]14839-TN'!AA541+'[2]14839-TX'!AA541)/2,0)</f>
        <v>59</v>
      </c>
      <c r="AB540" s="0" t="n">
        <f aca="false">ROUND(('[1]14839-TN'!AB541+'[2]14839-TX'!AB541)/2,0)</f>
        <v>61</v>
      </c>
      <c r="AC540" s="0" t="n">
        <f aca="false">ROUND(('[1]14839-TN'!AC541+'[2]14839-TX'!AC541)/2,0)</f>
        <v>60</v>
      </c>
      <c r="AD540" s="0" t="n">
        <f aca="false">ROUND(('[1]14839-TN'!AD541+'[2]14839-TX'!AD541)/2,0)</f>
        <v>51</v>
      </c>
      <c r="AE540" s="0" t="n">
        <f aca="false">ROUND(('[1]14839-TN'!AE541+'[2]14839-TX'!AE541)/2,0)</f>
        <v>49</v>
      </c>
      <c r="AF540" s="0" t="n">
        <f aca="false">ROUND(('[1]14839-TN'!AF541+'[2]14839-TX'!AF541)/2,0)</f>
        <v>54</v>
      </c>
      <c r="AG540" s="0" t="e">
        <f aca="false">ROUND(('[1]14839-TN'!AG541+'[2]14839-TX'!AG541)/2,0)</f>
        <v>#VALUE!</v>
      </c>
      <c r="AI540" s="1" t="e">
        <f aca="false">AVERAGE(C540:AG540)</f>
        <v>#VALUE!</v>
      </c>
      <c r="AJ540" s="1" t="e">
        <f aca="false">('[1]'!AI541+'[2]14839-TX'!AI541)/2</f>
        <v>#N/A</v>
      </c>
      <c r="AK540" s="5" t="e">
        <f aca="false">MAX(C540:AG540)</f>
        <v>#VALUE!</v>
      </c>
      <c r="AL540" s="5" t="e">
        <f aca="false">MIN(C540:AG540)</f>
        <v>#VALUE!</v>
      </c>
      <c r="AM540" s="0" t="n">
        <f aca="false">COUNT(C540:AG540)</f>
        <v>30</v>
      </c>
      <c r="AP540" s="0" t="n">
        <v>3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f aca="false">ROUND(('[1]14839-TN'!C542+'[2]14839-TX'!C542)/2,0)</f>
        <v>62</v>
      </c>
      <c r="D541" s="0" t="n">
        <f aca="false">ROUND(('[1]14839-TN'!D542+'[2]14839-TX'!D542)/2,0)</f>
        <v>67</v>
      </c>
      <c r="E541" s="0" t="n">
        <f aca="false">ROUND(('[1]14839-TN'!E542+'[2]14839-TX'!E542)/2,0)</f>
        <v>59</v>
      </c>
      <c r="F541" s="0" t="n">
        <f aca="false">ROUND(('[1]14839-TN'!F542+'[2]14839-TX'!F542)/2,0)</f>
        <v>56</v>
      </c>
      <c r="G541" s="0" t="n">
        <f aca="false">ROUND(('[1]14839-TN'!G542+'[2]14839-TX'!G542)/2,0)</f>
        <v>51</v>
      </c>
      <c r="H541" s="0" t="n">
        <f aca="false">ROUND(('[1]14839-TN'!H542+'[2]14839-TX'!H542)/2,0)</f>
        <v>55</v>
      </c>
      <c r="I541" s="0" t="n">
        <f aca="false">ROUND(('[1]14839-TN'!I542+'[2]14839-TX'!I542)/2,0)</f>
        <v>58</v>
      </c>
      <c r="J541" s="0" t="n">
        <f aca="false">ROUND(('[1]14839-TN'!J542+'[2]14839-TX'!J542)/2,0)</f>
        <v>55</v>
      </c>
      <c r="K541" s="0" t="n">
        <f aca="false">ROUND(('[1]14839-TN'!K542+'[2]14839-TX'!K542)/2,0)</f>
        <v>48</v>
      </c>
      <c r="L541" s="0" t="n">
        <f aca="false">ROUND(('[1]14839-TN'!L542+'[2]14839-TX'!L542)/2,0)</f>
        <v>52</v>
      </c>
      <c r="M541" s="0" t="n">
        <f aca="false">ROUND(('[1]14839-TN'!M542+'[2]14839-TX'!M542)/2,0)</f>
        <v>53</v>
      </c>
      <c r="N541" s="0" t="n">
        <f aca="false">ROUND(('[1]14839-TN'!N542+'[2]14839-TX'!N542)/2,0)</f>
        <v>52</v>
      </c>
      <c r="O541" s="0" t="n">
        <f aca="false">ROUND(('[1]14839-TN'!O542+'[2]14839-TX'!O542)/2,0)</f>
        <v>48</v>
      </c>
      <c r="P541" s="0" t="n">
        <f aca="false">ROUND(('[1]14839-TN'!P542+'[2]14839-TX'!P542)/2,0)</f>
        <v>51</v>
      </c>
      <c r="Q541" s="0" t="n">
        <f aca="false">ROUND(('[1]14839-TN'!Q542+'[2]14839-TX'!Q542)/2,0)</f>
        <v>47</v>
      </c>
      <c r="R541" s="0" t="n">
        <f aca="false">ROUND(('[1]14839-TN'!R542+'[2]14839-TX'!R542)/2,0)</f>
        <v>42</v>
      </c>
      <c r="S541" s="0" t="n">
        <f aca="false">ROUND(('[1]14839-TN'!S542+'[2]14839-TX'!S542)/2,0)</f>
        <v>39</v>
      </c>
      <c r="T541" s="0" t="n">
        <f aca="false">ROUND(('[1]14839-TN'!T542+'[2]14839-TX'!T542)/2,0)</f>
        <v>37</v>
      </c>
      <c r="U541" s="0" t="n">
        <f aca="false">ROUND(('[1]14839-TN'!U542+'[2]14839-TX'!U542)/2,0)</f>
        <v>35</v>
      </c>
      <c r="V541" s="0" t="n">
        <f aca="false">ROUND(('[1]14839-TN'!V542+'[2]14839-TX'!V542)/2,0)</f>
        <v>40</v>
      </c>
      <c r="W541" s="0" t="n">
        <f aca="false">ROUND(('[1]14839-TN'!W542+'[2]14839-TX'!W542)/2,0)</f>
        <v>43</v>
      </c>
      <c r="X541" s="0" t="n">
        <f aca="false">ROUND(('[1]14839-TN'!X542+'[2]14839-TX'!X542)/2,0)</f>
        <v>57</v>
      </c>
      <c r="Y541" s="0" t="n">
        <f aca="false">ROUND(('[1]14839-TN'!Y542+'[2]14839-TX'!Y542)/2,0)</f>
        <v>67</v>
      </c>
      <c r="Z541" s="0" t="n">
        <f aca="false">ROUND(('[1]14839-TN'!Z542+'[2]14839-TX'!Z542)/2,0)</f>
        <v>51</v>
      </c>
      <c r="AA541" s="0" t="n">
        <f aca="false">ROUND(('[1]14839-TN'!AA542+'[2]14839-TX'!AA542)/2,0)</f>
        <v>48</v>
      </c>
      <c r="AB541" s="0" t="n">
        <f aca="false">ROUND(('[1]14839-TN'!AB542+'[2]14839-TX'!AB542)/2,0)</f>
        <v>49</v>
      </c>
      <c r="AC541" s="0" t="n">
        <f aca="false">ROUND(('[1]14839-TN'!AC542+'[2]14839-TX'!AC542)/2,0)</f>
        <v>48</v>
      </c>
      <c r="AD541" s="0" t="n">
        <f aca="false">ROUND(('[1]14839-TN'!AD542+'[2]14839-TX'!AD542)/2,0)</f>
        <v>51</v>
      </c>
      <c r="AE541" s="0" t="n">
        <f aca="false">ROUND(('[1]14839-TN'!AE542+'[2]14839-TX'!AE542)/2,0)</f>
        <v>42</v>
      </c>
      <c r="AF541" s="0" t="n">
        <f aca="false">ROUND(('[1]14839-TN'!AF542+'[2]14839-TX'!AF542)/2,0)</f>
        <v>40</v>
      </c>
      <c r="AG541" s="0" t="n">
        <f aca="false">ROUND(('[1]14839-TN'!AG542+'[2]14839-TX'!AG542)/2,0)</f>
        <v>44</v>
      </c>
      <c r="AI541" s="1" t="n">
        <f aca="false">AVERAGE(C541:AG541)</f>
        <v>49.9032258064516</v>
      </c>
      <c r="AJ541" s="1" t="e">
        <f aca="false">('[1]'!AI542+'[2]14839-TX'!AI542)/2</f>
        <v>#N/A</v>
      </c>
      <c r="AK541" s="5" t="n">
        <f aca="false">MAX(C541:AG541)</f>
        <v>67</v>
      </c>
      <c r="AL541" s="5" t="n">
        <f aca="false">MIN(C541:AG541)</f>
        <v>35</v>
      </c>
      <c r="AM541" s="0" t="n">
        <f aca="false">COUNT(C541:AG541)</f>
        <v>31</v>
      </c>
      <c r="AP541" s="0" t="n">
        <v>31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f aca="false">ROUND(('[1]14839-TN'!C543+'[2]14839-TX'!C543)/2,0)</f>
        <v>43</v>
      </c>
      <c r="D542" s="0" t="n">
        <f aca="false">ROUND(('[1]14839-TN'!D543+'[2]14839-TX'!D543)/2,0)</f>
        <v>46</v>
      </c>
      <c r="E542" s="0" t="n">
        <f aca="false">ROUND(('[1]14839-TN'!E543+'[2]14839-TX'!E543)/2,0)</f>
        <v>37</v>
      </c>
      <c r="F542" s="0" t="n">
        <f aca="false">ROUND(('[1]14839-TN'!F543+'[2]14839-TX'!F543)/2,0)</f>
        <v>36</v>
      </c>
      <c r="G542" s="0" t="n">
        <f aca="false">ROUND(('[1]14839-TN'!G543+'[2]14839-TX'!G543)/2,0)</f>
        <v>36</v>
      </c>
      <c r="H542" s="0" t="n">
        <f aca="false">ROUND(('[1]14839-TN'!H543+'[2]14839-TX'!H543)/2,0)</f>
        <v>32</v>
      </c>
      <c r="I542" s="0" t="n">
        <f aca="false">ROUND(('[1]14839-TN'!I543+'[2]14839-TX'!I543)/2,0)</f>
        <v>33</v>
      </c>
      <c r="J542" s="0" t="n">
        <f aca="false">ROUND(('[1]14839-TN'!J543+'[2]14839-TX'!J543)/2,0)</f>
        <v>38</v>
      </c>
      <c r="K542" s="0" t="n">
        <f aca="false">ROUND(('[1]14839-TN'!K543+'[2]14839-TX'!K543)/2,0)</f>
        <v>48</v>
      </c>
      <c r="L542" s="0" t="n">
        <f aca="false">ROUND(('[1]14839-TN'!L543+'[2]14839-TX'!L543)/2,0)</f>
        <v>47</v>
      </c>
      <c r="M542" s="0" t="n">
        <f aca="false">ROUND(('[1]14839-TN'!M543+'[2]14839-TX'!M543)/2,0)</f>
        <v>39</v>
      </c>
      <c r="N542" s="0" t="n">
        <f aca="false">ROUND(('[1]14839-TN'!N543+'[2]14839-TX'!N543)/2,0)</f>
        <v>38</v>
      </c>
      <c r="O542" s="0" t="n">
        <f aca="false">ROUND(('[1]14839-TN'!O543+'[2]14839-TX'!O543)/2,0)</f>
        <v>33</v>
      </c>
      <c r="P542" s="0" t="n">
        <f aca="false">ROUND(('[1]14839-TN'!P543+'[2]14839-TX'!P543)/2,0)</f>
        <v>31</v>
      </c>
      <c r="Q542" s="0" t="n">
        <f aca="false">ROUND(('[1]14839-TN'!Q543+'[2]14839-TX'!Q543)/2,0)</f>
        <v>31</v>
      </c>
      <c r="R542" s="0" t="n">
        <f aca="false">ROUND(('[1]14839-TN'!R543+'[2]14839-TX'!R543)/2,0)</f>
        <v>36</v>
      </c>
      <c r="S542" s="0" t="n">
        <f aca="false">ROUND(('[1]14839-TN'!S543+'[2]14839-TX'!S543)/2,0)</f>
        <v>38</v>
      </c>
      <c r="T542" s="0" t="n">
        <f aca="false">ROUND(('[1]14839-TN'!T543+'[2]14839-TX'!T543)/2,0)</f>
        <v>37</v>
      </c>
      <c r="U542" s="0" t="n">
        <f aca="false">ROUND(('[1]14839-TN'!U543+'[2]14839-TX'!U543)/2,0)</f>
        <v>40</v>
      </c>
      <c r="V542" s="0" t="n">
        <f aca="false">ROUND(('[1]14839-TN'!V543+'[2]14839-TX'!V543)/2,0)</f>
        <v>48</v>
      </c>
      <c r="W542" s="0" t="n">
        <f aca="false">ROUND(('[1]14839-TN'!W543+'[2]14839-TX'!W543)/2,0)</f>
        <v>48</v>
      </c>
      <c r="X542" s="0" t="n">
        <f aca="false">ROUND(('[1]14839-TN'!X543+'[2]14839-TX'!X543)/2,0)</f>
        <v>39</v>
      </c>
      <c r="Y542" s="0" t="n">
        <f aca="false">ROUND(('[1]14839-TN'!Y543+'[2]14839-TX'!Y543)/2,0)</f>
        <v>37</v>
      </c>
      <c r="Z542" s="0" t="n">
        <f aca="false">ROUND(('[1]14839-TN'!Z543+'[2]14839-TX'!Z543)/2,0)</f>
        <v>38</v>
      </c>
      <c r="AA542" s="0" t="n">
        <f aca="false">ROUND(('[1]14839-TN'!AA543+'[2]14839-TX'!AA543)/2,0)</f>
        <v>39</v>
      </c>
      <c r="AB542" s="0" t="n">
        <f aca="false">ROUND(('[1]14839-TN'!AB543+'[2]14839-TX'!AB543)/2,0)</f>
        <v>33</v>
      </c>
      <c r="AC542" s="0" t="n">
        <f aca="false">ROUND(('[1]14839-TN'!AC543+'[2]14839-TX'!AC543)/2,0)</f>
        <v>30</v>
      </c>
      <c r="AD542" s="0" t="n">
        <f aca="false">ROUND(('[1]14839-TN'!AD543+'[2]14839-TX'!AD543)/2,0)</f>
        <v>29</v>
      </c>
      <c r="AE542" s="0" t="n">
        <f aca="false">ROUND(('[1]14839-TN'!AE543+'[2]14839-TX'!AE543)/2,0)</f>
        <v>35</v>
      </c>
      <c r="AF542" s="0" t="n">
        <f aca="false">ROUND(('[1]14839-TN'!AF543+'[2]14839-TX'!AF543)/2,0)</f>
        <v>30</v>
      </c>
      <c r="AG542" s="0" t="e">
        <f aca="false">ROUND(('[1]14839-TN'!AG543+'[2]14839-TX'!AG543)/2,0)</f>
        <v>#VALUE!</v>
      </c>
      <c r="AI542" s="1" t="e">
        <f aca="false">AVERAGE(C542:AG542)</f>
        <v>#VALUE!</v>
      </c>
      <c r="AJ542" s="1" t="e">
        <f aca="false">('[1]'!AI543+'[2]14839-TX'!AI543)/2</f>
        <v>#N/A</v>
      </c>
      <c r="AK542" s="5" t="e">
        <f aca="false">MAX(C542:AG542)</f>
        <v>#VALUE!</v>
      </c>
      <c r="AL542" s="5" t="e">
        <f aca="false">MIN(C542:AG542)</f>
        <v>#VALUE!</v>
      </c>
      <c r="AM542" s="0" t="n">
        <f aca="false">COUNT(C542:AG542)</f>
        <v>30</v>
      </c>
      <c r="AP542" s="0" t="n">
        <v>30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f aca="false">ROUND(('[1]14839-TN'!C544+'[2]14839-TX'!C544)/2,0)</f>
        <v>31</v>
      </c>
      <c r="D543" s="0" t="n">
        <f aca="false">ROUND(('[1]14839-TN'!D544+'[2]14839-TX'!D544)/2,0)</f>
        <v>32</v>
      </c>
      <c r="E543" s="0" t="n">
        <f aca="false">ROUND(('[1]14839-TN'!E544+'[2]14839-TX'!E544)/2,0)</f>
        <v>27</v>
      </c>
      <c r="F543" s="0" t="n">
        <f aca="false">ROUND(('[1]14839-TN'!F544+'[2]14839-TX'!F544)/2,0)</f>
        <v>25</v>
      </c>
      <c r="G543" s="0" t="n">
        <f aca="false">ROUND(('[1]14839-TN'!G544+'[2]14839-TX'!G544)/2,0)</f>
        <v>20</v>
      </c>
      <c r="H543" s="0" t="n">
        <f aca="false">ROUND(('[1]14839-TN'!H544+'[2]14839-TX'!H544)/2,0)</f>
        <v>22</v>
      </c>
      <c r="I543" s="0" t="n">
        <f aca="false">ROUND(('[1]14839-TN'!I544+'[2]14839-TX'!I544)/2,0)</f>
        <v>26</v>
      </c>
      <c r="J543" s="0" t="n">
        <f aca="false">ROUND(('[1]14839-TN'!J544+'[2]14839-TX'!J544)/2,0)</f>
        <v>24</v>
      </c>
      <c r="K543" s="0" t="n">
        <f aca="false">ROUND(('[1]14839-TN'!K544+'[2]14839-TX'!K544)/2,0)</f>
        <v>28</v>
      </c>
      <c r="L543" s="0" t="n">
        <f aca="false">ROUND(('[1]14839-TN'!L544+'[2]14839-TX'!L544)/2,0)</f>
        <v>33</v>
      </c>
      <c r="M543" s="0" t="n">
        <f aca="false">ROUND(('[1]14839-TN'!M544+'[2]14839-TX'!M544)/2,0)</f>
        <v>36</v>
      </c>
      <c r="N543" s="0" t="n">
        <f aca="false">ROUND(('[1]14839-TN'!N544+'[2]14839-TX'!N544)/2,0)</f>
        <v>36</v>
      </c>
      <c r="O543" s="0" t="n">
        <f aca="false">ROUND(('[1]14839-TN'!O544+'[2]14839-TX'!O544)/2,0)</f>
        <v>36</v>
      </c>
      <c r="P543" s="0" t="n">
        <f aca="false">ROUND(('[1]14839-TN'!P544+'[2]14839-TX'!P544)/2,0)</f>
        <v>34</v>
      </c>
      <c r="Q543" s="0" t="n">
        <f aca="false">ROUND(('[1]14839-TN'!Q544+'[2]14839-TX'!Q544)/2,0)</f>
        <v>42</v>
      </c>
      <c r="R543" s="0" t="n">
        <f aca="false">ROUND(('[1]14839-TN'!R544+'[2]14839-TX'!R544)/2,0)</f>
        <v>38</v>
      </c>
      <c r="S543" s="0" t="n">
        <f aca="false">ROUND(('[1]14839-TN'!S544+'[2]14839-TX'!S544)/2,0)</f>
        <v>29</v>
      </c>
      <c r="T543" s="0" t="n">
        <f aca="false">ROUND(('[1]14839-TN'!T544+'[2]14839-TX'!T544)/2,0)</f>
        <v>27</v>
      </c>
      <c r="U543" s="0" t="n">
        <f aca="false">ROUND(('[1]14839-TN'!U544+'[2]14839-TX'!U544)/2,0)</f>
        <v>29</v>
      </c>
      <c r="V543" s="0" t="n">
        <f aca="false">ROUND(('[1]14839-TN'!V544+'[2]14839-TX'!V544)/2,0)</f>
        <v>18</v>
      </c>
      <c r="W543" s="0" t="n">
        <f aca="false">ROUND(('[1]14839-TN'!W544+'[2]14839-TX'!W544)/2,0)</f>
        <v>29</v>
      </c>
      <c r="X543" s="0" t="n">
        <f aca="false">ROUND(('[1]14839-TN'!X544+'[2]14839-TX'!X544)/2,0)</f>
        <v>31</v>
      </c>
      <c r="Y543" s="0" t="n">
        <f aca="false">ROUND(('[1]14839-TN'!Y544+'[2]14839-TX'!Y544)/2,0)</f>
        <v>19</v>
      </c>
      <c r="Z543" s="0" t="n">
        <f aca="false">ROUND(('[1]14839-TN'!Z544+'[2]14839-TX'!Z544)/2,0)</f>
        <v>11</v>
      </c>
      <c r="AA543" s="0" t="n">
        <f aca="false">ROUND(('[1]14839-TN'!AA544+'[2]14839-TX'!AA544)/2,0)</f>
        <v>18</v>
      </c>
      <c r="AB543" s="0" t="n">
        <f aca="false">ROUND(('[1]14839-TN'!AB544+'[2]14839-TX'!AB544)/2,0)</f>
        <v>15</v>
      </c>
      <c r="AC543" s="0" t="n">
        <f aca="false">ROUND(('[1]14839-TN'!AC544+'[2]14839-TX'!AC544)/2,0)</f>
        <v>32</v>
      </c>
      <c r="AD543" s="0" t="n">
        <f aca="false">ROUND(('[1]14839-TN'!AD544+'[2]14839-TX'!AD544)/2,0)</f>
        <v>35</v>
      </c>
      <c r="AE543" s="0" t="n">
        <f aca="false">ROUND(('[1]14839-TN'!AE544+'[2]14839-TX'!AE544)/2,0)</f>
        <v>39</v>
      </c>
      <c r="AF543" s="0" t="n">
        <f aca="false">ROUND(('[1]14839-TN'!AF544+'[2]14839-TX'!AF544)/2,0)</f>
        <v>38</v>
      </c>
      <c r="AG543" s="0" t="n">
        <f aca="false">ROUND(('[1]14839-TN'!AG544+'[2]14839-TX'!AG544)/2,0)</f>
        <v>23</v>
      </c>
      <c r="AI543" s="1" t="n">
        <f aca="false">AVERAGE(C543:AG543)</f>
        <v>28.4838709677419</v>
      </c>
      <c r="AJ543" s="1" t="e">
        <f aca="false">('[1]'!AI544+'[2]14839-TX'!AI544)/2</f>
        <v>#N/A</v>
      </c>
      <c r="AK543" s="5" t="n">
        <f aca="false">MAX(C543:AG543)</f>
        <v>42</v>
      </c>
      <c r="AL543" s="5" t="n">
        <f aca="false">MIN(C543:AG543)</f>
        <v>11</v>
      </c>
      <c r="AM543" s="0" t="n">
        <f aca="false">COUNT(C543:AG543)</f>
        <v>31</v>
      </c>
      <c r="AP543" s="0" t="n">
        <v>31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f aca="false">ROUND(('[1]14839-TN'!C545+'[2]14839-TX'!C545)/2,0)</f>
        <v>13</v>
      </c>
      <c r="D544" s="0" t="n">
        <f aca="false">ROUND(('[1]14839-TN'!D545+'[2]14839-TX'!D545)/2,0)</f>
        <v>22</v>
      </c>
      <c r="E544" s="0" t="n">
        <f aca="false">ROUND(('[1]14839-TN'!E545+'[2]14839-TX'!E545)/2,0)</f>
        <v>38</v>
      </c>
      <c r="F544" s="0" t="n">
        <f aca="false">ROUND(('[1]14839-TN'!F545+'[2]14839-TX'!F545)/2,0)</f>
        <v>36</v>
      </c>
      <c r="G544" s="0" t="n">
        <f aca="false">ROUND(('[1]14839-TN'!G545+'[2]14839-TX'!G545)/2,0)</f>
        <v>27</v>
      </c>
      <c r="H544" s="0" t="n">
        <f aca="false">ROUND(('[1]14839-TN'!H545+'[2]14839-TX'!H545)/2,0)</f>
        <v>21</v>
      </c>
      <c r="I544" s="0" t="n">
        <f aca="false">ROUND(('[1]14839-TN'!I545+'[2]14839-TX'!I545)/2,0)</f>
        <v>20</v>
      </c>
      <c r="J544" s="0" t="n">
        <f aca="false">ROUND(('[1]14839-TN'!J545+'[2]14839-TX'!J545)/2,0)</f>
        <v>20</v>
      </c>
      <c r="K544" s="0" t="n">
        <f aca="false">ROUND(('[1]14839-TN'!K545+'[2]14839-TX'!K545)/2,0)</f>
        <v>24</v>
      </c>
      <c r="L544" s="0" t="n">
        <f aca="false">ROUND(('[1]14839-TN'!L545+'[2]14839-TX'!L545)/2,0)</f>
        <v>24</v>
      </c>
      <c r="M544" s="0" t="n">
        <f aca="false">ROUND(('[1]14839-TN'!M545+'[2]14839-TX'!M545)/2,0)</f>
        <v>27</v>
      </c>
      <c r="N544" s="0" t="n">
        <f aca="false">ROUND(('[1]14839-TN'!N545+'[2]14839-TX'!N545)/2,0)</f>
        <v>32</v>
      </c>
      <c r="O544" s="0" t="n">
        <f aca="false">ROUND(('[1]14839-TN'!O545+'[2]14839-TX'!O545)/2,0)</f>
        <v>29</v>
      </c>
      <c r="P544" s="0" t="n">
        <f aca="false">ROUND(('[1]14839-TN'!P545+'[2]14839-TX'!P545)/2,0)</f>
        <v>24</v>
      </c>
      <c r="Q544" s="0" t="n">
        <f aca="false">ROUND(('[1]14839-TN'!Q545+'[2]14839-TX'!Q545)/2,0)</f>
        <v>20</v>
      </c>
      <c r="R544" s="0" t="n">
        <f aca="false">ROUND(('[1]14839-TN'!R545+'[2]14839-TX'!R545)/2,0)</f>
        <v>21</v>
      </c>
      <c r="S544" s="0" t="n">
        <f aca="false">ROUND(('[1]14839-TN'!S545+'[2]14839-TX'!S545)/2,0)</f>
        <v>20</v>
      </c>
      <c r="T544" s="0" t="n">
        <f aca="false">ROUND(('[1]14839-TN'!T545+'[2]14839-TX'!T545)/2,0)</f>
        <v>19</v>
      </c>
      <c r="U544" s="0" t="n">
        <f aca="false">ROUND(('[1]14839-TN'!U545+'[2]14839-TX'!U545)/2,0)</f>
        <v>20</v>
      </c>
      <c r="V544" s="0" t="n">
        <f aca="false">ROUND(('[1]14839-TN'!V545+'[2]14839-TX'!V545)/2,0)</f>
        <v>24</v>
      </c>
      <c r="W544" s="0" t="n">
        <f aca="false">ROUND(('[1]14839-TN'!W545+'[2]14839-TX'!W545)/2,0)</f>
        <v>37</v>
      </c>
      <c r="X544" s="0" t="n">
        <f aca="false">ROUND(('[1]14839-TN'!X545+'[2]14839-TX'!X545)/2,0)</f>
        <v>36</v>
      </c>
      <c r="Y544" s="0" t="n">
        <f aca="false">ROUND(('[1]14839-TN'!Y545+'[2]14839-TX'!Y545)/2,0)</f>
        <v>36</v>
      </c>
      <c r="Z544" s="0" t="n">
        <f aca="false">ROUND(('[1]14839-TN'!Z545+'[2]14839-TX'!Z545)/2,0)</f>
        <v>28</v>
      </c>
      <c r="AA544" s="0" t="n">
        <f aca="false">ROUND(('[1]14839-TN'!AA545+'[2]14839-TX'!AA545)/2,0)</f>
        <v>21</v>
      </c>
      <c r="AB544" s="0" t="n">
        <f aca="false">ROUND(('[1]14839-TN'!AB545+'[2]14839-TX'!AB545)/2,0)</f>
        <v>29</v>
      </c>
      <c r="AC544" s="0" t="n">
        <f aca="false">ROUND(('[1]14839-TN'!AC545+'[2]14839-TX'!AC545)/2,0)</f>
        <v>29</v>
      </c>
      <c r="AD544" s="0" t="n">
        <f aca="false">ROUND(('[1]14839-TN'!AD545+'[2]14839-TX'!AD545)/2,0)</f>
        <v>25</v>
      </c>
      <c r="AE544" s="0" t="n">
        <f aca="false">ROUND(('[1]14839-TN'!AE545+'[2]14839-TX'!AE545)/2,0)</f>
        <v>14</v>
      </c>
      <c r="AF544" s="0" t="n">
        <f aca="false">ROUND(('[1]14839-TN'!AF545+'[2]14839-TX'!AF545)/2,0)</f>
        <v>27</v>
      </c>
      <c r="AG544" s="0" t="n">
        <f aca="false">ROUND(('[1]14839-TN'!AG545+'[2]14839-TX'!AG545)/2,0)</f>
        <v>41</v>
      </c>
      <c r="AI544" s="1" t="n">
        <f aca="false">AVERAGE(C544:AG544)</f>
        <v>25.9354838709677</v>
      </c>
      <c r="AJ544" s="1" t="e">
        <f aca="false">('[1]'!AI545+'[2]14839-TX'!AI545)/2</f>
        <v>#N/A</v>
      </c>
      <c r="AK544" s="5" t="n">
        <f aca="false">MAX(C544:AG544)</f>
        <v>41</v>
      </c>
      <c r="AL544" s="5" t="n">
        <f aca="false">MIN(C544:AG544)</f>
        <v>13</v>
      </c>
      <c r="AM544" s="0" t="n">
        <f aca="false">COUNT(C544:AG544)</f>
        <v>31</v>
      </c>
      <c r="AP544" s="0" t="n"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f aca="false">ROUND(('[1]14839-TN'!C546+'[2]14839-TX'!C546)/2,0)</f>
        <v>28</v>
      </c>
      <c r="D545" s="0" t="n">
        <f aca="false">ROUND(('[1]14839-TN'!D546+'[2]14839-TX'!D546)/2,0)</f>
        <v>29</v>
      </c>
      <c r="E545" s="0" t="n">
        <f aca="false">ROUND(('[1]14839-TN'!E546+'[2]14839-TX'!E546)/2,0)</f>
        <v>37</v>
      </c>
      <c r="F545" s="0" t="n">
        <f aca="false">ROUND(('[1]14839-TN'!F546+'[2]14839-TX'!F546)/2,0)</f>
        <v>37</v>
      </c>
      <c r="G545" s="0" t="n">
        <f aca="false">ROUND(('[1]14839-TN'!G546+'[2]14839-TX'!G546)/2,0)</f>
        <v>37</v>
      </c>
      <c r="H545" s="0" t="n">
        <f aca="false">ROUND(('[1]14839-TN'!H546+'[2]14839-TX'!H546)/2,0)</f>
        <v>27</v>
      </c>
      <c r="I545" s="0" t="n">
        <f aca="false">ROUND(('[1]14839-TN'!I546+'[2]14839-TX'!I546)/2,0)</f>
        <v>31</v>
      </c>
      <c r="J545" s="0" t="n">
        <f aca="false">ROUND(('[1]14839-TN'!J546+'[2]14839-TX'!J546)/2,0)</f>
        <v>30</v>
      </c>
      <c r="K545" s="0" t="n">
        <f aca="false">ROUND(('[1]14839-TN'!K546+'[2]14839-TX'!K546)/2,0)</f>
        <v>31</v>
      </c>
      <c r="L545" s="0" t="n">
        <f aca="false">ROUND(('[1]14839-TN'!L546+'[2]14839-TX'!L546)/2,0)</f>
        <v>32</v>
      </c>
      <c r="M545" s="0" t="n">
        <f aca="false">ROUND(('[1]14839-TN'!M546+'[2]14839-TX'!M546)/2,0)</f>
        <v>30</v>
      </c>
      <c r="N545" s="0" t="n">
        <f aca="false">ROUND(('[1]14839-TN'!N546+'[2]14839-TX'!N546)/2,0)</f>
        <v>28</v>
      </c>
      <c r="O545" s="0" t="n">
        <f aca="false">ROUND(('[1]14839-TN'!O546+'[2]14839-TX'!O546)/2,0)</f>
        <v>28</v>
      </c>
      <c r="P545" s="0" t="n">
        <f aca="false">ROUND(('[1]14839-TN'!P546+'[2]14839-TX'!P546)/2,0)</f>
        <v>26</v>
      </c>
      <c r="Q545" s="0" t="n">
        <f aca="false">ROUND(('[1]14839-TN'!Q546+'[2]14839-TX'!Q546)/2,0)</f>
        <v>20</v>
      </c>
      <c r="R545" s="0" t="n">
        <f aca="false">ROUND(('[1]14839-TN'!R546+'[2]14839-TX'!R546)/2,0)</f>
        <v>24</v>
      </c>
      <c r="S545" s="0" t="n">
        <f aca="false">ROUND(('[1]14839-TN'!S546+'[2]14839-TX'!S546)/2,0)</f>
        <v>10</v>
      </c>
      <c r="T545" s="0" t="n">
        <f aca="false">ROUND(('[1]14839-TN'!T546+'[2]14839-TX'!T546)/2,0)</f>
        <v>9</v>
      </c>
      <c r="U545" s="0" t="n">
        <f aca="false">ROUND(('[1]14839-TN'!U546+'[2]14839-TX'!U546)/2,0)</f>
        <v>19</v>
      </c>
      <c r="V545" s="0" t="n">
        <f aca="false">ROUND(('[1]14839-TN'!V546+'[2]14839-TX'!V546)/2,0)</f>
        <v>26</v>
      </c>
      <c r="W545" s="0" t="n">
        <f aca="false">ROUND(('[1]14839-TN'!W546+'[2]14839-TX'!W546)/2,0)</f>
        <v>25</v>
      </c>
      <c r="X545" s="0" t="n">
        <f aca="false">ROUND(('[1]14839-TN'!X546+'[2]14839-TX'!X546)/2,0)</f>
        <v>23</v>
      </c>
      <c r="Y545" s="0" t="n">
        <f aca="false">ROUND(('[1]14839-TN'!Y546+'[2]14839-TX'!Y546)/2,0)</f>
        <v>14</v>
      </c>
      <c r="Z545" s="0" t="n">
        <f aca="false">ROUND(('[1]14839-TN'!Z546+'[2]14839-TX'!Z546)/2,0)</f>
        <v>8</v>
      </c>
      <c r="AA545" s="0" t="n">
        <f aca="false">ROUND(('[1]14839-TN'!AA546+'[2]14839-TX'!AA546)/2,0)</f>
        <v>11</v>
      </c>
      <c r="AB545" s="0" t="n">
        <f aca="false">ROUND(('[1]14839-TN'!AB546+'[2]14839-TX'!AB546)/2,0)</f>
        <v>23</v>
      </c>
      <c r="AC545" s="0" t="n">
        <f aca="false">ROUND(('[1]14839-TN'!AC546+'[2]14839-TX'!AC546)/2,0)</f>
        <v>22</v>
      </c>
      <c r="AD545" s="0" t="n">
        <f aca="false">ROUND(('[1]14839-TN'!AD546+'[2]14839-TX'!AD546)/2,0)</f>
        <v>23</v>
      </c>
      <c r="AE545" s="0" t="e">
        <f aca="false">ROUND(('[1]14839-TN'!AE546+'[2]14839-TX'!AE546)/2,0)</f>
        <v>#VALUE!</v>
      </c>
      <c r="AF545" s="0" t="e">
        <f aca="false">ROUND(('[1]14839-TN'!AF546+'[2]14839-TX'!AF546)/2,0)</f>
        <v>#VALUE!</v>
      </c>
      <c r="AG545" s="0" t="e">
        <f aca="false">ROUND(('[1]14839-TN'!AG546+'[2]14839-TX'!AG546)/2,0)</f>
        <v>#VALUE!</v>
      </c>
      <c r="AI545" s="1" t="e">
        <f aca="false">AVERAGE(C545:AG545)</f>
        <v>#VALUE!</v>
      </c>
      <c r="AJ545" s="1" t="e">
        <f aca="false">('[1]'!AI546+'[2]14839-TX'!AI546)/2</f>
        <v>#N/A</v>
      </c>
      <c r="AK545" s="5" t="e">
        <f aca="false">MAX(C545:AG545)</f>
        <v>#VALUE!</v>
      </c>
      <c r="AL545" s="5" t="e">
        <f aca="false">MIN(C545:AG545)</f>
        <v>#VALUE!</v>
      </c>
      <c r="AM545" s="0" t="n">
        <f aca="false">COUNT(C545:AG545)</f>
        <v>28</v>
      </c>
      <c r="AP545" s="0" t="n"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f aca="false">ROUND(('[1]14839-TN'!C547+'[2]14839-TX'!C547)/2,0)</f>
        <v>36</v>
      </c>
      <c r="D546" s="0" t="n">
        <f aca="false">ROUND(('[1]14839-TN'!D547+'[2]14839-TX'!D547)/2,0)</f>
        <v>36</v>
      </c>
      <c r="E546" s="0" t="n">
        <f aca="false">ROUND(('[1]14839-TN'!E547+'[2]14839-TX'!E547)/2,0)</f>
        <v>37</v>
      </c>
      <c r="F546" s="0" t="n">
        <f aca="false">ROUND(('[1]14839-TN'!F547+'[2]14839-TX'!F547)/2,0)</f>
        <v>34</v>
      </c>
      <c r="G546" s="0" t="n">
        <f aca="false">ROUND(('[1]14839-TN'!G547+'[2]14839-TX'!G547)/2,0)</f>
        <v>37</v>
      </c>
      <c r="H546" s="0" t="n">
        <f aca="false">ROUND(('[1]14839-TN'!H547+'[2]14839-TX'!H547)/2,0)</f>
        <v>37</v>
      </c>
      <c r="I546" s="0" t="n">
        <f aca="false">ROUND(('[1]14839-TN'!I547+'[2]14839-TX'!I547)/2,0)</f>
        <v>37</v>
      </c>
      <c r="J546" s="0" t="n">
        <f aca="false">ROUND(('[1]14839-TN'!J547+'[2]14839-TX'!J547)/2,0)</f>
        <v>39</v>
      </c>
      <c r="K546" s="0" t="n">
        <f aca="false">ROUND(('[1]14839-TN'!K547+'[2]14839-TX'!K547)/2,0)</f>
        <v>33</v>
      </c>
      <c r="L546" s="0" t="n">
        <f aca="false">ROUND(('[1]14839-TN'!L547+'[2]14839-TX'!L547)/2,0)</f>
        <v>30</v>
      </c>
      <c r="M546" s="0" t="n">
        <f aca="false">ROUND(('[1]14839-TN'!M547+'[2]14839-TX'!M547)/2,0)</f>
        <v>24</v>
      </c>
      <c r="N546" s="0" t="n">
        <f aca="false">ROUND(('[1]14839-TN'!N547+'[2]14839-TX'!N547)/2,0)</f>
        <v>22</v>
      </c>
      <c r="O546" s="0" t="n">
        <f aca="false">ROUND(('[1]14839-TN'!O547+'[2]14839-TX'!O547)/2,0)</f>
        <v>16</v>
      </c>
      <c r="P546" s="0" t="n">
        <f aca="false">ROUND(('[1]14839-TN'!P547+'[2]14839-TX'!P547)/2,0)</f>
        <v>13</v>
      </c>
      <c r="Q546" s="0" t="n">
        <f aca="false">ROUND(('[1]14839-TN'!Q547+'[2]14839-TX'!Q547)/2,0)</f>
        <v>26</v>
      </c>
      <c r="R546" s="0" t="n">
        <f aca="false">ROUND(('[1]14839-TN'!R547+'[2]14839-TX'!R547)/2,0)</f>
        <v>33</v>
      </c>
      <c r="S546" s="0" t="n">
        <f aca="false">ROUND(('[1]14839-TN'!S547+'[2]14839-TX'!S547)/2,0)</f>
        <v>18</v>
      </c>
      <c r="T546" s="0" t="n">
        <f aca="false">ROUND(('[1]14839-TN'!T547+'[2]14839-TX'!T547)/2,0)</f>
        <v>21</v>
      </c>
      <c r="U546" s="0" t="n">
        <f aca="false">ROUND(('[1]14839-TN'!U547+'[2]14839-TX'!U547)/2,0)</f>
        <v>28</v>
      </c>
      <c r="V546" s="0" t="n">
        <f aca="false">ROUND(('[1]14839-TN'!V547+'[2]14839-TX'!V547)/2,0)</f>
        <v>34</v>
      </c>
      <c r="W546" s="0" t="n">
        <f aca="false">ROUND(('[1]14839-TN'!W547+'[2]14839-TX'!W547)/2,0)</f>
        <v>35</v>
      </c>
      <c r="X546" s="0" t="n">
        <f aca="false">ROUND(('[1]14839-TN'!X547+'[2]14839-TX'!X547)/2,0)</f>
        <v>33</v>
      </c>
      <c r="Y546" s="0" t="n">
        <f aca="false">ROUND(('[1]14839-TN'!Y547+'[2]14839-TX'!Y547)/2,0)</f>
        <v>35</v>
      </c>
      <c r="Z546" s="0" t="n">
        <f aca="false">ROUND(('[1]14839-TN'!Z547+'[2]14839-TX'!Z547)/2,0)</f>
        <v>36</v>
      </c>
      <c r="AA546" s="0" t="n">
        <f aca="false">ROUND(('[1]14839-TN'!AA547+'[2]14839-TX'!AA547)/2,0)</f>
        <v>38</v>
      </c>
      <c r="AB546" s="0" t="n">
        <f aca="false">ROUND(('[1]14839-TN'!AB547+'[2]14839-TX'!AB547)/2,0)</f>
        <v>38</v>
      </c>
      <c r="AC546" s="0" t="n">
        <f aca="false">ROUND(('[1]14839-TN'!AC547+'[2]14839-TX'!AC547)/2,0)</f>
        <v>35</v>
      </c>
      <c r="AD546" s="0" t="n">
        <f aca="false">ROUND(('[1]14839-TN'!AD547+'[2]14839-TX'!AD547)/2,0)</f>
        <v>40</v>
      </c>
      <c r="AE546" s="0" t="n">
        <f aca="false">ROUND(('[1]14839-TN'!AE547+'[2]14839-TX'!AE547)/2,0)</f>
        <v>45</v>
      </c>
      <c r="AF546" s="0" t="n">
        <f aca="false">ROUND(('[1]14839-TN'!AF547+'[2]14839-TX'!AF547)/2,0)</f>
        <v>46</v>
      </c>
      <c r="AG546" s="0" t="n">
        <f aca="false">ROUND(('[1]14839-TN'!AG547+'[2]14839-TX'!AG547)/2,0)</f>
        <v>39</v>
      </c>
      <c r="AI546" s="1" t="n">
        <f aca="false">AVERAGE(C546:AG546)</f>
        <v>32.6129032258065</v>
      </c>
      <c r="AJ546" s="1" t="e">
        <f aca="false">('[1]'!AI547+'[2]14839-TX'!AI547)/2</f>
        <v>#N/A</v>
      </c>
      <c r="AK546" s="5" t="n">
        <f aca="false">MAX(C546:AG546)</f>
        <v>46</v>
      </c>
      <c r="AL546" s="5" t="n">
        <f aca="false">MIN(C546:AG546)</f>
        <v>13</v>
      </c>
      <c r="AM546" s="0" t="n">
        <f aca="false">COUNT(C546:AG546)</f>
        <v>31</v>
      </c>
      <c r="AP546" s="0" t="n">
        <v>31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f aca="false">ROUND(('[1]14839-TN'!C548+'[2]14839-TX'!C548)/2,0)</f>
        <v>29</v>
      </c>
      <c r="D547" s="0" t="n">
        <f aca="false">ROUND(('[1]14839-TN'!D548+'[2]14839-TX'!D548)/2,0)</f>
        <v>33</v>
      </c>
      <c r="E547" s="0" t="n">
        <f aca="false">ROUND(('[1]14839-TN'!E548+'[2]14839-TX'!E548)/2,0)</f>
        <v>35</v>
      </c>
      <c r="F547" s="0" t="n">
        <f aca="false">ROUND(('[1]14839-TN'!F548+'[2]14839-TX'!F548)/2,0)</f>
        <v>33</v>
      </c>
      <c r="G547" s="0" t="n">
        <f aca="false">ROUND(('[1]14839-TN'!G548+'[2]14839-TX'!G548)/2,0)</f>
        <v>37</v>
      </c>
      <c r="H547" s="0" t="n">
        <f aca="false">ROUND(('[1]14839-TN'!H548+'[2]14839-TX'!H548)/2,0)</f>
        <v>42</v>
      </c>
      <c r="I547" s="0" t="n">
        <f aca="false">ROUND(('[1]14839-TN'!I548+'[2]14839-TX'!I548)/2,0)</f>
        <v>43</v>
      </c>
      <c r="J547" s="0" t="n">
        <f aca="false">ROUND(('[1]14839-TN'!J548+'[2]14839-TX'!J548)/2,0)</f>
        <v>52</v>
      </c>
      <c r="K547" s="0" t="n">
        <f aca="false">ROUND(('[1]14839-TN'!K548+'[2]14839-TX'!K548)/2,0)</f>
        <v>52</v>
      </c>
      <c r="L547" s="0" t="n">
        <f aca="false">ROUND(('[1]14839-TN'!L548+'[2]14839-TX'!L548)/2,0)</f>
        <v>47</v>
      </c>
      <c r="M547" s="0" t="n">
        <f aca="false">ROUND(('[1]14839-TN'!M548+'[2]14839-TX'!M548)/2,0)</f>
        <v>38</v>
      </c>
      <c r="N547" s="0" t="n">
        <f aca="false">ROUND(('[1]14839-TN'!N548+'[2]14839-TX'!N548)/2,0)</f>
        <v>39</v>
      </c>
      <c r="O547" s="0" t="n">
        <f aca="false">ROUND(('[1]14839-TN'!O548+'[2]14839-TX'!O548)/2,0)</f>
        <v>38</v>
      </c>
      <c r="P547" s="0" t="n">
        <f aca="false">ROUND(('[1]14839-TN'!P548+'[2]14839-TX'!P548)/2,0)</f>
        <v>40</v>
      </c>
      <c r="Q547" s="0" t="n">
        <f aca="false">ROUND(('[1]14839-TN'!Q548+'[2]14839-TX'!Q548)/2,0)</f>
        <v>37</v>
      </c>
      <c r="R547" s="0" t="n">
        <f aca="false">ROUND(('[1]14839-TN'!R548+'[2]14839-TX'!R548)/2,0)</f>
        <v>36</v>
      </c>
      <c r="S547" s="0" t="n">
        <f aca="false">ROUND(('[1]14839-TN'!S548+'[2]14839-TX'!S548)/2,0)</f>
        <v>41</v>
      </c>
      <c r="T547" s="0" t="n">
        <f aca="false">ROUND(('[1]14839-TN'!T548+'[2]14839-TX'!T548)/2,0)</f>
        <v>50</v>
      </c>
      <c r="U547" s="0" t="n">
        <f aca="false">ROUND(('[1]14839-TN'!U548+'[2]14839-TX'!U548)/2,0)</f>
        <v>45</v>
      </c>
      <c r="V547" s="0" t="n">
        <f aca="false">ROUND(('[1]14839-TN'!V548+'[2]14839-TX'!V548)/2,0)</f>
        <v>38</v>
      </c>
      <c r="W547" s="0" t="n">
        <f aca="false">ROUND(('[1]14839-TN'!W548+'[2]14839-TX'!W548)/2,0)</f>
        <v>43</v>
      </c>
      <c r="X547" s="0" t="n">
        <f aca="false">ROUND(('[1]14839-TN'!X548+'[2]14839-TX'!X548)/2,0)</f>
        <v>49</v>
      </c>
      <c r="Y547" s="0" t="n">
        <f aca="false">ROUND(('[1]14839-TN'!Y548+'[2]14839-TX'!Y548)/2,0)</f>
        <v>48</v>
      </c>
      <c r="Z547" s="0" t="n">
        <f aca="false">ROUND(('[1]14839-TN'!Z548+'[2]14839-TX'!Z548)/2,0)</f>
        <v>62</v>
      </c>
      <c r="AA547" s="0" t="n">
        <f aca="false">ROUND(('[1]14839-TN'!AA548+'[2]14839-TX'!AA548)/2,0)</f>
        <v>45</v>
      </c>
      <c r="AB547" s="0" t="n">
        <f aca="false">ROUND(('[1]14839-TN'!AB548+'[2]14839-TX'!AB548)/2,0)</f>
        <v>37</v>
      </c>
      <c r="AC547" s="0" t="n">
        <f aca="false">ROUND(('[1]14839-TN'!AC548+'[2]14839-TX'!AC548)/2,0)</f>
        <v>45</v>
      </c>
      <c r="AD547" s="0" t="n">
        <f aca="false">ROUND(('[1]14839-TN'!AD548+'[2]14839-TX'!AD548)/2,0)</f>
        <v>62</v>
      </c>
      <c r="AE547" s="0" t="n">
        <f aca="false">ROUND(('[1]14839-TN'!AE548+'[2]14839-TX'!AE548)/2,0)</f>
        <v>48</v>
      </c>
      <c r="AF547" s="0" t="n">
        <f aca="false">ROUND(('[1]14839-TN'!AF548+'[2]14839-TX'!AF548)/2,0)</f>
        <v>52</v>
      </c>
      <c r="AG547" s="0" t="e">
        <f aca="false">ROUND(('[1]14839-TN'!AG548+'[2]14839-TX'!AG548)/2,0)</f>
        <v>#VALUE!</v>
      </c>
      <c r="AI547" s="1" t="e">
        <f aca="false">AVERAGE(C547:AG547)</f>
        <v>#VALUE!</v>
      </c>
      <c r="AJ547" s="1" t="e">
        <f aca="false">('[1]'!AI548+'[2]14839-TX'!AI548)/2</f>
        <v>#N/A</v>
      </c>
      <c r="AK547" s="5" t="e">
        <f aca="false">MAX(C547:AG547)</f>
        <v>#VALUE!</v>
      </c>
      <c r="AL547" s="5" t="e">
        <f aca="false">MIN(C547:AG547)</f>
        <v>#VALUE!</v>
      </c>
      <c r="AM547" s="0" t="n">
        <f aca="false">COUNT(C547:AG547)</f>
        <v>30</v>
      </c>
      <c r="AP547" s="0" t="n">
        <v>30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f aca="false">ROUND(('[1]14839-TN'!C549+'[2]14839-TX'!C549)/2,0)</f>
        <v>50</v>
      </c>
      <c r="D548" s="0" t="n">
        <f aca="false">ROUND(('[1]14839-TN'!D549+'[2]14839-TX'!D549)/2,0)</f>
        <v>57</v>
      </c>
      <c r="E548" s="0" t="n">
        <f aca="false">ROUND(('[1]14839-TN'!E549+'[2]14839-TX'!E549)/2,0)</f>
        <v>56</v>
      </c>
      <c r="F548" s="0" t="n">
        <f aca="false">ROUND(('[1]14839-TN'!F549+'[2]14839-TX'!F549)/2,0)</f>
        <v>55</v>
      </c>
      <c r="G548" s="0" t="n">
        <f aca="false">ROUND(('[1]14839-TN'!G549+'[2]14839-TX'!G549)/2,0)</f>
        <v>57</v>
      </c>
      <c r="H548" s="0" t="n">
        <f aca="false">ROUND(('[1]14839-TN'!H549+'[2]14839-TX'!H549)/2,0)</f>
        <v>63</v>
      </c>
      <c r="I548" s="0" t="n">
        <f aca="false">ROUND(('[1]14839-TN'!I549+'[2]14839-TX'!I549)/2,0)</f>
        <v>56</v>
      </c>
      <c r="J548" s="0" t="n">
        <f aca="false">ROUND(('[1]14839-TN'!J549+'[2]14839-TX'!J549)/2,0)</f>
        <v>65</v>
      </c>
      <c r="K548" s="0" t="n">
        <f aca="false">ROUND(('[1]14839-TN'!K549+'[2]14839-TX'!K549)/2,0)</f>
        <v>68</v>
      </c>
      <c r="L548" s="0" t="n">
        <f aca="false">ROUND(('[1]14839-TN'!L549+'[2]14839-TX'!L549)/2,0)</f>
        <v>67</v>
      </c>
      <c r="M548" s="0" t="n">
        <f aca="false">ROUND(('[1]14839-TN'!M549+'[2]14839-TX'!M549)/2,0)</f>
        <v>59</v>
      </c>
      <c r="N548" s="0" t="n">
        <f aca="false">ROUND(('[1]14839-TN'!N549+'[2]14839-TX'!N549)/2,0)</f>
        <v>61</v>
      </c>
      <c r="O548" s="0" t="n">
        <f aca="false">ROUND(('[1]14839-TN'!O549+'[2]14839-TX'!O549)/2,0)</f>
        <v>48</v>
      </c>
      <c r="P548" s="0" t="n">
        <f aca="false">ROUND(('[1]14839-TN'!P549+'[2]14839-TX'!P549)/2,0)</f>
        <v>63</v>
      </c>
      <c r="Q548" s="0" t="n">
        <f aca="false">ROUND(('[1]14839-TN'!Q549+'[2]14839-TX'!Q549)/2,0)</f>
        <v>62</v>
      </c>
      <c r="R548" s="0" t="n">
        <f aca="false">ROUND(('[1]14839-TN'!R549+'[2]14839-TX'!R549)/2,0)</f>
        <v>51</v>
      </c>
      <c r="S548" s="0" t="n">
        <f aca="false">ROUND(('[1]14839-TN'!S549+'[2]14839-TX'!S549)/2,0)</f>
        <v>49</v>
      </c>
      <c r="T548" s="0" t="n">
        <f aca="false">ROUND(('[1]14839-TN'!T549+'[2]14839-TX'!T549)/2,0)</f>
        <v>47</v>
      </c>
      <c r="U548" s="0" t="n">
        <f aca="false">ROUND(('[1]14839-TN'!U549+'[2]14839-TX'!U549)/2,0)</f>
        <v>50</v>
      </c>
      <c r="V548" s="0" t="n">
        <f aca="false">ROUND(('[1]14839-TN'!V549+'[2]14839-TX'!V549)/2,0)</f>
        <v>52</v>
      </c>
      <c r="W548" s="0" t="n">
        <f aca="false">ROUND(('[1]14839-TN'!W549+'[2]14839-TX'!W549)/2,0)</f>
        <v>57</v>
      </c>
      <c r="X548" s="0" t="n">
        <f aca="false">ROUND(('[1]14839-TN'!X549+'[2]14839-TX'!X549)/2,0)</f>
        <v>62</v>
      </c>
      <c r="Y548" s="0" t="n">
        <f aca="false">ROUND(('[1]14839-TN'!Y549+'[2]14839-TX'!Y549)/2,0)</f>
        <v>62</v>
      </c>
      <c r="Z548" s="0" t="n">
        <f aca="false">ROUND(('[1]14839-TN'!Z549+'[2]14839-TX'!Z549)/2,0)</f>
        <v>58</v>
      </c>
      <c r="AA548" s="0" t="n">
        <f aca="false">ROUND(('[1]14839-TN'!AA549+'[2]14839-TX'!AA549)/2,0)</f>
        <v>60</v>
      </c>
      <c r="AB548" s="0" t="n">
        <f aca="false">ROUND(('[1]14839-TN'!AB549+'[2]14839-TX'!AB549)/2,0)</f>
        <v>64</v>
      </c>
      <c r="AC548" s="0" t="n">
        <f aca="false">ROUND(('[1]14839-TN'!AC549+'[2]14839-TX'!AC549)/2,0)</f>
        <v>62</v>
      </c>
      <c r="AD548" s="0" t="n">
        <f aca="false">ROUND(('[1]14839-TN'!AD549+'[2]14839-TX'!AD549)/2,0)</f>
        <v>57</v>
      </c>
      <c r="AE548" s="0" t="n">
        <f aca="false">ROUND(('[1]14839-TN'!AE549+'[2]14839-TX'!AE549)/2,0)</f>
        <v>49</v>
      </c>
      <c r="AF548" s="0" t="n">
        <f aca="false">ROUND(('[1]14839-TN'!AF549+'[2]14839-TX'!AF549)/2,0)</f>
        <v>53</v>
      </c>
      <c r="AG548" s="0" t="n">
        <f aca="false">ROUND(('[1]14839-TN'!AG549+'[2]14839-TX'!AG549)/2,0)</f>
        <v>55</v>
      </c>
      <c r="AI548" s="1" t="n">
        <f aca="false">AVERAGE(C548:AG548)</f>
        <v>57.258064516129</v>
      </c>
      <c r="AJ548" s="1" t="e">
        <f aca="false">('[1]'!AI549+'[2]14839-TX'!AI549)/2</f>
        <v>#N/A</v>
      </c>
      <c r="AK548" s="5" t="n">
        <f aca="false">MAX(C548:AG548)</f>
        <v>68</v>
      </c>
      <c r="AL548" s="5" t="n">
        <f aca="false">MIN(C548:AG548)</f>
        <v>47</v>
      </c>
      <c r="AM548" s="0" t="n">
        <f aca="false">COUNT(C548:AG548)</f>
        <v>31</v>
      </c>
      <c r="AP548" s="0" t="n">
        <v>31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f aca="false">ROUND(('[1]14839-TN'!C550+'[2]14839-TX'!C550)/2,0)</f>
        <v>54</v>
      </c>
      <c r="D549" s="0" t="n">
        <f aca="false">ROUND(('[1]14839-TN'!D550+'[2]14839-TX'!D550)/2,0)</f>
        <v>54</v>
      </c>
      <c r="E549" s="0" t="n">
        <f aca="false">ROUND(('[1]14839-TN'!E550+'[2]14839-TX'!E550)/2,0)</f>
        <v>50</v>
      </c>
      <c r="F549" s="0" t="n">
        <f aca="false">ROUND(('[1]14839-TN'!F550+'[2]14839-TX'!F550)/2,0)</f>
        <v>49</v>
      </c>
      <c r="G549" s="0" t="n">
        <f aca="false">ROUND(('[1]14839-TN'!G550+'[2]14839-TX'!G550)/2,0)</f>
        <v>61</v>
      </c>
      <c r="H549" s="0" t="n">
        <f aca="false">ROUND(('[1]14839-TN'!H550+'[2]14839-TX'!H550)/2,0)</f>
        <v>65</v>
      </c>
      <c r="I549" s="0" t="n">
        <f aca="false">ROUND(('[1]14839-TN'!I550+'[2]14839-TX'!I550)/2,0)</f>
        <v>56</v>
      </c>
      <c r="J549" s="0" t="n">
        <f aca="false">ROUND(('[1]14839-TN'!J550+'[2]14839-TX'!J550)/2,0)</f>
        <v>65</v>
      </c>
      <c r="K549" s="0" t="n">
        <f aca="false">ROUND(('[1]14839-TN'!K550+'[2]14839-TX'!K550)/2,0)</f>
        <v>70</v>
      </c>
      <c r="L549" s="0" t="n">
        <f aca="false">ROUND(('[1]14839-TN'!L550+'[2]14839-TX'!L550)/2,0)</f>
        <v>69</v>
      </c>
      <c r="M549" s="0" t="n">
        <f aca="false">ROUND(('[1]14839-TN'!M550+'[2]14839-TX'!M550)/2,0)</f>
        <v>62</v>
      </c>
      <c r="N549" s="0" t="n">
        <f aca="false">ROUND(('[1]14839-TN'!N550+'[2]14839-TX'!N550)/2,0)</f>
        <v>62</v>
      </c>
      <c r="O549" s="0" t="n">
        <f aca="false">ROUND(('[1]14839-TN'!O550+'[2]14839-TX'!O550)/2,0)</f>
        <v>66</v>
      </c>
      <c r="P549" s="0" t="n">
        <f aca="false">ROUND(('[1]14839-TN'!P550+'[2]14839-TX'!P550)/2,0)</f>
        <v>72</v>
      </c>
      <c r="Q549" s="0" t="n">
        <f aca="false">ROUND(('[1]14839-TN'!Q550+'[2]14839-TX'!Q550)/2,0)</f>
        <v>60</v>
      </c>
      <c r="R549" s="0" t="n">
        <f aca="false">ROUND(('[1]14839-TN'!R550+'[2]14839-TX'!R550)/2,0)</f>
        <v>58</v>
      </c>
      <c r="S549" s="0" t="n">
        <f aca="false">ROUND(('[1]14839-TN'!S550+'[2]14839-TX'!S550)/2,0)</f>
        <v>75</v>
      </c>
      <c r="T549" s="0" t="n">
        <f aca="false">ROUND(('[1]14839-TN'!T550+'[2]14839-TX'!T550)/2,0)</f>
        <v>59</v>
      </c>
      <c r="U549" s="0" t="n">
        <f aca="false">ROUND(('[1]14839-TN'!U550+'[2]14839-TX'!U550)/2,0)</f>
        <v>63</v>
      </c>
      <c r="V549" s="0" t="n">
        <f aca="false">ROUND(('[1]14839-TN'!V550+'[2]14839-TX'!V550)/2,0)</f>
        <v>70</v>
      </c>
      <c r="W549" s="0" t="n">
        <f aca="false">ROUND(('[1]14839-TN'!W550+'[2]14839-TX'!W550)/2,0)</f>
        <v>68</v>
      </c>
      <c r="X549" s="0" t="n">
        <f aca="false">ROUND(('[1]14839-TN'!X550+'[2]14839-TX'!X550)/2,0)</f>
        <v>67</v>
      </c>
      <c r="Y549" s="0" t="n">
        <f aca="false">ROUND(('[1]14839-TN'!Y550+'[2]14839-TX'!Y550)/2,0)</f>
        <v>65</v>
      </c>
      <c r="Z549" s="0" t="n">
        <f aca="false">ROUND(('[1]14839-TN'!Z550+'[2]14839-TX'!Z550)/2,0)</f>
        <v>76</v>
      </c>
      <c r="AA549" s="0" t="n">
        <f aca="false">ROUND(('[1]14839-TN'!AA550+'[2]14839-TX'!AA550)/2,0)</f>
        <v>73</v>
      </c>
      <c r="AB549" s="0" t="n">
        <f aca="false">ROUND(('[1]14839-TN'!AB550+'[2]14839-TX'!AB550)/2,0)</f>
        <v>73</v>
      </c>
      <c r="AC549" s="0" t="n">
        <f aca="false">ROUND(('[1]14839-TN'!AC550+'[2]14839-TX'!AC550)/2,0)</f>
        <v>74</v>
      </c>
      <c r="AD549" s="0" t="n">
        <f aca="false">ROUND(('[1]14839-TN'!AD550+'[2]14839-TX'!AD550)/2,0)</f>
        <v>61</v>
      </c>
      <c r="AE549" s="0" t="n">
        <f aca="false">ROUND(('[1]14839-TN'!AE550+'[2]14839-TX'!AE550)/2,0)</f>
        <v>62</v>
      </c>
      <c r="AF549" s="0" t="n">
        <f aca="false">ROUND(('[1]14839-TN'!AF550+'[2]14839-TX'!AF550)/2,0)</f>
        <v>60</v>
      </c>
      <c r="AG549" s="0" t="e">
        <f aca="false">ROUND(('[1]14839-TN'!AG550+'[2]14839-TX'!AG550)/2,0)</f>
        <v>#VALUE!</v>
      </c>
      <c r="AI549" s="1" t="e">
        <f aca="false">AVERAGE(C549:AG549)</f>
        <v>#VALUE!</v>
      </c>
      <c r="AJ549" s="1" t="e">
        <f aca="false">('[1]'!AI550+'[2]14839-TX'!AI550)/2</f>
        <v>#N/A</v>
      </c>
      <c r="AK549" s="5" t="e">
        <f aca="false">MAX(C549:AG549)</f>
        <v>#VALUE!</v>
      </c>
      <c r="AL549" s="5" t="e">
        <f aca="false">MIN(C549:AG549)</f>
        <v>#VALUE!</v>
      </c>
      <c r="AM549" s="0" t="n">
        <f aca="false">COUNT(C549:AG549)</f>
        <v>30</v>
      </c>
      <c r="AP549" s="0" t="n">
        <v>3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f aca="false">ROUND(('[1]14839-TN'!C551+'[2]14839-TX'!C551)/2,0)</f>
        <v>64</v>
      </c>
      <c r="D550" s="0" t="n">
        <f aca="false">ROUND(('[1]14839-TN'!D551+'[2]14839-TX'!D551)/2,0)</f>
        <v>74</v>
      </c>
      <c r="E550" s="0" t="n">
        <f aca="false">ROUND(('[1]14839-TN'!E551+'[2]14839-TX'!E551)/2,0)</f>
        <v>75</v>
      </c>
      <c r="F550" s="0" t="n">
        <f aca="false">ROUND(('[1]14839-TN'!F551+'[2]14839-TX'!F551)/2,0)</f>
        <v>77</v>
      </c>
      <c r="G550" s="0" t="n">
        <f aca="false">ROUND(('[1]14839-TN'!G551+'[2]14839-TX'!G551)/2,0)</f>
        <v>80</v>
      </c>
      <c r="H550" s="0" t="n">
        <f aca="false">ROUND(('[1]14839-TN'!H551+'[2]14839-TX'!H551)/2,0)</f>
        <v>75</v>
      </c>
      <c r="I550" s="0" t="n">
        <f aca="false">ROUND(('[1]14839-TN'!I551+'[2]14839-TX'!I551)/2,0)</f>
        <v>74</v>
      </c>
      <c r="J550" s="0" t="n">
        <f aca="false">ROUND(('[1]14839-TN'!J551+'[2]14839-TX'!J551)/2,0)</f>
        <v>73</v>
      </c>
      <c r="K550" s="0" t="n">
        <f aca="false">ROUND(('[1]14839-TN'!K551+'[2]14839-TX'!K551)/2,0)</f>
        <v>76</v>
      </c>
      <c r="L550" s="0" t="n">
        <f aca="false">ROUND(('[1]14839-TN'!L551+'[2]14839-TX'!L551)/2,0)</f>
        <v>76</v>
      </c>
      <c r="M550" s="0" t="n">
        <f aca="false">ROUND(('[1]14839-TN'!M551+'[2]14839-TX'!M551)/2,0)</f>
        <v>75</v>
      </c>
      <c r="N550" s="0" t="n">
        <f aca="false">ROUND(('[1]14839-TN'!N551+'[2]14839-TX'!N551)/2,0)</f>
        <v>72</v>
      </c>
      <c r="O550" s="0" t="n">
        <f aca="false">ROUND(('[1]14839-TN'!O551+'[2]14839-TX'!O551)/2,0)</f>
        <v>68</v>
      </c>
      <c r="P550" s="0" t="n">
        <f aca="false">ROUND(('[1]14839-TN'!P551+'[2]14839-TX'!P551)/2,0)</f>
        <v>68</v>
      </c>
      <c r="Q550" s="0" t="n">
        <f aca="false">ROUND(('[1]14839-TN'!Q551+'[2]14839-TX'!Q551)/2,0)</f>
        <v>66</v>
      </c>
      <c r="R550" s="0" t="n">
        <f aca="false">ROUND(('[1]14839-TN'!R551+'[2]14839-TX'!R551)/2,0)</f>
        <v>68</v>
      </c>
      <c r="S550" s="0" t="n">
        <f aca="false">ROUND(('[1]14839-TN'!S551+'[2]14839-TX'!S551)/2,0)</f>
        <v>72</v>
      </c>
      <c r="T550" s="0" t="n">
        <f aca="false">ROUND(('[1]14839-TN'!T551+'[2]14839-TX'!T551)/2,0)</f>
        <v>75</v>
      </c>
      <c r="U550" s="0" t="n">
        <f aca="false">ROUND(('[1]14839-TN'!U551+'[2]14839-TX'!U551)/2,0)</f>
        <v>78</v>
      </c>
      <c r="V550" s="0" t="n">
        <f aca="false">ROUND(('[1]14839-TN'!V551+'[2]14839-TX'!V551)/2,0)</f>
        <v>73</v>
      </c>
      <c r="W550" s="0" t="n">
        <f aca="false">ROUND(('[1]14839-TN'!W551+'[2]14839-TX'!W551)/2,0)</f>
        <v>67</v>
      </c>
      <c r="X550" s="0" t="n">
        <f aca="false">ROUND(('[1]14839-TN'!X551+'[2]14839-TX'!X551)/2,0)</f>
        <v>66</v>
      </c>
      <c r="Y550" s="0" t="n">
        <f aca="false">ROUND(('[1]14839-TN'!Y551+'[2]14839-TX'!Y551)/2,0)</f>
        <v>70</v>
      </c>
      <c r="Z550" s="0" t="n">
        <f aca="false">ROUND(('[1]14839-TN'!Z551+'[2]14839-TX'!Z551)/2,0)</f>
        <v>76</v>
      </c>
      <c r="AA550" s="0" t="n">
        <f aca="false">ROUND(('[1]14839-TN'!AA551+'[2]14839-TX'!AA551)/2,0)</f>
        <v>79</v>
      </c>
      <c r="AB550" s="0" t="n">
        <f aca="false">ROUND(('[1]14839-TN'!AB551+'[2]14839-TX'!AB551)/2,0)</f>
        <v>80</v>
      </c>
      <c r="AC550" s="0" t="n">
        <f aca="false">ROUND(('[1]14839-TN'!AC551+'[2]14839-TX'!AC551)/2,0)</f>
        <v>77</v>
      </c>
      <c r="AD550" s="0" t="n">
        <f aca="false">ROUND(('[1]14839-TN'!AD551+'[2]14839-TX'!AD551)/2,0)</f>
        <v>78</v>
      </c>
      <c r="AE550" s="0" t="n">
        <f aca="false">ROUND(('[1]14839-TN'!AE551+'[2]14839-TX'!AE551)/2,0)</f>
        <v>74</v>
      </c>
      <c r="AF550" s="0" t="n">
        <f aca="false">ROUND(('[1]14839-TN'!AF551+'[2]14839-TX'!AF551)/2,0)</f>
        <v>72</v>
      </c>
      <c r="AG550" s="0" t="n">
        <f aca="false">ROUND(('[1]14839-TN'!AG551+'[2]14839-TX'!AG551)/2,0)</f>
        <v>74</v>
      </c>
      <c r="AI550" s="1" t="n">
        <f aca="false">AVERAGE(C550:AG550)</f>
        <v>73.2903225806452</v>
      </c>
      <c r="AJ550" s="1" t="e">
        <f aca="false">('[1]'!AI551+'[2]14839-TX'!AI551)/2</f>
        <v>#N/A</v>
      </c>
      <c r="AK550" s="5" t="n">
        <f aca="false">MAX(C550:AG550)</f>
        <v>80</v>
      </c>
      <c r="AL550" s="5" t="n">
        <f aca="false">MIN(C550:AG550)</f>
        <v>64</v>
      </c>
      <c r="AM550" s="0" t="n">
        <f aca="false">COUNT(C550:AG550)</f>
        <v>31</v>
      </c>
      <c r="AP550" s="0" t="n">
        <v>31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f aca="false">ROUND(('[1]14839-TN'!C552+'[2]14839-TX'!C552)/2,0)</f>
        <v>79</v>
      </c>
      <c r="D551" s="0" t="n">
        <f aca="false">ROUND(('[1]14839-TN'!D552+'[2]14839-TX'!D552)/2,0)</f>
        <v>72</v>
      </c>
      <c r="E551" s="0" t="n">
        <f aca="false">ROUND(('[1]14839-TN'!E552+'[2]14839-TX'!E552)/2,0)</f>
        <v>71</v>
      </c>
      <c r="F551" s="0" t="n">
        <f aca="false">ROUND(('[1]14839-TN'!F552+'[2]14839-TX'!F552)/2,0)</f>
        <v>65</v>
      </c>
      <c r="G551" s="0" t="n">
        <f aca="false">ROUND(('[1]14839-TN'!G552+'[2]14839-TX'!G552)/2,0)</f>
        <v>67</v>
      </c>
      <c r="H551" s="0" t="n">
        <f aca="false">ROUND(('[1]14839-TN'!H552+'[2]14839-TX'!H552)/2,0)</f>
        <v>69</v>
      </c>
      <c r="I551" s="0" t="n">
        <f aca="false">ROUND(('[1]14839-TN'!I552+'[2]14839-TX'!I552)/2,0)</f>
        <v>63</v>
      </c>
      <c r="J551" s="0" t="n">
        <f aca="false">ROUND(('[1]14839-TN'!J552+'[2]14839-TX'!J552)/2,0)</f>
        <v>66</v>
      </c>
      <c r="K551" s="0" t="n">
        <f aca="false">ROUND(('[1]14839-TN'!K552+'[2]14839-TX'!K552)/2,0)</f>
        <v>71</v>
      </c>
      <c r="L551" s="0" t="n">
        <f aca="false">ROUND(('[1]14839-TN'!L552+'[2]14839-TX'!L552)/2,0)</f>
        <v>78</v>
      </c>
      <c r="M551" s="0" t="n">
        <f aca="false">ROUND(('[1]14839-TN'!M552+'[2]14839-TX'!M552)/2,0)</f>
        <v>76</v>
      </c>
      <c r="N551" s="0" t="n">
        <f aca="false">ROUND(('[1]14839-TN'!N552+'[2]14839-TX'!N552)/2,0)</f>
        <v>72</v>
      </c>
      <c r="O551" s="0" t="n">
        <f aca="false">ROUND(('[1]14839-TN'!O552+'[2]14839-TX'!O552)/2,0)</f>
        <v>76</v>
      </c>
      <c r="P551" s="0" t="n">
        <f aca="false">ROUND(('[1]14839-TN'!P552+'[2]14839-TX'!P552)/2,0)</f>
        <v>75</v>
      </c>
      <c r="Q551" s="0" t="n">
        <f aca="false">ROUND(('[1]14839-TN'!Q552+'[2]14839-TX'!Q552)/2,0)</f>
        <v>76</v>
      </c>
      <c r="R551" s="0" t="n">
        <f aca="false">ROUND(('[1]14839-TN'!R552+'[2]14839-TX'!R552)/2,0)</f>
        <v>73</v>
      </c>
      <c r="S551" s="0" t="n">
        <f aca="false">ROUND(('[1]14839-TN'!S552+'[2]14839-TX'!S552)/2,0)</f>
        <v>71</v>
      </c>
      <c r="T551" s="0" t="n">
        <f aca="false">ROUND(('[1]14839-TN'!T552+'[2]14839-TX'!T552)/2,0)</f>
        <v>73</v>
      </c>
      <c r="U551" s="0" t="n">
        <f aca="false">ROUND(('[1]14839-TN'!U552+'[2]14839-TX'!U552)/2,0)</f>
        <v>80</v>
      </c>
      <c r="V551" s="0" t="n">
        <f aca="false">ROUND(('[1]14839-TN'!V552+'[2]14839-TX'!V552)/2,0)</f>
        <v>72</v>
      </c>
      <c r="W551" s="0" t="n">
        <f aca="false">ROUND(('[1]14839-TN'!W552+'[2]14839-TX'!W552)/2,0)</f>
        <v>68</v>
      </c>
      <c r="X551" s="0" t="n">
        <f aca="false">ROUND(('[1]14839-TN'!X552+'[2]14839-TX'!X552)/2,0)</f>
        <v>74</v>
      </c>
      <c r="Y551" s="0" t="n">
        <f aca="false">ROUND(('[1]14839-TN'!Y552+'[2]14839-TX'!Y552)/2,0)</f>
        <v>81</v>
      </c>
      <c r="Z551" s="0" t="n">
        <f aca="false">ROUND(('[1]14839-TN'!Z552+'[2]14839-TX'!Z552)/2,0)</f>
        <v>82</v>
      </c>
      <c r="AA551" s="0" t="n">
        <f aca="false">ROUND(('[1]14839-TN'!AA552+'[2]14839-TX'!AA552)/2,0)</f>
        <v>82</v>
      </c>
      <c r="AB551" s="0" t="n">
        <f aca="false">ROUND(('[1]14839-TN'!AB552+'[2]14839-TX'!AB552)/2,0)</f>
        <v>85</v>
      </c>
      <c r="AC551" s="0" t="n">
        <f aca="false">ROUND(('[1]14839-TN'!AC552+'[2]14839-TX'!AC552)/2,0)</f>
        <v>83</v>
      </c>
      <c r="AD551" s="0" t="n">
        <f aca="false">ROUND(('[1]14839-TN'!AD552+'[2]14839-TX'!AD552)/2,0)</f>
        <v>73</v>
      </c>
      <c r="AE551" s="0" t="n">
        <f aca="false">ROUND(('[1]14839-TN'!AE552+'[2]14839-TX'!AE552)/2,0)</f>
        <v>69</v>
      </c>
      <c r="AF551" s="0" t="n">
        <f aca="false">ROUND(('[1]14839-TN'!AF552+'[2]14839-TX'!AF552)/2,0)</f>
        <v>80</v>
      </c>
      <c r="AG551" s="0" t="n">
        <f aca="false">ROUND(('[1]14839-TN'!AG552+'[2]14839-TX'!AG552)/2,0)</f>
        <v>68</v>
      </c>
      <c r="AI551" s="1" t="n">
        <f aca="false">AVERAGE(C551:AG551)</f>
        <v>73.8709677419355</v>
      </c>
      <c r="AJ551" s="1" t="e">
        <f aca="false">('[1]'!AI552+'[2]14839-TX'!AI552)/2</f>
        <v>#N/A</v>
      </c>
      <c r="AK551" s="5" t="n">
        <f aca="false">MAX(C551:AG551)</f>
        <v>85</v>
      </c>
      <c r="AL551" s="5" t="n">
        <f aca="false">MIN(C551:AG551)</f>
        <v>63</v>
      </c>
      <c r="AM551" s="0" t="n">
        <f aca="false">COUNT(C551:AG551)</f>
        <v>31</v>
      </c>
      <c r="AP551" s="0" t="n">
        <v>31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f aca="false">ROUND(('[1]14839-TN'!C553+'[2]14839-TX'!C553)/2,0)</f>
        <v>65</v>
      </c>
      <c r="D552" s="0" t="n">
        <f aca="false">ROUND(('[1]14839-TN'!D553+'[2]14839-TX'!D553)/2,0)</f>
        <v>72</v>
      </c>
      <c r="E552" s="0" t="n">
        <f aca="false">ROUND(('[1]14839-TN'!E553+'[2]14839-TX'!E553)/2,0)</f>
        <v>67</v>
      </c>
      <c r="F552" s="0" t="n">
        <f aca="false">ROUND(('[1]14839-TN'!F553+'[2]14839-TX'!F553)/2,0)</f>
        <v>68</v>
      </c>
      <c r="G552" s="0" t="n">
        <f aca="false">ROUND(('[1]14839-TN'!G553+'[2]14839-TX'!G553)/2,0)</f>
        <v>65</v>
      </c>
      <c r="H552" s="0" t="n">
        <f aca="false">ROUND(('[1]14839-TN'!H553+'[2]14839-TX'!H553)/2,0)</f>
        <v>64</v>
      </c>
      <c r="I552" s="0" t="n">
        <f aca="false">ROUND(('[1]14839-TN'!I553+'[2]14839-TX'!I553)/2,0)</f>
        <v>66</v>
      </c>
      <c r="J552" s="0" t="n">
        <f aca="false">ROUND(('[1]14839-TN'!J553+'[2]14839-TX'!J553)/2,0)</f>
        <v>65</v>
      </c>
      <c r="K552" s="0" t="n">
        <f aca="false">ROUND(('[1]14839-TN'!K553+'[2]14839-TX'!K553)/2,0)</f>
        <v>68</v>
      </c>
      <c r="L552" s="0" t="n">
        <f aca="false">ROUND(('[1]14839-TN'!L553+'[2]14839-TX'!L553)/2,0)</f>
        <v>59</v>
      </c>
      <c r="M552" s="0" t="n">
        <f aca="false">ROUND(('[1]14839-TN'!M553+'[2]14839-TX'!M553)/2,0)</f>
        <v>59</v>
      </c>
      <c r="N552" s="0" t="n">
        <f aca="false">ROUND(('[1]14839-TN'!N553+'[2]14839-TX'!N553)/2,0)</f>
        <v>72</v>
      </c>
      <c r="O552" s="0" t="n">
        <f aca="false">ROUND(('[1]14839-TN'!O553+'[2]14839-TX'!O553)/2,0)</f>
        <v>74</v>
      </c>
      <c r="P552" s="0" t="n">
        <f aca="false">ROUND(('[1]14839-TN'!P553+'[2]14839-TX'!P553)/2,0)</f>
        <v>63</v>
      </c>
      <c r="Q552" s="0" t="n">
        <f aca="false">ROUND(('[1]14839-TN'!Q553+'[2]14839-TX'!Q553)/2,0)</f>
        <v>53</v>
      </c>
      <c r="R552" s="0" t="n">
        <f aca="false">ROUND(('[1]14839-TN'!R553+'[2]14839-TX'!R553)/2,0)</f>
        <v>57</v>
      </c>
      <c r="S552" s="0" t="n">
        <f aca="false">ROUND(('[1]14839-TN'!S553+'[2]14839-TX'!S553)/2,0)</f>
        <v>61</v>
      </c>
      <c r="T552" s="0" t="n">
        <f aca="false">ROUND(('[1]14839-TN'!T553+'[2]14839-TX'!T553)/2,0)</f>
        <v>57</v>
      </c>
      <c r="U552" s="0" t="n">
        <f aca="false">ROUND(('[1]14839-TN'!U553+'[2]14839-TX'!U553)/2,0)</f>
        <v>55</v>
      </c>
      <c r="V552" s="0" t="n">
        <f aca="false">ROUND(('[1]14839-TN'!V553+'[2]14839-TX'!V553)/2,0)</f>
        <v>60</v>
      </c>
      <c r="W552" s="0" t="n">
        <f aca="false">ROUND(('[1]14839-TN'!W553+'[2]14839-TX'!W553)/2,0)</f>
        <v>58</v>
      </c>
      <c r="X552" s="0" t="n">
        <f aca="false">ROUND(('[1]14839-TN'!X553+'[2]14839-TX'!X553)/2,0)</f>
        <v>68</v>
      </c>
      <c r="Y552" s="0" t="n">
        <f aca="false">ROUND(('[1]14839-TN'!Y553+'[2]14839-TX'!Y553)/2,0)</f>
        <v>58</v>
      </c>
      <c r="Z552" s="0" t="n">
        <f aca="false">ROUND(('[1]14839-TN'!Z553+'[2]14839-TX'!Z553)/2,0)</f>
        <v>57</v>
      </c>
      <c r="AA552" s="0" t="n">
        <f aca="false">ROUND(('[1]14839-TN'!AA553+'[2]14839-TX'!AA553)/2,0)</f>
        <v>55</v>
      </c>
      <c r="AB552" s="0" t="n">
        <f aca="false">ROUND(('[1]14839-TN'!AB553+'[2]14839-TX'!AB553)/2,0)</f>
        <v>62</v>
      </c>
      <c r="AC552" s="0" t="n">
        <f aca="false">ROUND(('[1]14839-TN'!AC553+'[2]14839-TX'!AC553)/2,0)</f>
        <v>52</v>
      </c>
      <c r="AD552" s="0" t="n">
        <f aca="false">ROUND(('[1]14839-TN'!AD553+'[2]14839-TX'!AD553)/2,0)</f>
        <v>50</v>
      </c>
      <c r="AE552" s="0" t="n">
        <f aca="false">ROUND(('[1]14839-TN'!AE553+'[2]14839-TX'!AE553)/2,0)</f>
        <v>49</v>
      </c>
      <c r="AF552" s="0" t="n">
        <f aca="false">ROUND(('[1]14839-TN'!AF553+'[2]14839-TX'!AF553)/2,0)</f>
        <v>48</v>
      </c>
      <c r="AG552" s="0" t="e">
        <f aca="false">ROUND(('[1]14839-TN'!AG553+'[2]14839-TX'!AG553)/2,0)</f>
        <v>#VALUE!</v>
      </c>
      <c r="AI552" s="1" t="e">
        <f aca="false">AVERAGE(C552:AG552)</f>
        <v>#VALUE!</v>
      </c>
      <c r="AJ552" s="1" t="e">
        <f aca="false">('[1]'!AI553+'[2]14839-TX'!AI553)/2</f>
        <v>#N/A</v>
      </c>
      <c r="AK552" s="5" t="e">
        <f aca="false">MAX(C552:AG552)</f>
        <v>#VALUE!</v>
      </c>
      <c r="AL552" s="5" t="e">
        <f aca="false">MIN(C552:AG552)</f>
        <v>#VALUE!</v>
      </c>
      <c r="AM552" s="0" t="n">
        <f aca="false">COUNT(C552:AG552)</f>
        <v>30</v>
      </c>
      <c r="AP552" s="0" t="n">
        <v>3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f aca="false">ROUND(('[1]14839-TN'!C554+'[2]14839-TX'!C554)/2,0)</f>
        <v>61</v>
      </c>
      <c r="D553" s="0" t="n">
        <f aca="false">ROUND(('[1]14839-TN'!D554+'[2]14839-TX'!D554)/2,0)</f>
        <v>48</v>
      </c>
      <c r="E553" s="0" t="n">
        <f aca="false">ROUND(('[1]14839-TN'!E554+'[2]14839-TX'!E554)/2,0)</f>
        <v>59</v>
      </c>
      <c r="F553" s="0" t="n">
        <f aca="false">ROUND(('[1]14839-TN'!F554+'[2]14839-TX'!F554)/2,0)</f>
        <v>54</v>
      </c>
      <c r="G553" s="0" t="n">
        <f aca="false">ROUND(('[1]14839-TN'!G554+'[2]14839-TX'!G554)/2,0)</f>
        <v>53</v>
      </c>
      <c r="H553" s="0" t="n">
        <f aca="false">ROUND(('[1]14839-TN'!H554+'[2]14839-TX'!H554)/2,0)</f>
        <v>65</v>
      </c>
      <c r="I553" s="0" t="n">
        <f aca="false">ROUND(('[1]14839-TN'!I554+'[2]14839-TX'!I554)/2,0)</f>
        <v>68</v>
      </c>
      <c r="J553" s="0" t="n">
        <f aca="false">ROUND(('[1]14839-TN'!J554+'[2]14839-TX'!J554)/2,0)</f>
        <v>54</v>
      </c>
      <c r="K553" s="0" t="n">
        <f aca="false">ROUND(('[1]14839-TN'!K554+'[2]14839-TX'!K554)/2,0)</f>
        <v>41</v>
      </c>
      <c r="L553" s="0" t="n">
        <f aca="false">ROUND(('[1]14839-TN'!L554+'[2]14839-TX'!L554)/2,0)</f>
        <v>44</v>
      </c>
      <c r="M553" s="0" t="n">
        <f aca="false">ROUND(('[1]14839-TN'!M554+'[2]14839-TX'!M554)/2,0)</f>
        <v>49</v>
      </c>
      <c r="N553" s="0" t="n">
        <f aca="false">ROUND(('[1]14839-TN'!N554+'[2]14839-TX'!N554)/2,0)</f>
        <v>44</v>
      </c>
      <c r="O553" s="0" t="n">
        <f aca="false">ROUND(('[1]14839-TN'!O554+'[2]14839-TX'!O554)/2,0)</f>
        <v>44</v>
      </c>
      <c r="P553" s="0" t="n">
        <f aca="false">ROUND(('[1]14839-TN'!P554+'[2]14839-TX'!P554)/2,0)</f>
        <v>51</v>
      </c>
      <c r="Q553" s="0" t="n">
        <f aca="false">ROUND(('[1]14839-TN'!Q554+'[2]14839-TX'!Q554)/2,0)</f>
        <v>60</v>
      </c>
      <c r="R553" s="0" t="n">
        <f aca="false">ROUND(('[1]14839-TN'!R554+'[2]14839-TX'!R554)/2,0)</f>
        <v>57</v>
      </c>
      <c r="S553" s="0" t="n">
        <f aca="false">ROUND(('[1]14839-TN'!S554+'[2]14839-TX'!S554)/2,0)</f>
        <v>53</v>
      </c>
      <c r="T553" s="0" t="n">
        <f aca="false">ROUND(('[1]14839-TN'!T554+'[2]14839-TX'!T554)/2,0)</f>
        <v>50</v>
      </c>
      <c r="U553" s="0" t="n">
        <f aca="false">ROUND(('[1]14839-TN'!U554+'[2]14839-TX'!U554)/2,0)</f>
        <v>53</v>
      </c>
      <c r="V553" s="0" t="n">
        <f aca="false">ROUND(('[1]14839-TN'!V554+'[2]14839-TX'!V554)/2,0)</f>
        <v>51</v>
      </c>
      <c r="W553" s="0" t="n">
        <f aca="false">ROUND(('[1]14839-TN'!W554+'[2]14839-TX'!W554)/2,0)</f>
        <v>48</v>
      </c>
      <c r="X553" s="0" t="n">
        <f aca="false">ROUND(('[1]14839-TN'!X554+'[2]14839-TX'!X554)/2,0)</f>
        <v>49</v>
      </c>
      <c r="Y553" s="0" t="n">
        <f aca="false">ROUND(('[1]14839-TN'!Y554+'[2]14839-TX'!Y554)/2,0)</f>
        <v>57</v>
      </c>
      <c r="Z553" s="0" t="n">
        <f aca="false">ROUND(('[1]14839-TN'!Z554+'[2]14839-TX'!Z554)/2,0)</f>
        <v>61</v>
      </c>
      <c r="AA553" s="0" t="n">
        <f aca="false">ROUND(('[1]14839-TN'!AA554+'[2]14839-TX'!AA554)/2,0)</f>
        <v>58</v>
      </c>
      <c r="AB553" s="0" t="n">
        <f aca="false">ROUND(('[1]14839-TN'!AB554+'[2]14839-TX'!AB554)/2,0)</f>
        <v>55</v>
      </c>
      <c r="AC553" s="0" t="n">
        <f aca="false">ROUND(('[1]14839-TN'!AC554+'[2]14839-TX'!AC554)/2,0)</f>
        <v>43</v>
      </c>
      <c r="AD553" s="0" t="n">
        <f aca="false">ROUND(('[1]14839-TN'!AD554+'[2]14839-TX'!AD554)/2,0)</f>
        <v>48</v>
      </c>
      <c r="AE553" s="0" t="n">
        <f aca="false">ROUND(('[1]14839-TN'!AE554+'[2]14839-TX'!AE554)/2,0)</f>
        <v>37</v>
      </c>
      <c r="AF553" s="0" t="n">
        <f aca="false">ROUND(('[1]14839-TN'!AF554+'[2]14839-TX'!AF554)/2,0)</f>
        <v>38</v>
      </c>
      <c r="AG553" s="0" t="n">
        <f aca="false">ROUND(('[1]14839-TN'!AG554+'[2]14839-TX'!AG554)/2,0)</f>
        <v>37</v>
      </c>
      <c r="AI553" s="1" t="n">
        <f aca="false">AVERAGE(C553:AG553)</f>
        <v>51.2903225806452</v>
      </c>
      <c r="AJ553" s="1" t="e">
        <f aca="false">('[1]'!AI554+'[2]14839-TX'!AI554)/2</f>
        <v>#N/A</v>
      </c>
      <c r="AK553" s="5" t="n">
        <f aca="false">MAX(C553:AG553)</f>
        <v>68</v>
      </c>
      <c r="AL553" s="5" t="n">
        <f aca="false">MIN(C553:AG553)</f>
        <v>37</v>
      </c>
      <c r="AM553" s="0" t="n">
        <f aca="false">COUNT(C553:AG553)</f>
        <v>31</v>
      </c>
      <c r="AP553" s="0" t="n">
        <v>31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f aca="false">ROUND(('[1]14839-TN'!C555+'[2]14839-TX'!C555)/2,0)</f>
        <v>41</v>
      </c>
      <c r="D554" s="0" t="n">
        <f aca="false">ROUND(('[1]14839-TN'!D555+'[2]14839-TX'!D555)/2,0)</f>
        <v>42</v>
      </c>
      <c r="E554" s="0" t="n">
        <f aca="false">ROUND(('[1]14839-TN'!E555+'[2]14839-TX'!E555)/2,0)</f>
        <v>46</v>
      </c>
      <c r="F554" s="0" t="n">
        <f aca="false">ROUND(('[1]14839-TN'!F555+'[2]14839-TX'!F555)/2,0)</f>
        <v>51</v>
      </c>
      <c r="G554" s="0" t="n">
        <f aca="false">ROUND(('[1]14839-TN'!G555+'[2]14839-TX'!G555)/2,0)</f>
        <v>42</v>
      </c>
      <c r="H554" s="0" t="n">
        <f aca="false">ROUND(('[1]14839-TN'!H555+'[2]14839-TX'!H555)/2,0)</f>
        <v>32</v>
      </c>
      <c r="I554" s="0" t="n">
        <f aca="false">ROUND(('[1]14839-TN'!I555+'[2]14839-TX'!I555)/2,0)</f>
        <v>32</v>
      </c>
      <c r="J554" s="0" t="n">
        <f aca="false">ROUND(('[1]14839-TN'!J555+'[2]14839-TX'!J555)/2,0)</f>
        <v>42</v>
      </c>
      <c r="K554" s="0" t="n">
        <f aca="false">ROUND(('[1]14839-TN'!K555+'[2]14839-TX'!K555)/2,0)</f>
        <v>39</v>
      </c>
      <c r="L554" s="0" t="n">
        <f aca="false">ROUND(('[1]14839-TN'!L555+'[2]14839-TX'!L555)/2,0)</f>
        <v>43</v>
      </c>
      <c r="M554" s="0" t="n">
        <f aca="false">ROUND(('[1]14839-TN'!M555+'[2]14839-TX'!M555)/2,0)</f>
        <v>48</v>
      </c>
      <c r="N554" s="0" t="n">
        <f aca="false">ROUND(('[1]14839-TN'!N555+'[2]14839-TX'!N555)/2,0)</f>
        <v>41</v>
      </c>
      <c r="O554" s="0" t="n">
        <f aca="false">ROUND(('[1]14839-TN'!O555+'[2]14839-TX'!O555)/2,0)</f>
        <v>56</v>
      </c>
      <c r="P554" s="0" t="n">
        <f aca="false">ROUND(('[1]14839-TN'!P555+'[2]14839-TX'!P555)/2,0)</f>
        <v>43</v>
      </c>
      <c r="Q554" s="0" t="n">
        <f aca="false">ROUND(('[1]14839-TN'!Q555+'[2]14839-TX'!Q555)/2,0)</f>
        <v>39</v>
      </c>
      <c r="R554" s="0" t="n">
        <f aca="false">ROUND(('[1]14839-TN'!R555+'[2]14839-TX'!R555)/2,0)</f>
        <v>40</v>
      </c>
      <c r="S554" s="0" t="n">
        <f aca="false">ROUND(('[1]14839-TN'!S555+'[2]14839-TX'!S555)/2,0)</f>
        <v>40</v>
      </c>
      <c r="T554" s="0" t="n">
        <f aca="false">ROUND(('[1]14839-TN'!T555+'[2]14839-TX'!T555)/2,0)</f>
        <v>40</v>
      </c>
      <c r="U554" s="0" t="n">
        <f aca="false">ROUND(('[1]14839-TN'!U555+'[2]14839-TX'!U555)/2,0)</f>
        <v>39</v>
      </c>
      <c r="V554" s="0" t="n">
        <f aca="false">ROUND(('[1]14839-TN'!V555+'[2]14839-TX'!V555)/2,0)</f>
        <v>33</v>
      </c>
      <c r="W554" s="0" t="n">
        <f aca="false">ROUND(('[1]14839-TN'!W555+'[2]14839-TX'!W555)/2,0)</f>
        <v>46</v>
      </c>
      <c r="X554" s="0" t="n">
        <f aca="false">ROUND(('[1]14839-TN'!X555+'[2]14839-TX'!X555)/2,0)</f>
        <v>43</v>
      </c>
      <c r="Y554" s="0" t="n">
        <f aca="false">ROUND(('[1]14839-TN'!Y555+'[2]14839-TX'!Y555)/2,0)</f>
        <v>48</v>
      </c>
      <c r="Z554" s="0" t="n">
        <f aca="false">ROUND(('[1]14839-TN'!Z555+'[2]14839-TX'!Z555)/2,0)</f>
        <v>40</v>
      </c>
      <c r="AA554" s="0" t="n">
        <f aca="false">ROUND(('[1]14839-TN'!AA555+'[2]14839-TX'!AA555)/2,0)</f>
        <v>39</v>
      </c>
      <c r="AB554" s="0" t="n">
        <f aca="false">ROUND(('[1]14839-TN'!AB555+'[2]14839-TX'!AB555)/2,0)</f>
        <v>32</v>
      </c>
      <c r="AC554" s="0" t="n">
        <f aca="false">ROUND(('[1]14839-TN'!AC555+'[2]14839-TX'!AC555)/2,0)</f>
        <v>26</v>
      </c>
      <c r="AD554" s="0" t="n">
        <f aca="false">ROUND(('[1]14839-TN'!AD555+'[2]14839-TX'!AD555)/2,0)</f>
        <v>30</v>
      </c>
      <c r="AE554" s="0" t="n">
        <f aca="false">ROUND(('[1]14839-TN'!AE555+'[2]14839-TX'!AE555)/2,0)</f>
        <v>30</v>
      </c>
      <c r="AF554" s="0" t="n">
        <f aca="false">ROUND(('[1]14839-TN'!AF555+'[2]14839-TX'!AF555)/2,0)</f>
        <v>30</v>
      </c>
      <c r="AG554" s="0" t="e">
        <f aca="false">ROUND(('[1]14839-TN'!AG555+'[2]14839-TX'!AG555)/2,0)</f>
        <v>#VALUE!</v>
      </c>
      <c r="AI554" s="1" t="e">
        <f aca="false">AVERAGE(C554:AG554)</f>
        <v>#VALUE!</v>
      </c>
      <c r="AJ554" s="1" t="e">
        <f aca="false">('[1]'!AI555+'[2]14839-TX'!AI555)/2</f>
        <v>#N/A</v>
      </c>
      <c r="AK554" s="5" t="e">
        <f aca="false">MAX(C554:AG554)</f>
        <v>#VALUE!</v>
      </c>
      <c r="AL554" s="5" t="e">
        <f aca="false">MIN(C554:AG554)</f>
        <v>#VALUE!</v>
      </c>
      <c r="AM554" s="0" t="n">
        <f aca="false">COUNT(C554:AG554)</f>
        <v>30</v>
      </c>
      <c r="AP554" s="0" t="n">
        <v>30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f aca="false">ROUND(('[1]14839-TN'!C556+'[2]14839-TX'!C556)/2,0)</f>
        <v>36</v>
      </c>
      <c r="D555" s="0" t="n">
        <f aca="false">ROUND(('[1]14839-TN'!D556+'[2]14839-TX'!D556)/2,0)</f>
        <v>41</v>
      </c>
      <c r="E555" s="0" t="n">
        <f aca="false">ROUND(('[1]14839-TN'!E556+'[2]14839-TX'!E556)/2,0)</f>
        <v>36</v>
      </c>
      <c r="F555" s="0" t="n">
        <f aca="false">ROUND(('[1]14839-TN'!F556+'[2]14839-TX'!F556)/2,0)</f>
        <v>37</v>
      </c>
      <c r="G555" s="0" t="n">
        <f aca="false">ROUND(('[1]14839-TN'!G556+'[2]14839-TX'!G556)/2,0)</f>
        <v>37</v>
      </c>
      <c r="H555" s="0" t="n">
        <f aca="false">ROUND(('[1]14839-TN'!H556+'[2]14839-TX'!H556)/2,0)</f>
        <v>33</v>
      </c>
      <c r="I555" s="0" t="n">
        <f aca="false">ROUND(('[1]14839-TN'!I556+'[2]14839-TX'!I556)/2,0)</f>
        <v>31</v>
      </c>
      <c r="J555" s="0" t="n">
        <f aca="false">ROUND(('[1]14839-TN'!J556+'[2]14839-TX'!J556)/2,0)</f>
        <v>37</v>
      </c>
      <c r="K555" s="0" t="n">
        <f aca="false">ROUND(('[1]14839-TN'!K556+'[2]14839-TX'!K556)/2,0)</f>
        <v>42</v>
      </c>
      <c r="L555" s="0" t="n">
        <f aca="false">ROUND(('[1]14839-TN'!L556+'[2]14839-TX'!L556)/2,0)</f>
        <v>36</v>
      </c>
      <c r="M555" s="0" t="n">
        <f aca="false">ROUND(('[1]14839-TN'!M556+'[2]14839-TX'!M556)/2,0)</f>
        <v>27</v>
      </c>
      <c r="N555" s="0" t="n">
        <f aca="false">ROUND(('[1]14839-TN'!N556+'[2]14839-TX'!N556)/2,0)</f>
        <v>33</v>
      </c>
      <c r="O555" s="0" t="n">
        <f aca="false">ROUND(('[1]14839-TN'!O556+'[2]14839-TX'!O556)/2,0)</f>
        <v>43</v>
      </c>
      <c r="P555" s="0" t="n">
        <f aca="false">ROUND(('[1]14839-TN'!P556+'[2]14839-TX'!P556)/2,0)</f>
        <v>42</v>
      </c>
      <c r="Q555" s="0" t="n">
        <f aca="false">ROUND(('[1]14839-TN'!Q556+'[2]14839-TX'!Q556)/2,0)</f>
        <v>43</v>
      </c>
      <c r="R555" s="0" t="n">
        <f aca="false">ROUND(('[1]14839-TN'!R556+'[2]14839-TX'!R556)/2,0)</f>
        <v>39</v>
      </c>
      <c r="S555" s="0" t="n">
        <f aca="false">ROUND(('[1]14839-TN'!S556+'[2]14839-TX'!S556)/2,0)</f>
        <v>40</v>
      </c>
      <c r="T555" s="0" t="n">
        <f aca="false">ROUND(('[1]14839-TN'!T556+'[2]14839-TX'!T556)/2,0)</f>
        <v>39</v>
      </c>
      <c r="U555" s="0" t="n">
        <f aca="false">ROUND(('[1]14839-TN'!U556+'[2]14839-TX'!U556)/2,0)</f>
        <v>36</v>
      </c>
      <c r="V555" s="0" t="n">
        <f aca="false">ROUND(('[1]14839-TN'!V556+'[2]14839-TX'!V556)/2,0)</f>
        <v>33</v>
      </c>
      <c r="W555" s="0" t="n">
        <f aca="false">ROUND(('[1]14839-TN'!W556+'[2]14839-TX'!W556)/2,0)</f>
        <v>28</v>
      </c>
      <c r="X555" s="0" t="n">
        <f aca="false">ROUND(('[1]14839-TN'!X556+'[2]14839-TX'!X556)/2,0)</f>
        <v>26</v>
      </c>
      <c r="Y555" s="0" t="n">
        <f aca="false">ROUND(('[1]14839-TN'!Y556+'[2]14839-TX'!Y556)/2,0)</f>
        <v>23</v>
      </c>
      <c r="Z555" s="0" t="n">
        <f aca="false">ROUND(('[1]14839-TN'!Z556+'[2]14839-TX'!Z556)/2,0)</f>
        <v>15</v>
      </c>
      <c r="AA555" s="0" t="n">
        <f aca="false">ROUND(('[1]14839-TN'!AA556+'[2]14839-TX'!AA556)/2,0)</f>
        <v>10</v>
      </c>
      <c r="AB555" s="0" t="n">
        <f aca="false">ROUND(('[1]14839-TN'!AB556+'[2]14839-TX'!AB556)/2,0)</f>
        <v>7</v>
      </c>
      <c r="AC555" s="0" t="n">
        <f aca="false">ROUND(('[1]14839-TN'!AC556+'[2]14839-TX'!AC556)/2,0)</f>
        <v>11</v>
      </c>
      <c r="AD555" s="0" t="n">
        <f aca="false">ROUND(('[1]14839-TN'!AD556+'[2]14839-TX'!AD556)/2,0)</f>
        <v>12</v>
      </c>
      <c r="AE555" s="0" t="n">
        <f aca="false">ROUND(('[1]14839-TN'!AE556+'[2]14839-TX'!AE556)/2,0)</f>
        <v>16</v>
      </c>
      <c r="AF555" s="0" t="n">
        <f aca="false">ROUND(('[1]14839-TN'!AF556+'[2]14839-TX'!AF556)/2,0)</f>
        <v>15</v>
      </c>
      <c r="AG555" s="0" t="n">
        <f aca="false">ROUND(('[1]14839-TN'!AG556+'[2]14839-TX'!AG556)/2,0)</f>
        <v>31</v>
      </c>
      <c r="AI555" s="1" t="n">
        <f aca="false">AVERAGE(C555:AG555)</f>
        <v>30.1612903225806</v>
      </c>
      <c r="AJ555" s="1" t="e">
        <f aca="false">('[1]'!AI556+'[2]14839-TX'!AI556)/2</f>
        <v>#N/A</v>
      </c>
      <c r="AK555" s="5" t="n">
        <f aca="false">MAX(C555:AG555)</f>
        <v>43</v>
      </c>
      <c r="AL555" s="5" t="n">
        <f aca="false">MIN(C555:AG555)</f>
        <v>7</v>
      </c>
      <c r="AM555" s="0" t="n">
        <f aca="false">COUNT(C555:AG555)</f>
        <v>31</v>
      </c>
      <c r="AP555" s="0" t="n">
        <v>31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f aca="false">ROUND(('[1]14839-TN'!C557+'[2]14839-TX'!C557)/2,0)</f>
        <v>34</v>
      </c>
      <c r="D556" s="0" t="n">
        <f aca="false">ROUND(('[1]14839-TN'!D557+'[2]14839-TX'!D557)/2,0)</f>
        <v>25</v>
      </c>
      <c r="E556" s="0" t="n">
        <f aca="false">ROUND(('[1]14839-TN'!E557+'[2]14839-TX'!E557)/2,0)</f>
        <v>29</v>
      </c>
      <c r="F556" s="0" t="n">
        <f aca="false">ROUND(('[1]14839-TN'!F557+'[2]14839-TX'!F557)/2,0)</f>
        <v>21</v>
      </c>
      <c r="G556" s="0" t="n">
        <f aca="false">ROUND(('[1]14839-TN'!G557+'[2]14839-TX'!G557)/2,0)</f>
        <v>17</v>
      </c>
      <c r="H556" s="0" t="n">
        <f aca="false">ROUND(('[1]14839-TN'!H557+'[2]14839-TX'!H557)/2,0)</f>
        <v>29</v>
      </c>
      <c r="I556" s="0" t="n">
        <f aca="false">ROUND(('[1]14839-TN'!I557+'[2]14839-TX'!I557)/2,0)</f>
        <v>13</v>
      </c>
      <c r="J556" s="0" t="n">
        <f aca="false">ROUND(('[1]14839-TN'!J557+'[2]14839-TX'!J557)/2,0)</f>
        <v>4</v>
      </c>
      <c r="K556" s="0" t="n">
        <f aca="false">ROUND(('[1]14839-TN'!K557+'[2]14839-TX'!K557)/2,0)</f>
        <v>13</v>
      </c>
      <c r="L556" s="0" t="n">
        <f aca="false">ROUND(('[1]14839-TN'!L557+'[2]14839-TX'!L557)/2,0)</f>
        <v>23</v>
      </c>
      <c r="M556" s="0" t="n">
        <f aca="false">ROUND(('[1]14839-TN'!M557+'[2]14839-TX'!M557)/2,0)</f>
        <v>26</v>
      </c>
      <c r="N556" s="0" t="n">
        <f aca="false">ROUND(('[1]14839-TN'!N557+'[2]14839-TX'!N557)/2,0)</f>
        <v>26</v>
      </c>
      <c r="O556" s="0" t="n">
        <f aca="false">ROUND(('[1]14839-TN'!O557+'[2]14839-TX'!O557)/2,0)</f>
        <v>12</v>
      </c>
      <c r="P556" s="0" t="n">
        <f aca="false">ROUND(('[1]14839-TN'!P557+'[2]14839-TX'!P557)/2,0)</f>
        <v>-7</v>
      </c>
      <c r="Q556" s="0" t="n">
        <f aca="false">ROUND(('[1]14839-TN'!Q557+'[2]14839-TX'!Q557)/2,0)</f>
        <v>-11</v>
      </c>
      <c r="R556" s="0" t="n">
        <f aca="false">ROUND(('[1]14839-TN'!R557+'[2]14839-TX'!R557)/2,0)</f>
        <v>-5</v>
      </c>
      <c r="S556" s="0" t="n">
        <f aca="false">ROUND(('[1]14839-TN'!S557+'[2]14839-TX'!S557)/2,0)</f>
        <v>-3</v>
      </c>
      <c r="T556" s="0" t="n">
        <f aca="false">ROUND(('[1]14839-TN'!T557+'[2]14839-TX'!T557)/2,0)</f>
        <v>-17</v>
      </c>
      <c r="U556" s="0" t="n">
        <f aca="false">ROUND(('[1]14839-TN'!U557+'[2]14839-TX'!U557)/2,0)</f>
        <v>-10</v>
      </c>
      <c r="V556" s="0" t="n">
        <f aca="false">ROUND(('[1]14839-TN'!V557+'[2]14839-TX'!V557)/2,0)</f>
        <v>1</v>
      </c>
      <c r="W556" s="0" t="n">
        <f aca="false">ROUND(('[1]14839-TN'!W557+'[2]14839-TX'!W557)/2,0)</f>
        <v>9</v>
      </c>
      <c r="X556" s="0" t="n">
        <f aca="false">ROUND(('[1]14839-TN'!X557+'[2]14839-TX'!X557)/2,0)</f>
        <v>27</v>
      </c>
      <c r="Y556" s="0" t="n">
        <f aca="false">ROUND(('[1]14839-TN'!Y557+'[2]14839-TX'!Y557)/2,0)</f>
        <v>35</v>
      </c>
      <c r="Z556" s="0" t="n">
        <f aca="false">ROUND(('[1]14839-TN'!Z557+'[2]14839-TX'!Z557)/2,0)</f>
        <v>30</v>
      </c>
      <c r="AA556" s="0" t="n">
        <f aca="false">ROUND(('[1]14839-TN'!AA557+'[2]14839-TX'!AA557)/2,0)</f>
        <v>28</v>
      </c>
      <c r="AB556" s="0" t="n">
        <f aca="false">ROUND(('[1]14839-TN'!AB557+'[2]14839-TX'!AB557)/2,0)</f>
        <v>22</v>
      </c>
      <c r="AC556" s="0" t="n">
        <f aca="false">ROUND(('[1]14839-TN'!AC557+'[2]14839-TX'!AC557)/2,0)</f>
        <v>27</v>
      </c>
      <c r="AD556" s="0" t="n">
        <f aca="false">ROUND(('[1]14839-TN'!AD557+'[2]14839-TX'!AD557)/2,0)</f>
        <v>28</v>
      </c>
      <c r="AE556" s="0" t="n">
        <f aca="false">ROUND(('[1]14839-TN'!AE557+'[2]14839-TX'!AE557)/2,0)</f>
        <v>19</v>
      </c>
      <c r="AF556" s="0" t="n">
        <f aca="false">ROUND(('[1]14839-TN'!AF557+'[2]14839-TX'!AF557)/2,0)</f>
        <v>13</v>
      </c>
      <c r="AG556" s="0" t="n">
        <f aca="false">ROUND(('[1]14839-TN'!AG557+'[2]14839-TX'!AG557)/2,0)</f>
        <v>4</v>
      </c>
      <c r="AH556" s="0" t="s">
        <v>17</v>
      </c>
      <c r="AI556" s="1" t="n">
        <f aca="false">AVERAGE(C556:AG556)</f>
        <v>14.9032258064516</v>
      </c>
      <c r="AJ556" s="1" t="e">
        <f aca="false">('[1]'!AI557+'[2]14839-TX'!AI557)/2</f>
        <v>#N/A</v>
      </c>
      <c r="AK556" s="5" t="n">
        <f aca="false">MAX(C556:AG556)</f>
        <v>35</v>
      </c>
      <c r="AL556" s="5" t="n">
        <f aca="false">MIN(C556:AG556)</f>
        <v>-17</v>
      </c>
      <c r="AM556" s="0" t="n">
        <f aca="false">COUNT(C556:AG556)</f>
        <v>31</v>
      </c>
      <c r="AP556" s="0" t="n"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f aca="false">ROUND(('[1]14839-TN'!C558+'[2]14839-TX'!C558)/2,0)</f>
        <v>3</v>
      </c>
      <c r="D557" s="0" t="n">
        <f aca="false">ROUND(('[1]14839-TN'!D558+'[2]14839-TX'!D558)/2,0)</f>
        <v>13</v>
      </c>
      <c r="E557" s="0" t="n">
        <f aca="false">ROUND(('[1]14839-TN'!E558+'[2]14839-TX'!E558)/2,0)</f>
        <v>7</v>
      </c>
      <c r="F557" s="0" t="n">
        <f aca="false">ROUND(('[1]14839-TN'!F558+'[2]14839-TX'!F558)/2,0)</f>
        <v>13</v>
      </c>
      <c r="G557" s="0" t="n">
        <f aca="false">ROUND(('[1]14839-TN'!G558+'[2]14839-TX'!G558)/2,0)</f>
        <v>18</v>
      </c>
      <c r="H557" s="0" t="n">
        <f aca="false">ROUND(('[1]14839-TN'!H558+'[2]14839-TX'!H558)/2,0)</f>
        <v>19</v>
      </c>
      <c r="I557" s="0" t="n">
        <f aca="false">ROUND(('[1]14839-TN'!I558+'[2]14839-TX'!I558)/2,0)</f>
        <v>8</v>
      </c>
      <c r="J557" s="0" t="n">
        <f aca="false">ROUND(('[1]14839-TN'!J558+'[2]14839-TX'!J558)/2,0)</f>
        <v>10</v>
      </c>
      <c r="K557" s="0" t="n">
        <f aca="false">ROUND(('[1]14839-TN'!K558+'[2]14839-TX'!K558)/2,0)</f>
        <v>9</v>
      </c>
      <c r="L557" s="0" t="n">
        <f aca="false">ROUND(('[1]14839-TN'!L558+'[2]14839-TX'!L558)/2,0)</f>
        <v>10</v>
      </c>
      <c r="M557" s="0" t="n">
        <f aca="false">ROUND(('[1]14839-TN'!M558+'[2]14839-TX'!M558)/2,0)</f>
        <v>14</v>
      </c>
      <c r="N557" s="0" t="n">
        <f aca="false">ROUND(('[1]14839-TN'!N558+'[2]14839-TX'!N558)/2,0)</f>
        <v>22</v>
      </c>
      <c r="O557" s="0" t="n">
        <f aca="false">ROUND(('[1]14839-TN'!O558+'[2]14839-TX'!O558)/2,0)</f>
        <v>23</v>
      </c>
      <c r="P557" s="0" t="n">
        <f aca="false">ROUND(('[1]14839-TN'!P558+'[2]14839-TX'!P558)/2,0)</f>
        <v>28</v>
      </c>
      <c r="Q557" s="0" t="n">
        <f aca="false">ROUND(('[1]14839-TN'!Q558+'[2]14839-TX'!Q558)/2,0)</f>
        <v>35</v>
      </c>
      <c r="R557" s="0" t="n">
        <f aca="false">ROUND(('[1]14839-TN'!R558+'[2]14839-TX'!R558)/2,0)</f>
        <v>32</v>
      </c>
      <c r="S557" s="0" t="n">
        <f aca="false">ROUND(('[1]14839-TN'!S558+'[2]14839-TX'!S558)/2,0)</f>
        <v>42</v>
      </c>
      <c r="T557" s="0" t="n">
        <f aca="false">ROUND(('[1]14839-TN'!T558+'[2]14839-TX'!T558)/2,0)</f>
        <v>45</v>
      </c>
      <c r="U557" s="0" t="n">
        <f aca="false">ROUND(('[1]14839-TN'!U558+'[2]14839-TX'!U558)/2,0)</f>
        <v>48</v>
      </c>
      <c r="V557" s="0" t="n">
        <f aca="false">ROUND(('[1]14839-TN'!V558+'[2]14839-TX'!V558)/2,0)</f>
        <v>41</v>
      </c>
      <c r="W557" s="0" t="n">
        <f aca="false">ROUND(('[1]14839-TN'!W558+'[2]14839-TX'!W558)/2,0)</f>
        <v>31</v>
      </c>
      <c r="X557" s="0" t="n">
        <f aca="false">ROUND(('[1]14839-TN'!X558+'[2]14839-TX'!X558)/2,0)</f>
        <v>25</v>
      </c>
      <c r="Y557" s="0" t="n">
        <f aca="false">ROUND(('[1]14839-TN'!Y558+'[2]14839-TX'!Y558)/2,0)</f>
        <v>21</v>
      </c>
      <c r="Z557" s="0" t="n">
        <f aca="false">ROUND(('[1]14839-TN'!Z558+'[2]14839-TX'!Z558)/2,0)</f>
        <v>19</v>
      </c>
      <c r="AA557" s="0" t="n">
        <f aca="false">ROUND(('[1]14839-TN'!AA558+'[2]14839-TX'!AA558)/2,0)</f>
        <v>18</v>
      </c>
      <c r="AB557" s="0" t="n">
        <f aca="false">ROUND(('[1]14839-TN'!AB558+'[2]14839-TX'!AB558)/2,0)</f>
        <v>16</v>
      </c>
      <c r="AC557" s="0" t="n">
        <f aca="false">ROUND(('[1]14839-TN'!AC558+'[2]14839-TX'!AC558)/2,0)</f>
        <v>17</v>
      </c>
      <c r="AD557" s="0" t="n">
        <f aca="false">ROUND(('[1]14839-TN'!AD558+'[2]14839-TX'!AD558)/2,0)</f>
        <v>22</v>
      </c>
      <c r="AE557" s="0" t="e">
        <f aca="false">ROUND(('[1]14839-TN'!AE558+'[2]14839-TX'!AE558)/2,0)</f>
        <v>#VALUE!</v>
      </c>
      <c r="AF557" s="0" t="e">
        <f aca="false">ROUND(('[1]14839-TN'!AF558+'[2]14839-TX'!AF558)/2,0)</f>
        <v>#VALUE!</v>
      </c>
      <c r="AG557" s="0" t="e">
        <f aca="false">ROUND(('[1]14839-TN'!AG558+'[2]14839-TX'!AG558)/2,0)</f>
        <v>#VALUE!</v>
      </c>
      <c r="AI557" s="1" t="e">
        <f aca="false">AVERAGE(C557:AG557)</f>
        <v>#VALUE!</v>
      </c>
      <c r="AJ557" s="1" t="e">
        <f aca="false">('[1]'!AI558+'[2]14839-TX'!AI558)/2</f>
        <v>#N/A</v>
      </c>
      <c r="AK557" s="5" t="e">
        <f aca="false">MAX(C557:AG557)</f>
        <v>#VALUE!</v>
      </c>
      <c r="AL557" s="5" t="e">
        <f aca="false">MIN(C557:AG557)</f>
        <v>#VALUE!</v>
      </c>
      <c r="AM557" s="0" t="n">
        <f aca="false">COUNT(C557:AG557)</f>
        <v>28</v>
      </c>
      <c r="AP557" s="0" t="n">
        <v>24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f aca="false">ROUND(('[1]14839-TN'!C559+'[2]14839-TX'!C559)/2,0)</f>
        <v>24</v>
      </c>
      <c r="D558" s="0" t="n">
        <f aca="false">ROUND(('[1]14839-TN'!D559+'[2]14839-TX'!D559)/2,0)</f>
        <v>26</v>
      </c>
      <c r="E558" s="0" t="n">
        <f aca="false">ROUND(('[1]14839-TN'!E559+'[2]14839-TX'!E559)/2,0)</f>
        <v>36</v>
      </c>
      <c r="F558" s="0" t="n">
        <f aca="false">ROUND(('[1]14839-TN'!F559+'[2]14839-TX'!F559)/2,0)</f>
        <v>42</v>
      </c>
      <c r="G558" s="0" t="n">
        <f aca="false">ROUND(('[1]14839-TN'!G559+'[2]14839-TX'!G559)/2,0)</f>
        <v>37</v>
      </c>
      <c r="H558" s="0" t="n">
        <f aca="false">ROUND(('[1]14839-TN'!H559+'[2]14839-TX'!H559)/2,0)</f>
        <v>43</v>
      </c>
      <c r="I558" s="0" t="n">
        <f aca="false">ROUND(('[1]14839-TN'!I559+'[2]14839-TX'!I559)/2,0)</f>
        <v>39</v>
      </c>
      <c r="J558" s="0" t="n">
        <f aca="false">ROUND(('[1]14839-TN'!J559+'[2]14839-TX'!J559)/2,0)</f>
        <v>29</v>
      </c>
      <c r="K558" s="0" t="n">
        <f aca="false">ROUND(('[1]14839-TN'!K559+'[2]14839-TX'!K559)/2,0)</f>
        <v>28</v>
      </c>
      <c r="L558" s="0" t="n">
        <f aca="false">ROUND(('[1]14839-TN'!L559+'[2]14839-TX'!L559)/2,0)</f>
        <v>29</v>
      </c>
      <c r="M558" s="0" t="n">
        <f aca="false">ROUND(('[1]14839-TN'!M559+'[2]14839-TX'!M559)/2,0)</f>
        <v>29</v>
      </c>
      <c r="N558" s="0" t="n">
        <f aca="false">ROUND(('[1]14839-TN'!N559+'[2]14839-TX'!N559)/2,0)</f>
        <v>41</v>
      </c>
      <c r="O558" s="0" t="n">
        <f aca="false">ROUND(('[1]14839-TN'!O559+'[2]14839-TX'!O559)/2,0)</f>
        <v>36</v>
      </c>
      <c r="P558" s="0" t="n">
        <f aca="false">ROUND(('[1]14839-TN'!P559+'[2]14839-TX'!P559)/2,0)</f>
        <v>39</v>
      </c>
      <c r="Q558" s="0" t="n">
        <f aca="false">ROUND(('[1]14839-TN'!Q559+'[2]14839-TX'!Q559)/2,0)</f>
        <v>36</v>
      </c>
      <c r="R558" s="0" t="n">
        <f aca="false">ROUND(('[1]14839-TN'!R559+'[2]14839-TX'!R559)/2,0)</f>
        <v>28</v>
      </c>
      <c r="S558" s="0" t="n">
        <f aca="false">ROUND(('[1]14839-TN'!S559+'[2]14839-TX'!S559)/2,0)</f>
        <v>27</v>
      </c>
      <c r="T558" s="0" t="n">
        <f aca="false">ROUND(('[1]14839-TN'!T559+'[2]14839-TX'!T559)/2,0)</f>
        <v>31</v>
      </c>
      <c r="U558" s="0" t="n">
        <f aca="false">ROUND(('[1]14839-TN'!U559+'[2]14839-TX'!U559)/2,0)</f>
        <v>36</v>
      </c>
      <c r="V558" s="0" t="n">
        <f aca="false">ROUND(('[1]14839-TN'!V559+'[2]14839-TX'!V559)/2,0)</f>
        <v>41</v>
      </c>
      <c r="W558" s="0" t="n">
        <f aca="false">ROUND(('[1]14839-TN'!W559+'[2]14839-TX'!W559)/2,0)</f>
        <v>47</v>
      </c>
      <c r="X558" s="0" t="n">
        <f aca="false">ROUND(('[1]14839-TN'!X559+'[2]14839-TX'!X559)/2,0)</f>
        <v>52</v>
      </c>
      <c r="Y558" s="0" t="n">
        <f aca="false">ROUND(('[1]14839-TN'!Y559+'[2]14839-TX'!Y559)/2,0)</f>
        <v>44</v>
      </c>
      <c r="Z558" s="0" t="n">
        <f aca="false">ROUND(('[1]14839-TN'!Z559+'[2]14839-TX'!Z559)/2,0)</f>
        <v>39</v>
      </c>
      <c r="AA558" s="0" t="n">
        <f aca="false">ROUND(('[1]14839-TN'!AA559+'[2]14839-TX'!AA559)/2,0)</f>
        <v>32</v>
      </c>
      <c r="AB558" s="0" t="n">
        <f aca="false">ROUND(('[1]14839-TN'!AB559+'[2]14839-TX'!AB559)/2,0)</f>
        <v>36</v>
      </c>
      <c r="AC558" s="0" t="n">
        <f aca="false">ROUND(('[1]14839-TN'!AC559+'[2]14839-TX'!AC559)/2,0)</f>
        <v>42</v>
      </c>
      <c r="AD558" s="0" t="n">
        <f aca="false">ROUND(('[1]14839-TN'!AD559+'[2]14839-TX'!AD559)/2,0)</f>
        <v>38</v>
      </c>
      <c r="AE558" s="0" t="n">
        <f aca="false">ROUND(('[1]14839-TN'!AE559+'[2]14839-TX'!AE559)/2,0)</f>
        <v>34</v>
      </c>
      <c r="AF558" s="0" t="n">
        <f aca="false">ROUND(('[1]14839-TN'!AF559+'[2]14839-TX'!AF559)/2,0)</f>
        <v>34</v>
      </c>
      <c r="AG558" s="0" t="n">
        <f aca="false">ROUND(('[1]14839-TN'!AG559+'[2]14839-TX'!AG559)/2,0)</f>
        <v>41</v>
      </c>
      <c r="AI558" s="1" t="n">
        <f aca="false">AVERAGE(C558:AG558)</f>
        <v>36</v>
      </c>
      <c r="AJ558" s="1" t="e">
        <f aca="false">('[1]'!AI559+'[2]14839-TX'!AI559)/2</f>
        <v>#N/A</v>
      </c>
      <c r="AK558" s="5" t="n">
        <f aca="false">MAX(C558:AG558)</f>
        <v>52</v>
      </c>
      <c r="AL558" s="5" t="n">
        <f aca="false">MIN(C558:AG558)</f>
        <v>24</v>
      </c>
      <c r="AM558" s="0" t="n">
        <f aca="false">COUNT(C558:AG558)</f>
        <v>31</v>
      </c>
      <c r="AP558" s="0" t="n">
        <v>31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f aca="false">ROUND(('[1]14839-TN'!C560+'[2]14839-TX'!C560)/2,0)</f>
        <v>46</v>
      </c>
      <c r="D559" s="0" t="n">
        <f aca="false">ROUND(('[1]14839-TN'!D560+'[2]14839-TX'!D560)/2,0)</f>
        <v>52</v>
      </c>
      <c r="E559" s="0" t="n">
        <f aca="false">ROUND(('[1]14839-TN'!E560+'[2]14839-TX'!E560)/2,0)</f>
        <v>41</v>
      </c>
      <c r="F559" s="0" t="n">
        <f aca="false">ROUND(('[1]14839-TN'!F560+'[2]14839-TX'!F560)/2,0)</f>
        <v>48</v>
      </c>
      <c r="G559" s="0" t="n">
        <f aca="false">ROUND(('[1]14839-TN'!G560+'[2]14839-TX'!G560)/2,0)</f>
        <v>33</v>
      </c>
      <c r="H559" s="0" t="n">
        <f aca="false">ROUND(('[1]14839-TN'!H560+'[2]14839-TX'!H560)/2,0)</f>
        <v>30</v>
      </c>
      <c r="I559" s="0" t="n">
        <f aca="false">ROUND(('[1]14839-TN'!I560+'[2]14839-TX'!I560)/2,0)</f>
        <v>34</v>
      </c>
      <c r="J559" s="0" t="n">
        <f aca="false">ROUND(('[1]14839-TN'!J560+'[2]14839-TX'!J560)/2,0)</f>
        <v>41</v>
      </c>
      <c r="K559" s="0" t="n">
        <f aca="false">ROUND(('[1]14839-TN'!K560+'[2]14839-TX'!K560)/2,0)</f>
        <v>55</v>
      </c>
      <c r="L559" s="0" t="n">
        <f aca="false">ROUND(('[1]14839-TN'!L560+'[2]14839-TX'!L560)/2,0)</f>
        <v>44</v>
      </c>
      <c r="M559" s="0" t="n">
        <f aca="false">ROUND(('[1]14839-TN'!M560+'[2]14839-TX'!M560)/2,0)</f>
        <v>41</v>
      </c>
      <c r="N559" s="0" t="n">
        <f aca="false">ROUND(('[1]14839-TN'!N560+'[2]14839-TX'!N560)/2,0)</f>
        <v>43</v>
      </c>
      <c r="O559" s="0" t="n">
        <f aca="false">ROUND(('[1]14839-TN'!O560+'[2]14839-TX'!O560)/2,0)</f>
        <v>49</v>
      </c>
      <c r="P559" s="0" t="n">
        <f aca="false">ROUND(('[1]14839-TN'!P560+'[2]14839-TX'!P560)/2,0)</f>
        <v>56</v>
      </c>
      <c r="Q559" s="0" t="n">
        <f aca="false">ROUND(('[1]14839-TN'!Q560+'[2]14839-TX'!Q560)/2,0)</f>
        <v>54</v>
      </c>
      <c r="R559" s="0" t="n">
        <f aca="false">ROUND(('[1]14839-TN'!R560+'[2]14839-TX'!R560)/2,0)</f>
        <v>54</v>
      </c>
      <c r="S559" s="0" t="n">
        <f aca="false">ROUND(('[1]14839-TN'!S560+'[2]14839-TX'!S560)/2,0)</f>
        <v>56</v>
      </c>
      <c r="T559" s="0" t="n">
        <f aca="false">ROUND(('[1]14839-TN'!T560+'[2]14839-TX'!T560)/2,0)</f>
        <v>63</v>
      </c>
      <c r="U559" s="0" t="n">
        <f aca="false">ROUND(('[1]14839-TN'!U560+'[2]14839-TX'!U560)/2,0)</f>
        <v>57</v>
      </c>
      <c r="V559" s="0" t="n">
        <f aca="false">ROUND(('[1]14839-TN'!V560+'[2]14839-TX'!V560)/2,0)</f>
        <v>51</v>
      </c>
      <c r="W559" s="0" t="n">
        <f aca="false">ROUND(('[1]14839-TN'!W560+'[2]14839-TX'!W560)/2,0)</f>
        <v>45</v>
      </c>
      <c r="X559" s="0" t="n">
        <f aca="false">ROUND(('[1]14839-TN'!X560+'[2]14839-TX'!X560)/2,0)</f>
        <v>43</v>
      </c>
      <c r="Y559" s="0" t="n">
        <f aca="false">ROUND(('[1]14839-TN'!Y560+'[2]14839-TX'!Y560)/2,0)</f>
        <v>56</v>
      </c>
      <c r="Z559" s="0" t="n">
        <f aca="false">ROUND(('[1]14839-TN'!Z560+'[2]14839-TX'!Z560)/2,0)</f>
        <v>70</v>
      </c>
      <c r="AA559" s="0" t="n">
        <f aca="false">ROUND(('[1]14839-TN'!AA560+'[2]14839-TX'!AA560)/2,0)</f>
        <v>54</v>
      </c>
      <c r="AB559" s="0" t="n">
        <f aca="false">ROUND(('[1]14839-TN'!AB560+'[2]14839-TX'!AB560)/2,0)</f>
        <v>64</v>
      </c>
      <c r="AC559" s="0" t="n">
        <f aca="false">ROUND(('[1]14839-TN'!AC560+'[2]14839-TX'!AC560)/2,0)</f>
        <v>49</v>
      </c>
      <c r="AD559" s="0" t="n">
        <f aca="false">ROUND(('[1]14839-TN'!AD560+'[2]14839-TX'!AD560)/2,0)</f>
        <v>39</v>
      </c>
      <c r="AE559" s="0" t="n">
        <f aca="false">ROUND(('[1]14839-TN'!AE560+'[2]14839-TX'!AE560)/2,0)</f>
        <v>48</v>
      </c>
      <c r="AF559" s="0" t="n">
        <f aca="false">ROUND(('[1]14839-TN'!AF560+'[2]14839-TX'!AF560)/2,0)</f>
        <v>37</v>
      </c>
      <c r="AG559" s="0" t="e">
        <f aca="false">ROUND(('[1]14839-TN'!AG560+'[2]14839-TX'!AG560)/2,0)</f>
        <v>#VALUE!</v>
      </c>
      <c r="AI559" s="1" t="e">
        <f aca="false">AVERAGE(C559:AG559)</f>
        <v>#VALUE!</v>
      </c>
      <c r="AJ559" s="1" t="e">
        <f aca="false">('[1]'!AI560+'[2]14839-TX'!AI560)/2</f>
        <v>#N/A</v>
      </c>
      <c r="AK559" s="5" t="e">
        <f aca="false">MAX(C559:AG559)</f>
        <v>#VALUE!</v>
      </c>
      <c r="AL559" s="5" t="e">
        <f aca="false">MIN(C559:AG559)</f>
        <v>#VALUE!</v>
      </c>
      <c r="AM559" s="0" t="n">
        <f aca="false">COUNT(C559:AG559)</f>
        <v>30</v>
      </c>
      <c r="AP559" s="0" t="n">
        <v>30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f aca="false">ROUND(('[1]14839-TN'!C561+'[2]14839-TX'!C561)/2,0)</f>
        <v>46</v>
      </c>
      <c r="D560" s="0" t="n">
        <f aca="false">ROUND(('[1]14839-TN'!D561+'[2]14839-TX'!D561)/2,0)</f>
        <v>50</v>
      </c>
      <c r="E560" s="0" t="n">
        <f aca="false">ROUND(('[1]14839-TN'!E561+'[2]14839-TX'!E561)/2,0)</f>
        <v>48</v>
      </c>
      <c r="F560" s="0" t="n">
        <f aca="false">ROUND(('[1]14839-TN'!F561+'[2]14839-TX'!F561)/2,0)</f>
        <v>53</v>
      </c>
      <c r="G560" s="0" t="n">
        <f aca="false">ROUND(('[1]14839-TN'!G561+'[2]14839-TX'!G561)/2,0)</f>
        <v>53</v>
      </c>
      <c r="H560" s="0" t="n">
        <f aca="false">ROUND(('[1]14839-TN'!H561+'[2]14839-TX'!H561)/2,0)</f>
        <v>41</v>
      </c>
      <c r="I560" s="0" t="n">
        <f aca="false">ROUND(('[1]14839-TN'!I561+'[2]14839-TX'!I561)/2,0)</f>
        <v>46</v>
      </c>
      <c r="J560" s="0" t="n">
        <f aca="false">ROUND(('[1]14839-TN'!J561+'[2]14839-TX'!J561)/2,0)</f>
        <v>57</v>
      </c>
      <c r="K560" s="0" t="n">
        <f aca="false">ROUND(('[1]14839-TN'!K561+'[2]14839-TX'!K561)/2,0)</f>
        <v>61</v>
      </c>
      <c r="L560" s="0" t="n">
        <f aca="false">ROUND(('[1]14839-TN'!L561+'[2]14839-TX'!L561)/2,0)</f>
        <v>57</v>
      </c>
      <c r="M560" s="0" t="n">
        <f aca="false">ROUND(('[1]14839-TN'!M561+'[2]14839-TX'!M561)/2,0)</f>
        <v>61</v>
      </c>
      <c r="N560" s="0" t="n">
        <f aca="false">ROUND(('[1]14839-TN'!N561+'[2]14839-TX'!N561)/2,0)</f>
        <v>52</v>
      </c>
      <c r="O560" s="0" t="n">
        <f aca="false">ROUND(('[1]14839-TN'!O561+'[2]14839-TX'!O561)/2,0)</f>
        <v>55</v>
      </c>
      <c r="P560" s="0" t="n">
        <f aca="false">ROUND(('[1]14839-TN'!P561+'[2]14839-TX'!P561)/2,0)</f>
        <v>57</v>
      </c>
      <c r="Q560" s="0" t="n">
        <f aca="false">ROUND(('[1]14839-TN'!Q561+'[2]14839-TX'!Q561)/2,0)</f>
        <v>62</v>
      </c>
      <c r="R560" s="0" t="n">
        <f aca="false">ROUND(('[1]14839-TN'!R561+'[2]14839-TX'!R561)/2,0)</f>
        <v>49</v>
      </c>
      <c r="S560" s="0" t="n">
        <f aca="false">ROUND(('[1]14839-TN'!S561+'[2]14839-TX'!S561)/2,0)</f>
        <v>47</v>
      </c>
      <c r="T560" s="0" t="n">
        <f aca="false">ROUND(('[1]14839-TN'!T561+'[2]14839-TX'!T561)/2,0)</f>
        <v>50</v>
      </c>
      <c r="U560" s="0" t="n">
        <f aca="false">ROUND(('[1]14839-TN'!U561+'[2]14839-TX'!U561)/2,0)</f>
        <v>54</v>
      </c>
      <c r="V560" s="0" t="n">
        <f aca="false">ROUND(('[1]14839-TN'!V561+'[2]14839-TX'!V561)/2,0)</f>
        <v>63</v>
      </c>
      <c r="W560" s="0" t="n">
        <f aca="false">ROUND(('[1]14839-TN'!W561+'[2]14839-TX'!W561)/2,0)</f>
        <v>71</v>
      </c>
      <c r="X560" s="0" t="n">
        <f aca="false">ROUND(('[1]14839-TN'!X561+'[2]14839-TX'!X561)/2,0)</f>
        <v>71</v>
      </c>
      <c r="Y560" s="0" t="n">
        <f aca="false">ROUND(('[1]14839-TN'!Y561+'[2]14839-TX'!Y561)/2,0)</f>
        <v>62</v>
      </c>
      <c r="Z560" s="0" t="n">
        <f aca="false">ROUND(('[1]14839-TN'!Z561+'[2]14839-TX'!Z561)/2,0)</f>
        <v>65</v>
      </c>
      <c r="AA560" s="0" t="n">
        <f aca="false">ROUND(('[1]14839-TN'!AA561+'[2]14839-TX'!AA561)/2,0)</f>
        <v>56</v>
      </c>
      <c r="AB560" s="0" t="n">
        <f aca="false">ROUND(('[1]14839-TN'!AB561+'[2]14839-TX'!AB561)/2,0)</f>
        <v>46</v>
      </c>
      <c r="AC560" s="0" t="n">
        <f aca="false">ROUND(('[1]14839-TN'!AC561+'[2]14839-TX'!AC561)/2,0)</f>
        <v>48</v>
      </c>
      <c r="AD560" s="0" t="n">
        <f aca="false">ROUND(('[1]14839-TN'!AD561+'[2]14839-TX'!AD561)/2,0)</f>
        <v>66</v>
      </c>
      <c r="AE560" s="0" t="n">
        <f aca="false">ROUND(('[1]14839-TN'!AE561+'[2]14839-TX'!AE561)/2,0)</f>
        <v>71</v>
      </c>
      <c r="AF560" s="0" t="n">
        <f aca="false">ROUND(('[1]14839-TN'!AF561+'[2]14839-TX'!AF561)/2,0)</f>
        <v>79</v>
      </c>
      <c r="AG560" s="0" t="n">
        <f aca="false">ROUND(('[1]14839-TN'!AG561+'[2]14839-TX'!AG561)/2,0)</f>
        <v>78</v>
      </c>
      <c r="AI560" s="1" t="n">
        <f aca="false">AVERAGE(C560:AG560)</f>
        <v>57.258064516129</v>
      </c>
      <c r="AJ560" s="1" t="e">
        <f aca="false">('[1]'!AI561+'[2]14839-TX'!AI561)/2</f>
        <v>#N/A</v>
      </c>
      <c r="AK560" s="5" t="n">
        <f aca="false">MAX(C560:AG560)</f>
        <v>79</v>
      </c>
      <c r="AL560" s="5" t="n">
        <f aca="false">MIN(C560:AG560)</f>
        <v>41</v>
      </c>
      <c r="AM560" s="0" t="n">
        <f aca="false">COUNT(C560:AG560)</f>
        <v>31</v>
      </c>
      <c r="AP560" s="0" t="n">
        <v>31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f aca="false">ROUND(('[1]14839-TN'!C562+'[2]14839-TX'!C562)/2,0)</f>
        <v>59</v>
      </c>
      <c r="D561" s="0" t="n">
        <f aca="false">ROUND(('[1]14839-TN'!D562+'[2]14839-TX'!D562)/2,0)</f>
        <v>54</v>
      </c>
      <c r="E561" s="0" t="n">
        <f aca="false">ROUND(('[1]14839-TN'!E562+'[2]14839-TX'!E562)/2,0)</f>
        <v>57</v>
      </c>
      <c r="F561" s="0" t="n">
        <f aca="false">ROUND(('[1]14839-TN'!F562+'[2]14839-TX'!F562)/2,0)</f>
        <v>63</v>
      </c>
      <c r="G561" s="0" t="n">
        <f aca="false">ROUND(('[1]14839-TN'!G562+'[2]14839-TX'!G562)/2,0)</f>
        <v>72</v>
      </c>
      <c r="H561" s="0" t="n">
        <f aca="false">ROUND(('[1]14839-TN'!H562+'[2]14839-TX'!H562)/2,0)</f>
        <v>75</v>
      </c>
      <c r="I561" s="0" t="n">
        <f aca="false">ROUND(('[1]14839-TN'!I562+'[2]14839-TX'!I562)/2,0)</f>
        <v>61</v>
      </c>
      <c r="J561" s="0" t="n">
        <f aca="false">ROUND(('[1]14839-TN'!J562+'[2]14839-TX'!J562)/2,0)</f>
        <v>52</v>
      </c>
      <c r="K561" s="0" t="n">
        <f aca="false">ROUND(('[1]14839-TN'!K562+'[2]14839-TX'!K562)/2,0)</f>
        <v>60</v>
      </c>
      <c r="L561" s="0" t="n">
        <f aca="false">ROUND(('[1]14839-TN'!L562+'[2]14839-TX'!L562)/2,0)</f>
        <v>60</v>
      </c>
      <c r="M561" s="0" t="n">
        <f aca="false">ROUND(('[1]14839-TN'!M562+'[2]14839-TX'!M562)/2,0)</f>
        <v>69</v>
      </c>
      <c r="N561" s="0" t="n">
        <f aca="false">ROUND(('[1]14839-TN'!N562+'[2]14839-TX'!N562)/2,0)</f>
        <v>77</v>
      </c>
      <c r="O561" s="0" t="n">
        <f aca="false">ROUND(('[1]14839-TN'!O562+'[2]14839-TX'!O562)/2,0)</f>
        <v>73</v>
      </c>
      <c r="P561" s="0" t="n">
        <f aca="false">ROUND(('[1]14839-TN'!P562+'[2]14839-TX'!P562)/2,0)</f>
        <v>75</v>
      </c>
      <c r="Q561" s="0" t="n">
        <f aca="false">ROUND(('[1]14839-TN'!Q562+'[2]14839-TX'!Q562)/2,0)</f>
        <v>89</v>
      </c>
      <c r="R561" s="0" t="n">
        <f aca="false">ROUND(('[1]14839-TN'!R562+'[2]14839-TX'!R562)/2,0)</f>
        <v>88</v>
      </c>
      <c r="S561" s="0" t="n">
        <f aca="false">ROUND(('[1]14839-TN'!S562+'[2]14839-TX'!S562)/2,0)</f>
        <v>85</v>
      </c>
      <c r="T561" s="0" t="n">
        <f aca="false">ROUND(('[1]14839-TN'!T562+'[2]14839-TX'!T562)/2,0)</f>
        <v>80</v>
      </c>
      <c r="U561" s="0" t="n">
        <f aca="false">ROUND(('[1]14839-TN'!U562+'[2]14839-TX'!U562)/2,0)</f>
        <v>71</v>
      </c>
      <c r="V561" s="0" t="n">
        <f aca="false">ROUND(('[1]14839-TN'!V562+'[2]14839-TX'!V562)/2,0)</f>
        <v>79</v>
      </c>
      <c r="W561" s="0" t="n">
        <f aca="false">ROUND(('[1]14839-TN'!W562+'[2]14839-TX'!W562)/2,0)</f>
        <v>76</v>
      </c>
      <c r="X561" s="0" t="n">
        <f aca="false">ROUND(('[1]14839-TN'!X562+'[2]14839-TX'!X562)/2,0)</f>
        <v>76</v>
      </c>
      <c r="Y561" s="0" t="n">
        <f aca="false">ROUND(('[1]14839-TN'!Y562+'[2]14839-TX'!Y562)/2,0)</f>
        <v>68</v>
      </c>
      <c r="Z561" s="0" t="n">
        <f aca="false">ROUND(('[1]14839-TN'!Z562+'[2]14839-TX'!Z562)/2,0)</f>
        <v>64</v>
      </c>
      <c r="AA561" s="0" t="n">
        <f aca="false">ROUND(('[1]14839-TN'!AA562+'[2]14839-TX'!AA562)/2,0)</f>
        <v>75</v>
      </c>
      <c r="AB561" s="0" t="n">
        <f aca="false">ROUND(('[1]14839-TN'!AB562+'[2]14839-TX'!AB562)/2,0)</f>
        <v>68</v>
      </c>
      <c r="AC561" s="0" t="n">
        <f aca="false">ROUND(('[1]14839-TN'!AC562+'[2]14839-TX'!AC562)/2,0)</f>
        <v>71</v>
      </c>
      <c r="AD561" s="0" t="n">
        <f aca="false">ROUND(('[1]14839-TN'!AD562+'[2]14839-TX'!AD562)/2,0)</f>
        <v>76</v>
      </c>
      <c r="AE561" s="0" t="n">
        <f aca="false">ROUND(('[1]14839-TN'!AE562+'[2]14839-TX'!AE562)/2,0)</f>
        <v>73</v>
      </c>
      <c r="AF561" s="0" t="n">
        <f aca="false">ROUND(('[1]14839-TN'!AF562+'[2]14839-TX'!AF562)/2,0)</f>
        <v>67</v>
      </c>
      <c r="AG561" s="0" t="e">
        <f aca="false">ROUND(('[1]14839-TN'!AG562+'[2]14839-TX'!AG562)/2,0)</f>
        <v>#VALUE!</v>
      </c>
      <c r="AI561" s="1" t="e">
        <f aca="false">AVERAGE(C561:AG561)</f>
        <v>#VALUE!</v>
      </c>
      <c r="AJ561" s="1" t="e">
        <f aca="false">('[1]'!AI562+'[2]14839-TX'!AI562)/2</f>
        <v>#N/A</v>
      </c>
      <c r="AK561" s="5" t="e">
        <f aca="false">MAX(C561:AG561)</f>
        <v>#VALUE!</v>
      </c>
      <c r="AL561" s="5" t="e">
        <f aca="false">MIN(C561:AG561)</f>
        <v>#VALUE!</v>
      </c>
      <c r="AM561" s="0" t="n">
        <f aca="false">COUNT(C561:AG561)</f>
        <v>30</v>
      </c>
      <c r="AP561" s="0" t="n">
        <v>3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f aca="false">ROUND(('[1]14839-TN'!C563+'[2]14839-TX'!C563)/2,0)</f>
        <v>77</v>
      </c>
      <c r="D562" s="0" t="n">
        <f aca="false">ROUND(('[1]14839-TN'!D563+'[2]14839-TX'!D563)/2,0)</f>
        <v>66</v>
      </c>
      <c r="E562" s="0" t="n">
        <f aca="false">ROUND(('[1]14839-TN'!E563+'[2]14839-TX'!E563)/2,0)</f>
        <v>65</v>
      </c>
      <c r="F562" s="0" t="n">
        <f aca="false">ROUND(('[1]14839-TN'!F563+'[2]14839-TX'!F563)/2,0)</f>
        <v>77</v>
      </c>
      <c r="G562" s="0" t="n">
        <f aca="false">ROUND(('[1]14839-TN'!G563+'[2]14839-TX'!G563)/2,0)</f>
        <v>84</v>
      </c>
      <c r="H562" s="0" t="n">
        <f aca="false">ROUND(('[1]14839-TN'!H563+'[2]14839-TX'!H563)/2,0)</f>
        <v>79</v>
      </c>
      <c r="I562" s="0" t="n">
        <f aca="false">ROUND(('[1]14839-TN'!I563+'[2]14839-TX'!I563)/2,0)</f>
        <v>76</v>
      </c>
      <c r="J562" s="0" t="n">
        <f aca="false">ROUND(('[1]14839-TN'!J563+'[2]14839-TX'!J563)/2,0)</f>
        <v>75</v>
      </c>
      <c r="K562" s="0" t="n">
        <f aca="false">ROUND(('[1]14839-TN'!K563+'[2]14839-TX'!K563)/2,0)</f>
        <v>71</v>
      </c>
      <c r="L562" s="0" t="n">
        <f aca="false">ROUND(('[1]14839-TN'!L563+'[2]14839-TX'!L563)/2,0)</f>
        <v>65</v>
      </c>
      <c r="M562" s="0" t="n">
        <f aca="false">ROUND(('[1]14839-TN'!M563+'[2]14839-TX'!M563)/2,0)</f>
        <v>71</v>
      </c>
      <c r="N562" s="0" t="n">
        <f aca="false">ROUND(('[1]14839-TN'!N563+'[2]14839-TX'!N563)/2,0)</f>
        <v>82</v>
      </c>
      <c r="O562" s="0" t="n">
        <f aca="false">ROUND(('[1]14839-TN'!O563+'[2]14839-TX'!O563)/2,0)</f>
        <v>67</v>
      </c>
      <c r="P562" s="0" t="n">
        <f aca="false">ROUND(('[1]14839-TN'!P563+'[2]14839-TX'!P563)/2,0)</f>
        <v>69</v>
      </c>
      <c r="Q562" s="0" t="n">
        <f aca="false">ROUND(('[1]14839-TN'!Q563+'[2]14839-TX'!Q563)/2,0)</f>
        <v>73</v>
      </c>
      <c r="R562" s="0" t="n">
        <f aca="false">ROUND(('[1]14839-TN'!R563+'[2]14839-TX'!R563)/2,0)</f>
        <v>73</v>
      </c>
      <c r="S562" s="0" t="n">
        <f aca="false">ROUND(('[1]14839-TN'!S563+'[2]14839-TX'!S563)/2,0)</f>
        <v>78</v>
      </c>
      <c r="T562" s="0" t="n">
        <f aca="false">ROUND(('[1]14839-TN'!T563+'[2]14839-TX'!T563)/2,0)</f>
        <v>78</v>
      </c>
      <c r="U562" s="0" t="n">
        <f aca="false">ROUND(('[1]14839-TN'!U563+'[2]14839-TX'!U563)/2,0)</f>
        <v>79</v>
      </c>
      <c r="V562" s="0" t="n">
        <f aca="false">ROUND(('[1]14839-TN'!V563+'[2]14839-TX'!V563)/2,0)</f>
        <v>79</v>
      </c>
      <c r="W562" s="0" t="n">
        <f aca="false">ROUND(('[1]14839-TN'!W563+'[2]14839-TX'!W563)/2,0)</f>
        <v>78</v>
      </c>
      <c r="X562" s="0" t="n">
        <f aca="false">ROUND(('[1]14839-TN'!X563+'[2]14839-TX'!X563)/2,0)</f>
        <v>76</v>
      </c>
      <c r="Y562" s="0" t="n">
        <f aca="false">ROUND(('[1]14839-TN'!Y563+'[2]14839-TX'!Y563)/2,0)</f>
        <v>78</v>
      </c>
      <c r="Z562" s="0" t="n">
        <f aca="false">ROUND(('[1]14839-TN'!Z563+'[2]14839-TX'!Z563)/2,0)</f>
        <v>77</v>
      </c>
      <c r="AA562" s="0" t="n">
        <f aca="false">ROUND(('[1]14839-TN'!AA563+'[2]14839-TX'!AA563)/2,0)</f>
        <v>75</v>
      </c>
      <c r="AB562" s="0" t="n">
        <f aca="false">ROUND(('[1]14839-TN'!AB563+'[2]14839-TX'!AB563)/2,0)</f>
        <v>69</v>
      </c>
      <c r="AC562" s="0" t="n">
        <f aca="false">ROUND(('[1]14839-TN'!AC563+'[2]14839-TX'!AC563)/2,0)</f>
        <v>67</v>
      </c>
      <c r="AD562" s="0" t="n">
        <f aca="false">ROUND(('[1]14839-TN'!AD563+'[2]14839-TX'!AD563)/2,0)</f>
        <v>67</v>
      </c>
      <c r="AE562" s="0" t="n">
        <f aca="false">ROUND(('[1]14839-TN'!AE563+'[2]14839-TX'!AE563)/2,0)</f>
        <v>71</v>
      </c>
      <c r="AF562" s="0" t="n">
        <f aca="false">ROUND(('[1]14839-TN'!AF563+'[2]14839-TX'!AF563)/2,0)</f>
        <v>74</v>
      </c>
      <c r="AG562" s="0" t="n">
        <f aca="false">ROUND(('[1]14839-TN'!AG563+'[2]14839-TX'!AG563)/2,0)</f>
        <v>77</v>
      </c>
      <c r="AI562" s="1" t="n">
        <f aca="false">AVERAGE(C562:AG562)</f>
        <v>73.9677419354839</v>
      </c>
      <c r="AJ562" s="1" t="e">
        <f aca="false">('[1]'!AI563+'[2]14839-TX'!AI563)/2</f>
        <v>#N/A</v>
      </c>
      <c r="AK562" s="5" t="n">
        <f aca="false">MAX(C562:AG562)</f>
        <v>84</v>
      </c>
      <c r="AL562" s="5" t="n">
        <f aca="false">MIN(C562:AG562)</f>
        <v>65</v>
      </c>
      <c r="AM562" s="0" t="n">
        <f aca="false">COUNT(C562:AG562)</f>
        <v>31</v>
      </c>
      <c r="AP562" s="0" t="n">
        <v>31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f aca="false">ROUND(('[1]14839-TN'!C564+'[2]14839-TX'!C564)/2,0)</f>
        <v>77</v>
      </c>
      <c r="D563" s="0" t="n">
        <f aca="false">ROUND(('[1]14839-TN'!D564+'[2]14839-TX'!D564)/2,0)</f>
        <v>69</v>
      </c>
      <c r="E563" s="0" t="n">
        <f aca="false">ROUND(('[1]14839-TN'!E564+'[2]14839-TX'!E564)/2,0)</f>
        <v>76</v>
      </c>
      <c r="F563" s="0" t="n">
        <f aca="false">ROUND(('[1]14839-TN'!F564+'[2]14839-TX'!F564)/2,0)</f>
        <v>67</v>
      </c>
      <c r="G563" s="0" t="n">
        <f aca="false">ROUND(('[1]14839-TN'!G564+'[2]14839-TX'!G564)/2,0)</f>
        <v>60</v>
      </c>
      <c r="H563" s="0" t="n">
        <f aca="false">ROUND(('[1]14839-TN'!H564+'[2]14839-TX'!H564)/2,0)</f>
        <v>61</v>
      </c>
      <c r="I563" s="0" t="n">
        <f aca="false">ROUND(('[1]14839-TN'!I564+'[2]14839-TX'!I564)/2,0)</f>
        <v>67</v>
      </c>
      <c r="J563" s="0" t="n">
        <f aca="false">ROUND(('[1]14839-TN'!J564+'[2]14839-TX'!J564)/2,0)</f>
        <v>73</v>
      </c>
      <c r="K563" s="0" t="n">
        <f aca="false">ROUND(('[1]14839-TN'!K564+'[2]14839-TX'!K564)/2,0)</f>
        <v>60</v>
      </c>
      <c r="L563" s="0" t="n">
        <f aca="false">ROUND(('[1]14839-TN'!L564+'[2]14839-TX'!L564)/2,0)</f>
        <v>60</v>
      </c>
      <c r="M563" s="0" t="n">
        <f aca="false">ROUND(('[1]14839-TN'!M564+'[2]14839-TX'!M564)/2,0)</f>
        <v>65</v>
      </c>
      <c r="N563" s="0" t="n">
        <f aca="false">ROUND(('[1]14839-TN'!N564+'[2]14839-TX'!N564)/2,0)</f>
        <v>66</v>
      </c>
      <c r="O563" s="0" t="n">
        <f aca="false">ROUND(('[1]14839-TN'!O564+'[2]14839-TX'!O564)/2,0)</f>
        <v>77</v>
      </c>
      <c r="P563" s="0" t="n">
        <f aca="false">ROUND(('[1]14839-TN'!P564+'[2]14839-TX'!P564)/2,0)</f>
        <v>67</v>
      </c>
      <c r="Q563" s="0" t="n">
        <f aca="false">ROUND(('[1]14839-TN'!Q564+'[2]14839-TX'!Q564)/2,0)</f>
        <v>68</v>
      </c>
      <c r="R563" s="0" t="n">
        <f aca="false">ROUND(('[1]14839-TN'!R564+'[2]14839-TX'!R564)/2,0)</f>
        <v>70</v>
      </c>
      <c r="S563" s="0" t="n">
        <f aca="false">ROUND(('[1]14839-TN'!S564+'[2]14839-TX'!S564)/2,0)</f>
        <v>71</v>
      </c>
      <c r="T563" s="0" t="n">
        <f aca="false">ROUND(('[1]14839-TN'!T564+'[2]14839-TX'!T564)/2,0)</f>
        <v>73</v>
      </c>
      <c r="U563" s="0" t="n">
        <f aca="false">ROUND(('[1]14839-TN'!U564+'[2]14839-TX'!U564)/2,0)</f>
        <v>75</v>
      </c>
      <c r="V563" s="0" t="n">
        <f aca="false">ROUND(('[1]14839-TN'!V564+'[2]14839-TX'!V564)/2,0)</f>
        <v>72</v>
      </c>
      <c r="W563" s="0" t="n">
        <f aca="false">ROUND(('[1]14839-TN'!W564+'[2]14839-TX'!W564)/2,0)</f>
        <v>67</v>
      </c>
      <c r="X563" s="0" t="n">
        <f aca="false">ROUND(('[1]14839-TN'!X564+'[2]14839-TX'!X564)/2,0)</f>
        <v>72</v>
      </c>
      <c r="Y563" s="0" t="n">
        <f aca="false">ROUND(('[1]14839-TN'!Y564+'[2]14839-TX'!Y564)/2,0)</f>
        <v>73</v>
      </c>
      <c r="Z563" s="0" t="n">
        <f aca="false">ROUND(('[1]14839-TN'!Z564+'[2]14839-TX'!Z564)/2,0)</f>
        <v>81</v>
      </c>
      <c r="AA563" s="0" t="n">
        <f aca="false">ROUND(('[1]14839-TN'!AA564+'[2]14839-TX'!AA564)/2,0)</f>
        <v>82</v>
      </c>
      <c r="AB563" s="0" t="n">
        <f aca="false">ROUND(('[1]14839-TN'!AB564+'[2]14839-TX'!AB564)/2,0)</f>
        <v>78</v>
      </c>
      <c r="AC563" s="0" t="n">
        <f aca="false">ROUND(('[1]14839-TN'!AC564+'[2]14839-TX'!AC564)/2,0)</f>
        <v>80</v>
      </c>
      <c r="AD563" s="0" t="n">
        <f aca="false">ROUND(('[1]14839-TN'!AD564+'[2]14839-TX'!AD564)/2,0)</f>
        <v>73</v>
      </c>
      <c r="AE563" s="0" t="n">
        <f aca="false">ROUND(('[1]14839-TN'!AE564+'[2]14839-TX'!AE564)/2,0)</f>
        <v>70</v>
      </c>
      <c r="AF563" s="0" t="n">
        <f aca="false">ROUND(('[1]14839-TN'!AF564+'[2]14839-TX'!AF564)/2,0)</f>
        <v>68</v>
      </c>
      <c r="AG563" s="0" t="n">
        <f aca="false">ROUND(('[1]14839-TN'!AG564+'[2]14839-TX'!AG564)/2,0)</f>
        <v>62</v>
      </c>
      <c r="AI563" s="1" t="n">
        <f aca="false">AVERAGE(C563:AG563)</f>
        <v>70.3225806451613</v>
      </c>
      <c r="AJ563" s="1" t="e">
        <f aca="false">('[1]'!AI564+'[2]14839-TX'!AI564)/2</f>
        <v>#N/A</v>
      </c>
      <c r="AK563" s="5" t="n">
        <f aca="false">MAX(C563:AG563)</f>
        <v>82</v>
      </c>
      <c r="AL563" s="5" t="n">
        <f aca="false">MIN(C563:AG563)</f>
        <v>60</v>
      </c>
      <c r="AM563" s="0" t="n">
        <f aca="false">COUNT(C563:AG563)</f>
        <v>31</v>
      </c>
      <c r="AP563" s="0" t="n">
        <v>31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f aca="false">ROUND(('[1]14839-TN'!C565+'[2]14839-TX'!C565)/2,0)</f>
        <v>59</v>
      </c>
      <c r="D564" s="0" t="n">
        <f aca="false">ROUND(('[1]14839-TN'!D565+'[2]14839-TX'!D565)/2,0)</f>
        <v>62</v>
      </c>
      <c r="E564" s="0" t="n">
        <f aca="false">ROUND(('[1]14839-TN'!E565+'[2]14839-TX'!E565)/2,0)</f>
        <v>63</v>
      </c>
      <c r="F564" s="0" t="n">
        <f aca="false">ROUND(('[1]14839-TN'!F565+'[2]14839-TX'!F565)/2,0)</f>
        <v>61</v>
      </c>
      <c r="G564" s="0" t="n">
        <f aca="false">ROUND(('[1]14839-TN'!G565+'[2]14839-TX'!G565)/2,0)</f>
        <v>65</v>
      </c>
      <c r="H564" s="0" t="n">
        <f aca="false">ROUND(('[1]14839-TN'!H565+'[2]14839-TX'!H565)/2,0)</f>
        <v>70</v>
      </c>
      <c r="I564" s="0" t="n">
        <f aca="false">ROUND(('[1]14839-TN'!I565+'[2]14839-TX'!I565)/2,0)</f>
        <v>68</v>
      </c>
      <c r="J564" s="0" t="n">
        <f aca="false">ROUND(('[1]14839-TN'!J565+'[2]14839-TX'!J565)/2,0)</f>
        <v>71</v>
      </c>
      <c r="K564" s="0" t="n">
        <f aca="false">ROUND(('[1]14839-TN'!K565+'[2]14839-TX'!K565)/2,0)</f>
        <v>71</v>
      </c>
      <c r="L564" s="0" t="n">
        <f aca="false">ROUND(('[1]14839-TN'!L565+'[2]14839-TX'!L565)/2,0)</f>
        <v>71</v>
      </c>
      <c r="M564" s="0" t="n">
        <f aca="false">ROUND(('[1]14839-TN'!M565+'[2]14839-TX'!M565)/2,0)</f>
        <v>71</v>
      </c>
      <c r="N564" s="0" t="n">
        <f aca="false">ROUND(('[1]14839-TN'!N565+'[2]14839-TX'!N565)/2,0)</f>
        <v>77</v>
      </c>
      <c r="O564" s="0" t="n">
        <f aca="false">ROUND(('[1]14839-TN'!O565+'[2]14839-TX'!O565)/2,0)</f>
        <v>79</v>
      </c>
      <c r="P564" s="0" t="n">
        <f aca="false">ROUND(('[1]14839-TN'!P565+'[2]14839-TX'!P565)/2,0)</f>
        <v>76</v>
      </c>
      <c r="Q564" s="0" t="n">
        <f aca="false">ROUND(('[1]14839-TN'!Q565+'[2]14839-TX'!Q565)/2,0)</f>
        <v>83</v>
      </c>
      <c r="R564" s="0" t="n">
        <f aca="false">ROUND(('[1]14839-TN'!R565+'[2]14839-TX'!R565)/2,0)</f>
        <v>75</v>
      </c>
      <c r="S564" s="0" t="n">
        <f aca="false">ROUND(('[1]14839-TN'!S565+'[2]14839-TX'!S565)/2,0)</f>
        <v>67</v>
      </c>
      <c r="T564" s="0" t="n">
        <f aca="false">ROUND(('[1]14839-TN'!T565+'[2]14839-TX'!T565)/2,0)</f>
        <v>69</v>
      </c>
      <c r="U564" s="0" t="n">
        <f aca="false">ROUND(('[1]14839-TN'!U565+'[2]14839-TX'!U565)/2,0)</f>
        <v>69</v>
      </c>
      <c r="V564" s="0" t="n">
        <f aca="false">ROUND(('[1]14839-TN'!V565+'[2]14839-TX'!V565)/2,0)</f>
        <v>75</v>
      </c>
      <c r="W564" s="0" t="n">
        <f aca="false">ROUND(('[1]14839-TN'!W565+'[2]14839-TX'!W565)/2,0)</f>
        <v>74</v>
      </c>
      <c r="X564" s="0" t="n">
        <f aca="false">ROUND(('[1]14839-TN'!X565+'[2]14839-TX'!X565)/2,0)</f>
        <v>67</v>
      </c>
      <c r="Y564" s="0" t="n">
        <f aca="false">ROUND(('[1]14839-TN'!Y565+'[2]14839-TX'!Y565)/2,0)</f>
        <v>68</v>
      </c>
      <c r="Z564" s="0" t="n">
        <f aca="false">ROUND(('[1]14839-TN'!Z565+'[2]14839-TX'!Z565)/2,0)</f>
        <v>67</v>
      </c>
      <c r="AA564" s="0" t="n">
        <f aca="false">ROUND(('[1]14839-TN'!AA565+'[2]14839-TX'!AA565)/2,0)</f>
        <v>65</v>
      </c>
      <c r="AB564" s="0" t="n">
        <f aca="false">ROUND(('[1]14839-TN'!AB565+'[2]14839-TX'!AB565)/2,0)</f>
        <v>56</v>
      </c>
      <c r="AC564" s="0" t="n">
        <f aca="false">ROUND(('[1]14839-TN'!AC565+'[2]14839-TX'!AC565)/2,0)</f>
        <v>58</v>
      </c>
      <c r="AD564" s="0" t="n">
        <f aca="false">ROUND(('[1]14839-TN'!AD565+'[2]14839-TX'!AD565)/2,0)</f>
        <v>58</v>
      </c>
      <c r="AE564" s="0" t="n">
        <f aca="false">ROUND(('[1]14839-TN'!AE565+'[2]14839-TX'!AE565)/2,0)</f>
        <v>59</v>
      </c>
      <c r="AF564" s="0" t="n">
        <f aca="false">ROUND(('[1]14839-TN'!AF565+'[2]14839-TX'!AF565)/2,0)</f>
        <v>60</v>
      </c>
      <c r="AG564" s="0" t="e">
        <f aca="false">ROUND(('[1]14839-TN'!AG565+'[2]14839-TX'!AG565)/2,0)</f>
        <v>#VALUE!</v>
      </c>
      <c r="AI564" s="1" t="e">
        <f aca="false">AVERAGE(C564:AG564)</f>
        <v>#VALUE!</v>
      </c>
      <c r="AJ564" s="1" t="e">
        <f aca="false">('[1]'!AI565+'[2]14839-TX'!AI565)/2</f>
        <v>#N/A</v>
      </c>
      <c r="AK564" s="5" t="e">
        <f aca="false">MAX(C564:AG564)</f>
        <v>#VALUE!</v>
      </c>
      <c r="AL564" s="5" t="e">
        <f aca="false">MIN(C564:AG564)</f>
        <v>#VALUE!</v>
      </c>
      <c r="AM564" s="0" t="n">
        <f aca="false">COUNT(C564:AG564)</f>
        <v>30</v>
      </c>
      <c r="AP564" s="0" t="n">
        <v>3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f aca="false">ROUND(('[1]14839-TN'!C566+'[2]14839-TX'!C566)/2,0)</f>
        <v>58</v>
      </c>
      <c r="D565" s="0" t="n">
        <f aca="false">ROUND(('[1]14839-TN'!D566+'[2]14839-TX'!D566)/2,0)</f>
        <v>56</v>
      </c>
      <c r="E565" s="0" t="n">
        <f aca="false">ROUND(('[1]14839-TN'!E566+'[2]14839-TX'!E566)/2,0)</f>
        <v>58</v>
      </c>
      <c r="F565" s="0" t="n">
        <f aca="false">ROUND(('[1]14839-TN'!F566+'[2]14839-TX'!F566)/2,0)</f>
        <v>54</v>
      </c>
      <c r="G565" s="0" t="n">
        <f aca="false">ROUND(('[1]14839-TN'!G566+'[2]14839-TX'!G566)/2,0)</f>
        <v>55</v>
      </c>
      <c r="H565" s="0" t="n">
        <f aca="false">ROUND(('[1]14839-TN'!H566+'[2]14839-TX'!H566)/2,0)</f>
        <v>64</v>
      </c>
      <c r="I565" s="0" t="n">
        <f aca="false">ROUND(('[1]14839-TN'!I566+'[2]14839-TX'!I566)/2,0)</f>
        <v>70</v>
      </c>
      <c r="J565" s="0" t="n">
        <f aca="false">ROUND(('[1]14839-TN'!J566+'[2]14839-TX'!J566)/2,0)</f>
        <v>56</v>
      </c>
      <c r="K565" s="0" t="n">
        <f aca="false">ROUND(('[1]14839-TN'!K566+'[2]14839-TX'!K566)/2,0)</f>
        <v>51</v>
      </c>
      <c r="L565" s="0" t="n">
        <f aca="false">ROUND(('[1]14839-TN'!L566+'[2]14839-TX'!L566)/2,0)</f>
        <v>47</v>
      </c>
      <c r="M565" s="0" t="n">
        <f aca="false">ROUND(('[1]14839-TN'!M566+'[2]14839-TX'!M566)/2,0)</f>
        <v>50</v>
      </c>
      <c r="N565" s="0" t="n">
        <f aca="false">ROUND(('[1]14839-TN'!N566+'[2]14839-TX'!N566)/2,0)</f>
        <v>52</v>
      </c>
      <c r="O565" s="0" t="n">
        <f aca="false">ROUND(('[1]14839-TN'!O566+'[2]14839-TX'!O566)/2,0)</f>
        <v>55</v>
      </c>
      <c r="P565" s="0" t="n">
        <f aca="false">ROUND(('[1]14839-TN'!P566+'[2]14839-TX'!P566)/2,0)</f>
        <v>57</v>
      </c>
      <c r="Q565" s="0" t="n">
        <f aca="false">ROUND(('[1]14839-TN'!Q566+'[2]14839-TX'!Q566)/2,0)</f>
        <v>59</v>
      </c>
      <c r="R565" s="0" t="n">
        <f aca="false">ROUND(('[1]14839-TN'!R566+'[2]14839-TX'!R566)/2,0)</f>
        <v>63</v>
      </c>
      <c r="S565" s="0" t="n">
        <f aca="false">ROUND(('[1]14839-TN'!S566+'[2]14839-TX'!S566)/2,0)</f>
        <v>69</v>
      </c>
      <c r="T565" s="0" t="n">
        <f aca="false">ROUND(('[1]14839-TN'!T566+'[2]14839-TX'!T566)/2,0)</f>
        <v>66</v>
      </c>
      <c r="U565" s="0" t="n">
        <f aca="false">ROUND(('[1]14839-TN'!U566+'[2]14839-TX'!U566)/2,0)</f>
        <v>64</v>
      </c>
      <c r="V565" s="0" t="n">
        <f aca="false">ROUND(('[1]14839-TN'!V566+'[2]14839-TX'!V566)/2,0)</f>
        <v>59</v>
      </c>
      <c r="W565" s="0" t="n">
        <f aca="false">ROUND(('[1]14839-TN'!W566+'[2]14839-TX'!W566)/2,0)</f>
        <v>59</v>
      </c>
      <c r="X565" s="0" t="n">
        <f aca="false">ROUND(('[1]14839-TN'!X566+'[2]14839-TX'!X566)/2,0)</f>
        <v>63</v>
      </c>
      <c r="Y565" s="0" t="n">
        <f aca="false">ROUND(('[1]14839-TN'!Y566+'[2]14839-TX'!Y566)/2,0)</f>
        <v>53</v>
      </c>
      <c r="Z565" s="0" t="n">
        <f aca="false">ROUND(('[1]14839-TN'!Z566+'[2]14839-TX'!Z566)/2,0)</f>
        <v>47</v>
      </c>
      <c r="AA565" s="0" t="n">
        <f aca="false">ROUND(('[1]14839-TN'!AA566+'[2]14839-TX'!AA566)/2,0)</f>
        <v>46</v>
      </c>
      <c r="AB565" s="0" t="n">
        <f aca="false">ROUND(('[1]14839-TN'!AB566+'[2]14839-TX'!AB566)/2,0)</f>
        <v>45</v>
      </c>
      <c r="AC565" s="0" t="n">
        <f aca="false">ROUND(('[1]14839-TN'!AC566+'[2]14839-TX'!AC566)/2,0)</f>
        <v>48</v>
      </c>
      <c r="AD565" s="0" t="n">
        <f aca="false">ROUND(('[1]14839-TN'!AD566+'[2]14839-TX'!AD566)/2,0)</f>
        <v>55</v>
      </c>
      <c r="AE565" s="0" t="n">
        <f aca="false">ROUND(('[1]14839-TN'!AE566+'[2]14839-TX'!AE566)/2,0)</f>
        <v>59</v>
      </c>
      <c r="AF565" s="0" t="n">
        <f aca="false">ROUND(('[1]14839-TN'!AF566+'[2]14839-TX'!AF566)/2,0)</f>
        <v>54</v>
      </c>
      <c r="AG565" s="0" t="n">
        <f aca="false">ROUND(('[1]14839-TN'!AG566+'[2]14839-TX'!AG566)/2,0)</f>
        <v>49</v>
      </c>
      <c r="AI565" s="1" t="n">
        <f aca="false">AVERAGE(C565:AG565)</f>
        <v>56.1612903225807</v>
      </c>
      <c r="AJ565" s="1" t="e">
        <f aca="false">('[1]'!AI566+'[2]14839-TX'!AI566)/2</f>
        <v>#N/A</v>
      </c>
      <c r="AK565" s="5" t="n">
        <f aca="false">MAX(C565:AG565)</f>
        <v>70</v>
      </c>
      <c r="AL565" s="5" t="n">
        <f aca="false">MIN(C565:AG565)</f>
        <v>45</v>
      </c>
      <c r="AM565" s="0" t="n">
        <f aca="false">COUNT(C565:AG565)</f>
        <v>31</v>
      </c>
      <c r="AP565" s="0" t="n">
        <v>31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f aca="false">ROUND(('[1]14839-TN'!C567+'[2]14839-TX'!C567)/2,0)</f>
        <v>47</v>
      </c>
      <c r="D566" s="0" t="n">
        <f aca="false">ROUND(('[1]14839-TN'!D567+'[2]14839-TX'!D567)/2,0)</f>
        <v>52</v>
      </c>
      <c r="E566" s="0" t="n">
        <f aca="false">ROUND(('[1]14839-TN'!E567+'[2]14839-TX'!E567)/2,0)</f>
        <v>58</v>
      </c>
      <c r="F566" s="0" t="n">
        <f aca="false">ROUND(('[1]14839-TN'!F567+'[2]14839-TX'!F567)/2,0)</f>
        <v>50</v>
      </c>
      <c r="G566" s="0" t="n">
        <f aca="false">ROUND(('[1]14839-TN'!G567+'[2]14839-TX'!G567)/2,0)</f>
        <v>49</v>
      </c>
      <c r="H566" s="0" t="n">
        <f aca="false">ROUND(('[1]14839-TN'!H567+'[2]14839-TX'!H567)/2,0)</f>
        <v>47</v>
      </c>
      <c r="I566" s="0" t="n">
        <f aca="false">ROUND(('[1]14839-TN'!I567+'[2]14839-TX'!I567)/2,0)</f>
        <v>47</v>
      </c>
      <c r="J566" s="0" t="n">
        <f aca="false">ROUND(('[1]14839-TN'!J567+'[2]14839-TX'!J567)/2,0)</f>
        <v>54</v>
      </c>
      <c r="K566" s="0" t="n">
        <f aca="false">ROUND(('[1]14839-TN'!K567+'[2]14839-TX'!K567)/2,0)</f>
        <v>44</v>
      </c>
      <c r="L566" s="0" t="n">
        <f aca="false">ROUND(('[1]14839-TN'!L567+'[2]14839-TX'!L567)/2,0)</f>
        <v>43</v>
      </c>
      <c r="M566" s="0" t="n">
        <f aca="false">ROUND(('[1]14839-TN'!M567+'[2]14839-TX'!M567)/2,0)</f>
        <v>44</v>
      </c>
      <c r="N566" s="0" t="n">
        <f aca="false">ROUND(('[1]14839-TN'!N567+'[2]14839-TX'!N567)/2,0)</f>
        <v>44</v>
      </c>
      <c r="O566" s="0" t="n">
        <f aca="false">ROUND(('[1]14839-TN'!O567+'[2]14839-TX'!O567)/2,0)</f>
        <v>57</v>
      </c>
      <c r="P566" s="0" t="n">
        <f aca="false">ROUND(('[1]14839-TN'!P567+'[2]14839-TX'!P567)/2,0)</f>
        <v>51</v>
      </c>
      <c r="Q566" s="0" t="n">
        <f aca="false">ROUND(('[1]14839-TN'!Q567+'[2]14839-TX'!Q567)/2,0)</f>
        <v>41</v>
      </c>
      <c r="R566" s="0" t="n">
        <f aca="false">ROUND(('[1]14839-TN'!R567+'[2]14839-TX'!R567)/2,0)</f>
        <v>44</v>
      </c>
      <c r="S566" s="0" t="n">
        <f aca="false">ROUND(('[1]14839-TN'!S567+'[2]14839-TX'!S567)/2,0)</f>
        <v>47</v>
      </c>
      <c r="T566" s="0" t="n">
        <f aca="false">ROUND(('[1]14839-TN'!T567+'[2]14839-TX'!T567)/2,0)</f>
        <v>43</v>
      </c>
      <c r="U566" s="0" t="n">
        <f aca="false">ROUND(('[1]14839-TN'!U567+'[2]14839-TX'!U567)/2,0)</f>
        <v>37</v>
      </c>
      <c r="V566" s="0" t="n">
        <f aca="false">ROUND(('[1]14839-TN'!V567+'[2]14839-TX'!V567)/2,0)</f>
        <v>47</v>
      </c>
      <c r="W566" s="0" t="n">
        <f aca="false">ROUND(('[1]14839-TN'!W567+'[2]14839-TX'!W567)/2,0)</f>
        <v>43</v>
      </c>
      <c r="X566" s="0" t="n">
        <f aca="false">ROUND(('[1]14839-TN'!X567+'[2]14839-TX'!X567)/2,0)</f>
        <v>34</v>
      </c>
      <c r="Y566" s="0" t="n">
        <f aca="false">ROUND(('[1]14839-TN'!Y567+'[2]14839-TX'!Y567)/2,0)</f>
        <v>37</v>
      </c>
      <c r="Z566" s="0" t="n">
        <f aca="false">ROUND(('[1]14839-TN'!Z567+'[2]14839-TX'!Z567)/2,0)</f>
        <v>39</v>
      </c>
      <c r="AA566" s="0" t="n">
        <f aca="false">ROUND(('[1]14839-TN'!AA567+'[2]14839-TX'!AA567)/2,0)</f>
        <v>40</v>
      </c>
      <c r="AB566" s="0" t="n">
        <f aca="false">ROUND(('[1]14839-TN'!AB567+'[2]14839-TX'!AB567)/2,0)</f>
        <v>32</v>
      </c>
      <c r="AC566" s="0" t="n">
        <f aca="false">ROUND(('[1]14839-TN'!AC567+'[2]14839-TX'!AC567)/2,0)</f>
        <v>45</v>
      </c>
      <c r="AD566" s="0" t="n">
        <f aca="false">ROUND(('[1]14839-TN'!AD567+'[2]14839-TX'!AD567)/2,0)</f>
        <v>37</v>
      </c>
      <c r="AE566" s="0" t="n">
        <f aca="false">ROUND(('[1]14839-TN'!AE567+'[2]14839-TX'!AE567)/2,0)</f>
        <v>32</v>
      </c>
      <c r="AF566" s="0" t="n">
        <f aca="false">ROUND(('[1]14839-TN'!AF567+'[2]14839-TX'!AF567)/2,0)</f>
        <v>32</v>
      </c>
      <c r="AG566" s="0" t="e">
        <f aca="false">ROUND(('[1]14839-TN'!AG567+'[2]14839-TX'!AG567)/2,0)</f>
        <v>#VALUE!</v>
      </c>
      <c r="AI566" s="1" t="e">
        <f aca="false">AVERAGE(C566:AG566)</f>
        <v>#VALUE!</v>
      </c>
      <c r="AJ566" s="1" t="e">
        <f aca="false">('[1]'!AI567+'[2]14839-TX'!AI567)/2</f>
        <v>#N/A</v>
      </c>
      <c r="AK566" s="5" t="e">
        <f aca="false">MAX(C566:AG566)</f>
        <v>#VALUE!</v>
      </c>
      <c r="AL566" s="5" t="e">
        <f aca="false">MIN(C566:AG566)</f>
        <v>#VALUE!</v>
      </c>
      <c r="AM566" s="0" t="n">
        <f aca="false">COUNT(C566:AG566)</f>
        <v>30</v>
      </c>
      <c r="AP566" s="0" t="n">
        <v>30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f aca="false">ROUND(('[1]14839-TN'!C568+'[2]14839-TX'!C568)/2,0)</f>
        <v>41</v>
      </c>
      <c r="D567" s="0" t="n">
        <f aca="false">ROUND(('[1]14839-TN'!D568+'[2]14839-TX'!D568)/2,0)</f>
        <v>47</v>
      </c>
      <c r="E567" s="0" t="n">
        <f aca="false">ROUND(('[1]14839-TN'!E568+'[2]14839-TX'!E568)/2,0)</f>
        <v>49</v>
      </c>
      <c r="F567" s="0" t="n">
        <f aca="false">ROUND(('[1]14839-TN'!F568+'[2]14839-TX'!F568)/2,0)</f>
        <v>41</v>
      </c>
      <c r="G567" s="0" t="n">
        <f aca="false">ROUND(('[1]14839-TN'!G568+'[2]14839-TX'!G568)/2,0)</f>
        <v>43</v>
      </c>
      <c r="H567" s="0" t="n">
        <f aca="false">ROUND(('[1]14839-TN'!H568+'[2]14839-TX'!H568)/2,0)</f>
        <v>34</v>
      </c>
      <c r="I567" s="0" t="n">
        <f aca="false">ROUND(('[1]14839-TN'!I568+'[2]14839-TX'!I568)/2,0)</f>
        <v>28</v>
      </c>
      <c r="J567" s="0" t="n">
        <f aca="false">ROUND(('[1]14839-TN'!J568+'[2]14839-TX'!J568)/2,0)</f>
        <v>29</v>
      </c>
      <c r="K567" s="0" t="n">
        <f aca="false">ROUND(('[1]14839-TN'!K568+'[2]14839-TX'!K568)/2,0)</f>
        <v>28</v>
      </c>
      <c r="L567" s="0" t="n">
        <f aca="false">ROUND(('[1]14839-TN'!L568+'[2]14839-TX'!L568)/2,0)</f>
        <v>24</v>
      </c>
      <c r="M567" s="0" t="n">
        <f aca="false">ROUND(('[1]14839-TN'!M568+'[2]14839-TX'!M568)/2,0)</f>
        <v>18</v>
      </c>
      <c r="N567" s="0" t="n">
        <f aca="false">ROUND(('[1]14839-TN'!N568+'[2]14839-TX'!N568)/2,0)</f>
        <v>21</v>
      </c>
      <c r="O567" s="0" t="n">
        <f aca="false">ROUND(('[1]14839-TN'!O568+'[2]14839-TX'!O568)/2,0)</f>
        <v>24</v>
      </c>
      <c r="P567" s="0" t="n">
        <f aca="false">ROUND(('[1]14839-TN'!P568+'[2]14839-TX'!P568)/2,0)</f>
        <v>27</v>
      </c>
      <c r="Q567" s="0" t="n">
        <f aca="false">ROUND(('[1]14839-TN'!Q568+'[2]14839-TX'!Q568)/2,0)</f>
        <v>35</v>
      </c>
      <c r="R567" s="0" t="n">
        <f aca="false">ROUND(('[1]14839-TN'!R568+'[2]14839-TX'!R568)/2,0)</f>
        <v>37</v>
      </c>
      <c r="S567" s="0" t="n">
        <f aca="false">ROUND(('[1]14839-TN'!S568+'[2]14839-TX'!S568)/2,0)</f>
        <v>37</v>
      </c>
      <c r="T567" s="0" t="n">
        <f aca="false">ROUND(('[1]14839-TN'!T568+'[2]14839-TX'!T568)/2,0)</f>
        <v>31</v>
      </c>
      <c r="U567" s="0" t="n">
        <f aca="false">ROUND(('[1]14839-TN'!U568+'[2]14839-TX'!U568)/2,0)</f>
        <v>27</v>
      </c>
      <c r="V567" s="0" t="n">
        <f aca="false">ROUND(('[1]14839-TN'!V568+'[2]14839-TX'!V568)/2,0)</f>
        <v>37</v>
      </c>
      <c r="W567" s="0" t="n">
        <f aca="false">ROUND(('[1]14839-TN'!W568+'[2]14839-TX'!W568)/2,0)</f>
        <v>40</v>
      </c>
      <c r="X567" s="0" t="n">
        <f aca="false">ROUND(('[1]14839-TN'!X568+'[2]14839-TX'!X568)/2,0)</f>
        <v>42</v>
      </c>
      <c r="Y567" s="0" t="n">
        <f aca="false">ROUND(('[1]14839-TN'!Y568+'[2]14839-TX'!Y568)/2,0)</f>
        <v>39</v>
      </c>
      <c r="Z567" s="0" t="n">
        <f aca="false">ROUND(('[1]14839-TN'!Z568+'[2]14839-TX'!Z568)/2,0)</f>
        <v>39</v>
      </c>
      <c r="AA567" s="0" t="n">
        <f aca="false">ROUND(('[1]14839-TN'!AA568+'[2]14839-TX'!AA568)/2,0)</f>
        <v>40</v>
      </c>
      <c r="AB567" s="0" t="n">
        <f aca="false">ROUND(('[1]14839-TN'!AB568+'[2]14839-TX'!AB568)/2,0)</f>
        <v>38</v>
      </c>
      <c r="AC567" s="0" t="n">
        <f aca="false">ROUND(('[1]14839-TN'!AC568+'[2]14839-TX'!AC568)/2,0)</f>
        <v>43</v>
      </c>
      <c r="AD567" s="0" t="n">
        <f aca="false">ROUND(('[1]14839-TN'!AD568+'[2]14839-TX'!AD568)/2,0)</f>
        <v>38</v>
      </c>
      <c r="AE567" s="0" t="n">
        <f aca="false">ROUND(('[1]14839-TN'!AE568+'[2]14839-TX'!AE568)/2,0)</f>
        <v>34</v>
      </c>
      <c r="AF567" s="0" t="n">
        <f aca="false">ROUND(('[1]14839-TN'!AF568+'[2]14839-TX'!AF568)/2,0)</f>
        <v>36</v>
      </c>
      <c r="AG567" s="0" t="n">
        <f aca="false">ROUND(('[1]14839-TN'!AG568+'[2]14839-TX'!AG568)/2,0)</f>
        <v>31</v>
      </c>
      <c r="AI567" s="1" t="n">
        <f aca="false">AVERAGE(C567:AG567)</f>
        <v>34.7741935483871</v>
      </c>
      <c r="AJ567" s="1" t="e">
        <f aca="false">('[1]'!AI568+'[2]14839-TX'!AI568)/2</f>
        <v>#N/A</v>
      </c>
      <c r="AK567" s="5" t="n">
        <f aca="false">MAX(C567:AG567)</f>
        <v>49</v>
      </c>
      <c r="AL567" s="5" t="n">
        <f aca="false">MIN(C567:AG567)</f>
        <v>18</v>
      </c>
      <c r="AM567" s="0" t="n">
        <f aca="false">COUNT(C567:AG567)</f>
        <v>31</v>
      </c>
      <c r="AP567" s="0" t="n">
        <v>31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f aca="false">ROUND(('[1]14839-TN'!C569+'[2]14839-TX'!C569)/2,0)</f>
        <v>20</v>
      </c>
      <c r="D568" s="0" t="n">
        <f aca="false">ROUND(('[1]14839-TN'!D569+'[2]14839-TX'!D569)/2,0)</f>
        <v>15</v>
      </c>
      <c r="E568" s="0" t="n">
        <f aca="false">ROUND(('[1]14839-TN'!E569+'[2]14839-TX'!E569)/2,0)</f>
        <v>12</v>
      </c>
      <c r="F568" s="0" t="n">
        <f aca="false">ROUND(('[1]14839-TN'!F569+'[2]14839-TX'!F569)/2,0)</f>
        <v>3</v>
      </c>
      <c r="G568" s="0" t="n">
        <f aca="false">ROUND(('[1]14839-TN'!G569+'[2]14839-TX'!G569)/2,0)</f>
        <v>10</v>
      </c>
      <c r="H568" s="0" t="n">
        <f aca="false">ROUND(('[1]14839-TN'!H569+'[2]14839-TX'!H569)/2,0)</f>
        <v>24</v>
      </c>
      <c r="I568" s="0" t="n">
        <f aca="false">ROUND(('[1]14839-TN'!I569+'[2]14839-TX'!I569)/2,0)</f>
        <v>19</v>
      </c>
      <c r="J568" s="0" t="n">
        <f aca="false">ROUND(('[1]14839-TN'!J569+'[2]14839-TX'!J569)/2,0)</f>
        <v>13</v>
      </c>
      <c r="K568" s="0" t="n">
        <f aca="false">ROUND(('[1]14839-TN'!K569+'[2]14839-TX'!K569)/2,0)</f>
        <v>14</v>
      </c>
      <c r="L568" s="0" t="n">
        <f aca="false">ROUND(('[1]14839-TN'!L569+'[2]14839-TX'!L569)/2,0)</f>
        <v>26</v>
      </c>
      <c r="M568" s="0" t="n">
        <f aca="false">ROUND(('[1]14839-TN'!M569+'[2]14839-TX'!M569)/2,0)</f>
        <v>35</v>
      </c>
      <c r="N568" s="0" t="n">
        <f aca="false">ROUND(('[1]14839-TN'!N569+'[2]14839-TX'!N569)/2,0)</f>
        <v>40</v>
      </c>
      <c r="O568" s="0" t="n">
        <f aca="false">ROUND(('[1]14839-TN'!O569+'[2]14839-TX'!O569)/2,0)</f>
        <v>36</v>
      </c>
      <c r="P568" s="0" t="n">
        <f aca="false">ROUND(('[1]14839-TN'!P569+'[2]14839-TX'!P569)/2,0)</f>
        <v>38</v>
      </c>
      <c r="Q568" s="0" t="n">
        <f aca="false">ROUND(('[1]14839-TN'!Q569+'[2]14839-TX'!Q569)/2,0)</f>
        <v>34</v>
      </c>
      <c r="R568" s="0" t="n">
        <f aca="false">ROUND(('[1]14839-TN'!R569+'[2]14839-TX'!R569)/2,0)</f>
        <v>34</v>
      </c>
      <c r="S568" s="0" t="n">
        <f aca="false">ROUND(('[1]14839-TN'!S569+'[2]14839-TX'!S569)/2,0)</f>
        <v>39</v>
      </c>
      <c r="T568" s="0" t="n">
        <f aca="false">ROUND(('[1]14839-TN'!T569+'[2]14839-TX'!T569)/2,0)</f>
        <v>35</v>
      </c>
      <c r="U568" s="0" t="n">
        <f aca="false">ROUND(('[1]14839-TN'!U569+'[2]14839-TX'!U569)/2,0)</f>
        <v>34</v>
      </c>
      <c r="V568" s="0" t="n">
        <f aca="false">ROUND(('[1]14839-TN'!V569+'[2]14839-TX'!V569)/2,0)</f>
        <v>30</v>
      </c>
      <c r="W568" s="0" t="n">
        <f aca="false">ROUND(('[1]14839-TN'!W569+'[2]14839-TX'!W569)/2,0)</f>
        <v>26</v>
      </c>
      <c r="X568" s="0" t="n">
        <f aca="false">ROUND(('[1]14839-TN'!X569+'[2]14839-TX'!X569)/2,0)</f>
        <v>23</v>
      </c>
      <c r="Y568" s="0" t="n">
        <f aca="false">ROUND(('[1]14839-TN'!Y569+'[2]14839-TX'!Y569)/2,0)</f>
        <v>26</v>
      </c>
      <c r="Z568" s="0" t="n">
        <f aca="false">ROUND(('[1]14839-TN'!Z569+'[2]14839-TX'!Z569)/2,0)</f>
        <v>21</v>
      </c>
      <c r="AA568" s="0" t="n">
        <f aca="false">ROUND(('[1]14839-TN'!AA569+'[2]14839-TX'!AA569)/2,0)</f>
        <v>26</v>
      </c>
      <c r="AB568" s="0" t="n">
        <f aca="false">ROUND(('[1]14839-TN'!AB569+'[2]14839-TX'!AB569)/2,0)</f>
        <v>24</v>
      </c>
      <c r="AC568" s="0" t="n">
        <f aca="false">ROUND(('[1]14839-TN'!AC569+'[2]14839-TX'!AC569)/2,0)</f>
        <v>26</v>
      </c>
      <c r="AD568" s="0" t="n">
        <f aca="false">ROUND(('[1]14839-TN'!AD569+'[2]14839-TX'!AD569)/2,0)</f>
        <v>29</v>
      </c>
      <c r="AE568" s="0" t="n">
        <f aca="false">ROUND(('[1]14839-TN'!AE569+'[2]14839-TX'!AE569)/2,0)</f>
        <v>24</v>
      </c>
      <c r="AF568" s="0" t="n">
        <f aca="false">ROUND(('[1]14839-TN'!AF569+'[2]14839-TX'!AF569)/2,0)</f>
        <v>27</v>
      </c>
      <c r="AG568" s="0" t="n">
        <f aca="false">ROUND(('[1]14839-TN'!AG569+'[2]14839-TX'!AG569)/2,0)</f>
        <v>30</v>
      </c>
      <c r="AI568" s="1" t="n">
        <f aca="false">AVERAGE(C568:AG568)</f>
        <v>25.5806451612903</v>
      </c>
      <c r="AJ568" s="1" t="e">
        <f aca="false">('[1]'!AI569+'[2]14839-TX'!AI569)/2</f>
        <v>#N/A</v>
      </c>
      <c r="AK568" s="5" t="n">
        <f aca="false">MAX(C568:AG568)</f>
        <v>40</v>
      </c>
      <c r="AL568" s="5" t="n">
        <f aca="false">MIN(C568:AG568)</f>
        <v>3</v>
      </c>
      <c r="AM568" s="0" t="n">
        <f aca="false">COUNT(C568:AG568)</f>
        <v>31</v>
      </c>
      <c r="AP568" s="0" t="n">
        <v>31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f aca="false">ROUND(('[1]14839-TN'!C570+'[2]14839-TX'!C570)/2,0)</f>
        <v>36</v>
      </c>
      <c r="D569" s="0" t="n">
        <f aca="false">ROUND(('[1]14839-TN'!D570+'[2]14839-TX'!D570)/2,0)</f>
        <v>32</v>
      </c>
      <c r="E569" s="0" t="n">
        <f aca="false">ROUND(('[1]14839-TN'!E570+'[2]14839-TX'!E570)/2,0)</f>
        <v>32</v>
      </c>
      <c r="F569" s="0" t="n">
        <f aca="false">ROUND(('[1]14839-TN'!F570+'[2]14839-TX'!F570)/2,0)</f>
        <v>17</v>
      </c>
      <c r="G569" s="0" t="n">
        <f aca="false">ROUND(('[1]14839-TN'!G570+'[2]14839-TX'!G570)/2,0)</f>
        <v>10</v>
      </c>
      <c r="H569" s="0" t="n">
        <f aca="false">ROUND(('[1]14839-TN'!H570+'[2]14839-TX'!H570)/2,0)</f>
        <v>13</v>
      </c>
      <c r="I569" s="0" t="n">
        <f aca="false">ROUND(('[1]14839-TN'!I570+'[2]14839-TX'!I570)/2,0)</f>
        <v>17</v>
      </c>
      <c r="J569" s="0" t="n">
        <f aca="false">ROUND(('[1]14839-TN'!J570+'[2]14839-TX'!J570)/2,0)</f>
        <v>14</v>
      </c>
      <c r="K569" s="0" t="n">
        <f aca="false">ROUND(('[1]14839-TN'!K570+'[2]14839-TX'!K570)/2,0)</f>
        <v>27</v>
      </c>
      <c r="L569" s="0" t="n">
        <f aca="false">ROUND(('[1]14839-TN'!L570+'[2]14839-TX'!L570)/2,0)</f>
        <v>25</v>
      </c>
      <c r="M569" s="0" t="n">
        <f aca="false">ROUND(('[1]14839-TN'!M570+'[2]14839-TX'!M570)/2,0)</f>
        <v>5</v>
      </c>
      <c r="N569" s="0" t="n">
        <f aca="false">ROUND(('[1]14839-TN'!N570+'[2]14839-TX'!N570)/2,0)</f>
        <v>9</v>
      </c>
      <c r="O569" s="0" t="n">
        <f aca="false">ROUND(('[1]14839-TN'!O570+'[2]14839-TX'!O570)/2,0)</f>
        <v>16</v>
      </c>
      <c r="P569" s="0" t="n">
        <f aca="false">ROUND(('[1]14839-TN'!P570+'[2]14839-TX'!P570)/2,0)</f>
        <v>19</v>
      </c>
      <c r="Q569" s="0" t="n">
        <f aca="false">ROUND(('[1]14839-TN'!Q570+'[2]14839-TX'!Q570)/2,0)</f>
        <v>30</v>
      </c>
      <c r="R569" s="0" t="n">
        <f aca="false">ROUND(('[1]14839-TN'!R570+'[2]14839-TX'!R570)/2,0)</f>
        <v>24</v>
      </c>
      <c r="S569" s="0" t="n">
        <f aca="false">ROUND(('[1]14839-TN'!S570+'[2]14839-TX'!S570)/2,0)</f>
        <v>29</v>
      </c>
      <c r="T569" s="0" t="n">
        <f aca="false">ROUND(('[1]14839-TN'!T570+'[2]14839-TX'!T570)/2,0)</f>
        <v>41</v>
      </c>
      <c r="U569" s="0" t="n">
        <f aca="false">ROUND(('[1]14839-TN'!U570+'[2]14839-TX'!U570)/2,0)</f>
        <v>37</v>
      </c>
      <c r="V569" s="0" t="n">
        <f aca="false">ROUND(('[1]14839-TN'!V570+'[2]14839-TX'!V570)/2,0)</f>
        <v>35</v>
      </c>
      <c r="W569" s="0" t="n">
        <f aca="false">ROUND(('[1]14839-TN'!W570+'[2]14839-TX'!W570)/2,0)</f>
        <v>26</v>
      </c>
      <c r="X569" s="0" t="n">
        <f aca="false">ROUND(('[1]14839-TN'!X570+'[2]14839-TX'!X570)/2,0)</f>
        <v>38</v>
      </c>
      <c r="Y569" s="0" t="n">
        <f aca="false">ROUND(('[1]14839-TN'!Y570+'[2]14839-TX'!Y570)/2,0)</f>
        <v>39</v>
      </c>
      <c r="Z569" s="0" t="n">
        <f aca="false">ROUND(('[1]14839-TN'!Z570+'[2]14839-TX'!Z570)/2,0)</f>
        <v>33</v>
      </c>
      <c r="AA569" s="0" t="n">
        <f aca="false">ROUND(('[1]14839-TN'!AA570+'[2]14839-TX'!AA570)/2,0)</f>
        <v>33</v>
      </c>
      <c r="AB569" s="0" t="n">
        <f aca="false">ROUND(('[1]14839-TN'!AB570+'[2]14839-TX'!AB570)/2,0)</f>
        <v>28</v>
      </c>
      <c r="AC569" s="0" t="n">
        <f aca="false">ROUND(('[1]14839-TN'!AC570+'[2]14839-TX'!AC570)/2,0)</f>
        <v>31</v>
      </c>
      <c r="AD569" s="0" t="n">
        <f aca="false">ROUND(('[1]14839-TN'!AD570+'[2]14839-TX'!AD570)/2,0)</f>
        <v>28</v>
      </c>
      <c r="AE569" s="0" t="e">
        <f aca="false">ROUND(('[1]14839-TN'!AE570+'[2]14839-TX'!AE570)/2,0)</f>
        <v>#VALUE!</v>
      </c>
      <c r="AF569" s="0" t="e">
        <f aca="false">ROUND(('[1]14839-TN'!AF570+'[2]14839-TX'!AF570)/2,0)</f>
        <v>#VALUE!</v>
      </c>
      <c r="AG569" s="0" t="e">
        <f aca="false">ROUND(('[1]14839-TN'!AG570+'[2]14839-TX'!AG570)/2,0)</f>
        <v>#VALUE!</v>
      </c>
      <c r="AI569" s="1" t="e">
        <f aca="false">AVERAGE(C569:AG569)</f>
        <v>#VALUE!</v>
      </c>
      <c r="AJ569" s="1" t="e">
        <f aca="false">('[1]'!AI570+'[2]14839-TX'!AI570)/2</f>
        <v>#N/A</v>
      </c>
      <c r="AK569" s="5" t="e">
        <f aca="false">MAX(C569:AG569)</f>
        <v>#VALUE!</v>
      </c>
      <c r="AL569" s="5" t="e">
        <f aca="false">MIN(C569:AG569)</f>
        <v>#VALUE!</v>
      </c>
      <c r="AM569" s="0" t="n">
        <f aca="false">COUNT(C569:AG569)</f>
        <v>28</v>
      </c>
      <c r="AP569" s="0" t="n">
        <v>28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f aca="false">ROUND(('[1]14839-TN'!C571+'[2]14839-TX'!C571)/2,0)</f>
        <v>17</v>
      </c>
      <c r="D570" s="0" t="n">
        <f aca="false">ROUND(('[1]14839-TN'!D571+'[2]14839-TX'!D571)/2,0)</f>
        <v>18</v>
      </c>
      <c r="E570" s="0" t="n">
        <f aca="false">ROUND(('[1]14839-TN'!E571+'[2]14839-TX'!E571)/2,0)</f>
        <v>25</v>
      </c>
      <c r="F570" s="0" t="n">
        <f aca="false">ROUND(('[1]14839-TN'!F571+'[2]14839-TX'!F571)/2,0)</f>
        <v>31</v>
      </c>
      <c r="G570" s="0" t="n">
        <f aca="false">ROUND(('[1]14839-TN'!G571+'[2]14839-TX'!G571)/2,0)</f>
        <v>34</v>
      </c>
      <c r="H570" s="0" t="n">
        <f aca="false">ROUND(('[1]14839-TN'!H571+'[2]14839-TX'!H571)/2,0)</f>
        <v>31</v>
      </c>
      <c r="I570" s="0" t="n">
        <f aca="false">ROUND(('[1]14839-TN'!I571+'[2]14839-TX'!I571)/2,0)</f>
        <v>30</v>
      </c>
      <c r="J570" s="0" t="n">
        <f aca="false">ROUND(('[1]14839-TN'!J571+'[2]14839-TX'!J571)/2,0)</f>
        <v>25</v>
      </c>
      <c r="K570" s="0" t="n">
        <f aca="false">ROUND(('[1]14839-TN'!K571+'[2]14839-TX'!K571)/2,0)</f>
        <v>22</v>
      </c>
      <c r="L570" s="0" t="n">
        <f aca="false">ROUND(('[1]14839-TN'!L571+'[2]14839-TX'!L571)/2,0)</f>
        <v>39</v>
      </c>
      <c r="M570" s="0" t="n">
        <f aca="false">ROUND(('[1]14839-TN'!M571+'[2]14839-TX'!M571)/2,0)</f>
        <v>52</v>
      </c>
      <c r="N570" s="0" t="n">
        <f aca="false">ROUND(('[1]14839-TN'!N571+'[2]14839-TX'!N571)/2,0)</f>
        <v>57</v>
      </c>
      <c r="O570" s="0" t="n">
        <f aca="false">ROUND(('[1]14839-TN'!O571+'[2]14839-TX'!O571)/2,0)</f>
        <v>63</v>
      </c>
      <c r="P570" s="0" t="n">
        <f aca="false">ROUND(('[1]14839-TN'!P571+'[2]14839-TX'!P571)/2,0)</f>
        <v>60</v>
      </c>
      <c r="Q570" s="0" t="n">
        <f aca="false">ROUND(('[1]14839-TN'!Q571+'[2]14839-TX'!Q571)/2,0)</f>
        <v>51</v>
      </c>
      <c r="R570" s="0" t="n">
        <f aca="false">ROUND(('[1]14839-TN'!R571+'[2]14839-TX'!R571)/2,0)</f>
        <v>50</v>
      </c>
      <c r="S570" s="0" t="n">
        <f aca="false">ROUND(('[1]14839-TN'!S571+'[2]14839-TX'!S571)/2,0)</f>
        <v>36</v>
      </c>
      <c r="T570" s="0" t="n">
        <f aca="false">ROUND(('[1]14839-TN'!T571+'[2]14839-TX'!T571)/2,0)</f>
        <v>40</v>
      </c>
      <c r="U570" s="0" t="n">
        <f aca="false">ROUND(('[1]14839-TN'!U571+'[2]14839-TX'!U571)/2,0)</f>
        <v>44</v>
      </c>
      <c r="V570" s="0" t="n">
        <f aca="false">ROUND(('[1]14839-TN'!V571+'[2]14839-TX'!V571)/2,0)</f>
        <v>48</v>
      </c>
      <c r="W570" s="0" t="n">
        <f aca="false">ROUND(('[1]14839-TN'!W571+'[2]14839-TX'!W571)/2,0)</f>
        <v>44</v>
      </c>
      <c r="X570" s="0" t="n">
        <f aca="false">ROUND(('[1]14839-TN'!X571+'[2]14839-TX'!X571)/2,0)</f>
        <v>39</v>
      </c>
      <c r="Y570" s="0" t="n">
        <f aca="false">ROUND(('[1]14839-TN'!Y571+'[2]14839-TX'!Y571)/2,0)</f>
        <v>37</v>
      </c>
      <c r="Z570" s="0" t="n">
        <f aca="false">ROUND(('[1]14839-TN'!Z571+'[2]14839-TX'!Z571)/2,0)</f>
        <v>37</v>
      </c>
      <c r="AA570" s="0" t="n">
        <f aca="false">ROUND(('[1]14839-TN'!AA571+'[2]14839-TX'!AA571)/2,0)</f>
        <v>41</v>
      </c>
      <c r="AB570" s="0" t="n">
        <f aca="false">ROUND(('[1]14839-TN'!AB571+'[2]14839-TX'!AB571)/2,0)</f>
        <v>44</v>
      </c>
      <c r="AC570" s="0" t="n">
        <f aca="false">ROUND(('[1]14839-TN'!AC571+'[2]14839-TX'!AC571)/2,0)</f>
        <v>39</v>
      </c>
      <c r="AD570" s="0" t="n">
        <f aca="false">ROUND(('[1]14839-TN'!AD571+'[2]14839-TX'!AD571)/2,0)</f>
        <v>36</v>
      </c>
      <c r="AE570" s="0" t="n">
        <f aca="false">ROUND(('[1]14839-TN'!AE571+'[2]14839-TX'!AE571)/2,0)</f>
        <v>39</v>
      </c>
      <c r="AF570" s="0" t="n">
        <f aca="false">ROUND(('[1]14839-TN'!AF571+'[2]14839-TX'!AF571)/2,0)</f>
        <v>40</v>
      </c>
      <c r="AG570" s="0" t="n">
        <f aca="false">ROUND(('[1]14839-TN'!AG571+'[2]14839-TX'!AG571)/2,0)</f>
        <v>39</v>
      </c>
      <c r="AI570" s="1" t="n">
        <f aca="false">AVERAGE(C570:AG570)</f>
        <v>38.9677419354839</v>
      </c>
      <c r="AJ570" s="1" t="e">
        <f aca="false">('[1]'!AI571+'[2]14839-TX'!AI571)/2</f>
        <v>#N/A</v>
      </c>
      <c r="AK570" s="5" t="n">
        <f aca="false">MAX(C570:AG570)</f>
        <v>63</v>
      </c>
      <c r="AL570" s="5" t="n">
        <f aca="false">MIN(C570:AG570)</f>
        <v>17</v>
      </c>
      <c r="AM570" s="0" t="n">
        <f aca="false">COUNT(C570:AG570)</f>
        <v>31</v>
      </c>
      <c r="AP570" s="0" t="n">
        <v>31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f aca="false">ROUND(('[1]14839-TN'!C572+'[2]14839-TX'!C572)/2,0)</f>
        <v>37</v>
      </c>
      <c r="D571" s="0" t="n">
        <f aca="false">ROUND(('[1]14839-TN'!D572+'[2]14839-TX'!D572)/2,0)</f>
        <v>41</v>
      </c>
      <c r="E571" s="0" t="n">
        <f aca="false">ROUND(('[1]14839-TN'!E572+'[2]14839-TX'!E572)/2,0)</f>
        <v>51</v>
      </c>
      <c r="F571" s="0" t="n">
        <f aca="false">ROUND(('[1]14839-TN'!F572+'[2]14839-TX'!F572)/2,0)</f>
        <v>27</v>
      </c>
      <c r="G571" s="0" t="n">
        <f aca="false">ROUND(('[1]14839-TN'!G572+'[2]14839-TX'!G572)/2,0)</f>
        <v>32</v>
      </c>
      <c r="H571" s="0" t="n">
        <f aca="false">ROUND(('[1]14839-TN'!H572+'[2]14839-TX'!H572)/2,0)</f>
        <v>50</v>
      </c>
      <c r="I571" s="0" t="n">
        <f aca="false">ROUND(('[1]14839-TN'!I572+'[2]14839-TX'!I572)/2,0)</f>
        <v>38</v>
      </c>
      <c r="J571" s="0" t="n">
        <f aca="false">ROUND(('[1]14839-TN'!J572+'[2]14839-TX'!J572)/2,0)</f>
        <v>39</v>
      </c>
      <c r="K571" s="0" t="n">
        <f aca="false">ROUND(('[1]14839-TN'!K572+'[2]14839-TX'!K572)/2,0)</f>
        <v>35</v>
      </c>
      <c r="L571" s="0" t="n">
        <f aca="false">ROUND(('[1]14839-TN'!L572+'[2]14839-TX'!L572)/2,0)</f>
        <v>39</v>
      </c>
      <c r="M571" s="0" t="n">
        <f aca="false">ROUND(('[1]14839-TN'!M572+'[2]14839-TX'!M572)/2,0)</f>
        <v>47</v>
      </c>
      <c r="N571" s="0" t="n">
        <f aca="false">ROUND(('[1]14839-TN'!N572+'[2]14839-TX'!N572)/2,0)</f>
        <v>40</v>
      </c>
      <c r="O571" s="0" t="n">
        <f aca="false">ROUND(('[1]14839-TN'!O572+'[2]14839-TX'!O572)/2,0)</f>
        <v>51</v>
      </c>
      <c r="P571" s="0" t="n">
        <f aca="false">ROUND(('[1]14839-TN'!P572+'[2]14839-TX'!P572)/2,0)</f>
        <v>39</v>
      </c>
      <c r="Q571" s="0" t="n">
        <f aca="false">ROUND(('[1]14839-TN'!Q572+'[2]14839-TX'!Q572)/2,0)</f>
        <v>42</v>
      </c>
      <c r="R571" s="0" t="n">
        <f aca="false">ROUND(('[1]14839-TN'!R572+'[2]14839-TX'!R572)/2,0)</f>
        <v>46</v>
      </c>
      <c r="S571" s="0" t="n">
        <f aca="false">ROUND(('[1]14839-TN'!S572+'[2]14839-TX'!S572)/2,0)</f>
        <v>46</v>
      </c>
      <c r="T571" s="0" t="n">
        <f aca="false">ROUND(('[1]14839-TN'!T572+'[2]14839-TX'!T572)/2,0)</f>
        <v>57</v>
      </c>
      <c r="U571" s="0" t="n">
        <f aca="false">ROUND(('[1]14839-TN'!U572+'[2]14839-TX'!U572)/2,0)</f>
        <v>47</v>
      </c>
      <c r="V571" s="0" t="n">
        <f aca="false">ROUND(('[1]14839-TN'!V572+'[2]14839-TX'!V572)/2,0)</f>
        <v>40</v>
      </c>
      <c r="W571" s="0" t="n">
        <f aca="false">ROUND(('[1]14839-TN'!W572+'[2]14839-TX'!W572)/2,0)</f>
        <v>43</v>
      </c>
      <c r="X571" s="0" t="n">
        <f aca="false">ROUND(('[1]14839-TN'!X572+'[2]14839-TX'!X572)/2,0)</f>
        <v>53</v>
      </c>
      <c r="Y571" s="0" t="n">
        <f aca="false">ROUND(('[1]14839-TN'!Y572+'[2]14839-TX'!Y572)/2,0)</f>
        <v>44</v>
      </c>
      <c r="Z571" s="0" t="n">
        <f aca="false">ROUND(('[1]14839-TN'!Z572+'[2]14839-TX'!Z572)/2,0)</f>
        <v>51</v>
      </c>
      <c r="AA571" s="0" t="n">
        <f aca="false">ROUND(('[1]14839-TN'!AA572+'[2]14839-TX'!AA572)/2,0)</f>
        <v>48</v>
      </c>
      <c r="AB571" s="0" t="n">
        <f aca="false">ROUND(('[1]14839-TN'!AB572+'[2]14839-TX'!AB572)/2,0)</f>
        <v>48</v>
      </c>
      <c r="AC571" s="0" t="n">
        <f aca="false">ROUND(('[1]14839-TN'!AC572+'[2]14839-TX'!AC572)/2,0)</f>
        <v>47</v>
      </c>
      <c r="AD571" s="0" t="n">
        <f aca="false">ROUND(('[1]14839-TN'!AD572+'[2]14839-TX'!AD572)/2,0)</f>
        <v>55</v>
      </c>
      <c r="AE571" s="0" t="n">
        <f aca="false">ROUND(('[1]14839-TN'!AE572+'[2]14839-TX'!AE572)/2,0)</f>
        <v>48</v>
      </c>
      <c r="AF571" s="0" t="n">
        <f aca="false">ROUND(('[1]14839-TN'!AF572+'[2]14839-TX'!AF572)/2,0)</f>
        <v>46</v>
      </c>
      <c r="AG571" s="0" t="e">
        <f aca="false">ROUND(('[1]14839-TN'!AG572+'[2]14839-TX'!AG572)/2,0)</f>
        <v>#VALUE!</v>
      </c>
      <c r="AI571" s="1" t="e">
        <f aca="false">AVERAGE(C571:AG571)</f>
        <v>#VALUE!</v>
      </c>
      <c r="AJ571" s="1" t="e">
        <f aca="false">('[1]'!AI572+'[2]14839-TX'!AI572)/2</f>
        <v>#N/A</v>
      </c>
      <c r="AK571" s="5" t="e">
        <f aca="false">MAX(C571:AG571)</f>
        <v>#VALUE!</v>
      </c>
      <c r="AL571" s="5" t="e">
        <f aca="false">MIN(C571:AG571)</f>
        <v>#VALUE!</v>
      </c>
      <c r="AM571" s="0" t="n">
        <f aca="false">COUNT(C571:AG571)</f>
        <v>30</v>
      </c>
      <c r="AP571" s="0" t="n">
        <v>3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f aca="false">ROUND(('[1]14839-TN'!C573+'[2]14839-TX'!C573)/2,0)</f>
        <v>46</v>
      </c>
      <c r="D572" s="0" t="n">
        <f aca="false">ROUND(('[1]14839-TN'!D573+'[2]14839-TX'!D573)/2,0)</f>
        <v>50</v>
      </c>
      <c r="E572" s="0" t="n">
        <f aca="false">ROUND(('[1]14839-TN'!E573+'[2]14839-TX'!E573)/2,0)</f>
        <v>52</v>
      </c>
      <c r="F572" s="0" t="n">
        <f aca="false">ROUND(('[1]14839-TN'!F573+'[2]14839-TX'!F573)/2,0)</f>
        <v>51</v>
      </c>
      <c r="G572" s="0" t="n">
        <f aca="false">ROUND(('[1]14839-TN'!G573+'[2]14839-TX'!G573)/2,0)</f>
        <v>57</v>
      </c>
      <c r="H572" s="0" t="n">
        <f aca="false">ROUND(('[1]14839-TN'!H573+'[2]14839-TX'!H573)/2,0)</f>
        <v>56</v>
      </c>
      <c r="I572" s="0" t="n">
        <f aca="false">ROUND(('[1]14839-TN'!I573+'[2]14839-TX'!I573)/2,0)</f>
        <v>57</v>
      </c>
      <c r="J572" s="0" t="n">
        <f aca="false">ROUND(('[1]14839-TN'!J573+'[2]14839-TX'!J573)/2,0)</f>
        <v>51</v>
      </c>
      <c r="K572" s="0" t="n">
        <f aca="false">ROUND(('[1]14839-TN'!K573+'[2]14839-TX'!K573)/2,0)</f>
        <v>48</v>
      </c>
      <c r="L572" s="0" t="n">
        <f aca="false">ROUND(('[1]14839-TN'!L573+'[2]14839-TX'!L573)/2,0)</f>
        <v>48</v>
      </c>
      <c r="M572" s="0" t="n">
        <f aca="false">ROUND(('[1]14839-TN'!M573+'[2]14839-TX'!M573)/2,0)</f>
        <v>60</v>
      </c>
      <c r="N572" s="0" t="n">
        <f aca="false">ROUND(('[1]14839-TN'!N573+'[2]14839-TX'!N573)/2,0)</f>
        <v>63</v>
      </c>
      <c r="O572" s="0" t="n">
        <f aca="false">ROUND(('[1]14839-TN'!O573+'[2]14839-TX'!O573)/2,0)</f>
        <v>58</v>
      </c>
      <c r="P572" s="0" t="n">
        <f aca="false">ROUND(('[1]14839-TN'!P573+'[2]14839-TX'!P573)/2,0)</f>
        <v>63</v>
      </c>
      <c r="Q572" s="0" t="n">
        <f aca="false">ROUND(('[1]14839-TN'!Q573+'[2]14839-TX'!Q573)/2,0)</f>
        <v>66</v>
      </c>
      <c r="R572" s="0" t="n">
        <f aca="false">ROUND(('[1]14839-TN'!R573+'[2]14839-TX'!R573)/2,0)</f>
        <v>69</v>
      </c>
      <c r="S572" s="0" t="n">
        <f aca="false">ROUND(('[1]14839-TN'!S573+'[2]14839-TX'!S573)/2,0)</f>
        <v>58</v>
      </c>
      <c r="T572" s="0" t="n">
        <f aca="false">ROUND(('[1]14839-TN'!T573+'[2]14839-TX'!T573)/2,0)</f>
        <v>55</v>
      </c>
      <c r="U572" s="0" t="n">
        <f aca="false">ROUND(('[1]14839-TN'!U573+'[2]14839-TX'!U573)/2,0)</f>
        <v>67</v>
      </c>
      <c r="V572" s="0" t="n">
        <f aca="false">ROUND(('[1]14839-TN'!V573+'[2]14839-TX'!V573)/2,0)</f>
        <v>67</v>
      </c>
      <c r="W572" s="0" t="n">
        <f aca="false">ROUND(('[1]14839-TN'!W573+'[2]14839-TX'!W573)/2,0)</f>
        <v>62</v>
      </c>
      <c r="X572" s="0" t="n">
        <f aca="false">ROUND(('[1]14839-TN'!X573+'[2]14839-TX'!X573)/2,0)</f>
        <v>60</v>
      </c>
      <c r="Y572" s="0" t="n">
        <f aca="false">ROUND(('[1]14839-TN'!Y573+'[2]14839-TX'!Y573)/2,0)</f>
        <v>60</v>
      </c>
      <c r="Z572" s="0" t="n">
        <f aca="false">ROUND(('[1]14839-TN'!Z573+'[2]14839-TX'!Z573)/2,0)</f>
        <v>50</v>
      </c>
      <c r="AA572" s="0" t="n">
        <f aca="false">ROUND(('[1]14839-TN'!AA573+'[2]14839-TX'!AA573)/2,0)</f>
        <v>55</v>
      </c>
      <c r="AB572" s="0" t="n">
        <f aca="false">ROUND(('[1]14839-TN'!AB573+'[2]14839-TX'!AB573)/2,0)</f>
        <v>54</v>
      </c>
      <c r="AC572" s="0" t="n">
        <f aca="false">ROUND(('[1]14839-TN'!AC573+'[2]14839-TX'!AC573)/2,0)</f>
        <v>55</v>
      </c>
      <c r="AD572" s="0" t="n">
        <f aca="false">ROUND(('[1]14839-TN'!AD573+'[2]14839-TX'!AD573)/2,0)</f>
        <v>65</v>
      </c>
      <c r="AE572" s="0" t="n">
        <f aca="false">ROUND(('[1]14839-TN'!AE573+'[2]14839-TX'!AE573)/2,0)</f>
        <v>62</v>
      </c>
      <c r="AF572" s="0" t="n">
        <f aca="false">ROUND(('[1]14839-TN'!AF573+'[2]14839-TX'!AF573)/2,0)</f>
        <v>64</v>
      </c>
      <c r="AG572" s="0" t="n">
        <f aca="false">ROUND(('[1]14839-TN'!AG573+'[2]14839-TX'!AG573)/2,0)</f>
        <v>72</v>
      </c>
      <c r="AI572" s="1" t="n">
        <f aca="false">AVERAGE(C572:AG572)</f>
        <v>58.0967741935484</v>
      </c>
      <c r="AJ572" s="1" t="e">
        <f aca="false">('[1]'!AI573+'[2]14839-TX'!AI573)/2</f>
        <v>#N/A</v>
      </c>
      <c r="AK572" s="5" t="n">
        <f aca="false">MAX(C572:AG572)</f>
        <v>72</v>
      </c>
      <c r="AL572" s="5" t="n">
        <f aca="false">MIN(C572:AG572)</f>
        <v>46</v>
      </c>
      <c r="AM572" s="0" t="n">
        <f aca="false">COUNT(C572:AG572)</f>
        <v>31</v>
      </c>
      <c r="AP572" s="0" t="n">
        <v>31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f aca="false">ROUND(('[1]14839-TN'!C574+'[2]14839-TX'!C574)/2,0)</f>
        <v>70</v>
      </c>
      <c r="D573" s="0" t="n">
        <f aca="false">ROUND(('[1]14839-TN'!D574+'[2]14839-TX'!D574)/2,0)</f>
        <v>65</v>
      </c>
      <c r="E573" s="0" t="n">
        <f aca="false">ROUND(('[1]14839-TN'!E574+'[2]14839-TX'!E574)/2,0)</f>
        <v>65</v>
      </c>
      <c r="F573" s="0" t="n">
        <f aca="false">ROUND(('[1]14839-TN'!F574+'[2]14839-TX'!F574)/2,0)</f>
        <v>67</v>
      </c>
      <c r="G573" s="0" t="n">
        <f aca="false">ROUND(('[1]14839-TN'!G574+'[2]14839-TX'!G574)/2,0)</f>
        <v>68</v>
      </c>
      <c r="H573" s="0" t="n">
        <f aca="false">ROUND(('[1]14839-TN'!H574+'[2]14839-TX'!H574)/2,0)</f>
        <v>73</v>
      </c>
      <c r="I573" s="0" t="n">
        <f aca="false">ROUND(('[1]14839-TN'!I574+'[2]14839-TX'!I574)/2,0)</f>
        <v>70</v>
      </c>
      <c r="J573" s="0" t="n">
        <f aca="false">ROUND(('[1]14839-TN'!J574+'[2]14839-TX'!J574)/2,0)</f>
        <v>50</v>
      </c>
      <c r="K573" s="0" t="n">
        <f aca="false">ROUND(('[1]14839-TN'!K574+'[2]14839-TX'!K574)/2,0)</f>
        <v>56</v>
      </c>
      <c r="L573" s="0" t="n">
        <f aca="false">ROUND(('[1]14839-TN'!L574+'[2]14839-TX'!L574)/2,0)</f>
        <v>68</v>
      </c>
      <c r="M573" s="0" t="n">
        <f aca="false">ROUND(('[1]14839-TN'!M574+'[2]14839-TX'!M574)/2,0)</f>
        <v>62</v>
      </c>
      <c r="N573" s="0" t="n">
        <f aca="false">ROUND(('[1]14839-TN'!N574+'[2]14839-TX'!N574)/2,0)</f>
        <v>61</v>
      </c>
      <c r="O573" s="0" t="n">
        <f aca="false">ROUND(('[1]14839-TN'!O574+'[2]14839-TX'!O574)/2,0)</f>
        <v>70</v>
      </c>
      <c r="P573" s="0" t="n">
        <f aca="false">ROUND(('[1]14839-TN'!P574+'[2]14839-TX'!P574)/2,0)</f>
        <v>71</v>
      </c>
      <c r="Q573" s="0" t="n">
        <f aca="false">ROUND(('[1]14839-TN'!Q574+'[2]14839-TX'!Q574)/2,0)</f>
        <v>70</v>
      </c>
      <c r="R573" s="0" t="n">
        <f aca="false">ROUND(('[1]14839-TN'!R574+'[2]14839-TX'!R574)/2,0)</f>
        <v>77</v>
      </c>
      <c r="S573" s="0" t="n">
        <f aca="false">ROUND(('[1]14839-TN'!S574+'[2]14839-TX'!S574)/2,0)</f>
        <v>81</v>
      </c>
      <c r="T573" s="0" t="n">
        <f aca="false">ROUND(('[1]14839-TN'!T574+'[2]14839-TX'!T574)/2,0)</f>
        <v>85</v>
      </c>
      <c r="U573" s="0" t="n">
        <f aca="false">ROUND(('[1]14839-TN'!U574+'[2]14839-TX'!U574)/2,0)</f>
        <v>87</v>
      </c>
      <c r="V573" s="0" t="n">
        <f aca="false">ROUND(('[1]14839-TN'!V574+'[2]14839-TX'!V574)/2,0)</f>
        <v>81</v>
      </c>
      <c r="W573" s="0" t="n">
        <f aca="false">ROUND(('[1]14839-TN'!W574+'[2]14839-TX'!W574)/2,0)</f>
        <v>75</v>
      </c>
      <c r="X573" s="0" t="n">
        <f aca="false">ROUND(('[1]14839-TN'!X574+'[2]14839-TX'!X574)/2,0)</f>
        <v>77</v>
      </c>
      <c r="Y573" s="0" t="n">
        <f aca="false">ROUND(('[1]14839-TN'!Y574+'[2]14839-TX'!Y574)/2,0)</f>
        <v>77</v>
      </c>
      <c r="Z573" s="0" t="n">
        <f aca="false">ROUND(('[1]14839-TN'!Z574+'[2]14839-TX'!Z574)/2,0)</f>
        <v>76</v>
      </c>
      <c r="AA573" s="0" t="n">
        <f aca="false">ROUND(('[1]14839-TN'!AA574+'[2]14839-TX'!AA574)/2,0)</f>
        <v>76</v>
      </c>
      <c r="AB573" s="0" t="n">
        <f aca="false">ROUND(('[1]14839-TN'!AB574+'[2]14839-TX'!AB574)/2,0)</f>
        <v>74</v>
      </c>
      <c r="AC573" s="0" t="n">
        <f aca="false">ROUND(('[1]14839-TN'!AC574+'[2]14839-TX'!AC574)/2,0)</f>
        <v>71</v>
      </c>
      <c r="AD573" s="0" t="n">
        <f aca="false">ROUND(('[1]14839-TN'!AD574+'[2]14839-TX'!AD574)/2,0)</f>
        <v>74</v>
      </c>
      <c r="AE573" s="0" t="n">
        <f aca="false">ROUND(('[1]14839-TN'!AE574+'[2]14839-TX'!AE574)/2,0)</f>
        <v>80</v>
      </c>
      <c r="AF573" s="0" t="n">
        <f aca="false">ROUND(('[1]14839-TN'!AF574+'[2]14839-TX'!AF574)/2,0)</f>
        <v>74</v>
      </c>
      <c r="AG573" s="0" t="e">
        <f aca="false">ROUND(('[1]14839-TN'!AG574+'[2]14839-TX'!AG574)/2,0)</f>
        <v>#VALUE!</v>
      </c>
      <c r="AI573" s="1" t="e">
        <f aca="false">AVERAGE(C573:AG573)</f>
        <v>#VALUE!</v>
      </c>
      <c r="AJ573" s="1" t="e">
        <f aca="false">('[1]'!AI574+'[2]14839-TX'!AI574)/2</f>
        <v>#N/A</v>
      </c>
      <c r="AK573" s="5" t="e">
        <f aca="false">MAX(C573:AG573)</f>
        <v>#VALUE!</v>
      </c>
      <c r="AL573" s="5" t="e">
        <f aca="false">MIN(C573:AG573)</f>
        <v>#VALUE!</v>
      </c>
      <c r="AM573" s="0" t="n">
        <f aca="false">COUNT(C573:AG573)</f>
        <v>30</v>
      </c>
      <c r="AP573" s="0" t="n">
        <v>3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f aca="false">ROUND(('[1]14839-TN'!C575+'[2]14839-TX'!C575)/2,0)</f>
        <v>65</v>
      </c>
      <c r="D574" s="0" t="n">
        <f aca="false">ROUND(('[1]14839-TN'!D575+'[2]14839-TX'!D575)/2,0)</f>
        <v>64</v>
      </c>
      <c r="E574" s="0" t="n">
        <f aca="false">ROUND(('[1]14839-TN'!E575+'[2]14839-TX'!E575)/2,0)</f>
        <v>70</v>
      </c>
      <c r="F574" s="0" t="n">
        <f aca="false">ROUND(('[1]14839-TN'!F575+'[2]14839-TX'!F575)/2,0)</f>
        <v>70</v>
      </c>
      <c r="G574" s="0" t="n">
        <f aca="false">ROUND(('[1]14839-TN'!G575+'[2]14839-TX'!G575)/2,0)</f>
        <v>77</v>
      </c>
      <c r="H574" s="0" t="n">
        <f aca="false">ROUND(('[1]14839-TN'!H575+'[2]14839-TX'!H575)/2,0)</f>
        <v>69</v>
      </c>
      <c r="I574" s="0" t="n">
        <f aca="false">ROUND(('[1]14839-TN'!I575+'[2]14839-TX'!I575)/2,0)</f>
        <v>69</v>
      </c>
      <c r="J574" s="0" t="n">
        <f aca="false">ROUND(('[1]14839-TN'!J575+'[2]14839-TX'!J575)/2,0)</f>
        <v>65</v>
      </c>
      <c r="K574" s="0" t="n">
        <f aca="false">ROUND(('[1]14839-TN'!K575+'[2]14839-TX'!K575)/2,0)</f>
        <v>70</v>
      </c>
      <c r="L574" s="0" t="n">
        <f aca="false">ROUND(('[1]14839-TN'!L575+'[2]14839-TX'!L575)/2,0)</f>
        <v>74</v>
      </c>
      <c r="M574" s="0" t="n">
        <f aca="false">ROUND(('[1]14839-TN'!M575+'[2]14839-TX'!M575)/2,0)</f>
        <v>73</v>
      </c>
      <c r="N574" s="0" t="n">
        <f aca="false">ROUND(('[1]14839-TN'!N575+'[2]14839-TX'!N575)/2,0)</f>
        <v>80</v>
      </c>
      <c r="O574" s="0" t="n">
        <f aca="false">ROUND(('[1]14839-TN'!O575+'[2]14839-TX'!O575)/2,0)</f>
        <v>91</v>
      </c>
      <c r="P574" s="0" t="n">
        <f aca="false">ROUND(('[1]14839-TN'!P575+'[2]14839-TX'!P575)/2,0)</f>
        <v>93</v>
      </c>
      <c r="Q574" s="0" t="n">
        <f aca="false">ROUND(('[1]14839-TN'!Q575+'[2]14839-TX'!Q575)/2,0)</f>
        <v>80</v>
      </c>
      <c r="R574" s="0" t="n">
        <f aca="false">ROUND(('[1]14839-TN'!R575+'[2]14839-TX'!R575)/2,0)</f>
        <v>79</v>
      </c>
      <c r="S574" s="0" t="n">
        <f aca="false">ROUND(('[1]14839-TN'!S575+'[2]14839-TX'!S575)/2,0)</f>
        <v>76</v>
      </c>
      <c r="T574" s="0" t="n">
        <f aca="false">ROUND(('[1]14839-TN'!T575+'[2]14839-TX'!T575)/2,0)</f>
        <v>75</v>
      </c>
      <c r="U574" s="0" t="n">
        <f aca="false">ROUND(('[1]14839-TN'!U575+'[2]14839-TX'!U575)/2,0)</f>
        <v>74</v>
      </c>
      <c r="V574" s="0" t="n">
        <f aca="false">ROUND(('[1]14839-TN'!V575+'[2]14839-TX'!V575)/2,0)</f>
        <v>69</v>
      </c>
      <c r="W574" s="0" t="n">
        <f aca="false">ROUND(('[1]14839-TN'!W575+'[2]14839-TX'!W575)/2,0)</f>
        <v>70</v>
      </c>
      <c r="X574" s="0" t="n">
        <f aca="false">ROUND(('[1]14839-TN'!X575+'[2]14839-TX'!X575)/2,0)</f>
        <v>74</v>
      </c>
      <c r="Y574" s="0" t="n">
        <f aca="false">ROUND(('[1]14839-TN'!Y575+'[2]14839-TX'!Y575)/2,0)</f>
        <v>70</v>
      </c>
      <c r="Z574" s="0" t="n">
        <f aca="false">ROUND(('[1]14839-TN'!Z575+'[2]14839-TX'!Z575)/2,0)</f>
        <v>74</v>
      </c>
      <c r="AA574" s="0" t="n">
        <f aca="false">ROUND(('[1]14839-TN'!AA575+'[2]14839-TX'!AA575)/2,0)</f>
        <v>79</v>
      </c>
      <c r="AB574" s="0" t="n">
        <f aca="false">ROUND(('[1]14839-TN'!AB575+'[2]14839-TX'!AB575)/2,0)</f>
        <v>71</v>
      </c>
      <c r="AC574" s="0" t="n">
        <f aca="false">ROUND(('[1]14839-TN'!AC575+'[2]14839-TX'!AC575)/2,0)</f>
        <v>72</v>
      </c>
      <c r="AD574" s="0" t="n">
        <f aca="false">ROUND(('[1]14839-TN'!AD575+'[2]14839-TX'!AD575)/2,0)</f>
        <v>79</v>
      </c>
      <c r="AE574" s="0" t="n">
        <f aca="false">ROUND(('[1]14839-TN'!AE575+'[2]14839-TX'!AE575)/2,0)</f>
        <v>77</v>
      </c>
      <c r="AF574" s="0" t="n">
        <f aca="false">ROUND(('[1]14839-TN'!AF575+'[2]14839-TX'!AF575)/2,0)</f>
        <v>80</v>
      </c>
      <c r="AG574" s="0" t="n">
        <f aca="false">ROUND(('[1]14839-TN'!AG575+'[2]14839-TX'!AG575)/2,0)</f>
        <v>82</v>
      </c>
      <c r="AI574" s="1" t="n">
        <f aca="false">AVERAGE(C574:AG574)</f>
        <v>74.5483870967742</v>
      </c>
      <c r="AJ574" s="1" t="e">
        <f aca="false">('[1]'!AI575+'[2]14839-TX'!AI575)/2</f>
        <v>#N/A</v>
      </c>
      <c r="AK574" s="5" t="n">
        <f aca="false">MAX(C574:AG574)</f>
        <v>93</v>
      </c>
      <c r="AL574" s="5" t="n">
        <f aca="false">MIN(C574:AG574)</f>
        <v>64</v>
      </c>
      <c r="AM574" s="0" t="n">
        <f aca="false">COUNT(C574:AG574)</f>
        <v>31</v>
      </c>
      <c r="AP574" s="0" t="n">
        <v>31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f aca="false">ROUND(('[1]14839-TN'!C576+'[2]14839-TX'!C576)/2,0)</f>
        <v>67</v>
      </c>
      <c r="D575" s="0" t="n">
        <f aca="false">ROUND(('[1]14839-TN'!D576+'[2]14839-TX'!D576)/2,0)</f>
        <v>69</v>
      </c>
      <c r="E575" s="0" t="n">
        <f aca="false">ROUND(('[1]14839-TN'!E576+'[2]14839-TX'!E576)/2,0)</f>
        <v>76</v>
      </c>
      <c r="F575" s="0" t="n">
        <f aca="false">ROUND(('[1]14839-TN'!F576+'[2]14839-TX'!F576)/2,0)</f>
        <v>80</v>
      </c>
      <c r="G575" s="0" t="n">
        <f aca="false">ROUND(('[1]14839-TN'!G576+'[2]14839-TX'!G576)/2,0)</f>
        <v>75</v>
      </c>
      <c r="H575" s="0" t="n">
        <f aca="false">ROUND(('[1]14839-TN'!H576+'[2]14839-TX'!H576)/2,0)</f>
        <v>75</v>
      </c>
      <c r="I575" s="0" t="n">
        <f aca="false">ROUND(('[1]14839-TN'!I576+'[2]14839-TX'!I576)/2,0)</f>
        <v>76</v>
      </c>
      <c r="J575" s="0" t="n">
        <f aca="false">ROUND(('[1]14839-TN'!J576+'[2]14839-TX'!J576)/2,0)</f>
        <v>76</v>
      </c>
      <c r="K575" s="0" t="n">
        <f aca="false">ROUND(('[1]14839-TN'!K576+'[2]14839-TX'!K576)/2,0)</f>
        <v>73</v>
      </c>
      <c r="L575" s="0" t="n">
        <f aca="false">ROUND(('[1]14839-TN'!L576+'[2]14839-TX'!L576)/2,0)</f>
        <v>79</v>
      </c>
      <c r="M575" s="0" t="n">
        <f aca="false">ROUND(('[1]14839-TN'!M576+'[2]14839-TX'!M576)/2,0)</f>
        <v>83</v>
      </c>
      <c r="N575" s="0" t="n">
        <f aca="false">ROUND(('[1]14839-TN'!N576+'[2]14839-TX'!N576)/2,0)</f>
        <v>82</v>
      </c>
      <c r="O575" s="0" t="n">
        <f aca="false">ROUND(('[1]14839-TN'!O576+'[2]14839-TX'!O576)/2,0)</f>
        <v>85</v>
      </c>
      <c r="P575" s="0" t="n">
        <f aca="false">ROUND(('[1]14839-TN'!P576+'[2]14839-TX'!P576)/2,0)</f>
        <v>82</v>
      </c>
      <c r="Q575" s="0" t="n">
        <f aca="false">ROUND(('[1]14839-TN'!Q576+'[2]14839-TX'!Q576)/2,0)</f>
        <v>73</v>
      </c>
      <c r="R575" s="0" t="n">
        <f aca="false">ROUND(('[1]14839-TN'!R576+'[2]14839-TX'!R576)/2,0)</f>
        <v>77</v>
      </c>
      <c r="S575" s="0" t="n">
        <f aca="false">ROUND(('[1]14839-TN'!S576+'[2]14839-TX'!S576)/2,0)</f>
        <v>79</v>
      </c>
      <c r="T575" s="0" t="n">
        <f aca="false">ROUND(('[1]14839-TN'!T576+'[2]14839-TX'!T576)/2,0)</f>
        <v>77</v>
      </c>
      <c r="U575" s="0" t="n">
        <f aca="false">ROUND(('[1]14839-TN'!U576+'[2]14839-TX'!U576)/2,0)</f>
        <v>75</v>
      </c>
      <c r="V575" s="0" t="n">
        <f aca="false">ROUND(('[1]14839-TN'!V576+'[2]14839-TX'!V576)/2,0)</f>
        <v>71</v>
      </c>
      <c r="W575" s="0" t="n">
        <f aca="false">ROUND(('[1]14839-TN'!W576+'[2]14839-TX'!W576)/2,0)</f>
        <v>75</v>
      </c>
      <c r="X575" s="0" t="n">
        <f aca="false">ROUND(('[1]14839-TN'!X576+'[2]14839-TX'!X576)/2,0)</f>
        <v>71</v>
      </c>
      <c r="Y575" s="0" t="n">
        <f aca="false">ROUND(('[1]14839-TN'!Y576+'[2]14839-TX'!Y576)/2,0)</f>
        <v>75</v>
      </c>
      <c r="Z575" s="0" t="n">
        <f aca="false">ROUND(('[1]14839-TN'!Z576+'[2]14839-TX'!Z576)/2,0)</f>
        <v>74</v>
      </c>
      <c r="AA575" s="0" t="n">
        <f aca="false">ROUND(('[1]14839-TN'!AA576+'[2]14839-TX'!AA576)/2,0)</f>
        <v>74</v>
      </c>
      <c r="AB575" s="0" t="n">
        <f aca="false">ROUND(('[1]14839-TN'!AB576+'[2]14839-TX'!AB576)/2,0)</f>
        <v>78</v>
      </c>
      <c r="AC575" s="0" t="n">
        <f aca="false">ROUND(('[1]14839-TN'!AC576+'[2]14839-TX'!AC576)/2,0)</f>
        <v>74</v>
      </c>
      <c r="AD575" s="0" t="n">
        <f aca="false">ROUND(('[1]14839-TN'!AD576+'[2]14839-TX'!AD576)/2,0)</f>
        <v>73</v>
      </c>
      <c r="AE575" s="0" t="n">
        <f aca="false">ROUND(('[1]14839-TN'!AE576+'[2]14839-TX'!AE576)/2,0)</f>
        <v>77</v>
      </c>
      <c r="AF575" s="0" t="n">
        <f aca="false">ROUND(('[1]14839-TN'!AF576+'[2]14839-TX'!AF576)/2,0)</f>
        <v>79</v>
      </c>
      <c r="AG575" s="0" t="n">
        <f aca="false">ROUND(('[1]14839-TN'!AG576+'[2]14839-TX'!AG576)/2,0)</f>
        <v>73</v>
      </c>
      <c r="AI575" s="1" t="n">
        <f aca="false">AVERAGE(C575:AG575)</f>
        <v>75.9032258064516</v>
      </c>
      <c r="AJ575" s="1" t="e">
        <f aca="false">('[1]'!AI576+'[2]14839-TX'!AI576)/2</f>
        <v>#N/A</v>
      </c>
      <c r="AK575" s="5" t="n">
        <f aca="false">MAX(C575:AG575)</f>
        <v>85</v>
      </c>
      <c r="AL575" s="5" t="n">
        <f aca="false">MIN(C575:AG575)</f>
        <v>67</v>
      </c>
      <c r="AM575" s="0" t="n">
        <f aca="false">COUNT(C575:AG575)</f>
        <v>31</v>
      </c>
      <c r="AP575" s="0" t="n">
        <v>31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f aca="false">ROUND(('[1]14839-TN'!C577+'[2]14839-TX'!C577)/2,0)</f>
        <v>68</v>
      </c>
      <c r="D576" s="0" t="n">
        <f aca="false">ROUND(('[1]14839-TN'!D577+'[2]14839-TX'!D577)/2,0)</f>
        <v>69</v>
      </c>
      <c r="E576" s="0" t="n">
        <f aca="false">ROUND(('[1]14839-TN'!E577+'[2]14839-TX'!E577)/2,0)</f>
        <v>71</v>
      </c>
      <c r="F576" s="0" t="n">
        <f aca="false">ROUND(('[1]14839-TN'!F577+'[2]14839-TX'!F577)/2,0)</f>
        <v>71</v>
      </c>
      <c r="G576" s="0" t="n">
        <f aca="false">ROUND(('[1]14839-TN'!G577+'[2]14839-TX'!G577)/2,0)</f>
        <v>74</v>
      </c>
      <c r="H576" s="0" t="n">
        <f aca="false">ROUND(('[1]14839-TN'!H577+'[2]14839-TX'!H577)/2,0)</f>
        <v>73</v>
      </c>
      <c r="I576" s="0" t="n">
        <f aca="false">ROUND(('[1]14839-TN'!I577+'[2]14839-TX'!I577)/2,0)</f>
        <v>63</v>
      </c>
      <c r="J576" s="0" t="n">
        <f aca="false">ROUND(('[1]14839-TN'!J577+'[2]14839-TX'!J577)/2,0)</f>
        <v>57</v>
      </c>
      <c r="K576" s="0" t="n">
        <f aca="false">ROUND(('[1]14839-TN'!K577+'[2]14839-TX'!K577)/2,0)</f>
        <v>58</v>
      </c>
      <c r="L576" s="0" t="n">
        <f aca="false">ROUND(('[1]14839-TN'!L577+'[2]14839-TX'!L577)/2,0)</f>
        <v>54</v>
      </c>
      <c r="M576" s="0" t="n">
        <f aca="false">ROUND(('[1]14839-TN'!M577+'[2]14839-TX'!M577)/2,0)</f>
        <v>57</v>
      </c>
      <c r="N576" s="0" t="n">
        <f aca="false">ROUND(('[1]14839-TN'!N577+'[2]14839-TX'!N577)/2,0)</f>
        <v>63</v>
      </c>
      <c r="O576" s="0" t="n">
        <f aca="false">ROUND(('[1]14839-TN'!O577+'[2]14839-TX'!O577)/2,0)</f>
        <v>74</v>
      </c>
      <c r="P576" s="0" t="n">
        <f aca="false">ROUND(('[1]14839-TN'!P577+'[2]14839-TX'!P577)/2,0)</f>
        <v>64</v>
      </c>
      <c r="Q576" s="0" t="n">
        <f aca="false">ROUND(('[1]14839-TN'!Q577+'[2]14839-TX'!Q577)/2,0)</f>
        <v>59</v>
      </c>
      <c r="R576" s="0" t="n">
        <f aca="false">ROUND(('[1]14839-TN'!R577+'[2]14839-TX'!R577)/2,0)</f>
        <v>71</v>
      </c>
      <c r="S576" s="0" t="n">
        <f aca="false">ROUND(('[1]14839-TN'!S577+'[2]14839-TX'!S577)/2,0)</f>
        <v>55</v>
      </c>
      <c r="T576" s="0" t="n">
        <f aca="false">ROUND(('[1]14839-TN'!T577+'[2]14839-TX'!T577)/2,0)</f>
        <v>54</v>
      </c>
      <c r="U576" s="0" t="n">
        <f aca="false">ROUND(('[1]14839-TN'!U577+'[2]14839-TX'!U577)/2,0)</f>
        <v>60</v>
      </c>
      <c r="V576" s="0" t="n">
        <f aca="false">ROUND(('[1]14839-TN'!V577+'[2]14839-TX'!V577)/2,0)</f>
        <v>54</v>
      </c>
      <c r="W576" s="0" t="n">
        <f aca="false">ROUND(('[1]14839-TN'!W577+'[2]14839-TX'!W577)/2,0)</f>
        <v>46</v>
      </c>
      <c r="X576" s="0" t="n">
        <f aca="false">ROUND(('[1]14839-TN'!X577+'[2]14839-TX'!X577)/2,0)</f>
        <v>43</v>
      </c>
      <c r="Y576" s="0" t="n">
        <f aca="false">ROUND(('[1]14839-TN'!Y577+'[2]14839-TX'!Y577)/2,0)</f>
        <v>43</v>
      </c>
      <c r="Z576" s="0" t="n">
        <f aca="false">ROUND(('[1]14839-TN'!Z577+'[2]14839-TX'!Z577)/2,0)</f>
        <v>50</v>
      </c>
      <c r="AA576" s="0" t="n">
        <f aca="false">ROUND(('[1]14839-TN'!AA577+'[2]14839-TX'!AA577)/2,0)</f>
        <v>58</v>
      </c>
      <c r="AB576" s="0" t="n">
        <f aca="false">ROUND(('[1]14839-TN'!AB577+'[2]14839-TX'!AB577)/2,0)</f>
        <v>64</v>
      </c>
      <c r="AC576" s="0" t="n">
        <f aca="false">ROUND(('[1]14839-TN'!AC577+'[2]14839-TX'!AC577)/2,0)</f>
        <v>62</v>
      </c>
      <c r="AD576" s="0" t="n">
        <f aca="false">ROUND(('[1]14839-TN'!AD577+'[2]14839-TX'!AD577)/2,0)</f>
        <v>66</v>
      </c>
      <c r="AE576" s="0" t="n">
        <f aca="false">ROUND(('[1]14839-TN'!AE577+'[2]14839-TX'!AE577)/2,0)</f>
        <v>65</v>
      </c>
      <c r="AF576" s="0" t="n">
        <f aca="false">ROUND(('[1]14839-TN'!AF577+'[2]14839-TX'!AF577)/2,0)</f>
        <v>74</v>
      </c>
      <c r="AG576" s="0" t="e">
        <f aca="false">ROUND(('[1]14839-TN'!AG577+'[2]14839-TX'!AG577)/2,0)</f>
        <v>#VALUE!</v>
      </c>
      <c r="AI576" s="1" t="e">
        <f aca="false">AVERAGE(C576:AG576)</f>
        <v>#VALUE!</v>
      </c>
      <c r="AJ576" s="1" t="e">
        <f aca="false">('[1]'!AI577+'[2]14839-TX'!AI577)/2</f>
        <v>#N/A</v>
      </c>
      <c r="AK576" s="5" t="e">
        <f aca="false">MAX(C576:AG576)</f>
        <v>#VALUE!</v>
      </c>
      <c r="AL576" s="5" t="e">
        <f aca="false">MIN(C576:AG576)</f>
        <v>#VALUE!</v>
      </c>
      <c r="AM576" s="0" t="n">
        <f aca="false">COUNT(C576:AG576)</f>
        <v>30</v>
      </c>
      <c r="AP576" s="0" t="n">
        <v>3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f aca="false">ROUND(('[1]14839-TN'!C578+'[2]14839-TX'!C578)/2,0)</f>
        <v>61</v>
      </c>
      <c r="D577" s="0" t="n">
        <f aca="false">ROUND(('[1]14839-TN'!D578+'[2]14839-TX'!D578)/2,0)</f>
        <v>58</v>
      </c>
      <c r="E577" s="0" t="n">
        <f aca="false">ROUND(('[1]14839-TN'!E578+'[2]14839-TX'!E578)/2,0)</f>
        <v>57</v>
      </c>
      <c r="F577" s="0" t="n">
        <f aca="false">ROUND(('[1]14839-TN'!F578+'[2]14839-TX'!F578)/2,0)</f>
        <v>56</v>
      </c>
      <c r="G577" s="0" t="n">
        <f aca="false">ROUND(('[1]14839-TN'!G578+'[2]14839-TX'!G578)/2,0)</f>
        <v>58</v>
      </c>
      <c r="H577" s="0" t="n">
        <f aca="false">ROUND(('[1]14839-TN'!H578+'[2]14839-TX'!H578)/2,0)</f>
        <v>55</v>
      </c>
      <c r="I577" s="0" t="n">
        <f aca="false">ROUND(('[1]14839-TN'!I578+'[2]14839-TX'!I578)/2,0)</f>
        <v>51</v>
      </c>
      <c r="J577" s="0" t="n">
        <f aca="false">ROUND(('[1]14839-TN'!J578+'[2]14839-TX'!J578)/2,0)</f>
        <v>52</v>
      </c>
      <c r="K577" s="0" t="n">
        <f aca="false">ROUND(('[1]14839-TN'!K578+'[2]14839-TX'!K578)/2,0)</f>
        <v>61</v>
      </c>
      <c r="L577" s="0" t="n">
        <f aca="false">ROUND(('[1]14839-TN'!L578+'[2]14839-TX'!L578)/2,0)</f>
        <v>59</v>
      </c>
      <c r="M577" s="0" t="n">
        <f aca="false">ROUND(('[1]14839-TN'!M578+'[2]14839-TX'!M578)/2,0)</f>
        <v>63</v>
      </c>
      <c r="N577" s="0" t="n">
        <f aca="false">ROUND(('[1]14839-TN'!N578+'[2]14839-TX'!N578)/2,0)</f>
        <v>70</v>
      </c>
      <c r="O577" s="0" t="n">
        <f aca="false">ROUND(('[1]14839-TN'!O578+'[2]14839-TX'!O578)/2,0)</f>
        <v>68</v>
      </c>
      <c r="P577" s="0" t="n">
        <f aca="false">ROUND(('[1]14839-TN'!P578+'[2]14839-TX'!P578)/2,0)</f>
        <v>50</v>
      </c>
      <c r="Q577" s="0" t="n">
        <f aca="false">ROUND(('[1]14839-TN'!Q578+'[2]14839-TX'!Q578)/2,0)</f>
        <v>48</v>
      </c>
      <c r="R577" s="0" t="n">
        <f aca="false">ROUND(('[1]14839-TN'!R578+'[2]14839-TX'!R578)/2,0)</f>
        <v>49</v>
      </c>
      <c r="S577" s="0" t="n">
        <f aca="false">ROUND(('[1]14839-TN'!S578+'[2]14839-TX'!S578)/2,0)</f>
        <v>61</v>
      </c>
      <c r="T577" s="0" t="n">
        <f aca="false">ROUND(('[1]14839-TN'!T578+'[2]14839-TX'!T578)/2,0)</f>
        <v>54</v>
      </c>
      <c r="U577" s="0" t="n">
        <f aca="false">ROUND(('[1]14839-TN'!U578+'[2]14839-TX'!U578)/2,0)</f>
        <v>63</v>
      </c>
      <c r="V577" s="0" t="n">
        <f aca="false">ROUND(('[1]14839-TN'!V578+'[2]14839-TX'!V578)/2,0)</f>
        <v>47</v>
      </c>
      <c r="W577" s="0" t="n">
        <f aca="false">ROUND(('[1]14839-TN'!W578+'[2]14839-TX'!W578)/2,0)</f>
        <v>40</v>
      </c>
      <c r="X577" s="0" t="n">
        <f aca="false">ROUND(('[1]14839-TN'!X578+'[2]14839-TX'!X578)/2,0)</f>
        <v>45</v>
      </c>
      <c r="Y577" s="0" t="n">
        <f aca="false">ROUND(('[1]14839-TN'!Y578+'[2]14839-TX'!Y578)/2,0)</f>
        <v>57</v>
      </c>
      <c r="Z577" s="0" t="n">
        <f aca="false">ROUND(('[1]14839-TN'!Z578+'[2]14839-TX'!Z578)/2,0)</f>
        <v>43</v>
      </c>
      <c r="AA577" s="0" t="n">
        <f aca="false">ROUND(('[1]14839-TN'!AA578+'[2]14839-TX'!AA578)/2,0)</f>
        <v>46</v>
      </c>
      <c r="AB577" s="0" t="n">
        <f aca="false">ROUND(('[1]14839-TN'!AB578+'[2]14839-TX'!AB578)/2,0)</f>
        <v>51</v>
      </c>
      <c r="AC577" s="0" t="n">
        <f aca="false">ROUND(('[1]14839-TN'!AC578+'[2]14839-TX'!AC578)/2,0)</f>
        <v>51</v>
      </c>
      <c r="AD577" s="0" t="n">
        <f aca="false">ROUND(('[1]14839-TN'!AD578+'[2]14839-TX'!AD578)/2,0)</f>
        <v>45</v>
      </c>
      <c r="AE577" s="0" t="n">
        <f aca="false">ROUND(('[1]14839-TN'!AE578+'[2]14839-TX'!AE578)/2,0)</f>
        <v>43</v>
      </c>
      <c r="AF577" s="0" t="n">
        <f aca="false">ROUND(('[1]14839-TN'!AF578+'[2]14839-TX'!AF578)/2,0)</f>
        <v>42</v>
      </c>
      <c r="AG577" s="0" t="n">
        <f aca="false">ROUND(('[1]14839-TN'!AG578+'[2]14839-TX'!AG578)/2,0)</f>
        <v>40</v>
      </c>
      <c r="AI577" s="1" t="n">
        <f aca="false">AVERAGE(C577:AG577)</f>
        <v>53.0322580645161</v>
      </c>
      <c r="AJ577" s="1" t="e">
        <f aca="false">('[1]'!AI578+'[2]14839-TX'!AI578)/2</f>
        <v>#N/A</v>
      </c>
      <c r="AK577" s="5" t="n">
        <f aca="false">MAX(C577:AG577)</f>
        <v>70</v>
      </c>
      <c r="AL577" s="5" t="n">
        <f aca="false">MIN(C577:AG577)</f>
        <v>40</v>
      </c>
      <c r="AM577" s="0" t="n">
        <f aca="false">COUNT(C577:AG577)</f>
        <v>31</v>
      </c>
      <c r="AP577" s="0" t="n">
        <v>31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f aca="false">ROUND(('[1]14839-TN'!C579+'[2]14839-TX'!C579)/2,0)</f>
        <v>52</v>
      </c>
      <c r="D578" s="0" t="n">
        <f aca="false">ROUND(('[1]14839-TN'!D579+'[2]14839-TX'!D579)/2,0)</f>
        <v>45</v>
      </c>
      <c r="E578" s="0" t="n">
        <f aca="false">ROUND(('[1]14839-TN'!E579+'[2]14839-TX'!E579)/2,0)</f>
        <v>30</v>
      </c>
      <c r="F578" s="0" t="n">
        <f aca="false">ROUND(('[1]14839-TN'!F579+'[2]14839-TX'!F579)/2,0)</f>
        <v>28</v>
      </c>
      <c r="G578" s="0" t="n">
        <f aca="false">ROUND(('[1]14839-TN'!G579+'[2]14839-TX'!G579)/2,0)</f>
        <v>33</v>
      </c>
      <c r="H578" s="0" t="n">
        <f aca="false">ROUND(('[1]14839-TN'!H579+'[2]14839-TX'!H579)/2,0)</f>
        <v>43</v>
      </c>
      <c r="I578" s="0" t="n">
        <f aca="false">ROUND(('[1]14839-TN'!I579+'[2]14839-TX'!I579)/2,0)</f>
        <v>37</v>
      </c>
      <c r="J578" s="0" t="n">
        <f aca="false">ROUND(('[1]14839-TN'!J579+'[2]14839-TX'!J579)/2,0)</f>
        <v>26</v>
      </c>
      <c r="K578" s="0" t="n">
        <f aca="false">ROUND(('[1]14839-TN'!K579+'[2]14839-TX'!K579)/2,0)</f>
        <v>32</v>
      </c>
      <c r="L578" s="0" t="n">
        <f aca="false">ROUND(('[1]14839-TN'!L579+'[2]14839-TX'!L579)/2,0)</f>
        <v>42</v>
      </c>
      <c r="M578" s="0" t="n">
        <f aca="false">ROUND(('[1]14839-TN'!M579+'[2]14839-TX'!M579)/2,0)</f>
        <v>25</v>
      </c>
      <c r="N578" s="0" t="n">
        <f aca="false">ROUND(('[1]14839-TN'!N579+'[2]14839-TX'!N579)/2,0)</f>
        <v>23</v>
      </c>
      <c r="O578" s="0" t="n">
        <f aca="false">ROUND(('[1]14839-TN'!O579+'[2]14839-TX'!O579)/2,0)</f>
        <v>25</v>
      </c>
      <c r="P578" s="0" t="n">
        <f aca="false">ROUND(('[1]14839-TN'!P579+'[2]14839-TX'!P579)/2,0)</f>
        <v>26</v>
      </c>
      <c r="Q578" s="0" t="n">
        <f aca="false">ROUND(('[1]14839-TN'!Q579+'[2]14839-TX'!Q579)/2,0)</f>
        <v>27</v>
      </c>
      <c r="R578" s="0" t="n">
        <f aca="false">ROUND(('[1]14839-TN'!R579+'[2]14839-TX'!R579)/2,0)</f>
        <v>29</v>
      </c>
      <c r="S578" s="0" t="n">
        <f aca="false">ROUND(('[1]14839-TN'!S579+'[2]14839-TX'!S579)/2,0)</f>
        <v>30</v>
      </c>
      <c r="T578" s="0" t="n">
        <f aca="false">ROUND(('[1]14839-TN'!T579+'[2]14839-TX'!T579)/2,0)</f>
        <v>30</v>
      </c>
      <c r="U578" s="0" t="n">
        <f aca="false">ROUND(('[1]14839-TN'!U579+'[2]14839-TX'!U579)/2,0)</f>
        <v>36</v>
      </c>
      <c r="V578" s="0" t="n">
        <f aca="false">ROUND(('[1]14839-TN'!V579+'[2]14839-TX'!V579)/2,0)</f>
        <v>40</v>
      </c>
      <c r="W578" s="0" t="n">
        <f aca="false">ROUND(('[1]14839-TN'!W579+'[2]14839-TX'!W579)/2,0)</f>
        <v>28</v>
      </c>
      <c r="X578" s="0" t="n">
        <f aca="false">ROUND(('[1]14839-TN'!X579+'[2]14839-TX'!X579)/2,0)</f>
        <v>25</v>
      </c>
      <c r="Y578" s="0" t="n">
        <f aca="false">ROUND(('[1]14839-TN'!Y579+'[2]14839-TX'!Y579)/2,0)</f>
        <v>24</v>
      </c>
      <c r="Z578" s="0" t="n">
        <f aca="false">ROUND(('[1]14839-TN'!Z579+'[2]14839-TX'!Z579)/2,0)</f>
        <v>24</v>
      </c>
      <c r="AA578" s="0" t="n">
        <f aca="false">ROUND(('[1]14839-TN'!AA579+'[2]14839-TX'!AA579)/2,0)</f>
        <v>36</v>
      </c>
      <c r="AB578" s="0" t="n">
        <f aca="false">ROUND(('[1]14839-TN'!AB579+'[2]14839-TX'!AB579)/2,0)</f>
        <v>38</v>
      </c>
      <c r="AC578" s="0" t="n">
        <f aca="false">ROUND(('[1]14839-TN'!AC579+'[2]14839-TX'!AC579)/2,0)</f>
        <v>32</v>
      </c>
      <c r="AD578" s="0" t="n">
        <f aca="false">ROUND(('[1]14839-TN'!AD579+'[2]14839-TX'!AD579)/2,0)</f>
        <v>20</v>
      </c>
      <c r="AE578" s="0" t="n">
        <f aca="false">ROUND(('[1]14839-TN'!AE579+'[2]14839-TX'!AE579)/2,0)</f>
        <v>18</v>
      </c>
      <c r="AF578" s="0" t="n">
        <f aca="false">ROUND(('[1]14839-TN'!AF579+'[2]14839-TX'!AF579)/2,0)</f>
        <v>33</v>
      </c>
      <c r="AG578" s="0" t="e">
        <f aca="false">ROUND(('[1]14839-TN'!AG579+'[2]14839-TX'!AG579)/2,0)</f>
        <v>#VALUE!</v>
      </c>
      <c r="AI578" s="1" t="e">
        <f aca="false">AVERAGE(C578:AG578)</f>
        <v>#VALUE!</v>
      </c>
      <c r="AJ578" s="1" t="e">
        <f aca="false">('[1]'!AI579+'[2]14839-TX'!AI579)/2</f>
        <v>#N/A</v>
      </c>
      <c r="AK578" s="5" t="e">
        <f aca="false">MAX(C578:AG578)</f>
        <v>#VALUE!</v>
      </c>
      <c r="AL578" s="5" t="e">
        <f aca="false">MIN(C578:AG578)</f>
        <v>#VALUE!</v>
      </c>
      <c r="AM578" s="0" t="n">
        <f aca="false">COUNT(C578:AG578)</f>
        <v>30</v>
      </c>
      <c r="AP578" s="0" t="n">
        <v>30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f aca="false">ROUND(('[1]14839-TN'!C580+'[2]14839-TX'!C580)/2,0)</f>
        <v>34</v>
      </c>
      <c r="D579" s="0" t="n">
        <f aca="false">ROUND(('[1]14839-TN'!D580+'[2]14839-TX'!D580)/2,0)</f>
        <v>36</v>
      </c>
      <c r="E579" s="0" t="n">
        <f aca="false">ROUND(('[1]14839-TN'!E580+'[2]14839-TX'!E580)/2,0)</f>
        <v>41</v>
      </c>
      <c r="F579" s="0" t="n">
        <f aca="false">ROUND(('[1]14839-TN'!F580+'[2]14839-TX'!F580)/2,0)</f>
        <v>34</v>
      </c>
      <c r="G579" s="0" t="n">
        <f aca="false">ROUND(('[1]14839-TN'!G580+'[2]14839-TX'!G580)/2,0)</f>
        <v>33</v>
      </c>
      <c r="H579" s="0" t="n">
        <f aca="false">ROUND(('[1]14839-TN'!H580+'[2]14839-TX'!H580)/2,0)</f>
        <v>27</v>
      </c>
      <c r="I579" s="0" t="n">
        <f aca="false">ROUND(('[1]14839-TN'!I580+'[2]14839-TX'!I580)/2,0)</f>
        <v>20</v>
      </c>
      <c r="J579" s="0" t="n">
        <f aca="false">ROUND(('[1]14839-TN'!J580+'[2]14839-TX'!J580)/2,0)</f>
        <v>19</v>
      </c>
      <c r="K579" s="0" t="n">
        <f aca="false">ROUND(('[1]14839-TN'!K580+'[2]14839-TX'!K580)/2,0)</f>
        <v>1</v>
      </c>
      <c r="L579" s="0" t="n">
        <f aca="false">ROUND(('[1]14839-TN'!L580+'[2]14839-TX'!L580)/2,0)</f>
        <v>6</v>
      </c>
      <c r="M579" s="0" t="n">
        <f aca="false">ROUND(('[1]14839-TN'!M580+'[2]14839-TX'!M580)/2,0)</f>
        <v>2</v>
      </c>
      <c r="N579" s="0" t="n">
        <f aca="false">ROUND(('[1]14839-TN'!N580+'[2]14839-TX'!N580)/2,0)</f>
        <v>13</v>
      </c>
      <c r="O579" s="0" t="n">
        <f aca="false">ROUND(('[1]14839-TN'!O580+'[2]14839-TX'!O580)/2,0)</f>
        <v>29</v>
      </c>
      <c r="P579" s="0" t="n">
        <f aca="false">ROUND(('[1]14839-TN'!P580+'[2]14839-TX'!P580)/2,0)</f>
        <v>34</v>
      </c>
      <c r="Q579" s="0" t="n">
        <f aca="false">ROUND(('[1]14839-TN'!Q580+'[2]14839-TX'!Q580)/2,0)</f>
        <v>29</v>
      </c>
      <c r="R579" s="0" t="n">
        <f aca="false">ROUND(('[1]14839-TN'!R580+'[2]14839-TX'!R580)/2,0)</f>
        <v>21</v>
      </c>
      <c r="S579" s="0" t="n">
        <f aca="false">ROUND(('[1]14839-TN'!S580+'[2]14839-TX'!S580)/2,0)</f>
        <v>27</v>
      </c>
      <c r="T579" s="0" t="n">
        <f aca="false">ROUND(('[1]14839-TN'!T580+'[2]14839-TX'!T580)/2,0)</f>
        <v>33</v>
      </c>
      <c r="U579" s="0" t="n">
        <f aca="false">ROUND(('[1]14839-TN'!U580+'[2]14839-TX'!U580)/2,0)</f>
        <v>28</v>
      </c>
      <c r="V579" s="0" t="n">
        <f aca="false">ROUND(('[1]14839-TN'!V580+'[2]14839-TX'!V580)/2,0)</f>
        <v>23</v>
      </c>
      <c r="W579" s="0" t="n">
        <f aca="false">ROUND(('[1]14839-TN'!W580+'[2]14839-TX'!W580)/2,0)</f>
        <v>24</v>
      </c>
      <c r="X579" s="0" t="n">
        <f aca="false">ROUND(('[1]14839-TN'!X580+'[2]14839-TX'!X580)/2,0)</f>
        <v>24</v>
      </c>
      <c r="Y579" s="0" t="n">
        <f aca="false">ROUND(('[1]14839-TN'!Y580+'[2]14839-TX'!Y580)/2,0)</f>
        <v>28</v>
      </c>
      <c r="Z579" s="0" t="n">
        <f aca="false">ROUND(('[1]14839-TN'!Z580+'[2]14839-TX'!Z580)/2,0)</f>
        <v>25</v>
      </c>
      <c r="AA579" s="0" t="n">
        <f aca="false">ROUND(('[1]14839-TN'!AA580+'[2]14839-TX'!AA580)/2,0)</f>
        <v>20</v>
      </c>
      <c r="AB579" s="0" t="n">
        <f aca="false">ROUND(('[1]14839-TN'!AB580+'[2]14839-TX'!AB580)/2,0)</f>
        <v>19</v>
      </c>
      <c r="AC579" s="0" t="n">
        <f aca="false">ROUND(('[1]14839-TN'!AC580+'[2]14839-TX'!AC580)/2,0)</f>
        <v>20</v>
      </c>
      <c r="AD579" s="0" t="n">
        <f aca="false">ROUND(('[1]14839-TN'!AD580+'[2]14839-TX'!AD580)/2,0)</f>
        <v>19</v>
      </c>
      <c r="AE579" s="0" t="n">
        <f aca="false">ROUND(('[1]14839-TN'!AE580+'[2]14839-TX'!AE580)/2,0)</f>
        <v>22</v>
      </c>
      <c r="AF579" s="0" t="n">
        <f aca="false">ROUND(('[1]14839-TN'!AF580+'[2]14839-TX'!AF580)/2,0)</f>
        <v>32</v>
      </c>
      <c r="AG579" s="0" t="n">
        <f aca="false">ROUND(('[1]14839-TN'!AG580+'[2]14839-TX'!AG580)/2,0)</f>
        <v>32</v>
      </c>
      <c r="AI579" s="1" t="n">
        <f aca="false">AVERAGE(C579:AG579)</f>
        <v>24.3548387096774</v>
      </c>
      <c r="AJ579" s="1" t="e">
        <f aca="false">('[1]'!AI580+'[2]14839-TX'!AI580)/2</f>
        <v>#N/A</v>
      </c>
      <c r="AK579" s="5" t="n">
        <f aca="false">MAX(C579:AG579)</f>
        <v>41</v>
      </c>
      <c r="AL579" s="5" t="n">
        <f aca="false">MIN(C579:AG579)</f>
        <v>1</v>
      </c>
      <c r="AM579" s="0" t="n">
        <f aca="false">COUNT(C579:AG579)</f>
        <v>31</v>
      </c>
      <c r="AP579" s="0" t="n"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f aca="false">ROUND(('[1]14839-TN'!C581+'[2]14839-TX'!C581)/2,0)</f>
        <v>34</v>
      </c>
      <c r="D580" s="0" t="n">
        <f aca="false">ROUND(('[1]14839-TN'!D581+'[2]14839-TX'!D581)/2,0)</f>
        <v>26</v>
      </c>
      <c r="E580" s="0" t="n">
        <f aca="false">ROUND(('[1]14839-TN'!E581+'[2]14839-TX'!E581)/2,0)</f>
        <v>19</v>
      </c>
      <c r="F580" s="0" t="n">
        <f aca="false">ROUND(('[1]14839-TN'!F581+'[2]14839-TX'!F581)/2,0)</f>
        <v>18</v>
      </c>
      <c r="G580" s="0" t="n">
        <f aca="false">ROUND(('[1]14839-TN'!G581+'[2]14839-TX'!G581)/2,0)</f>
        <v>12</v>
      </c>
      <c r="H580" s="0" t="n">
        <f aca="false">ROUND(('[1]14839-TN'!H581+'[2]14839-TX'!H581)/2,0)</f>
        <v>16</v>
      </c>
      <c r="I580" s="0" t="n">
        <f aca="false">ROUND(('[1]14839-TN'!I581+'[2]14839-TX'!I581)/2,0)</f>
        <v>13</v>
      </c>
      <c r="J580" s="0" t="n">
        <f aca="false">ROUND(('[1]14839-TN'!J581+'[2]14839-TX'!J581)/2,0)</f>
        <v>15</v>
      </c>
      <c r="K580" s="0" t="n">
        <f aca="false">ROUND(('[1]14839-TN'!K581+'[2]14839-TX'!K581)/2,0)</f>
        <v>25</v>
      </c>
      <c r="L580" s="0" t="n">
        <f aca="false">ROUND(('[1]14839-TN'!L581+'[2]14839-TX'!L581)/2,0)</f>
        <v>18</v>
      </c>
      <c r="M580" s="0" t="n">
        <f aca="false">ROUND(('[1]14839-TN'!M581+'[2]14839-TX'!M581)/2,0)</f>
        <v>27</v>
      </c>
      <c r="N580" s="0" t="n">
        <f aca="false">ROUND(('[1]14839-TN'!N581+'[2]14839-TX'!N581)/2,0)</f>
        <v>29</v>
      </c>
      <c r="O580" s="0" t="n">
        <f aca="false">ROUND(('[1]14839-TN'!O581+'[2]14839-TX'!O581)/2,0)</f>
        <v>34</v>
      </c>
      <c r="P580" s="0" t="n">
        <f aca="false">ROUND(('[1]14839-TN'!P581+'[2]14839-TX'!P581)/2,0)</f>
        <v>31</v>
      </c>
      <c r="Q580" s="0" t="n">
        <f aca="false">ROUND(('[1]14839-TN'!Q581+'[2]14839-TX'!Q581)/2,0)</f>
        <v>19</v>
      </c>
      <c r="R580" s="0" t="n">
        <f aca="false">ROUND(('[1]14839-TN'!R581+'[2]14839-TX'!R581)/2,0)</f>
        <v>32</v>
      </c>
      <c r="S580" s="0" t="n">
        <f aca="false">ROUND(('[1]14839-TN'!S581+'[2]14839-TX'!S581)/2,0)</f>
        <v>39</v>
      </c>
      <c r="T580" s="0" t="n">
        <f aca="false">ROUND(('[1]14839-TN'!T581+'[2]14839-TX'!T581)/2,0)</f>
        <v>34</v>
      </c>
      <c r="U580" s="0" t="n">
        <f aca="false">ROUND(('[1]14839-TN'!U581+'[2]14839-TX'!U581)/2,0)</f>
        <v>9</v>
      </c>
      <c r="V580" s="0" t="n">
        <f aca="false">ROUND(('[1]14839-TN'!V581+'[2]14839-TX'!V581)/2,0)</f>
        <v>14</v>
      </c>
      <c r="W580" s="0" t="n">
        <f aca="false">ROUND(('[1]14839-TN'!W581+'[2]14839-TX'!W581)/2,0)</f>
        <v>23</v>
      </c>
      <c r="X580" s="0" t="n">
        <f aca="false">ROUND(('[1]14839-TN'!X581+'[2]14839-TX'!X581)/2,0)</f>
        <v>34</v>
      </c>
      <c r="Y580" s="0" t="n">
        <f aca="false">ROUND(('[1]14839-TN'!Y581+'[2]14839-TX'!Y581)/2,0)</f>
        <v>27</v>
      </c>
      <c r="Z580" s="0" t="n">
        <f aca="false">ROUND(('[1]14839-TN'!Z581+'[2]14839-TX'!Z581)/2,0)</f>
        <v>14</v>
      </c>
      <c r="AA580" s="0" t="n">
        <f aca="false">ROUND(('[1]14839-TN'!AA581+'[2]14839-TX'!AA581)/2,0)</f>
        <v>16</v>
      </c>
      <c r="AB580" s="0" t="n">
        <f aca="false">ROUND(('[1]14839-TN'!AB581+'[2]14839-TX'!AB581)/2,0)</f>
        <v>29</v>
      </c>
      <c r="AC580" s="0" t="n">
        <f aca="false">ROUND(('[1]14839-TN'!AC581+'[2]14839-TX'!AC581)/2,0)</f>
        <v>17</v>
      </c>
      <c r="AD580" s="0" t="n">
        <f aca="false">ROUND(('[1]14839-TN'!AD581+'[2]14839-TX'!AD581)/2,0)</f>
        <v>18</v>
      </c>
      <c r="AE580" s="0" t="n">
        <f aca="false">ROUND(('[1]14839-TN'!AE581+'[2]14839-TX'!AE581)/2,0)</f>
        <v>15</v>
      </c>
      <c r="AF580" s="0" t="n">
        <f aca="false">ROUND(('[1]14839-TN'!AF581+'[2]14839-TX'!AF581)/2,0)</f>
        <v>-1</v>
      </c>
      <c r="AG580" s="0" t="n">
        <f aca="false">ROUND(('[1]14839-TN'!AG581+'[2]14839-TX'!AG581)/2,0)</f>
        <v>-6</v>
      </c>
      <c r="AH580" s="0" t="s">
        <v>17</v>
      </c>
      <c r="AI580" s="1" t="n">
        <f aca="false">AVERAGE(C580:AG580)</f>
        <v>20.9677419354839</v>
      </c>
      <c r="AJ580" s="1" t="e">
        <f aca="false">('[1]'!AI581+'[2]14839-TX'!AI581)/2</f>
        <v>#N/A</v>
      </c>
      <c r="AK580" s="5" t="n">
        <f aca="false">MAX(C580:AG580)</f>
        <v>39</v>
      </c>
      <c r="AL580" s="5" t="n">
        <f aca="false">MIN(C580:AG580)</f>
        <v>-6</v>
      </c>
      <c r="AM580" s="0" t="n">
        <f aca="false">COUNT(C580:AG580)</f>
        <v>31</v>
      </c>
      <c r="AP580" s="0" t="n"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f aca="false">ROUND(('[1]14839-TN'!C582+'[2]14839-TX'!C582)/2,0)</f>
        <v>-5</v>
      </c>
      <c r="D581" s="0" t="n">
        <f aca="false">ROUND(('[1]14839-TN'!D582+'[2]14839-TX'!D582)/2,0)</f>
        <v>-14</v>
      </c>
      <c r="E581" s="0" t="n">
        <f aca="false">ROUND(('[1]14839-TN'!E582+'[2]14839-TX'!E582)/2,0)</f>
        <v>-16</v>
      </c>
      <c r="F581" s="0" t="n">
        <f aca="false">ROUND(('[1]14839-TN'!F582+'[2]14839-TX'!F582)/2,0)</f>
        <v>-9</v>
      </c>
      <c r="G581" s="0" t="n">
        <f aca="false">ROUND(('[1]14839-TN'!G582+'[2]14839-TX'!G582)/2,0)</f>
        <v>7</v>
      </c>
      <c r="H581" s="0" t="n">
        <f aca="false">ROUND(('[1]14839-TN'!H582+'[2]14839-TX'!H582)/2,0)</f>
        <v>15</v>
      </c>
      <c r="I581" s="0" t="n">
        <f aca="false">ROUND(('[1]14839-TN'!I582+'[2]14839-TX'!I582)/2,0)</f>
        <v>36</v>
      </c>
      <c r="J581" s="0" t="n">
        <f aca="false">ROUND(('[1]14839-TN'!J582+'[2]14839-TX'!J582)/2,0)</f>
        <v>42</v>
      </c>
      <c r="K581" s="0" t="n">
        <f aca="false">ROUND(('[1]14839-TN'!K582+'[2]14839-TX'!K582)/2,0)</f>
        <v>39</v>
      </c>
      <c r="L581" s="0" t="n">
        <f aca="false">ROUND(('[1]14839-TN'!L582+'[2]14839-TX'!L582)/2,0)</f>
        <v>45</v>
      </c>
      <c r="M581" s="0" t="n">
        <f aca="false">ROUND(('[1]14839-TN'!M582+'[2]14839-TX'!M582)/2,0)</f>
        <v>28</v>
      </c>
      <c r="N581" s="0" t="n">
        <f aca="false">ROUND(('[1]14839-TN'!N582+'[2]14839-TX'!N582)/2,0)</f>
        <v>23</v>
      </c>
      <c r="O581" s="0" t="n">
        <f aca="false">ROUND(('[1]14839-TN'!O582+'[2]14839-TX'!O582)/2,0)</f>
        <v>28</v>
      </c>
      <c r="P581" s="0" t="n">
        <f aca="false">ROUND(('[1]14839-TN'!P582+'[2]14839-TX'!P582)/2,0)</f>
        <v>28</v>
      </c>
      <c r="Q581" s="0" t="n">
        <f aca="false">ROUND(('[1]14839-TN'!Q582+'[2]14839-TX'!Q582)/2,0)</f>
        <v>24</v>
      </c>
      <c r="R581" s="0" t="n">
        <f aca="false">ROUND(('[1]14839-TN'!R582+'[2]14839-TX'!R582)/2,0)</f>
        <v>20</v>
      </c>
      <c r="S581" s="0" t="n">
        <f aca="false">ROUND(('[1]14839-TN'!S582+'[2]14839-TX'!S582)/2,0)</f>
        <v>21</v>
      </c>
      <c r="T581" s="0" t="n">
        <f aca="false">ROUND(('[1]14839-TN'!T582+'[2]14839-TX'!T582)/2,0)</f>
        <v>19</v>
      </c>
      <c r="U581" s="0" t="n">
        <f aca="false">ROUND(('[1]14839-TN'!U582+'[2]14839-TX'!U582)/2,0)</f>
        <v>36</v>
      </c>
      <c r="V581" s="0" t="n">
        <f aca="false">ROUND(('[1]14839-TN'!V582+'[2]14839-TX'!V582)/2,0)</f>
        <v>39</v>
      </c>
      <c r="W581" s="0" t="n">
        <f aca="false">ROUND(('[1]14839-TN'!W582+'[2]14839-TX'!W582)/2,0)</f>
        <v>30</v>
      </c>
      <c r="X581" s="0" t="n">
        <f aca="false">ROUND(('[1]14839-TN'!X582+'[2]14839-TX'!X582)/2,0)</f>
        <v>35</v>
      </c>
      <c r="Y581" s="0" t="n">
        <f aca="false">ROUND(('[1]14839-TN'!Y582+'[2]14839-TX'!Y582)/2,0)</f>
        <v>40</v>
      </c>
      <c r="Z581" s="0" t="n">
        <f aca="false">ROUND(('[1]14839-TN'!Z582+'[2]14839-TX'!Z582)/2,0)</f>
        <v>46</v>
      </c>
      <c r="AA581" s="0" t="n">
        <f aca="false">ROUND(('[1]14839-TN'!AA582+'[2]14839-TX'!AA582)/2,0)</f>
        <v>41</v>
      </c>
      <c r="AB581" s="0" t="n">
        <f aca="false">ROUND(('[1]14839-TN'!AB582+'[2]14839-TX'!AB582)/2,0)</f>
        <v>35</v>
      </c>
      <c r="AC581" s="0" t="n">
        <f aca="false">ROUND(('[1]14839-TN'!AC582+'[2]14839-TX'!AC582)/2,0)</f>
        <v>34</v>
      </c>
      <c r="AD581" s="0" t="n">
        <f aca="false">ROUND(('[1]14839-TN'!AD582+'[2]14839-TX'!AD582)/2,0)</f>
        <v>20</v>
      </c>
      <c r="AE581" s="0" t="n">
        <f aca="false">ROUND(('[1]14839-TN'!AE582+'[2]14839-TX'!AE582)/2,0)</f>
        <v>18</v>
      </c>
      <c r="AF581" s="0" t="e">
        <f aca="false">ROUND(('[1]14839-TN'!AF582+'[2]14839-TX'!AF582)/2,0)</f>
        <v>#VALUE!</v>
      </c>
      <c r="AG581" s="0" t="e">
        <f aca="false">ROUND(('[1]14839-TN'!AG582+'[2]14839-TX'!AG582)/2,0)</f>
        <v>#VALUE!</v>
      </c>
      <c r="AI581" s="1" t="e">
        <f aca="false">AVERAGE(C581:AG581)</f>
        <v>#VALUE!</v>
      </c>
      <c r="AJ581" s="1" t="e">
        <f aca="false">('[1]'!AI582+'[2]14839-TX'!AI582)/2</f>
        <v>#N/A</v>
      </c>
      <c r="AK581" s="5" t="e">
        <f aca="false">MAX(C581:AG581)</f>
        <v>#VALUE!</v>
      </c>
      <c r="AL581" s="5" t="e">
        <f aca="false">MIN(C581:AG581)</f>
        <v>#VALUE!</v>
      </c>
      <c r="AM581" s="0" t="n">
        <f aca="false">COUNT(C581:AG581)</f>
        <v>29</v>
      </c>
      <c r="AP581" s="0" t="n">
        <v>29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f aca="false">ROUND(('[1]14839-TN'!C583+'[2]14839-TX'!C583)/2,0)</f>
        <v>25</v>
      </c>
      <c r="D582" s="0" t="n">
        <f aca="false">ROUND(('[1]14839-TN'!D583+'[2]14839-TX'!D583)/2,0)</f>
        <v>14</v>
      </c>
      <c r="E582" s="0" t="n">
        <f aca="false">ROUND(('[1]14839-TN'!E583+'[2]14839-TX'!E583)/2,0)</f>
        <v>12</v>
      </c>
      <c r="F582" s="0" t="n">
        <f aca="false">ROUND(('[1]14839-TN'!F583+'[2]14839-TX'!F583)/2,0)</f>
        <v>23</v>
      </c>
      <c r="G582" s="0" t="n">
        <f aca="false">ROUND(('[1]14839-TN'!G583+'[2]14839-TX'!G583)/2,0)</f>
        <v>29</v>
      </c>
      <c r="H582" s="0" t="n">
        <f aca="false">ROUND(('[1]14839-TN'!H583+'[2]14839-TX'!H583)/2,0)</f>
        <v>19</v>
      </c>
      <c r="I582" s="0" t="n">
        <f aca="false">ROUND(('[1]14839-TN'!I583+'[2]14839-TX'!I583)/2,0)</f>
        <v>9</v>
      </c>
      <c r="J582" s="0" t="n">
        <f aca="false">ROUND(('[1]14839-TN'!J583+'[2]14839-TX'!J583)/2,0)</f>
        <v>8</v>
      </c>
      <c r="K582" s="0" t="n">
        <f aca="false">ROUND(('[1]14839-TN'!K583+'[2]14839-TX'!K583)/2,0)</f>
        <v>19</v>
      </c>
      <c r="L582" s="0" t="n">
        <f aca="false">ROUND(('[1]14839-TN'!L583+'[2]14839-TX'!L583)/2,0)</f>
        <v>26</v>
      </c>
      <c r="M582" s="0" t="n">
        <f aca="false">ROUND(('[1]14839-TN'!M583+'[2]14839-TX'!M583)/2,0)</f>
        <v>40</v>
      </c>
      <c r="N582" s="0" t="n">
        <f aca="false">ROUND(('[1]14839-TN'!N583+'[2]14839-TX'!N583)/2,0)</f>
        <v>47</v>
      </c>
      <c r="O582" s="0" t="n">
        <f aca="false">ROUND(('[1]14839-TN'!O583+'[2]14839-TX'!O583)/2,0)</f>
        <v>46</v>
      </c>
      <c r="P582" s="0" t="n">
        <f aca="false">ROUND(('[1]14839-TN'!P583+'[2]14839-TX'!P583)/2,0)</f>
        <v>43</v>
      </c>
      <c r="Q582" s="0" t="n">
        <f aca="false">ROUND(('[1]14839-TN'!Q583+'[2]14839-TX'!Q583)/2,0)</f>
        <v>39</v>
      </c>
      <c r="R582" s="0" t="n">
        <f aca="false">ROUND(('[1]14839-TN'!R583+'[2]14839-TX'!R583)/2,0)</f>
        <v>33</v>
      </c>
      <c r="S582" s="0" t="n">
        <f aca="false">ROUND(('[1]14839-TN'!S583+'[2]14839-TX'!S583)/2,0)</f>
        <v>35</v>
      </c>
      <c r="T582" s="0" t="n">
        <f aca="false">ROUND(('[1]14839-TN'!T583+'[2]14839-TX'!T583)/2,0)</f>
        <v>37</v>
      </c>
      <c r="U582" s="0" t="n">
        <f aca="false">ROUND(('[1]14839-TN'!U583+'[2]14839-TX'!U583)/2,0)</f>
        <v>35</v>
      </c>
      <c r="V582" s="0" t="n">
        <f aca="false">ROUND(('[1]14839-TN'!V583+'[2]14839-TX'!V583)/2,0)</f>
        <v>29</v>
      </c>
      <c r="W582" s="0" t="n">
        <f aca="false">ROUND(('[1]14839-TN'!W583+'[2]14839-TX'!W583)/2,0)</f>
        <v>28</v>
      </c>
      <c r="X582" s="0" t="n">
        <f aca="false">ROUND(('[1]14839-TN'!X583+'[2]14839-TX'!X583)/2,0)</f>
        <v>35</v>
      </c>
      <c r="Y582" s="0" t="n">
        <f aca="false">ROUND(('[1]14839-TN'!Y583+'[2]14839-TX'!Y583)/2,0)</f>
        <v>33</v>
      </c>
      <c r="Z582" s="0" t="n">
        <f aca="false">ROUND(('[1]14839-TN'!Z583+'[2]14839-TX'!Z583)/2,0)</f>
        <v>46</v>
      </c>
      <c r="AA582" s="0" t="n">
        <f aca="false">ROUND(('[1]14839-TN'!AA583+'[2]14839-TX'!AA583)/2,0)</f>
        <v>36</v>
      </c>
      <c r="AB582" s="0" t="n">
        <f aca="false">ROUND(('[1]14839-TN'!AB583+'[2]14839-TX'!AB583)/2,0)</f>
        <v>15</v>
      </c>
      <c r="AC582" s="0" t="n">
        <f aca="false">ROUND(('[1]14839-TN'!AC583+'[2]14839-TX'!AC583)/2,0)</f>
        <v>22</v>
      </c>
      <c r="AD582" s="0" t="n">
        <f aca="false">ROUND(('[1]14839-TN'!AD583+'[2]14839-TX'!AD583)/2,0)</f>
        <v>34</v>
      </c>
      <c r="AE582" s="0" t="n">
        <f aca="false">ROUND(('[1]14839-TN'!AE583+'[2]14839-TX'!AE583)/2,0)</f>
        <v>35</v>
      </c>
      <c r="AF582" s="0" t="n">
        <f aca="false">ROUND(('[1]14839-TN'!AF583+'[2]14839-TX'!AF583)/2,0)</f>
        <v>40</v>
      </c>
      <c r="AG582" s="0" t="n">
        <f aca="false">ROUND(('[1]14839-TN'!AG583+'[2]14839-TX'!AG583)/2,0)</f>
        <v>39</v>
      </c>
      <c r="AI582" s="1" t="n">
        <f aca="false">AVERAGE(C582:AG582)</f>
        <v>30.0322580645161</v>
      </c>
      <c r="AJ582" s="1" t="e">
        <f aca="false">('[1]'!AI583+'[2]14839-TX'!AI583)/2</f>
        <v>#N/A</v>
      </c>
      <c r="AK582" s="5" t="n">
        <f aca="false">MAX(C582:AG582)</f>
        <v>47</v>
      </c>
      <c r="AL582" s="5" t="n">
        <f aca="false">MIN(C582:AG582)</f>
        <v>8</v>
      </c>
      <c r="AM582" s="0" t="n">
        <f aca="false">COUNT(C582:AG582)</f>
        <v>31</v>
      </c>
      <c r="AP582" s="0" t="n">
        <v>31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f aca="false">ROUND(('[1]14839-TN'!C584+'[2]14839-TX'!C584)/2,0)</f>
        <v>34</v>
      </c>
      <c r="D583" s="0" t="n">
        <f aca="false">ROUND(('[1]14839-TN'!D584+'[2]14839-TX'!D584)/2,0)</f>
        <v>42</v>
      </c>
      <c r="E583" s="0" t="n">
        <f aca="false">ROUND(('[1]14839-TN'!E584+'[2]14839-TX'!E584)/2,0)</f>
        <v>39</v>
      </c>
      <c r="F583" s="0" t="n">
        <f aca="false">ROUND(('[1]14839-TN'!F584+'[2]14839-TX'!F584)/2,0)</f>
        <v>30</v>
      </c>
      <c r="G583" s="0" t="n">
        <f aca="false">ROUND(('[1]14839-TN'!G584+'[2]14839-TX'!G584)/2,0)</f>
        <v>29</v>
      </c>
      <c r="H583" s="0" t="n">
        <f aca="false">ROUND(('[1]14839-TN'!H584+'[2]14839-TX'!H584)/2,0)</f>
        <v>31</v>
      </c>
      <c r="I583" s="0" t="n">
        <f aca="false">ROUND(('[1]14839-TN'!I584+'[2]14839-TX'!I584)/2,0)</f>
        <v>30</v>
      </c>
      <c r="J583" s="0" t="n">
        <f aca="false">ROUND(('[1]14839-TN'!J584+'[2]14839-TX'!J584)/2,0)</f>
        <v>29</v>
      </c>
      <c r="K583" s="0" t="n">
        <f aca="false">ROUND(('[1]14839-TN'!K584+'[2]14839-TX'!K584)/2,0)</f>
        <v>39</v>
      </c>
      <c r="L583" s="0" t="n">
        <f aca="false">ROUND(('[1]14839-TN'!L584+'[2]14839-TX'!L584)/2,0)</f>
        <v>47</v>
      </c>
      <c r="M583" s="0" t="n">
        <f aca="false">ROUND(('[1]14839-TN'!M584+'[2]14839-TX'!M584)/2,0)</f>
        <v>60</v>
      </c>
      <c r="N583" s="0" t="n">
        <f aca="false">ROUND(('[1]14839-TN'!N584+'[2]14839-TX'!N584)/2,0)</f>
        <v>41</v>
      </c>
      <c r="O583" s="0" t="n">
        <f aca="false">ROUND(('[1]14839-TN'!O584+'[2]14839-TX'!O584)/2,0)</f>
        <v>37</v>
      </c>
      <c r="P583" s="0" t="n">
        <f aca="false">ROUND(('[1]14839-TN'!P584+'[2]14839-TX'!P584)/2,0)</f>
        <v>36</v>
      </c>
      <c r="Q583" s="0" t="n">
        <f aca="false">ROUND(('[1]14839-TN'!Q584+'[2]14839-TX'!Q584)/2,0)</f>
        <v>38</v>
      </c>
      <c r="R583" s="0" t="n">
        <f aca="false">ROUND(('[1]14839-TN'!R584+'[2]14839-TX'!R584)/2,0)</f>
        <v>43</v>
      </c>
      <c r="S583" s="0" t="n">
        <f aca="false">ROUND(('[1]14839-TN'!S584+'[2]14839-TX'!S584)/2,0)</f>
        <v>40</v>
      </c>
      <c r="T583" s="0" t="n">
        <f aca="false">ROUND(('[1]14839-TN'!T584+'[2]14839-TX'!T584)/2,0)</f>
        <v>60</v>
      </c>
      <c r="U583" s="0" t="n">
        <f aca="false">ROUND(('[1]14839-TN'!U584+'[2]14839-TX'!U584)/2,0)</f>
        <v>62</v>
      </c>
      <c r="V583" s="0" t="n">
        <f aca="false">ROUND(('[1]14839-TN'!V584+'[2]14839-TX'!V584)/2,0)</f>
        <v>52</v>
      </c>
      <c r="W583" s="0" t="n">
        <f aca="false">ROUND(('[1]14839-TN'!W584+'[2]14839-TX'!W584)/2,0)</f>
        <v>51</v>
      </c>
      <c r="X583" s="0" t="n">
        <f aca="false">ROUND(('[1]14839-TN'!X584+'[2]14839-TX'!X584)/2,0)</f>
        <v>52</v>
      </c>
      <c r="Y583" s="0" t="n">
        <f aca="false">ROUND(('[1]14839-TN'!Y584+'[2]14839-TX'!Y584)/2,0)</f>
        <v>41</v>
      </c>
      <c r="Z583" s="0" t="n">
        <f aca="false">ROUND(('[1]14839-TN'!Z584+'[2]14839-TX'!Z584)/2,0)</f>
        <v>50</v>
      </c>
      <c r="AA583" s="0" t="n">
        <f aca="false">ROUND(('[1]14839-TN'!AA584+'[2]14839-TX'!AA584)/2,0)</f>
        <v>57</v>
      </c>
      <c r="AB583" s="0" t="n">
        <f aca="false">ROUND(('[1]14839-TN'!AB584+'[2]14839-TX'!AB584)/2,0)</f>
        <v>44</v>
      </c>
      <c r="AC583" s="0" t="n">
        <f aca="false">ROUND(('[1]14839-TN'!AC584+'[2]14839-TX'!AC584)/2,0)</f>
        <v>40</v>
      </c>
      <c r="AD583" s="0" t="n">
        <f aca="false">ROUND(('[1]14839-TN'!AD584+'[2]14839-TX'!AD584)/2,0)</f>
        <v>42</v>
      </c>
      <c r="AE583" s="0" t="n">
        <f aca="false">ROUND(('[1]14839-TN'!AE584+'[2]14839-TX'!AE584)/2,0)</f>
        <v>40</v>
      </c>
      <c r="AF583" s="0" t="n">
        <f aca="false">ROUND(('[1]14839-TN'!AF584+'[2]14839-TX'!AF584)/2,0)</f>
        <v>42</v>
      </c>
      <c r="AG583" s="0" t="e">
        <f aca="false">ROUND(('[1]14839-TN'!AG584+'[2]14839-TX'!AG584)/2,0)</f>
        <v>#VALUE!</v>
      </c>
      <c r="AI583" s="1" t="e">
        <f aca="false">AVERAGE(C583:AG583)</f>
        <v>#VALUE!</v>
      </c>
      <c r="AJ583" s="1" t="e">
        <f aca="false">('[1]'!AI584+'[2]14839-TX'!AI584)/2</f>
        <v>#N/A</v>
      </c>
      <c r="AK583" s="5" t="e">
        <f aca="false">MAX(C583:AG583)</f>
        <v>#VALUE!</v>
      </c>
      <c r="AL583" s="5" t="e">
        <f aca="false">MIN(C583:AG583)</f>
        <v>#VALUE!</v>
      </c>
      <c r="AM583" s="0" t="n">
        <f aca="false">COUNT(C583:AG583)</f>
        <v>30</v>
      </c>
      <c r="AP583" s="0" t="n">
        <v>28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f aca="false">ROUND(('[1]14839-TN'!C585+'[2]14839-TX'!C585)/2,0)</f>
        <v>48</v>
      </c>
      <c r="D584" s="0" t="n">
        <f aca="false">ROUND(('[1]14839-TN'!D585+'[2]14839-TX'!D585)/2,0)</f>
        <v>52</v>
      </c>
      <c r="E584" s="0" t="n">
        <f aca="false">ROUND(('[1]14839-TN'!E585+'[2]14839-TX'!E585)/2,0)</f>
        <v>48</v>
      </c>
      <c r="F584" s="0" t="n">
        <f aca="false">ROUND(('[1]14839-TN'!F585+'[2]14839-TX'!F585)/2,0)</f>
        <v>45</v>
      </c>
      <c r="G584" s="0" t="n">
        <f aca="false">ROUND(('[1]14839-TN'!G585+'[2]14839-TX'!G585)/2,0)</f>
        <v>45</v>
      </c>
      <c r="H584" s="0" t="n">
        <f aca="false">ROUND(('[1]14839-TN'!H585+'[2]14839-TX'!H585)/2,0)</f>
        <v>43</v>
      </c>
      <c r="I584" s="0" t="n">
        <f aca="false">ROUND(('[1]14839-TN'!I585+'[2]14839-TX'!I585)/2,0)</f>
        <v>46</v>
      </c>
      <c r="J584" s="0" t="n">
        <f aca="false">ROUND(('[1]14839-TN'!J585+'[2]14839-TX'!J585)/2,0)</f>
        <v>46</v>
      </c>
      <c r="K584" s="0" t="n">
        <f aca="false">ROUND(('[1]14839-TN'!K585+'[2]14839-TX'!K585)/2,0)</f>
        <v>51</v>
      </c>
      <c r="L584" s="0" t="n">
        <f aca="false">ROUND(('[1]14839-TN'!L585+'[2]14839-TX'!L585)/2,0)</f>
        <v>44</v>
      </c>
      <c r="M584" s="0" t="n">
        <f aca="false">ROUND(('[1]14839-TN'!M585+'[2]14839-TX'!M585)/2,0)</f>
        <v>42</v>
      </c>
      <c r="N584" s="0" t="n">
        <f aca="false">ROUND(('[1]14839-TN'!N585+'[2]14839-TX'!N585)/2,0)</f>
        <v>42</v>
      </c>
      <c r="O584" s="0" t="n">
        <f aca="false">ROUND(('[1]14839-TN'!O585+'[2]14839-TX'!O585)/2,0)</f>
        <v>44</v>
      </c>
      <c r="P584" s="0" t="n">
        <f aca="false">ROUND(('[1]14839-TN'!P585+'[2]14839-TX'!P585)/2,0)</f>
        <v>48</v>
      </c>
      <c r="Q584" s="0" t="n">
        <f aca="false">ROUND(('[1]14839-TN'!Q585+'[2]14839-TX'!Q585)/2,0)</f>
        <v>47</v>
      </c>
      <c r="R584" s="0" t="n">
        <f aca="false">ROUND(('[1]14839-TN'!R585+'[2]14839-TX'!R585)/2,0)</f>
        <v>50</v>
      </c>
      <c r="S584" s="0" t="n">
        <f aca="false">ROUND(('[1]14839-TN'!S585+'[2]14839-TX'!S585)/2,0)</f>
        <v>65</v>
      </c>
      <c r="T584" s="0" t="n">
        <f aca="false">ROUND(('[1]14839-TN'!T585+'[2]14839-TX'!T585)/2,0)</f>
        <v>79</v>
      </c>
      <c r="U584" s="0" t="n">
        <f aca="false">ROUND(('[1]14839-TN'!U585+'[2]14839-TX'!U585)/2,0)</f>
        <v>81</v>
      </c>
      <c r="V584" s="0" t="n">
        <f aca="false">ROUND(('[1]14839-TN'!V585+'[2]14839-TX'!V585)/2,0)</f>
        <v>68</v>
      </c>
      <c r="W584" s="0" t="n">
        <f aca="false">ROUND(('[1]14839-TN'!W585+'[2]14839-TX'!W585)/2,0)</f>
        <v>67</v>
      </c>
      <c r="X584" s="0" t="n">
        <f aca="false">ROUND(('[1]14839-TN'!X585+'[2]14839-TX'!X585)/2,0)</f>
        <v>67</v>
      </c>
      <c r="Y584" s="0" t="n">
        <f aca="false">ROUND(('[1]14839-TN'!Y585+'[2]14839-TX'!Y585)/2,0)</f>
        <v>56</v>
      </c>
      <c r="Z584" s="0" t="n">
        <f aca="false">ROUND(('[1]14839-TN'!Z585+'[2]14839-TX'!Z585)/2,0)</f>
        <v>47</v>
      </c>
      <c r="AA584" s="0" t="n">
        <f aca="false">ROUND(('[1]14839-TN'!AA585+'[2]14839-TX'!AA585)/2,0)</f>
        <v>48</v>
      </c>
      <c r="AB584" s="0" t="n">
        <f aca="false">ROUND(('[1]14839-TN'!AB585+'[2]14839-TX'!AB585)/2,0)</f>
        <v>50</v>
      </c>
      <c r="AC584" s="0" t="n">
        <f aca="false">ROUND(('[1]14839-TN'!AC585+'[2]14839-TX'!AC585)/2,0)</f>
        <v>50</v>
      </c>
      <c r="AD584" s="0" t="n">
        <f aca="false">ROUND(('[1]14839-TN'!AD585+'[2]14839-TX'!AD585)/2,0)</f>
        <v>51</v>
      </c>
      <c r="AE584" s="0" t="n">
        <f aca="false">ROUND(('[1]14839-TN'!AE585+'[2]14839-TX'!AE585)/2,0)</f>
        <v>48</v>
      </c>
      <c r="AF584" s="0" t="n">
        <f aca="false">ROUND(('[1]14839-TN'!AF585+'[2]14839-TX'!AF585)/2,0)</f>
        <v>50</v>
      </c>
      <c r="AG584" s="0" t="n">
        <f aca="false">ROUND(('[1]14839-TN'!AG585+'[2]14839-TX'!AG585)/2,0)</f>
        <v>53</v>
      </c>
      <c r="AI584" s="1" t="n">
        <f aca="false">AVERAGE(C584:AG584)</f>
        <v>52.2903225806452</v>
      </c>
      <c r="AJ584" s="1" t="e">
        <f aca="false">('[1]'!AI585+'[2]14839-TX'!AI585)/2</f>
        <v>#N/A</v>
      </c>
      <c r="AK584" s="5" t="n">
        <f aca="false">MAX(C584:AG584)</f>
        <v>81</v>
      </c>
      <c r="AL584" s="5" t="n">
        <f aca="false">MIN(C584:AG584)</f>
        <v>42</v>
      </c>
      <c r="AM584" s="0" t="n">
        <f aca="false">COUNT(C584:AG584)</f>
        <v>31</v>
      </c>
      <c r="AP584" s="0" t="n">
        <v>24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f aca="false">ROUND(('[1]14839-TN'!C586+'[2]14839-TX'!C586)/2,0)</f>
        <v>59</v>
      </c>
      <c r="D585" s="0" t="n">
        <f aca="false">ROUND(('[1]14839-TN'!D586+'[2]14839-TX'!D586)/2,0)</f>
        <v>70</v>
      </c>
      <c r="E585" s="0" t="n">
        <f aca="false">ROUND(('[1]14839-TN'!E586+'[2]14839-TX'!E586)/2,0)</f>
        <v>64</v>
      </c>
      <c r="F585" s="0" t="n">
        <f aca="false">ROUND(('[1]14839-TN'!F586+'[2]14839-TX'!F586)/2,0)</f>
        <v>56</v>
      </c>
      <c r="G585" s="0" t="n">
        <f aca="false">ROUND(('[1]14839-TN'!G586+'[2]14839-TX'!G586)/2,0)</f>
        <v>61</v>
      </c>
      <c r="H585" s="0" t="n">
        <f aca="false">ROUND(('[1]14839-TN'!H586+'[2]14839-TX'!H586)/2,0)</f>
        <v>61</v>
      </c>
      <c r="I585" s="0" t="n">
        <f aca="false">ROUND(('[1]14839-TN'!I586+'[2]14839-TX'!I586)/2,0)</f>
        <v>51</v>
      </c>
      <c r="J585" s="0" t="n">
        <f aca="false">ROUND(('[1]14839-TN'!J586+'[2]14839-TX'!J586)/2,0)</f>
        <v>49</v>
      </c>
      <c r="K585" s="0" t="n">
        <f aca="false">ROUND(('[1]14839-TN'!K586+'[2]14839-TX'!K586)/2,0)</f>
        <v>53</v>
      </c>
      <c r="L585" s="0" t="n">
        <f aca="false">ROUND(('[1]14839-TN'!L586+'[2]14839-TX'!L586)/2,0)</f>
        <v>59</v>
      </c>
      <c r="M585" s="0" t="n">
        <f aca="false">ROUND(('[1]14839-TN'!M586+'[2]14839-TX'!M586)/2,0)</f>
        <v>59</v>
      </c>
      <c r="N585" s="0" t="n">
        <f aca="false">ROUND(('[1]14839-TN'!N586+'[2]14839-TX'!N586)/2,0)</f>
        <v>67</v>
      </c>
      <c r="O585" s="0" t="n">
        <f aca="false">ROUND(('[1]14839-TN'!O586+'[2]14839-TX'!O586)/2,0)</f>
        <v>79</v>
      </c>
      <c r="P585" s="0" t="n">
        <f aca="false">ROUND(('[1]14839-TN'!P586+'[2]14839-TX'!P586)/2,0)</f>
        <v>69</v>
      </c>
      <c r="Q585" s="0" t="n">
        <f aca="false">ROUND(('[1]14839-TN'!Q586+'[2]14839-TX'!Q586)/2,0)</f>
        <v>68</v>
      </c>
      <c r="R585" s="0" t="n">
        <f aca="false">ROUND(('[1]14839-TN'!R586+'[2]14839-TX'!R586)/2,0)</f>
        <v>68</v>
      </c>
      <c r="S585" s="0" t="n">
        <f aca="false">ROUND(('[1]14839-TN'!S586+'[2]14839-TX'!S586)/2,0)</f>
        <v>65</v>
      </c>
      <c r="T585" s="0" t="n">
        <f aca="false">ROUND(('[1]14839-TN'!T586+'[2]14839-TX'!T586)/2,0)</f>
        <v>58</v>
      </c>
      <c r="U585" s="0" t="n">
        <f aca="false">ROUND(('[1]14839-TN'!U586+'[2]14839-TX'!U586)/2,0)</f>
        <v>61</v>
      </c>
      <c r="V585" s="0" t="n">
        <f aca="false">ROUND(('[1]14839-TN'!V586+'[2]14839-TX'!V586)/2,0)</f>
        <v>73</v>
      </c>
      <c r="W585" s="0" t="n">
        <f aca="false">ROUND(('[1]14839-TN'!W586+'[2]14839-TX'!W586)/2,0)</f>
        <v>72</v>
      </c>
      <c r="X585" s="0" t="n">
        <f aca="false">ROUND(('[1]14839-TN'!X586+'[2]14839-TX'!X586)/2,0)</f>
        <v>66</v>
      </c>
      <c r="Y585" s="0" t="n">
        <f aca="false">ROUND(('[1]14839-TN'!Y586+'[2]14839-TX'!Y586)/2,0)</f>
        <v>59</v>
      </c>
      <c r="Z585" s="0" t="n">
        <f aca="false">ROUND(('[1]14839-TN'!Z586+'[2]14839-TX'!Z586)/2,0)</f>
        <v>61</v>
      </c>
      <c r="AA585" s="0" t="n">
        <f aca="false">ROUND(('[1]14839-TN'!AA586+'[2]14839-TX'!AA586)/2,0)</f>
        <v>62</v>
      </c>
      <c r="AB585" s="0" t="n">
        <f aca="false">ROUND(('[1]14839-TN'!AB586+'[2]14839-TX'!AB586)/2,0)</f>
        <v>68</v>
      </c>
      <c r="AC585" s="0" t="n">
        <f aca="false">ROUND(('[1]14839-TN'!AC586+'[2]14839-TX'!AC586)/2,0)</f>
        <v>76</v>
      </c>
      <c r="AD585" s="0" t="n">
        <f aca="false">ROUND(('[1]14839-TN'!AD586+'[2]14839-TX'!AD586)/2,0)</f>
        <v>81</v>
      </c>
      <c r="AE585" s="0" t="n">
        <f aca="false">ROUND(('[1]14839-TN'!AE586+'[2]14839-TX'!AE586)/2,0)</f>
        <v>85</v>
      </c>
      <c r="AF585" s="0" t="n">
        <f aca="false">ROUND(('[1]14839-TN'!AF586+'[2]14839-TX'!AF586)/2,0)</f>
        <v>80</v>
      </c>
      <c r="AG585" s="0" t="e">
        <f aca="false">ROUND(('[1]14839-TN'!AG586+'[2]14839-TX'!AG586)/2,0)</f>
        <v>#VALUE!</v>
      </c>
      <c r="AI585" s="1" t="e">
        <f aca="false">AVERAGE(C585:AG585)</f>
        <v>#VALUE!</v>
      </c>
      <c r="AJ585" s="1" t="e">
        <f aca="false">('[1]'!AI586+'[2]14839-TX'!AI586)/2</f>
        <v>#N/A</v>
      </c>
      <c r="AK585" s="5" t="e">
        <f aca="false">MAX(C585:AG585)</f>
        <v>#VALUE!</v>
      </c>
      <c r="AL585" s="5" t="e">
        <f aca="false">MIN(C585:AG585)</f>
        <v>#VALUE!</v>
      </c>
      <c r="AM585" s="0" t="n">
        <f aca="false">COUNT(C585:AG585)</f>
        <v>30</v>
      </c>
      <c r="AP585" s="0" t="n">
        <v>28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f aca="false">ROUND(('[1]14839-TN'!C587+'[2]14839-TX'!C587)/2,0)</f>
        <v>74</v>
      </c>
      <c r="D586" s="0" t="n">
        <f aca="false">ROUND(('[1]14839-TN'!D587+'[2]14839-TX'!D587)/2,0)</f>
        <v>70</v>
      </c>
      <c r="E586" s="0" t="n">
        <f aca="false">ROUND(('[1]14839-TN'!E587+'[2]14839-TX'!E587)/2,0)</f>
        <v>62</v>
      </c>
      <c r="F586" s="0" t="n">
        <f aca="false">ROUND(('[1]14839-TN'!F587+'[2]14839-TX'!F587)/2,0)</f>
        <v>62</v>
      </c>
      <c r="G586" s="0" t="n">
        <f aca="false">ROUND(('[1]14839-TN'!G587+'[2]14839-TX'!G587)/2,0)</f>
        <v>70</v>
      </c>
      <c r="H586" s="0" t="n">
        <f aca="false">ROUND(('[1]14839-TN'!H587+'[2]14839-TX'!H587)/2,0)</f>
        <v>74</v>
      </c>
      <c r="I586" s="0" t="n">
        <f aca="false">ROUND(('[1]14839-TN'!I587+'[2]14839-TX'!I587)/2,0)</f>
        <v>77</v>
      </c>
      <c r="J586" s="0" t="n">
        <f aca="false">ROUND(('[1]14839-TN'!J587+'[2]14839-TX'!J587)/2,0)</f>
        <v>70</v>
      </c>
      <c r="K586" s="0" t="n">
        <f aca="false">ROUND(('[1]14839-TN'!K587+'[2]14839-TX'!K587)/2,0)</f>
        <v>62</v>
      </c>
      <c r="L586" s="0" t="n">
        <f aca="false">ROUND(('[1]14839-TN'!L587+'[2]14839-TX'!L587)/2,0)</f>
        <v>62</v>
      </c>
      <c r="M586" s="0" t="n">
        <f aca="false">ROUND(('[1]14839-TN'!M587+'[2]14839-TX'!M587)/2,0)</f>
        <v>68</v>
      </c>
      <c r="N586" s="0" t="n">
        <f aca="false">ROUND(('[1]14839-TN'!N587+'[2]14839-TX'!N587)/2,0)</f>
        <v>72</v>
      </c>
      <c r="O586" s="0" t="n">
        <f aca="false">ROUND(('[1]14839-TN'!O587+'[2]14839-TX'!O587)/2,0)</f>
        <v>72</v>
      </c>
      <c r="P586" s="0" t="n">
        <f aca="false">ROUND(('[1]14839-TN'!P587+'[2]14839-TX'!P587)/2,0)</f>
        <v>67</v>
      </c>
      <c r="Q586" s="0" t="n">
        <f aca="false">ROUND(('[1]14839-TN'!Q587+'[2]14839-TX'!Q587)/2,0)</f>
        <v>71</v>
      </c>
      <c r="R586" s="0" t="n">
        <f aca="false">ROUND(('[1]14839-TN'!R587+'[2]14839-TX'!R587)/2,0)</f>
        <v>77</v>
      </c>
      <c r="S586" s="0" t="n">
        <f aca="false">ROUND(('[1]14839-TN'!S587+'[2]14839-TX'!S587)/2,0)</f>
        <v>73</v>
      </c>
      <c r="T586" s="0" t="n">
        <f aca="false">ROUND(('[1]14839-TN'!T587+'[2]14839-TX'!T587)/2,0)</f>
        <v>78</v>
      </c>
      <c r="U586" s="0" t="n">
        <f aca="false">ROUND(('[1]14839-TN'!U587+'[2]14839-TX'!U587)/2,0)</f>
        <v>67</v>
      </c>
      <c r="V586" s="0" t="n">
        <f aca="false">ROUND(('[1]14839-TN'!V587+'[2]14839-TX'!V587)/2,0)</f>
        <v>62</v>
      </c>
      <c r="W586" s="0" t="n">
        <f aca="false">ROUND(('[1]14839-TN'!W587+'[2]14839-TX'!W587)/2,0)</f>
        <v>65</v>
      </c>
      <c r="X586" s="0" t="n">
        <f aca="false">ROUND(('[1]14839-TN'!X587+'[2]14839-TX'!X587)/2,0)</f>
        <v>68</v>
      </c>
      <c r="Y586" s="0" t="n">
        <f aca="false">ROUND(('[1]14839-TN'!Y587+'[2]14839-TX'!Y587)/2,0)</f>
        <v>72</v>
      </c>
      <c r="Z586" s="0" t="n">
        <f aca="false">ROUND(('[1]14839-TN'!Z587+'[2]14839-TX'!Z587)/2,0)</f>
        <v>72</v>
      </c>
      <c r="AA586" s="0" t="n">
        <f aca="false">ROUND(('[1]14839-TN'!AA587+'[2]14839-TX'!AA587)/2,0)</f>
        <v>68</v>
      </c>
      <c r="AB586" s="0" t="n">
        <f aca="false">ROUND(('[1]14839-TN'!AB587+'[2]14839-TX'!AB587)/2,0)</f>
        <v>66</v>
      </c>
      <c r="AC586" s="0" t="n">
        <f aca="false">ROUND(('[1]14839-TN'!AC587+'[2]14839-TX'!AC587)/2,0)</f>
        <v>65</v>
      </c>
      <c r="AD586" s="0" t="n">
        <f aca="false">ROUND(('[1]14839-TN'!AD587+'[2]14839-TX'!AD587)/2,0)</f>
        <v>68</v>
      </c>
      <c r="AE586" s="0" t="n">
        <f aca="false">ROUND(('[1]14839-TN'!AE587+'[2]14839-TX'!AE587)/2,0)</f>
        <v>72</v>
      </c>
      <c r="AF586" s="0" t="n">
        <f aca="false">ROUND(('[1]14839-TN'!AF587+'[2]14839-TX'!AF587)/2,0)</f>
        <v>66</v>
      </c>
      <c r="AG586" s="0" t="n">
        <f aca="false">ROUND(('[1]14839-TN'!AG587+'[2]14839-TX'!AG587)/2,0)</f>
        <v>63</v>
      </c>
      <c r="AI586" s="1" t="n">
        <f aca="false">AVERAGE(C586:AG586)</f>
        <v>68.8709677419355</v>
      </c>
      <c r="AJ586" s="1" t="e">
        <f aca="false">('[1]'!AI587+'[2]14839-TX'!AI587)/2</f>
        <v>#N/A</v>
      </c>
      <c r="AK586" s="5" t="n">
        <f aca="false">MAX(C586:AG586)</f>
        <v>78</v>
      </c>
      <c r="AL586" s="5" t="n">
        <f aca="false">MIN(C586:AG586)</f>
        <v>62</v>
      </c>
      <c r="AM586" s="0" t="n">
        <f aca="false">COUNT(C586:AG586)</f>
        <v>31</v>
      </c>
      <c r="AP586" s="0" t="n">
        <v>31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f aca="false">ROUND(('[1]14839-TN'!C588+'[2]14839-TX'!C588)/2,0)</f>
        <v>68</v>
      </c>
      <c r="D587" s="0" t="n">
        <f aca="false">ROUND(('[1]14839-TN'!D588+'[2]14839-TX'!D588)/2,0)</f>
        <v>68</v>
      </c>
      <c r="E587" s="0" t="n">
        <f aca="false">ROUND(('[1]14839-TN'!E588+'[2]14839-TX'!E588)/2,0)</f>
        <v>68</v>
      </c>
      <c r="F587" s="0" t="n">
        <f aca="false">ROUND(('[1]14839-TN'!F588+'[2]14839-TX'!F588)/2,0)</f>
        <v>72</v>
      </c>
      <c r="G587" s="0" t="n">
        <f aca="false">ROUND(('[1]14839-TN'!G588+'[2]14839-TX'!G588)/2,0)</f>
        <v>81</v>
      </c>
      <c r="H587" s="0" t="n">
        <f aca="false">ROUND(('[1]14839-TN'!H588+'[2]14839-TX'!H588)/2,0)</f>
        <v>82</v>
      </c>
      <c r="I587" s="0" t="n">
        <f aca="false">ROUND(('[1]14839-TN'!I588+'[2]14839-TX'!I588)/2,0)</f>
        <v>84</v>
      </c>
      <c r="J587" s="0" t="n">
        <f aca="false">ROUND(('[1]14839-TN'!J588+'[2]14839-TX'!J588)/2,0)</f>
        <v>75</v>
      </c>
      <c r="K587" s="0" t="n">
        <f aca="false">ROUND(('[1]14839-TN'!K588+'[2]14839-TX'!K588)/2,0)</f>
        <v>70</v>
      </c>
      <c r="L587" s="0" t="n">
        <f aca="false">ROUND(('[1]14839-TN'!L588+'[2]14839-TX'!L588)/2,0)</f>
        <v>65</v>
      </c>
      <c r="M587" s="0" t="n">
        <f aca="false">ROUND(('[1]14839-TN'!M588+'[2]14839-TX'!M588)/2,0)</f>
        <v>69</v>
      </c>
      <c r="N587" s="0" t="n">
        <f aca="false">ROUND(('[1]14839-TN'!N588+'[2]14839-TX'!N588)/2,0)</f>
        <v>73</v>
      </c>
      <c r="O587" s="0" t="n">
        <f aca="false">ROUND(('[1]14839-TN'!O588+'[2]14839-TX'!O588)/2,0)</f>
        <v>77</v>
      </c>
      <c r="P587" s="0" t="n">
        <f aca="false">ROUND(('[1]14839-TN'!P588+'[2]14839-TX'!P588)/2,0)</f>
        <v>78</v>
      </c>
      <c r="Q587" s="0" t="n">
        <f aca="false">ROUND(('[1]14839-TN'!Q588+'[2]14839-TX'!Q588)/2,0)</f>
        <v>70</v>
      </c>
      <c r="R587" s="0" t="n">
        <f aca="false">ROUND(('[1]14839-TN'!R588+'[2]14839-TX'!R588)/2,0)</f>
        <v>67</v>
      </c>
      <c r="S587" s="0" t="n">
        <f aca="false">ROUND(('[1]14839-TN'!S588+'[2]14839-TX'!S588)/2,0)</f>
        <v>67</v>
      </c>
      <c r="T587" s="0" t="n">
        <f aca="false">ROUND(('[1]14839-TN'!T588+'[2]14839-TX'!T588)/2,0)</f>
        <v>72</v>
      </c>
      <c r="U587" s="0" t="n">
        <f aca="false">ROUND(('[1]14839-TN'!U588+'[2]14839-TX'!U588)/2,0)</f>
        <v>78</v>
      </c>
      <c r="V587" s="0" t="n">
        <f aca="false">ROUND(('[1]14839-TN'!V588+'[2]14839-TX'!V588)/2,0)</f>
        <v>78</v>
      </c>
      <c r="W587" s="0" t="n">
        <f aca="false">ROUND(('[1]14839-TN'!W588+'[2]14839-TX'!W588)/2,0)</f>
        <v>78</v>
      </c>
      <c r="X587" s="0" t="n">
        <f aca="false">ROUND(('[1]14839-TN'!X588+'[2]14839-TX'!X588)/2,0)</f>
        <v>80</v>
      </c>
      <c r="Y587" s="0" t="n">
        <f aca="false">ROUND(('[1]14839-TN'!Y588+'[2]14839-TX'!Y588)/2,0)</f>
        <v>71</v>
      </c>
      <c r="Z587" s="0" t="n">
        <f aca="false">ROUND(('[1]14839-TN'!Z588+'[2]14839-TX'!Z588)/2,0)</f>
        <v>72</v>
      </c>
      <c r="AA587" s="0" t="n">
        <f aca="false">ROUND(('[1]14839-TN'!AA588+'[2]14839-TX'!AA588)/2,0)</f>
        <v>74</v>
      </c>
      <c r="AB587" s="0" t="n">
        <f aca="false">ROUND(('[1]14839-TN'!AB588+'[2]14839-TX'!AB588)/2,0)</f>
        <v>72</v>
      </c>
      <c r="AC587" s="0" t="n">
        <f aca="false">ROUND(('[1]14839-TN'!AC588+'[2]14839-TX'!AC588)/2,0)</f>
        <v>68</v>
      </c>
      <c r="AD587" s="0" t="n">
        <f aca="false">ROUND(('[1]14839-TN'!AD588+'[2]14839-TX'!AD588)/2,0)</f>
        <v>67</v>
      </c>
      <c r="AE587" s="0" t="n">
        <f aca="false">ROUND(('[1]14839-TN'!AE588+'[2]14839-TX'!AE588)/2,0)</f>
        <v>69</v>
      </c>
      <c r="AF587" s="0" t="n">
        <f aca="false">ROUND(('[1]14839-TN'!AF588+'[2]14839-TX'!AF588)/2,0)</f>
        <v>69</v>
      </c>
      <c r="AG587" s="0" t="n">
        <f aca="false">ROUND(('[1]14839-TN'!AG588+'[2]14839-TX'!AG588)/2,0)</f>
        <v>70</v>
      </c>
      <c r="AI587" s="1" t="n">
        <f aca="false">AVERAGE(C587:AG587)</f>
        <v>72.6451612903226</v>
      </c>
      <c r="AJ587" s="1" t="e">
        <f aca="false">('[1]'!AI588+'[2]14839-TX'!AI588)/2</f>
        <v>#N/A</v>
      </c>
      <c r="AK587" s="5" t="n">
        <f aca="false">MAX(C587:AG587)</f>
        <v>84</v>
      </c>
      <c r="AL587" s="5" t="n">
        <f aca="false">MIN(C587:AG587)</f>
        <v>65</v>
      </c>
      <c r="AM587" s="0" t="n">
        <f aca="false">COUNT(C587:AG587)</f>
        <v>31</v>
      </c>
      <c r="AP587" s="0" t="n">
        <v>31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f aca="false">ROUND(('[1]14839-TN'!C589+'[2]14839-TX'!C589)/2,0)</f>
        <v>72</v>
      </c>
      <c r="D588" s="0" t="n">
        <f aca="false">ROUND(('[1]14839-TN'!D589+'[2]14839-TX'!D589)/2,0)</f>
        <v>72</v>
      </c>
      <c r="E588" s="0" t="n">
        <f aca="false">ROUND(('[1]14839-TN'!E589+'[2]14839-TX'!E589)/2,0)</f>
        <v>73</v>
      </c>
      <c r="F588" s="0" t="n">
        <f aca="false">ROUND(('[1]14839-TN'!F589+'[2]14839-TX'!F589)/2,0)</f>
        <v>74</v>
      </c>
      <c r="G588" s="0" t="n">
        <f aca="false">ROUND(('[1]14839-TN'!G589+'[2]14839-TX'!G589)/2,0)</f>
        <v>74</v>
      </c>
      <c r="H588" s="0" t="n">
        <f aca="false">ROUND(('[1]14839-TN'!H589+'[2]14839-TX'!H589)/2,0)</f>
        <v>74</v>
      </c>
      <c r="I588" s="0" t="n">
        <f aca="false">ROUND(('[1]14839-TN'!I589+'[2]14839-TX'!I589)/2,0)</f>
        <v>74</v>
      </c>
      <c r="J588" s="0" t="n">
        <f aca="false">ROUND(('[1]14839-TN'!J589+'[2]14839-TX'!J589)/2,0)</f>
        <v>74</v>
      </c>
      <c r="K588" s="0" t="n">
        <f aca="false">ROUND(('[1]14839-TN'!K589+'[2]14839-TX'!K589)/2,0)</f>
        <v>68</v>
      </c>
      <c r="L588" s="0" t="n">
        <f aca="false">ROUND(('[1]14839-TN'!L589+'[2]14839-TX'!L589)/2,0)</f>
        <v>68</v>
      </c>
      <c r="M588" s="0" t="n">
        <f aca="false">ROUND(('[1]14839-TN'!M589+'[2]14839-TX'!M589)/2,0)</f>
        <v>67</v>
      </c>
      <c r="N588" s="0" t="n">
        <f aca="false">ROUND(('[1]14839-TN'!N589+'[2]14839-TX'!N589)/2,0)</f>
        <v>59</v>
      </c>
      <c r="O588" s="0" t="n">
        <f aca="false">ROUND(('[1]14839-TN'!O589+'[2]14839-TX'!O589)/2,0)</f>
        <v>57</v>
      </c>
      <c r="P588" s="0" t="n">
        <f aca="false">ROUND(('[1]14839-TN'!P589+'[2]14839-TX'!P589)/2,0)</f>
        <v>56</v>
      </c>
      <c r="Q588" s="0" t="n">
        <f aca="false">ROUND(('[1]14839-TN'!Q589+'[2]14839-TX'!Q589)/2,0)</f>
        <v>62</v>
      </c>
      <c r="R588" s="0" t="n">
        <f aca="false">ROUND(('[1]14839-TN'!R589+'[2]14839-TX'!R589)/2,0)</f>
        <v>61</v>
      </c>
      <c r="S588" s="0" t="n">
        <f aca="false">ROUND(('[1]14839-TN'!S589+'[2]14839-TX'!S589)/2,0)</f>
        <v>61</v>
      </c>
      <c r="T588" s="0" t="n">
        <f aca="false">ROUND(('[1]14839-TN'!T589+'[2]14839-TX'!T589)/2,0)</f>
        <v>60</v>
      </c>
      <c r="U588" s="0" t="n">
        <f aca="false">ROUND(('[1]14839-TN'!U589+'[2]14839-TX'!U589)/2,0)</f>
        <v>60</v>
      </c>
      <c r="V588" s="0" t="n">
        <f aca="false">ROUND(('[1]14839-TN'!V589+'[2]14839-TX'!V589)/2,0)</f>
        <v>62</v>
      </c>
      <c r="W588" s="0" t="n">
        <f aca="false">ROUND(('[1]14839-TN'!W589+'[2]14839-TX'!W589)/2,0)</f>
        <v>65</v>
      </c>
      <c r="X588" s="0" t="n">
        <f aca="false">ROUND(('[1]14839-TN'!X589+'[2]14839-TX'!X589)/2,0)</f>
        <v>64</v>
      </c>
      <c r="Y588" s="0" t="n">
        <f aca="false">ROUND(('[1]14839-TN'!Y589+'[2]14839-TX'!Y589)/2,0)</f>
        <v>58</v>
      </c>
      <c r="Z588" s="0" t="n">
        <f aca="false">ROUND(('[1]14839-TN'!Z589+'[2]14839-TX'!Z589)/2,0)</f>
        <v>59</v>
      </c>
      <c r="AA588" s="0" t="n">
        <f aca="false">ROUND(('[1]14839-TN'!AA589+'[2]14839-TX'!AA589)/2,0)</f>
        <v>55</v>
      </c>
      <c r="AB588" s="0" t="n">
        <f aca="false">ROUND(('[1]14839-TN'!AB589+'[2]14839-TX'!AB589)/2,0)</f>
        <v>61</v>
      </c>
      <c r="AC588" s="0" t="n">
        <f aca="false">ROUND(('[1]14839-TN'!AC589+'[2]14839-TX'!AC589)/2,0)</f>
        <v>58</v>
      </c>
      <c r="AD588" s="0" t="n">
        <f aca="false">ROUND(('[1]14839-TN'!AD589+'[2]14839-TX'!AD589)/2,0)</f>
        <v>56</v>
      </c>
      <c r="AE588" s="0" t="n">
        <f aca="false">ROUND(('[1]14839-TN'!AE589+'[2]14839-TX'!AE589)/2,0)</f>
        <v>54</v>
      </c>
      <c r="AF588" s="0" t="n">
        <f aca="false">ROUND(('[1]14839-TN'!AF589+'[2]14839-TX'!AF589)/2,0)</f>
        <v>64</v>
      </c>
      <c r="AG588" s="0" t="e">
        <f aca="false">ROUND(('[1]14839-TN'!AG589+'[2]14839-TX'!AG589)/2,0)</f>
        <v>#VALUE!</v>
      </c>
      <c r="AI588" s="1" t="e">
        <f aca="false">AVERAGE(C588:AG588)</f>
        <v>#VALUE!</v>
      </c>
      <c r="AJ588" s="1" t="e">
        <f aca="false">('[1]'!AI589+'[2]14839-TX'!AI589)/2</f>
        <v>#N/A</v>
      </c>
      <c r="AK588" s="5" t="e">
        <f aca="false">MAX(C588:AG588)</f>
        <v>#VALUE!</v>
      </c>
      <c r="AL588" s="5" t="e">
        <f aca="false">MIN(C588:AG588)</f>
        <v>#VALUE!</v>
      </c>
      <c r="AM588" s="0" t="n">
        <f aca="false">COUNT(C588:AG588)</f>
        <v>30</v>
      </c>
      <c r="AP588" s="0" t="n">
        <v>3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f aca="false">ROUND(('[1]14839-TN'!C590+'[2]14839-TX'!C590)/2,0)</f>
        <v>66</v>
      </c>
      <c r="D589" s="0" t="n">
        <f aca="false">ROUND(('[1]14839-TN'!D590+'[2]14839-TX'!D590)/2,0)</f>
        <v>54</v>
      </c>
      <c r="E589" s="0" t="n">
        <f aca="false">ROUND(('[1]14839-TN'!E590+'[2]14839-TX'!E590)/2,0)</f>
        <v>45</v>
      </c>
      <c r="F589" s="0" t="n">
        <f aca="false">ROUND(('[1]14839-TN'!F590+'[2]14839-TX'!F590)/2,0)</f>
        <v>50</v>
      </c>
      <c r="G589" s="0" t="n">
        <f aca="false">ROUND(('[1]14839-TN'!G590+'[2]14839-TX'!G590)/2,0)</f>
        <v>54</v>
      </c>
      <c r="H589" s="0" t="n">
        <f aca="false">ROUND(('[1]14839-TN'!H590+'[2]14839-TX'!H590)/2,0)</f>
        <v>66</v>
      </c>
      <c r="I589" s="0" t="n">
        <f aca="false">ROUND(('[1]14839-TN'!I590+'[2]14839-TX'!I590)/2,0)</f>
        <v>56</v>
      </c>
      <c r="J589" s="0" t="n">
        <f aca="false">ROUND(('[1]14839-TN'!J590+'[2]14839-TX'!J590)/2,0)</f>
        <v>46</v>
      </c>
      <c r="K589" s="0" t="n">
        <f aca="false">ROUND(('[1]14839-TN'!K590+'[2]14839-TX'!K590)/2,0)</f>
        <v>48</v>
      </c>
      <c r="L589" s="0" t="n">
        <f aca="false">ROUND(('[1]14839-TN'!L590+'[2]14839-TX'!L590)/2,0)</f>
        <v>41</v>
      </c>
      <c r="M589" s="0" t="n">
        <f aca="false">ROUND(('[1]14839-TN'!M590+'[2]14839-TX'!M590)/2,0)</f>
        <v>46</v>
      </c>
      <c r="N589" s="0" t="n">
        <f aca="false">ROUND(('[1]14839-TN'!N590+'[2]14839-TX'!N590)/2,0)</f>
        <v>60</v>
      </c>
      <c r="O589" s="0" t="n">
        <f aca="false">ROUND(('[1]14839-TN'!O590+'[2]14839-TX'!O590)/2,0)</f>
        <v>65</v>
      </c>
      <c r="P589" s="0" t="n">
        <f aca="false">ROUND(('[1]14839-TN'!P590+'[2]14839-TX'!P590)/2,0)</f>
        <v>54</v>
      </c>
      <c r="Q589" s="0" t="n">
        <f aca="false">ROUND(('[1]14839-TN'!Q590+'[2]14839-TX'!Q590)/2,0)</f>
        <v>66</v>
      </c>
      <c r="R589" s="0" t="n">
        <f aca="false">ROUND(('[1]14839-TN'!R590+'[2]14839-TX'!R590)/2,0)</f>
        <v>69</v>
      </c>
      <c r="S589" s="0" t="n">
        <f aca="false">ROUND(('[1]14839-TN'!S590+'[2]14839-TX'!S590)/2,0)</f>
        <v>60</v>
      </c>
      <c r="T589" s="0" t="n">
        <f aca="false">ROUND(('[1]14839-TN'!T590+'[2]14839-TX'!T590)/2,0)</f>
        <v>47</v>
      </c>
      <c r="U589" s="0" t="n">
        <f aca="false">ROUND(('[1]14839-TN'!U590+'[2]14839-TX'!U590)/2,0)</f>
        <v>45</v>
      </c>
      <c r="V589" s="0" t="n">
        <f aca="false">ROUND(('[1]14839-TN'!V590+'[2]14839-TX'!V590)/2,0)</f>
        <v>46</v>
      </c>
      <c r="W589" s="0" t="n">
        <f aca="false">ROUND(('[1]14839-TN'!W590+'[2]14839-TX'!W590)/2,0)</f>
        <v>53</v>
      </c>
      <c r="X589" s="0" t="n">
        <f aca="false">ROUND(('[1]14839-TN'!X590+'[2]14839-TX'!X590)/2,0)</f>
        <v>56</v>
      </c>
      <c r="Y589" s="0" t="n">
        <f aca="false">ROUND(('[1]14839-TN'!Y590+'[2]14839-TX'!Y590)/2,0)</f>
        <v>48</v>
      </c>
      <c r="Z589" s="0" t="n">
        <f aca="false">ROUND(('[1]14839-TN'!Z590+'[2]14839-TX'!Z590)/2,0)</f>
        <v>46</v>
      </c>
      <c r="AA589" s="0" t="n">
        <f aca="false">ROUND(('[1]14839-TN'!AA590+'[2]14839-TX'!AA590)/2,0)</f>
        <v>51</v>
      </c>
      <c r="AB589" s="0" t="n">
        <f aca="false">ROUND(('[1]14839-TN'!AB590+'[2]14839-TX'!AB590)/2,0)</f>
        <v>58</v>
      </c>
      <c r="AC589" s="0" t="n">
        <f aca="false">ROUND(('[1]14839-TN'!AC590+'[2]14839-TX'!AC590)/2,0)</f>
        <v>57</v>
      </c>
      <c r="AD589" s="0" t="n">
        <f aca="false">ROUND(('[1]14839-TN'!AD590+'[2]14839-TX'!AD590)/2,0)</f>
        <v>48</v>
      </c>
      <c r="AE589" s="0" t="n">
        <f aca="false">ROUND(('[1]14839-TN'!AE590+'[2]14839-TX'!AE590)/2,0)</f>
        <v>48</v>
      </c>
      <c r="AF589" s="0" t="n">
        <f aca="false">ROUND(('[1]14839-TN'!AF590+'[2]14839-TX'!AF590)/2,0)</f>
        <v>43</v>
      </c>
      <c r="AG589" s="0" t="n">
        <f aca="false">ROUND(('[1]14839-TN'!AG590+'[2]14839-TX'!AG590)/2,0)</f>
        <v>32</v>
      </c>
      <c r="AI589" s="1" t="n">
        <f aca="false">AVERAGE(C589:AG589)</f>
        <v>52.3870967741936</v>
      </c>
      <c r="AJ589" s="1" t="e">
        <f aca="false">('[1]'!AI590+'[2]14839-TX'!AI590)/2</f>
        <v>#N/A</v>
      </c>
      <c r="AK589" s="5" t="n">
        <f aca="false">MAX(C589:AG589)</f>
        <v>69</v>
      </c>
      <c r="AL589" s="5" t="n">
        <f aca="false">MIN(C589:AG589)</f>
        <v>32</v>
      </c>
      <c r="AM589" s="0" t="n">
        <f aca="false">COUNT(C589:AG589)</f>
        <v>31</v>
      </c>
      <c r="AP589" s="0" t="n">
        <v>31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f aca="false">ROUND(('[1]14839-TN'!C591+'[2]14839-TX'!C591)/2,0)</f>
        <v>33</v>
      </c>
      <c r="D590" s="0" t="n">
        <f aca="false">ROUND(('[1]14839-TN'!D591+'[2]14839-TX'!D591)/2,0)</f>
        <v>32</v>
      </c>
      <c r="E590" s="0" t="n">
        <f aca="false">ROUND(('[1]14839-TN'!E591+'[2]14839-TX'!E591)/2,0)</f>
        <v>37</v>
      </c>
      <c r="F590" s="0" t="n">
        <f aca="false">ROUND(('[1]14839-TN'!F591+'[2]14839-TX'!F591)/2,0)</f>
        <v>42</v>
      </c>
      <c r="G590" s="0" t="n">
        <f aca="false">ROUND(('[1]14839-TN'!G591+'[2]14839-TX'!G591)/2,0)</f>
        <v>46</v>
      </c>
      <c r="H590" s="0" t="n">
        <f aca="false">ROUND(('[1]14839-TN'!H591+'[2]14839-TX'!H591)/2,0)</f>
        <v>54</v>
      </c>
      <c r="I590" s="0" t="n">
        <f aca="false">ROUND(('[1]14839-TN'!I591+'[2]14839-TX'!I591)/2,0)</f>
        <v>45</v>
      </c>
      <c r="J590" s="0" t="n">
        <f aca="false">ROUND(('[1]14839-TN'!J591+'[2]14839-TX'!J591)/2,0)</f>
        <v>38</v>
      </c>
      <c r="K590" s="0" t="n">
        <f aca="false">ROUND(('[1]14839-TN'!K591+'[2]14839-TX'!K591)/2,0)</f>
        <v>34</v>
      </c>
      <c r="L590" s="0" t="n">
        <f aca="false">ROUND(('[1]14839-TN'!L591+'[2]14839-TX'!L591)/2,0)</f>
        <v>29</v>
      </c>
      <c r="M590" s="0" t="n">
        <f aca="false">ROUND(('[1]14839-TN'!M591+'[2]14839-TX'!M591)/2,0)</f>
        <v>27</v>
      </c>
      <c r="N590" s="0" t="n">
        <f aca="false">ROUND(('[1]14839-TN'!N591+'[2]14839-TX'!N591)/2,0)</f>
        <v>24</v>
      </c>
      <c r="O590" s="0" t="n">
        <f aca="false">ROUND(('[1]14839-TN'!O591+'[2]14839-TX'!O591)/2,0)</f>
        <v>23</v>
      </c>
      <c r="P590" s="0" t="n">
        <f aca="false">ROUND(('[1]14839-TN'!P591+'[2]14839-TX'!P591)/2,0)</f>
        <v>25</v>
      </c>
      <c r="Q590" s="0" t="n">
        <f aca="false">ROUND(('[1]14839-TN'!Q591+'[2]14839-TX'!Q591)/2,0)</f>
        <v>36</v>
      </c>
      <c r="R590" s="0" t="n">
        <f aca="false">ROUND(('[1]14839-TN'!R591+'[2]14839-TX'!R591)/2,0)</f>
        <v>46</v>
      </c>
      <c r="S590" s="0" t="n">
        <f aca="false">ROUND(('[1]14839-TN'!S591+'[2]14839-TX'!S591)/2,0)</f>
        <v>42</v>
      </c>
      <c r="T590" s="0" t="n">
        <f aca="false">ROUND(('[1]14839-TN'!T591+'[2]14839-TX'!T591)/2,0)</f>
        <v>30</v>
      </c>
      <c r="U590" s="0" t="n">
        <f aca="false">ROUND(('[1]14839-TN'!U591+'[2]14839-TX'!U591)/2,0)</f>
        <v>28</v>
      </c>
      <c r="V590" s="0" t="n">
        <f aca="false">ROUND(('[1]14839-TN'!V591+'[2]14839-TX'!V591)/2,0)</f>
        <v>29</v>
      </c>
      <c r="W590" s="0" t="n">
        <f aca="false">ROUND(('[1]14839-TN'!W591+'[2]14839-TX'!W591)/2,0)</f>
        <v>34</v>
      </c>
      <c r="X590" s="0" t="n">
        <f aca="false">ROUND(('[1]14839-TN'!X591+'[2]14839-TX'!X591)/2,0)</f>
        <v>30</v>
      </c>
      <c r="Y590" s="0" t="n">
        <f aca="false">ROUND(('[1]14839-TN'!Y591+'[2]14839-TX'!Y591)/2,0)</f>
        <v>36</v>
      </c>
      <c r="Z590" s="0" t="n">
        <f aca="false">ROUND(('[1]14839-TN'!Z591+'[2]14839-TX'!Z591)/2,0)</f>
        <v>32</v>
      </c>
      <c r="AA590" s="0" t="n">
        <f aca="false">ROUND(('[1]14839-TN'!AA591+'[2]14839-TX'!AA591)/2,0)</f>
        <v>24</v>
      </c>
      <c r="AB590" s="0" t="n">
        <f aca="false">ROUND(('[1]14839-TN'!AB591+'[2]14839-TX'!AB591)/2,0)</f>
        <v>18</v>
      </c>
      <c r="AC590" s="0" t="n">
        <f aca="false">ROUND(('[1]14839-TN'!AC591+'[2]14839-TX'!AC591)/2,0)</f>
        <v>23</v>
      </c>
      <c r="AD590" s="0" t="n">
        <f aca="false">ROUND(('[1]14839-TN'!AD591+'[2]14839-TX'!AD591)/2,0)</f>
        <v>29</v>
      </c>
      <c r="AE590" s="0" t="n">
        <f aca="false">ROUND(('[1]14839-TN'!AE591+'[2]14839-TX'!AE591)/2,0)</f>
        <v>35</v>
      </c>
      <c r="AF590" s="0" t="n">
        <f aca="false">ROUND(('[1]14839-TN'!AF591+'[2]14839-TX'!AF591)/2,0)</f>
        <v>39</v>
      </c>
      <c r="AG590" s="0" t="e">
        <f aca="false">ROUND(('[1]14839-TN'!AG591+'[2]14839-TX'!AG591)/2,0)</f>
        <v>#VALUE!</v>
      </c>
      <c r="AI590" s="1" t="e">
        <f aca="false">AVERAGE(C590:AG590)</f>
        <v>#VALUE!</v>
      </c>
      <c r="AJ590" s="1" t="e">
        <f aca="false">('[1]'!AI591+'[2]14839-TX'!AI591)/2</f>
        <v>#N/A</v>
      </c>
      <c r="AK590" s="5" t="e">
        <f aca="false">MAX(C590:AG590)</f>
        <v>#VALUE!</v>
      </c>
      <c r="AL590" s="5" t="e">
        <f aca="false">MIN(C590:AG590)</f>
        <v>#VALUE!</v>
      </c>
      <c r="AM590" s="0" t="n">
        <f aca="false">COUNT(C590:AG590)</f>
        <v>30</v>
      </c>
      <c r="AP590" s="0" t="n">
        <v>30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f aca="false">ROUND(('[1]14839-TN'!C592+'[2]14839-TX'!C592)/2,0)</f>
        <v>30</v>
      </c>
      <c r="D591" s="0" t="n">
        <f aca="false">ROUND(('[1]14839-TN'!D592+'[2]14839-TX'!D592)/2,0)</f>
        <v>25</v>
      </c>
      <c r="E591" s="0" t="n">
        <f aca="false">ROUND(('[1]14839-TN'!E592+'[2]14839-TX'!E592)/2,0)</f>
        <v>31</v>
      </c>
      <c r="F591" s="0" t="n">
        <f aca="false">ROUND(('[1]14839-TN'!F592+'[2]14839-TX'!F592)/2,0)</f>
        <v>30</v>
      </c>
      <c r="G591" s="0" t="n">
        <f aca="false">ROUND(('[1]14839-TN'!G592+'[2]14839-TX'!G592)/2,0)</f>
        <v>34</v>
      </c>
      <c r="H591" s="0" t="n">
        <f aca="false">ROUND(('[1]14839-TN'!H592+'[2]14839-TX'!H592)/2,0)</f>
        <v>35</v>
      </c>
      <c r="I591" s="0" t="n">
        <f aca="false">ROUND(('[1]14839-TN'!I592+'[2]14839-TX'!I592)/2,0)</f>
        <v>30</v>
      </c>
      <c r="J591" s="0" t="n">
        <f aca="false">ROUND(('[1]14839-TN'!J592+'[2]14839-TX'!J592)/2,0)</f>
        <v>31</v>
      </c>
      <c r="K591" s="0" t="n">
        <f aca="false">ROUND(('[1]14839-TN'!K592+'[2]14839-TX'!K592)/2,0)</f>
        <v>28</v>
      </c>
      <c r="L591" s="0" t="n">
        <f aca="false">ROUND(('[1]14839-TN'!L592+'[2]14839-TX'!L592)/2,0)</f>
        <v>34</v>
      </c>
      <c r="M591" s="0" t="n">
        <f aca="false">ROUND(('[1]14839-TN'!M592+'[2]14839-TX'!M592)/2,0)</f>
        <v>38</v>
      </c>
      <c r="N591" s="0" t="n">
        <f aca="false">ROUND(('[1]14839-TN'!N592+'[2]14839-TX'!N592)/2,0)</f>
        <v>36</v>
      </c>
      <c r="O591" s="0" t="n">
        <f aca="false">ROUND(('[1]14839-TN'!O592+'[2]14839-TX'!O592)/2,0)</f>
        <v>37</v>
      </c>
      <c r="P591" s="0" t="n">
        <f aca="false">ROUND(('[1]14839-TN'!P592+'[2]14839-TX'!P592)/2,0)</f>
        <v>36</v>
      </c>
      <c r="Q591" s="0" t="n">
        <f aca="false">ROUND(('[1]14839-TN'!Q592+'[2]14839-TX'!Q592)/2,0)</f>
        <v>36</v>
      </c>
      <c r="R591" s="0" t="n">
        <f aca="false">ROUND(('[1]14839-TN'!R592+'[2]14839-TX'!R592)/2,0)</f>
        <v>26</v>
      </c>
      <c r="S591" s="0" t="n">
        <f aca="false">ROUND(('[1]14839-TN'!S592+'[2]14839-TX'!S592)/2,0)</f>
        <v>25</v>
      </c>
      <c r="T591" s="0" t="n">
        <f aca="false">ROUND(('[1]14839-TN'!T592+'[2]14839-TX'!T592)/2,0)</f>
        <v>13</v>
      </c>
      <c r="U591" s="0" t="n">
        <f aca="false">ROUND(('[1]14839-TN'!U592+'[2]14839-TX'!U592)/2,0)</f>
        <v>12</v>
      </c>
      <c r="V591" s="0" t="n">
        <f aca="false">ROUND(('[1]14839-TN'!V592+'[2]14839-TX'!V592)/2,0)</f>
        <v>11</v>
      </c>
      <c r="W591" s="0" t="n">
        <f aca="false">ROUND(('[1]14839-TN'!W592+'[2]14839-TX'!W592)/2,0)</f>
        <v>26</v>
      </c>
      <c r="X591" s="0" t="n">
        <f aca="false">ROUND(('[1]14839-TN'!X592+'[2]14839-TX'!X592)/2,0)</f>
        <v>33</v>
      </c>
      <c r="Y591" s="0" t="n">
        <f aca="false">ROUND(('[1]14839-TN'!Y592+'[2]14839-TX'!Y592)/2,0)</f>
        <v>35</v>
      </c>
      <c r="Z591" s="0" t="n">
        <f aca="false">ROUND(('[1]14839-TN'!Z592+'[2]14839-TX'!Z592)/2,0)</f>
        <v>18</v>
      </c>
      <c r="AA591" s="0" t="n">
        <f aca="false">ROUND(('[1]14839-TN'!AA592+'[2]14839-TX'!AA592)/2,0)</f>
        <v>3</v>
      </c>
      <c r="AB591" s="0" t="n">
        <f aca="false">ROUND(('[1]14839-TN'!AB592+'[2]14839-TX'!AB592)/2,0)</f>
        <v>10</v>
      </c>
      <c r="AC591" s="0" t="n">
        <f aca="false">ROUND(('[1]14839-TN'!AC592+'[2]14839-TX'!AC592)/2,0)</f>
        <v>23</v>
      </c>
      <c r="AD591" s="0" t="n">
        <f aca="false">ROUND(('[1]14839-TN'!AD592+'[2]14839-TX'!AD592)/2,0)</f>
        <v>36</v>
      </c>
      <c r="AE591" s="0" t="n">
        <f aca="false">ROUND(('[1]14839-TN'!AE592+'[2]14839-TX'!AE592)/2,0)</f>
        <v>30</v>
      </c>
      <c r="AF591" s="0" t="n">
        <f aca="false">ROUND(('[1]14839-TN'!AF592+'[2]14839-TX'!AF592)/2,0)</f>
        <v>28</v>
      </c>
      <c r="AG591" s="0" t="n">
        <f aca="false">ROUND(('[1]14839-TN'!AG592+'[2]14839-TX'!AG592)/2,0)</f>
        <v>28</v>
      </c>
      <c r="AI591" s="1" t="n">
        <f aca="false">AVERAGE(C591:AG591)</f>
        <v>27.3548387096774</v>
      </c>
      <c r="AJ591" s="1" t="e">
        <f aca="false">('[1]'!AI592+'[2]14839-TX'!AI592)/2</f>
        <v>#N/A</v>
      </c>
      <c r="AK591" s="5" t="n">
        <f aca="false">MAX(C591:AG591)</f>
        <v>38</v>
      </c>
      <c r="AL591" s="5" t="n">
        <f aca="false">MIN(C591:AG591)</f>
        <v>3</v>
      </c>
      <c r="AM591" s="0" t="n">
        <f aca="false">COUNT(C591:AG591)</f>
        <v>31</v>
      </c>
      <c r="AP591" s="0" t="n"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f aca="false">ROUND(('[1]14839-TN'!C593+'[2]14839-TX'!C593)/2,0)</f>
        <v>35</v>
      </c>
      <c r="D592" s="0" t="n">
        <f aca="false">ROUND(('[1]14839-TN'!D593+'[2]14839-TX'!D593)/2,0)</f>
        <v>40</v>
      </c>
      <c r="E592" s="0" t="n">
        <f aca="false">ROUND(('[1]14839-TN'!E593+'[2]14839-TX'!E593)/2,0)</f>
        <v>39</v>
      </c>
      <c r="F592" s="0" t="n">
        <f aca="false">ROUND(('[1]14839-TN'!F593+'[2]14839-TX'!F593)/2,0)</f>
        <v>49</v>
      </c>
      <c r="G592" s="0" t="n">
        <f aca="false">ROUND(('[1]14839-TN'!G593+'[2]14839-TX'!G593)/2,0)</f>
        <v>27</v>
      </c>
      <c r="H592" s="0" t="n">
        <f aca="false">ROUND(('[1]14839-TN'!H593+'[2]14839-TX'!H593)/2,0)</f>
        <v>16</v>
      </c>
      <c r="I592" s="0" t="n">
        <f aca="false">ROUND(('[1]14839-TN'!I593+'[2]14839-TX'!I593)/2,0)</f>
        <v>14</v>
      </c>
      <c r="J592" s="0" t="n">
        <f aca="false">ROUND(('[1]14839-TN'!J593+'[2]14839-TX'!J593)/2,0)</f>
        <v>19</v>
      </c>
      <c r="K592" s="0" t="n">
        <f aca="false">ROUND(('[1]14839-TN'!K593+'[2]14839-TX'!K593)/2,0)</f>
        <v>28</v>
      </c>
      <c r="L592" s="0" t="n">
        <f aca="false">ROUND(('[1]14839-TN'!L593+'[2]14839-TX'!L593)/2,0)</f>
        <v>22</v>
      </c>
      <c r="M592" s="0" t="n">
        <f aca="false">ROUND(('[1]14839-TN'!M593+'[2]14839-TX'!M593)/2,0)</f>
        <v>9</v>
      </c>
      <c r="N592" s="0" t="n">
        <f aca="false">ROUND(('[1]14839-TN'!N593+'[2]14839-TX'!N593)/2,0)</f>
        <v>3</v>
      </c>
      <c r="O592" s="0" t="n">
        <f aca="false">ROUND(('[1]14839-TN'!O593+'[2]14839-TX'!O593)/2,0)</f>
        <v>9</v>
      </c>
      <c r="P592" s="0" t="n">
        <f aca="false">ROUND(('[1]14839-TN'!P593+'[2]14839-TX'!P593)/2,0)</f>
        <v>13</v>
      </c>
      <c r="Q592" s="0" t="n">
        <f aca="false">ROUND(('[1]14839-TN'!Q593+'[2]14839-TX'!Q593)/2,0)</f>
        <v>21</v>
      </c>
      <c r="R592" s="0" t="n">
        <f aca="false">ROUND(('[1]14839-TN'!R593+'[2]14839-TX'!R593)/2,0)</f>
        <v>10</v>
      </c>
      <c r="S592" s="0" t="n">
        <f aca="false">ROUND(('[1]14839-TN'!S593+'[2]14839-TX'!S593)/2,0)</f>
        <v>-1</v>
      </c>
      <c r="T592" s="0" t="n">
        <f aca="false">ROUND(('[1]14839-TN'!T593+'[2]14839-TX'!T593)/2,0)</f>
        <v>3</v>
      </c>
      <c r="U592" s="0" t="n">
        <f aca="false">ROUND(('[1]14839-TN'!U593+'[2]14839-TX'!U593)/2,0)</f>
        <v>16</v>
      </c>
      <c r="V592" s="0" t="n">
        <f aca="false">ROUND(('[1]14839-TN'!V593+'[2]14839-TX'!V593)/2,0)</f>
        <v>31</v>
      </c>
      <c r="W592" s="0" t="n">
        <f aca="false">ROUND(('[1]14839-TN'!W593+'[2]14839-TX'!W593)/2,0)</f>
        <v>38</v>
      </c>
      <c r="X592" s="0" t="n">
        <f aca="false">ROUND(('[1]14839-TN'!X593+'[2]14839-TX'!X593)/2,0)</f>
        <v>34</v>
      </c>
      <c r="Y592" s="0" t="n">
        <f aca="false">ROUND(('[1]14839-TN'!Y593+'[2]14839-TX'!Y593)/2,0)</f>
        <v>23</v>
      </c>
      <c r="Z592" s="0" t="n">
        <f aca="false">ROUND(('[1]14839-TN'!Z593+'[2]14839-TX'!Z593)/2,0)</f>
        <v>30</v>
      </c>
      <c r="AA592" s="0" t="n">
        <f aca="false">ROUND(('[1]14839-TN'!AA593+'[2]14839-TX'!AA593)/2,0)</f>
        <v>16</v>
      </c>
      <c r="AB592" s="0" t="n">
        <f aca="false">ROUND(('[1]14839-TN'!AB593+'[2]14839-TX'!AB593)/2,0)</f>
        <v>13</v>
      </c>
      <c r="AC592" s="0" t="n">
        <f aca="false">ROUND(('[1]14839-TN'!AC593+'[2]14839-TX'!AC593)/2,0)</f>
        <v>16</v>
      </c>
      <c r="AD592" s="0" t="n">
        <f aca="false">ROUND(('[1]14839-TN'!AD593+'[2]14839-TX'!AD593)/2,0)</f>
        <v>3</v>
      </c>
      <c r="AE592" s="0" t="n">
        <f aca="false">ROUND(('[1]14839-TN'!AE593+'[2]14839-TX'!AE593)/2,0)</f>
        <v>14</v>
      </c>
      <c r="AF592" s="0" t="n">
        <f aca="false">ROUND(('[1]14839-TN'!AF593+'[2]14839-TX'!AF593)/2,0)</f>
        <v>17</v>
      </c>
      <c r="AG592" s="0" t="n">
        <f aca="false">ROUND(('[1]14839-TN'!AG593+'[2]14839-TX'!AG593)/2,0)</f>
        <v>32</v>
      </c>
      <c r="AI592" s="1" t="n">
        <f aca="false">AVERAGE(C592:AG592)</f>
        <v>20.6129032258065</v>
      </c>
      <c r="AJ592" s="1" t="e">
        <f aca="false">('[1]'!AI593+'[2]14839-TX'!AI593)/2</f>
        <v>#N/A</v>
      </c>
      <c r="AK592" s="5" t="n">
        <f aca="false">MAX(C592:AG592)</f>
        <v>49</v>
      </c>
      <c r="AL592" s="5" t="n">
        <f aca="false">MIN(C592:AG592)</f>
        <v>-1</v>
      </c>
      <c r="AM592" s="0" t="n">
        <f aca="false">COUNT(C592:AG592)</f>
        <v>31</v>
      </c>
      <c r="AP592" s="0" t="n">
        <v>31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f aca="false">ROUND(('[1]14839-TN'!C594+'[2]14839-TX'!C594)/2,0)</f>
        <v>32</v>
      </c>
      <c r="D593" s="0" t="n">
        <f aca="false">ROUND(('[1]14839-TN'!D594+'[2]14839-TX'!D594)/2,0)</f>
        <v>37</v>
      </c>
      <c r="E593" s="0" t="n">
        <f aca="false">ROUND(('[1]14839-TN'!E594+'[2]14839-TX'!E594)/2,0)</f>
        <v>32</v>
      </c>
      <c r="F593" s="0" t="n">
        <f aca="false">ROUND(('[1]14839-TN'!F594+'[2]14839-TX'!F594)/2,0)</f>
        <v>33</v>
      </c>
      <c r="G593" s="0" t="n">
        <f aca="false">ROUND(('[1]14839-TN'!G594+'[2]14839-TX'!G594)/2,0)</f>
        <v>30</v>
      </c>
      <c r="H593" s="0" t="n">
        <f aca="false">ROUND(('[1]14839-TN'!H594+'[2]14839-TX'!H594)/2,0)</f>
        <v>25</v>
      </c>
      <c r="I593" s="0" t="n">
        <f aca="false">ROUND(('[1]14839-TN'!I594+'[2]14839-TX'!I594)/2,0)</f>
        <v>25</v>
      </c>
      <c r="J593" s="0" t="n">
        <f aca="false">ROUND(('[1]14839-TN'!J594+'[2]14839-TX'!J594)/2,0)</f>
        <v>23</v>
      </c>
      <c r="K593" s="0" t="n">
        <f aca="false">ROUND(('[1]14839-TN'!K594+'[2]14839-TX'!K594)/2,0)</f>
        <v>22</v>
      </c>
      <c r="L593" s="0" t="n">
        <f aca="false">ROUND(('[1]14839-TN'!L594+'[2]14839-TX'!L594)/2,0)</f>
        <v>25</v>
      </c>
      <c r="M593" s="0" t="n">
        <f aca="false">ROUND(('[1]14839-TN'!M594+'[2]14839-TX'!M594)/2,0)</f>
        <v>25</v>
      </c>
      <c r="N593" s="0" t="n">
        <f aca="false">ROUND(('[1]14839-TN'!N594+'[2]14839-TX'!N594)/2,0)</f>
        <v>18</v>
      </c>
      <c r="O593" s="0" t="n">
        <f aca="false">ROUND(('[1]14839-TN'!O594+'[2]14839-TX'!O594)/2,0)</f>
        <v>21</v>
      </c>
      <c r="P593" s="0" t="n">
        <f aca="false">ROUND(('[1]14839-TN'!P594+'[2]14839-TX'!P594)/2,0)</f>
        <v>26</v>
      </c>
      <c r="Q593" s="0" t="n">
        <f aca="false">ROUND(('[1]14839-TN'!Q594+'[2]14839-TX'!Q594)/2,0)</f>
        <v>20</v>
      </c>
      <c r="R593" s="0" t="n">
        <f aca="false">ROUND(('[1]14839-TN'!R594+'[2]14839-TX'!R594)/2,0)</f>
        <v>20</v>
      </c>
      <c r="S593" s="0" t="n">
        <f aca="false">ROUND(('[1]14839-TN'!S594+'[2]14839-TX'!S594)/2,0)</f>
        <v>31</v>
      </c>
      <c r="T593" s="0" t="n">
        <f aca="false">ROUND(('[1]14839-TN'!T594+'[2]14839-TX'!T594)/2,0)</f>
        <v>48</v>
      </c>
      <c r="U593" s="0" t="n">
        <f aca="false">ROUND(('[1]14839-TN'!U594+'[2]14839-TX'!U594)/2,0)</f>
        <v>38</v>
      </c>
      <c r="V593" s="0" t="n">
        <f aca="false">ROUND(('[1]14839-TN'!V594+'[2]14839-TX'!V594)/2,0)</f>
        <v>35</v>
      </c>
      <c r="W593" s="0" t="n">
        <f aca="false">ROUND(('[1]14839-TN'!W594+'[2]14839-TX'!W594)/2,0)</f>
        <v>33</v>
      </c>
      <c r="X593" s="0" t="n">
        <f aca="false">ROUND(('[1]14839-TN'!X594+'[2]14839-TX'!X594)/2,0)</f>
        <v>24</v>
      </c>
      <c r="Y593" s="0" t="n">
        <f aca="false">ROUND(('[1]14839-TN'!Y594+'[2]14839-TX'!Y594)/2,0)</f>
        <v>25</v>
      </c>
      <c r="Z593" s="0" t="n">
        <f aca="false">ROUND(('[1]14839-TN'!Z594+'[2]14839-TX'!Z594)/2,0)</f>
        <v>18</v>
      </c>
      <c r="AA593" s="0" t="n">
        <f aca="false">ROUND(('[1]14839-TN'!AA594+'[2]14839-TX'!AA594)/2,0)</f>
        <v>25</v>
      </c>
      <c r="AB593" s="0" t="n">
        <f aca="false">ROUND(('[1]14839-TN'!AB594+'[2]14839-TX'!AB594)/2,0)</f>
        <v>37</v>
      </c>
      <c r="AC593" s="0" t="n">
        <f aca="false">ROUND(('[1]14839-TN'!AC594+'[2]14839-TX'!AC594)/2,0)</f>
        <v>32</v>
      </c>
      <c r="AD593" s="0" t="n">
        <f aca="false">ROUND(('[1]14839-TN'!AD594+'[2]14839-TX'!AD594)/2,0)</f>
        <v>34</v>
      </c>
      <c r="AE593" s="0" t="e">
        <f aca="false">ROUND(('[1]14839-TN'!AE594+'[2]14839-TX'!AE594)/2,0)</f>
        <v>#VALUE!</v>
      </c>
      <c r="AF593" s="0" t="e">
        <f aca="false">ROUND(('[1]14839-TN'!AF594+'[2]14839-TX'!AF594)/2,0)</f>
        <v>#VALUE!</v>
      </c>
      <c r="AG593" s="0" t="e">
        <f aca="false">ROUND(('[1]14839-TN'!AG594+'[2]14839-TX'!AG594)/2,0)</f>
        <v>#VALUE!</v>
      </c>
      <c r="AI593" s="1" t="e">
        <f aca="false">AVERAGE(C593:AG593)</f>
        <v>#VALUE!</v>
      </c>
      <c r="AJ593" s="1" t="e">
        <f aca="false">('[1]'!AI594+'[2]14839-TX'!AI594)/2</f>
        <v>#N/A</v>
      </c>
      <c r="AK593" s="5" t="e">
        <f aca="false">MAX(C593:AG593)</f>
        <v>#VALUE!</v>
      </c>
      <c r="AL593" s="5" t="e">
        <f aca="false">MIN(C593:AG593)</f>
        <v>#VALUE!</v>
      </c>
      <c r="AM593" s="0" t="n">
        <f aca="false">COUNT(C593:AG593)</f>
        <v>28</v>
      </c>
      <c r="AP593" s="0" t="n">
        <v>28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f aca="false">ROUND(('[1]14839-TN'!C595+'[2]14839-TX'!C595)/2,0)</f>
        <v>42</v>
      </c>
      <c r="D594" s="0" t="n">
        <f aca="false">ROUND(('[1]14839-TN'!D595+'[2]14839-TX'!D595)/2,0)</f>
        <v>33</v>
      </c>
      <c r="E594" s="0" t="n">
        <f aca="false">ROUND(('[1]14839-TN'!E595+'[2]14839-TX'!E595)/2,0)</f>
        <v>32</v>
      </c>
      <c r="F594" s="0" t="n">
        <f aca="false">ROUND(('[1]14839-TN'!F595+'[2]14839-TX'!F595)/2,0)</f>
        <v>36</v>
      </c>
      <c r="G594" s="0" t="n">
        <f aca="false">ROUND(('[1]14839-TN'!G595+'[2]14839-TX'!G595)/2,0)</f>
        <v>32</v>
      </c>
      <c r="H594" s="0" t="n">
        <f aca="false">ROUND(('[1]14839-TN'!H595+'[2]14839-TX'!H595)/2,0)</f>
        <v>24</v>
      </c>
      <c r="I594" s="0" t="n">
        <f aca="false">ROUND(('[1]14839-TN'!I595+'[2]14839-TX'!I595)/2,0)</f>
        <v>27</v>
      </c>
      <c r="J594" s="0" t="n">
        <f aca="false">ROUND(('[1]14839-TN'!J595+'[2]14839-TX'!J595)/2,0)</f>
        <v>34</v>
      </c>
      <c r="K594" s="0" t="n">
        <f aca="false">ROUND(('[1]14839-TN'!K595+'[2]14839-TX'!K595)/2,0)</f>
        <v>37</v>
      </c>
      <c r="L594" s="0" t="n">
        <f aca="false">ROUND(('[1]14839-TN'!L595+'[2]14839-TX'!L595)/2,0)</f>
        <v>44</v>
      </c>
      <c r="M594" s="0" t="n">
        <f aca="false">ROUND(('[1]14839-TN'!M595+'[2]14839-TX'!M595)/2,0)</f>
        <v>34</v>
      </c>
      <c r="N594" s="0" t="n">
        <f aca="false">ROUND(('[1]14839-TN'!N595+'[2]14839-TX'!N595)/2,0)</f>
        <v>32</v>
      </c>
      <c r="O594" s="0" t="n">
        <f aca="false">ROUND(('[1]14839-TN'!O595+'[2]14839-TX'!O595)/2,0)</f>
        <v>32</v>
      </c>
      <c r="P594" s="0" t="n">
        <f aca="false">ROUND(('[1]14839-TN'!P595+'[2]14839-TX'!P595)/2,0)</f>
        <v>25</v>
      </c>
      <c r="Q594" s="0" t="n">
        <f aca="false">ROUND(('[1]14839-TN'!Q595+'[2]14839-TX'!Q595)/2,0)</f>
        <v>17</v>
      </c>
      <c r="R594" s="0" t="n">
        <f aca="false">ROUND(('[1]14839-TN'!R595+'[2]14839-TX'!R595)/2,0)</f>
        <v>24</v>
      </c>
      <c r="S594" s="0" t="n">
        <f aca="false">ROUND(('[1]14839-TN'!S595+'[2]14839-TX'!S595)/2,0)</f>
        <v>44</v>
      </c>
      <c r="T594" s="0" t="n">
        <f aca="false">ROUND(('[1]14839-TN'!T595+'[2]14839-TX'!T595)/2,0)</f>
        <v>32</v>
      </c>
      <c r="U594" s="0" t="n">
        <f aca="false">ROUND(('[1]14839-TN'!U595+'[2]14839-TX'!U595)/2,0)</f>
        <v>34</v>
      </c>
      <c r="V594" s="0" t="n">
        <f aca="false">ROUND(('[1]14839-TN'!V595+'[2]14839-TX'!V595)/2,0)</f>
        <v>41</v>
      </c>
      <c r="W594" s="0" t="n">
        <f aca="false">ROUND(('[1]14839-TN'!W595+'[2]14839-TX'!W595)/2,0)</f>
        <v>50</v>
      </c>
      <c r="X594" s="0" t="n">
        <f aca="false">ROUND(('[1]14839-TN'!X595+'[2]14839-TX'!X595)/2,0)</f>
        <v>36</v>
      </c>
      <c r="Y594" s="0" t="n">
        <f aca="false">ROUND(('[1]14839-TN'!Y595+'[2]14839-TX'!Y595)/2,0)</f>
        <v>31</v>
      </c>
      <c r="Z594" s="0" t="n">
        <f aca="false">ROUND(('[1]14839-TN'!Z595+'[2]14839-TX'!Z595)/2,0)</f>
        <v>31</v>
      </c>
      <c r="AA594" s="0" t="n">
        <f aca="false">ROUND(('[1]14839-TN'!AA595+'[2]14839-TX'!AA595)/2,0)</f>
        <v>40</v>
      </c>
      <c r="AB594" s="0" t="n">
        <f aca="false">ROUND(('[1]14839-TN'!AB595+'[2]14839-TX'!AB595)/2,0)</f>
        <v>48</v>
      </c>
      <c r="AC594" s="0" t="n">
        <f aca="false">ROUND(('[1]14839-TN'!AC595+'[2]14839-TX'!AC595)/2,0)</f>
        <v>61</v>
      </c>
      <c r="AD594" s="0" t="n">
        <f aca="false">ROUND(('[1]14839-TN'!AD595+'[2]14839-TX'!AD595)/2,0)</f>
        <v>53</v>
      </c>
      <c r="AE594" s="0" t="n">
        <f aca="false">ROUND(('[1]14839-TN'!AE595+'[2]14839-TX'!AE595)/2,0)</f>
        <v>44</v>
      </c>
      <c r="AF594" s="0" t="n">
        <f aca="false">ROUND(('[1]14839-TN'!AF595+'[2]14839-TX'!AF595)/2,0)</f>
        <v>35</v>
      </c>
      <c r="AG594" s="0" t="n">
        <f aca="false">ROUND(('[1]14839-TN'!AG595+'[2]14839-TX'!AG595)/2,0)</f>
        <v>34</v>
      </c>
      <c r="AI594" s="1" t="n">
        <f aca="false">AVERAGE(C594:AG594)</f>
        <v>36.0967741935484</v>
      </c>
      <c r="AJ594" s="1" t="e">
        <f aca="false">('[1]'!AI595+'[2]14839-TX'!AI595)/2</f>
        <v>#N/A</v>
      </c>
      <c r="AK594" s="5" t="n">
        <f aca="false">MAX(C594:AG594)</f>
        <v>61</v>
      </c>
      <c r="AL594" s="5" t="n">
        <f aca="false">MIN(C594:AG594)</f>
        <v>17</v>
      </c>
      <c r="AM594" s="0" t="n">
        <f aca="false">COUNT(C594:AG594)</f>
        <v>31</v>
      </c>
      <c r="AP594" s="0" t="n">
        <v>31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f aca="false">ROUND(('[1]14839-TN'!C596+'[2]14839-TX'!C596)/2,0)</f>
        <v>41</v>
      </c>
      <c r="D595" s="0" t="n">
        <f aca="false">ROUND(('[1]14839-TN'!D596+'[2]14839-TX'!D596)/2,0)</f>
        <v>56</v>
      </c>
      <c r="E595" s="0" t="n">
        <f aca="false">ROUND(('[1]14839-TN'!E596+'[2]14839-TX'!E596)/2,0)</f>
        <v>58</v>
      </c>
      <c r="F595" s="0" t="n">
        <f aca="false">ROUND(('[1]14839-TN'!F596+'[2]14839-TX'!F596)/2,0)</f>
        <v>63</v>
      </c>
      <c r="G595" s="0" t="n">
        <f aca="false">ROUND(('[1]14839-TN'!G596+'[2]14839-TX'!G596)/2,0)</f>
        <v>55</v>
      </c>
      <c r="H595" s="0" t="n">
        <f aca="false">ROUND(('[1]14839-TN'!H596+'[2]14839-TX'!H596)/2,0)</f>
        <v>44</v>
      </c>
      <c r="I595" s="0" t="n">
        <f aca="false">ROUND(('[1]14839-TN'!I596+'[2]14839-TX'!I596)/2,0)</f>
        <v>34</v>
      </c>
      <c r="J595" s="0" t="n">
        <f aca="false">ROUND(('[1]14839-TN'!J596+'[2]14839-TX'!J596)/2,0)</f>
        <v>26</v>
      </c>
      <c r="K595" s="0" t="n">
        <f aca="false">ROUND(('[1]14839-TN'!K596+'[2]14839-TX'!K596)/2,0)</f>
        <v>26</v>
      </c>
      <c r="L595" s="0" t="n">
        <f aca="false">ROUND(('[1]14839-TN'!L596+'[2]14839-TX'!L596)/2,0)</f>
        <v>32</v>
      </c>
      <c r="M595" s="0" t="n">
        <f aca="false">ROUND(('[1]14839-TN'!M596+'[2]14839-TX'!M596)/2,0)</f>
        <v>35</v>
      </c>
      <c r="N595" s="0" t="n">
        <f aca="false">ROUND(('[1]14839-TN'!N596+'[2]14839-TX'!N596)/2,0)</f>
        <v>32</v>
      </c>
      <c r="O595" s="0" t="n">
        <f aca="false">ROUND(('[1]14839-TN'!O596+'[2]14839-TX'!O596)/2,0)</f>
        <v>37</v>
      </c>
      <c r="P595" s="0" t="n">
        <f aca="false">ROUND(('[1]14839-TN'!P596+'[2]14839-TX'!P596)/2,0)</f>
        <v>43</v>
      </c>
      <c r="Q595" s="0" t="n">
        <f aca="false">ROUND(('[1]14839-TN'!Q596+'[2]14839-TX'!Q596)/2,0)</f>
        <v>51</v>
      </c>
      <c r="R595" s="0" t="n">
        <f aca="false">ROUND(('[1]14839-TN'!R596+'[2]14839-TX'!R596)/2,0)</f>
        <v>43</v>
      </c>
      <c r="S595" s="0" t="n">
        <f aca="false">ROUND(('[1]14839-TN'!S596+'[2]14839-TX'!S596)/2,0)</f>
        <v>38</v>
      </c>
      <c r="T595" s="0" t="n">
        <f aca="false">ROUND(('[1]14839-TN'!T596+'[2]14839-TX'!T596)/2,0)</f>
        <v>37</v>
      </c>
      <c r="U595" s="0" t="n">
        <f aca="false">ROUND(('[1]14839-TN'!U596+'[2]14839-TX'!U596)/2,0)</f>
        <v>42</v>
      </c>
      <c r="V595" s="0" t="n">
        <f aca="false">ROUND(('[1]14839-TN'!V596+'[2]14839-TX'!V596)/2,0)</f>
        <v>46</v>
      </c>
      <c r="W595" s="0" t="n">
        <f aca="false">ROUND(('[1]14839-TN'!W596+'[2]14839-TX'!W596)/2,0)</f>
        <v>41</v>
      </c>
      <c r="X595" s="0" t="n">
        <f aca="false">ROUND(('[1]14839-TN'!X596+'[2]14839-TX'!X596)/2,0)</f>
        <v>41</v>
      </c>
      <c r="Y595" s="0" t="n">
        <f aca="false">ROUND(('[1]14839-TN'!Y596+'[2]14839-TX'!Y596)/2,0)</f>
        <v>45</v>
      </c>
      <c r="Z595" s="0" t="n">
        <f aca="false">ROUND(('[1]14839-TN'!Z596+'[2]14839-TX'!Z596)/2,0)</f>
        <v>46</v>
      </c>
      <c r="AA595" s="0" t="n">
        <f aca="false">ROUND(('[1]14839-TN'!AA596+'[2]14839-TX'!AA596)/2,0)</f>
        <v>46</v>
      </c>
      <c r="AB595" s="0" t="n">
        <f aca="false">ROUND(('[1]14839-TN'!AB596+'[2]14839-TX'!AB596)/2,0)</f>
        <v>51</v>
      </c>
      <c r="AC595" s="0" t="n">
        <f aca="false">ROUND(('[1]14839-TN'!AC596+'[2]14839-TX'!AC596)/2,0)</f>
        <v>46</v>
      </c>
      <c r="AD595" s="0" t="n">
        <f aca="false">ROUND(('[1]14839-TN'!AD596+'[2]14839-TX'!AD596)/2,0)</f>
        <v>49</v>
      </c>
      <c r="AE595" s="0" t="n">
        <f aca="false">ROUND(('[1]14839-TN'!AE596+'[2]14839-TX'!AE596)/2,0)</f>
        <v>61</v>
      </c>
      <c r="AF595" s="0" t="n">
        <f aca="false">ROUND(('[1]14839-TN'!AF596+'[2]14839-TX'!AF596)/2,0)</f>
        <v>50</v>
      </c>
      <c r="AG595" s="0" t="e">
        <f aca="false">ROUND(('[1]14839-TN'!AG596+'[2]14839-TX'!AG596)/2,0)</f>
        <v>#VALUE!</v>
      </c>
      <c r="AI595" s="1" t="e">
        <f aca="false">AVERAGE(C595:AG595)</f>
        <v>#VALUE!</v>
      </c>
      <c r="AJ595" s="1" t="e">
        <f aca="false">('[1]'!AI596+'[2]14839-TX'!AI596)/2</f>
        <v>#N/A</v>
      </c>
      <c r="AK595" s="5" t="e">
        <f aca="false">MAX(C595:AG595)</f>
        <v>#VALUE!</v>
      </c>
      <c r="AL595" s="5" t="e">
        <f aca="false">MIN(C595:AG595)</f>
        <v>#VALUE!</v>
      </c>
      <c r="AM595" s="0" t="n">
        <f aca="false">COUNT(C595:AG595)</f>
        <v>30</v>
      </c>
      <c r="AP595" s="0" t="n">
        <v>30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f aca="false">ROUND(('[1]14839-TN'!C597+'[2]14839-TX'!C597)/2,0)</f>
        <v>48</v>
      </c>
      <c r="D596" s="0" t="n">
        <f aca="false">ROUND(('[1]14839-TN'!D597+'[2]14839-TX'!D597)/2,0)</f>
        <v>45</v>
      </c>
      <c r="E596" s="0" t="n">
        <f aca="false">ROUND(('[1]14839-TN'!E597+'[2]14839-TX'!E597)/2,0)</f>
        <v>47</v>
      </c>
      <c r="F596" s="0" t="n">
        <f aca="false">ROUND(('[1]14839-TN'!F597+'[2]14839-TX'!F597)/2,0)</f>
        <v>50</v>
      </c>
      <c r="G596" s="0" t="n">
        <f aca="false">ROUND(('[1]14839-TN'!G597+'[2]14839-TX'!G597)/2,0)</f>
        <v>58</v>
      </c>
      <c r="H596" s="0" t="n">
        <f aca="false">ROUND(('[1]14839-TN'!H597+'[2]14839-TX'!H597)/2,0)</f>
        <v>54</v>
      </c>
      <c r="I596" s="0" t="n">
        <f aca="false">ROUND(('[1]14839-TN'!I597+'[2]14839-TX'!I597)/2,0)</f>
        <v>46</v>
      </c>
      <c r="J596" s="0" t="n">
        <f aca="false">ROUND(('[1]14839-TN'!J597+'[2]14839-TX'!J597)/2,0)</f>
        <v>58</v>
      </c>
      <c r="K596" s="0" t="n">
        <f aca="false">ROUND(('[1]14839-TN'!K597+'[2]14839-TX'!K597)/2,0)</f>
        <v>48</v>
      </c>
      <c r="L596" s="0" t="n">
        <f aca="false">ROUND(('[1]14839-TN'!L597+'[2]14839-TX'!L597)/2,0)</f>
        <v>48</v>
      </c>
      <c r="M596" s="0" t="n">
        <f aca="false">ROUND(('[1]14839-TN'!M597+'[2]14839-TX'!M597)/2,0)</f>
        <v>60</v>
      </c>
      <c r="N596" s="0" t="n">
        <f aca="false">ROUND(('[1]14839-TN'!N597+'[2]14839-TX'!N597)/2,0)</f>
        <v>49</v>
      </c>
      <c r="O596" s="0" t="n">
        <f aca="false">ROUND(('[1]14839-TN'!O597+'[2]14839-TX'!O597)/2,0)</f>
        <v>41</v>
      </c>
      <c r="P596" s="0" t="n">
        <f aca="false">ROUND(('[1]14839-TN'!P597+'[2]14839-TX'!P597)/2,0)</f>
        <v>47</v>
      </c>
      <c r="Q596" s="0" t="n">
        <f aca="false">ROUND(('[1]14839-TN'!Q597+'[2]14839-TX'!Q597)/2,0)</f>
        <v>45</v>
      </c>
      <c r="R596" s="0" t="n">
        <f aca="false">ROUND(('[1]14839-TN'!R597+'[2]14839-TX'!R597)/2,0)</f>
        <v>44</v>
      </c>
      <c r="S596" s="0" t="n">
        <f aca="false">ROUND(('[1]14839-TN'!S597+'[2]14839-TX'!S597)/2,0)</f>
        <v>41</v>
      </c>
      <c r="T596" s="0" t="n">
        <f aca="false">ROUND(('[1]14839-TN'!T597+'[2]14839-TX'!T597)/2,0)</f>
        <v>47</v>
      </c>
      <c r="U596" s="0" t="n">
        <f aca="false">ROUND(('[1]14839-TN'!U597+'[2]14839-TX'!U597)/2,0)</f>
        <v>52</v>
      </c>
      <c r="V596" s="0" t="n">
        <f aca="false">ROUND(('[1]14839-TN'!V597+'[2]14839-TX'!V597)/2,0)</f>
        <v>48</v>
      </c>
      <c r="W596" s="0" t="n">
        <f aca="false">ROUND(('[1]14839-TN'!W597+'[2]14839-TX'!W597)/2,0)</f>
        <v>45</v>
      </c>
      <c r="X596" s="0" t="n">
        <f aca="false">ROUND(('[1]14839-TN'!X597+'[2]14839-TX'!X597)/2,0)</f>
        <v>44</v>
      </c>
      <c r="Y596" s="0" t="n">
        <f aca="false">ROUND(('[1]14839-TN'!Y597+'[2]14839-TX'!Y597)/2,0)</f>
        <v>52</v>
      </c>
      <c r="Z596" s="0" t="n">
        <f aca="false">ROUND(('[1]14839-TN'!Z597+'[2]14839-TX'!Z597)/2,0)</f>
        <v>58</v>
      </c>
      <c r="AA596" s="0" t="n">
        <f aca="false">ROUND(('[1]14839-TN'!AA597+'[2]14839-TX'!AA597)/2,0)</f>
        <v>46</v>
      </c>
      <c r="AB596" s="0" t="n">
        <f aca="false">ROUND(('[1]14839-TN'!AB597+'[2]14839-TX'!AB597)/2,0)</f>
        <v>46</v>
      </c>
      <c r="AC596" s="0" t="n">
        <f aca="false">ROUND(('[1]14839-TN'!AC597+'[2]14839-TX'!AC597)/2,0)</f>
        <v>52</v>
      </c>
      <c r="AD596" s="0" t="n">
        <f aca="false">ROUND(('[1]14839-TN'!AD597+'[2]14839-TX'!AD597)/2,0)</f>
        <v>56</v>
      </c>
      <c r="AE596" s="0" t="n">
        <f aca="false">ROUND(('[1]14839-TN'!AE597+'[2]14839-TX'!AE597)/2,0)</f>
        <v>56</v>
      </c>
      <c r="AF596" s="0" t="n">
        <f aca="false">ROUND(('[1]14839-TN'!AF597+'[2]14839-TX'!AF597)/2,0)</f>
        <v>60</v>
      </c>
      <c r="AG596" s="0" t="n">
        <f aca="false">ROUND(('[1]14839-TN'!AG597+'[2]14839-TX'!AG597)/2,0)</f>
        <v>54</v>
      </c>
      <c r="AI596" s="1" t="n">
        <f aca="false">AVERAGE(C596:AG596)</f>
        <v>49.8387096774194</v>
      </c>
      <c r="AJ596" s="1" t="e">
        <f aca="false">('[1]'!AI597+'[2]14839-TX'!AI597)/2</f>
        <v>#N/A</v>
      </c>
      <c r="AK596" s="5" t="n">
        <f aca="false">MAX(C596:AG596)</f>
        <v>60</v>
      </c>
      <c r="AL596" s="5" t="n">
        <f aca="false">MIN(C596:AG596)</f>
        <v>41</v>
      </c>
      <c r="AM596" s="0" t="n">
        <f aca="false">COUNT(C596:AG596)</f>
        <v>31</v>
      </c>
      <c r="AP596" s="0" t="n">
        <v>3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f aca="false">ROUND(('[1]14839-TN'!C598+'[2]14839-TX'!C598)/2,0)</f>
        <v>58</v>
      </c>
      <c r="D597" s="0" t="n">
        <f aca="false">ROUND(('[1]14839-TN'!D598+'[2]14839-TX'!D598)/2,0)</f>
        <v>57</v>
      </c>
      <c r="E597" s="0" t="n">
        <f aca="false">ROUND(('[1]14839-TN'!E598+'[2]14839-TX'!E598)/2,0)</f>
        <v>58</v>
      </c>
      <c r="F597" s="0" t="n">
        <f aca="false">ROUND(('[1]14839-TN'!F598+'[2]14839-TX'!F598)/2,0)</f>
        <v>59</v>
      </c>
      <c r="G597" s="0" t="n">
        <f aca="false">ROUND(('[1]14839-TN'!G598+'[2]14839-TX'!G598)/2,0)</f>
        <v>60</v>
      </c>
      <c r="H597" s="0" t="n">
        <f aca="false">ROUND(('[1]14839-TN'!H598+'[2]14839-TX'!H598)/2,0)</f>
        <v>57</v>
      </c>
      <c r="I597" s="0" t="n">
        <f aca="false">ROUND(('[1]14839-TN'!I598+'[2]14839-TX'!I598)/2,0)</f>
        <v>55</v>
      </c>
      <c r="J597" s="0" t="n">
        <f aca="false">ROUND(('[1]14839-TN'!J598+'[2]14839-TX'!J598)/2,0)</f>
        <v>56</v>
      </c>
      <c r="K597" s="0" t="n">
        <f aca="false">ROUND(('[1]14839-TN'!K598+'[2]14839-TX'!K598)/2,0)</f>
        <v>60</v>
      </c>
      <c r="L597" s="0" t="n">
        <f aca="false">ROUND(('[1]14839-TN'!L598+'[2]14839-TX'!L598)/2,0)</f>
        <v>64</v>
      </c>
      <c r="M597" s="0" t="n">
        <f aca="false">ROUND(('[1]14839-TN'!M598+'[2]14839-TX'!M598)/2,0)</f>
        <v>66</v>
      </c>
      <c r="N597" s="0" t="n">
        <f aca="false">ROUND(('[1]14839-TN'!N598+'[2]14839-TX'!N598)/2,0)</f>
        <v>67</v>
      </c>
      <c r="O597" s="0" t="n">
        <f aca="false">ROUND(('[1]14839-TN'!O598+'[2]14839-TX'!O598)/2,0)</f>
        <v>62</v>
      </c>
      <c r="P597" s="0" t="n">
        <f aca="false">ROUND(('[1]14839-TN'!P598+'[2]14839-TX'!P598)/2,0)</f>
        <v>55</v>
      </c>
      <c r="Q597" s="0" t="n">
        <f aca="false">ROUND(('[1]14839-TN'!Q598+'[2]14839-TX'!Q598)/2,0)</f>
        <v>65</v>
      </c>
      <c r="R597" s="0" t="n">
        <f aca="false">ROUND(('[1]14839-TN'!R598+'[2]14839-TX'!R598)/2,0)</f>
        <v>64</v>
      </c>
      <c r="S597" s="0" t="n">
        <f aca="false">ROUND(('[1]14839-TN'!S598+'[2]14839-TX'!S598)/2,0)</f>
        <v>54</v>
      </c>
      <c r="T597" s="0" t="n">
        <f aca="false">ROUND(('[1]14839-TN'!T598+'[2]14839-TX'!T598)/2,0)</f>
        <v>60</v>
      </c>
      <c r="U597" s="0" t="n">
        <f aca="false">ROUND(('[1]14839-TN'!U598+'[2]14839-TX'!U598)/2,0)</f>
        <v>61</v>
      </c>
      <c r="V597" s="0" t="n">
        <f aca="false">ROUND(('[1]14839-TN'!V598+'[2]14839-TX'!V598)/2,0)</f>
        <v>72</v>
      </c>
      <c r="W597" s="0" t="n">
        <f aca="false">ROUND(('[1]14839-TN'!W598+'[2]14839-TX'!W598)/2,0)</f>
        <v>68</v>
      </c>
      <c r="X597" s="0" t="n">
        <f aca="false">ROUND(('[1]14839-TN'!X598+'[2]14839-TX'!X598)/2,0)</f>
        <v>75</v>
      </c>
      <c r="Y597" s="0" t="n">
        <f aca="false">ROUND(('[1]14839-TN'!Y598+'[2]14839-TX'!Y598)/2,0)</f>
        <v>78</v>
      </c>
      <c r="Z597" s="0" t="n">
        <f aca="false">ROUND(('[1]14839-TN'!Z598+'[2]14839-TX'!Z598)/2,0)</f>
        <v>82</v>
      </c>
      <c r="AA597" s="0" t="n">
        <f aca="false">ROUND(('[1]14839-TN'!AA598+'[2]14839-TX'!AA598)/2,0)</f>
        <v>77</v>
      </c>
      <c r="AB597" s="0" t="n">
        <f aca="false">ROUND(('[1]14839-TN'!AB598+'[2]14839-TX'!AB598)/2,0)</f>
        <v>72</v>
      </c>
      <c r="AC597" s="0" t="n">
        <f aca="false">ROUND(('[1]14839-TN'!AC598+'[2]14839-TX'!AC598)/2,0)</f>
        <v>70</v>
      </c>
      <c r="AD597" s="0" t="n">
        <f aca="false">ROUND(('[1]14839-TN'!AD598+'[2]14839-TX'!AD598)/2,0)</f>
        <v>74</v>
      </c>
      <c r="AE597" s="0" t="n">
        <f aca="false">ROUND(('[1]14839-TN'!AE598+'[2]14839-TX'!AE598)/2,0)</f>
        <v>75</v>
      </c>
      <c r="AF597" s="0" t="n">
        <f aca="false">ROUND(('[1]14839-TN'!AF598+'[2]14839-TX'!AF598)/2,0)</f>
        <v>72</v>
      </c>
      <c r="AG597" s="0" t="e">
        <f aca="false">ROUND(('[1]14839-TN'!AG598+'[2]14839-TX'!AG598)/2,0)</f>
        <v>#VALUE!</v>
      </c>
      <c r="AI597" s="1" t="e">
        <f aca="false">AVERAGE(C597:AG597)</f>
        <v>#VALUE!</v>
      </c>
      <c r="AJ597" s="1" t="e">
        <f aca="false">('[1]'!AI598+'[2]14839-TX'!AI598)/2</f>
        <v>#N/A</v>
      </c>
      <c r="AK597" s="5" t="e">
        <f aca="false">MAX(C597:AG597)</f>
        <v>#VALUE!</v>
      </c>
      <c r="AL597" s="5" t="e">
        <f aca="false">MIN(C597:AG597)</f>
        <v>#VALUE!</v>
      </c>
      <c r="AM597" s="0" t="n">
        <f aca="false">COUNT(C597:AG597)</f>
        <v>30</v>
      </c>
      <c r="AP597" s="0" t="n">
        <v>3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f aca="false">ROUND(('[1]14839-TN'!C599+'[2]14839-TX'!C599)/2,0)</f>
        <v>73</v>
      </c>
      <c r="D598" s="0" t="n">
        <f aca="false">ROUND(('[1]14839-TN'!D599+'[2]14839-TX'!D599)/2,0)</f>
        <v>75</v>
      </c>
      <c r="E598" s="0" t="n">
        <f aca="false">ROUND(('[1]14839-TN'!E599+'[2]14839-TX'!E599)/2,0)</f>
        <v>64</v>
      </c>
      <c r="F598" s="0" t="n">
        <f aca="false">ROUND(('[1]14839-TN'!F599+'[2]14839-TX'!F599)/2,0)</f>
        <v>61</v>
      </c>
      <c r="G598" s="0" t="n">
        <f aca="false">ROUND(('[1]14839-TN'!G599+'[2]14839-TX'!G599)/2,0)</f>
        <v>65</v>
      </c>
      <c r="H598" s="0" t="n">
        <f aca="false">ROUND(('[1]14839-TN'!H599+'[2]14839-TX'!H599)/2,0)</f>
        <v>64</v>
      </c>
      <c r="I598" s="0" t="n">
        <f aca="false">ROUND(('[1]14839-TN'!I599+'[2]14839-TX'!I599)/2,0)</f>
        <v>59</v>
      </c>
      <c r="J598" s="0" t="n">
        <f aca="false">ROUND(('[1]14839-TN'!J599+'[2]14839-TX'!J599)/2,0)</f>
        <v>68</v>
      </c>
      <c r="K598" s="0" t="n">
        <f aca="false">ROUND(('[1]14839-TN'!K599+'[2]14839-TX'!K599)/2,0)</f>
        <v>60</v>
      </c>
      <c r="L598" s="0" t="n">
        <f aca="false">ROUND(('[1]14839-TN'!L599+'[2]14839-TX'!L599)/2,0)</f>
        <v>63</v>
      </c>
      <c r="M598" s="0" t="n">
        <f aca="false">ROUND(('[1]14839-TN'!M599+'[2]14839-TX'!M599)/2,0)</f>
        <v>66</v>
      </c>
      <c r="N598" s="0" t="n">
        <f aca="false">ROUND(('[1]14839-TN'!N599+'[2]14839-TX'!N599)/2,0)</f>
        <v>71</v>
      </c>
      <c r="O598" s="0" t="n">
        <f aca="false">ROUND(('[1]14839-TN'!O599+'[2]14839-TX'!O599)/2,0)</f>
        <v>81</v>
      </c>
      <c r="P598" s="0" t="n">
        <f aca="false">ROUND(('[1]14839-TN'!P599+'[2]14839-TX'!P599)/2,0)</f>
        <v>78</v>
      </c>
      <c r="Q598" s="0" t="n">
        <f aca="false">ROUND(('[1]14839-TN'!Q599+'[2]14839-TX'!Q599)/2,0)</f>
        <v>78</v>
      </c>
      <c r="R598" s="0" t="n">
        <f aca="false">ROUND(('[1]14839-TN'!R599+'[2]14839-TX'!R599)/2,0)</f>
        <v>81</v>
      </c>
      <c r="S598" s="0" t="n">
        <f aca="false">ROUND(('[1]14839-TN'!S599+'[2]14839-TX'!S599)/2,0)</f>
        <v>78</v>
      </c>
      <c r="T598" s="0" t="n">
        <f aca="false">ROUND(('[1]14839-TN'!T599+'[2]14839-TX'!T599)/2,0)</f>
        <v>75</v>
      </c>
      <c r="U598" s="0" t="n">
        <f aca="false">ROUND(('[1]14839-TN'!U599+'[2]14839-TX'!U599)/2,0)</f>
        <v>65</v>
      </c>
      <c r="V598" s="0" t="n">
        <f aca="false">ROUND(('[1]14839-TN'!V599+'[2]14839-TX'!V599)/2,0)</f>
        <v>73</v>
      </c>
      <c r="W598" s="0" t="n">
        <f aca="false">ROUND(('[1]14839-TN'!W599+'[2]14839-TX'!W599)/2,0)</f>
        <v>69</v>
      </c>
      <c r="X598" s="0" t="n">
        <f aca="false">ROUND(('[1]14839-TN'!X599+'[2]14839-TX'!X599)/2,0)</f>
        <v>65</v>
      </c>
      <c r="Y598" s="0" t="n">
        <f aca="false">ROUND(('[1]14839-TN'!Y599+'[2]14839-TX'!Y599)/2,0)</f>
        <v>66</v>
      </c>
      <c r="Z598" s="0" t="n">
        <f aca="false">ROUND(('[1]14839-TN'!Z599+'[2]14839-TX'!Z599)/2,0)</f>
        <v>67</v>
      </c>
      <c r="AA598" s="0" t="n">
        <f aca="false">ROUND(('[1]14839-TN'!AA599+'[2]14839-TX'!AA599)/2,0)</f>
        <v>73</v>
      </c>
      <c r="AB598" s="0" t="n">
        <f aca="false">ROUND(('[1]14839-TN'!AB599+'[2]14839-TX'!AB599)/2,0)</f>
        <v>76</v>
      </c>
      <c r="AC598" s="0" t="n">
        <f aca="false">ROUND(('[1]14839-TN'!AC599+'[2]14839-TX'!AC599)/2,0)</f>
        <v>76</v>
      </c>
      <c r="AD598" s="0" t="n">
        <f aca="false">ROUND(('[1]14839-TN'!AD599+'[2]14839-TX'!AD599)/2,0)</f>
        <v>68</v>
      </c>
      <c r="AE598" s="0" t="n">
        <f aca="false">ROUND(('[1]14839-TN'!AE599+'[2]14839-TX'!AE599)/2,0)</f>
        <v>63</v>
      </c>
      <c r="AF598" s="0" t="n">
        <f aca="false">ROUND(('[1]14839-TN'!AF599+'[2]14839-TX'!AF599)/2,0)</f>
        <v>63</v>
      </c>
      <c r="AG598" s="0" t="n">
        <f aca="false">ROUND(('[1]14839-TN'!AG599+'[2]14839-TX'!AG599)/2,0)</f>
        <v>66</v>
      </c>
      <c r="AI598" s="1" t="n">
        <f aca="false">AVERAGE(C598:AG598)</f>
        <v>69.3548387096774</v>
      </c>
      <c r="AJ598" s="1" t="e">
        <f aca="false">('[1]'!AI599+'[2]14839-TX'!AI599)/2</f>
        <v>#N/A</v>
      </c>
      <c r="AK598" s="5" t="n">
        <f aca="false">MAX(C598:AG598)</f>
        <v>81</v>
      </c>
      <c r="AL598" s="5" t="n">
        <f aca="false">MIN(C598:AG598)</f>
        <v>59</v>
      </c>
      <c r="AM598" s="0" t="n">
        <f aca="false">COUNT(C598:AG598)</f>
        <v>31</v>
      </c>
      <c r="AP598" s="0" t="n">
        <v>31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f aca="false">ROUND(('[1]14839-TN'!C600+'[2]14839-TX'!C600)/2,0)</f>
        <v>72</v>
      </c>
      <c r="D599" s="0" t="n">
        <f aca="false">ROUND(('[1]14839-TN'!D600+'[2]14839-TX'!D600)/2,0)</f>
        <v>79</v>
      </c>
      <c r="E599" s="0" t="n">
        <f aca="false">ROUND(('[1]14839-TN'!E600+'[2]14839-TX'!E600)/2,0)</f>
        <v>73</v>
      </c>
      <c r="F599" s="0" t="n">
        <f aca="false">ROUND(('[1]14839-TN'!F600+'[2]14839-TX'!F600)/2,0)</f>
        <v>67</v>
      </c>
      <c r="G599" s="0" t="n">
        <f aca="false">ROUND(('[1]14839-TN'!G600+'[2]14839-TX'!G600)/2,0)</f>
        <v>62</v>
      </c>
      <c r="H599" s="0" t="n">
        <f aca="false">ROUND(('[1]14839-TN'!H600+'[2]14839-TX'!H600)/2,0)</f>
        <v>70</v>
      </c>
      <c r="I599" s="0" t="n">
        <f aca="false">ROUND(('[1]14839-TN'!I600+'[2]14839-TX'!I600)/2,0)</f>
        <v>68</v>
      </c>
      <c r="J599" s="0" t="n">
        <f aca="false">ROUND(('[1]14839-TN'!J600+'[2]14839-TX'!J600)/2,0)</f>
        <v>69</v>
      </c>
      <c r="K599" s="0" t="n">
        <f aca="false">ROUND(('[1]14839-TN'!K600+'[2]14839-TX'!K600)/2,0)</f>
        <v>69</v>
      </c>
      <c r="L599" s="0" t="n">
        <f aca="false">ROUND(('[1]14839-TN'!L600+'[2]14839-TX'!L600)/2,0)</f>
        <v>74</v>
      </c>
      <c r="M599" s="0" t="n">
        <f aca="false">ROUND(('[1]14839-TN'!M600+'[2]14839-TX'!M600)/2,0)</f>
        <v>62</v>
      </c>
      <c r="N599" s="0" t="n">
        <f aca="false">ROUND(('[1]14839-TN'!N600+'[2]14839-TX'!N600)/2,0)</f>
        <v>65</v>
      </c>
      <c r="O599" s="0" t="n">
        <f aca="false">ROUND(('[1]14839-TN'!O600+'[2]14839-TX'!O600)/2,0)</f>
        <v>62</v>
      </c>
      <c r="P599" s="0" t="n">
        <f aca="false">ROUND(('[1]14839-TN'!P600+'[2]14839-TX'!P600)/2,0)</f>
        <v>62</v>
      </c>
      <c r="Q599" s="0" t="n">
        <f aca="false">ROUND(('[1]14839-TN'!Q600+'[2]14839-TX'!Q600)/2,0)</f>
        <v>74</v>
      </c>
      <c r="R599" s="0" t="n">
        <f aca="false">ROUND(('[1]14839-TN'!R600+'[2]14839-TX'!R600)/2,0)</f>
        <v>75</v>
      </c>
      <c r="S599" s="0" t="n">
        <f aca="false">ROUND(('[1]14839-TN'!S600+'[2]14839-TX'!S600)/2,0)</f>
        <v>63</v>
      </c>
      <c r="T599" s="0" t="n">
        <f aca="false">ROUND(('[1]14839-TN'!T600+'[2]14839-TX'!T600)/2,0)</f>
        <v>61</v>
      </c>
      <c r="U599" s="0" t="n">
        <f aca="false">ROUND(('[1]14839-TN'!U600+'[2]14839-TX'!U600)/2,0)</f>
        <v>60</v>
      </c>
      <c r="V599" s="0" t="n">
        <f aca="false">ROUND(('[1]14839-TN'!V600+'[2]14839-TX'!V600)/2,0)</f>
        <v>63</v>
      </c>
      <c r="W599" s="0" t="n">
        <f aca="false">ROUND(('[1]14839-TN'!W600+'[2]14839-TX'!W600)/2,0)</f>
        <v>62</v>
      </c>
      <c r="X599" s="0" t="n">
        <f aca="false">ROUND(('[1]14839-TN'!X600+'[2]14839-TX'!X600)/2,0)</f>
        <v>63</v>
      </c>
      <c r="Y599" s="0" t="n">
        <f aca="false">ROUND(('[1]14839-TN'!Y600+'[2]14839-TX'!Y600)/2,0)</f>
        <v>64</v>
      </c>
      <c r="Z599" s="0" t="n">
        <f aca="false">ROUND(('[1]14839-TN'!Z600+'[2]14839-TX'!Z600)/2,0)</f>
        <v>66</v>
      </c>
      <c r="AA599" s="0" t="n">
        <f aca="false">ROUND(('[1]14839-TN'!AA600+'[2]14839-TX'!AA600)/2,0)</f>
        <v>63</v>
      </c>
      <c r="AB599" s="0" t="n">
        <f aca="false">ROUND(('[1]14839-TN'!AB600+'[2]14839-TX'!AB600)/2,0)</f>
        <v>66</v>
      </c>
      <c r="AC599" s="0" t="n">
        <f aca="false">ROUND(('[1]14839-TN'!AC600+'[2]14839-TX'!AC600)/2,0)</f>
        <v>75</v>
      </c>
      <c r="AD599" s="0" t="n">
        <f aca="false">ROUND(('[1]14839-TN'!AD600+'[2]14839-TX'!AD600)/2,0)</f>
        <v>64</v>
      </c>
      <c r="AE599" s="0" t="n">
        <f aca="false">ROUND(('[1]14839-TN'!AE600+'[2]14839-TX'!AE600)/2,0)</f>
        <v>62</v>
      </c>
      <c r="AF599" s="0" t="n">
        <f aca="false">ROUND(('[1]14839-TN'!AF600+'[2]14839-TX'!AF600)/2,0)</f>
        <v>65</v>
      </c>
      <c r="AG599" s="0" t="n">
        <f aca="false">ROUND(('[1]14839-TN'!AG600+'[2]14839-TX'!AG600)/2,0)</f>
        <v>67</v>
      </c>
      <c r="AI599" s="1" t="n">
        <f aca="false">AVERAGE(C599:AG599)</f>
        <v>66.6774193548387</v>
      </c>
      <c r="AJ599" s="1" t="e">
        <f aca="false">('[1]'!AI600+'[2]14839-TX'!AI600)/2</f>
        <v>#N/A</v>
      </c>
      <c r="AK599" s="5" t="n">
        <f aca="false">MAX(C599:AG599)</f>
        <v>79</v>
      </c>
      <c r="AL599" s="5" t="n">
        <f aca="false">MIN(C599:AG599)</f>
        <v>60</v>
      </c>
      <c r="AM599" s="0" t="n">
        <f aca="false">COUNT(C599:AG599)</f>
        <v>31</v>
      </c>
      <c r="AP599" s="0" t="n">
        <v>31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f aca="false">ROUND(('[1]14839-TN'!C601+'[2]14839-TX'!C601)/2,0)</f>
        <v>65</v>
      </c>
      <c r="D600" s="0" t="n">
        <f aca="false">ROUND(('[1]14839-TN'!D601+'[2]14839-TX'!D601)/2,0)</f>
        <v>65</v>
      </c>
      <c r="E600" s="0" t="n">
        <f aca="false">ROUND(('[1]14839-TN'!E601+'[2]14839-TX'!E601)/2,0)</f>
        <v>56</v>
      </c>
      <c r="F600" s="0" t="n">
        <f aca="false">ROUND(('[1]14839-TN'!F601+'[2]14839-TX'!F601)/2,0)</f>
        <v>56</v>
      </c>
      <c r="G600" s="0" t="n">
        <f aca="false">ROUND(('[1]14839-TN'!G601+'[2]14839-TX'!G601)/2,0)</f>
        <v>58</v>
      </c>
      <c r="H600" s="0" t="n">
        <f aca="false">ROUND(('[1]14839-TN'!H601+'[2]14839-TX'!H601)/2,0)</f>
        <v>72</v>
      </c>
      <c r="I600" s="0" t="n">
        <f aca="false">ROUND(('[1]14839-TN'!I601+'[2]14839-TX'!I601)/2,0)</f>
        <v>63</v>
      </c>
      <c r="J600" s="0" t="n">
        <f aca="false">ROUND(('[1]14839-TN'!J601+'[2]14839-TX'!J601)/2,0)</f>
        <v>61</v>
      </c>
      <c r="K600" s="0" t="n">
        <f aca="false">ROUND(('[1]14839-TN'!K601+'[2]14839-TX'!K601)/2,0)</f>
        <v>60</v>
      </c>
      <c r="L600" s="0" t="n">
        <f aca="false">ROUND(('[1]14839-TN'!L601+'[2]14839-TX'!L601)/2,0)</f>
        <v>61</v>
      </c>
      <c r="M600" s="0" t="n">
        <f aca="false">ROUND(('[1]14839-TN'!M601+'[2]14839-TX'!M601)/2,0)</f>
        <v>59</v>
      </c>
      <c r="N600" s="0" t="n">
        <f aca="false">ROUND(('[1]14839-TN'!N601+'[2]14839-TX'!N601)/2,0)</f>
        <v>60</v>
      </c>
      <c r="O600" s="0" t="n">
        <f aca="false">ROUND(('[1]14839-TN'!O601+'[2]14839-TX'!O601)/2,0)</f>
        <v>61</v>
      </c>
      <c r="P600" s="0" t="n">
        <f aca="false">ROUND(('[1]14839-TN'!P601+'[2]14839-TX'!P601)/2,0)</f>
        <v>66</v>
      </c>
      <c r="Q600" s="0" t="n">
        <f aca="false">ROUND(('[1]14839-TN'!Q601+'[2]14839-TX'!Q601)/2,0)</f>
        <v>65</v>
      </c>
      <c r="R600" s="0" t="n">
        <f aca="false">ROUND(('[1]14839-TN'!R601+'[2]14839-TX'!R601)/2,0)</f>
        <v>72</v>
      </c>
      <c r="S600" s="0" t="n">
        <f aca="false">ROUND(('[1]14839-TN'!S601+'[2]14839-TX'!S601)/2,0)</f>
        <v>68</v>
      </c>
      <c r="T600" s="0" t="n">
        <f aca="false">ROUND(('[1]14839-TN'!T601+'[2]14839-TX'!T601)/2,0)</f>
        <v>67</v>
      </c>
      <c r="U600" s="0" t="n">
        <f aca="false">ROUND(('[1]14839-TN'!U601+'[2]14839-TX'!U601)/2,0)</f>
        <v>69</v>
      </c>
      <c r="V600" s="0" t="n">
        <f aca="false">ROUND(('[1]14839-TN'!V601+'[2]14839-TX'!V601)/2,0)</f>
        <v>54</v>
      </c>
      <c r="W600" s="0" t="n">
        <f aca="false">ROUND(('[1]14839-TN'!W601+'[2]14839-TX'!W601)/2,0)</f>
        <v>55</v>
      </c>
      <c r="X600" s="0" t="n">
        <f aca="false">ROUND(('[1]14839-TN'!X601+'[2]14839-TX'!X601)/2,0)</f>
        <v>56</v>
      </c>
      <c r="Y600" s="0" t="n">
        <f aca="false">ROUND(('[1]14839-TN'!Y601+'[2]14839-TX'!Y601)/2,0)</f>
        <v>56</v>
      </c>
      <c r="Z600" s="0" t="n">
        <f aca="false">ROUND(('[1]14839-TN'!Z601+'[2]14839-TX'!Z601)/2,0)</f>
        <v>55</v>
      </c>
      <c r="AA600" s="0" t="n">
        <f aca="false">ROUND(('[1]14839-TN'!AA601+'[2]14839-TX'!AA601)/2,0)</f>
        <v>67</v>
      </c>
      <c r="AB600" s="0" t="n">
        <f aca="false">ROUND(('[1]14839-TN'!AB601+'[2]14839-TX'!AB601)/2,0)</f>
        <v>57</v>
      </c>
      <c r="AC600" s="0" t="n">
        <f aca="false">ROUND(('[1]14839-TN'!AC601+'[2]14839-TX'!AC601)/2,0)</f>
        <v>60</v>
      </c>
      <c r="AD600" s="0" t="n">
        <f aca="false">ROUND(('[1]14839-TN'!AD601+'[2]14839-TX'!AD601)/2,0)</f>
        <v>63</v>
      </c>
      <c r="AE600" s="0" t="n">
        <f aca="false">ROUND(('[1]14839-TN'!AE601+'[2]14839-TX'!AE601)/2,0)</f>
        <v>63</v>
      </c>
      <c r="AF600" s="0" t="n">
        <f aca="false">ROUND(('[1]14839-TN'!AF601+'[2]14839-TX'!AF601)/2,0)</f>
        <v>57</v>
      </c>
      <c r="AG600" s="0" t="e">
        <f aca="false">ROUND(('[1]14839-TN'!AG601+'[2]14839-TX'!AG601)/2,0)</f>
        <v>#VALUE!</v>
      </c>
      <c r="AI600" s="1" t="e">
        <f aca="false">AVERAGE(C600:AG600)</f>
        <v>#VALUE!</v>
      </c>
      <c r="AJ600" s="1" t="e">
        <f aca="false">('[1]'!AI601+'[2]14839-TX'!AI601)/2</f>
        <v>#N/A</v>
      </c>
      <c r="AK600" s="5" t="e">
        <f aca="false">MAX(C600:AG600)</f>
        <v>#VALUE!</v>
      </c>
      <c r="AL600" s="5" t="e">
        <f aca="false">MIN(C600:AG600)</f>
        <v>#VALUE!</v>
      </c>
      <c r="AM600" s="0" t="n">
        <f aca="false">COUNT(C600:AG600)</f>
        <v>30</v>
      </c>
      <c r="AP600" s="0" t="n">
        <v>3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f aca="false">ROUND(('[1]14839-TN'!C602+'[2]14839-TX'!C602)/2,0)</f>
        <v>48</v>
      </c>
      <c r="D601" s="0" t="n">
        <f aca="false">ROUND(('[1]14839-TN'!D602+'[2]14839-TX'!D602)/2,0)</f>
        <v>61</v>
      </c>
      <c r="E601" s="0" t="n">
        <f aca="false">ROUND(('[1]14839-TN'!E602+'[2]14839-TX'!E602)/2,0)</f>
        <v>70</v>
      </c>
      <c r="F601" s="0" t="n">
        <f aca="false">ROUND(('[1]14839-TN'!F602+'[2]14839-TX'!F602)/2,0)</f>
        <v>66</v>
      </c>
      <c r="G601" s="0" t="n">
        <f aca="false">ROUND(('[1]14839-TN'!G602+'[2]14839-TX'!G602)/2,0)</f>
        <v>68</v>
      </c>
      <c r="H601" s="0" t="n">
        <f aca="false">ROUND(('[1]14839-TN'!H602+'[2]14839-TX'!H602)/2,0)</f>
        <v>68</v>
      </c>
      <c r="I601" s="0" t="n">
        <f aca="false">ROUND(('[1]14839-TN'!I602+'[2]14839-TX'!I602)/2,0)</f>
        <v>74</v>
      </c>
      <c r="J601" s="0" t="n">
        <f aca="false">ROUND(('[1]14839-TN'!J602+'[2]14839-TX'!J602)/2,0)</f>
        <v>73</v>
      </c>
      <c r="K601" s="0" t="n">
        <f aca="false">ROUND(('[1]14839-TN'!K602+'[2]14839-TX'!K602)/2,0)</f>
        <v>62</v>
      </c>
      <c r="L601" s="0" t="n">
        <f aca="false">ROUND(('[1]14839-TN'!L602+'[2]14839-TX'!L602)/2,0)</f>
        <v>51</v>
      </c>
      <c r="M601" s="0" t="n">
        <f aca="false">ROUND(('[1]14839-TN'!M602+'[2]14839-TX'!M602)/2,0)</f>
        <v>57</v>
      </c>
      <c r="N601" s="0" t="n">
        <f aca="false">ROUND(('[1]14839-TN'!N602+'[2]14839-TX'!N602)/2,0)</f>
        <v>67</v>
      </c>
      <c r="O601" s="0" t="n">
        <f aca="false">ROUND(('[1]14839-TN'!O602+'[2]14839-TX'!O602)/2,0)</f>
        <v>58</v>
      </c>
      <c r="P601" s="0" t="n">
        <f aca="false">ROUND(('[1]14839-TN'!P602+'[2]14839-TX'!P602)/2,0)</f>
        <v>41</v>
      </c>
      <c r="Q601" s="0" t="n">
        <f aca="false">ROUND(('[1]14839-TN'!Q602+'[2]14839-TX'!Q602)/2,0)</f>
        <v>44</v>
      </c>
      <c r="R601" s="0" t="n">
        <f aca="false">ROUND(('[1]14839-TN'!R602+'[2]14839-TX'!R602)/2,0)</f>
        <v>46</v>
      </c>
      <c r="S601" s="0" t="n">
        <f aca="false">ROUND(('[1]14839-TN'!S602+'[2]14839-TX'!S602)/2,0)</f>
        <v>46</v>
      </c>
      <c r="T601" s="0" t="n">
        <f aca="false">ROUND(('[1]14839-TN'!T602+'[2]14839-TX'!T602)/2,0)</f>
        <v>48</v>
      </c>
      <c r="U601" s="0" t="n">
        <f aca="false">ROUND(('[1]14839-TN'!U602+'[2]14839-TX'!U602)/2,0)</f>
        <v>49</v>
      </c>
      <c r="V601" s="0" t="n">
        <f aca="false">ROUND(('[1]14839-TN'!V602+'[2]14839-TX'!V602)/2,0)</f>
        <v>41</v>
      </c>
      <c r="W601" s="0" t="n">
        <f aca="false">ROUND(('[1]14839-TN'!W602+'[2]14839-TX'!W602)/2,0)</f>
        <v>41</v>
      </c>
      <c r="X601" s="0" t="n">
        <f aca="false">ROUND(('[1]14839-TN'!X602+'[2]14839-TX'!X602)/2,0)</f>
        <v>34</v>
      </c>
      <c r="Y601" s="0" t="n">
        <f aca="false">ROUND(('[1]14839-TN'!Y602+'[2]14839-TX'!Y602)/2,0)</f>
        <v>38</v>
      </c>
      <c r="Z601" s="0" t="n">
        <f aca="false">ROUND(('[1]14839-TN'!Z602+'[2]14839-TX'!Z602)/2,0)</f>
        <v>46</v>
      </c>
      <c r="AA601" s="0" t="n">
        <f aca="false">ROUND(('[1]14839-TN'!AA602+'[2]14839-TX'!AA602)/2,0)</f>
        <v>43</v>
      </c>
      <c r="AB601" s="0" t="n">
        <f aca="false">ROUND(('[1]14839-TN'!AB602+'[2]14839-TX'!AB602)/2,0)</f>
        <v>37</v>
      </c>
      <c r="AC601" s="0" t="n">
        <f aca="false">ROUND(('[1]14839-TN'!AC602+'[2]14839-TX'!AC602)/2,0)</f>
        <v>33</v>
      </c>
      <c r="AD601" s="0" t="n">
        <f aca="false">ROUND(('[1]14839-TN'!AD602+'[2]14839-TX'!AD602)/2,0)</f>
        <v>38</v>
      </c>
      <c r="AE601" s="0" t="n">
        <f aca="false">ROUND(('[1]14839-TN'!AE602+'[2]14839-TX'!AE602)/2,0)</f>
        <v>48</v>
      </c>
      <c r="AF601" s="0" t="n">
        <f aca="false">ROUND(('[1]14839-TN'!AF602+'[2]14839-TX'!AF602)/2,0)</f>
        <v>50</v>
      </c>
      <c r="AG601" s="0" t="n">
        <f aca="false">ROUND(('[1]14839-TN'!AG602+'[2]14839-TX'!AG602)/2,0)</f>
        <v>59</v>
      </c>
      <c r="AI601" s="1" t="n">
        <f aca="false">AVERAGE(C601:AG601)</f>
        <v>51.7741935483871</v>
      </c>
      <c r="AJ601" s="1" t="e">
        <f aca="false">('[1]'!AI602+'[2]14839-TX'!AI602)/2</f>
        <v>#N/A</v>
      </c>
      <c r="AK601" s="5" t="n">
        <f aca="false">MAX(C601:AG601)</f>
        <v>74</v>
      </c>
      <c r="AL601" s="5" t="n">
        <f aca="false">MIN(C601:AG601)</f>
        <v>33</v>
      </c>
      <c r="AM601" s="0" t="n">
        <f aca="false">COUNT(C601:AG601)</f>
        <v>31</v>
      </c>
      <c r="AP601" s="0" t="n">
        <v>31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f aca="false">ROUND(('[1]14839-TN'!C603+'[2]14839-TX'!C603)/2,0)</f>
        <v>49</v>
      </c>
      <c r="D602" s="0" t="n">
        <f aca="false">ROUND(('[1]14839-TN'!D603+'[2]14839-TX'!D603)/2,0)</f>
        <v>38</v>
      </c>
      <c r="E602" s="0" t="n">
        <f aca="false">ROUND(('[1]14839-TN'!E603+'[2]14839-TX'!E603)/2,0)</f>
        <v>39</v>
      </c>
      <c r="F602" s="0" t="n">
        <f aca="false">ROUND(('[1]14839-TN'!F603+'[2]14839-TX'!F603)/2,0)</f>
        <v>39</v>
      </c>
      <c r="G602" s="0" t="n">
        <f aca="false">ROUND(('[1]14839-TN'!G603+'[2]14839-TX'!G603)/2,0)</f>
        <v>40</v>
      </c>
      <c r="H602" s="0" t="n">
        <f aca="false">ROUND(('[1]14839-TN'!H603+'[2]14839-TX'!H603)/2,0)</f>
        <v>43</v>
      </c>
      <c r="I602" s="0" t="n">
        <f aca="false">ROUND(('[1]14839-TN'!I603+'[2]14839-TX'!I603)/2,0)</f>
        <v>40</v>
      </c>
      <c r="J602" s="0" t="n">
        <f aca="false">ROUND(('[1]14839-TN'!J603+'[2]14839-TX'!J603)/2,0)</f>
        <v>38</v>
      </c>
      <c r="K602" s="0" t="n">
        <f aca="false">ROUND(('[1]14839-TN'!K603+'[2]14839-TX'!K603)/2,0)</f>
        <v>41</v>
      </c>
      <c r="L602" s="0" t="n">
        <f aca="false">ROUND(('[1]14839-TN'!L603+'[2]14839-TX'!L603)/2,0)</f>
        <v>35</v>
      </c>
      <c r="M602" s="0" t="n">
        <f aca="false">ROUND(('[1]14839-TN'!M603+'[2]14839-TX'!M603)/2,0)</f>
        <v>30</v>
      </c>
      <c r="N602" s="0" t="n">
        <f aca="false">ROUND(('[1]14839-TN'!N603+'[2]14839-TX'!N603)/2,0)</f>
        <v>25</v>
      </c>
      <c r="O602" s="0" t="n">
        <f aca="false">ROUND(('[1]14839-TN'!O603+'[2]14839-TX'!O603)/2,0)</f>
        <v>28</v>
      </c>
      <c r="P602" s="0" t="n">
        <f aca="false">ROUND(('[1]14839-TN'!P603+'[2]14839-TX'!P603)/2,0)</f>
        <v>36</v>
      </c>
      <c r="Q602" s="0" t="n">
        <f aca="false">ROUND(('[1]14839-TN'!Q603+'[2]14839-TX'!Q603)/2,0)</f>
        <v>30</v>
      </c>
      <c r="R602" s="0" t="n">
        <f aca="false">ROUND(('[1]14839-TN'!R603+'[2]14839-TX'!R603)/2,0)</f>
        <v>25</v>
      </c>
      <c r="S602" s="0" t="n">
        <f aca="false">ROUND(('[1]14839-TN'!S603+'[2]14839-TX'!S603)/2,0)</f>
        <v>28</v>
      </c>
      <c r="T602" s="0" t="n">
        <f aca="false">ROUND(('[1]14839-TN'!T603+'[2]14839-TX'!T603)/2,0)</f>
        <v>33</v>
      </c>
      <c r="U602" s="0" t="n">
        <f aca="false">ROUND(('[1]14839-TN'!U603+'[2]14839-TX'!U603)/2,0)</f>
        <v>29</v>
      </c>
      <c r="V602" s="0" t="n">
        <f aca="false">ROUND(('[1]14839-TN'!V603+'[2]14839-TX'!V603)/2,0)</f>
        <v>31</v>
      </c>
      <c r="W602" s="0" t="n">
        <f aca="false">ROUND(('[1]14839-TN'!W603+'[2]14839-TX'!W603)/2,0)</f>
        <v>33</v>
      </c>
      <c r="X602" s="0" t="n">
        <f aca="false">ROUND(('[1]14839-TN'!X603+'[2]14839-TX'!X603)/2,0)</f>
        <v>33</v>
      </c>
      <c r="Y602" s="0" t="n">
        <f aca="false">ROUND(('[1]14839-TN'!Y603+'[2]14839-TX'!Y603)/2,0)</f>
        <v>23</v>
      </c>
      <c r="Z602" s="0" t="n">
        <f aca="false">ROUND(('[1]14839-TN'!Z603+'[2]14839-TX'!Z603)/2,0)</f>
        <v>24</v>
      </c>
      <c r="AA602" s="0" t="n">
        <f aca="false">ROUND(('[1]14839-TN'!AA603+'[2]14839-TX'!AA603)/2,0)</f>
        <v>41</v>
      </c>
      <c r="AB602" s="0" t="n">
        <f aca="false">ROUND(('[1]14839-TN'!AB603+'[2]14839-TX'!AB603)/2,0)</f>
        <v>41</v>
      </c>
      <c r="AC602" s="0" t="n">
        <f aca="false">ROUND(('[1]14839-TN'!AC603+'[2]14839-TX'!AC603)/2,0)</f>
        <v>36</v>
      </c>
      <c r="AD602" s="0" t="n">
        <f aca="false">ROUND(('[1]14839-TN'!AD603+'[2]14839-TX'!AD603)/2,0)</f>
        <v>44</v>
      </c>
      <c r="AE602" s="0" t="n">
        <f aca="false">ROUND(('[1]14839-TN'!AE603+'[2]14839-TX'!AE603)/2,0)</f>
        <v>41</v>
      </c>
      <c r="AF602" s="0" t="n">
        <f aca="false">ROUND(('[1]14839-TN'!AF603+'[2]14839-TX'!AF603)/2,0)</f>
        <v>38</v>
      </c>
      <c r="AG602" s="0" t="e">
        <f aca="false">ROUND(('[1]14839-TN'!AG603+'[2]14839-TX'!AG603)/2,0)</f>
        <v>#VALUE!</v>
      </c>
      <c r="AI602" s="1" t="e">
        <f aca="false">AVERAGE(C602:AG602)</f>
        <v>#VALUE!</v>
      </c>
      <c r="AJ602" s="1" t="e">
        <f aca="false">('[1]'!AI603+'[2]14839-TX'!AI603)/2</f>
        <v>#N/A</v>
      </c>
      <c r="AK602" s="5" t="e">
        <f aca="false">MAX(C602:AG602)</f>
        <v>#VALUE!</v>
      </c>
      <c r="AL602" s="5" t="e">
        <f aca="false">MIN(C602:AG602)</f>
        <v>#VALUE!</v>
      </c>
      <c r="AM602" s="0" t="n">
        <f aca="false">COUNT(C602:AG602)</f>
        <v>30</v>
      </c>
      <c r="AP602" s="0" t="n">
        <v>30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f aca="false">ROUND(('[1]14839-TN'!C604+'[2]14839-TX'!C604)/2,0)</f>
        <v>35</v>
      </c>
      <c r="D603" s="0" t="n">
        <f aca="false">ROUND(('[1]14839-TN'!D604+'[2]14839-TX'!D604)/2,0)</f>
        <v>36</v>
      </c>
      <c r="E603" s="0" t="n">
        <f aca="false">ROUND(('[1]14839-TN'!E604+'[2]14839-TX'!E604)/2,0)</f>
        <v>34</v>
      </c>
      <c r="F603" s="0" t="n">
        <f aca="false">ROUND(('[1]14839-TN'!F604+'[2]14839-TX'!F604)/2,0)</f>
        <v>30</v>
      </c>
      <c r="G603" s="0" t="n">
        <f aca="false">ROUND(('[1]14839-TN'!G604+'[2]14839-TX'!G604)/2,0)</f>
        <v>27</v>
      </c>
      <c r="H603" s="0" t="n">
        <f aca="false">ROUND(('[1]14839-TN'!H604+'[2]14839-TX'!H604)/2,0)</f>
        <v>29</v>
      </c>
      <c r="I603" s="0" t="n">
        <f aca="false">ROUND(('[1]14839-TN'!I604+'[2]14839-TX'!I604)/2,0)</f>
        <v>30</v>
      </c>
      <c r="J603" s="0" t="n">
        <f aca="false">ROUND(('[1]14839-TN'!J604+'[2]14839-TX'!J604)/2,0)</f>
        <v>29</v>
      </c>
      <c r="K603" s="0" t="n">
        <f aca="false">ROUND(('[1]14839-TN'!K604+'[2]14839-TX'!K604)/2,0)</f>
        <v>33</v>
      </c>
      <c r="L603" s="0" t="n">
        <f aca="false">ROUND(('[1]14839-TN'!L604+'[2]14839-TX'!L604)/2,0)</f>
        <v>34</v>
      </c>
      <c r="M603" s="0" t="n">
        <f aca="false">ROUND(('[1]14839-TN'!M604+'[2]14839-TX'!M604)/2,0)</f>
        <v>32</v>
      </c>
      <c r="N603" s="0" t="n">
        <f aca="false">ROUND(('[1]14839-TN'!N604+'[2]14839-TX'!N604)/2,0)</f>
        <v>27</v>
      </c>
      <c r="O603" s="0" t="n">
        <f aca="false">ROUND(('[1]14839-TN'!O604+'[2]14839-TX'!O604)/2,0)</f>
        <v>29</v>
      </c>
      <c r="P603" s="0" t="n">
        <f aca="false">ROUND(('[1]14839-TN'!P604+'[2]14839-TX'!P604)/2,0)</f>
        <v>30</v>
      </c>
      <c r="Q603" s="0" t="n">
        <f aca="false">ROUND(('[1]14839-TN'!Q604+'[2]14839-TX'!Q604)/2,0)</f>
        <v>38</v>
      </c>
      <c r="R603" s="0" t="n">
        <f aca="false">ROUND(('[1]14839-TN'!R604+'[2]14839-TX'!R604)/2,0)</f>
        <v>38</v>
      </c>
      <c r="S603" s="0" t="n">
        <f aca="false">ROUND(('[1]14839-TN'!S604+'[2]14839-TX'!S604)/2,0)</f>
        <v>38</v>
      </c>
      <c r="T603" s="0" t="n">
        <f aca="false">ROUND(('[1]14839-TN'!T604+'[2]14839-TX'!T604)/2,0)</f>
        <v>37</v>
      </c>
      <c r="U603" s="0" t="n">
        <f aca="false">ROUND(('[1]14839-TN'!U604+'[2]14839-TX'!U604)/2,0)</f>
        <v>40</v>
      </c>
      <c r="V603" s="0" t="n">
        <f aca="false">ROUND(('[1]14839-TN'!V604+'[2]14839-TX'!V604)/2,0)</f>
        <v>30</v>
      </c>
      <c r="W603" s="0" t="n">
        <f aca="false">ROUND(('[1]14839-TN'!W604+'[2]14839-TX'!W604)/2,0)</f>
        <v>30</v>
      </c>
      <c r="X603" s="0" t="n">
        <f aca="false">ROUND(('[1]14839-TN'!X604+'[2]14839-TX'!X604)/2,0)</f>
        <v>32</v>
      </c>
      <c r="Y603" s="0" t="n">
        <f aca="false">ROUND(('[1]14839-TN'!Y604+'[2]14839-TX'!Y604)/2,0)</f>
        <v>30</v>
      </c>
      <c r="Z603" s="0" t="n">
        <f aca="false">ROUND(('[1]14839-TN'!Z604+'[2]14839-TX'!Z604)/2,0)</f>
        <v>32</v>
      </c>
      <c r="AA603" s="0" t="n">
        <f aca="false">ROUND(('[1]14839-TN'!AA604+'[2]14839-TX'!AA604)/2,0)</f>
        <v>29</v>
      </c>
      <c r="AB603" s="0" t="n">
        <f aca="false">ROUND(('[1]14839-TN'!AB604+'[2]14839-TX'!AB604)/2,0)</f>
        <v>28</v>
      </c>
      <c r="AC603" s="0" t="n">
        <f aca="false">ROUND(('[1]14839-TN'!AC604+'[2]14839-TX'!AC604)/2,0)</f>
        <v>21</v>
      </c>
      <c r="AD603" s="0" t="n">
        <f aca="false">ROUND(('[1]14839-TN'!AD604+'[2]14839-TX'!AD604)/2,0)</f>
        <v>23</v>
      </c>
      <c r="AE603" s="0" t="n">
        <f aca="false">ROUND(('[1]14839-TN'!AE604+'[2]14839-TX'!AE604)/2,0)</f>
        <v>27</v>
      </c>
      <c r="AF603" s="0" t="n">
        <f aca="false">ROUND(('[1]14839-TN'!AF604+'[2]14839-TX'!AF604)/2,0)</f>
        <v>21</v>
      </c>
      <c r="AG603" s="0" t="n">
        <f aca="false">ROUND(('[1]14839-TN'!AG604+'[2]14839-TX'!AG604)/2,0)</f>
        <v>17</v>
      </c>
      <c r="AI603" s="1" t="n">
        <f aca="false">AVERAGE(C603:AG603)</f>
        <v>30.5161290322581</v>
      </c>
      <c r="AJ603" s="1" t="e">
        <f aca="false">('[1]'!AI604+'[2]14839-TX'!AI604)/2</f>
        <v>#N/A</v>
      </c>
      <c r="AK603" s="5" t="n">
        <f aca="false">MAX(C603:AG603)</f>
        <v>40</v>
      </c>
      <c r="AL603" s="5" t="n">
        <f aca="false">MIN(C603:AG603)</f>
        <v>17</v>
      </c>
      <c r="AM603" s="0" t="n">
        <f aca="false">COUNT(C603:AG603)</f>
        <v>31</v>
      </c>
      <c r="AP603" s="0" t="n">
        <v>31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f aca="false">ROUND(('[1]14839-TN'!C605+'[2]14839-TX'!C605)/2,0)</f>
        <v>27</v>
      </c>
      <c r="D604" s="0" t="n">
        <f aca="false">ROUND(('[1]14839-TN'!D605+'[2]14839-TX'!D605)/2,0)</f>
        <v>42</v>
      </c>
      <c r="E604" s="0" t="n">
        <f aca="false">ROUND(('[1]14839-TN'!E605+'[2]14839-TX'!E605)/2,0)</f>
        <v>42</v>
      </c>
      <c r="F604" s="0" t="n">
        <f aca="false">ROUND(('[1]14839-TN'!F605+'[2]14839-TX'!F605)/2,0)</f>
        <v>36</v>
      </c>
      <c r="G604" s="0" t="n">
        <f aca="false">ROUND(('[1]14839-TN'!G605+'[2]14839-TX'!G605)/2,0)</f>
        <v>44</v>
      </c>
      <c r="H604" s="0" t="n">
        <f aca="false">ROUND(('[1]14839-TN'!H605+'[2]14839-TX'!H605)/2,0)</f>
        <v>36</v>
      </c>
      <c r="I604" s="0" t="n">
        <f aca="false">ROUND(('[1]14839-TN'!I605+'[2]14839-TX'!I605)/2,0)</f>
        <v>33</v>
      </c>
      <c r="J604" s="0" t="n">
        <f aca="false">ROUND(('[1]14839-TN'!J605+'[2]14839-TX'!J605)/2,0)</f>
        <v>33</v>
      </c>
      <c r="K604" s="0" t="n">
        <f aca="false">ROUND(('[1]14839-TN'!K605+'[2]14839-TX'!K605)/2,0)</f>
        <v>23</v>
      </c>
      <c r="L604" s="0" t="n">
        <f aca="false">ROUND(('[1]14839-TN'!L605+'[2]14839-TX'!L605)/2,0)</f>
        <v>8</v>
      </c>
      <c r="M604" s="0" t="n">
        <f aca="false">ROUND(('[1]14839-TN'!M605+'[2]14839-TX'!M605)/2,0)</f>
        <v>9</v>
      </c>
      <c r="N604" s="0" t="n">
        <f aca="false">ROUND(('[1]14839-TN'!N605+'[2]14839-TX'!N605)/2,0)</f>
        <v>18</v>
      </c>
      <c r="O604" s="0" t="n">
        <f aca="false">ROUND(('[1]14839-TN'!O605+'[2]14839-TX'!O605)/2,0)</f>
        <v>1</v>
      </c>
      <c r="P604" s="0" t="n">
        <f aca="false">ROUND(('[1]14839-TN'!P605+'[2]14839-TX'!P605)/2,0)</f>
        <v>15</v>
      </c>
      <c r="Q604" s="0" t="n">
        <f aca="false">ROUND(('[1]14839-TN'!Q605+'[2]14839-TX'!Q605)/2,0)</f>
        <v>28</v>
      </c>
      <c r="R604" s="0" t="n">
        <f aca="false">ROUND(('[1]14839-TN'!R605+'[2]14839-TX'!R605)/2,0)</f>
        <v>28</v>
      </c>
      <c r="S604" s="0" t="n">
        <f aca="false">ROUND(('[1]14839-TN'!S605+'[2]14839-TX'!S605)/2,0)</f>
        <v>24</v>
      </c>
      <c r="T604" s="0" t="n">
        <f aca="false">ROUND(('[1]14839-TN'!T605+'[2]14839-TX'!T605)/2,0)</f>
        <v>20</v>
      </c>
      <c r="U604" s="0" t="n">
        <f aca="false">ROUND(('[1]14839-TN'!U605+'[2]14839-TX'!U605)/2,0)</f>
        <v>25</v>
      </c>
      <c r="V604" s="0" t="n">
        <f aca="false">ROUND(('[1]14839-TN'!V605+'[2]14839-TX'!V605)/2,0)</f>
        <v>26</v>
      </c>
      <c r="W604" s="0" t="n">
        <f aca="false">ROUND(('[1]14839-TN'!W605+'[2]14839-TX'!W605)/2,0)</f>
        <v>30</v>
      </c>
      <c r="X604" s="0" t="n">
        <f aca="false">ROUND(('[1]14839-TN'!X605+'[2]14839-TX'!X605)/2,0)</f>
        <v>31</v>
      </c>
      <c r="Y604" s="0" t="n">
        <f aca="false">ROUND(('[1]14839-TN'!Y605+'[2]14839-TX'!Y605)/2,0)</f>
        <v>30</v>
      </c>
      <c r="Z604" s="0" t="n">
        <f aca="false">ROUND(('[1]14839-TN'!Z605+'[2]14839-TX'!Z605)/2,0)</f>
        <v>22</v>
      </c>
      <c r="AA604" s="0" t="n">
        <f aca="false">ROUND(('[1]14839-TN'!AA605+'[2]14839-TX'!AA605)/2,0)</f>
        <v>22</v>
      </c>
      <c r="AB604" s="0" t="n">
        <f aca="false">ROUND(('[1]14839-TN'!AB605+'[2]14839-TX'!AB605)/2,0)</f>
        <v>32</v>
      </c>
      <c r="AC604" s="0" t="n">
        <f aca="false">ROUND(('[1]14839-TN'!AC605+'[2]14839-TX'!AC605)/2,0)</f>
        <v>31</v>
      </c>
      <c r="AD604" s="0" t="n">
        <f aca="false">ROUND(('[1]14839-TN'!AD605+'[2]14839-TX'!AD605)/2,0)</f>
        <v>32</v>
      </c>
      <c r="AE604" s="0" t="n">
        <f aca="false">ROUND(('[1]14839-TN'!AE605+'[2]14839-TX'!AE605)/2,0)</f>
        <v>31</v>
      </c>
      <c r="AF604" s="0" t="n">
        <f aca="false">ROUND(('[1]14839-TN'!AF605+'[2]14839-TX'!AF605)/2,0)</f>
        <v>28</v>
      </c>
      <c r="AG604" s="0" t="n">
        <f aca="false">ROUND(('[1]14839-TN'!AG605+'[2]14839-TX'!AG605)/2,0)</f>
        <v>32</v>
      </c>
      <c r="AI604" s="1" t="n">
        <f aca="false">AVERAGE(C604:AG604)</f>
        <v>27.0645161290323</v>
      </c>
      <c r="AJ604" s="1" t="e">
        <f aca="false">('[1]'!AI605+'[2]14839-TX'!AI605)/2</f>
        <v>#N/A</v>
      </c>
      <c r="AK604" s="5" t="n">
        <f aca="false">MAX(C604:AG604)</f>
        <v>44</v>
      </c>
      <c r="AL604" s="5" t="n">
        <f aca="false">MIN(C604:AG604)</f>
        <v>1</v>
      </c>
      <c r="AM604" s="0" t="n">
        <f aca="false">COUNT(C604:AG604)</f>
        <v>31</v>
      </c>
      <c r="AP604" s="0" t="n">
        <v>31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f aca="false">ROUND(('[1]14839-TN'!C606+'[2]14839-TX'!C606)/2,0)</f>
        <v>36</v>
      </c>
      <c r="D605" s="0" t="n">
        <f aca="false">ROUND(('[1]14839-TN'!D606+'[2]14839-TX'!D606)/2,0)</f>
        <v>32</v>
      </c>
      <c r="E605" s="0" t="n">
        <f aca="false">ROUND(('[1]14839-TN'!E606+'[2]14839-TX'!E606)/2,0)</f>
        <v>32</v>
      </c>
      <c r="F605" s="0" t="n">
        <f aca="false">ROUND(('[1]14839-TN'!F606+'[2]14839-TX'!F606)/2,0)</f>
        <v>27</v>
      </c>
      <c r="G605" s="0" t="n">
        <f aca="false">ROUND(('[1]14839-TN'!G606+'[2]14839-TX'!G606)/2,0)</f>
        <v>30</v>
      </c>
      <c r="H605" s="0" t="n">
        <f aca="false">ROUND(('[1]14839-TN'!H606+'[2]14839-TX'!H606)/2,0)</f>
        <v>30</v>
      </c>
      <c r="I605" s="0" t="n">
        <f aca="false">ROUND(('[1]14839-TN'!I606+'[2]14839-TX'!I606)/2,0)</f>
        <v>29</v>
      </c>
      <c r="J605" s="0" t="n">
        <f aca="false">ROUND(('[1]14839-TN'!J606+'[2]14839-TX'!J606)/2,0)</f>
        <v>29</v>
      </c>
      <c r="K605" s="0" t="n">
        <f aca="false">ROUND(('[1]14839-TN'!K606+'[2]14839-TX'!K606)/2,0)</f>
        <v>25</v>
      </c>
      <c r="L605" s="0" t="n">
        <f aca="false">ROUND(('[1]14839-TN'!L606+'[2]14839-TX'!L606)/2,0)</f>
        <v>31</v>
      </c>
      <c r="M605" s="0" t="n">
        <f aca="false">ROUND(('[1]14839-TN'!M606+'[2]14839-TX'!M606)/2,0)</f>
        <v>36</v>
      </c>
      <c r="N605" s="0" t="n">
        <f aca="false">ROUND(('[1]14839-TN'!N606+'[2]14839-TX'!N606)/2,0)</f>
        <v>33</v>
      </c>
      <c r="O605" s="0" t="n">
        <f aca="false">ROUND(('[1]14839-TN'!O606+'[2]14839-TX'!O606)/2,0)</f>
        <v>31</v>
      </c>
      <c r="P605" s="0" t="n">
        <f aca="false">ROUND(('[1]14839-TN'!P606+'[2]14839-TX'!P606)/2,0)</f>
        <v>37</v>
      </c>
      <c r="Q605" s="0" t="n">
        <f aca="false">ROUND(('[1]14839-TN'!Q606+'[2]14839-TX'!Q606)/2,0)</f>
        <v>42</v>
      </c>
      <c r="R605" s="0" t="n">
        <f aca="false">ROUND(('[1]14839-TN'!R606+'[2]14839-TX'!R606)/2,0)</f>
        <v>39</v>
      </c>
      <c r="S605" s="0" t="n">
        <f aca="false">ROUND(('[1]14839-TN'!S606+'[2]14839-TX'!S606)/2,0)</f>
        <v>37</v>
      </c>
      <c r="T605" s="0" t="n">
        <f aca="false">ROUND(('[1]14839-TN'!T606+'[2]14839-TX'!T606)/2,0)</f>
        <v>37</v>
      </c>
      <c r="U605" s="0" t="n">
        <f aca="false">ROUND(('[1]14839-TN'!U606+'[2]14839-TX'!U606)/2,0)</f>
        <v>37</v>
      </c>
      <c r="V605" s="0" t="n">
        <f aca="false">ROUND(('[1]14839-TN'!V606+'[2]14839-TX'!V606)/2,0)</f>
        <v>36</v>
      </c>
      <c r="W605" s="0" t="n">
        <f aca="false">ROUND(('[1]14839-TN'!W606+'[2]14839-TX'!W606)/2,0)</f>
        <v>37</v>
      </c>
      <c r="X605" s="0" t="n">
        <f aca="false">ROUND(('[1]14839-TN'!X606+'[2]14839-TX'!X606)/2,0)</f>
        <v>37</v>
      </c>
      <c r="Y605" s="0" t="n">
        <f aca="false">ROUND(('[1]14839-TN'!Y606+'[2]14839-TX'!Y606)/2,0)</f>
        <v>38</v>
      </c>
      <c r="Z605" s="0" t="n">
        <f aca="false">ROUND(('[1]14839-TN'!Z606+'[2]14839-TX'!Z606)/2,0)</f>
        <v>39</v>
      </c>
      <c r="AA605" s="0" t="n">
        <f aca="false">ROUND(('[1]14839-TN'!AA606+'[2]14839-TX'!AA606)/2,0)</f>
        <v>35</v>
      </c>
      <c r="AB605" s="0" t="n">
        <f aca="false">ROUND(('[1]14839-TN'!AB606+'[2]14839-TX'!AB606)/2,0)</f>
        <v>43</v>
      </c>
      <c r="AC605" s="0" t="n">
        <f aca="false">ROUND(('[1]14839-TN'!AC606+'[2]14839-TX'!AC606)/2,0)</f>
        <v>39</v>
      </c>
      <c r="AD605" s="0" t="n">
        <f aca="false">ROUND(('[1]14839-TN'!AD606+'[2]14839-TX'!AD606)/2,0)</f>
        <v>39</v>
      </c>
      <c r="AE605" s="0" t="e">
        <f aca="false">ROUND(('[1]14839-TN'!AE606+'[2]14839-TX'!AE606)/2,0)</f>
        <v>#VALUE!</v>
      </c>
      <c r="AF605" s="0" t="e">
        <f aca="false">ROUND(('[1]14839-TN'!AF606+'[2]14839-TX'!AF606)/2,0)</f>
        <v>#VALUE!</v>
      </c>
      <c r="AG605" s="0" t="e">
        <f aca="false">ROUND(('[1]14839-TN'!AG606+'[2]14839-TX'!AG606)/2,0)</f>
        <v>#VALUE!</v>
      </c>
      <c r="AI605" s="1" t="e">
        <f aca="false">AVERAGE(C605:AG605)</f>
        <v>#VALUE!</v>
      </c>
      <c r="AJ605" s="1" t="e">
        <f aca="false">('[1]'!AI606+'[2]14839-TX'!AI606)/2</f>
        <v>#N/A</v>
      </c>
      <c r="AK605" s="5" t="e">
        <f aca="false">MAX(C605:AG605)</f>
        <v>#VALUE!</v>
      </c>
      <c r="AL605" s="5" t="e">
        <f aca="false">MIN(C605:AG605)</f>
        <v>#VALUE!</v>
      </c>
      <c r="AM605" s="0" t="n">
        <f aca="false">COUNT(C605:AG605)</f>
        <v>28</v>
      </c>
      <c r="AP605" s="0" t="n">
        <v>2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f aca="false">ROUND(('[1]14839-TN'!C607+'[2]14839-TX'!C607)/2,0)</f>
        <v>35</v>
      </c>
      <c r="D606" s="0" t="n">
        <f aca="false">ROUND(('[1]14839-TN'!D607+'[2]14839-TX'!D607)/2,0)</f>
        <v>34</v>
      </c>
      <c r="E606" s="0" t="n">
        <f aca="false">ROUND(('[1]14839-TN'!E607+'[2]14839-TX'!E607)/2,0)</f>
        <v>30</v>
      </c>
      <c r="F606" s="0" t="n">
        <f aca="false">ROUND(('[1]14839-TN'!F607+'[2]14839-TX'!F607)/2,0)</f>
        <v>31</v>
      </c>
      <c r="G606" s="0" t="n">
        <f aca="false">ROUND(('[1]14839-TN'!G607+'[2]14839-TX'!G607)/2,0)</f>
        <v>33</v>
      </c>
      <c r="H606" s="0" t="n">
        <f aca="false">ROUND(('[1]14839-TN'!H607+'[2]14839-TX'!H607)/2,0)</f>
        <v>32</v>
      </c>
      <c r="I606" s="0" t="n">
        <f aca="false">ROUND(('[1]14839-TN'!I607+'[2]14839-TX'!I607)/2,0)</f>
        <v>32</v>
      </c>
      <c r="J606" s="0" t="n">
        <f aca="false">ROUND(('[1]14839-TN'!J607+'[2]14839-TX'!J607)/2,0)</f>
        <v>35</v>
      </c>
      <c r="K606" s="0" t="n">
        <f aca="false">ROUND(('[1]14839-TN'!K607+'[2]14839-TX'!K607)/2,0)</f>
        <v>25</v>
      </c>
      <c r="L606" s="0" t="n">
        <f aca="false">ROUND(('[1]14839-TN'!L607+'[2]14839-TX'!L607)/2,0)</f>
        <v>16</v>
      </c>
      <c r="M606" s="0" t="n">
        <f aca="false">ROUND(('[1]14839-TN'!M607+'[2]14839-TX'!M607)/2,0)</f>
        <v>16</v>
      </c>
      <c r="N606" s="0" t="n">
        <f aca="false">ROUND(('[1]14839-TN'!N607+'[2]14839-TX'!N607)/2,0)</f>
        <v>22</v>
      </c>
      <c r="O606" s="0" t="n">
        <f aca="false">ROUND(('[1]14839-TN'!O607+'[2]14839-TX'!O607)/2,0)</f>
        <v>27</v>
      </c>
      <c r="P606" s="0" t="n">
        <f aca="false">ROUND(('[1]14839-TN'!P607+'[2]14839-TX'!P607)/2,0)</f>
        <v>25</v>
      </c>
      <c r="Q606" s="0" t="n">
        <f aca="false">ROUND(('[1]14839-TN'!Q607+'[2]14839-TX'!Q607)/2,0)</f>
        <v>24</v>
      </c>
      <c r="R606" s="0" t="n">
        <f aca="false">ROUND(('[1]14839-TN'!R607+'[2]14839-TX'!R607)/2,0)</f>
        <v>28</v>
      </c>
      <c r="S606" s="0" t="n">
        <f aca="false">ROUND(('[1]14839-TN'!S607+'[2]14839-TX'!S607)/2,0)</f>
        <v>33</v>
      </c>
      <c r="T606" s="0" t="n">
        <f aca="false">ROUND(('[1]14839-TN'!T607+'[2]14839-TX'!T607)/2,0)</f>
        <v>36</v>
      </c>
      <c r="U606" s="0" t="n">
        <f aca="false">ROUND(('[1]14839-TN'!U607+'[2]14839-TX'!U607)/2,0)</f>
        <v>33</v>
      </c>
      <c r="V606" s="0" t="n">
        <f aca="false">ROUND(('[1]14839-TN'!V607+'[2]14839-TX'!V607)/2,0)</f>
        <v>34</v>
      </c>
      <c r="W606" s="0" t="n">
        <f aca="false">ROUND(('[1]14839-TN'!W607+'[2]14839-TX'!W607)/2,0)</f>
        <v>35</v>
      </c>
      <c r="X606" s="0" t="n">
        <f aca="false">ROUND(('[1]14839-TN'!X607+'[2]14839-TX'!X607)/2,0)</f>
        <v>35</v>
      </c>
      <c r="Y606" s="0" t="n">
        <f aca="false">ROUND(('[1]14839-TN'!Y607+'[2]14839-TX'!Y607)/2,0)</f>
        <v>36</v>
      </c>
      <c r="Z606" s="0" t="n">
        <f aca="false">ROUND(('[1]14839-TN'!Z607+'[2]14839-TX'!Z607)/2,0)</f>
        <v>37</v>
      </c>
      <c r="AA606" s="0" t="n">
        <f aca="false">ROUND(('[1]14839-TN'!AA607+'[2]14839-TX'!AA607)/2,0)</f>
        <v>49</v>
      </c>
      <c r="AB606" s="0" t="n">
        <f aca="false">ROUND(('[1]14839-TN'!AB607+'[2]14839-TX'!AB607)/2,0)</f>
        <v>66</v>
      </c>
      <c r="AC606" s="0" t="n">
        <f aca="false">ROUND(('[1]14839-TN'!AC607+'[2]14839-TX'!AC607)/2,0)</f>
        <v>67</v>
      </c>
      <c r="AD606" s="0" t="n">
        <f aca="false">ROUND(('[1]14839-TN'!AD607+'[2]14839-TX'!AD607)/2,0)</f>
        <v>55</v>
      </c>
      <c r="AE606" s="0" t="n">
        <f aca="false">ROUND(('[1]14839-TN'!AE607+'[2]14839-TX'!AE607)/2,0)</f>
        <v>58</v>
      </c>
      <c r="AF606" s="0" t="n">
        <f aca="false">ROUND(('[1]14839-TN'!AF607+'[2]14839-TX'!AF607)/2,0)</f>
        <v>56</v>
      </c>
      <c r="AG606" s="0" t="n">
        <f aca="false">ROUND(('[1]14839-TN'!AG607+'[2]14839-TX'!AG607)/2,0)</f>
        <v>46</v>
      </c>
      <c r="AI606" s="1" t="n">
        <f aca="false">AVERAGE(C606:AG606)</f>
        <v>36.1612903225807</v>
      </c>
      <c r="AJ606" s="1" t="e">
        <f aca="false">('[1]'!AI607+'[2]14839-TX'!AI607)/2</f>
        <v>#N/A</v>
      </c>
      <c r="AK606" s="5" t="n">
        <f aca="false">MAX(C606:AG606)</f>
        <v>67</v>
      </c>
      <c r="AL606" s="5" t="n">
        <f aca="false">MIN(C606:AG606)</f>
        <v>16</v>
      </c>
      <c r="AM606" s="0" t="n">
        <f aca="false">COUNT(C606:AG606)</f>
        <v>31</v>
      </c>
      <c r="AP606" s="0" t="n">
        <v>31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f aca="false">ROUND(('[1]14839-TN'!C608+'[2]14839-TX'!C608)/2,0)</f>
        <v>42</v>
      </c>
      <c r="D607" s="0" t="n">
        <f aca="false">ROUND(('[1]14839-TN'!D608+'[2]14839-TX'!D608)/2,0)</f>
        <v>42</v>
      </c>
      <c r="E607" s="0" t="n">
        <f aca="false">ROUND(('[1]14839-TN'!E608+'[2]14839-TX'!E608)/2,0)</f>
        <v>40</v>
      </c>
      <c r="F607" s="0" t="n">
        <f aca="false">ROUND(('[1]14839-TN'!F608+'[2]14839-TX'!F608)/2,0)</f>
        <v>41</v>
      </c>
      <c r="G607" s="0" t="n">
        <f aca="false">ROUND(('[1]14839-TN'!G608+'[2]14839-TX'!G608)/2,0)</f>
        <v>40</v>
      </c>
      <c r="H607" s="0" t="n">
        <f aca="false">ROUND(('[1]14839-TN'!H608+'[2]14839-TX'!H608)/2,0)</f>
        <v>38</v>
      </c>
      <c r="I607" s="0" t="n">
        <f aca="false">ROUND(('[1]14839-TN'!I608+'[2]14839-TX'!I608)/2,0)</f>
        <v>46</v>
      </c>
      <c r="J607" s="0" t="n">
        <f aca="false">ROUND(('[1]14839-TN'!J608+'[2]14839-TX'!J608)/2,0)</f>
        <v>41</v>
      </c>
      <c r="K607" s="0" t="n">
        <f aca="false">ROUND(('[1]14839-TN'!K608+'[2]14839-TX'!K608)/2,0)</f>
        <v>40</v>
      </c>
      <c r="L607" s="0" t="n">
        <f aca="false">ROUND(('[1]14839-TN'!L608+'[2]14839-TX'!L608)/2,0)</f>
        <v>40</v>
      </c>
      <c r="M607" s="0" t="n">
        <f aca="false">ROUND(('[1]14839-TN'!M608+'[2]14839-TX'!M608)/2,0)</f>
        <v>49</v>
      </c>
      <c r="N607" s="0" t="n">
        <f aca="false">ROUND(('[1]14839-TN'!N608+'[2]14839-TX'!N608)/2,0)</f>
        <v>58</v>
      </c>
      <c r="O607" s="0" t="n">
        <f aca="false">ROUND(('[1]14839-TN'!O608+'[2]14839-TX'!O608)/2,0)</f>
        <v>57</v>
      </c>
      <c r="P607" s="0" t="n">
        <f aca="false">ROUND(('[1]14839-TN'!P608+'[2]14839-TX'!P608)/2,0)</f>
        <v>54</v>
      </c>
      <c r="Q607" s="0" t="n">
        <f aca="false">ROUND(('[1]14839-TN'!Q608+'[2]14839-TX'!Q608)/2,0)</f>
        <v>41</v>
      </c>
      <c r="R607" s="0" t="n">
        <f aca="false">ROUND(('[1]14839-TN'!R608+'[2]14839-TX'!R608)/2,0)</f>
        <v>38</v>
      </c>
      <c r="S607" s="0" t="n">
        <f aca="false">ROUND(('[1]14839-TN'!S608+'[2]14839-TX'!S608)/2,0)</f>
        <v>44</v>
      </c>
      <c r="T607" s="0" t="n">
        <f aca="false">ROUND(('[1]14839-TN'!T608+'[2]14839-TX'!T608)/2,0)</f>
        <v>52</v>
      </c>
      <c r="U607" s="0" t="n">
        <f aca="false">ROUND(('[1]14839-TN'!U608+'[2]14839-TX'!U608)/2,0)</f>
        <v>49</v>
      </c>
      <c r="V607" s="0" t="n">
        <f aca="false">ROUND(('[1]14839-TN'!V608+'[2]14839-TX'!V608)/2,0)</f>
        <v>49</v>
      </c>
      <c r="W607" s="0" t="n">
        <f aca="false">ROUND(('[1]14839-TN'!W608+'[2]14839-TX'!W608)/2,0)</f>
        <v>47</v>
      </c>
      <c r="X607" s="0" t="n">
        <f aca="false">ROUND(('[1]14839-TN'!X608+'[2]14839-TX'!X608)/2,0)</f>
        <v>49</v>
      </c>
      <c r="Y607" s="0" t="n">
        <f aca="false">ROUND(('[1]14839-TN'!Y608+'[2]14839-TX'!Y608)/2,0)</f>
        <v>57</v>
      </c>
      <c r="Z607" s="0" t="n">
        <f aca="false">ROUND(('[1]14839-TN'!Z608+'[2]14839-TX'!Z608)/2,0)</f>
        <v>54</v>
      </c>
      <c r="AA607" s="0" t="n">
        <f aca="false">ROUND(('[1]14839-TN'!AA608+'[2]14839-TX'!AA608)/2,0)</f>
        <v>47</v>
      </c>
      <c r="AB607" s="0" t="n">
        <f aca="false">ROUND(('[1]14839-TN'!AB608+'[2]14839-TX'!AB608)/2,0)</f>
        <v>45</v>
      </c>
      <c r="AC607" s="0" t="n">
        <f aca="false">ROUND(('[1]14839-TN'!AC608+'[2]14839-TX'!AC608)/2,0)</f>
        <v>42</v>
      </c>
      <c r="AD607" s="0" t="n">
        <f aca="false">ROUND(('[1]14839-TN'!AD608+'[2]14839-TX'!AD608)/2,0)</f>
        <v>43</v>
      </c>
      <c r="AE607" s="0" t="n">
        <f aca="false">ROUND(('[1]14839-TN'!AE608+'[2]14839-TX'!AE608)/2,0)</f>
        <v>46</v>
      </c>
      <c r="AF607" s="0" t="n">
        <f aca="false">ROUND(('[1]14839-TN'!AF608+'[2]14839-TX'!AF608)/2,0)</f>
        <v>48</v>
      </c>
      <c r="AG607" s="0" t="e">
        <f aca="false">ROUND(('[1]14839-TN'!AG608+'[2]14839-TX'!AG608)/2,0)</f>
        <v>#VALUE!</v>
      </c>
      <c r="AI607" s="1" t="e">
        <f aca="false">AVERAGE(C607:AG607)</f>
        <v>#VALUE!</v>
      </c>
      <c r="AJ607" s="1" t="e">
        <f aca="false">('[1]'!AI608+'[2]14839-TX'!AI608)/2</f>
        <v>#N/A</v>
      </c>
      <c r="AK607" s="5" t="e">
        <f aca="false">MAX(C607:AG607)</f>
        <v>#VALUE!</v>
      </c>
      <c r="AL607" s="5" t="e">
        <f aca="false">MIN(C607:AG607)</f>
        <v>#VALUE!</v>
      </c>
      <c r="AM607" s="0" t="n">
        <f aca="false">COUNT(C607:AG607)</f>
        <v>30</v>
      </c>
      <c r="AP607" s="0" t="n">
        <v>30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f aca="false">ROUND(('[1]14839-TN'!C609+'[2]14839-TX'!C609)/2,0)</f>
        <v>49</v>
      </c>
      <c r="D608" s="0" t="n">
        <f aca="false">ROUND(('[1]14839-TN'!D609+'[2]14839-TX'!D609)/2,0)</f>
        <v>52</v>
      </c>
      <c r="E608" s="0" t="n">
        <f aca="false">ROUND(('[1]14839-TN'!E609+'[2]14839-TX'!E609)/2,0)</f>
        <v>50</v>
      </c>
      <c r="F608" s="0" t="n">
        <f aca="false">ROUND(('[1]14839-TN'!F609+'[2]14839-TX'!F609)/2,0)</f>
        <v>56</v>
      </c>
      <c r="G608" s="0" t="n">
        <f aca="false">ROUND(('[1]14839-TN'!G609+'[2]14839-TX'!G609)/2,0)</f>
        <v>58</v>
      </c>
      <c r="H608" s="0" t="n">
        <f aca="false">ROUND(('[1]14839-TN'!H609+'[2]14839-TX'!H609)/2,0)</f>
        <v>58</v>
      </c>
      <c r="I608" s="0" t="n">
        <f aca="false">ROUND(('[1]14839-TN'!I609+'[2]14839-TX'!I609)/2,0)</f>
        <v>53</v>
      </c>
      <c r="J608" s="0" t="n">
        <f aca="false">ROUND(('[1]14839-TN'!J609+'[2]14839-TX'!J609)/2,0)</f>
        <v>53</v>
      </c>
      <c r="K608" s="0" t="n">
        <f aca="false">ROUND(('[1]14839-TN'!K609+'[2]14839-TX'!K609)/2,0)</f>
        <v>53</v>
      </c>
      <c r="L608" s="0" t="n">
        <f aca="false">ROUND(('[1]14839-TN'!L609+'[2]14839-TX'!L609)/2,0)</f>
        <v>53</v>
      </c>
      <c r="M608" s="0" t="n">
        <f aca="false">ROUND(('[1]14839-TN'!M609+'[2]14839-TX'!M609)/2,0)</f>
        <v>57</v>
      </c>
      <c r="N608" s="0" t="n">
        <f aca="false">ROUND(('[1]14839-TN'!N609+'[2]14839-TX'!N609)/2,0)</f>
        <v>59</v>
      </c>
      <c r="O608" s="0" t="n">
        <f aca="false">ROUND(('[1]14839-TN'!O609+'[2]14839-TX'!O609)/2,0)</f>
        <v>61</v>
      </c>
      <c r="P608" s="0" t="n">
        <f aca="false">ROUND(('[1]14839-TN'!P609+'[2]14839-TX'!P609)/2,0)</f>
        <v>61</v>
      </c>
      <c r="Q608" s="0" t="n">
        <f aca="false">ROUND(('[1]14839-TN'!Q609+'[2]14839-TX'!Q609)/2,0)</f>
        <v>70</v>
      </c>
      <c r="R608" s="0" t="n">
        <f aca="false">ROUND(('[1]14839-TN'!R609+'[2]14839-TX'!R609)/2,0)</f>
        <v>72</v>
      </c>
      <c r="S608" s="0" t="n">
        <f aca="false">ROUND(('[1]14839-TN'!S609+'[2]14839-TX'!S609)/2,0)</f>
        <v>71</v>
      </c>
      <c r="T608" s="0" t="n">
        <f aca="false">ROUND(('[1]14839-TN'!T609+'[2]14839-TX'!T609)/2,0)</f>
        <v>77</v>
      </c>
      <c r="U608" s="0" t="n">
        <f aca="false">ROUND(('[1]14839-TN'!U609+'[2]14839-TX'!U609)/2,0)</f>
        <v>75</v>
      </c>
      <c r="V608" s="0" t="n">
        <f aca="false">ROUND(('[1]14839-TN'!V609+'[2]14839-TX'!V609)/2,0)</f>
        <v>61</v>
      </c>
      <c r="W608" s="0" t="n">
        <f aca="false">ROUND(('[1]14839-TN'!W609+'[2]14839-TX'!W609)/2,0)</f>
        <v>54</v>
      </c>
      <c r="X608" s="0" t="n">
        <f aca="false">ROUND(('[1]14839-TN'!X609+'[2]14839-TX'!X609)/2,0)</f>
        <v>53</v>
      </c>
      <c r="Y608" s="0" t="n">
        <f aca="false">ROUND(('[1]14839-TN'!Y609+'[2]14839-TX'!Y609)/2,0)</f>
        <v>55</v>
      </c>
      <c r="Z608" s="0" t="n">
        <f aca="false">ROUND(('[1]14839-TN'!Z609+'[2]14839-TX'!Z609)/2,0)</f>
        <v>54</v>
      </c>
      <c r="AA608" s="0" t="n">
        <f aca="false">ROUND(('[1]14839-TN'!AA609+'[2]14839-TX'!AA609)/2,0)</f>
        <v>60</v>
      </c>
      <c r="AB608" s="0" t="n">
        <f aca="false">ROUND(('[1]14839-TN'!AB609+'[2]14839-TX'!AB609)/2,0)</f>
        <v>63</v>
      </c>
      <c r="AC608" s="0" t="n">
        <f aca="false">ROUND(('[1]14839-TN'!AC609+'[2]14839-TX'!AC609)/2,0)</f>
        <v>63</v>
      </c>
      <c r="AD608" s="0" t="n">
        <f aca="false">ROUND(('[1]14839-TN'!AD609+'[2]14839-TX'!AD609)/2,0)</f>
        <v>73</v>
      </c>
      <c r="AE608" s="0" t="n">
        <f aca="false">ROUND(('[1]14839-TN'!AE609+'[2]14839-TX'!AE609)/2,0)</f>
        <v>68</v>
      </c>
      <c r="AF608" s="0" t="n">
        <f aca="false">ROUND(('[1]14839-TN'!AF609+'[2]14839-TX'!AF609)/2,0)</f>
        <v>58</v>
      </c>
      <c r="AG608" s="0" t="n">
        <f aca="false">ROUND(('[1]14839-TN'!AG609+'[2]14839-TX'!AG609)/2,0)</f>
        <v>63</v>
      </c>
      <c r="AI608" s="1" t="n">
        <f aca="false">AVERAGE(C608:AG608)</f>
        <v>60.0967741935484</v>
      </c>
      <c r="AJ608" s="1" t="e">
        <f aca="false">('[1]'!AI609+'[2]14839-TX'!AI609)/2</f>
        <v>#N/A</v>
      </c>
      <c r="AK608" s="5" t="n">
        <f aca="false">MAX(C608:AG608)</f>
        <v>77</v>
      </c>
      <c r="AL608" s="5" t="n">
        <f aca="false">MIN(C608:AG608)</f>
        <v>49</v>
      </c>
      <c r="AM608" s="0" t="n">
        <f aca="false">COUNT(C608:AG608)</f>
        <v>31</v>
      </c>
      <c r="AP608" s="0" t="n">
        <v>31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f aca="false">ROUND(('[1]14839-TN'!C610+'[2]14839-TX'!C610)/2,0)</f>
        <v>58</v>
      </c>
      <c r="D609" s="0" t="n">
        <f aca="false">ROUND(('[1]14839-TN'!D610+'[2]14839-TX'!D610)/2,0)</f>
        <v>58</v>
      </c>
      <c r="E609" s="0" t="n">
        <f aca="false">ROUND(('[1]14839-TN'!E610+'[2]14839-TX'!E610)/2,0)</f>
        <v>54</v>
      </c>
      <c r="F609" s="0" t="n">
        <f aca="false">ROUND(('[1]14839-TN'!F610+'[2]14839-TX'!F610)/2,0)</f>
        <v>55</v>
      </c>
      <c r="G609" s="0" t="n">
        <f aca="false">ROUND(('[1]14839-TN'!G610+'[2]14839-TX'!G610)/2,0)</f>
        <v>50</v>
      </c>
      <c r="H609" s="0" t="n">
        <f aca="false">ROUND(('[1]14839-TN'!H610+'[2]14839-TX'!H610)/2,0)</f>
        <v>52</v>
      </c>
      <c r="I609" s="0" t="n">
        <f aca="false">ROUND(('[1]14839-TN'!I610+'[2]14839-TX'!I610)/2,0)</f>
        <v>54</v>
      </c>
      <c r="J609" s="0" t="n">
        <f aca="false">ROUND(('[1]14839-TN'!J610+'[2]14839-TX'!J610)/2,0)</f>
        <v>55</v>
      </c>
      <c r="K609" s="0" t="n">
        <f aca="false">ROUND(('[1]14839-TN'!K610+'[2]14839-TX'!K610)/2,0)</f>
        <v>56</v>
      </c>
      <c r="L609" s="0" t="n">
        <f aca="false">ROUND(('[1]14839-TN'!L610+'[2]14839-TX'!L610)/2,0)</f>
        <v>61</v>
      </c>
      <c r="M609" s="0" t="n">
        <f aca="false">ROUND(('[1]14839-TN'!M610+'[2]14839-TX'!M610)/2,0)</f>
        <v>63</v>
      </c>
      <c r="N609" s="0" t="n">
        <f aca="false">ROUND(('[1]14839-TN'!N610+'[2]14839-TX'!N610)/2,0)</f>
        <v>72</v>
      </c>
      <c r="O609" s="0" t="n">
        <f aca="false">ROUND(('[1]14839-TN'!O610+'[2]14839-TX'!O610)/2,0)</f>
        <v>69</v>
      </c>
      <c r="P609" s="0" t="n">
        <f aca="false">ROUND(('[1]14839-TN'!P610+'[2]14839-TX'!P610)/2,0)</f>
        <v>64</v>
      </c>
      <c r="Q609" s="0" t="n">
        <f aca="false">ROUND(('[1]14839-TN'!Q610+'[2]14839-TX'!Q610)/2,0)</f>
        <v>67</v>
      </c>
      <c r="R609" s="0" t="n">
        <f aca="false">ROUND(('[1]14839-TN'!R610+'[2]14839-TX'!R610)/2,0)</f>
        <v>67</v>
      </c>
      <c r="S609" s="0" t="n">
        <f aca="false">ROUND(('[1]14839-TN'!S610+'[2]14839-TX'!S610)/2,0)</f>
        <v>69</v>
      </c>
      <c r="T609" s="0" t="n">
        <f aca="false">ROUND(('[1]14839-TN'!T610+'[2]14839-TX'!T610)/2,0)</f>
        <v>70</v>
      </c>
      <c r="U609" s="0" t="n">
        <f aca="false">ROUND(('[1]14839-TN'!U610+'[2]14839-TX'!U610)/2,0)</f>
        <v>70</v>
      </c>
      <c r="V609" s="0" t="n">
        <f aca="false">ROUND(('[1]14839-TN'!V610+'[2]14839-TX'!V610)/2,0)</f>
        <v>77</v>
      </c>
      <c r="W609" s="0" t="n">
        <f aca="false">ROUND(('[1]14839-TN'!W610+'[2]14839-TX'!W610)/2,0)</f>
        <v>79</v>
      </c>
      <c r="X609" s="0" t="n">
        <f aca="false">ROUND(('[1]14839-TN'!X610+'[2]14839-TX'!X610)/2,0)</f>
        <v>74</v>
      </c>
      <c r="Y609" s="0" t="n">
        <f aca="false">ROUND(('[1]14839-TN'!Y610+'[2]14839-TX'!Y610)/2,0)</f>
        <v>73</v>
      </c>
      <c r="Z609" s="0" t="n">
        <f aca="false">ROUND(('[1]14839-TN'!Z610+'[2]14839-TX'!Z610)/2,0)</f>
        <v>80</v>
      </c>
      <c r="AA609" s="0" t="n">
        <f aca="false">ROUND(('[1]14839-TN'!AA610+'[2]14839-TX'!AA610)/2,0)</f>
        <v>84</v>
      </c>
      <c r="AB609" s="0" t="n">
        <f aca="false">ROUND(('[1]14839-TN'!AB610+'[2]14839-TX'!AB610)/2,0)</f>
        <v>75</v>
      </c>
      <c r="AC609" s="0" t="n">
        <f aca="false">ROUND(('[1]14839-TN'!AC610+'[2]14839-TX'!AC610)/2,0)</f>
        <v>77</v>
      </c>
      <c r="AD609" s="0" t="n">
        <f aca="false">ROUND(('[1]14839-TN'!AD610+'[2]14839-TX'!AD610)/2,0)</f>
        <v>76</v>
      </c>
      <c r="AE609" s="0" t="n">
        <f aca="false">ROUND(('[1]14839-TN'!AE610+'[2]14839-TX'!AE610)/2,0)</f>
        <v>76</v>
      </c>
      <c r="AF609" s="0" t="n">
        <f aca="false">ROUND(('[1]14839-TN'!AF610+'[2]14839-TX'!AF610)/2,0)</f>
        <v>72</v>
      </c>
      <c r="AG609" s="0" t="e">
        <f aca="false">ROUND(('[1]14839-TN'!AG610+'[2]14839-TX'!AG610)/2,0)</f>
        <v>#VALUE!</v>
      </c>
      <c r="AI609" s="1" t="e">
        <f aca="false">AVERAGE(C609:AG609)</f>
        <v>#VALUE!</v>
      </c>
      <c r="AJ609" s="1" t="e">
        <f aca="false">('[1]'!AI610+'[2]14839-TX'!AI610)/2</f>
        <v>#N/A</v>
      </c>
      <c r="AK609" s="5" t="e">
        <f aca="false">MAX(C609:AG609)</f>
        <v>#VALUE!</v>
      </c>
      <c r="AL609" s="5" t="e">
        <f aca="false">MIN(C609:AG609)</f>
        <v>#VALUE!</v>
      </c>
      <c r="AM609" s="0" t="n">
        <f aca="false">COUNT(C609:AG609)</f>
        <v>30</v>
      </c>
      <c r="AP609" s="0" t="n">
        <v>3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f aca="false">ROUND(('[1]14839-TN'!C611+'[2]14839-TX'!C611)/2,0)</f>
        <v>68</v>
      </c>
      <c r="D610" s="0" t="n">
        <f aca="false">ROUND(('[1]14839-TN'!D611+'[2]14839-TX'!D611)/2,0)</f>
        <v>74</v>
      </c>
      <c r="E610" s="0" t="n">
        <f aca="false">ROUND(('[1]14839-TN'!E611+'[2]14839-TX'!E611)/2,0)</f>
        <v>76</v>
      </c>
      <c r="F610" s="0" t="n">
        <f aca="false">ROUND(('[1]14839-TN'!F611+'[2]14839-TX'!F611)/2,0)</f>
        <v>67</v>
      </c>
      <c r="G610" s="0" t="n">
        <f aca="false">ROUND(('[1]14839-TN'!G611+'[2]14839-TX'!G611)/2,0)</f>
        <v>67</v>
      </c>
      <c r="H610" s="0" t="n">
        <f aca="false">ROUND(('[1]14839-TN'!H611+'[2]14839-TX'!H611)/2,0)</f>
        <v>74</v>
      </c>
      <c r="I610" s="0" t="n">
        <f aca="false">ROUND(('[1]14839-TN'!I611+'[2]14839-TX'!I611)/2,0)</f>
        <v>66</v>
      </c>
      <c r="J610" s="0" t="n">
        <f aca="false">ROUND(('[1]14839-TN'!J611+'[2]14839-TX'!J611)/2,0)</f>
        <v>70</v>
      </c>
      <c r="K610" s="0" t="n">
        <f aca="false">ROUND(('[1]14839-TN'!K611+'[2]14839-TX'!K611)/2,0)</f>
        <v>70</v>
      </c>
      <c r="L610" s="0" t="n">
        <f aca="false">ROUND(('[1]14839-TN'!L611+'[2]14839-TX'!L611)/2,0)</f>
        <v>65</v>
      </c>
      <c r="M610" s="0" t="n">
        <f aca="false">ROUND(('[1]14839-TN'!M611+'[2]14839-TX'!M611)/2,0)</f>
        <v>66</v>
      </c>
      <c r="N610" s="0" t="n">
        <f aca="false">ROUND(('[1]14839-TN'!N611+'[2]14839-TX'!N611)/2,0)</f>
        <v>71</v>
      </c>
      <c r="O610" s="0" t="n">
        <f aca="false">ROUND(('[1]14839-TN'!O611+'[2]14839-TX'!O611)/2,0)</f>
        <v>74</v>
      </c>
      <c r="P610" s="0" t="n">
        <f aca="false">ROUND(('[1]14839-TN'!P611+'[2]14839-TX'!P611)/2,0)</f>
        <v>82</v>
      </c>
      <c r="Q610" s="0" t="n">
        <f aca="false">ROUND(('[1]14839-TN'!Q611+'[2]14839-TX'!Q611)/2,0)</f>
        <v>81</v>
      </c>
      <c r="R610" s="0" t="n">
        <f aca="false">ROUND(('[1]14839-TN'!R611+'[2]14839-TX'!R611)/2,0)</f>
        <v>75</v>
      </c>
      <c r="S610" s="0" t="n">
        <f aca="false">ROUND(('[1]14839-TN'!S611+'[2]14839-TX'!S611)/2,0)</f>
        <v>71</v>
      </c>
      <c r="T610" s="0" t="n">
        <f aca="false">ROUND(('[1]14839-TN'!T611+'[2]14839-TX'!T611)/2,0)</f>
        <v>74</v>
      </c>
      <c r="U610" s="0" t="n">
        <f aca="false">ROUND(('[1]14839-TN'!U611+'[2]14839-TX'!U611)/2,0)</f>
        <v>80</v>
      </c>
      <c r="V610" s="0" t="n">
        <f aca="false">ROUND(('[1]14839-TN'!V611+'[2]14839-TX'!V611)/2,0)</f>
        <v>80</v>
      </c>
      <c r="W610" s="0" t="n">
        <f aca="false">ROUND(('[1]14839-TN'!W611+'[2]14839-TX'!W611)/2,0)</f>
        <v>80</v>
      </c>
      <c r="X610" s="0" t="n">
        <f aca="false">ROUND(('[1]14839-TN'!X611+'[2]14839-TX'!X611)/2,0)</f>
        <v>76</v>
      </c>
      <c r="Y610" s="0" t="n">
        <f aca="false">ROUND(('[1]14839-TN'!Y611+'[2]14839-TX'!Y611)/2,0)</f>
        <v>71</v>
      </c>
      <c r="Z610" s="0" t="n">
        <f aca="false">ROUND(('[1]14839-TN'!Z611+'[2]14839-TX'!Z611)/2,0)</f>
        <v>70</v>
      </c>
      <c r="AA610" s="0" t="n">
        <f aca="false">ROUND(('[1]14839-TN'!AA611+'[2]14839-TX'!AA611)/2,0)</f>
        <v>69</v>
      </c>
      <c r="AB610" s="0" t="n">
        <f aca="false">ROUND(('[1]14839-TN'!AB611+'[2]14839-TX'!AB611)/2,0)</f>
        <v>69</v>
      </c>
      <c r="AC610" s="0" t="n">
        <f aca="false">ROUND(('[1]14839-TN'!AC611+'[2]14839-TX'!AC611)/2,0)</f>
        <v>75</v>
      </c>
      <c r="AD610" s="0" t="n">
        <f aca="false">ROUND(('[1]14839-TN'!AD611+'[2]14839-TX'!AD611)/2,0)</f>
        <v>77</v>
      </c>
      <c r="AE610" s="0" t="n">
        <f aca="false">ROUND(('[1]14839-TN'!AE611+'[2]14839-TX'!AE611)/2,0)</f>
        <v>74</v>
      </c>
      <c r="AF610" s="0" t="n">
        <f aca="false">ROUND(('[1]14839-TN'!AF611+'[2]14839-TX'!AF611)/2,0)</f>
        <v>70</v>
      </c>
      <c r="AG610" s="0" t="n">
        <f aca="false">ROUND(('[1]14839-TN'!AG611+'[2]14839-TX'!AG611)/2,0)</f>
        <v>68</v>
      </c>
      <c r="AI610" s="1" t="n">
        <f aca="false">AVERAGE(C610:AG610)</f>
        <v>72.5806451612903</v>
      </c>
      <c r="AJ610" s="1" t="e">
        <f aca="false">('[1]'!AI611+'[2]14839-TX'!AI611)/2</f>
        <v>#N/A</v>
      </c>
      <c r="AK610" s="5" t="n">
        <f aca="false">MAX(C610:AG610)</f>
        <v>82</v>
      </c>
      <c r="AL610" s="5" t="n">
        <f aca="false">MIN(C610:AG610)</f>
        <v>65</v>
      </c>
      <c r="AM610" s="0" t="n">
        <f aca="false">COUNT(C610:AG610)</f>
        <v>31</v>
      </c>
      <c r="AP610" s="0" t="n">
        <v>31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f aca="false">ROUND(('[1]14839-TN'!C612+'[2]14839-TX'!C612)/2,0)</f>
        <v>68</v>
      </c>
      <c r="D611" s="0" t="n">
        <f aca="false">ROUND(('[1]14839-TN'!D612+'[2]14839-TX'!D612)/2,0)</f>
        <v>74</v>
      </c>
      <c r="E611" s="0" t="n">
        <f aca="false">ROUND(('[1]14839-TN'!E612+'[2]14839-TX'!E612)/2,0)</f>
        <v>73</v>
      </c>
      <c r="F611" s="0" t="n">
        <f aca="false">ROUND(('[1]14839-TN'!F612+'[2]14839-TX'!F612)/2,0)</f>
        <v>72</v>
      </c>
      <c r="G611" s="0" t="n">
        <f aca="false">ROUND(('[1]14839-TN'!G612+'[2]14839-TX'!G612)/2,0)</f>
        <v>70</v>
      </c>
      <c r="H611" s="0" t="n">
        <f aca="false">ROUND(('[1]14839-TN'!H612+'[2]14839-TX'!H612)/2,0)</f>
        <v>75</v>
      </c>
      <c r="I611" s="0" t="n">
        <f aca="false">ROUND(('[1]14839-TN'!I612+'[2]14839-TX'!I612)/2,0)</f>
        <v>74</v>
      </c>
      <c r="J611" s="0" t="n">
        <f aca="false">ROUND(('[1]14839-TN'!J612+'[2]14839-TX'!J612)/2,0)</f>
        <v>76</v>
      </c>
      <c r="K611" s="0" t="n">
        <f aca="false">ROUND(('[1]14839-TN'!K612+'[2]14839-TX'!K612)/2,0)</f>
        <v>77</v>
      </c>
      <c r="L611" s="0" t="n">
        <f aca="false">ROUND(('[1]14839-TN'!L612+'[2]14839-TX'!L612)/2,0)</f>
        <v>75</v>
      </c>
      <c r="M611" s="0" t="n">
        <f aca="false">ROUND(('[1]14839-TN'!M612+'[2]14839-TX'!M612)/2,0)</f>
        <v>71</v>
      </c>
      <c r="N611" s="0" t="n">
        <f aca="false">ROUND(('[1]14839-TN'!N612+'[2]14839-TX'!N612)/2,0)</f>
        <v>69</v>
      </c>
      <c r="O611" s="0" t="n">
        <f aca="false">ROUND(('[1]14839-TN'!O612+'[2]14839-TX'!O612)/2,0)</f>
        <v>69</v>
      </c>
      <c r="P611" s="0" t="n">
        <f aca="false">ROUND(('[1]14839-TN'!P612+'[2]14839-TX'!P612)/2,0)</f>
        <v>74</v>
      </c>
      <c r="Q611" s="0" t="n">
        <f aca="false">ROUND(('[1]14839-TN'!Q612+'[2]14839-TX'!Q612)/2,0)</f>
        <v>71</v>
      </c>
      <c r="R611" s="0" t="n">
        <f aca="false">ROUND(('[1]14839-TN'!R612+'[2]14839-TX'!R612)/2,0)</f>
        <v>68</v>
      </c>
      <c r="S611" s="0" t="n">
        <f aca="false">ROUND(('[1]14839-TN'!S612+'[2]14839-TX'!S612)/2,0)</f>
        <v>74</v>
      </c>
      <c r="T611" s="0" t="n">
        <f aca="false">ROUND(('[1]14839-TN'!T612+'[2]14839-TX'!T612)/2,0)</f>
        <v>68</v>
      </c>
      <c r="U611" s="0" t="n">
        <f aca="false">ROUND(('[1]14839-TN'!U612+'[2]14839-TX'!U612)/2,0)</f>
        <v>68</v>
      </c>
      <c r="V611" s="0" t="n">
        <f aca="false">ROUND(('[1]14839-TN'!V612+'[2]14839-TX'!V612)/2,0)</f>
        <v>74</v>
      </c>
      <c r="W611" s="0" t="n">
        <f aca="false">ROUND(('[1]14839-TN'!W612+'[2]14839-TX'!W612)/2,0)</f>
        <v>78</v>
      </c>
      <c r="X611" s="0" t="n">
        <f aca="false">ROUND(('[1]14839-TN'!X612+'[2]14839-TX'!X612)/2,0)</f>
        <v>73</v>
      </c>
      <c r="Y611" s="0" t="n">
        <f aca="false">ROUND(('[1]14839-TN'!Y612+'[2]14839-TX'!Y612)/2,0)</f>
        <v>81</v>
      </c>
      <c r="Z611" s="0" t="n">
        <f aca="false">ROUND(('[1]14839-TN'!Z612+'[2]14839-TX'!Z612)/2,0)</f>
        <v>77</v>
      </c>
      <c r="AA611" s="0" t="n">
        <f aca="false">ROUND(('[1]14839-TN'!AA612+'[2]14839-TX'!AA612)/2,0)</f>
        <v>75</v>
      </c>
      <c r="AB611" s="0" t="n">
        <f aca="false">ROUND(('[1]14839-TN'!AB612+'[2]14839-TX'!AB612)/2,0)</f>
        <v>71</v>
      </c>
      <c r="AC611" s="0" t="n">
        <f aca="false">ROUND(('[1]14839-TN'!AC612+'[2]14839-TX'!AC612)/2,0)</f>
        <v>72</v>
      </c>
      <c r="AD611" s="0" t="n">
        <f aca="false">ROUND(('[1]14839-TN'!AD612+'[2]14839-TX'!AD612)/2,0)</f>
        <v>72</v>
      </c>
      <c r="AE611" s="0" t="n">
        <f aca="false">ROUND(('[1]14839-TN'!AE612+'[2]14839-TX'!AE612)/2,0)</f>
        <v>77</v>
      </c>
      <c r="AF611" s="0" t="n">
        <f aca="false">ROUND(('[1]14839-TN'!AF612+'[2]14839-TX'!AF612)/2,0)</f>
        <v>70</v>
      </c>
      <c r="AG611" s="0" t="n">
        <f aca="false">ROUND(('[1]14839-TN'!AG612+'[2]14839-TX'!AG612)/2,0)</f>
        <v>67</v>
      </c>
      <c r="AI611" s="1" t="n">
        <f aca="false">AVERAGE(C611:AG611)</f>
        <v>72.6774193548387</v>
      </c>
      <c r="AJ611" s="1" t="e">
        <f aca="false">('[1]'!AI612+'[2]14839-TX'!AI612)/2</f>
        <v>#N/A</v>
      </c>
      <c r="AK611" s="5" t="n">
        <f aca="false">MAX(C611:AG611)</f>
        <v>81</v>
      </c>
      <c r="AL611" s="5" t="n">
        <f aca="false">MIN(C611:AG611)</f>
        <v>67</v>
      </c>
      <c r="AM611" s="0" t="n">
        <f aca="false">COUNT(C611:AG611)</f>
        <v>31</v>
      </c>
      <c r="AP611" s="0" t="n">
        <v>31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f aca="false">ROUND(('[1]14839-TN'!C613+'[2]14839-TX'!C613)/2,0)</f>
        <v>70</v>
      </c>
      <c r="D612" s="0" t="n">
        <f aca="false">ROUND(('[1]14839-TN'!D613+'[2]14839-TX'!D613)/2,0)</f>
        <v>66</v>
      </c>
      <c r="E612" s="0" t="n">
        <f aca="false">ROUND(('[1]14839-TN'!E613+'[2]14839-TX'!E613)/2,0)</f>
        <v>64</v>
      </c>
      <c r="F612" s="0" t="n">
        <f aca="false">ROUND(('[1]14839-TN'!F613+'[2]14839-TX'!F613)/2,0)</f>
        <v>67</v>
      </c>
      <c r="G612" s="0" t="n">
        <f aca="false">ROUND(('[1]14839-TN'!G613+'[2]14839-TX'!G613)/2,0)</f>
        <v>73</v>
      </c>
      <c r="H612" s="0" t="n">
        <f aca="false">ROUND(('[1]14839-TN'!H613+'[2]14839-TX'!H613)/2,0)</f>
        <v>79</v>
      </c>
      <c r="I612" s="0" t="n">
        <f aca="false">ROUND(('[1]14839-TN'!I613+'[2]14839-TX'!I613)/2,0)</f>
        <v>68</v>
      </c>
      <c r="J612" s="0" t="n">
        <f aca="false">ROUND(('[1]14839-TN'!J613+'[2]14839-TX'!J613)/2,0)</f>
        <v>60</v>
      </c>
      <c r="K612" s="0" t="n">
        <f aca="false">ROUND(('[1]14839-TN'!K613+'[2]14839-TX'!K613)/2,0)</f>
        <v>61</v>
      </c>
      <c r="L612" s="0" t="n">
        <f aca="false">ROUND(('[1]14839-TN'!L613+'[2]14839-TX'!L613)/2,0)</f>
        <v>67</v>
      </c>
      <c r="M612" s="0" t="n">
        <f aca="false">ROUND(('[1]14839-TN'!M613+'[2]14839-TX'!M613)/2,0)</f>
        <v>74</v>
      </c>
      <c r="N612" s="0" t="n">
        <f aca="false">ROUND(('[1]14839-TN'!N613+'[2]14839-TX'!N613)/2,0)</f>
        <v>73</v>
      </c>
      <c r="O612" s="0" t="n">
        <f aca="false">ROUND(('[1]14839-TN'!O613+'[2]14839-TX'!O613)/2,0)</f>
        <v>76</v>
      </c>
      <c r="P612" s="0" t="n">
        <f aca="false">ROUND(('[1]14839-TN'!P613+'[2]14839-TX'!P613)/2,0)</f>
        <v>73</v>
      </c>
      <c r="Q612" s="0" t="n">
        <f aca="false">ROUND(('[1]14839-TN'!Q613+'[2]14839-TX'!Q613)/2,0)</f>
        <v>68</v>
      </c>
      <c r="R612" s="0" t="n">
        <f aca="false">ROUND(('[1]14839-TN'!R613+'[2]14839-TX'!R613)/2,0)</f>
        <v>65</v>
      </c>
      <c r="S612" s="0" t="n">
        <f aca="false">ROUND(('[1]14839-TN'!S613+'[2]14839-TX'!S613)/2,0)</f>
        <v>64</v>
      </c>
      <c r="T612" s="0" t="n">
        <f aca="false">ROUND(('[1]14839-TN'!T613+'[2]14839-TX'!T613)/2,0)</f>
        <v>66</v>
      </c>
      <c r="U612" s="0" t="n">
        <f aca="false">ROUND(('[1]14839-TN'!U613+'[2]14839-TX'!U613)/2,0)</f>
        <v>72</v>
      </c>
      <c r="V612" s="0" t="n">
        <f aca="false">ROUND(('[1]14839-TN'!V613+'[2]14839-TX'!V613)/2,0)</f>
        <v>74</v>
      </c>
      <c r="W612" s="0" t="n">
        <f aca="false">ROUND(('[1]14839-TN'!W613+'[2]14839-TX'!W613)/2,0)</f>
        <v>62</v>
      </c>
      <c r="X612" s="0" t="n">
        <f aca="false">ROUND(('[1]14839-TN'!X613+'[2]14839-TX'!X613)/2,0)</f>
        <v>57</v>
      </c>
      <c r="Y612" s="0" t="n">
        <f aca="false">ROUND(('[1]14839-TN'!Y613+'[2]14839-TX'!Y613)/2,0)</f>
        <v>56</v>
      </c>
      <c r="Z612" s="0" t="n">
        <f aca="false">ROUND(('[1]14839-TN'!Z613+'[2]14839-TX'!Z613)/2,0)</f>
        <v>58</v>
      </c>
      <c r="AA612" s="0" t="n">
        <f aca="false">ROUND(('[1]14839-TN'!AA613+'[2]14839-TX'!AA613)/2,0)</f>
        <v>67</v>
      </c>
      <c r="AB612" s="0" t="n">
        <f aca="false">ROUND(('[1]14839-TN'!AB613+'[2]14839-TX'!AB613)/2,0)</f>
        <v>80</v>
      </c>
      <c r="AC612" s="0" t="n">
        <f aca="false">ROUND(('[1]14839-TN'!AC613+'[2]14839-TX'!AC613)/2,0)</f>
        <v>69</v>
      </c>
      <c r="AD612" s="0" t="n">
        <f aca="false">ROUND(('[1]14839-TN'!AD613+'[2]14839-TX'!AD613)/2,0)</f>
        <v>61</v>
      </c>
      <c r="AE612" s="0" t="n">
        <f aca="false">ROUND(('[1]14839-TN'!AE613+'[2]14839-TX'!AE613)/2,0)</f>
        <v>67</v>
      </c>
      <c r="AF612" s="0" t="n">
        <f aca="false">ROUND(('[1]14839-TN'!AF613+'[2]14839-TX'!AF613)/2,0)</f>
        <v>60</v>
      </c>
      <c r="AG612" s="0" t="n">
        <f aca="false">ROUND(('[1]14839-TN'!AG613+'[2]14839-TX'!AG613)/2,0)</f>
        <v>0</v>
      </c>
      <c r="AI612" s="1" t="n">
        <f aca="false">AVERAGE(C612:AG612)</f>
        <v>65.0645161290323</v>
      </c>
      <c r="AJ612" s="1" t="e">
        <f aca="false">('[1]'!AI613+'[2]14839-TX'!AI613)/2</f>
        <v>#N/A</v>
      </c>
      <c r="AK612" s="5" t="n">
        <f aca="false">MAX(C612:AG612)</f>
        <v>80</v>
      </c>
      <c r="AL612" s="5" t="n">
        <f aca="false">MIN(C612:AG612)</f>
        <v>0</v>
      </c>
      <c r="AM612" s="0" t="n">
        <f aca="false">COUNT(C612:AG612)</f>
        <v>31</v>
      </c>
      <c r="AP612" s="0" t="n">
        <v>3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f aca="false">ROUND(('[1]14839-TN'!C614+'[2]14839-TX'!C614)/2,0)</f>
        <v>51</v>
      </c>
      <c r="D613" s="0" t="n">
        <f aca="false">ROUND(('[1]14839-TN'!D614+'[2]14839-TX'!D614)/2,0)</f>
        <v>49</v>
      </c>
      <c r="E613" s="0" t="n">
        <f aca="false">ROUND(('[1]14839-TN'!E614+'[2]14839-TX'!E614)/2,0)</f>
        <v>54</v>
      </c>
      <c r="F613" s="0" t="n">
        <f aca="false">ROUND(('[1]14839-TN'!F614+'[2]14839-TX'!F614)/2,0)</f>
        <v>57</v>
      </c>
      <c r="G613" s="0" t="n">
        <f aca="false">ROUND(('[1]14839-TN'!G614+'[2]14839-TX'!G614)/2,0)</f>
        <v>62</v>
      </c>
      <c r="H613" s="0" t="n">
        <f aca="false">ROUND(('[1]14839-TN'!H614+'[2]14839-TX'!H614)/2,0)</f>
        <v>62</v>
      </c>
      <c r="I613" s="0" t="n">
        <f aca="false">ROUND(('[1]14839-TN'!I614+'[2]14839-TX'!I614)/2,0)</f>
        <v>54</v>
      </c>
      <c r="J613" s="0" t="n">
        <f aca="false">ROUND(('[1]14839-TN'!J614+'[2]14839-TX'!J614)/2,0)</f>
        <v>52</v>
      </c>
      <c r="K613" s="0" t="n">
        <f aca="false">ROUND(('[1]14839-TN'!K614+'[2]14839-TX'!K614)/2,0)</f>
        <v>52</v>
      </c>
      <c r="L613" s="0" t="n">
        <f aca="false">ROUND(('[1]14839-TN'!L614+'[2]14839-TX'!L614)/2,0)</f>
        <v>53</v>
      </c>
      <c r="M613" s="0" t="n">
        <f aca="false">ROUND(('[1]14839-TN'!M614+'[2]14839-TX'!M614)/2,0)</f>
        <v>53</v>
      </c>
      <c r="N613" s="0" t="n">
        <f aca="false">ROUND(('[1]14839-TN'!N614+'[2]14839-TX'!N614)/2,0)</f>
        <v>56</v>
      </c>
      <c r="O613" s="0" t="n">
        <f aca="false">ROUND(('[1]14839-TN'!O614+'[2]14839-TX'!O614)/2,0)</f>
        <v>46</v>
      </c>
      <c r="P613" s="0" t="n">
        <f aca="false">ROUND(('[1]14839-TN'!P614+'[2]14839-TX'!P614)/2,0)</f>
        <v>45</v>
      </c>
      <c r="Q613" s="0" t="n">
        <f aca="false">ROUND(('[1]14839-TN'!Q614+'[2]14839-TX'!Q614)/2,0)</f>
        <v>52</v>
      </c>
      <c r="R613" s="0" t="n">
        <f aca="false">ROUND(('[1]14839-TN'!R614+'[2]14839-TX'!R614)/2,0)</f>
        <v>64</v>
      </c>
      <c r="S613" s="0" t="n">
        <f aca="false">ROUND(('[1]14839-TN'!S614+'[2]14839-TX'!S614)/2,0)</f>
        <v>67</v>
      </c>
      <c r="T613" s="0" t="n">
        <f aca="false">ROUND(('[1]14839-TN'!T614+'[2]14839-TX'!T614)/2,0)</f>
        <v>56</v>
      </c>
      <c r="U613" s="0" t="n">
        <f aca="false">ROUND(('[1]14839-TN'!U614+'[2]14839-TX'!U614)/2,0)</f>
        <v>50</v>
      </c>
      <c r="V613" s="0" t="n">
        <f aca="false">ROUND(('[1]14839-TN'!V614+'[2]14839-TX'!V614)/2,0)</f>
        <v>49</v>
      </c>
      <c r="W613" s="0" t="n">
        <f aca="false">ROUND(('[1]14839-TN'!W614+'[2]14839-TX'!W614)/2,0)</f>
        <v>44</v>
      </c>
      <c r="X613" s="0" t="n">
        <f aca="false">ROUND(('[1]14839-TN'!X614+'[2]14839-TX'!X614)/2,0)</f>
        <v>45</v>
      </c>
      <c r="Y613" s="0" t="n">
        <f aca="false">ROUND(('[1]14839-TN'!Y614+'[2]14839-TX'!Y614)/2,0)</f>
        <v>54</v>
      </c>
      <c r="Z613" s="0" t="n">
        <f aca="false">ROUND(('[1]14839-TN'!Z614+'[2]14839-TX'!Z614)/2,0)</f>
        <v>53</v>
      </c>
      <c r="AA613" s="0" t="n">
        <f aca="false">ROUND(('[1]14839-TN'!AA614+'[2]14839-TX'!AA614)/2,0)</f>
        <v>59</v>
      </c>
      <c r="AB613" s="0" t="n">
        <f aca="false">ROUND(('[1]14839-TN'!AB614+'[2]14839-TX'!AB614)/2,0)</f>
        <v>63</v>
      </c>
      <c r="AC613" s="0" t="n">
        <f aca="false">ROUND(('[1]14839-TN'!AC614+'[2]14839-TX'!AC614)/2,0)</f>
        <v>61</v>
      </c>
      <c r="AD613" s="0" t="n">
        <f aca="false">ROUND(('[1]14839-TN'!AD614+'[2]14839-TX'!AD614)/2,0)</f>
        <v>55</v>
      </c>
      <c r="AE613" s="0" t="n">
        <f aca="false">ROUND(('[1]14839-TN'!AE614+'[2]14839-TX'!AE614)/2,0)</f>
        <v>52</v>
      </c>
      <c r="AF613" s="0" t="n">
        <f aca="false">ROUND(('[1]14839-TN'!AF614+'[2]14839-TX'!AF614)/2,0)</f>
        <v>56</v>
      </c>
      <c r="AG613" s="0" t="n">
        <f aca="false">ROUND(('[1]14839-TN'!AG614+'[2]14839-TX'!AG614)/2,0)</f>
        <v>54</v>
      </c>
      <c r="AI613" s="1" t="n">
        <f aca="false">AVERAGE(C613:AG613)</f>
        <v>54.1935483870968</v>
      </c>
      <c r="AJ613" s="1" t="e">
        <f aca="false">('[1]'!AI614+'[2]14839-TX'!AI614)/2</f>
        <v>#N/A</v>
      </c>
      <c r="AK613" s="5" t="n">
        <f aca="false">MAX(C613:AG613)</f>
        <v>67</v>
      </c>
      <c r="AL613" s="5" t="n">
        <f aca="false">MIN(C613:AG613)</f>
        <v>44</v>
      </c>
      <c r="AM613" s="0" t="n">
        <f aca="false">COUNT(C613:AG613)</f>
        <v>31</v>
      </c>
      <c r="AP613" s="0" t="n">
        <v>31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f aca="false">ROUND(('[1]14839-TN'!C615+'[2]14839-TX'!C615)/2,0)</f>
        <v>51</v>
      </c>
      <c r="D614" s="0" t="n">
        <f aca="false">ROUND(('[1]14839-TN'!D615+'[2]14839-TX'!D615)/2,0)</f>
        <v>44</v>
      </c>
      <c r="E614" s="0" t="n">
        <f aca="false">ROUND(('[1]14839-TN'!E615+'[2]14839-TX'!E615)/2,0)</f>
        <v>39</v>
      </c>
      <c r="F614" s="0" t="n">
        <f aca="false">ROUND(('[1]14839-TN'!F615+'[2]14839-TX'!F615)/2,0)</f>
        <v>38</v>
      </c>
      <c r="G614" s="0" t="n">
        <f aca="false">ROUND(('[1]14839-TN'!G615+'[2]14839-TX'!G615)/2,0)</f>
        <v>35</v>
      </c>
      <c r="H614" s="0" t="n">
        <f aca="false">ROUND(('[1]14839-TN'!H615+'[2]14839-TX'!H615)/2,0)</f>
        <v>36</v>
      </c>
      <c r="I614" s="0" t="n">
        <f aca="false">ROUND(('[1]14839-TN'!I615+'[2]14839-TX'!I615)/2,0)</f>
        <v>37</v>
      </c>
      <c r="J614" s="0" t="n">
        <f aca="false">ROUND(('[1]14839-TN'!J615+'[2]14839-TX'!J615)/2,0)</f>
        <v>36</v>
      </c>
      <c r="K614" s="0" t="n">
        <f aca="false">ROUND(('[1]14839-TN'!K615+'[2]14839-TX'!K615)/2,0)</f>
        <v>41</v>
      </c>
      <c r="L614" s="0" t="n">
        <f aca="false">ROUND(('[1]14839-TN'!L615+'[2]14839-TX'!L615)/2,0)</f>
        <v>50</v>
      </c>
      <c r="M614" s="0" t="n">
        <f aca="false">ROUND(('[1]14839-TN'!M615+'[2]14839-TX'!M615)/2,0)</f>
        <v>40</v>
      </c>
      <c r="N614" s="0" t="n">
        <f aca="false">ROUND(('[1]14839-TN'!N615+'[2]14839-TX'!N615)/2,0)</f>
        <v>36</v>
      </c>
      <c r="O614" s="0" t="n">
        <f aca="false">ROUND(('[1]14839-TN'!O615+'[2]14839-TX'!O615)/2,0)</f>
        <v>37</v>
      </c>
      <c r="P614" s="0" t="n">
        <f aca="false">ROUND(('[1]14839-TN'!P615+'[2]14839-TX'!P615)/2,0)</f>
        <v>48</v>
      </c>
      <c r="Q614" s="0" t="n">
        <f aca="false">ROUND(('[1]14839-TN'!Q615+'[2]14839-TX'!Q615)/2,0)</f>
        <v>39</v>
      </c>
      <c r="R614" s="0" t="n">
        <f aca="false">ROUND(('[1]14839-TN'!R615+'[2]14839-TX'!R615)/2,0)</f>
        <v>45</v>
      </c>
      <c r="S614" s="0" t="n">
        <f aca="false">ROUND(('[1]14839-TN'!S615+'[2]14839-TX'!S615)/2,0)</f>
        <v>40</v>
      </c>
      <c r="T614" s="0" t="n">
        <f aca="false">ROUND(('[1]14839-TN'!T615+'[2]14839-TX'!T615)/2,0)</f>
        <v>44</v>
      </c>
      <c r="U614" s="0" t="n">
        <f aca="false">ROUND(('[1]14839-TN'!U615+'[2]14839-TX'!U615)/2,0)</f>
        <v>44</v>
      </c>
      <c r="V614" s="0" t="n">
        <f aca="false">ROUND(('[1]14839-TN'!V615+'[2]14839-TX'!V615)/2,0)</f>
        <v>32</v>
      </c>
      <c r="W614" s="0" t="n">
        <f aca="false">ROUND(('[1]14839-TN'!W615+'[2]14839-TX'!W615)/2,0)</f>
        <v>34</v>
      </c>
      <c r="X614" s="0" t="n">
        <f aca="false">ROUND(('[1]14839-TN'!X615+'[2]14839-TX'!X615)/2,0)</f>
        <v>47</v>
      </c>
      <c r="Y614" s="0" t="n">
        <f aca="false">ROUND(('[1]14839-TN'!Y615+'[2]14839-TX'!Y615)/2,0)</f>
        <v>51</v>
      </c>
      <c r="Z614" s="0" t="n">
        <f aca="false">ROUND(('[1]14839-TN'!Z615+'[2]14839-TX'!Z615)/2,0)</f>
        <v>45</v>
      </c>
      <c r="AA614" s="0" t="n">
        <f aca="false">ROUND(('[1]14839-TN'!AA615+'[2]14839-TX'!AA615)/2,0)</f>
        <v>47</v>
      </c>
      <c r="AB614" s="0" t="n">
        <f aca="false">ROUND(('[1]14839-TN'!AB615+'[2]14839-TX'!AB615)/2,0)</f>
        <v>48</v>
      </c>
      <c r="AC614" s="0" t="n">
        <f aca="false">ROUND(('[1]14839-TN'!AC615+'[2]14839-TX'!AC615)/2,0)</f>
        <v>46</v>
      </c>
      <c r="AD614" s="0" t="n">
        <f aca="false">ROUND(('[1]14839-TN'!AD615+'[2]14839-TX'!AD615)/2,0)</f>
        <v>55</v>
      </c>
      <c r="AE614" s="0" t="n">
        <f aca="false">ROUND(('[1]14839-TN'!AE615+'[2]14839-TX'!AE615)/2,0)</f>
        <v>61</v>
      </c>
      <c r="AF614" s="0" t="n">
        <f aca="false">ROUND(('[1]14839-TN'!AF615+'[2]14839-TX'!AF615)/2,0)</f>
        <v>51</v>
      </c>
      <c r="AG614" s="0" t="n">
        <f aca="false">ROUND(('[1]14839-TN'!AG615+'[2]14839-TX'!AG615)/2,0)</f>
        <v>0</v>
      </c>
      <c r="AI614" s="1" t="n">
        <f aca="false">AVERAGE(C614:AG614)</f>
        <v>41.8387096774194</v>
      </c>
      <c r="AJ614" s="1" t="e">
        <f aca="false">('[1]'!AI615+'[2]14839-TX'!AI615)/2</f>
        <v>#N/A</v>
      </c>
      <c r="AK614" s="5" t="n">
        <f aca="false">MAX(C614:AG614)</f>
        <v>61</v>
      </c>
      <c r="AL614" s="5" t="n">
        <f aca="false">MIN(C614:AG614)</f>
        <v>0</v>
      </c>
      <c r="AM614" s="0" t="n">
        <f aca="false">COUNT(C614:AG614)</f>
        <v>31</v>
      </c>
      <c r="AP614" s="0" t="n">
        <v>30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f aca="false">ROUND(('[1]14839-TN'!C616+'[2]14839-TX'!C616)/2,0)</f>
        <v>47</v>
      </c>
      <c r="D615" s="0" t="n">
        <f aca="false">ROUND(('[1]14839-TN'!D616+'[2]14839-TX'!D616)/2,0)</f>
        <v>54</v>
      </c>
      <c r="E615" s="0" t="n">
        <f aca="false">ROUND(('[1]14839-TN'!E616+'[2]14839-TX'!E616)/2,0)</f>
        <v>56</v>
      </c>
      <c r="F615" s="0" t="n">
        <f aca="false">ROUND(('[1]14839-TN'!F616+'[2]14839-TX'!F616)/2,0)</f>
        <v>50</v>
      </c>
      <c r="G615" s="0" t="n">
        <f aca="false">ROUND(('[1]14839-TN'!G616+'[2]14839-TX'!G616)/2,0)</f>
        <v>53</v>
      </c>
      <c r="H615" s="0" t="n">
        <f aca="false">ROUND(('[1]14839-TN'!H616+'[2]14839-TX'!H616)/2,0)</f>
        <v>45</v>
      </c>
      <c r="I615" s="0" t="n">
        <f aca="false">ROUND(('[1]14839-TN'!I616+'[2]14839-TX'!I616)/2,0)</f>
        <v>36</v>
      </c>
      <c r="J615" s="0" t="n">
        <f aca="false">ROUND(('[1]14839-TN'!J616+'[2]14839-TX'!J616)/2,0)</f>
        <v>36</v>
      </c>
      <c r="K615" s="0" t="n">
        <f aca="false">ROUND(('[1]14839-TN'!K616+'[2]14839-TX'!K616)/2,0)</f>
        <v>38</v>
      </c>
      <c r="L615" s="0" t="n">
        <f aca="false">ROUND(('[1]14839-TN'!L616+'[2]14839-TX'!L616)/2,0)</f>
        <v>33</v>
      </c>
      <c r="M615" s="0" t="n">
        <f aca="false">ROUND(('[1]14839-TN'!M616+'[2]14839-TX'!M616)/2,0)</f>
        <v>39</v>
      </c>
      <c r="N615" s="0" t="n">
        <f aca="false">ROUND(('[1]14839-TN'!N616+'[2]14839-TX'!N616)/2,0)</f>
        <v>39</v>
      </c>
      <c r="O615" s="0" t="n">
        <f aca="false">ROUND(('[1]14839-TN'!O616+'[2]14839-TX'!O616)/2,0)</f>
        <v>35</v>
      </c>
      <c r="P615" s="0" t="n">
        <f aca="false">ROUND(('[1]14839-TN'!P616+'[2]14839-TX'!P616)/2,0)</f>
        <v>34</v>
      </c>
      <c r="Q615" s="0" t="n">
        <f aca="false">ROUND(('[1]14839-TN'!Q616+'[2]14839-TX'!Q616)/2,0)</f>
        <v>43</v>
      </c>
      <c r="R615" s="0" t="n">
        <f aca="false">ROUND(('[1]14839-TN'!R616+'[2]14839-TX'!R616)/2,0)</f>
        <v>35</v>
      </c>
      <c r="S615" s="0" t="n">
        <f aca="false">ROUND(('[1]14839-TN'!S616+'[2]14839-TX'!S616)/2,0)</f>
        <v>30</v>
      </c>
      <c r="T615" s="0" t="n">
        <f aca="false">ROUND(('[1]14839-TN'!T616+'[2]14839-TX'!T616)/2,0)</f>
        <v>38</v>
      </c>
      <c r="U615" s="0" t="n">
        <f aca="false">ROUND(('[1]14839-TN'!U616+'[2]14839-TX'!U616)/2,0)</f>
        <v>32</v>
      </c>
      <c r="V615" s="0" t="n">
        <f aca="false">ROUND(('[1]14839-TN'!V616+'[2]14839-TX'!V616)/2,0)</f>
        <v>31</v>
      </c>
      <c r="W615" s="0" t="n">
        <f aca="false">ROUND(('[1]14839-TN'!W616+'[2]14839-TX'!W616)/2,0)</f>
        <v>19</v>
      </c>
      <c r="X615" s="0" t="n">
        <f aca="false">ROUND(('[1]14839-TN'!X616+'[2]14839-TX'!X616)/2,0)</f>
        <v>6</v>
      </c>
      <c r="Y615" s="0" t="n">
        <f aca="false">ROUND(('[1]14839-TN'!Y616+'[2]14839-TX'!Y616)/2,0)</f>
        <v>15</v>
      </c>
      <c r="Z615" s="0" t="n">
        <f aca="false">ROUND(('[1]14839-TN'!Z616+'[2]14839-TX'!Z616)/2,0)</f>
        <v>17</v>
      </c>
      <c r="AA615" s="0" t="n">
        <f aca="false">ROUND(('[1]14839-TN'!AA616+'[2]14839-TX'!AA616)/2,0)</f>
        <v>23</v>
      </c>
      <c r="AB615" s="0" t="n">
        <f aca="false">ROUND(('[1]14839-TN'!AB616+'[2]14839-TX'!AB616)/2,0)</f>
        <v>23</v>
      </c>
      <c r="AC615" s="0" t="n">
        <f aca="false">ROUND(('[1]14839-TN'!AC616+'[2]14839-TX'!AC616)/2,0)</f>
        <v>32</v>
      </c>
      <c r="AD615" s="0" t="n">
        <f aca="false">ROUND(('[1]14839-TN'!AD616+'[2]14839-TX'!AD616)/2,0)</f>
        <v>27</v>
      </c>
      <c r="AE615" s="0" t="n">
        <f aca="false">ROUND(('[1]14839-TN'!AE616+'[2]14839-TX'!AE616)/2,0)</f>
        <v>20</v>
      </c>
      <c r="AF615" s="0" t="n">
        <f aca="false">ROUND(('[1]14839-TN'!AF616+'[2]14839-TX'!AF616)/2,0)</f>
        <v>3</v>
      </c>
      <c r="AG615" s="0" t="n">
        <f aca="false">ROUND(('[1]14839-TN'!AG616+'[2]14839-TX'!AG616)/2,0)</f>
        <v>9</v>
      </c>
      <c r="AI615" s="1" t="n">
        <f aca="false">AVERAGE(C615:AG615)</f>
        <v>32.1935483870968</v>
      </c>
      <c r="AJ615" s="1" t="e">
        <f aca="false">('[1]'!AI616+'[2]14839-TX'!AI616)/2</f>
        <v>#N/A</v>
      </c>
      <c r="AK615" s="5" t="n">
        <f aca="false">MAX(C615:AG615)</f>
        <v>56</v>
      </c>
      <c r="AL615" s="5" t="n">
        <f aca="false">MIN(C615:AG615)</f>
        <v>3</v>
      </c>
      <c r="AM615" s="0" t="n">
        <f aca="false">COUNT(C615:AG615)</f>
        <v>31</v>
      </c>
      <c r="AP615" s="0" t="n">
        <v>31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f aca="false">ROUND(('[1]14839-TN'!C617+'[2]14839-TX'!C617)/2,0)</f>
        <v>11</v>
      </c>
      <c r="D616" s="0" t="n">
        <f aca="false">ROUND(('[1]14839-TN'!D617+'[2]14839-TX'!D617)/2,0)</f>
        <v>22</v>
      </c>
      <c r="E616" s="0" t="n">
        <f aca="false">ROUND(('[1]14839-TN'!E617+'[2]14839-TX'!E617)/2,0)</f>
        <v>16</v>
      </c>
      <c r="F616" s="0" t="n">
        <f aca="false">ROUND(('[1]14839-TN'!F617+'[2]14839-TX'!F617)/2,0)</f>
        <v>2</v>
      </c>
      <c r="G616" s="0" t="n">
        <f aca="false">ROUND(('[1]14839-TN'!G617+'[2]14839-TX'!G617)/2,0)</f>
        <v>-2</v>
      </c>
      <c r="H616" s="0" t="n">
        <f aca="false">ROUND(('[1]14839-TN'!H617+'[2]14839-TX'!H617)/2,0)</f>
        <v>8</v>
      </c>
      <c r="I616" s="0" t="n">
        <f aca="false">ROUND(('[1]14839-TN'!I617+'[2]14839-TX'!I617)/2,0)</f>
        <v>2</v>
      </c>
      <c r="J616" s="0" t="n">
        <f aca="false">ROUND(('[1]14839-TN'!J617+'[2]14839-TX'!J617)/2,0)</f>
        <v>10</v>
      </c>
      <c r="K616" s="0" t="n">
        <f aca="false">ROUND(('[1]14839-TN'!K617+'[2]14839-TX'!K617)/2,0)</f>
        <v>3</v>
      </c>
      <c r="L616" s="0" t="n">
        <f aca="false">ROUND(('[1]14839-TN'!L617+'[2]14839-TX'!L617)/2,0)</f>
        <v>2</v>
      </c>
      <c r="M616" s="0" t="n">
        <f aca="false">ROUND(('[1]14839-TN'!M617+'[2]14839-TX'!M617)/2,0)</f>
        <v>3</v>
      </c>
      <c r="N616" s="0" t="n">
        <f aca="false">ROUND(('[1]14839-TN'!N617+'[2]14839-TX'!N617)/2,0)</f>
        <v>15</v>
      </c>
      <c r="O616" s="0" t="n">
        <f aca="false">ROUND(('[1]14839-TN'!O617+'[2]14839-TX'!O617)/2,0)</f>
        <v>18</v>
      </c>
      <c r="P616" s="0" t="n">
        <f aca="false">ROUND(('[1]14839-TN'!P617+'[2]14839-TX'!P617)/2,0)</f>
        <v>17</v>
      </c>
      <c r="Q616" s="0" t="n">
        <f aca="false">ROUND(('[1]14839-TN'!Q617+'[2]14839-TX'!Q617)/2,0)</f>
        <v>19</v>
      </c>
      <c r="R616" s="0" t="n">
        <f aca="false">ROUND(('[1]14839-TN'!R617+'[2]14839-TX'!R617)/2,0)</f>
        <v>34</v>
      </c>
      <c r="S616" s="0" t="n">
        <f aca="false">ROUND(('[1]14839-TN'!S617+'[2]14839-TX'!S617)/2,0)</f>
        <v>27</v>
      </c>
      <c r="T616" s="0" t="n">
        <f aca="false">ROUND(('[1]14839-TN'!T617+'[2]14839-TX'!T617)/2,0)</f>
        <v>29</v>
      </c>
      <c r="U616" s="0" t="n">
        <f aca="false">ROUND(('[1]14839-TN'!U617+'[2]14839-TX'!U617)/2,0)</f>
        <v>26</v>
      </c>
      <c r="V616" s="0" t="n">
        <f aca="false">ROUND(('[1]14839-TN'!V617+'[2]14839-TX'!V617)/2,0)</f>
        <v>23</v>
      </c>
      <c r="W616" s="0" t="n">
        <f aca="false">ROUND(('[1]14839-TN'!W617+'[2]14839-TX'!W617)/2,0)</f>
        <v>31</v>
      </c>
      <c r="X616" s="0" t="n">
        <f aca="false">ROUND(('[1]14839-TN'!X617+'[2]14839-TX'!X617)/2,0)</f>
        <v>36</v>
      </c>
      <c r="Y616" s="0" t="n">
        <f aca="false">ROUND(('[1]14839-TN'!Y617+'[2]14839-TX'!Y617)/2,0)</f>
        <v>35</v>
      </c>
      <c r="Z616" s="0" t="n">
        <f aca="false">ROUND(('[1]14839-TN'!Z617+'[2]14839-TX'!Z617)/2,0)</f>
        <v>32</v>
      </c>
      <c r="AA616" s="0" t="n">
        <f aca="false">ROUND(('[1]14839-TN'!AA617+'[2]14839-TX'!AA617)/2,0)</f>
        <v>24</v>
      </c>
      <c r="AB616" s="0" t="n">
        <f aca="false">ROUND(('[1]14839-TN'!AB617+'[2]14839-TX'!AB617)/2,0)</f>
        <v>25</v>
      </c>
      <c r="AC616" s="0" t="n">
        <f aca="false">ROUND(('[1]14839-TN'!AC617+'[2]14839-TX'!AC617)/2,0)</f>
        <v>40</v>
      </c>
      <c r="AD616" s="0" t="n">
        <f aca="false">ROUND(('[1]14839-TN'!AD617+'[2]14839-TX'!AD617)/2,0)</f>
        <v>32</v>
      </c>
      <c r="AE616" s="0" t="n">
        <f aca="false">ROUND(('[1]14839-TN'!AE617+'[2]14839-TX'!AE617)/2,0)</f>
        <v>30</v>
      </c>
      <c r="AF616" s="0" t="n">
        <f aca="false">ROUND(('[1]14839-TN'!AF617+'[2]14839-TX'!AF617)/2,0)</f>
        <v>31</v>
      </c>
      <c r="AG616" s="0" t="n">
        <f aca="false">ROUND(('[1]14839-TN'!AG617+'[2]14839-TX'!AG617)/2,0)</f>
        <v>34</v>
      </c>
      <c r="AI616" s="1" t="n">
        <f aca="false">AVERAGE(C616:AG616)</f>
        <v>20.4838709677419</v>
      </c>
      <c r="AJ616" s="1" t="e">
        <f aca="false">('[1]'!AI617+'[2]14839-TX'!AI617)/2</f>
        <v>#N/A</v>
      </c>
      <c r="AK616" s="5" t="n">
        <f aca="false">MAX(C616:AG616)</f>
        <v>40</v>
      </c>
      <c r="AL616" s="5" t="n">
        <f aca="false">MIN(C616:AG616)</f>
        <v>-2</v>
      </c>
      <c r="AM616" s="0" t="n">
        <f aca="false">COUNT(C616:AG616)</f>
        <v>31</v>
      </c>
      <c r="AP616" s="0" t="n"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f aca="false">ROUND(('[1]14839-TN'!C618+'[2]14839-TX'!C618)/2,0)</f>
        <v>36</v>
      </c>
      <c r="D617" s="0" t="n">
        <f aca="false">ROUND(('[1]14839-TN'!D618+'[2]14839-TX'!D618)/2,0)</f>
        <v>38</v>
      </c>
      <c r="E617" s="0" t="n">
        <f aca="false">ROUND(('[1]14839-TN'!E618+'[2]14839-TX'!E618)/2,0)</f>
        <v>40</v>
      </c>
      <c r="F617" s="0" t="n">
        <f aca="false">ROUND(('[1]14839-TN'!F618+'[2]14839-TX'!F618)/2,0)</f>
        <v>29</v>
      </c>
      <c r="G617" s="0" t="n">
        <f aca="false">ROUND(('[1]14839-TN'!G618+'[2]14839-TX'!G618)/2,0)</f>
        <v>28</v>
      </c>
      <c r="H617" s="0" t="n">
        <f aca="false">ROUND(('[1]14839-TN'!H618+'[2]14839-TX'!H618)/2,0)</f>
        <v>37</v>
      </c>
      <c r="I617" s="0" t="n">
        <f aca="false">ROUND(('[1]14839-TN'!I618+'[2]14839-TX'!I618)/2,0)</f>
        <v>31</v>
      </c>
      <c r="J617" s="0" t="n">
        <f aca="false">ROUND(('[1]14839-TN'!J618+'[2]14839-TX'!J618)/2,0)</f>
        <v>35</v>
      </c>
      <c r="K617" s="0" t="n">
        <f aca="false">ROUND(('[1]14839-TN'!K618+'[2]14839-TX'!K618)/2,0)</f>
        <v>41</v>
      </c>
      <c r="L617" s="0" t="n">
        <f aca="false">ROUND(('[1]14839-TN'!L618+'[2]14839-TX'!L618)/2,0)</f>
        <v>40</v>
      </c>
      <c r="M617" s="0" t="n">
        <f aca="false">ROUND(('[1]14839-TN'!M618+'[2]14839-TX'!M618)/2,0)</f>
        <v>48</v>
      </c>
      <c r="N617" s="0" t="n">
        <f aca="false">ROUND(('[1]14839-TN'!N618+'[2]14839-TX'!N618)/2,0)</f>
        <v>21</v>
      </c>
      <c r="O617" s="0" t="n">
        <f aca="false">ROUND(('[1]14839-TN'!O618+'[2]14839-TX'!O618)/2,0)</f>
        <v>23</v>
      </c>
      <c r="P617" s="0" t="n">
        <f aca="false">ROUND(('[1]14839-TN'!P618+'[2]14839-TX'!P618)/2,0)</f>
        <v>34</v>
      </c>
      <c r="Q617" s="0" t="n">
        <f aca="false">ROUND(('[1]14839-TN'!Q618+'[2]14839-TX'!Q618)/2,0)</f>
        <v>41</v>
      </c>
      <c r="R617" s="0" t="n">
        <f aca="false">ROUND(('[1]14839-TN'!R618+'[2]14839-TX'!R618)/2,0)</f>
        <v>36</v>
      </c>
      <c r="S617" s="0" t="n">
        <f aca="false">ROUND(('[1]14839-TN'!S618+'[2]14839-TX'!S618)/2,0)</f>
        <v>26</v>
      </c>
      <c r="T617" s="0" t="n">
        <f aca="false">ROUND(('[1]14839-TN'!T618+'[2]14839-TX'!T618)/2,0)</f>
        <v>25</v>
      </c>
      <c r="U617" s="0" t="n">
        <f aca="false">ROUND(('[1]14839-TN'!U618+'[2]14839-TX'!U618)/2,0)</f>
        <v>24</v>
      </c>
      <c r="V617" s="0" t="n">
        <f aca="false">ROUND(('[1]14839-TN'!V618+'[2]14839-TX'!V618)/2,0)</f>
        <v>24</v>
      </c>
      <c r="W617" s="0" t="n">
        <f aca="false">ROUND(('[1]14839-TN'!W618+'[2]14839-TX'!W618)/2,0)</f>
        <v>25</v>
      </c>
      <c r="X617" s="0" t="n">
        <f aca="false">ROUND(('[1]14839-TN'!X618+'[2]14839-TX'!X618)/2,0)</f>
        <v>25</v>
      </c>
      <c r="Y617" s="0" t="n">
        <f aca="false">ROUND(('[1]14839-TN'!Y618+'[2]14839-TX'!Y618)/2,0)</f>
        <v>29</v>
      </c>
      <c r="Z617" s="0" t="n">
        <f aca="false">ROUND(('[1]14839-TN'!Z618+'[2]14839-TX'!Z618)/2,0)</f>
        <v>25</v>
      </c>
      <c r="AA617" s="0" t="n">
        <f aca="false">ROUND(('[1]14839-TN'!AA618+'[2]14839-TX'!AA618)/2,0)</f>
        <v>29</v>
      </c>
      <c r="AB617" s="0" t="n">
        <f aca="false">ROUND(('[1]14839-TN'!AB618+'[2]14839-TX'!AB618)/2,0)</f>
        <v>34</v>
      </c>
      <c r="AC617" s="0" t="n">
        <f aca="false">ROUND(('[1]14839-TN'!AC618+'[2]14839-TX'!AC618)/2,0)</f>
        <v>40</v>
      </c>
      <c r="AD617" s="0" t="n">
        <f aca="false">ROUND(('[1]14839-TN'!AD618+'[2]14839-TX'!AD618)/2,0)</f>
        <v>37</v>
      </c>
      <c r="AE617" s="0" t="n">
        <f aca="false">ROUND(('[1]14839-TN'!AE618+'[2]14839-TX'!AE618)/2,0)</f>
        <v>0</v>
      </c>
      <c r="AF617" s="0" t="n">
        <f aca="false">ROUND(('[1]14839-TN'!AF618+'[2]14839-TX'!AF618)/2,0)</f>
        <v>0</v>
      </c>
      <c r="AG617" s="0" t="n">
        <f aca="false">ROUND(('[1]14839-TN'!AG618+'[2]14839-TX'!AG618)/2,0)</f>
        <v>0</v>
      </c>
      <c r="AI617" s="1" t="n">
        <f aca="false">AVERAGE(C617:AG617)</f>
        <v>29.0645161290323</v>
      </c>
      <c r="AJ617" s="1" t="e">
        <f aca="false">('[1]'!AI618+'[2]14839-TX'!AI618)/2</f>
        <v>#N/A</v>
      </c>
      <c r="AK617" s="5" t="n">
        <f aca="false">MAX(C617:AG617)</f>
        <v>48</v>
      </c>
      <c r="AL617" s="5" t="n">
        <f aca="false">MIN(C617:AG617)</f>
        <v>0</v>
      </c>
      <c r="AM617" s="0" t="n">
        <f aca="false">COUNT(C617:AG617)</f>
        <v>31</v>
      </c>
      <c r="AP617" s="0" t="n">
        <v>28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f aca="false">ROUND(('[1]14839-TN'!C619+'[2]14839-TX'!C619)/2,0)</f>
        <v>33</v>
      </c>
      <c r="D618" s="0" t="n">
        <f aca="false">ROUND(('[1]14839-TN'!D619+'[2]14839-TX'!D619)/2,0)</f>
        <v>37</v>
      </c>
      <c r="E618" s="0" t="n">
        <f aca="false">ROUND(('[1]14839-TN'!E619+'[2]14839-TX'!E619)/2,0)</f>
        <v>30</v>
      </c>
      <c r="F618" s="0" t="n">
        <f aca="false">ROUND(('[1]14839-TN'!F619+'[2]14839-TX'!F619)/2,0)</f>
        <v>26</v>
      </c>
      <c r="G618" s="0" t="n">
        <f aca="false">ROUND(('[1]14839-TN'!G619+'[2]14839-TX'!G619)/2,0)</f>
        <v>29</v>
      </c>
      <c r="H618" s="0" t="n">
        <f aca="false">ROUND(('[1]14839-TN'!H619+'[2]14839-TX'!H619)/2,0)</f>
        <v>22</v>
      </c>
      <c r="I618" s="0" t="n">
        <f aca="false">ROUND(('[1]14839-TN'!I619+'[2]14839-TX'!I619)/2,0)</f>
        <v>19</v>
      </c>
      <c r="J618" s="0" t="n">
        <f aca="false">ROUND(('[1]14839-TN'!J619+'[2]14839-TX'!J619)/2,0)</f>
        <v>27</v>
      </c>
      <c r="K618" s="0" t="n">
        <f aca="false">ROUND(('[1]14839-TN'!K619+'[2]14839-TX'!K619)/2,0)</f>
        <v>28</v>
      </c>
      <c r="L618" s="0" t="n">
        <f aca="false">ROUND(('[1]14839-TN'!L619+'[2]14839-TX'!L619)/2,0)</f>
        <v>28</v>
      </c>
      <c r="M618" s="0" t="n">
        <f aca="false">ROUND(('[1]14839-TN'!M619+'[2]14839-TX'!M619)/2,0)</f>
        <v>28</v>
      </c>
      <c r="N618" s="0" t="n">
        <f aca="false">ROUND(('[1]14839-TN'!N619+'[2]14839-TX'!N619)/2,0)</f>
        <v>26</v>
      </c>
      <c r="O618" s="0" t="n">
        <f aca="false">ROUND(('[1]14839-TN'!O619+'[2]14839-TX'!O619)/2,0)</f>
        <v>28</v>
      </c>
      <c r="P618" s="0" t="n">
        <f aca="false">ROUND(('[1]14839-TN'!P619+'[2]14839-TX'!P619)/2,0)</f>
        <v>31</v>
      </c>
      <c r="Q618" s="0" t="n">
        <f aca="false">ROUND(('[1]14839-TN'!Q619+'[2]14839-TX'!Q619)/2,0)</f>
        <v>32</v>
      </c>
      <c r="R618" s="0" t="n">
        <f aca="false">ROUND(('[1]14839-TN'!R619+'[2]14839-TX'!R619)/2,0)</f>
        <v>43</v>
      </c>
      <c r="S618" s="0" t="n">
        <f aca="false">ROUND(('[1]14839-TN'!S619+'[2]14839-TX'!S619)/2,0)</f>
        <v>50</v>
      </c>
      <c r="T618" s="0" t="n">
        <f aca="false">ROUND(('[1]14839-TN'!T619+'[2]14839-TX'!T619)/2,0)</f>
        <v>37</v>
      </c>
      <c r="U618" s="0" t="n">
        <f aca="false">ROUND(('[1]14839-TN'!U619+'[2]14839-TX'!U619)/2,0)</f>
        <v>34</v>
      </c>
      <c r="V618" s="0" t="n">
        <f aca="false">ROUND(('[1]14839-TN'!V619+'[2]14839-TX'!V619)/2,0)</f>
        <v>40</v>
      </c>
      <c r="W618" s="0" t="n">
        <f aca="false">ROUND(('[1]14839-TN'!W619+'[2]14839-TX'!W619)/2,0)</f>
        <v>37</v>
      </c>
      <c r="X618" s="0" t="n">
        <f aca="false">ROUND(('[1]14839-TN'!X619+'[2]14839-TX'!X619)/2,0)</f>
        <v>33</v>
      </c>
      <c r="Y618" s="0" t="n">
        <f aca="false">ROUND(('[1]14839-TN'!Y619+'[2]14839-TX'!Y619)/2,0)</f>
        <v>40</v>
      </c>
      <c r="Z618" s="0" t="n">
        <f aca="false">ROUND(('[1]14839-TN'!Z619+'[2]14839-TX'!Z619)/2,0)</f>
        <v>34</v>
      </c>
      <c r="AA618" s="0" t="n">
        <f aca="false">ROUND(('[1]14839-TN'!AA619+'[2]14839-TX'!AA619)/2,0)</f>
        <v>31</v>
      </c>
      <c r="AB618" s="0" t="n">
        <f aca="false">ROUND(('[1]14839-TN'!AB619+'[2]14839-TX'!AB619)/2,0)</f>
        <v>33</v>
      </c>
      <c r="AC618" s="0" t="n">
        <f aca="false">ROUND(('[1]14839-TN'!AC619+'[2]14839-TX'!AC619)/2,0)</f>
        <v>35</v>
      </c>
      <c r="AD618" s="0" t="n">
        <f aca="false">ROUND(('[1]14839-TN'!AD619+'[2]14839-TX'!AD619)/2,0)</f>
        <v>44</v>
      </c>
      <c r="AE618" s="0" t="n">
        <f aca="false">ROUND(('[1]14839-TN'!AE619+'[2]14839-TX'!AE619)/2,0)</f>
        <v>49</v>
      </c>
      <c r="AF618" s="0" t="n">
        <f aca="false">ROUND(('[1]14839-TN'!AF619+'[2]14839-TX'!AF619)/2,0)</f>
        <v>53</v>
      </c>
      <c r="AG618" s="0" t="n">
        <f aca="false">ROUND(('[1]14839-TN'!AG619+'[2]14839-TX'!AG619)/2,0)</f>
        <v>62</v>
      </c>
      <c r="AI618" s="1" t="n">
        <f aca="false">AVERAGE(C618:AG618)</f>
        <v>34.8064516129032</v>
      </c>
      <c r="AJ618" s="1" t="e">
        <f aca="false">('[1]'!AI619+'[2]14839-TX'!AI619)/2</f>
        <v>#N/A</v>
      </c>
      <c r="AK618" s="5" t="n">
        <f aca="false">MAX(C618:AG618)</f>
        <v>62</v>
      </c>
      <c r="AL618" s="5" t="n">
        <f aca="false">MIN(C618:AG618)</f>
        <v>19</v>
      </c>
      <c r="AM618" s="0" t="n">
        <f aca="false">COUNT(C618:AG618)</f>
        <v>31</v>
      </c>
      <c r="AP618" s="0" t="n">
        <v>31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f aca="false">ROUND(('[1]14839-TN'!C620+'[2]14839-TX'!C620)/2,0)</f>
        <v>54</v>
      </c>
      <c r="D619" s="0" t="n">
        <f aca="false">ROUND(('[1]14839-TN'!D620+'[2]14839-TX'!D620)/2,0)</f>
        <v>61</v>
      </c>
      <c r="E619" s="0" t="n">
        <f aca="false">ROUND(('[1]14839-TN'!E620+'[2]14839-TX'!E620)/2,0)</f>
        <v>51</v>
      </c>
      <c r="F619" s="0" t="n">
        <f aca="false">ROUND(('[1]14839-TN'!F620+'[2]14839-TX'!F620)/2,0)</f>
        <v>50</v>
      </c>
      <c r="G619" s="0" t="n">
        <f aca="false">ROUND(('[1]14839-TN'!G620+'[2]14839-TX'!G620)/2,0)</f>
        <v>43</v>
      </c>
      <c r="H619" s="0" t="n">
        <f aca="false">ROUND(('[1]14839-TN'!H620+'[2]14839-TX'!H620)/2,0)</f>
        <v>50</v>
      </c>
      <c r="I619" s="0" t="n">
        <f aca="false">ROUND(('[1]14839-TN'!I620+'[2]14839-TX'!I620)/2,0)</f>
        <v>58</v>
      </c>
      <c r="J619" s="0" t="n">
        <f aca="false">ROUND(('[1]14839-TN'!J620+'[2]14839-TX'!J620)/2,0)</f>
        <v>49</v>
      </c>
      <c r="K619" s="0" t="n">
        <f aca="false">ROUND(('[1]14839-TN'!K620+'[2]14839-TX'!K620)/2,0)</f>
        <v>42</v>
      </c>
      <c r="L619" s="0" t="n">
        <f aca="false">ROUND(('[1]14839-TN'!L620+'[2]14839-TX'!L620)/2,0)</f>
        <v>42</v>
      </c>
      <c r="M619" s="0" t="n">
        <f aca="false">ROUND(('[1]14839-TN'!M620+'[2]14839-TX'!M620)/2,0)</f>
        <v>39</v>
      </c>
      <c r="N619" s="0" t="n">
        <f aca="false">ROUND(('[1]14839-TN'!N620+'[2]14839-TX'!N620)/2,0)</f>
        <v>44</v>
      </c>
      <c r="O619" s="0" t="n">
        <f aca="false">ROUND(('[1]14839-TN'!O620+'[2]14839-TX'!O620)/2,0)</f>
        <v>44</v>
      </c>
      <c r="P619" s="0" t="n">
        <f aca="false">ROUND(('[1]14839-TN'!P620+'[2]14839-TX'!P620)/2,0)</f>
        <v>47</v>
      </c>
      <c r="Q619" s="0" t="n">
        <f aca="false">ROUND(('[1]14839-TN'!Q620+'[2]14839-TX'!Q620)/2,0)</f>
        <v>45</v>
      </c>
      <c r="R619" s="0" t="n">
        <f aca="false">ROUND(('[1]14839-TN'!R620+'[2]14839-TX'!R620)/2,0)</f>
        <v>44</v>
      </c>
      <c r="S619" s="0" t="n">
        <f aca="false">ROUND(('[1]14839-TN'!S620+'[2]14839-TX'!S620)/2,0)</f>
        <v>41</v>
      </c>
      <c r="T619" s="0" t="n">
        <f aca="false">ROUND(('[1]14839-TN'!T620+'[2]14839-TX'!T620)/2,0)</f>
        <v>40</v>
      </c>
      <c r="U619" s="0" t="n">
        <f aca="false">ROUND(('[1]14839-TN'!U620+'[2]14839-TX'!U620)/2,0)</f>
        <v>41</v>
      </c>
      <c r="V619" s="0" t="n">
        <f aca="false">ROUND(('[1]14839-TN'!V620+'[2]14839-TX'!V620)/2,0)</f>
        <v>42</v>
      </c>
      <c r="W619" s="0" t="n">
        <f aca="false">ROUND(('[1]14839-TN'!W620+'[2]14839-TX'!W620)/2,0)</f>
        <v>46</v>
      </c>
      <c r="X619" s="0" t="n">
        <f aca="false">ROUND(('[1]14839-TN'!X620+'[2]14839-TX'!X620)/2,0)</f>
        <v>43</v>
      </c>
      <c r="Y619" s="0" t="n">
        <f aca="false">ROUND(('[1]14839-TN'!Y620+'[2]14839-TX'!Y620)/2,0)</f>
        <v>42</v>
      </c>
      <c r="Z619" s="0" t="n">
        <f aca="false">ROUND(('[1]14839-TN'!Z620+'[2]14839-TX'!Z620)/2,0)</f>
        <v>43</v>
      </c>
      <c r="AA619" s="0" t="n">
        <f aca="false">ROUND(('[1]14839-TN'!AA620+'[2]14839-TX'!AA620)/2,0)</f>
        <v>45</v>
      </c>
      <c r="AB619" s="0" t="n">
        <f aca="false">ROUND(('[1]14839-TN'!AB620+'[2]14839-TX'!AB620)/2,0)</f>
        <v>50</v>
      </c>
      <c r="AC619" s="0" t="n">
        <f aca="false">ROUND(('[1]14839-TN'!AC620+'[2]14839-TX'!AC620)/2,0)</f>
        <v>50</v>
      </c>
      <c r="AD619" s="0" t="n">
        <f aca="false">ROUND(('[1]14839-TN'!AD620+'[2]14839-TX'!AD620)/2,0)</f>
        <v>46</v>
      </c>
      <c r="AE619" s="0" t="n">
        <f aca="false">ROUND(('[1]14839-TN'!AE620+'[2]14839-TX'!AE620)/2,0)</f>
        <v>49</v>
      </c>
      <c r="AF619" s="0" t="n">
        <f aca="false">ROUND(('[1]14839-TN'!AF620+'[2]14839-TX'!AF620)/2,0)</f>
        <v>51</v>
      </c>
      <c r="AG619" s="0" t="n">
        <f aca="false">ROUND(('[1]14839-TN'!AG620+'[2]14839-TX'!AG620)/2,0)</f>
        <v>0</v>
      </c>
      <c r="AI619" s="1" t="n">
        <f aca="false">AVERAGE(C619:AG619)</f>
        <v>44.9032258064516</v>
      </c>
      <c r="AJ619" s="1" t="e">
        <f aca="false">('[1]'!AI620+'[2]14839-TX'!AI620)/2</f>
        <v>#N/A</v>
      </c>
      <c r="AK619" s="5" t="n">
        <f aca="false">MAX(C619:AG619)</f>
        <v>61</v>
      </c>
      <c r="AL619" s="5" t="n">
        <f aca="false">MIN(C619:AG619)</f>
        <v>0</v>
      </c>
      <c r="AM619" s="0" t="n">
        <f aca="false">COUNT(C619:AG619)</f>
        <v>31</v>
      </c>
      <c r="AP619" s="0" t="n">
        <v>3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f aca="false">ROUND(('[1]14839-TN'!C621+'[2]14839-TX'!C621)/2,0)</f>
        <v>52</v>
      </c>
      <c r="D620" s="0" t="n">
        <f aca="false">ROUND(('[1]14839-TN'!D621+'[2]14839-TX'!D621)/2,0)</f>
        <v>55</v>
      </c>
      <c r="E620" s="0" t="n">
        <f aca="false">ROUND(('[1]14839-TN'!E621+'[2]14839-TX'!E621)/2,0)</f>
        <v>60</v>
      </c>
      <c r="F620" s="0" t="n">
        <f aca="false">ROUND(('[1]14839-TN'!F621+'[2]14839-TX'!F621)/2,0)</f>
        <v>60</v>
      </c>
      <c r="G620" s="0" t="n">
        <f aca="false">ROUND(('[1]14839-TN'!G621+'[2]14839-TX'!G621)/2,0)</f>
        <v>61</v>
      </c>
      <c r="H620" s="0" t="n">
        <f aca="false">ROUND(('[1]14839-TN'!H621+'[2]14839-TX'!H621)/2,0)</f>
        <v>56</v>
      </c>
      <c r="I620" s="0" t="n">
        <f aca="false">ROUND(('[1]14839-TN'!I621+'[2]14839-TX'!I621)/2,0)</f>
        <v>54</v>
      </c>
      <c r="J620" s="0" t="n">
        <f aca="false">ROUND(('[1]14839-TN'!J621+'[2]14839-TX'!J621)/2,0)</f>
        <v>55</v>
      </c>
      <c r="K620" s="0" t="n">
        <f aca="false">ROUND(('[1]14839-TN'!K621+'[2]14839-TX'!K621)/2,0)</f>
        <v>48</v>
      </c>
      <c r="L620" s="0" t="n">
        <f aca="false">ROUND(('[1]14839-TN'!L621+'[2]14839-TX'!L621)/2,0)</f>
        <v>49</v>
      </c>
      <c r="M620" s="0" t="n">
        <f aca="false">ROUND(('[1]14839-TN'!M621+'[2]14839-TX'!M621)/2,0)</f>
        <v>53</v>
      </c>
      <c r="N620" s="0" t="n">
        <f aca="false">ROUND(('[1]14839-TN'!N621+'[2]14839-TX'!N621)/2,0)</f>
        <v>50</v>
      </c>
      <c r="O620" s="0" t="n">
        <f aca="false">ROUND(('[1]14839-TN'!O621+'[2]14839-TX'!O621)/2,0)</f>
        <v>48</v>
      </c>
      <c r="P620" s="0" t="n">
        <f aca="false">ROUND(('[1]14839-TN'!P621+'[2]14839-TX'!P621)/2,0)</f>
        <v>48</v>
      </c>
      <c r="Q620" s="0" t="n">
        <f aca="false">ROUND(('[1]14839-TN'!Q621+'[2]14839-TX'!Q621)/2,0)</f>
        <v>55</v>
      </c>
      <c r="R620" s="0" t="n">
        <f aca="false">ROUND(('[1]14839-TN'!R621+'[2]14839-TX'!R621)/2,0)</f>
        <v>63</v>
      </c>
      <c r="S620" s="0" t="n">
        <f aca="false">ROUND(('[1]14839-TN'!S621+'[2]14839-TX'!S621)/2,0)</f>
        <v>67</v>
      </c>
      <c r="T620" s="0" t="n">
        <f aca="false">ROUND(('[1]14839-TN'!T621+'[2]14839-TX'!T621)/2,0)</f>
        <v>58</v>
      </c>
      <c r="U620" s="0" t="n">
        <f aca="false">ROUND(('[1]14839-TN'!U621+'[2]14839-TX'!U621)/2,0)</f>
        <v>56</v>
      </c>
      <c r="V620" s="0" t="n">
        <f aca="false">ROUND(('[1]14839-TN'!V621+'[2]14839-TX'!V621)/2,0)</f>
        <v>62</v>
      </c>
      <c r="W620" s="0" t="n">
        <f aca="false">ROUND(('[1]14839-TN'!W621+'[2]14839-TX'!W621)/2,0)</f>
        <v>65</v>
      </c>
      <c r="X620" s="0" t="n">
        <f aca="false">ROUND(('[1]14839-TN'!X621+'[2]14839-TX'!X621)/2,0)</f>
        <v>55</v>
      </c>
      <c r="Y620" s="0" t="n">
        <f aca="false">ROUND(('[1]14839-TN'!Y621+'[2]14839-TX'!Y621)/2,0)</f>
        <v>58</v>
      </c>
      <c r="Z620" s="0" t="n">
        <f aca="false">ROUND(('[1]14839-TN'!Z621+'[2]14839-TX'!Z621)/2,0)</f>
        <v>51</v>
      </c>
      <c r="AA620" s="0" t="n">
        <f aca="false">ROUND(('[1]14839-TN'!AA621+'[2]14839-TX'!AA621)/2,0)</f>
        <v>56</v>
      </c>
      <c r="AB620" s="0" t="n">
        <f aca="false">ROUND(('[1]14839-TN'!AB621+'[2]14839-TX'!AB621)/2,0)</f>
        <v>58</v>
      </c>
      <c r="AC620" s="0" t="n">
        <f aca="false">ROUND(('[1]14839-TN'!AC621+'[2]14839-TX'!AC621)/2,0)</f>
        <v>66</v>
      </c>
      <c r="AD620" s="0" t="n">
        <f aca="false">ROUND(('[1]14839-TN'!AD621+'[2]14839-TX'!AD621)/2,0)</f>
        <v>70</v>
      </c>
      <c r="AE620" s="0" t="n">
        <f aca="false">ROUND(('[1]14839-TN'!AE621+'[2]14839-TX'!AE621)/2,0)</f>
        <v>74</v>
      </c>
      <c r="AF620" s="0" t="n">
        <f aca="false">ROUND(('[1]14839-TN'!AF621+'[2]14839-TX'!AF621)/2,0)</f>
        <v>73</v>
      </c>
      <c r="AG620" s="0" t="n">
        <f aca="false">ROUND(('[1]14839-TN'!AG621+'[2]14839-TX'!AG621)/2,0)</f>
        <v>71</v>
      </c>
      <c r="AI620" s="1" t="n">
        <f aca="false">AVERAGE(C620:AG620)</f>
        <v>58.2903225806452</v>
      </c>
      <c r="AJ620" s="1" t="e">
        <f aca="false">('[1]'!AI621+'[2]14839-TX'!AI621)/2</f>
        <v>#N/A</v>
      </c>
      <c r="AK620" s="5" t="n">
        <f aca="false">MAX(C620:AG620)</f>
        <v>74</v>
      </c>
      <c r="AL620" s="5" t="n">
        <f aca="false">MIN(C620:AG620)</f>
        <v>48</v>
      </c>
      <c r="AM620" s="0" t="n">
        <f aca="false">COUNT(C620:AG620)</f>
        <v>31</v>
      </c>
      <c r="AP620" s="0" t="n">
        <v>31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f aca="false">ROUND(('[1]14839-TN'!C622+'[2]14839-TX'!C622)/2,0)</f>
        <v>58</v>
      </c>
      <c r="D621" s="0" t="n">
        <f aca="false">ROUND(('[1]14839-TN'!D622+'[2]14839-TX'!D622)/2,0)</f>
        <v>57</v>
      </c>
      <c r="E621" s="0" t="n">
        <f aca="false">ROUND(('[1]14839-TN'!E622+'[2]14839-TX'!E622)/2,0)</f>
        <v>55</v>
      </c>
      <c r="F621" s="0" t="n">
        <f aca="false">ROUND(('[1]14839-TN'!F622+'[2]14839-TX'!F622)/2,0)</f>
        <v>57</v>
      </c>
      <c r="G621" s="0" t="n">
        <f aca="false">ROUND(('[1]14839-TN'!G622+'[2]14839-TX'!G622)/2,0)</f>
        <v>73</v>
      </c>
      <c r="H621" s="0" t="n">
        <f aca="false">ROUND(('[1]14839-TN'!H622+'[2]14839-TX'!H622)/2,0)</f>
        <v>78</v>
      </c>
      <c r="I621" s="0" t="n">
        <f aca="false">ROUND(('[1]14839-TN'!I622+'[2]14839-TX'!I622)/2,0)</f>
        <v>75</v>
      </c>
      <c r="J621" s="0" t="n">
        <f aca="false">ROUND(('[1]14839-TN'!J622+'[2]14839-TX'!J622)/2,0)</f>
        <v>75</v>
      </c>
      <c r="K621" s="0" t="n">
        <f aca="false">ROUND(('[1]14839-TN'!K622+'[2]14839-TX'!K622)/2,0)</f>
        <v>78</v>
      </c>
      <c r="L621" s="0" t="n">
        <f aca="false">ROUND(('[1]14839-TN'!L622+'[2]14839-TX'!L622)/2,0)</f>
        <v>78</v>
      </c>
      <c r="M621" s="0" t="n">
        <f aca="false">ROUND(('[1]14839-TN'!M622+'[2]14839-TX'!M622)/2,0)</f>
        <v>78</v>
      </c>
      <c r="N621" s="0" t="n">
        <f aca="false">ROUND(('[1]14839-TN'!N622+'[2]14839-TX'!N622)/2,0)</f>
        <v>72</v>
      </c>
      <c r="O621" s="0" t="n">
        <f aca="false">ROUND(('[1]14839-TN'!O622+'[2]14839-TX'!O622)/2,0)</f>
        <v>63</v>
      </c>
      <c r="P621" s="0" t="n">
        <f aca="false">ROUND(('[1]14839-TN'!P622+'[2]14839-TX'!P622)/2,0)</f>
        <v>61</v>
      </c>
      <c r="Q621" s="0" t="n">
        <f aca="false">ROUND(('[1]14839-TN'!Q622+'[2]14839-TX'!Q622)/2,0)</f>
        <v>55</v>
      </c>
      <c r="R621" s="0" t="n">
        <f aca="false">ROUND(('[1]14839-TN'!R622+'[2]14839-TX'!R622)/2,0)</f>
        <v>56</v>
      </c>
      <c r="S621" s="0" t="n">
        <f aca="false">ROUND(('[1]14839-TN'!S622+'[2]14839-TX'!S622)/2,0)</f>
        <v>54</v>
      </c>
      <c r="T621" s="0" t="n">
        <f aca="false">ROUND(('[1]14839-TN'!T622+'[2]14839-TX'!T622)/2,0)</f>
        <v>60</v>
      </c>
      <c r="U621" s="0" t="n">
        <f aca="false">ROUND(('[1]14839-TN'!U622+'[2]14839-TX'!U622)/2,0)</f>
        <v>64</v>
      </c>
      <c r="V621" s="0" t="n">
        <f aca="false">ROUND(('[1]14839-TN'!V622+'[2]14839-TX'!V622)/2,0)</f>
        <v>65</v>
      </c>
      <c r="W621" s="0" t="n">
        <f aca="false">ROUND(('[1]14839-TN'!W622+'[2]14839-TX'!W622)/2,0)</f>
        <v>67</v>
      </c>
      <c r="X621" s="0" t="n">
        <f aca="false">ROUND(('[1]14839-TN'!X622+'[2]14839-TX'!X622)/2,0)</f>
        <v>73</v>
      </c>
      <c r="Y621" s="0" t="n">
        <f aca="false">ROUND(('[1]14839-TN'!Y622+'[2]14839-TX'!Y622)/2,0)</f>
        <v>76</v>
      </c>
      <c r="Z621" s="0" t="n">
        <f aca="false">ROUND(('[1]14839-TN'!Z622+'[2]14839-TX'!Z622)/2,0)</f>
        <v>75</v>
      </c>
      <c r="AA621" s="0" t="n">
        <f aca="false">ROUND(('[1]14839-TN'!AA622+'[2]14839-TX'!AA622)/2,0)</f>
        <v>75</v>
      </c>
      <c r="AB621" s="0" t="n">
        <f aca="false">ROUND(('[1]14839-TN'!AB622+'[2]14839-TX'!AB622)/2,0)</f>
        <v>73</v>
      </c>
      <c r="AC621" s="0" t="n">
        <f aca="false">ROUND(('[1]14839-TN'!AC622+'[2]14839-TX'!AC622)/2,0)</f>
        <v>76</v>
      </c>
      <c r="AD621" s="0" t="n">
        <f aca="false">ROUND(('[1]14839-TN'!AD622+'[2]14839-TX'!AD622)/2,0)</f>
        <v>67</v>
      </c>
      <c r="AE621" s="0" t="n">
        <f aca="false">ROUND(('[1]14839-TN'!AE622+'[2]14839-TX'!AE622)/2,0)</f>
        <v>62</v>
      </c>
      <c r="AF621" s="0" t="n">
        <f aca="false">ROUND(('[1]14839-TN'!AF622+'[2]14839-TX'!AF622)/2,0)</f>
        <v>67</v>
      </c>
      <c r="AG621" s="0" t="n">
        <f aca="false">ROUND(('[1]14839-TN'!AG622+'[2]14839-TX'!AG622)/2,0)</f>
        <v>0</v>
      </c>
      <c r="AI621" s="1" t="n">
        <f aca="false">AVERAGE(C621:AG621)</f>
        <v>65.258064516129</v>
      </c>
      <c r="AJ621" s="1" t="e">
        <f aca="false">('[1]'!AI622+'[2]14839-TX'!AI622)/2</f>
        <v>#N/A</v>
      </c>
      <c r="AK621" s="5" t="n">
        <f aca="false">MAX(C621:AG621)</f>
        <v>78</v>
      </c>
      <c r="AL621" s="5" t="n">
        <f aca="false">MIN(C621:AG621)</f>
        <v>0</v>
      </c>
      <c r="AM621" s="0" t="n">
        <f aca="false">COUNT(C621:AG621)</f>
        <v>31</v>
      </c>
      <c r="AP621" s="0" t="n">
        <v>3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f aca="false">ROUND(('[1]14839-TN'!C623+'[2]14839-TX'!C623)/2,0)</f>
        <v>71</v>
      </c>
      <c r="D622" s="0" t="n">
        <f aca="false">ROUND(('[1]14839-TN'!D623+'[2]14839-TX'!D623)/2,0)</f>
        <v>73</v>
      </c>
      <c r="E622" s="0" t="n">
        <f aca="false">ROUND(('[1]14839-TN'!E623+'[2]14839-TX'!E623)/2,0)</f>
        <v>81</v>
      </c>
      <c r="F622" s="0" t="n">
        <f aca="false">ROUND(('[1]14839-TN'!F623+'[2]14839-TX'!F623)/2,0)</f>
        <v>86</v>
      </c>
      <c r="G622" s="0" t="n">
        <f aca="false">ROUND(('[1]14839-TN'!G623+'[2]14839-TX'!G623)/2,0)</f>
        <v>85</v>
      </c>
      <c r="H622" s="0" t="n">
        <f aca="false">ROUND(('[1]14839-TN'!H623+'[2]14839-TX'!H623)/2,0)</f>
        <v>78</v>
      </c>
      <c r="I622" s="0" t="n">
        <f aca="false">ROUND(('[1]14839-TN'!I623+'[2]14839-TX'!I623)/2,0)</f>
        <v>77</v>
      </c>
      <c r="J622" s="0" t="n">
        <f aca="false">ROUND(('[1]14839-TN'!J623+'[2]14839-TX'!J623)/2,0)</f>
        <v>74</v>
      </c>
      <c r="K622" s="0" t="n">
        <f aca="false">ROUND(('[1]14839-TN'!K623+'[2]14839-TX'!K623)/2,0)</f>
        <v>73</v>
      </c>
      <c r="L622" s="0" t="n">
        <f aca="false">ROUND(('[1]14839-TN'!L623+'[2]14839-TX'!L623)/2,0)</f>
        <v>65</v>
      </c>
      <c r="M622" s="0" t="n">
        <f aca="false">ROUND(('[1]14839-TN'!M623+'[2]14839-TX'!M623)/2,0)</f>
        <v>68</v>
      </c>
      <c r="N622" s="0" t="n">
        <f aca="false">ROUND(('[1]14839-TN'!N623+'[2]14839-TX'!N623)/2,0)</f>
        <v>68</v>
      </c>
      <c r="O622" s="0" t="n">
        <f aca="false">ROUND(('[1]14839-TN'!O623+'[2]14839-TX'!O623)/2,0)</f>
        <v>72</v>
      </c>
      <c r="P622" s="0" t="n">
        <f aca="false">ROUND(('[1]14839-TN'!P623+'[2]14839-TX'!P623)/2,0)</f>
        <v>77</v>
      </c>
      <c r="Q622" s="0" t="n">
        <f aca="false">ROUND(('[1]14839-TN'!Q623+'[2]14839-TX'!Q623)/2,0)</f>
        <v>80</v>
      </c>
      <c r="R622" s="0" t="n">
        <f aca="false">ROUND(('[1]14839-TN'!R623+'[2]14839-TX'!R623)/2,0)</f>
        <v>81</v>
      </c>
      <c r="S622" s="0" t="n">
        <f aca="false">ROUND(('[1]14839-TN'!S623+'[2]14839-TX'!S623)/2,0)</f>
        <v>69</v>
      </c>
      <c r="T622" s="0" t="n">
        <f aca="false">ROUND(('[1]14839-TN'!T623+'[2]14839-TX'!T623)/2,0)</f>
        <v>71</v>
      </c>
      <c r="U622" s="0" t="n">
        <f aca="false">ROUND(('[1]14839-TN'!U623+'[2]14839-TX'!U623)/2,0)</f>
        <v>74</v>
      </c>
      <c r="V622" s="0" t="n">
        <f aca="false">ROUND(('[1]14839-TN'!V623+'[2]14839-TX'!V623)/2,0)</f>
        <v>71</v>
      </c>
      <c r="W622" s="0" t="n">
        <f aca="false">ROUND(('[1]14839-TN'!W623+'[2]14839-TX'!W623)/2,0)</f>
        <v>79</v>
      </c>
      <c r="X622" s="0" t="n">
        <f aca="false">ROUND(('[1]14839-TN'!X623+'[2]14839-TX'!X623)/2,0)</f>
        <v>78</v>
      </c>
      <c r="Y622" s="0" t="n">
        <f aca="false">ROUND(('[1]14839-TN'!Y623+'[2]14839-TX'!Y623)/2,0)</f>
        <v>82</v>
      </c>
      <c r="Z622" s="0" t="n">
        <f aca="false">ROUND(('[1]14839-TN'!Z623+'[2]14839-TX'!Z623)/2,0)</f>
        <v>83</v>
      </c>
      <c r="AA622" s="0" t="n">
        <f aca="false">ROUND(('[1]14839-TN'!AA623+'[2]14839-TX'!AA623)/2,0)</f>
        <v>79</v>
      </c>
      <c r="AB622" s="0" t="n">
        <f aca="false">ROUND(('[1]14839-TN'!AB623+'[2]14839-TX'!AB623)/2,0)</f>
        <v>78</v>
      </c>
      <c r="AC622" s="0" t="n">
        <f aca="false">ROUND(('[1]14839-TN'!AC623+'[2]14839-TX'!AC623)/2,0)</f>
        <v>76</v>
      </c>
      <c r="AD622" s="0" t="n">
        <f aca="false">ROUND(('[1]14839-TN'!AD623+'[2]14839-TX'!AD623)/2,0)</f>
        <v>81</v>
      </c>
      <c r="AE622" s="0" t="n">
        <f aca="false">ROUND(('[1]14839-TN'!AE623+'[2]14839-TX'!AE623)/2,0)</f>
        <v>83</v>
      </c>
      <c r="AF622" s="0" t="n">
        <f aca="false">ROUND(('[1]14839-TN'!AF623+'[2]14839-TX'!AF623)/2,0)</f>
        <v>86</v>
      </c>
      <c r="AG622" s="0" t="n">
        <f aca="false">ROUND(('[1]14839-TN'!AG623+'[2]14839-TX'!AG623)/2,0)</f>
        <v>79</v>
      </c>
      <c r="AI622" s="1" t="n">
        <f aca="false">AVERAGE(C622:AG622)</f>
        <v>76.7096774193548</v>
      </c>
      <c r="AJ622" s="1" t="e">
        <f aca="false">('[1]'!AI623+'[2]14839-TX'!AI623)/2</f>
        <v>#N/A</v>
      </c>
      <c r="AK622" s="5" t="n">
        <f aca="false">MAX(C622:AG622)</f>
        <v>86</v>
      </c>
      <c r="AL622" s="5" t="n">
        <f aca="false">MIN(C622:AG622)</f>
        <v>65</v>
      </c>
      <c r="AM622" s="0" t="n">
        <f aca="false">COUNT(C622:AG622)</f>
        <v>31</v>
      </c>
      <c r="AP622" s="0" t="n">
        <v>3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f aca="false">ROUND(('[1]14839-TN'!C624+'[2]14839-TX'!C624)/2,0)</f>
        <v>71</v>
      </c>
      <c r="D623" s="0" t="n">
        <f aca="false">ROUND(('[1]14839-TN'!D624+'[2]14839-TX'!D624)/2,0)</f>
        <v>69</v>
      </c>
      <c r="E623" s="0" t="n">
        <f aca="false">ROUND(('[1]14839-TN'!E624+'[2]14839-TX'!E624)/2,0)</f>
        <v>72</v>
      </c>
      <c r="F623" s="0" t="n">
        <f aca="false">ROUND(('[1]14839-TN'!F624+'[2]14839-TX'!F624)/2,0)</f>
        <v>73</v>
      </c>
      <c r="G623" s="0" t="n">
        <f aca="false">ROUND(('[1]14839-TN'!G624+'[2]14839-TX'!G624)/2,0)</f>
        <v>68</v>
      </c>
      <c r="H623" s="0" t="n">
        <f aca="false">ROUND(('[1]14839-TN'!H624+'[2]14839-TX'!H624)/2,0)</f>
        <v>72</v>
      </c>
      <c r="I623" s="0" t="n">
        <f aca="false">ROUND(('[1]14839-TN'!I624+'[2]14839-TX'!I624)/2,0)</f>
        <v>70</v>
      </c>
      <c r="J623" s="0" t="n">
        <f aca="false">ROUND(('[1]14839-TN'!J624+'[2]14839-TX'!J624)/2,0)</f>
        <v>63</v>
      </c>
      <c r="K623" s="0" t="n">
        <f aca="false">ROUND(('[1]14839-TN'!K624+'[2]14839-TX'!K624)/2,0)</f>
        <v>61</v>
      </c>
      <c r="L623" s="0" t="n">
        <f aca="false">ROUND(('[1]14839-TN'!L624+'[2]14839-TX'!L624)/2,0)</f>
        <v>72</v>
      </c>
      <c r="M623" s="0" t="n">
        <f aca="false">ROUND(('[1]14839-TN'!M624+'[2]14839-TX'!M624)/2,0)</f>
        <v>72</v>
      </c>
      <c r="N623" s="0" t="n">
        <f aca="false">ROUND(('[1]14839-TN'!N624+'[2]14839-TX'!N624)/2,0)</f>
        <v>69</v>
      </c>
      <c r="O623" s="0" t="n">
        <f aca="false">ROUND(('[1]14839-TN'!O624+'[2]14839-TX'!O624)/2,0)</f>
        <v>70</v>
      </c>
      <c r="P623" s="0" t="n">
        <f aca="false">ROUND(('[1]14839-TN'!P624+'[2]14839-TX'!P624)/2,0)</f>
        <v>63</v>
      </c>
      <c r="Q623" s="0" t="n">
        <f aca="false">ROUND(('[1]14839-TN'!Q624+'[2]14839-TX'!Q624)/2,0)</f>
        <v>65</v>
      </c>
      <c r="R623" s="0" t="n">
        <f aca="false">ROUND(('[1]14839-TN'!R624+'[2]14839-TX'!R624)/2,0)</f>
        <v>72</v>
      </c>
      <c r="S623" s="0" t="n">
        <f aca="false">ROUND(('[1]14839-TN'!S624+'[2]14839-TX'!S624)/2,0)</f>
        <v>75</v>
      </c>
      <c r="T623" s="0" t="n">
        <f aca="false">ROUND(('[1]14839-TN'!T624+'[2]14839-TX'!T624)/2,0)</f>
        <v>66</v>
      </c>
      <c r="U623" s="0" t="n">
        <f aca="false">ROUND(('[1]14839-TN'!U624+'[2]14839-TX'!U624)/2,0)</f>
        <v>65</v>
      </c>
      <c r="V623" s="0" t="n">
        <f aca="false">ROUND(('[1]14839-TN'!V624+'[2]14839-TX'!V624)/2,0)</f>
        <v>65</v>
      </c>
      <c r="W623" s="0" t="n">
        <f aca="false">ROUND(('[1]14839-TN'!W624+'[2]14839-TX'!W624)/2,0)</f>
        <v>68</v>
      </c>
      <c r="X623" s="0" t="n">
        <f aca="false">ROUND(('[1]14839-TN'!X624+'[2]14839-TX'!X624)/2,0)</f>
        <v>69</v>
      </c>
      <c r="Y623" s="0" t="n">
        <f aca="false">ROUND(('[1]14839-TN'!Y624+'[2]14839-TX'!Y624)/2,0)</f>
        <v>69</v>
      </c>
      <c r="Z623" s="0" t="n">
        <f aca="false">ROUND(('[1]14839-TN'!Z624+'[2]14839-TX'!Z624)/2,0)</f>
        <v>70</v>
      </c>
      <c r="AA623" s="0" t="n">
        <f aca="false">ROUND(('[1]14839-TN'!AA624+'[2]14839-TX'!AA624)/2,0)</f>
        <v>71</v>
      </c>
      <c r="AB623" s="0" t="n">
        <f aca="false">ROUND(('[1]14839-TN'!AB624+'[2]14839-TX'!AB624)/2,0)</f>
        <v>71</v>
      </c>
      <c r="AC623" s="0" t="n">
        <f aca="false">ROUND(('[1]14839-TN'!AC624+'[2]14839-TX'!AC624)/2,0)</f>
        <v>77</v>
      </c>
      <c r="AD623" s="0" t="n">
        <f aca="false">ROUND(('[1]14839-TN'!AD624+'[2]14839-TX'!AD624)/2,0)</f>
        <v>79</v>
      </c>
      <c r="AE623" s="0" t="n">
        <f aca="false">ROUND(('[1]14839-TN'!AE624+'[2]14839-TX'!AE624)/2,0)</f>
        <v>66</v>
      </c>
      <c r="AF623" s="0" t="n">
        <f aca="false">ROUND(('[1]14839-TN'!AF624+'[2]14839-TX'!AF624)/2,0)</f>
        <v>64</v>
      </c>
      <c r="AG623" s="0" t="n">
        <f aca="false">ROUND(('[1]14839-TN'!AG624+'[2]14839-TX'!AG624)/2,0)</f>
        <v>65</v>
      </c>
      <c r="AI623" s="1" t="n">
        <f aca="false">AVERAGE(C623:AG623)</f>
        <v>69.0967741935484</v>
      </c>
      <c r="AJ623" s="1" t="e">
        <f aca="false">('[1]'!AI624+'[2]14839-TX'!AI624)/2</f>
        <v>#N/A</v>
      </c>
      <c r="AK623" s="5" t="n">
        <f aca="false">MAX(C623:AG623)</f>
        <v>79</v>
      </c>
      <c r="AL623" s="5" t="n">
        <f aca="false">MIN(C623:AG623)</f>
        <v>61</v>
      </c>
      <c r="AM623" s="0" t="n">
        <f aca="false">COUNT(C623:AG623)</f>
        <v>31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f aca="false">ROUND(('[1]14839-TN'!C625+'[2]14839-TX'!C625)/2,0)</f>
        <v>70</v>
      </c>
      <c r="D624" s="0" t="n">
        <f aca="false">ROUND(('[1]14839-TN'!D625+'[2]14839-TX'!D625)/2,0)</f>
        <v>72</v>
      </c>
      <c r="E624" s="0" t="n">
        <f aca="false">ROUND(('[1]14839-TN'!E625+'[2]14839-TX'!E625)/2,0)</f>
        <v>76</v>
      </c>
      <c r="F624" s="0" t="n">
        <f aca="false">ROUND(('[1]14839-TN'!F625+'[2]14839-TX'!F625)/2,0)</f>
        <v>74</v>
      </c>
      <c r="G624" s="0" t="n">
        <f aca="false">ROUND(('[1]14839-TN'!G625+'[2]14839-TX'!G625)/2,0)</f>
        <v>75</v>
      </c>
      <c r="H624" s="0" t="n">
        <f aca="false">ROUND(('[1]14839-TN'!H625+'[2]14839-TX'!H625)/2,0)</f>
        <v>65</v>
      </c>
      <c r="I624" s="0" t="n">
        <f aca="false">ROUND(('[1]14839-TN'!I625+'[2]14839-TX'!I625)/2,0)</f>
        <v>64</v>
      </c>
      <c r="J624" s="0" t="n">
        <f aca="false">ROUND(('[1]14839-TN'!J625+'[2]14839-TX'!J625)/2,0)</f>
        <v>70</v>
      </c>
      <c r="K624" s="0" t="n">
        <f aca="false">ROUND(('[1]14839-TN'!K625+'[2]14839-TX'!K625)/2,0)</f>
        <v>61</v>
      </c>
      <c r="L624" s="0" t="n">
        <f aca="false">ROUND(('[1]14839-TN'!L625+'[2]14839-TX'!L625)/2,0)</f>
        <v>62</v>
      </c>
      <c r="M624" s="0" t="n">
        <f aca="false">ROUND(('[1]14839-TN'!M625+'[2]14839-TX'!M625)/2,0)</f>
        <v>62</v>
      </c>
      <c r="N624" s="0" t="n">
        <f aca="false">ROUND(('[1]14839-TN'!N625+'[2]14839-TX'!N625)/2,0)</f>
        <v>70</v>
      </c>
      <c r="O624" s="0" t="n">
        <f aca="false">ROUND(('[1]14839-TN'!O625+'[2]14839-TX'!O625)/2,0)</f>
        <v>61</v>
      </c>
      <c r="P624" s="0" t="n">
        <f aca="false">ROUND(('[1]14839-TN'!P625+'[2]14839-TX'!P625)/2,0)</f>
        <v>60</v>
      </c>
      <c r="Q624" s="0" t="n">
        <f aca="false">ROUND(('[1]14839-TN'!Q625+'[2]14839-TX'!Q625)/2,0)</f>
        <v>57</v>
      </c>
      <c r="R624" s="0" t="n">
        <f aca="false">ROUND(('[1]14839-TN'!R625+'[2]14839-TX'!R625)/2,0)</f>
        <v>58</v>
      </c>
      <c r="S624" s="0" t="n">
        <f aca="false">ROUND(('[1]14839-TN'!S625+'[2]14839-TX'!S625)/2,0)</f>
        <v>61</v>
      </c>
      <c r="T624" s="0" t="n">
        <f aca="false">ROUND(('[1]14839-TN'!T625+'[2]14839-TX'!T625)/2,0)</f>
        <v>62</v>
      </c>
      <c r="U624" s="0" t="n">
        <f aca="false">ROUND(('[1]14839-TN'!U625+'[2]14839-TX'!U625)/2,0)</f>
        <v>69</v>
      </c>
      <c r="V624" s="0" t="n">
        <f aca="false">ROUND(('[1]14839-TN'!V625+'[2]14839-TX'!V625)/2,0)</f>
        <v>54</v>
      </c>
      <c r="W624" s="0" t="n">
        <f aca="false">ROUND(('[1]14839-TN'!W625+'[2]14839-TX'!W625)/2,0)</f>
        <v>51</v>
      </c>
      <c r="X624" s="0" t="n">
        <f aca="false">ROUND(('[1]14839-TN'!X625+'[2]14839-TX'!X625)/2,0)</f>
        <v>60</v>
      </c>
      <c r="Y624" s="0" t="n">
        <f aca="false">ROUND(('[1]14839-TN'!Y625+'[2]14839-TX'!Y625)/2,0)</f>
        <v>69</v>
      </c>
      <c r="Z624" s="0" t="n">
        <f aca="false">ROUND(('[1]14839-TN'!Z625+'[2]14839-TX'!Z625)/2,0)</f>
        <v>56</v>
      </c>
      <c r="AA624" s="0" t="n">
        <f aca="false">ROUND(('[1]14839-TN'!AA625+'[2]14839-TX'!AA625)/2,0)</f>
        <v>58</v>
      </c>
      <c r="AB624" s="0" t="n">
        <f aca="false">ROUND(('[1]14839-TN'!AB625+'[2]14839-TX'!AB625)/2,0)</f>
        <v>76</v>
      </c>
      <c r="AC624" s="0" t="n">
        <f aca="false">ROUND(('[1]14839-TN'!AC625+'[2]14839-TX'!AC625)/2,0)</f>
        <v>63</v>
      </c>
      <c r="AD624" s="0" t="n">
        <f aca="false">ROUND(('[1]14839-TN'!AD625+'[2]14839-TX'!AD625)/2,0)</f>
        <v>55</v>
      </c>
      <c r="AE624" s="0" t="n">
        <f aca="false">ROUND(('[1]14839-TN'!AE625+'[2]14839-TX'!AE625)/2,0)</f>
        <v>58</v>
      </c>
      <c r="AF624" s="0" t="n">
        <f aca="false">ROUND(('[1]14839-TN'!AF625+'[2]14839-TX'!AF625)/2,0)</f>
        <v>59</v>
      </c>
      <c r="AG624" s="0" t="n">
        <f aca="false">ROUND(('[1]14839-TN'!AG625+'[2]14839-TX'!AG625)/2,0)</f>
        <v>0</v>
      </c>
      <c r="AI624" s="1" t="n">
        <f aca="false">AVERAGE(C624:AG624)</f>
        <v>61.5483870967742</v>
      </c>
      <c r="AJ624" s="1" t="e">
        <f aca="false">('[1]'!AI625+'[2]14839-TX'!AI625)/2</f>
        <v>#N/A</v>
      </c>
      <c r="AK624" s="5" t="n">
        <f aca="false">MAX(C624:AG624)</f>
        <v>76</v>
      </c>
      <c r="AL624" s="5" t="n">
        <f aca="false">MIN(C624:AG624)</f>
        <v>0</v>
      </c>
      <c r="AM624" s="0" t="n">
        <f aca="false">COUNT(C624:AG624)</f>
        <v>31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f aca="false">ROUND(('[1]14839-TN'!C626+'[2]14839-TX'!C626)/2,0)</f>
        <v>51</v>
      </c>
      <c r="D625" s="0" t="n">
        <f aca="false">ROUND(('[1]14839-TN'!D626+'[2]14839-TX'!D626)/2,0)</f>
        <v>46</v>
      </c>
      <c r="E625" s="0" t="n">
        <f aca="false">ROUND(('[1]14839-TN'!E626+'[2]14839-TX'!E626)/2,0)</f>
        <v>46</v>
      </c>
      <c r="F625" s="0" t="n">
        <f aca="false">ROUND(('[1]14839-TN'!F626+'[2]14839-TX'!F626)/2,0)</f>
        <v>46</v>
      </c>
      <c r="G625" s="0" t="n">
        <f aca="false">ROUND(('[1]14839-TN'!G626+'[2]14839-TX'!G626)/2,0)</f>
        <v>54</v>
      </c>
      <c r="H625" s="0" t="n">
        <f aca="false">ROUND(('[1]14839-TN'!H626+'[2]14839-TX'!H626)/2,0)</f>
        <v>48</v>
      </c>
      <c r="I625" s="0" t="n">
        <f aca="false">ROUND(('[1]14839-TN'!I626+'[2]14839-TX'!I626)/2,0)</f>
        <v>56</v>
      </c>
      <c r="J625" s="0" t="n">
        <f aca="false">ROUND(('[1]14839-TN'!J626+'[2]14839-TX'!J626)/2,0)</f>
        <v>63</v>
      </c>
      <c r="K625" s="0" t="n">
        <f aca="false">ROUND(('[1]14839-TN'!K626+'[2]14839-TX'!K626)/2,0)</f>
        <v>58</v>
      </c>
      <c r="L625" s="0" t="n">
        <f aca="false">ROUND(('[1]14839-TN'!L626+'[2]14839-TX'!L626)/2,0)</f>
        <v>63</v>
      </c>
      <c r="M625" s="0" t="n">
        <f aca="false">ROUND(('[1]14839-TN'!M626+'[2]14839-TX'!M626)/2,0)</f>
        <v>55</v>
      </c>
      <c r="N625" s="0" t="n">
        <f aca="false">ROUND(('[1]14839-TN'!N626+'[2]14839-TX'!N626)/2,0)</f>
        <v>63</v>
      </c>
      <c r="O625" s="0" t="n">
        <f aca="false">ROUND(('[1]14839-TN'!O626+'[2]14839-TX'!O626)/2,0)</f>
        <v>55</v>
      </c>
      <c r="P625" s="0" t="n">
        <f aca="false">ROUND(('[1]14839-TN'!P626+'[2]14839-TX'!P626)/2,0)</f>
        <v>48</v>
      </c>
      <c r="Q625" s="0" t="n">
        <f aca="false">ROUND(('[1]14839-TN'!Q626+'[2]14839-TX'!Q626)/2,0)</f>
        <v>62</v>
      </c>
      <c r="R625" s="0" t="n">
        <f aca="false">ROUND(('[1]14839-TN'!R626+'[2]14839-TX'!R626)/2,0)</f>
        <v>60</v>
      </c>
      <c r="S625" s="0" t="n">
        <f aca="false">ROUND(('[1]14839-TN'!S626+'[2]14839-TX'!S626)/2,0)</f>
        <v>45</v>
      </c>
      <c r="T625" s="0" t="n">
        <f aca="false">ROUND(('[1]14839-TN'!T626+'[2]14839-TX'!T626)/2,0)</f>
        <v>45</v>
      </c>
      <c r="U625" s="0" t="n">
        <f aca="false">ROUND(('[1]14839-TN'!U626+'[2]14839-TX'!U626)/2,0)</f>
        <v>51</v>
      </c>
      <c r="V625" s="0" t="n">
        <f aca="false">ROUND(('[1]14839-TN'!V626+'[2]14839-TX'!V626)/2,0)</f>
        <v>45</v>
      </c>
      <c r="W625" s="0" t="n">
        <f aca="false">ROUND(('[1]14839-TN'!W626+'[2]14839-TX'!W626)/2,0)</f>
        <v>52</v>
      </c>
      <c r="X625" s="0" t="n">
        <f aca="false">ROUND(('[1]14839-TN'!X626+'[2]14839-TX'!X626)/2,0)</f>
        <v>51</v>
      </c>
      <c r="Y625" s="0" t="n">
        <f aca="false">ROUND(('[1]14839-TN'!Y626+'[2]14839-TX'!Y626)/2,0)</f>
        <v>41</v>
      </c>
      <c r="Z625" s="0" t="n">
        <f aca="false">ROUND(('[1]14839-TN'!Z626+'[2]14839-TX'!Z626)/2,0)</f>
        <v>40</v>
      </c>
      <c r="AA625" s="0" t="n">
        <f aca="false">ROUND(('[1]14839-TN'!AA626+'[2]14839-TX'!AA626)/2,0)</f>
        <v>52</v>
      </c>
      <c r="AB625" s="0" t="n">
        <f aca="false">ROUND(('[1]14839-TN'!AB626+'[2]14839-TX'!AB626)/2,0)</f>
        <v>51</v>
      </c>
      <c r="AC625" s="0" t="n">
        <f aca="false">ROUND(('[1]14839-TN'!AC626+'[2]14839-TX'!AC626)/2,0)</f>
        <v>47</v>
      </c>
      <c r="AD625" s="0" t="n">
        <f aca="false">ROUND(('[1]14839-TN'!AD626+'[2]14839-TX'!AD626)/2,0)</f>
        <v>54</v>
      </c>
      <c r="AE625" s="0" t="n">
        <f aca="false">ROUND(('[1]14839-TN'!AE626+'[2]14839-TX'!AE626)/2,0)</f>
        <v>57</v>
      </c>
      <c r="AF625" s="0" t="n">
        <f aca="false">ROUND(('[1]14839-TN'!AF626+'[2]14839-TX'!AF626)/2,0)</f>
        <v>65</v>
      </c>
      <c r="AG625" s="0" t="n">
        <f aca="false">ROUND(('[1]14839-TN'!AG626+'[2]14839-TX'!AG626)/2,0)</f>
        <v>57</v>
      </c>
      <c r="AI625" s="1" t="n">
        <f aca="false">AVERAGE(C625:AG625)</f>
        <v>52.4838709677419</v>
      </c>
      <c r="AJ625" s="1" t="e">
        <f aca="false">('[1]'!AI626+'[2]14839-TX'!AI626)/2</f>
        <v>#N/A</v>
      </c>
      <c r="AK625" s="5" t="n">
        <f aca="false">MAX(C625:AG625)</f>
        <v>65</v>
      </c>
      <c r="AL625" s="5" t="n">
        <f aca="false">MIN(C625:AG625)</f>
        <v>40</v>
      </c>
      <c r="AM625" s="0" t="n">
        <f aca="false">COUNT(C625:AG625)</f>
        <v>31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f aca="false">ROUND(('[1]14839-TN'!C627+'[2]14839-TX'!C627)/2,0)</f>
        <v>59</v>
      </c>
      <c r="D626" s="0" t="n">
        <f aca="false">ROUND(('[1]14839-TN'!D627+'[2]14839-TX'!D627)/2,0)</f>
        <v>41</v>
      </c>
      <c r="E626" s="0" t="n">
        <f aca="false">ROUND(('[1]14839-TN'!E627+'[2]14839-TX'!E627)/2,0)</f>
        <v>37</v>
      </c>
      <c r="F626" s="0" t="n">
        <f aca="false">ROUND(('[1]14839-TN'!F627+'[2]14839-TX'!F627)/2,0)</f>
        <v>45</v>
      </c>
      <c r="G626" s="0" t="n">
        <f aca="false">ROUND(('[1]14839-TN'!G627+'[2]14839-TX'!G627)/2,0)</f>
        <v>54</v>
      </c>
      <c r="H626" s="0" t="n">
        <f aca="false">ROUND(('[1]14839-TN'!H627+'[2]14839-TX'!H627)/2,0)</f>
        <v>43</v>
      </c>
      <c r="I626" s="0" t="n">
        <f aca="false">ROUND(('[1]14839-TN'!I627+'[2]14839-TX'!I627)/2,0)</f>
        <v>42</v>
      </c>
      <c r="J626" s="0" t="n">
        <f aca="false">ROUND(('[1]14839-TN'!J627+'[2]14839-TX'!J627)/2,0)</f>
        <v>57</v>
      </c>
      <c r="K626" s="0" t="n">
        <f aca="false">ROUND(('[1]14839-TN'!K627+'[2]14839-TX'!K627)/2,0)</f>
        <v>66</v>
      </c>
      <c r="L626" s="0" t="n">
        <f aca="false">ROUND(('[1]14839-TN'!L627+'[2]14839-TX'!L627)/2,0)</f>
        <v>55</v>
      </c>
      <c r="M626" s="0" t="n">
        <f aca="false">ROUND(('[1]14839-TN'!M627+'[2]14839-TX'!M627)/2,0)</f>
        <v>43</v>
      </c>
      <c r="N626" s="0" t="n">
        <f aca="false">ROUND(('[1]14839-TN'!N627+'[2]14839-TX'!N627)/2,0)</f>
        <v>48</v>
      </c>
      <c r="O626" s="0" t="n">
        <f aca="false">ROUND(('[1]14839-TN'!O627+'[2]14839-TX'!O627)/2,0)</f>
        <v>51</v>
      </c>
      <c r="P626" s="0" t="n">
        <f aca="false">ROUND(('[1]14839-TN'!P627+'[2]14839-TX'!P627)/2,0)</f>
        <v>50</v>
      </c>
      <c r="Q626" s="0" t="n">
        <f aca="false">ROUND(('[1]14839-TN'!Q627+'[2]14839-TX'!Q627)/2,0)</f>
        <v>41</v>
      </c>
      <c r="R626" s="0" t="n">
        <f aca="false">ROUND(('[1]14839-TN'!R627+'[2]14839-TX'!R627)/2,0)</f>
        <v>38</v>
      </c>
      <c r="S626" s="0" t="n">
        <f aca="false">ROUND(('[1]14839-TN'!S627+'[2]14839-TX'!S627)/2,0)</f>
        <v>41</v>
      </c>
      <c r="T626" s="0" t="n">
        <f aca="false">ROUND(('[1]14839-TN'!T627+'[2]14839-TX'!T627)/2,0)</f>
        <v>52</v>
      </c>
      <c r="U626" s="0" t="n">
        <f aca="false">ROUND(('[1]14839-TN'!U627+'[2]14839-TX'!U627)/2,0)</f>
        <v>51</v>
      </c>
      <c r="V626" s="0" t="n">
        <f aca="false">ROUND(('[1]14839-TN'!V627+'[2]14839-TX'!V627)/2,0)</f>
        <v>41</v>
      </c>
      <c r="W626" s="0" t="n">
        <f aca="false">ROUND(('[1]14839-TN'!W627+'[2]14839-TX'!W627)/2,0)</f>
        <v>43</v>
      </c>
      <c r="X626" s="0" t="n">
        <f aca="false">ROUND(('[1]14839-TN'!X627+'[2]14839-TX'!X627)/2,0)</f>
        <v>52</v>
      </c>
      <c r="Y626" s="0" t="n">
        <f aca="false">ROUND(('[1]14839-TN'!Y627+'[2]14839-TX'!Y627)/2,0)</f>
        <v>51</v>
      </c>
      <c r="Z626" s="0" t="n">
        <f aca="false">ROUND(('[1]14839-TN'!Z627+'[2]14839-TX'!Z627)/2,0)</f>
        <v>41</v>
      </c>
      <c r="AA626" s="0" t="n">
        <f aca="false">ROUND(('[1]14839-TN'!AA627+'[2]14839-TX'!AA627)/2,0)</f>
        <v>38</v>
      </c>
      <c r="AB626" s="0" t="n">
        <f aca="false">ROUND(('[1]14839-TN'!AB627+'[2]14839-TX'!AB627)/2,0)</f>
        <v>37</v>
      </c>
      <c r="AC626" s="0" t="n">
        <f aca="false">ROUND(('[1]14839-TN'!AC627+'[2]14839-TX'!AC627)/2,0)</f>
        <v>39</v>
      </c>
      <c r="AD626" s="0" t="n">
        <f aca="false">ROUND(('[1]14839-TN'!AD627+'[2]14839-TX'!AD627)/2,0)</f>
        <v>34</v>
      </c>
      <c r="AE626" s="0" t="n">
        <f aca="false">ROUND(('[1]14839-TN'!AE627+'[2]14839-TX'!AE627)/2,0)</f>
        <v>33</v>
      </c>
      <c r="AF626" s="0" t="n">
        <f aca="false">ROUND(('[1]14839-TN'!AF627+'[2]14839-TX'!AF627)/2,0)</f>
        <v>30</v>
      </c>
      <c r="AG626" s="0" t="n">
        <f aca="false">ROUND(('[1]14839-TN'!AG627+'[2]14839-TX'!AG627)/2,0)</f>
        <v>0</v>
      </c>
      <c r="AI626" s="1" t="n">
        <f aca="false">AVERAGE(C626:AG626)</f>
        <v>43.6451612903226</v>
      </c>
      <c r="AJ626" s="1" t="e">
        <f aca="false">('[1]'!AI627+'[2]14839-TX'!AI627)/2</f>
        <v>#N/A</v>
      </c>
      <c r="AK626" s="5" t="n">
        <f aca="false">MAX(C626:AG626)</f>
        <v>66</v>
      </c>
      <c r="AL626" s="5" t="n">
        <f aca="false">MIN(C626:AG626)</f>
        <v>0</v>
      </c>
      <c r="AM626" s="0" t="n">
        <f aca="false">COUNT(C626:AG626)</f>
        <v>31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f aca="false">ROUND(('[1]14839-TN'!C628+'[2]14839-TX'!C628)/2,0)</f>
        <v>36</v>
      </c>
      <c r="D627" s="0" t="n">
        <f aca="false">ROUND(('[1]14839-TN'!D628+'[2]14839-TX'!D628)/2,0)</f>
        <v>49</v>
      </c>
      <c r="E627" s="0" t="n">
        <f aca="false">ROUND(('[1]14839-TN'!E628+'[2]14839-TX'!E628)/2,0)</f>
        <v>52</v>
      </c>
      <c r="F627" s="0" t="n">
        <f aca="false">ROUND(('[1]14839-TN'!F628+'[2]14839-TX'!F628)/2,0)</f>
        <v>46</v>
      </c>
      <c r="G627" s="0" t="n">
        <f aca="false">ROUND(('[1]14839-TN'!G628+'[2]14839-TX'!G628)/2,0)</f>
        <v>37</v>
      </c>
      <c r="H627" s="0" t="n">
        <f aca="false">ROUND(('[1]14839-TN'!H628+'[2]14839-TX'!H628)/2,0)</f>
        <v>30</v>
      </c>
      <c r="I627" s="0" t="n">
        <f aca="false">ROUND(('[1]14839-TN'!I628+'[2]14839-TX'!I628)/2,0)</f>
        <v>34</v>
      </c>
      <c r="J627" s="0" t="n">
        <f aca="false">ROUND(('[1]14839-TN'!J628+'[2]14839-TX'!J628)/2,0)</f>
        <v>39</v>
      </c>
      <c r="K627" s="0" t="n">
        <f aca="false">ROUND(('[1]14839-TN'!K628+'[2]14839-TX'!K628)/2,0)</f>
        <v>40</v>
      </c>
      <c r="L627" s="0" t="n">
        <f aca="false">ROUND(('[1]14839-TN'!L628+'[2]14839-TX'!L628)/2,0)</f>
        <v>31</v>
      </c>
      <c r="M627" s="0" t="n">
        <f aca="false">ROUND(('[1]14839-TN'!M628+'[2]14839-TX'!M628)/2,0)</f>
        <v>31</v>
      </c>
      <c r="N627" s="0" t="n">
        <f aca="false">ROUND(('[1]14839-TN'!N628+'[2]14839-TX'!N628)/2,0)</f>
        <v>34</v>
      </c>
      <c r="O627" s="0" t="n">
        <f aca="false">ROUND(('[1]14839-TN'!O628+'[2]14839-TX'!O628)/2,0)</f>
        <v>32</v>
      </c>
      <c r="P627" s="0" t="n">
        <f aca="false">ROUND(('[1]14839-TN'!P628+'[2]14839-TX'!P628)/2,0)</f>
        <v>36</v>
      </c>
      <c r="Q627" s="0" t="n">
        <f aca="false">ROUND(('[1]14839-TN'!Q628+'[2]14839-TX'!Q628)/2,0)</f>
        <v>34</v>
      </c>
      <c r="R627" s="0" t="n">
        <f aca="false">ROUND(('[1]14839-TN'!R628+'[2]14839-TX'!R628)/2,0)</f>
        <v>26</v>
      </c>
      <c r="S627" s="0" t="n">
        <f aca="false">ROUND(('[1]14839-TN'!S628+'[2]14839-TX'!S628)/2,0)</f>
        <v>20</v>
      </c>
      <c r="T627" s="0" t="n">
        <f aca="false">ROUND(('[1]14839-TN'!T628+'[2]14839-TX'!T628)/2,0)</f>
        <v>22</v>
      </c>
      <c r="U627" s="0" t="n">
        <f aca="false">ROUND(('[1]14839-TN'!U628+'[2]14839-TX'!U628)/2,0)</f>
        <v>31</v>
      </c>
      <c r="V627" s="0" t="n">
        <f aca="false">ROUND(('[1]14839-TN'!V628+'[2]14839-TX'!V628)/2,0)</f>
        <v>20</v>
      </c>
      <c r="W627" s="0" t="n">
        <f aca="false">ROUND(('[1]14839-TN'!W628+'[2]14839-TX'!W628)/2,0)</f>
        <v>6</v>
      </c>
      <c r="X627" s="0" t="n">
        <f aca="false">ROUND(('[1]14839-TN'!X628+'[2]14839-TX'!X628)/2,0)</f>
        <v>12</v>
      </c>
      <c r="Y627" s="0" t="n">
        <f aca="false">ROUND(('[1]14839-TN'!Y628+'[2]14839-TX'!Y628)/2,0)</f>
        <v>8</v>
      </c>
      <c r="Z627" s="0" t="n">
        <f aca="false">ROUND(('[1]14839-TN'!Z628+'[2]14839-TX'!Z628)/2,0)</f>
        <v>13</v>
      </c>
      <c r="AA627" s="0" t="n">
        <f aca="false">ROUND(('[1]14839-TN'!AA628+'[2]14839-TX'!AA628)/2,0)</f>
        <v>22</v>
      </c>
      <c r="AB627" s="0" t="n">
        <f aca="false">ROUND(('[1]14839-TN'!AB628+'[2]14839-TX'!AB628)/2,0)</f>
        <v>29</v>
      </c>
      <c r="AC627" s="0" t="n">
        <f aca="false">ROUND(('[1]14839-TN'!AC628+'[2]14839-TX'!AC628)/2,0)</f>
        <v>19</v>
      </c>
      <c r="AD627" s="0" t="n">
        <f aca="false">ROUND(('[1]14839-TN'!AD628+'[2]14839-TX'!AD628)/2,0)</f>
        <v>22</v>
      </c>
      <c r="AE627" s="0" t="n">
        <f aca="false">ROUND(('[1]14839-TN'!AE628+'[2]14839-TX'!AE628)/2,0)</f>
        <v>36</v>
      </c>
      <c r="AF627" s="0" t="n">
        <f aca="false">ROUND(('[1]14839-TN'!AF628+'[2]14839-TX'!AF628)/2,0)</f>
        <v>34</v>
      </c>
      <c r="AG627" s="0" t="n">
        <f aca="false">ROUND(('[1]14839-TN'!AG628+'[2]14839-TX'!AG628)/2,0)</f>
        <v>34</v>
      </c>
      <c r="AI627" s="1" t="n">
        <f aca="false">AVERAGE(C627:AG627)</f>
        <v>29.5161290322581</v>
      </c>
      <c r="AJ627" s="1" t="e">
        <f aca="false">('[1]'!AI628+'[2]14839-TX'!AI628)/2</f>
        <v>#N/A</v>
      </c>
      <c r="AK627" s="5" t="n">
        <f aca="false">MAX(C627:AG627)</f>
        <v>52</v>
      </c>
      <c r="AL627" s="5" t="n">
        <f aca="false">MIN(C627:AG627)</f>
        <v>6</v>
      </c>
      <c r="AM627" s="0" t="n">
        <f aca="false">COUNT(C627:AG627)</f>
        <v>31</v>
      </c>
    </row>
    <row r="630" customFormat="false" ht="12.75" hidden="false" customHeight="false" outlineLevel="0" collapsed="false">
      <c r="A630" s="0" t="s">
        <v>18</v>
      </c>
    </row>
    <row r="632" customFormat="false" ht="12.75" hidden="false" customHeight="false" outlineLevel="0" collapsed="false">
      <c r="A632" s="0" t="n">
        <v>1948</v>
      </c>
      <c r="B632" s="0" t="n">
        <v>1</v>
      </c>
      <c r="C632" s="0" t="n">
        <v>29</v>
      </c>
      <c r="D632" s="0" t="n">
        <v>27</v>
      </c>
      <c r="E632" s="0" t="n">
        <v>27</v>
      </c>
      <c r="F632" s="0" t="n">
        <v>30</v>
      </c>
      <c r="G632" s="0" t="n">
        <v>28</v>
      </c>
      <c r="H632" s="0" t="n">
        <v>25</v>
      </c>
      <c r="I632" s="0" t="n">
        <v>22</v>
      </c>
      <c r="J632" s="0" t="n">
        <v>32</v>
      </c>
      <c r="K632" s="0" t="n">
        <v>32</v>
      </c>
      <c r="L632" s="0" t="n">
        <v>21</v>
      </c>
      <c r="M632" s="0" t="n">
        <v>24</v>
      </c>
      <c r="N632" s="0" t="n">
        <v>29</v>
      </c>
      <c r="O632" s="0" t="n">
        <v>11</v>
      </c>
      <c r="P632" s="0" t="n">
        <v>0</v>
      </c>
      <c r="Q632" s="0" t="n">
        <v>19</v>
      </c>
      <c r="R632" s="0" t="n">
        <v>2</v>
      </c>
      <c r="S632" s="0" t="n">
        <v>-9</v>
      </c>
      <c r="T632" s="0" t="n">
        <v>-1</v>
      </c>
      <c r="U632" s="0" t="n">
        <v>10</v>
      </c>
      <c r="V632" s="0" t="n">
        <v>16</v>
      </c>
      <c r="W632" s="0" t="n">
        <v>8</v>
      </c>
      <c r="X632" s="0" t="n">
        <v>7</v>
      </c>
      <c r="Y632" s="0" t="n">
        <v>3</v>
      </c>
      <c r="Z632" s="0" t="n">
        <v>7</v>
      </c>
      <c r="AA632" s="0" t="n">
        <v>12</v>
      </c>
      <c r="AB632" s="0" t="n">
        <v>6</v>
      </c>
      <c r="AC632" s="0" t="n">
        <v>-3</v>
      </c>
      <c r="AD632" s="0" t="n">
        <v>3</v>
      </c>
      <c r="AE632" s="0" t="n">
        <v>15</v>
      </c>
      <c r="AF632" s="0" t="n">
        <v>20</v>
      </c>
      <c r="AG632" s="0" t="n">
        <v>19</v>
      </c>
      <c r="AI632" s="1" t="n">
        <v>15.1935483870968</v>
      </c>
      <c r="AJ632" s="1" t="n">
        <v>15.0483870967742</v>
      </c>
      <c r="AK632" s="0" t="n">
        <v>32</v>
      </c>
      <c r="AL632" s="0" t="n">
        <v>-9</v>
      </c>
      <c r="AM632" s="0" t="n">
        <v>31</v>
      </c>
      <c r="AP632" s="0" t="n">
        <v>31</v>
      </c>
    </row>
    <row r="633" customFormat="false" ht="12.75" hidden="false" customHeight="false" outlineLevel="0" collapsed="false">
      <c r="A633" s="0" t="n">
        <v>1949</v>
      </c>
      <c r="B633" s="0" t="n">
        <v>1</v>
      </c>
      <c r="C633" s="0" t="n">
        <v>22</v>
      </c>
      <c r="D633" s="0" t="n">
        <v>27</v>
      </c>
      <c r="E633" s="0" t="n">
        <v>35</v>
      </c>
      <c r="F633" s="0" t="n">
        <v>39</v>
      </c>
      <c r="G633" s="0" t="n">
        <v>28</v>
      </c>
      <c r="H633" s="0" t="n">
        <v>29</v>
      </c>
      <c r="I633" s="0" t="n">
        <v>40</v>
      </c>
      <c r="J633" s="0" t="n">
        <v>41</v>
      </c>
      <c r="K633" s="0" t="n">
        <v>35</v>
      </c>
      <c r="L633" s="0" t="n">
        <v>30</v>
      </c>
      <c r="M633" s="0" t="n">
        <v>29</v>
      </c>
      <c r="N633" s="0" t="n">
        <v>29</v>
      </c>
      <c r="O633" s="0" t="n">
        <v>29</v>
      </c>
      <c r="P633" s="0" t="n">
        <v>31</v>
      </c>
      <c r="Q633" s="0" t="n">
        <v>43</v>
      </c>
      <c r="R633" s="0" t="n">
        <v>37</v>
      </c>
      <c r="S633" s="0" t="n">
        <v>20</v>
      </c>
      <c r="T633" s="0" t="n">
        <v>24</v>
      </c>
      <c r="U633" s="0" t="n">
        <v>11</v>
      </c>
      <c r="V633" s="0" t="n">
        <v>12</v>
      </c>
      <c r="W633" s="0" t="n">
        <v>21</v>
      </c>
      <c r="X633" s="0" t="n">
        <v>9</v>
      </c>
      <c r="Y633" s="0" t="n">
        <v>32</v>
      </c>
      <c r="Z633" s="0" t="n">
        <v>30</v>
      </c>
      <c r="AA633" s="0" t="n">
        <v>29</v>
      </c>
      <c r="AB633" s="0" t="n">
        <v>32</v>
      </c>
      <c r="AC633" s="0" t="n">
        <v>33</v>
      </c>
      <c r="AD633" s="0" t="n">
        <v>17</v>
      </c>
      <c r="AE633" s="0" t="n">
        <v>-4</v>
      </c>
      <c r="AF633" s="0" t="n">
        <v>0</v>
      </c>
      <c r="AG633" s="0" t="n">
        <v>11</v>
      </c>
      <c r="AI633" s="1" t="n">
        <v>25.8387096774194</v>
      </c>
      <c r="AJ633" s="1" t="n">
        <v>25.5161290322581</v>
      </c>
      <c r="AK633" s="0" t="n">
        <v>43</v>
      </c>
      <c r="AL633" s="0" t="n">
        <v>-4</v>
      </c>
      <c r="AM633" s="0" t="n">
        <v>31</v>
      </c>
      <c r="AP633" s="0" t="n">
        <v>31</v>
      </c>
    </row>
    <row r="634" customFormat="false" ht="12.75" hidden="false" customHeight="false" outlineLevel="0" collapsed="false">
      <c r="A634" s="0" t="n">
        <v>1950</v>
      </c>
      <c r="B634" s="0" t="n">
        <v>1</v>
      </c>
      <c r="C634" s="0" t="n">
        <v>41</v>
      </c>
      <c r="D634" s="0" t="n">
        <v>45</v>
      </c>
      <c r="E634" s="0" t="n">
        <v>39</v>
      </c>
      <c r="F634" s="0" t="n">
        <v>18</v>
      </c>
      <c r="G634" s="0" t="n">
        <v>15</v>
      </c>
      <c r="H634" s="0" t="n">
        <v>20</v>
      </c>
      <c r="I634" s="0" t="n">
        <v>18</v>
      </c>
      <c r="J634" s="0" t="n">
        <v>25</v>
      </c>
      <c r="K634" s="0" t="n">
        <v>38</v>
      </c>
      <c r="L634" s="0" t="n">
        <v>32</v>
      </c>
      <c r="M634" s="0" t="n">
        <v>20</v>
      </c>
      <c r="N634" s="0" t="n">
        <v>34</v>
      </c>
      <c r="O634" s="0" t="n">
        <v>37</v>
      </c>
      <c r="P634" s="0" t="n">
        <v>21</v>
      </c>
      <c r="Q634" s="0" t="n">
        <v>25</v>
      </c>
      <c r="R634" s="0" t="n">
        <v>12</v>
      </c>
      <c r="S634" s="0" t="n">
        <v>25</v>
      </c>
      <c r="T634" s="0" t="n">
        <v>7</v>
      </c>
      <c r="U634" s="0" t="n">
        <v>9</v>
      </c>
      <c r="V634" s="0" t="n">
        <v>17</v>
      </c>
      <c r="W634" s="0" t="n">
        <v>29</v>
      </c>
      <c r="X634" s="0" t="n">
        <v>33</v>
      </c>
      <c r="Y634" s="0" t="n">
        <v>32</v>
      </c>
      <c r="Z634" s="0" t="n">
        <v>45</v>
      </c>
      <c r="AA634" s="0" t="n">
        <v>36</v>
      </c>
      <c r="AB634" s="0" t="n">
        <v>16</v>
      </c>
      <c r="AC634" s="0" t="n">
        <v>12</v>
      </c>
      <c r="AD634" s="0" t="n">
        <v>32</v>
      </c>
      <c r="AE634" s="0" t="n">
        <v>18</v>
      </c>
      <c r="AF634" s="0" t="n">
        <v>8</v>
      </c>
      <c r="AG634" s="0" t="n">
        <v>19</v>
      </c>
      <c r="AI634" s="1" t="n">
        <v>25.0967741935484</v>
      </c>
      <c r="AJ634" s="1" t="n">
        <v>24.8064516129032</v>
      </c>
      <c r="AK634" s="0" t="n">
        <v>45</v>
      </c>
      <c r="AL634" s="0" t="n">
        <v>7</v>
      </c>
      <c r="AM634" s="0" t="n">
        <v>31</v>
      </c>
      <c r="AP634" s="0" t="n">
        <v>31</v>
      </c>
    </row>
    <row r="635" customFormat="false" ht="12.75" hidden="false" customHeight="false" outlineLevel="0" collapsed="false">
      <c r="A635" s="0" t="n">
        <v>1951</v>
      </c>
      <c r="B635" s="0" t="n">
        <v>1</v>
      </c>
      <c r="C635" s="0" t="n">
        <v>33</v>
      </c>
      <c r="D635" s="0" t="n">
        <v>32</v>
      </c>
      <c r="E635" s="0" t="n">
        <v>29</v>
      </c>
      <c r="F635" s="0" t="n">
        <v>22</v>
      </c>
      <c r="G635" s="0" t="n">
        <v>26</v>
      </c>
      <c r="H635" s="0" t="n">
        <v>15</v>
      </c>
      <c r="I635" s="0" t="n">
        <v>0</v>
      </c>
      <c r="J635" s="0" t="n">
        <v>5</v>
      </c>
      <c r="K635" s="0" t="n">
        <v>21</v>
      </c>
      <c r="L635" s="0" t="n">
        <v>29</v>
      </c>
      <c r="M635" s="0" t="n">
        <v>18</v>
      </c>
      <c r="N635" s="0" t="n">
        <v>21</v>
      </c>
      <c r="O635" s="0" t="n">
        <v>33</v>
      </c>
      <c r="P635" s="0" t="n">
        <v>29</v>
      </c>
      <c r="Q635" s="0" t="n">
        <v>28</v>
      </c>
      <c r="R635" s="0" t="n">
        <v>28</v>
      </c>
      <c r="S635" s="0" t="n">
        <v>34</v>
      </c>
      <c r="T635" s="0" t="n">
        <v>32</v>
      </c>
      <c r="U635" s="0" t="n">
        <v>36</v>
      </c>
      <c r="V635" s="0" t="n">
        <v>27</v>
      </c>
      <c r="W635" s="0" t="n">
        <v>8</v>
      </c>
      <c r="X635" s="0" t="n">
        <v>14</v>
      </c>
      <c r="Y635" s="0" t="n">
        <v>22</v>
      </c>
      <c r="Z635" s="0" t="n">
        <v>12</v>
      </c>
      <c r="AA635" s="0" t="n">
        <v>14</v>
      </c>
      <c r="AB635" s="0" t="n">
        <v>14</v>
      </c>
      <c r="AC635" s="0" t="n">
        <v>19</v>
      </c>
      <c r="AD635" s="0" t="n">
        <v>5</v>
      </c>
      <c r="AE635" s="0" t="n">
        <v>-12</v>
      </c>
      <c r="AF635" s="0" t="n">
        <v>-14</v>
      </c>
      <c r="AG635" s="0" t="n">
        <v>1</v>
      </c>
      <c r="AI635" s="1" t="n">
        <v>18.741935483871</v>
      </c>
      <c r="AJ635" s="1" t="n">
        <v>18.5161290322581</v>
      </c>
      <c r="AK635" s="0" t="n">
        <v>36</v>
      </c>
      <c r="AL635" s="0" t="n">
        <v>-14</v>
      </c>
      <c r="AM635" s="0" t="n">
        <v>31</v>
      </c>
      <c r="AP635" s="0" t="n">
        <v>31</v>
      </c>
    </row>
    <row r="636" customFormat="false" ht="12.75" hidden="false" customHeight="false" outlineLevel="0" collapsed="false">
      <c r="A636" s="0" t="n">
        <v>1952</v>
      </c>
      <c r="B636" s="0" t="n">
        <v>1</v>
      </c>
      <c r="C636" s="0" t="n">
        <v>23</v>
      </c>
      <c r="D636" s="0" t="n">
        <v>13</v>
      </c>
      <c r="E636" s="0" t="n">
        <v>19</v>
      </c>
      <c r="F636" s="0" t="n">
        <v>23</v>
      </c>
      <c r="G636" s="0" t="n">
        <v>23</v>
      </c>
      <c r="H636" s="0" t="n">
        <v>27</v>
      </c>
      <c r="I636" s="0" t="n">
        <v>23</v>
      </c>
      <c r="J636" s="0" t="n">
        <v>32</v>
      </c>
      <c r="K636" s="0" t="n">
        <v>28</v>
      </c>
      <c r="L636" s="0" t="n">
        <v>20</v>
      </c>
      <c r="M636" s="0" t="n">
        <v>24</v>
      </c>
      <c r="N636" s="0" t="n">
        <v>29</v>
      </c>
      <c r="O636" s="0" t="n">
        <v>23</v>
      </c>
      <c r="P636" s="0" t="n">
        <v>38</v>
      </c>
      <c r="Q636" s="0" t="n">
        <v>35</v>
      </c>
      <c r="R636" s="0" t="n">
        <v>32</v>
      </c>
      <c r="S636" s="0" t="n">
        <v>37</v>
      </c>
      <c r="T636" s="0" t="n">
        <v>30</v>
      </c>
      <c r="U636" s="0" t="n">
        <v>34</v>
      </c>
      <c r="V636" s="0" t="n">
        <v>24</v>
      </c>
      <c r="W636" s="0" t="n">
        <v>21</v>
      </c>
      <c r="X636" s="0" t="n">
        <v>26</v>
      </c>
      <c r="Y636" s="0" t="n">
        <v>13</v>
      </c>
      <c r="Z636" s="0" t="n">
        <v>4</v>
      </c>
      <c r="AA636" s="0" t="n">
        <v>26</v>
      </c>
      <c r="AB636" s="0" t="n">
        <v>27</v>
      </c>
      <c r="AC636" s="0" t="n">
        <v>21</v>
      </c>
      <c r="AD636" s="0" t="n">
        <v>5</v>
      </c>
      <c r="AE636" s="0" t="n">
        <v>-2</v>
      </c>
      <c r="AF636" s="0" t="n">
        <v>11</v>
      </c>
      <c r="AG636" s="0" t="n">
        <v>33</v>
      </c>
      <c r="AI636" s="1" t="n">
        <v>23.2903225806452</v>
      </c>
      <c r="AJ636" s="1" t="n">
        <v>23.0483870967742</v>
      </c>
      <c r="AK636" s="0" t="n">
        <v>38</v>
      </c>
      <c r="AL636" s="0" t="n">
        <v>-2</v>
      </c>
      <c r="AM636" s="0" t="n">
        <v>31</v>
      </c>
      <c r="AP636" s="0" t="n">
        <v>31</v>
      </c>
    </row>
    <row r="637" customFormat="false" ht="12.75" hidden="false" customHeight="false" outlineLevel="0" collapsed="false">
      <c r="A637" s="0" t="n">
        <v>1953</v>
      </c>
      <c r="B637" s="0" t="n">
        <v>1</v>
      </c>
      <c r="C637" s="0" t="n">
        <v>32</v>
      </c>
      <c r="D637" s="0" t="n">
        <v>30</v>
      </c>
      <c r="E637" s="0" t="n">
        <v>22</v>
      </c>
      <c r="F637" s="0" t="n">
        <v>20</v>
      </c>
      <c r="G637" s="0" t="n">
        <v>13</v>
      </c>
      <c r="H637" s="0" t="n">
        <v>6</v>
      </c>
      <c r="I637" s="0" t="n">
        <v>17</v>
      </c>
      <c r="J637" s="0" t="n">
        <v>30</v>
      </c>
      <c r="K637" s="0" t="n">
        <v>31</v>
      </c>
      <c r="L637" s="0" t="n">
        <v>32</v>
      </c>
      <c r="M637" s="0" t="n">
        <v>25</v>
      </c>
      <c r="N637" s="0" t="n">
        <v>28</v>
      </c>
      <c r="O637" s="0" t="n">
        <v>38</v>
      </c>
      <c r="P637" s="0" t="n">
        <v>40</v>
      </c>
      <c r="Q637" s="0" t="n">
        <v>39</v>
      </c>
      <c r="R637" s="0" t="n">
        <v>21</v>
      </c>
      <c r="S637" s="0" t="n">
        <v>29</v>
      </c>
      <c r="T637" s="0" t="n">
        <v>22</v>
      </c>
      <c r="U637" s="0" t="n">
        <v>24</v>
      </c>
      <c r="V637" s="0" t="n">
        <v>29</v>
      </c>
      <c r="W637" s="0" t="n">
        <v>34</v>
      </c>
      <c r="X637" s="0" t="n">
        <v>33</v>
      </c>
      <c r="Y637" s="0" t="n">
        <v>33</v>
      </c>
      <c r="Z637" s="0" t="n">
        <v>26</v>
      </c>
      <c r="AA637" s="0" t="n">
        <v>16</v>
      </c>
      <c r="AB637" s="0" t="n">
        <v>23</v>
      </c>
      <c r="AC637" s="0" t="n">
        <v>26</v>
      </c>
      <c r="AD637" s="0" t="n">
        <v>16</v>
      </c>
      <c r="AE637" s="0" t="n">
        <v>14</v>
      </c>
      <c r="AF637" s="0" t="n">
        <v>30</v>
      </c>
      <c r="AG637" s="0" t="n">
        <v>20</v>
      </c>
      <c r="AI637" s="1" t="n">
        <v>25.7741935483871</v>
      </c>
      <c r="AJ637" s="1" t="n">
        <v>25.5322580645161</v>
      </c>
      <c r="AK637" s="0" t="n">
        <v>40</v>
      </c>
      <c r="AL637" s="0" t="n">
        <v>6</v>
      </c>
      <c r="AM637" s="0" t="n">
        <v>31</v>
      </c>
      <c r="AP637" s="0" t="n">
        <v>31</v>
      </c>
    </row>
    <row r="638" customFormat="false" ht="12.75" hidden="false" customHeight="false" outlineLevel="0" collapsed="false">
      <c r="A638" s="0" t="n">
        <v>1954</v>
      </c>
      <c r="B638" s="0" t="n">
        <v>1</v>
      </c>
      <c r="C638" s="0" t="n">
        <v>38</v>
      </c>
      <c r="D638" s="0" t="n">
        <v>37</v>
      </c>
      <c r="E638" s="0" t="n">
        <v>32</v>
      </c>
      <c r="F638" s="0" t="n">
        <v>34</v>
      </c>
      <c r="G638" s="0" t="n">
        <v>32</v>
      </c>
      <c r="H638" s="0" t="n">
        <v>33</v>
      </c>
      <c r="I638" s="0" t="n">
        <v>29</v>
      </c>
      <c r="J638" s="0" t="n">
        <v>33</v>
      </c>
      <c r="K638" s="0" t="n">
        <v>27</v>
      </c>
      <c r="L638" s="0" t="n">
        <v>17</v>
      </c>
      <c r="M638" s="0" t="n">
        <v>11</v>
      </c>
      <c r="N638" s="0" t="n">
        <v>3</v>
      </c>
      <c r="O638" s="0" t="n">
        <v>9</v>
      </c>
      <c r="P638" s="0" t="n">
        <v>27</v>
      </c>
      <c r="Q638" s="0" t="n">
        <v>22</v>
      </c>
      <c r="R638" s="0" t="n">
        <v>10</v>
      </c>
      <c r="S638" s="0" t="n">
        <v>-2</v>
      </c>
      <c r="T638" s="0" t="n">
        <v>17</v>
      </c>
      <c r="U638" s="0" t="n">
        <v>28</v>
      </c>
      <c r="V638" s="0" t="n">
        <v>25</v>
      </c>
      <c r="W638" s="0" t="n">
        <v>12</v>
      </c>
      <c r="X638" s="0" t="n">
        <v>18</v>
      </c>
      <c r="Y638" s="0" t="n">
        <v>24</v>
      </c>
      <c r="Z638" s="0" t="n">
        <v>30</v>
      </c>
      <c r="AA638" s="0" t="n">
        <v>31</v>
      </c>
      <c r="AB638" s="0" t="n">
        <v>34</v>
      </c>
      <c r="AC638" s="0" t="n">
        <v>22</v>
      </c>
      <c r="AD638" s="0" t="n">
        <v>17</v>
      </c>
      <c r="AE638" s="0" t="n">
        <v>33</v>
      </c>
      <c r="AF638" s="0" t="n">
        <v>18</v>
      </c>
      <c r="AG638" s="0" t="n">
        <v>18</v>
      </c>
      <c r="AI638" s="1" t="n">
        <v>23.1935483870968</v>
      </c>
      <c r="AJ638" s="1" t="n">
        <v>22.9516129032258</v>
      </c>
      <c r="AK638" s="0" t="n">
        <v>38</v>
      </c>
      <c r="AL638" s="0" t="n">
        <v>-2</v>
      </c>
      <c r="AM638" s="0" t="n">
        <v>31</v>
      </c>
      <c r="AP638" s="0" t="n">
        <v>31</v>
      </c>
    </row>
    <row r="639" customFormat="false" ht="12.75" hidden="false" customHeight="false" outlineLevel="0" collapsed="false">
      <c r="A639" s="0" t="n">
        <v>1955</v>
      </c>
      <c r="B639" s="0" t="n">
        <v>1</v>
      </c>
      <c r="C639" s="0" t="n">
        <v>30</v>
      </c>
      <c r="D639" s="0" t="n">
        <v>28</v>
      </c>
      <c r="E639" s="0" t="n">
        <v>37</v>
      </c>
      <c r="F639" s="0" t="n">
        <v>38</v>
      </c>
      <c r="G639" s="0" t="n">
        <v>35</v>
      </c>
      <c r="H639" s="0" t="n">
        <v>27</v>
      </c>
      <c r="I639" s="0" t="n">
        <v>25</v>
      </c>
      <c r="J639" s="0" t="n">
        <v>35</v>
      </c>
      <c r="K639" s="0" t="n">
        <v>30</v>
      </c>
      <c r="L639" s="0" t="n">
        <v>25</v>
      </c>
      <c r="M639" s="0" t="n">
        <v>26</v>
      </c>
      <c r="N639" s="0" t="n">
        <v>27</v>
      </c>
      <c r="O639" s="0" t="n">
        <v>22</v>
      </c>
      <c r="P639" s="0" t="n">
        <v>26</v>
      </c>
      <c r="Q639" s="0" t="n">
        <v>27</v>
      </c>
      <c r="R639" s="0" t="n">
        <v>18</v>
      </c>
      <c r="S639" s="0" t="n">
        <v>20</v>
      </c>
      <c r="T639" s="0" t="n">
        <v>24</v>
      </c>
      <c r="U639" s="0" t="n">
        <v>26</v>
      </c>
      <c r="V639" s="0" t="n">
        <v>26</v>
      </c>
      <c r="W639" s="0" t="n">
        <v>28</v>
      </c>
      <c r="X639" s="0" t="n">
        <v>18</v>
      </c>
      <c r="Y639" s="0" t="n">
        <v>14</v>
      </c>
      <c r="Z639" s="0" t="n">
        <v>19</v>
      </c>
      <c r="AA639" s="0" t="n">
        <v>10</v>
      </c>
      <c r="AB639" s="0" t="n">
        <v>6</v>
      </c>
      <c r="AC639" s="0" t="n">
        <v>-2</v>
      </c>
      <c r="AD639" s="0" t="n">
        <v>4</v>
      </c>
      <c r="AE639" s="0" t="n">
        <v>4</v>
      </c>
      <c r="AF639" s="0" t="n">
        <v>9</v>
      </c>
      <c r="AG639" s="0" t="n">
        <v>18</v>
      </c>
      <c r="AI639" s="1" t="n">
        <v>21.9354838709677</v>
      </c>
      <c r="AJ639" s="1" t="n">
        <v>21.6935483870968</v>
      </c>
      <c r="AK639" s="0" t="n">
        <v>38</v>
      </c>
      <c r="AL639" s="0" t="n">
        <v>-2</v>
      </c>
      <c r="AM639" s="0" t="n">
        <v>31</v>
      </c>
      <c r="AP639" s="0" t="n">
        <v>31</v>
      </c>
    </row>
    <row r="640" customFormat="false" ht="12.75" hidden="false" customHeight="false" outlineLevel="0" collapsed="false">
      <c r="A640" s="0" t="n">
        <v>1956</v>
      </c>
      <c r="B640" s="0" t="n">
        <v>1</v>
      </c>
      <c r="C640" s="0" t="n">
        <v>26</v>
      </c>
      <c r="D640" s="0" t="n">
        <v>36</v>
      </c>
      <c r="E640" s="0" t="n">
        <v>26</v>
      </c>
      <c r="F640" s="0" t="n">
        <v>21</v>
      </c>
      <c r="G640" s="0" t="n">
        <v>30</v>
      </c>
      <c r="H640" s="0" t="n">
        <v>28</v>
      </c>
      <c r="I640" s="0" t="n">
        <v>28</v>
      </c>
      <c r="J640" s="0" t="n">
        <v>24</v>
      </c>
      <c r="K640" s="0" t="n">
        <v>22</v>
      </c>
      <c r="L640" s="0" t="n">
        <v>30</v>
      </c>
      <c r="M640" s="0" t="n">
        <v>29</v>
      </c>
      <c r="N640" s="0" t="n">
        <v>31</v>
      </c>
      <c r="O640" s="0" t="n">
        <v>32</v>
      </c>
      <c r="P640" s="0" t="n">
        <v>29</v>
      </c>
      <c r="Q640" s="0" t="n">
        <v>33</v>
      </c>
      <c r="R640" s="0" t="n">
        <v>30</v>
      </c>
      <c r="S640" s="0" t="n">
        <v>30</v>
      </c>
      <c r="T640" s="0" t="n">
        <v>32</v>
      </c>
      <c r="U640" s="0" t="n">
        <v>30</v>
      </c>
      <c r="V640" s="0" t="n">
        <v>20</v>
      </c>
      <c r="W640" s="0" t="n">
        <v>6</v>
      </c>
      <c r="X640" s="0" t="n">
        <v>3</v>
      </c>
      <c r="Y640" s="0" t="n">
        <v>14</v>
      </c>
      <c r="Z640" s="0" t="n">
        <v>25</v>
      </c>
      <c r="AA640" s="0" t="n">
        <v>28</v>
      </c>
      <c r="AB640" s="0" t="n">
        <v>26</v>
      </c>
      <c r="AC640" s="0" t="n">
        <v>22</v>
      </c>
      <c r="AD640" s="0" t="n">
        <v>32</v>
      </c>
      <c r="AE640" s="0" t="n">
        <v>25</v>
      </c>
      <c r="AF640" s="0" t="n">
        <v>18</v>
      </c>
      <c r="AG640" s="0" t="n">
        <v>15</v>
      </c>
      <c r="AI640" s="1" t="n">
        <v>25.1935483870968</v>
      </c>
      <c r="AJ640" s="1" t="n">
        <v>24.8709677419355</v>
      </c>
      <c r="AK640" s="0" t="n">
        <v>36</v>
      </c>
      <c r="AL640" s="0" t="n">
        <v>3</v>
      </c>
      <c r="AM640" s="0" t="n">
        <v>31</v>
      </c>
      <c r="AP640" s="0" t="n">
        <v>31</v>
      </c>
    </row>
    <row r="641" customFormat="false" ht="12.75" hidden="false" customHeight="false" outlineLevel="0" collapsed="false">
      <c r="A641" s="0" t="n">
        <v>1957</v>
      </c>
      <c r="B641" s="0" t="n">
        <v>1</v>
      </c>
      <c r="C641" s="0" t="n">
        <v>7</v>
      </c>
      <c r="D641" s="0" t="n">
        <v>12</v>
      </c>
      <c r="E641" s="0" t="n">
        <v>25</v>
      </c>
      <c r="F641" s="0" t="n">
        <v>23</v>
      </c>
      <c r="G641" s="0" t="n">
        <v>24</v>
      </c>
      <c r="H641" s="0" t="n">
        <v>30</v>
      </c>
      <c r="I641" s="0" t="n">
        <v>26</v>
      </c>
      <c r="J641" s="0" t="n">
        <v>24</v>
      </c>
      <c r="K641" s="0" t="n">
        <v>24</v>
      </c>
      <c r="L641" s="0" t="n">
        <v>7</v>
      </c>
      <c r="M641" s="0" t="n">
        <v>7</v>
      </c>
      <c r="N641" s="0" t="n">
        <v>9</v>
      </c>
      <c r="O641" s="0" t="n">
        <v>0</v>
      </c>
      <c r="P641" s="0" t="n">
        <v>1</v>
      </c>
      <c r="Q641" s="0" t="n">
        <v>4</v>
      </c>
      <c r="R641" s="0" t="n">
        <v>-4</v>
      </c>
      <c r="S641" s="0" t="n">
        <v>4</v>
      </c>
      <c r="T641" s="0" t="n">
        <v>8</v>
      </c>
      <c r="U641" s="0" t="n">
        <v>18</v>
      </c>
      <c r="V641" s="0" t="n">
        <v>35</v>
      </c>
      <c r="W641" s="0" t="n">
        <v>43</v>
      </c>
      <c r="X641" s="0" t="n">
        <v>27</v>
      </c>
      <c r="Y641" s="0" t="n">
        <v>15</v>
      </c>
      <c r="Z641" s="0" t="n">
        <v>21</v>
      </c>
      <c r="AA641" s="0" t="n">
        <v>19</v>
      </c>
      <c r="AB641" s="0" t="n">
        <v>-1</v>
      </c>
      <c r="AC641" s="0" t="n">
        <v>7</v>
      </c>
      <c r="AD641" s="0" t="n">
        <v>16</v>
      </c>
      <c r="AE641" s="0" t="n">
        <v>13</v>
      </c>
      <c r="AF641" s="0" t="n">
        <v>6</v>
      </c>
      <c r="AG641" s="0" t="n">
        <v>21</v>
      </c>
      <c r="AI641" s="1" t="n">
        <v>15.1935483870968</v>
      </c>
      <c r="AJ641" s="1" t="n">
        <v>14.9032258064516</v>
      </c>
      <c r="AK641" s="0" t="n">
        <v>43</v>
      </c>
      <c r="AL641" s="0" t="n">
        <v>-4</v>
      </c>
      <c r="AM641" s="0" t="n">
        <v>31</v>
      </c>
      <c r="AP641" s="0" t="n">
        <v>31</v>
      </c>
    </row>
    <row r="642" customFormat="false" ht="12.75" hidden="false" customHeight="false" outlineLevel="0" collapsed="false">
      <c r="A642" s="0" t="n">
        <v>1958</v>
      </c>
      <c r="B642" s="0" t="n">
        <v>1</v>
      </c>
      <c r="C642" s="0" t="n">
        <v>12</v>
      </c>
      <c r="D642" s="0" t="n">
        <v>5</v>
      </c>
      <c r="E642" s="0" t="n">
        <v>7</v>
      </c>
      <c r="F642" s="0" t="n">
        <v>10</v>
      </c>
      <c r="G642" s="0" t="n">
        <v>19</v>
      </c>
      <c r="H642" s="0" t="n">
        <v>25</v>
      </c>
      <c r="I642" s="0" t="n">
        <v>13</v>
      </c>
      <c r="J642" s="0" t="n">
        <v>16</v>
      </c>
      <c r="K642" s="0" t="n">
        <v>22</v>
      </c>
      <c r="L642" s="0" t="n">
        <v>34</v>
      </c>
      <c r="M642" s="0" t="n">
        <v>23</v>
      </c>
      <c r="N642" s="0" t="n">
        <v>24</v>
      </c>
      <c r="O642" s="0" t="n">
        <v>25</v>
      </c>
      <c r="P642" s="0" t="n">
        <v>30</v>
      </c>
      <c r="Q642" s="0" t="n">
        <v>31</v>
      </c>
      <c r="R642" s="0" t="n">
        <v>30</v>
      </c>
      <c r="S642" s="0" t="n">
        <v>23</v>
      </c>
      <c r="T642" s="0" t="n">
        <v>20</v>
      </c>
      <c r="U642" s="0" t="n">
        <v>23</v>
      </c>
      <c r="V642" s="0" t="n">
        <v>28</v>
      </c>
      <c r="W642" s="0" t="n">
        <v>29</v>
      </c>
      <c r="X642" s="0" t="n">
        <v>21</v>
      </c>
      <c r="Y642" s="0" t="n">
        <v>15</v>
      </c>
      <c r="Z642" s="0" t="n">
        <v>27</v>
      </c>
      <c r="AA642" s="0" t="n">
        <v>27</v>
      </c>
      <c r="AB642" s="0" t="n">
        <v>30</v>
      </c>
      <c r="AC642" s="0" t="n">
        <v>31</v>
      </c>
      <c r="AD642" s="0" t="n">
        <v>28</v>
      </c>
      <c r="AE642" s="0" t="n">
        <v>23</v>
      </c>
      <c r="AF642" s="0" t="n">
        <v>20</v>
      </c>
      <c r="AG642" s="0" t="n">
        <v>14</v>
      </c>
      <c r="AI642" s="1" t="n">
        <v>22.0967741935484</v>
      </c>
      <c r="AJ642" s="1" t="n">
        <v>21.8709677419355</v>
      </c>
      <c r="AK642" s="0" t="n">
        <v>34</v>
      </c>
      <c r="AL642" s="0" t="n">
        <v>5</v>
      </c>
      <c r="AM642" s="0" t="n">
        <v>31</v>
      </c>
      <c r="AP642" s="0" t="n">
        <v>31</v>
      </c>
    </row>
    <row r="643" customFormat="false" ht="12.75" hidden="false" customHeight="false" outlineLevel="0" collapsed="false">
      <c r="A643" s="0" t="n">
        <v>1959</v>
      </c>
      <c r="B643" s="0" t="n">
        <v>1</v>
      </c>
      <c r="C643" s="0" t="n">
        <v>28</v>
      </c>
      <c r="D643" s="0" t="n">
        <v>23</v>
      </c>
      <c r="E643" s="0" t="n">
        <v>7</v>
      </c>
      <c r="F643" s="0" t="n">
        <v>-6</v>
      </c>
      <c r="G643" s="0" t="n">
        <v>-2</v>
      </c>
      <c r="H643" s="0" t="n">
        <v>11</v>
      </c>
      <c r="I643" s="0" t="n">
        <v>20</v>
      </c>
      <c r="J643" s="0" t="n">
        <v>18</v>
      </c>
      <c r="K643" s="0" t="n">
        <v>15</v>
      </c>
      <c r="L643" s="0" t="n">
        <v>13</v>
      </c>
      <c r="M643" s="0" t="n">
        <v>19</v>
      </c>
      <c r="N643" s="0" t="n">
        <v>28</v>
      </c>
      <c r="O643" s="0" t="n">
        <v>26</v>
      </c>
      <c r="P643" s="0" t="n">
        <v>35</v>
      </c>
      <c r="Q643" s="0" t="n">
        <v>16</v>
      </c>
      <c r="R643" s="0" t="n">
        <v>5</v>
      </c>
      <c r="S643" s="0" t="n">
        <v>1</v>
      </c>
      <c r="T643" s="0" t="n">
        <v>8</v>
      </c>
      <c r="U643" s="0" t="n">
        <v>10</v>
      </c>
      <c r="V643" s="0" t="n">
        <v>11</v>
      </c>
      <c r="W643" s="0" t="n">
        <v>16</v>
      </c>
      <c r="X643" s="0" t="n">
        <v>1</v>
      </c>
      <c r="Y643" s="0" t="n">
        <v>-6</v>
      </c>
      <c r="Z643" s="0" t="n">
        <v>14</v>
      </c>
      <c r="AA643" s="0" t="n">
        <v>15</v>
      </c>
      <c r="AB643" s="0" t="n">
        <v>16</v>
      </c>
      <c r="AC643" s="0" t="n">
        <v>9</v>
      </c>
      <c r="AD643" s="0" t="n">
        <v>22</v>
      </c>
      <c r="AE643" s="0" t="n">
        <v>32</v>
      </c>
      <c r="AF643" s="0" t="n">
        <v>19</v>
      </c>
      <c r="AG643" s="0" t="n">
        <v>-3</v>
      </c>
      <c r="AI643" s="1" t="n">
        <v>13.5806451612903</v>
      </c>
      <c r="AJ643" s="1" t="n">
        <v>13.3870967741935</v>
      </c>
      <c r="AK643" s="0" t="n">
        <v>35</v>
      </c>
      <c r="AL643" s="0" t="n">
        <v>-6</v>
      </c>
      <c r="AM643" s="0" t="n">
        <v>31</v>
      </c>
      <c r="AP643" s="0" t="n">
        <v>31</v>
      </c>
    </row>
    <row r="644" customFormat="false" ht="12.75" hidden="false" customHeight="false" outlineLevel="0" collapsed="false">
      <c r="A644" s="0" t="n">
        <v>1960</v>
      </c>
      <c r="B644" s="0" t="n">
        <v>1</v>
      </c>
      <c r="C644" s="0" t="n">
        <v>31</v>
      </c>
      <c r="D644" s="0" t="n">
        <v>35</v>
      </c>
      <c r="E644" s="0" t="n">
        <v>20</v>
      </c>
      <c r="F644" s="0" t="n">
        <v>13</v>
      </c>
      <c r="G644" s="0" t="n">
        <v>11</v>
      </c>
      <c r="H644" s="0" t="n">
        <v>21</v>
      </c>
      <c r="I644" s="0" t="n">
        <v>36</v>
      </c>
      <c r="J644" s="0" t="n">
        <v>27</v>
      </c>
      <c r="K644" s="0" t="n">
        <v>30</v>
      </c>
      <c r="L644" s="0" t="n">
        <v>32</v>
      </c>
      <c r="M644" s="0" t="n">
        <v>27</v>
      </c>
      <c r="N644" s="0" t="n">
        <v>39</v>
      </c>
      <c r="O644" s="0" t="n">
        <v>36</v>
      </c>
      <c r="P644" s="0" t="n">
        <v>35</v>
      </c>
      <c r="Q644" s="0" t="n">
        <v>25</v>
      </c>
      <c r="R644" s="0" t="n">
        <v>19</v>
      </c>
      <c r="S644" s="0" t="n">
        <v>22</v>
      </c>
      <c r="T644" s="0" t="n">
        <v>27</v>
      </c>
      <c r="U644" s="0" t="n">
        <v>14</v>
      </c>
      <c r="V644" s="0" t="n">
        <v>10</v>
      </c>
      <c r="W644" s="0" t="n">
        <v>9</v>
      </c>
      <c r="X644" s="0" t="n">
        <v>13</v>
      </c>
      <c r="Y644" s="0" t="n">
        <v>19</v>
      </c>
      <c r="Z644" s="0" t="n">
        <v>17</v>
      </c>
      <c r="AA644" s="0" t="n">
        <v>20</v>
      </c>
      <c r="AB644" s="0" t="n">
        <v>21</v>
      </c>
      <c r="AC644" s="0" t="n">
        <v>30</v>
      </c>
      <c r="AD644" s="0" t="n">
        <v>32</v>
      </c>
      <c r="AE644" s="0" t="n">
        <v>27</v>
      </c>
      <c r="AF644" s="0" t="n">
        <v>28</v>
      </c>
      <c r="AG644" s="0" t="n">
        <v>30</v>
      </c>
      <c r="AI644" s="1" t="n">
        <v>24.3870967741935</v>
      </c>
      <c r="AJ644" s="1" t="n">
        <v>24.0806451612903</v>
      </c>
      <c r="AK644" s="0" t="n">
        <v>39</v>
      </c>
      <c r="AL644" s="0" t="n">
        <v>9</v>
      </c>
      <c r="AM644" s="0" t="n">
        <v>31</v>
      </c>
      <c r="AP644" s="0" t="n">
        <v>31</v>
      </c>
    </row>
    <row r="645" customFormat="false" ht="12.75" hidden="false" customHeight="false" outlineLevel="0" collapsed="false">
      <c r="A645" s="0" t="n">
        <v>1961</v>
      </c>
      <c r="B645" s="0" t="n">
        <v>1</v>
      </c>
      <c r="C645" s="0" t="n">
        <v>25</v>
      </c>
      <c r="D645" s="0" t="n">
        <v>27</v>
      </c>
      <c r="E645" s="0" t="n">
        <v>11</v>
      </c>
      <c r="F645" s="0" t="n">
        <v>13</v>
      </c>
      <c r="G645" s="0" t="n">
        <v>22</v>
      </c>
      <c r="H645" s="0" t="n">
        <v>35</v>
      </c>
      <c r="I645" s="0" t="n">
        <v>32</v>
      </c>
      <c r="J645" s="0" t="n">
        <v>20</v>
      </c>
      <c r="K645" s="0" t="n">
        <v>19</v>
      </c>
      <c r="L645" s="0" t="n">
        <v>32</v>
      </c>
      <c r="M645" s="0" t="n">
        <v>28</v>
      </c>
      <c r="N645" s="0" t="n">
        <v>34</v>
      </c>
      <c r="O645" s="0" t="n">
        <v>41</v>
      </c>
      <c r="P645" s="0" t="n">
        <v>30</v>
      </c>
      <c r="Q645" s="0" t="n">
        <v>33</v>
      </c>
      <c r="R645" s="0" t="n">
        <v>30</v>
      </c>
      <c r="S645" s="0" t="n">
        <v>38</v>
      </c>
      <c r="T645" s="0" t="n">
        <v>31</v>
      </c>
      <c r="U645" s="0" t="n">
        <v>21</v>
      </c>
      <c r="V645" s="0" t="n">
        <v>13</v>
      </c>
      <c r="W645" s="0" t="n">
        <v>5</v>
      </c>
      <c r="X645" s="0" t="n">
        <v>0</v>
      </c>
      <c r="Y645" s="0" t="n">
        <v>5</v>
      </c>
      <c r="Z645" s="0" t="n">
        <v>3</v>
      </c>
      <c r="AA645" s="0" t="n">
        <v>3</v>
      </c>
      <c r="AB645" s="0" t="n">
        <v>11</v>
      </c>
      <c r="AC645" s="0" t="n">
        <v>4</v>
      </c>
      <c r="AD645" s="0" t="n">
        <v>13</v>
      </c>
      <c r="AE645" s="0" t="n">
        <v>7</v>
      </c>
      <c r="AF645" s="0" t="n">
        <v>8</v>
      </c>
      <c r="AG645" s="0" t="n">
        <v>14</v>
      </c>
      <c r="AI645" s="1" t="n">
        <v>19.6129032258065</v>
      </c>
      <c r="AJ645" s="1" t="n">
        <v>19.3387096774194</v>
      </c>
      <c r="AK645" s="0" t="n">
        <v>41</v>
      </c>
      <c r="AL645" s="0" t="n">
        <v>0</v>
      </c>
      <c r="AM645" s="0" t="n">
        <v>31</v>
      </c>
      <c r="AP645" s="0" t="n">
        <v>31</v>
      </c>
    </row>
    <row r="646" customFormat="false" ht="12.75" hidden="false" customHeight="false" outlineLevel="0" collapsed="false">
      <c r="A646" s="0" t="n">
        <v>1962</v>
      </c>
      <c r="B646" s="0" t="n">
        <v>1</v>
      </c>
      <c r="C646" s="0" t="n">
        <v>14</v>
      </c>
      <c r="D646" s="0" t="n">
        <v>25</v>
      </c>
      <c r="E646" s="0" t="n">
        <v>34</v>
      </c>
      <c r="F646" s="0" t="n">
        <v>33</v>
      </c>
      <c r="G646" s="0" t="n">
        <v>32</v>
      </c>
      <c r="H646" s="0" t="n">
        <v>25</v>
      </c>
      <c r="I646" s="0" t="n">
        <v>15</v>
      </c>
      <c r="J646" s="0" t="n">
        <v>7</v>
      </c>
      <c r="K646" s="0" t="n">
        <v>-5</v>
      </c>
      <c r="L646" s="0" t="n">
        <v>-3</v>
      </c>
      <c r="M646" s="0" t="n">
        <v>-3</v>
      </c>
      <c r="N646" s="0" t="n">
        <v>14</v>
      </c>
      <c r="O646" s="0" t="n">
        <v>25</v>
      </c>
      <c r="P646" s="0" t="n">
        <v>29</v>
      </c>
      <c r="Q646" s="0" t="n">
        <v>17</v>
      </c>
      <c r="R646" s="0" t="n">
        <v>3</v>
      </c>
      <c r="S646" s="0" t="n">
        <v>-5</v>
      </c>
      <c r="T646" s="0" t="n">
        <v>-6</v>
      </c>
      <c r="U646" s="0" t="n">
        <v>5</v>
      </c>
      <c r="V646" s="0" t="n">
        <v>4</v>
      </c>
      <c r="W646" s="0" t="n">
        <v>16</v>
      </c>
      <c r="X646" s="0" t="n">
        <v>10</v>
      </c>
      <c r="Y646" s="0" t="n">
        <v>9</v>
      </c>
      <c r="Z646" s="0" t="n">
        <v>21</v>
      </c>
      <c r="AA646" s="0" t="n">
        <v>29</v>
      </c>
      <c r="AB646" s="0" t="n">
        <v>30</v>
      </c>
      <c r="AC646" s="0" t="n">
        <v>16</v>
      </c>
      <c r="AD646" s="0" t="n">
        <v>17</v>
      </c>
      <c r="AE646" s="0" t="n">
        <v>25</v>
      </c>
      <c r="AF646" s="0" t="n">
        <v>17</v>
      </c>
      <c r="AG646" s="0" t="n">
        <v>4</v>
      </c>
      <c r="AI646" s="1" t="n">
        <v>14.6451612903226</v>
      </c>
      <c r="AJ646" s="1" t="n">
        <v>14.5</v>
      </c>
      <c r="AK646" s="0" t="n">
        <v>34</v>
      </c>
      <c r="AL646" s="0" t="n">
        <v>-6</v>
      </c>
      <c r="AM646" s="0" t="n">
        <v>31</v>
      </c>
      <c r="AP646" s="0" t="n">
        <v>31</v>
      </c>
    </row>
    <row r="647" customFormat="false" ht="12.75" hidden="false" customHeight="false" outlineLevel="0" collapsed="false">
      <c r="A647" s="0" t="n">
        <v>1963</v>
      </c>
      <c r="B647" s="0" t="n">
        <v>1</v>
      </c>
      <c r="C647" s="0" t="n">
        <v>23</v>
      </c>
      <c r="D647" s="0" t="n">
        <v>27</v>
      </c>
      <c r="E647" s="0" t="n">
        <v>29</v>
      </c>
      <c r="F647" s="0" t="n">
        <v>31</v>
      </c>
      <c r="G647" s="0" t="n">
        <v>28</v>
      </c>
      <c r="H647" s="0" t="n">
        <v>25</v>
      </c>
      <c r="I647" s="0" t="n">
        <v>27</v>
      </c>
      <c r="J647" s="0" t="n">
        <v>34</v>
      </c>
      <c r="K647" s="0" t="n">
        <v>36</v>
      </c>
      <c r="L647" s="0" t="n">
        <v>30</v>
      </c>
      <c r="M647" s="0" t="n">
        <v>25</v>
      </c>
      <c r="N647" s="0" t="n">
        <v>14</v>
      </c>
      <c r="O647" s="0" t="n">
        <v>-2</v>
      </c>
      <c r="P647" s="0" t="n">
        <v>-6</v>
      </c>
      <c r="Q647" s="0" t="n">
        <v>-16</v>
      </c>
      <c r="R647" s="0" t="n">
        <v>-4</v>
      </c>
      <c r="S647" s="0" t="n">
        <v>4</v>
      </c>
      <c r="T647" s="0" t="n">
        <v>12</v>
      </c>
      <c r="U647" s="0" t="n">
        <v>2</v>
      </c>
      <c r="V647" s="0" t="n">
        <v>-5</v>
      </c>
      <c r="W647" s="0" t="n">
        <v>-8</v>
      </c>
      <c r="X647" s="0" t="n">
        <v>-2</v>
      </c>
      <c r="Y647" s="0" t="n">
        <v>-17</v>
      </c>
      <c r="Z647" s="0" t="n">
        <v>-6</v>
      </c>
      <c r="AA647" s="0" t="n">
        <v>-5</v>
      </c>
      <c r="AB647" s="0" t="n">
        <v>-2</v>
      </c>
      <c r="AC647" s="0" t="n">
        <v>-6</v>
      </c>
      <c r="AD647" s="0" t="n">
        <v>-7</v>
      </c>
      <c r="AE647" s="0" t="n">
        <v>7</v>
      </c>
      <c r="AF647" s="0" t="n">
        <v>-1</v>
      </c>
      <c r="AG647" s="0" t="n">
        <v>-1</v>
      </c>
      <c r="AI647" s="1" t="n">
        <v>8.58064516129032</v>
      </c>
      <c r="AJ647" s="1" t="n">
        <v>8.62903225806452</v>
      </c>
      <c r="AK647" s="0" t="n">
        <v>36</v>
      </c>
      <c r="AL647" s="0" t="n">
        <v>-17</v>
      </c>
      <c r="AM647" s="0" t="n">
        <v>31</v>
      </c>
      <c r="AP647" s="0" t="n">
        <v>31</v>
      </c>
    </row>
    <row r="648" customFormat="false" ht="12.75" hidden="false" customHeight="false" outlineLevel="0" collapsed="false">
      <c r="A648" s="0" t="n">
        <v>1964</v>
      </c>
      <c r="B648" s="0" t="n">
        <v>1</v>
      </c>
      <c r="C648" s="0" t="n">
        <v>12</v>
      </c>
      <c r="D648" s="0" t="n">
        <v>31</v>
      </c>
      <c r="E648" s="0" t="n">
        <v>36</v>
      </c>
      <c r="F648" s="0" t="n">
        <v>32</v>
      </c>
      <c r="G648" s="0" t="n">
        <v>32</v>
      </c>
      <c r="H648" s="0" t="n">
        <v>30</v>
      </c>
      <c r="I648" s="0" t="n">
        <v>28</v>
      </c>
      <c r="J648" s="0" t="n">
        <v>32</v>
      </c>
      <c r="K648" s="0" t="n">
        <v>19</v>
      </c>
      <c r="L648" s="0" t="n">
        <v>10</v>
      </c>
      <c r="M648" s="0" t="n">
        <v>20</v>
      </c>
      <c r="N648" s="0" t="n">
        <v>18</v>
      </c>
      <c r="O648" s="0" t="n">
        <v>15</v>
      </c>
      <c r="P648" s="0" t="n">
        <v>12</v>
      </c>
      <c r="Q648" s="0" t="n">
        <v>17</v>
      </c>
      <c r="R648" s="0" t="n">
        <v>19</v>
      </c>
      <c r="S648" s="0" t="n">
        <v>22</v>
      </c>
      <c r="T648" s="0" t="n">
        <v>35</v>
      </c>
      <c r="U648" s="0" t="n">
        <v>37</v>
      </c>
      <c r="V648" s="0" t="n">
        <v>37</v>
      </c>
      <c r="W648" s="0" t="n">
        <v>40</v>
      </c>
      <c r="X648" s="0" t="n">
        <v>43</v>
      </c>
      <c r="Y648" s="0" t="n">
        <v>39</v>
      </c>
      <c r="Z648" s="0" t="n">
        <v>40</v>
      </c>
      <c r="AA648" s="0" t="n">
        <v>22</v>
      </c>
      <c r="AB648" s="0" t="n">
        <v>22</v>
      </c>
      <c r="AC648" s="0" t="n">
        <v>12</v>
      </c>
      <c r="AD648" s="0" t="n">
        <v>13</v>
      </c>
      <c r="AE648" s="0" t="n">
        <v>27</v>
      </c>
      <c r="AF648" s="0" t="n">
        <v>31</v>
      </c>
      <c r="AG648" s="0" t="n">
        <v>33</v>
      </c>
      <c r="AI648" s="1" t="n">
        <v>26.3225806451613</v>
      </c>
      <c r="AJ648" s="1" t="n">
        <v>26.0967741935484</v>
      </c>
      <c r="AK648" s="0" t="n">
        <v>43</v>
      </c>
      <c r="AL648" s="0" t="n">
        <v>10</v>
      </c>
      <c r="AM648" s="0" t="n">
        <v>31</v>
      </c>
      <c r="AP648" s="0" t="n">
        <v>31</v>
      </c>
    </row>
    <row r="649" customFormat="false" ht="12.75" hidden="false" customHeight="false" outlineLevel="0" collapsed="false">
      <c r="A649" s="0" t="n">
        <v>1965</v>
      </c>
      <c r="B649" s="0" t="n">
        <v>1</v>
      </c>
      <c r="C649" s="0" t="n">
        <v>36</v>
      </c>
      <c r="D649" s="0" t="n">
        <v>34</v>
      </c>
      <c r="E649" s="0" t="n">
        <v>34</v>
      </c>
      <c r="F649" s="0" t="n">
        <v>32</v>
      </c>
      <c r="G649" s="0" t="n">
        <v>34</v>
      </c>
      <c r="H649" s="0" t="n">
        <v>36</v>
      </c>
      <c r="I649" s="0" t="n">
        <v>43</v>
      </c>
      <c r="J649" s="0" t="n">
        <v>34</v>
      </c>
      <c r="K649" s="0" t="n">
        <v>10</v>
      </c>
      <c r="L649" s="0" t="n">
        <v>11</v>
      </c>
      <c r="M649" s="0" t="n">
        <v>22</v>
      </c>
      <c r="N649" s="0" t="n">
        <v>17</v>
      </c>
      <c r="O649" s="0" t="n">
        <v>7</v>
      </c>
      <c r="P649" s="0" t="n">
        <v>2</v>
      </c>
      <c r="Q649" s="0" t="n">
        <v>14</v>
      </c>
      <c r="R649" s="0" t="n">
        <v>15</v>
      </c>
      <c r="S649" s="0" t="n">
        <v>19</v>
      </c>
      <c r="T649" s="0" t="n">
        <v>12</v>
      </c>
      <c r="U649" s="0" t="n">
        <v>20</v>
      </c>
      <c r="V649" s="0" t="n">
        <v>20</v>
      </c>
      <c r="W649" s="0" t="n">
        <v>26</v>
      </c>
      <c r="X649" s="0" t="n">
        <v>31</v>
      </c>
      <c r="Y649" s="0" t="n">
        <v>28</v>
      </c>
      <c r="Z649" s="0" t="n">
        <v>25</v>
      </c>
      <c r="AA649" s="0" t="n">
        <v>28</v>
      </c>
      <c r="AB649" s="0" t="n">
        <v>22</v>
      </c>
      <c r="AC649" s="0" t="n">
        <v>13</v>
      </c>
      <c r="AD649" s="0" t="n">
        <v>1</v>
      </c>
      <c r="AE649" s="0" t="n">
        <v>-11</v>
      </c>
      <c r="AF649" s="0" t="n">
        <v>-6</v>
      </c>
      <c r="AG649" s="0" t="n">
        <v>2</v>
      </c>
      <c r="AI649" s="1" t="n">
        <v>19.7096774193548</v>
      </c>
      <c r="AJ649" s="1" t="n">
        <v>19.4516129032258</v>
      </c>
      <c r="AK649" s="0" t="n">
        <v>43</v>
      </c>
      <c r="AL649" s="0" t="n">
        <v>-11</v>
      </c>
      <c r="AM649" s="0" t="n">
        <v>31</v>
      </c>
      <c r="AP649" s="0" t="n">
        <v>31</v>
      </c>
    </row>
    <row r="650" customFormat="false" ht="12.75" hidden="false" customHeight="false" outlineLevel="0" collapsed="false">
      <c r="A650" s="0" t="n">
        <v>1966</v>
      </c>
      <c r="B650" s="0" t="n">
        <v>1</v>
      </c>
      <c r="C650" s="0" t="n">
        <v>29</v>
      </c>
      <c r="D650" s="0" t="n">
        <v>32</v>
      </c>
      <c r="E650" s="0" t="n">
        <v>26</v>
      </c>
      <c r="F650" s="0" t="n">
        <v>35</v>
      </c>
      <c r="G650" s="0" t="n">
        <v>31</v>
      </c>
      <c r="H650" s="0" t="n">
        <v>28</v>
      </c>
      <c r="I650" s="0" t="n">
        <v>13</v>
      </c>
      <c r="J650" s="0" t="n">
        <v>7</v>
      </c>
      <c r="K650" s="0" t="n">
        <v>29</v>
      </c>
      <c r="L650" s="0" t="n">
        <v>19</v>
      </c>
      <c r="M650" s="0" t="n">
        <v>13</v>
      </c>
      <c r="N650" s="0" t="n">
        <v>27</v>
      </c>
      <c r="O650" s="0" t="n">
        <v>21</v>
      </c>
      <c r="P650" s="0" t="n">
        <v>15</v>
      </c>
      <c r="Q650" s="0" t="n">
        <v>15</v>
      </c>
      <c r="R650" s="0" t="n">
        <v>10</v>
      </c>
      <c r="S650" s="0" t="n">
        <v>-1</v>
      </c>
      <c r="T650" s="0" t="n">
        <v>3</v>
      </c>
      <c r="U650" s="0" t="n">
        <v>9</v>
      </c>
      <c r="V650" s="0" t="n">
        <v>24</v>
      </c>
      <c r="W650" s="0" t="n">
        <v>27</v>
      </c>
      <c r="X650" s="0" t="n">
        <v>21</v>
      </c>
      <c r="Y650" s="0" t="n">
        <v>5</v>
      </c>
      <c r="Z650" s="0" t="n">
        <v>0</v>
      </c>
      <c r="AA650" s="0" t="n">
        <v>11</v>
      </c>
      <c r="AB650" s="0" t="n">
        <v>16</v>
      </c>
      <c r="AC650" s="0" t="n">
        <v>2</v>
      </c>
      <c r="AD650" s="0" t="n">
        <v>-13</v>
      </c>
      <c r="AE650" s="0" t="n">
        <v>-15</v>
      </c>
      <c r="AF650" s="0" t="n">
        <v>-7</v>
      </c>
      <c r="AG650" s="0" t="n">
        <v>4</v>
      </c>
      <c r="AI650" s="1" t="n">
        <v>14.0645161290323</v>
      </c>
      <c r="AJ650" s="1" t="n">
        <v>13.8387096774194</v>
      </c>
      <c r="AK650" s="0" t="n">
        <v>35</v>
      </c>
      <c r="AL650" s="0" t="n">
        <v>-15</v>
      </c>
      <c r="AM650" s="0" t="n">
        <v>31</v>
      </c>
      <c r="AP650" s="0" t="n">
        <v>31</v>
      </c>
    </row>
    <row r="651" customFormat="false" ht="12.75" hidden="false" customHeight="false" outlineLevel="0" collapsed="false">
      <c r="A651" s="0" t="n">
        <v>1967</v>
      </c>
      <c r="B651" s="0" t="n">
        <v>1</v>
      </c>
      <c r="C651" s="0" t="n">
        <v>29</v>
      </c>
      <c r="D651" s="0" t="n">
        <v>23</v>
      </c>
      <c r="E651" s="0" t="n">
        <v>15</v>
      </c>
      <c r="F651" s="0" t="n">
        <v>14</v>
      </c>
      <c r="G651" s="0" t="n">
        <v>24</v>
      </c>
      <c r="H651" s="0" t="n">
        <v>33</v>
      </c>
      <c r="I651" s="0" t="n">
        <v>30</v>
      </c>
      <c r="J651" s="0" t="n">
        <v>16</v>
      </c>
      <c r="K651" s="0" t="n">
        <v>21</v>
      </c>
      <c r="L651" s="0" t="n">
        <v>21</v>
      </c>
      <c r="M651" s="0" t="n">
        <v>18</v>
      </c>
      <c r="N651" s="0" t="n">
        <v>32</v>
      </c>
      <c r="O651" s="0" t="n">
        <v>34</v>
      </c>
      <c r="P651" s="0" t="n">
        <v>25</v>
      </c>
      <c r="Q651" s="0" t="n">
        <v>10</v>
      </c>
      <c r="R651" s="0" t="n">
        <v>21</v>
      </c>
      <c r="S651" s="0" t="n">
        <v>3</v>
      </c>
      <c r="T651" s="0" t="n">
        <v>-5</v>
      </c>
      <c r="U651" s="0" t="n">
        <v>15</v>
      </c>
      <c r="V651" s="0" t="n">
        <v>31</v>
      </c>
      <c r="W651" s="0" t="n">
        <v>34</v>
      </c>
      <c r="X651" s="0" t="n">
        <v>38</v>
      </c>
      <c r="Y651" s="0" t="n">
        <v>43</v>
      </c>
      <c r="Z651" s="0" t="n">
        <v>47</v>
      </c>
      <c r="AA651" s="0" t="n">
        <v>34</v>
      </c>
      <c r="AB651" s="0" t="n">
        <v>27</v>
      </c>
      <c r="AC651" s="0" t="n">
        <v>26</v>
      </c>
      <c r="AD651" s="0" t="n">
        <v>23</v>
      </c>
      <c r="AE651" s="0" t="n">
        <v>25</v>
      </c>
      <c r="AF651" s="0" t="n">
        <v>28</v>
      </c>
      <c r="AG651" s="0" t="n">
        <v>31</v>
      </c>
      <c r="AI651" s="1" t="n">
        <v>24.7096774193548</v>
      </c>
      <c r="AJ651" s="1" t="n">
        <v>24.4516129032258</v>
      </c>
      <c r="AK651" s="0" t="n">
        <v>47</v>
      </c>
      <c r="AL651" s="0" t="n">
        <v>-5</v>
      </c>
      <c r="AM651" s="0" t="n">
        <v>31</v>
      </c>
      <c r="AP651" s="0" t="n">
        <v>31</v>
      </c>
    </row>
    <row r="652" customFormat="false" ht="12.75" hidden="false" customHeight="false" outlineLevel="0" collapsed="false">
      <c r="A652" s="0" t="n">
        <v>1968</v>
      </c>
      <c r="B652" s="0" t="n">
        <v>1</v>
      </c>
      <c r="C652" s="0" t="n">
        <v>1</v>
      </c>
      <c r="D652" s="0" t="n">
        <v>16</v>
      </c>
      <c r="E652" s="0" t="n">
        <v>9</v>
      </c>
      <c r="F652" s="0" t="n">
        <v>-4</v>
      </c>
      <c r="G652" s="0" t="n">
        <v>7</v>
      </c>
      <c r="H652" s="0" t="n">
        <v>-1</v>
      </c>
      <c r="I652" s="0" t="n">
        <v>-7</v>
      </c>
      <c r="J652" s="0" t="n">
        <v>2</v>
      </c>
      <c r="K652" s="0" t="n">
        <v>16</v>
      </c>
      <c r="L652" s="0" t="n">
        <v>16</v>
      </c>
      <c r="M652" s="0" t="n">
        <v>23</v>
      </c>
      <c r="N652" s="0" t="n">
        <v>26</v>
      </c>
      <c r="O652" s="0" t="n">
        <v>30</v>
      </c>
      <c r="P652" s="0" t="n">
        <v>31</v>
      </c>
      <c r="Q652" s="0" t="n">
        <v>21</v>
      </c>
      <c r="R652" s="0" t="n">
        <v>17</v>
      </c>
      <c r="S652" s="0" t="n">
        <v>26</v>
      </c>
      <c r="T652" s="0" t="n">
        <v>34</v>
      </c>
      <c r="U652" s="0" t="n">
        <v>35</v>
      </c>
      <c r="V652" s="0" t="n">
        <v>37</v>
      </c>
      <c r="W652" s="0" t="n">
        <v>35</v>
      </c>
      <c r="X652" s="0" t="n">
        <v>36</v>
      </c>
      <c r="Y652" s="0" t="n">
        <v>23</v>
      </c>
      <c r="Z652" s="0" t="n">
        <v>17</v>
      </c>
      <c r="AA652" s="0" t="n">
        <v>24</v>
      </c>
      <c r="AB652" s="0" t="n">
        <v>32</v>
      </c>
      <c r="AC652" s="0" t="n">
        <v>35</v>
      </c>
      <c r="AD652" s="0" t="n">
        <v>39</v>
      </c>
      <c r="AE652" s="0" t="n">
        <v>40</v>
      </c>
      <c r="AF652" s="0" t="n">
        <v>30</v>
      </c>
      <c r="AG652" s="0" t="n">
        <v>36</v>
      </c>
      <c r="AI652" s="1" t="n">
        <v>22</v>
      </c>
      <c r="AJ652" s="1" t="n">
        <v>21.7903225806452</v>
      </c>
      <c r="AK652" s="0" t="n">
        <v>40</v>
      </c>
      <c r="AL652" s="0" t="n">
        <v>-7</v>
      </c>
      <c r="AM652" s="0" t="n">
        <v>31</v>
      </c>
      <c r="AP652" s="0" t="n">
        <v>31</v>
      </c>
    </row>
    <row r="653" customFormat="false" ht="12.75" hidden="false" customHeight="false" outlineLevel="0" collapsed="false">
      <c r="A653" s="0" t="n">
        <v>1969</v>
      </c>
      <c r="B653" s="0" t="n">
        <v>1</v>
      </c>
      <c r="C653" s="0" t="n">
        <v>-5</v>
      </c>
      <c r="D653" s="0" t="n">
        <v>7</v>
      </c>
      <c r="E653" s="0" t="n">
        <v>4</v>
      </c>
      <c r="F653" s="0" t="n">
        <v>-5</v>
      </c>
      <c r="G653" s="0" t="n">
        <v>8</v>
      </c>
      <c r="H653" s="0" t="n">
        <v>21</v>
      </c>
      <c r="I653" s="0" t="n">
        <v>12</v>
      </c>
      <c r="J653" s="0" t="n">
        <v>18</v>
      </c>
      <c r="K653" s="0" t="n">
        <v>12</v>
      </c>
      <c r="L653" s="0" t="n">
        <v>6</v>
      </c>
      <c r="M653" s="0" t="n">
        <v>4</v>
      </c>
      <c r="N653" s="0" t="n">
        <v>3</v>
      </c>
      <c r="O653" s="0" t="n">
        <v>18</v>
      </c>
      <c r="P653" s="0" t="n">
        <v>26</v>
      </c>
      <c r="Q653" s="0" t="n">
        <v>29</v>
      </c>
      <c r="R653" s="0" t="n">
        <v>35</v>
      </c>
      <c r="S653" s="0" t="n">
        <v>33</v>
      </c>
      <c r="T653" s="0" t="n">
        <v>29</v>
      </c>
      <c r="U653" s="0" t="n">
        <v>28</v>
      </c>
      <c r="V653" s="0" t="n">
        <v>29</v>
      </c>
      <c r="W653" s="0" t="n">
        <v>34</v>
      </c>
      <c r="X653" s="0" t="n">
        <v>37</v>
      </c>
      <c r="Y653" s="0" t="n">
        <v>33</v>
      </c>
      <c r="Z653" s="0" t="n">
        <v>11</v>
      </c>
      <c r="AA653" s="0" t="n">
        <v>4</v>
      </c>
      <c r="AB653" s="0" t="n">
        <v>11</v>
      </c>
      <c r="AC653" s="0" t="n">
        <v>25</v>
      </c>
      <c r="AD653" s="0" t="n">
        <v>32</v>
      </c>
      <c r="AE653" s="0" t="n">
        <v>34</v>
      </c>
      <c r="AF653" s="0" t="n">
        <v>28</v>
      </c>
      <c r="AG653" s="0" t="n">
        <v>20</v>
      </c>
      <c r="AI653" s="1" t="n">
        <v>18.741935483871</v>
      </c>
      <c r="AJ653" s="1" t="n">
        <v>18.5645161290323</v>
      </c>
      <c r="AK653" s="0" t="n">
        <v>37</v>
      </c>
      <c r="AL653" s="0" t="n">
        <v>-5</v>
      </c>
      <c r="AM653" s="0" t="n">
        <v>31</v>
      </c>
      <c r="AP653" s="0" t="n">
        <v>31</v>
      </c>
    </row>
    <row r="654" customFormat="false" ht="12.75" hidden="false" customHeight="false" outlineLevel="0" collapsed="false">
      <c r="A654" s="0" t="n">
        <v>1970</v>
      </c>
      <c r="B654" s="0" t="n">
        <v>1</v>
      </c>
      <c r="C654" s="0" t="n">
        <v>19</v>
      </c>
      <c r="D654" s="0" t="n">
        <v>16</v>
      </c>
      <c r="E654" s="0" t="n">
        <v>10</v>
      </c>
      <c r="F654" s="0" t="n">
        <v>9</v>
      </c>
      <c r="G654" s="0" t="n">
        <v>5</v>
      </c>
      <c r="H654" s="0" t="n">
        <v>-3</v>
      </c>
      <c r="I654" s="0" t="n">
        <v>-4</v>
      </c>
      <c r="J654" s="0" t="n">
        <v>-3</v>
      </c>
      <c r="K654" s="0" t="n">
        <v>6</v>
      </c>
      <c r="L654" s="0" t="n">
        <v>6</v>
      </c>
      <c r="M654" s="0" t="n">
        <v>17</v>
      </c>
      <c r="N654" s="0" t="n">
        <v>19</v>
      </c>
      <c r="O654" s="0" t="n">
        <v>12</v>
      </c>
      <c r="P654" s="0" t="n">
        <v>21</v>
      </c>
      <c r="Q654" s="0" t="n">
        <v>28</v>
      </c>
      <c r="R654" s="0" t="n">
        <v>25</v>
      </c>
      <c r="S654" s="0" t="n">
        <v>13</v>
      </c>
      <c r="T654" s="0" t="n">
        <v>4</v>
      </c>
      <c r="U654" s="0" t="n">
        <v>-7</v>
      </c>
      <c r="V654" s="0" t="n">
        <v>-3</v>
      </c>
      <c r="W654" s="0" t="n">
        <v>-6</v>
      </c>
      <c r="X654" s="0" t="n">
        <v>1</v>
      </c>
      <c r="Y654" s="0" t="n">
        <v>11</v>
      </c>
      <c r="Z654" s="0" t="n">
        <v>17</v>
      </c>
      <c r="AA654" s="0" t="n">
        <v>30</v>
      </c>
      <c r="AB654" s="0" t="n">
        <v>31</v>
      </c>
      <c r="AC654" s="0" t="n">
        <v>30</v>
      </c>
      <c r="AD654" s="0" t="n">
        <v>36</v>
      </c>
      <c r="AE654" s="0" t="n">
        <v>26</v>
      </c>
      <c r="AF654" s="0" t="n">
        <v>20</v>
      </c>
      <c r="AG654" s="0" t="n">
        <v>29</v>
      </c>
      <c r="AI654" s="1" t="n">
        <v>13.3870967741935</v>
      </c>
      <c r="AJ654" s="1" t="n">
        <v>13.2903225806452</v>
      </c>
      <c r="AK654" s="0" t="n">
        <v>36</v>
      </c>
      <c r="AL654" s="0" t="n">
        <v>-7</v>
      </c>
      <c r="AM654" s="0" t="n">
        <v>31</v>
      </c>
      <c r="AP654" s="0" t="n">
        <v>31</v>
      </c>
    </row>
    <row r="655" customFormat="false" ht="12.75" hidden="false" customHeight="false" outlineLevel="0" collapsed="false">
      <c r="A655" s="0" t="n">
        <v>1971</v>
      </c>
      <c r="B655" s="0" t="n">
        <v>1</v>
      </c>
      <c r="C655" s="0" t="n">
        <v>31</v>
      </c>
      <c r="D655" s="0" t="n">
        <v>22</v>
      </c>
      <c r="E655" s="0" t="n">
        <v>25</v>
      </c>
      <c r="F655" s="0" t="n">
        <v>24</v>
      </c>
      <c r="G655" s="0" t="n">
        <v>3</v>
      </c>
      <c r="H655" s="0" t="n">
        <v>-5</v>
      </c>
      <c r="I655" s="0" t="n">
        <v>-2</v>
      </c>
      <c r="J655" s="0" t="n">
        <v>4</v>
      </c>
      <c r="K655" s="0" t="n">
        <v>19</v>
      </c>
      <c r="L655" s="0" t="n">
        <v>20</v>
      </c>
      <c r="M655" s="0" t="n">
        <v>18</v>
      </c>
      <c r="N655" s="0" t="n">
        <v>19</v>
      </c>
      <c r="O655" s="0" t="n">
        <v>27</v>
      </c>
      <c r="P655" s="0" t="n">
        <v>18</v>
      </c>
      <c r="Q655" s="0" t="n">
        <v>6</v>
      </c>
      <c r="R655" s="0" t="n">
        <v>11</v>
      </c>
      <c r="S655" s="0" t="n">
        <v>7</v>
      </c>
      <c r="T655" s="0" t="n">
        <v>6</v>
      </c>
      <c r="U655" s="0" t="n">
        <v>5</v>
      </c>
      <c r="V655" s="0" t="n">
        <v>9</v>
      </c>
      <c r="W655" s="0" t="n">
        <v>27</v>
      </c>
      <c r="X655" s="0" t="n">
        <v>25</v>
      </c>
      <c r="Y655" s="0" t="n">
        <v>20</v>
      </c>
      <c r="Z655" s="0" t="n">
        <v>24</v>
      </c>
      <c r="AA655" s="0" t="n">
        <v>24</v>
      </c>
      <c r="AB655" s="0" t="n">
        <v>11</v>
      </c>
      <c r="AC655" s="0" t="n">
        <v>-4</v>
      </c>
      <c r="AD655" s="0" t="n">
        <v>-1</v>
      </c>
      <c r="AE655" s="0" t="n">
        <v>17</v>
      </c>
      <c r="AF655" s="0" t="n">
        <v>-1</v>
      </c>
      <c r="AG655" s="0" t="n">
        <v>-9</v>
      </c>
      <c r="AI655" s="1" t="n">
        <v>12.9032258064516</v>
      </c>
      <c r="AJ655" s="1" t="n">
        <v>12.7258064516129</v>
      </c>
      <c r="AK655" s="0" t="n">
        <v>31</v>
      </c>
      <c r="AL655" s="0" t="n">
        <v>-9</v>
      </c>
      <c r="AM655" s="0" t="n">
        <v>31</v>
      </c>
      <c r="AP655" s="0" t="n">
        <v>31</v>
      </c>
    </row>
    <row r="656" customFormat="false" ht="12.75" hidden="false" customHeight="false" outlineLevel="0" collapsed="false">
      <c r="A656" s="0" t="n">
        <v>1972</v>
      </c>
      <c r="B656" s="0" t="n">
        <v>1</v>
      </c>
      <c r="C656" s="0" t="n">
        <v>33</v>
      </c>
      <c r="D656" s="0" t="n">
        <v>26</v>
      </c>
      <c r="E656" s="0" t="n">
        <v>17</v>
      </c>
      <c r="F656" s="0" t="n">
        <v>6</v>
      </c>
      <c r="G656" s="0" t="n">
        <v>3</v>
      </c>
      <c r="H656" s="0" t="n">
        <v>21</v>
      </c>
      <c r="I656" s="0" t="n">
        <v>26</v>
      </c>
      <c r="J656" s="0" t="n">
        <v>30</v>
      </c>
      <c r="K656" s="0" t="n">
        <v>35</v>
      </c>
      <c r="L656" s="0" t="n">
        <v>38</v>
      </c>
      <c r="M656" s="0" t="n">
        <v>23</v>
      </c>
      <c r="N656" s="0" t="n">
        <v>29</v>
      </c>
      <c r="O656" s="0" t="n">
        <v>19</v>
      </c>
      <c r="P656" s="0" t="n">
        <v>-1</v>
      </c>
      <c r="Q656" s="0" t="n">
        <v>-18</v>
      </c>
      <c r="R656" s="0" t="n">
        <v>-1</v>
      </c>
      <c r="S656" s="0" t="n">
        <v>25</v>
      </c>
      <c r="T656" s="0" t="n">
        <v>37</v>
      </c>
      <c r="U656" s="0" t="n">
        <v>21</v>
      </c>
      <c r="V656" s="0" t="n">
        <v>24</v>
      </c>
      <c r="W656" s="0" t="n">
        <v>25</v>
      </c>
      <c r="X656" s="0" t="n">
        <v>28</v>
      </c>
      <c r="Y656" s="0" t="n">
        <v>15</v>
      </c>
      <c r="Z656" s="0" t="n">
        <v>20</v>
      </c>
      <c r="AA656" s="0" t="n">
        <v>1</v>
      </c>
      <c r="AB656" s="0" t="n">
        <v>-1</v>
      </c>
      <c r="AC656" s="0" t="n">
        <v>3</v>
      </c>
      <c r="AD656" s="0" t="n">
        <v>-1</v>
      </c>
      <c r="AE656" s="0" t="n">
        <v>4</v>
      </c>
      <c r="AF656" s="0" t="n">
        <v>2</v>
      </c>
      <c r="AG656" s="0" t="n">
        <v>8</v>
      </c>
      <c r="AI656" s="1" t="n">
        <v>16.0322580645161</v>
      </c>
      <c r="AJ656" s="1" t="n">
        <v>15.8870967741935</v>
      </c>
      <c r="AK656" s="0" t="n">
        <v>38</v>
      </c>
      <c r="AL656" s="0" t="n">
        <v>-18</v>
      </c>
      <c r="AM656" s="0" t="n">
        <v>31</v>
      </c>
      <c r="AP656" s="0" t="n">
        <v>31</v>
      </c>
    </row>
    <row r="657" customFormat="false" ht="12.75" hidden="false" customHeight="false" outlineLevel="0" collapsed="false">
      <c r="A657" s="0" t="n">
        <v>1973</v>
      </c>
      <c r="B657" s="0" t="n">
        <v>1</v>
      </c>
      <c r="C657" s="0" t="n">
        <v>18</v>
      </c>
      <c r="D657" s="0" t="n">
        <v>20</v>
      </c>
      <c r="E657" s="0" t="n">
        <v>27</v>
      </c>
      <c r="F657" s="0" t="n">
        <v>18</v>
      </c>
      <c r="G657" s="0" t="n">
        <v>1</v>
      </c>
      <c r="H657" s="0" t="n">
        <v>3</v>
      </c>
      <c r="I657" s="0" t="n">
        <v>11</v>
      </c>
      <c r="J657" s="0" t="n">
        <v>9</v>
      </c>
      <c r="K657" s="0" t="n">
        <v>5</v>
      </c>
      <c r="L657" s="0" t="n">
        <v>8</v>
      </c>
      <c r="M657" s="0" t="n">
        <v>11</v>
      </c>
      <c r="N657" s="0" t="n">
        <v>17</v>
      </c>
      <c r="O657" s="0" t="n">
        <v>28</v>
      </c>
      <c r="P657" s="0" t="n">
        <v>29</v>
      </c>
      <c r="Q657" s="0" t="n">
        <v>32</v>
      </c>
      <c r="R657" s="0" t="n">
        <v>39</v>
      </c>
      <c r="S657" s="0" t="n">
        <v>45</v>
      </c>
      <c r="T657" s="0" t="n">
        <v>47</v>
      </c>
      <c r="U657" s="0" t="n">
        <v>33</v>
      </c>
      <c r="V657" s="0" t="n">
        <v>26</v>
      </c>
      <c r="W657" s="0" t="n">
        <v>31</v>
      </c>
      <c r="X657" s="0" t="n">
        <v>38</v>
      </c>
      <c r="Y657" s="0" t="n">
        <v>29</v>
      </c>
      <c r="Z657" s="0" t="n">
        <v>29</v>
      </c>
      <c r="AA657" s="0" t="n">
        <v>40</v>
      </c>
      <c r="AB657" s="0" t="n">
        <v>41</v>
      </c>
      <c r="AC657" s="0" t="n">
        <v>37</v>
      </c>
      <c r="AD657" s="0" t="n">
        <v>25</v>
      </c>
      <c r="AE657" s="0" t="n">
        <v>19</v>
      </c>
      <c r="AF657" s="0" t="n">
        <v>25</v>
      </c>
      <c r="AG657" s="0" t="n">
        <v>32</v>
      </c>
      <c r="AI657" s="1" t="n">
        <v>24.9354838709677</v>
      </c>
      <c r="AJ657" s="1" t="n">
        <v>24.6612903225806</v>
      </c>
      <c r="AK657" s="0" t="n">
        <v>47</v>
      </c>
      <c r="AL657" s="0" t="n">
        <v>1</v>
      </c>
      <c r="AM657" s="0" t="n">
        <v>31</v>
      </c>
      <c r="AP657" s="0" t="n">
        <v>31</v>
      </c>
    </row>
    <row r="658" customFormat="false" ht="12.75" hidden="false" customHeight="false" outlineLevel="0" collapsed="false">
      <c r="A658" s="0" t="n">
        <v>1974</v>
      </c>
      <c r="B658" s="0" t="n">
        <v>1</v>
      </c>
      <c r="C658" s="0" t="n">
        <v>-2</v>
      </c>
      <c r="D658" s="0" t="n">
        <v>5</v>
      </c>
      <c r="E658" s="0" t="n">
        <v>10</v>
      </c>
      <c r="F658" s="0" t="n">
        <v>8</v>
      </c>
      <c r="G658" s="0" t="n">
        <v>12</v>
      </c>
      <c r="H658" s="0" t="n">
        <v>10</v>
      </c>
      <c r="I658" s="0" t="n">
        <v>4</v>
      </c>
      <c r="J658" s="0" t="n">
        <v>11</v>
      </c>
      <c r="K658" s="0" t="n">
        <v>15</v>
      </c>
      <c r="L658" s="0" t="n">
        <v>13</v>
      </c>
      <c r="M658" s="0" t="n">
        <v>10</v>
      </c>
      <c r="N658" s="0" t="n">
        <v>-5</v>
      </c>
      <c r="O658" s="0" t="n">
        <v>8</v>
      </c>
      <c r="P658" s="0" t="n">
        <v>25</v>
      </c>
      <c r="Q658" s="0" t="n">
        <v>29</v>
      </c>
      <c r="R658" s="0" t="n">
        <v>36</v>
      </c>
      <c r="S658" s="0" t="n">
        <v>33</v>
      </c>
      <c r="T658" s="0" t="n">
        <v>35</v>
      </c>
      <c r="U658" s="0" t="n">
        <v>34</v>
      </c>
      <c r="V658" s="0" t="n">
        <v>37</v>
      </c>
      <c r="W658" s="0" t="n">
        <v>36</v>
      </c>
      <c r="X658" s="0" t="n">
        <v>33</v>
      </c>
      <c r="Y658" s="0" t="n">
        <v>28</v>
      </c>
      <c r="Z658" s="0" t="n">
        <v>29</v>
      </c>
      <c r="AA658" s="0" t="n">
        <v>33</v>
      </c>
      <c r="AB658" s="0" t="n">
        <v>32</v>
      </c>
      <c r="AC658" s="0" t="n">
        <v>29</v>
      </c>
      <c r="AD658" s="0" t="n">
        <v>26</v>
      </c>
      <c r="AE658" s="0" t="n">
        <v>32</v>
      </c>
      <c r="AF658" s="0" t="n">
        <v>40</v>
      </c>
      <c r="AG658" s="0" t="n">
        <v>29</v>
      </c>
      <c r="AI658" s="1" t="n">
        <v>21.7741935483871</v>
      </c>
      <c r="AJ658" s="1" t="n">
        <v>21.5806451612903</v>
      </c>
      <c r="AK658" s="0" t="n">
        <v>40</v>
      </c>
      <c r="AL658" s="0" t="n">
        <v>-5</v>
      </c>
      <c r="AM658" s="0" t="n">
        <v>31</v>
      </c>
      <c r="AP658" s="0" t="n">
        <v>31</v>
      </c>
    </row>
    <row r="659" customFormat="false" ht="12.75" hidden="false" customHeight="false" outlineLevel="0" collapsed="false">
      <c r="A659" s="0" t="n">
        <v>1975</v>
      </c>
      <c r="B659" s="0" t="n">
        <v>1</v>
      </c>
      <c r="C659" s="0" t="n">
        <v>24</v>
      </c>
      <c r="D659" s="0" t="n">
        <v>19</v>
      </c>
      <c r="E659" s="0" t="n">
        <v>31</v>
      </c>
      <c r="F659" s="0" t="n">
        <v>23</v>
      </c>
      <c r="G659" s="0" t="n">
        <v>23</v>
      </c>
      <c r="H659" s="0" t="n">
        <v>32</v>
      </c>
      <c r="I659" s="0" t="n">
        <v>31</v>
      </c>
      <c r="J659" s="0" t="n">
        <v>36</v>
      </c>
      <c r="K659" s="0" t="n">
        <v>35</v>
      </c>
      <c r="L659" s="0" t="n">
        <v>45</v>
      </c>
      <c r="M659" s="0" t="n">
        <v>23</v>
      </c>
      <c r="N659" s="0" t="n">
        <v>6</v>
      </c>
      <c r="O659" s="0" t="n">
        <v>4</v>
      </c>
      <c r="P659" s="0" t="n">
        <v>8</v>
      </c>
      <c r="Q659" s="0" t="n">
        <v>21</v>
      </c>
      <c r="R659" s="0" t="n">
        <v>20</v>
      </c>
      <c r="S659" s="0" t="n">
        <v>21</v>
      </c>
      <c r="T659" s="0" t="n">
        <v>30</v>
      </c>
      <c r="U659" s="0" t="n">
        <v>18</v>
      </c>
      <c r="V659" s="0" t="n">
        <v>13</v>
      </c>
      <c r="W659" s="0" t="n">
        <v>29</v>
      </c>
      <c r="X659" s="0" t="n">
        <v>16</v>
      </c>
      <c r="Y659" s="0" t="n">
        <v>25</v>
      </c>
      <c r="Z659" s="0" t="n">
        <v>33</v>
      </c>
      <c r="AA659" s="0" t="n">
        <v>33</v>
      </c>
      <c r="AB659" s="0" t="n">
        <v>26</v>
      </c>
      <c r="AC659" s="0" t="n">
        <v>23</v>
      </c>
      <c r="AD659" s="0" t="n">
        <v>29</v>
      </c>
      <c r="AE659" s="0" t="n">
        <v>30</v>
      </c>
      <c r="AF659" s="0" t="n">
        <v>24</v>
      </c>
      <c r="AG659" s="0" t="n">
        <v>24</v>
      </c>
      <c r="AI659" s="1" t="n">
        <v>24.3548387096774</v>
      </c>
      <c r="AJ659" s="1" t="n">
        <v>24.0322580645161</v>
      </c>
      <c r="AK659" s="0" t="n">
        <v>45</v>
      </c>
      <c r="AL659" s="0" t="n">
        <v>4</v>
      </c>
      <c r="AM659" s="0" t="n">
        <v>31</v>
      </c>
      <c r="AP659" s="0" t="n">
        <v>31</v>
      </c>
    </row>
    <row r="660" customFormat="false" ht="12.75" hidden="false" customHeight="false" outlineLevel="0" collapsed="false">
      <c r="A660" s="0" t="n">
        <v>1976</v>
      </c>
      <c r="B660" s="0" t="n">
        <v>1</v>
      </c>
      <c r="C660" s="0" t="n">
        <v>34</v>
      </c>
      <c r="D660" s="0" t="n">
        <v>31</v>
      </c>
      <c r="E660" s="0" t="n">
        <v>15</v>
      </c>
      <c r="F660" s="0" t="n">
        <v>5</v>
      </c>
      <c r="G660" s="0" t="n">
        <v>9</v>
      </c>
      <c r="H660" s="0" t="n">
        <v>26</v>
      </c>
      <c r="I660" s="0" t="n">
        <v>12</v>
      </c>
      <c r="J660" s="0" t="n">
        <v>-2</v>
      </c>
      <c r="K660" s="0" t="n">
        <v>7</v>
      </c>
      <c r="L660" s="0" t="n">
        <v>15</v>
      </c>
      <c r="M660" s="0" t="n">
        <v>21</v>
      </c>
      <c r="N660" s="0" t="n">
        <v>24</v>
      </c>
      <c r="O660" s="0" t="n">
        <v>28</v>
      </c>
      <c r="P660" s="0" t="n">
        <v>19</v>
      </c>
      <c r="Q660" s="0" t="n">
        <v>22</v>
      </c>
      <c r="R660" s="0" t="n">
        <v>22</v>
      </c>
      <c r="S660" s="0" t="n">
        <v>7</v>
      </c>
      <c r="T660" s="0" t="n">
        <v>9</v>
      </c>
      <c r="U660" s="0" t="n">
        <v>27</v>
      </c>
      <c r="V660" s="0" t="n">
        <v>23</v>
      </c>
      <c r="W660" s="0" t="n">
        <v>20</v>
      </c>
      <c r="X660" s="0" t="n">
        <v>15</v>
      </c>
      <c r="Y660" s="0" t="n">
        <v>23</v>
      </c>
      <c r="Z660" s="0" t="n">
        <v>27</v>
      </c>
      <c r="AA660" s="0" t="n">
        <v>24</v>
      </c>
      <c r="AB660" s="0" t="n">
        <v>19</v>
      </c>
      <c r="AC660" s="0" t="n">
        <v>7</v>
      </c>
      <c r="AD660" s="0" t="n">
        <v>20</v>
      </c>
      <c r="AE660" s="0" t="n">
        <v>26</v>
      </c>
      <c r="AF660" s="0" t="n">
        <v>21</v>
      </c>
      <c r="AG660" s="0" t="n">
        <v>21</v>
      </c>
      <c r="AI660" s="1" t="n">
        <v>18.6129032258065</v>
      </c>
      <c r="AJ660" s="1" t="n">
        <v>18.4516129032258</v>
      </c>
      <c r="AK660" s="0" t="n">
        <v>34</v>
      </c>
      <c r="AL660" s="0" t="n">
        <v>-2</v>
      </c>
      <c r="AM660" s="0" t="n">
        <v>31</v>
      </c>
      <c r="AP660" s="0" t="n">
        <v>31</v>
      </c>
    </row>
    <row r="661" customFormat="false" ht="12.75" hidden="false" customHeight="false" outlineLevel="0" collapsed="false">
      <c r="A661" s="0" t="n">
        <v>1977</v>
      </c>
      <c r="B661" s="0" t="n">
        <v>1</v>
      </c>
      <c r="C661" s="0" t="n">
        <v>9</v>
      </c>
      <c r="D661" s="0" t="n">
        <v>11</v>
      </c>
      <c r="E661" s="0" t="n">
        <v>14</v>
      </c>
      <c r="F661" s="0" t="n">
        <v>12</v>
      </c>
      <c r="G661" s="0" t="n">
        <v>23</v>
      </c>
      <c r="H661" s="0" t="n">
        <v>14</v>
      </c>
      <c r="I661" s="0" t="n">
        <v>4</v>
      </c>
      <c r="J661" s="0" t="n">
        <v>5</v>
      </c>
      <c r="K661" s="0" t="n">
        <v>4</v>
      </c>
      <c r="L661" s="0" t="n">
        <v>7</v>
      </c>
      <c r="M661" s="0" t="n">
        <v>-4</v>
      </c>
      <c r="N661" s="0" t="n">
        <v>-5</v>
      </c>
      <c r="O661" s="0" t="n">
        <v>9</v>
      </c>
      <c r="P661" s="0" t="n">
        <v>11</v>
      </c>
      <c r="Q661" s="0" t="n">
        <v>1</v>
      </c>
      <c r="R661" s="0" t="n">
        <v>-12</v>
      </c>
      <c r="S661" s="0" t="n">
        <v>-5</v>
      </c>
      <c r="T661" s="0" t="n">
        <v>10</v>
      </c>
      <c r="U661" s="0" t="n">
        <v>10</v>
      </c>
      <c r="V661" s="0" t="n">
        <v>15</v>
      </c>
      <c r="W661" s="0" t="n">
        <v>16</v>
      </c>
      <c r="X661" s="0" t="n">
        <v>11</v>
      </c>
      <c r="Y661" s="0" t="n">
        <v>20</v>
      </c>
      <c r="Z661" s="0" t="n">
        <v>28</v>
      </c>
      <c r="AA661" s="0" t="n">
        <v>23</v>
      </c>
      <c r="AB661" s="0" t="n">
        <v>14</v>
      </c>
      <c r="AC661" s="0" t="n">
        <v>2</v>
      </c>
      <c r="AD661" s="0" t="n">
        <v>1</v>
      </c>
      <c r="AE661" s="0" t="n">
        <v>1</v>
      </c>
      <c r="AF661" s="0" t="n">
        <v>2</v>
      </c>
      <c r="AG661" s="0" t="n">
        <v>10</v>
      </c>
      <c r="AI661" s="1" t="n">
        <v>8.41935483870968</v>
      </c>
      <c r="AJ661" s="1" t="n">
        <v>8.29032258064516</v>
      </c>
      <c r="AK661" s="0" t="n">
        <v>28</v>
      </c>
      <c r="AL661" s="0" t="n">
        <v>-12</v>
      </c>
      <c r="AM661" s="0" t="n">
        <v>31</v>
      </c>
      <c r="AP661" s="0" t="n">
        <v>31</v>
      </c>
    </row>
    <row r="662" customFormat="false" ht="12.75" hidden="false" customHeight="false" outlineLevel="0" collapsed="false">
      <c r="A662" s="0" t="n">
        <v>1978</v>
      </c>
      <c r="B662" s="0" t="n">
        <v>1</v>
      </c>
      <c r="C662" s="0" t="n">
        <v>16</v>
      </c>
      <c r="D662" s="0" t="n">
        <v>5</v>
      </c>
      <c r="E662" s="0" t="n">
        <v>9</v>
      </c>
      <c r="F662" s="0" t="n">
        <v>20</v>
      </c>
      <c r="G662" s="0" t="n">
        <v>26</v>
      </c>
      <c r="H662" s="0" t="n">
        <v>33</v>
      </c>
      <c r="I662" s="0" t="n">
        <v>34</v>
      </c>
      <c r="J662" s="0" t="n">
        <v>19</v>
      </c>
      <c r="K662" s="0" t="n">
        <v>-1</v>
      </c>
      <c r="L662" s="0" t="n">
        <v>-1</v>
      </c>
      <c r="M662" s="0" t="n">
        <v>6</v>
      </c>
      <c r="N662" s="0" t="n">
        <v>10</v>
      </c>
      <c r="O662" s="0" t="n">
        <v>21</v>
      </c>
      <c r="P662" s="0" t="n">
        <v>19</v>
      </c>
      <c r="Q662" s="0" t="n">
        <v>12</v>
      </c>
      <c r="R662" s="0" t="n">
        <v>13</v>
      </c>
      <c r="S662" s="0" t="n">
        <v>22</v>
      </c>
      <c r="T662" s="0" t="n">
        <v>21</v>
      </c>
      <c r="U662" s="0" t="n">
        <v>22</v>
      </c>
      <c r="V662" s="0" t="n">
        <v>20</v>
      </c>
      <c r="W662" s="0" t="n">
        <v>16</v>
      </c>
      <c r="X662" s="0" t="n">
        <v>10</v>
      </c>
      <c r="Y662" s="0" t="n">
        <v>22</v>
      </c>
      <c r="Z662" s="0" t="n">
        <v>26</v>
      </c>
      <c r="AA662" s="0" t="n">
        <v>21</v>
      </c>
      <c r="AB662" s="0" t="n">
        <v>20</v>
      </c>
      <c r="AC662" s="0" t="n">
        <v>10</v>
      </c>
      <c r="AD662" s="0" t="n">
        <v>11</v>
      </c>
      <c r="AE662" s="0" t="n">
        <v>7</v>
      </c>
      <c r="AF662" s="0" t="n">
        <v>5</v>
      </c>
      <c r="AG662" s="0" t="n">
        <v>10</v>
      </c>
      <c r="AI662" s="1" t="n">
        <v>15.6129032258065</v>
      </c>
      <c r="AJ662" s="1" t="n">
        <v>15.3548387096774</v>
      </c>
      <c r="AK662" s="0" t="n">
        <v>34</v>
      </c>
      <c r="AL662" s="0" t="n">
        <v>-1</v>
      </c>
      <c r="AM662" s="0" t="n">
        <v>31</v>
      </c>
      <c r="AP662" s="0" t="n">
        <v>31</v>
      </c>
    </row>
    <row r="663" customFormat="false" ht="12.75" hidden="false" customHeight="false" outlineLevel="0" collapsed="false">
      <c r="A663" s="0" t="n">
        <v>1979</v>
      </c>
      <c r="B663" s="0" t="n">
        <v>1</v>
      </c>
      <c r="C663" s="0" t="n">
        <v>12</v>
      </c>
      <c r="D663" s="0" t="n">
        <v>-4</v>
      </c>
      <c r="E663" s="0" t="n">
        <v>-8</v>
      </c>
      <c r="F663" s="0" t="n">
        <v>-3</v>
      </c>
      <c r="G663" s="0" t="n">
        <v>-9</v>
      </c>
      <c r="H663" s="0" t="n">
        <v>-2</v>
      </c>
      <c r="I663" s="0" t="n">
        <v>6</v>
      </c>
      <c r="J663" s="0" t="n">
        <v>-1</v>
      </c>
      <c r="K663" s="0" t="n">
        <v>6</v>
      </c>
      <c r="L663" s="0" t="n">
        <v>-3</v>
      </c>
      <c r="M663" s="0" t="n">
        <v>-2</v>
      </c>
      <c r="N663" s="0" t="n">
        <v>14</v>
      </c>
      <c r="O663" s="0" t="n">
        <v>23</v>
      </c>
      <c r="P663" s="0" t="n">
        <v>4</v>
      </c>
      <c r="Q663" s="0" t="n">
        <v>-7</v>
      </c>
      <c r="R663" s="0" t="n">
        <v>6</v>
      </c>
      <c r="S663" s="0" t="n">
        <v>15</v>
      </c>
      <c r="T663" s="0" t="n">
        <v>14</v>
      </c>
      <c r="U663" s="0" t="n">
        <v>26</v>
      </c>
      <c r="V663" s="0" t="n">
        <v>30</v>
      </c>
      <c r="W663" s="0" t="n">
        <v>27</v>
      </c>
      <c r="X663" s="0" t="n">
        <v>20</v>
      </c>
      <c r="Y663" s="0" t="n">
        <v>28</v>
      </c>
      <c r="Z663" s="0" t="n">
        <v>23</v>
      </c>
      <c r="AA663" s="0" t="n">
        <v>11</v>
      </c>
      <c r="AB663" s="0" t="n">
        <v>18</v>
      </c>
      <c r="AC663" s="0" t="n">
        <v>28</v>
      </c>
      <c r="AD663" s="0" t="n">
        <v>29</v>
      </c>
      <c r="AE663" s="0" t="n">
        <v>23</v>
      </c>
      <c r="AF663" s="0" t="n">
        <v>17</v>
      </c>
      <c r="AG663" s="0" t="n">
        <v>20</v>
      </c>
      <c r="AI663" s="1" t="n">
        <v>11.6451612903226</v>
      </c>
      <c r="AJ663" s="1" t="n">
        <v>11.5322580645161</v>
      </c>
      <c r="AK663" s="0" t="n">
        <v>30</v>
      </c>
      <c r="AL663" s="0" t="n">
        <v>-9</v>
      </c>
      <c r="AM663" s="0" t="n">
        <v>31</v>
      </c>
      <c r="AP663" s="0" t="n">
        <v>31</v>
      </c>
    </row>
    <row r="664" customFormat="false" ht="12.75" hidden="false" customHeight="false" outlineLevel="0" collapsed="false">
      <c r="A664" s="0" t="n">
        <v>1980</v>
      </c>
      <c r="B664" s="0" t="n">
        <v>1</v>
      </c>
      <c r="C664" s="0" t="n">
        <v>27</v>
      </c>
      <c r="D664" s="0" t="n">
        <v>29</v>
      </c>
      <c r="E664" s="0" t="n">
        <v>25</v>
      </c>
      <c r="F664" s="0" t="n">
        <v>24</v>
      </c>
      <c r="G664" s="0" t="n">
        <v>26</v>
      </c>
      <c r="H664" s="0" t="n">
        <v>26</v>
      </c>
      <c r="I664" s="0" t="n">
        <v>10</v>
      </c>
      <c r="J664" s="0" t="n">
        <v>6</v>
      </c>
      <c r="K664" s="0" t="n">
        <v>4</v>
      </c>
      <c r="L664" s="0" t="n">
        <v>27</v>
      </c>
      <c r="M664" s="0" t="n">
        <v>31</v>
      </c>
      <c r="N664" s="0" t="n">
        <v>17</v>
      </c>
      <c r="O664" s="0" t="n">
        <v>31</v>
      </c>
      <c r="P664" s="0" t="n">
        <v>28</v>
      </c>
      <c r="Q664" s="0" t="n">
        <v>37</v>
      </c>
      <c r="R664" s="0" t="n">
        <v>41</v>
      </c>
      <c r="S664" s="0" t="n">
        <v>38</v>
      </c>
      <c r="T664" s="0" t="n">
        <v>29</v>
      </c>
      <c r="U664" s="0" t="n">
        <v>24</v>
      </c>
      <c r="V664" s="0" t="n">
        <v>25</v>
      </c>
      <c r="W664" s="0" t="n">
        <v>26</v>
      </c>
      <c r="X664" s="0" t="n">
        <v>22</v>
      </c>
      <c r="Y664" s="0" t="n">
        <v>11</v>
      </c>
      <c r="Z664" s="0" t="n">
        <v>15</v>
      </c>
      <c r="AA664" s="0" t="n">
        <v>17</v>
      </c>
      <c r="AB664" s="0" t="n">
        <v>8</v>
      </c>
      <c r="AC664" s="0" t="n">
        <v>4</v>
      </c>
      <c r="AD664" s="0" t="n">
        <v>5</v>
      </c>
      <c r="AE664" s="0" t="n">
        <v>5</v>
      </c>
      <c r="AF664" s="0" t="n">
        <v>13</v>
      </c>
      <c r="AG664" s="0" t="n">
        <v>16</v>
      </c>
      <c r="AI664" s="1" t="n">
        <v>20.8709677419355</v>
      </c>
      <c r="AJ664" s="1" t="n">
        <v>20.6774193548387</v>
      </c>
      <c r="AK664" s="0" t="n">
        <v>41</v>
      </c>
      <c r="AL664" s="0" t="n">
        <v>4</v>
      </c>
      <c r="AM664" s="0" t="n">
        <v>31</v>
      </c>
      <c r="AP664" s="0" t="n">
        <v>31</v>
      </c>
    </row>
    <row r="665" customFormat="false" ht="12.75" hidden="false" customHeight="false" outlineLevel="0" collapsed="false">
      <c r="A665" s="0" t="n">
        <v>1981</v>
      </c>
      <c r="B665" s="0" t="n">
        <v>1</v>
      </c>
      <c r="C665" s="0" t="n">
        <v>25</v>
      </c>
      <c r="D665" s="0" t="n">
        <v>14</v>
      </c>
      <c r="E665" s="0" t="n">
        <v>5</v>
      </c>
      <c r="F665" s="0" t="n">
        <v>-1</v>
      </c>
      <c r="G665" s="0" t="n">
        <v>7</v>
      </c>
      <c r="H665" s="0" t="n">
        <v>18</v>
      </c>
      <c r="I665" s="0" t="n">
        <v>5</v>
      </c>
      <c r="J665" s="0" t="n">
        <v>9</v>
      </c>
      <c r="K665" s="0" t="n">
        <v>11</v>
      </c>
      <c r="L665" s="0" t="n">
        <v>5</v>
      </c>
      <c r="M665" s="0" t="n">
        <v>6</v>
      </c>
      <c r="N665" s="0" t="n">
        <v>11</v>
      </c>
      <c r="O665" s="0" t="n">
        <v>19</v>
      </c>
      <c r="P665" s="0" t="n">
        <v>25</v>
      </c>
      <c r="Q665" s="0" t="n">
        <v>16</v>
      </c>
      <c r="R665" s="0" t="n">
        <v>13</v>
      </c>
      <c r="S665" s="0" t="n">
        <v>16</v>
      </c>
      <c r="T665" s="0" t="n">
        <v>32</v>
      </c>
      <c r="U665" s="0" t="n">
        <v>32</v>
      </c>
      <c r="V665" s="0" t="n">
        <v>24</v>
      </c>
      <c r="W665" s="0" t="n">
        <v>28</v>
      </c>
      <c r="X665" s="0" t="n">
        <v>33</v>
      </c>
      <c r="Y665" s="0" t="n">
        <v>31</v>
      </c>
      <c r="Z665" s="0" t="n">
        <v>32</v>
      </c>
      <c r="AA665" s="0" t="n">
        <v>35</v>
      </c>
      <c r="AB665" s="0" t="n">
        <v>35</v>
      </c>
      <c r="AC665" s="0" t="n">
        <v>28</v>
      </c>
      <c r="AD665" s="0" t="n">
        <v>19</v>
      </c>
      <c r="AE665" s="0" t="n">
        <v>18</v>
      </c>
      <c r="AF665" s="0" t="n">
        <v>20</v>
      </c>
      <c r="AG665" s="0" t="n">
        <v>21</v>
      </c>
      <c r="AI665" s="1" t="n">
        <v>19.0967741935484</v>
      </c>
      <c r="AJ665" s="1" t="n">
        <v>18.8870967741935</v>
      </c>
      <c r="AK665" s="0" t="n">
        <v>35</v>
      </c>
      <c r="AL665" s="0" t="n">
        <v>-1</v>
      </c>
      <c r="AM665" s="0" t="n">
        <v>31</v>
      </c>
      <c r="AP665" s="0" t="n">
        <v>31</v>
      </c>
    </row>
    <row r="666" customFormat="false" ht="12.75" hidden="false" customHeight="false" outlineLevel="0" collapsed="false">
      <c r="A666" s="0" t="n">
        <v>1982</v>
      </c>
      <c r="B666" s="0" t="n">
        <v>1</v>
      </c>
      <c r="C666" s="0" t="n">
        <v>17</v>
      </c>
      <c r="D666" s="0" t="n">
        <v>18</v>
      </c>
      <c r="E666" s="0" t="n">
        <v>26</v>
      </c>
      <c r="F666" s="0" t="n">
        <v>23</v>
      </c>
      <c r="G666" s="0" t="n">
        <v>16</v>
      </c>
      <c r="H666" s="0" t="n">
        <v>14</v>
      </c>
      <c r="I666" s="0" t="n">
        <v>-3</v>
      </c>
      <c r="J666" s="0" t="n">
        <v>2</v>
      </c>
      <c r="K666" s="0" t="n">
        <v>-9</v>
      </c>
      <c r="L666" s="0" t="n">
        <v>-16</v>
      </c>
      <c r="M666" s="0" t="n">
        <v>-1</v>
      </c>
      <c r="N666" s="0" t="n">
        <v>2</v>
      </c>
      <c r="O666" s="0" t="n">
        <v>16</v>
      </c>
      <c r="P666" s="0" t="n">
        <v>10</v>
      </c>
      <c r="Q666" s="0" t="n">
        <v>4</v>
      </c>
      <c r="R666" s="0" t="n">
        <v>-9</v>
      </c>
      <c r="S666" s="0" t="n">
        <v>-14</v>
      </c>
      <c r="T666" s="0" t="n">
        <v>8</v>
      </c>
      <c r="U666" s="0" t="n">
        <v>21</v>
      </c>
      <c r="V666" s="0" t="n">
        <v>20</v>
      </c>
      <c r="W666" s="0" t="n">
        <v>20</v>
      </c>
      <c r="X666" s="0" t="n">
        <v>23</v>
      </c>
      <c r="Y666" s="0" t="n">
        <v>18</v>
      </c>
      <c r="Z666" s="0" t="n">
        <v>-1</v>
      </c>
      <c r="AA666" s="0" t="n">
        <v>5</v>
      </c>
      <c r="AB666" s="0" t="n">
        <v>2</v>
      </c>
      <c r="AC666" s="0" t="n">
        <v>18</v>
      </c>
      <c r="AD666" s="0" t="n">
        <v>18</v>
      </c>
      <c r="AE666" s="0" t="n">
        <v>18</v>
      </c>
      <c r="AF666" s="0" t="n">
        <v>22</v>
      </c>
      <c r="AG666" s="0" t="n">
        <v>15</v>
      </c>
      <c r="AI666" s="1" t="n">
        <v>9.7741935483871</v>
      </c>
      <c r="AJ666" s="1" t="n">
        <v>9.64516129032258</v>
      </c>
      <c r="AK666" s="0" t="n">
        <v>26</v>
      </c>
      <c r="AL666" s="0" t="n">
        <v>-16</v>
      </c>
      <c r="AM666" s="0" t="n">
        <v>31</v>
      </c>
      <c r="AP666" s="0" t="n">
        <v>31</v>
      </c>
    </row>
    <row r="667" customFormat="false" ht="12.75" hidden="false" customHeight="false" outlineLevel="0" collapsed="false">
      <c r="A667" s="0" t="n">
        <v>1983</v>
      </c>
      <c r="B667" s="0" t="n">
        <v>1</v>
      </c>
      <c r="C667" s="0" t="n">
        <v>31</v>
      </c>
      <c r="D667" s="0" t="n">
        <v>24</v>
      </c>
      <c r="E667" s="0" t="n">
        <v>20</v>
      </c>
      <c r="F667" s="0" t="n">
        <v>26</v>
      </c>
      <c r="G667" s="0" t="n">
        <v>31</v>
      </c>
      <c r="H667" s="0" t="n">
        <v>33</v>
      </c>
      <c r="I667" s="0" t="n">
        <v>31</v>
      </c>
      <c r="J667" s="0" t="n">
        <v>31</v>
      </c>
      <c r="K667" s="0" t="n">
        <v>32</v>
      </c>
      <c r="L667" s="0" t="n">
        <v>39</v>
      </c>
      <c r="M667" s="0" t="n">
        <v>28</v>
      </c>
      <c r="N667" s="0" t="n">
        <v>20</v>
      </c>
      <c r="O667" s="0" t="n">
        <v>26</v>
      </c>
      <c r="P667" s="0" t="n">
        <v>31</v>
      </c>
      <c r="Q667" s="0" t="n">
        <v>21</v>
      </c>
      <c r="R667" s="0" t="n">
        <v>18</v>
      </c>
      <c r="S667" s="0" t="n">
        <v>15</v>
      </c>
      <c r="T667" s="0" t="n">
        <v>14</v>
      </c>
      <c r="U667" s="0" t="n">
        <v>21</v>
      </c>
      <c r="V667" s="0" t="n">
        <v>28</v>
      </c>
      <c r="W667" s="0" t="n">
        <v>32</v>
      </c>
      <c r="X667" s="0" t="n">
        <v>33</v>
      </c>
      <c r="Y667" s="0" t="n">
        <v>35</v>
      </c>
      <c r="Z667" s="0" t="n">
        <v>32</v>
      </c>
      <c r="AA667" s="0" t="n">
        <v>24</v>
      </c>
      <c r="AB667" s="0" t="n">
        <v>16</v>
      </c>
      <c r="AC667" s="0" t="n">
        <v>16</v>
      </c>
      <c r="AD667" s="0" t="n">
        <v>29</v>
      </c>
      <c r="AE667" s="0" t="n">
        <v>35</v>
      </c>
      <c r="AF667" s="0" t="n">
        <v>30</v>
      </c>
      <c r="AG667" s="0" t="n">
        <v>27</v>
      </c>
      <c r="AI667" s="1" t="n">
        <v>26.741935483871</v>
      </c>
      <c r="AJ667" s="1" t="n">
        <v>26.4354838709677</v>
      </c>
      <c r="AK667" s="0" t="n">
        <v>39</v>
      </c>
      <c r="AL667" s="0" t="n">
        <v>14</v>
      </c>
      <c r="AM667" s="0" t="n">
        <v>31</v>
      </c>
      <c r="AP667" s="0" t="n">
        <v>31</v>
      </c>
    </row>
    <row r="668" customFormat="false" ht="12.75" hidden="false" customHeight="false" outlineLevel="0" collapsed="false">
      <c r="A668" s="0" t="n">
        <v>1984</v>
      </c>
      <c r="B668" s="0" t="n">
        <v>1</v>
      </c>
      <c r="C668" s="0" t="n">
        <v>19</v>
      </c>
      <c r="D668" s="0" t="n">
        <v>26</v>
      </c>
      <c r="E668" s="0" t="n">
        <v>28</v>
      </c>
      <c r="F668" s="0" t="n">
        <v>35</v>
      </c>
      <c r="G668" s="0" t="n">
        <v>32</v>
      </c>
      <c r="H668" s="0" t="n">
        <v>29</v>
      </c>
      <c r="I668" s="0" t="n">
        <v>25</v>
      </c>
      <c r="J668" s="0" t="n">
        <v>26</v>
      </c>
      <c r="K668" s="0" t="n">
        <v>23</v>
      </c>
      <c r="L668" s="0" t="n">
        <v>10</v>
      </c>
      <c r="M668" s="0" t="n">
        <v>10</v>
      </c>
      <c r="N668" s="0" t="n">
        <v>22</v>
      </c>
      <c r="O668" s="0" t="n">
        <v>25</v>
      </c>
      <c r="P668" s="0" t="n">
        <v>21</v>
      </c>
      <c r="Q668" s="0" t="n">
        <v>15</v>
      </c>
      <c r="R668" s="0" t="n">
        <v>10</v>
      </c>
      <c r="S668" s="0" t="n">
        <v>10</v>
      </c>
      <c r="T668" s="0" t="n">
        <v>-2</v>
      </c>
      <c r="U668" s="0" t="n">
        <v>-3</v>
      </c>
      <c r="V668" s="0" t="n">
        <v>-8</v>
      </c>
      <c r="W668" s="0" t="n">
        <v>-6</v>
      </c>
      <c r="X668" s="0" t="n">
        <v>15</v>
      </c>
      <c r="Y668" s="0" t="n">
        <v>27</v>
      </c>
      <c r="Z668" s="0" t="n">
        <v>33</v>
      </c>
      <c r="AA668" s="0" t="n">
        <v>31</v>
      </c>
      <c r="AB668" s="0" t="n">
        <v>32</v>
      </c>
      <c r="AC668" s="0" t="n">
        <v>20</v>
      </c>
      <c r="AD668" s="0" t="n">
        <v>23</v>
      </c>
      <c r="AE668" s="0" t="n">
        <v>26</v>
      </c>
      <c r="AF668" s="0" t="n">
        <v>21</v>
      </c>
      <c r="AG668" s="0" t="n">
        <v>16</v>
      </c>
      <c r="AI668" s="1" t="n">
        <v>19.0645161290323</v>
      </c>
      <c r="AJ668" s="1" t="n">
        <v>18.8870967741935</v>
      </c>
      <c r="AK668" s="0" t="n">
        <v>35</v>
      </c>
      <c r="AL668" s="0" t="n">
        <v>-8</v>
      </c>
      <c r="AM668" s="0" t="n">
        <v>31</v>
      </c>
      <c r="AP668" s="0" t="n">
        <v>31</v>
      </c>
    </row>
    <row r="669" customFormat="false" ht="12.75" hidden="false" customHeight="false" outlineLevel="0" collapsed="false">
      <c r="A669" s="0" t="n">
        <v>1985</v>
      </c>
      <c r="B669" s="0" t="n">
        <v>1</v>
      </c>
      <c r="C669" s="0" t="n">
        <v>22</v>
      </c>
      <c r="D669" s="0" t="n">
        <v>7</v>
      </c>
      <c r="E669" s="0" t="n">
        <v>6</v>
      </c>
      <c r="F669" s="0" t="n">
        <v>18</v>
      </c>
      <c r="G669" s="0" t="n">
        <v>27</v>
      </c>
      <c r="H669" s="0" t="n">
        <v>29</v>
      </c>
      <c r="I669" s="0" t="n">
        <v>31</v>
      </c>
      <c r="J669" s="0" t="n">
        <v>21</v>
      </c>
      <c r="K669" s="0" t="n">
        <v>18</v>
      </c>
      <c r="L669" s="0" t="n">
        <v>23</v>
      </c>
      <c r="M669" s="0" t="n">
        <v>17</v>
      </c>
      <c r="N669" s="0" t="n">
        <v>15</v>
      </c>
      <c r="O669" s="0" t="n">
        <v>19</v>
      </c>
      <c r="P669" s="0" t="n">
        <v>21</v>
      </c>
      <c r="Q669" s="0" t="n">
        <v>8</v>
      </c>
      <c r="R669" s="0" t="n">
        <v>18</v>
      </c>
      <c r="S669" s="0" t="n">
        <v>17</v>
      </c>
      <c r="T669" s="0" t="n">
        <v>17</v>
      </c>
      <c r="U669" s="0" t="n">
        <v>-7</v>
      </c>
      <c r="V669" s="0" t="n">
        <v>-16</v>
      </c>
      <c r="W669" s="0" t="n">
        <v>8</v>
      </c>
      <c r="X669" s="0" t="n">
        <v>20</v>
      </c>
      <c r="Y669" s="0" t="n">
        <v>21</v>
      </c>
      <c r="Z669" s="0" t="n">
        <v>22</v>
      </c>
      <c r="AA669" s="0" t="n">
        <v>14</v>
      </c>
      <c r="AB669" s="0" t="n">
        <v>9</v>
      </c>
      <c r="AC669" s="0" t="n">
        <v>22</v>
      </c>
      <c r="AD669" s="0" t="n">
        <v>13</v>
      </c>
      <c r="AE669" s="0" t="n">
        <v>12</v>
      </c>
      <c r="AF669" s="0" t="n">
        <v>19</v>
      </c>
      <c r="AG669" s="0" t="n">
        <v>2</v>
      </c>
      <c r="AI669" s="1" t="n">
        <v>15.258064516129</v>
      </c>
      <c r="AJ669" s="1" t="n">
        <v>15.1290322580645</v>
      </c>
      <c r="AK669" s="0" t="n">
        <v>31</v>
      </c>
      <c r="AL669" s="0" t="n">
        <v>-16</v>
      </c>
      <c r="AM669" s="0" t="n">
        <v>31</v>
      </c>
      <c r="AP669" s="0" t="n">
        <v>31</v>
      </c>
    </row>
    <row r="670" customFormat="false" ht="12.75" hidden="false" customHeight="false" outlineLevel="0" collapsed="false">
      <c r="A670" s="0" t="n">
        <v>1986</v>
      </c>
      <c r="B670" s="0" t="n">
        <v>1</v>
      </c>
      <c r="C670" s="0" t="n">
        <v>15</v>
      </c>
      <c r="D670" s="0" t="n">
        <v>28</v>
      </c>
      <c r="E670" s="0" t="n">
        <v>30</v>
      </c>
      <c r="F670" s="0" t="n">
        <v>26</v>
      </c>
      <c r="G670" s="0" t="n">
        <v>14</v>
      </c>
      <c r="H670" s="0" t="n">
        <v>9</v>
      </c>
      <c r="I670" s="0" t="n">
        <v>2</v>
      </c>
      <c r="J670" s="0" t="n">
        <v>5</v>
      </c>
      <c r="K670" s="0" t="n">
        <v>26</v>
      </c>
      <c r="L670" s="0" t="n">
        <v>30</v>
      </c>
      <c r="M670" s="0" t="n">
        <v>32</v>
      </c>
      <c r="N670" s="0" t="n">
        <v>29</v>
      </c>
      <c r="O670" s="0" t="n">
        <v>17</v>
      </c>
      <c r="P670" s="0" t="n">
        <v>19</v>
      </c>
      <c r="Q670" s="0" t="n">
        <v>18</v>
      </c>
      <c r="R670" s="0" t="n">
        <v>26</v>
      </c>
      <c r="S670" s="0" t="n">
        <v>41</v>
      </c>
      <c r="T670" s="0" t="n">
        <v>39</v>
      </c>
      <c r="U670" s="0" t="n">
        <v>31</v>
      </c>
      <c r="V670" s="0" t="n">
        <v>28</v>
      </c>
      <c r="W670" s="0" t="n">
        <v>35</v>
      </c>
      <c r="X670" s="0" t="n">
        <v>30</v>
      </c>
      <c r="Y670" s="0" t="n">
        <v>27</v>
      </c>
      <c r="Z670" s="0" t="n">
        <v>33</v>
      </c>
      <c r="AA670" s="0" t="n">
        <v>26</v>
      </c>
      <c r="AB670" s="0" t="n">
        <v>9</v>
      </c>
      <c r="AC670" s="0" t="n">
        <v>1</v>
      </c>
      <c r="AD670" s="0" t="n">
        <v>11</v>
      </c>
      <c r="AE670" s="0" t="n">
        <v>14</v>
      </c>
      <c r="AF670" s="0" t="n">
        <v>12</v>
      </c>
      <c r="AG670" s="0" t="n">
        <v>24</v>
      </c>
      <c r="AI670" s="1" t="n">
        <v>22.1612903225806</v>
      </c>
      <c r="AJ670" s="1" t="n">
        <v>21.8709677419355</v>
      </c>
      <c r="AK670" s="0" t="n">
        <v>41</v>
      </c>
      <c r="AL670" s="0" t="n">
        <v>1</v>
      </c>
      <c r="AM670" s="0" t="n">
        <v>31</v>
      </c>
      <c r="AP670" s="0" t="n">
        <v>31</v>
      </c>
    </row>
    <row r="671" customFormat="false" ht="12.75" hidden="false" customHeight="false" outlineLevel="0" collapsed="false">
      <c r="A671" s="0" t="n">
        <v>1987</v>
      </c>
      <c r="B671" s="0" t="n">
        <v>1</v>
      </c>
      <c r="C671" s="0" t="n">
        <v>32</v>
      </c>
      <c r="D671" s="0" t="n">
        <v>35</v>
      </c>
      <c r="E671" s="0" t="n">
        <v>31</v>
      </c>
      <c r="F671" s="0" t="n">
        <v>27</v>
      </c>
      <c r="G671" s="0" t="n">
        <v>30</v>
      </c>
      <c r="H671" s="0" t="n">
        <v>36</v>
      </c>
      <c r="I671" s="0" t="n">
        <v>33</v>
      </c>
      <c r="J671" s="0" t="n">
        <v>28</v>
      </c>
      <c r="K671" s="0" t="n">
        <v>26</v>
      </c>
      <c r="L671" s="0" t="n">
        <v>33</v>
      </c>
      <c r="M671" s="0" t="n">
        <v>29</v>
      </c>
      <c r="N671" s="0" t="n">
        <v>35</v>
      </c>
      <c r="O671" s="0" t="n">
        <v>33</v>
      </c>
      <c r="P671" s="0" t="n">
        <v>37</v>
      </c>
      <c r="Q671" s="0" t="n">
        <v>29</v>
      </c>
      <c r="R671" s="0" t="n">
        <v>21</v>
      </c>
      <c r="S671" s="0" t="n">
        <v>26</v>
      </c>
      <c r="T671" s="0" t="n">
        <v>18</v>
      </c>
      <c r="U671" s="0" t="n">
        <v>19</v>
      </c>
      <c r="V671" s="0" t="n">
        <v>21</v>
      </c>
      <c r="W671" s="0" t="n">
        <v>23</v>
      </c>
      <c r="X671" s="0" t="n">
        <v>17</v>
      </c>
      <c r="Y671" s="0" t="n">
        <v>-1</v>
      </c>
      <c r="Z671" s="0" t="n">
        <v>-1</v>
      </c>
      <c r="AA671" s="0" t="n">
        <v>8</v>
      </c>
      <c r="AB671" s="0" t="n">
        <v>16</v>
      </c>
      <c r="AC671" s="0" t="n">
        <v>19</v>
      </c>
      <c r="AD671" s="0" t="n">
        <v>26</v>
      </c>
      <c r="AE671" s="0" t="n">
        <v>28</v>
      </c>
      <c r="AF671" s="0" t="n">
        <v>32</v>
      </c>
      <c r="AG671" s="0" t="n">
        <v>27</v>
      </c>
      <c r="AI671" s="1" t="n">
        <v>24.9354838709677</v>
      </c>
      <c r="AJ671" s="1" t="n">
        <v>24.741935483871</v>
      </c>
      <c r="AK671" s="0" t="n">
        <v>37</v>
      </c>
      <c r="AL671" s="0" t="n">
        <v>-1</v>
      </c>
      <c r="AM671" s="0" t="n">
        <v>31</v>
      </c>
      <c r="AP671" s="0" t="n">
        <v>31</v>
      </c>
    </row>
    <row r="672" customFormat="false" ht="12.75" hidden="false" customHeight="false" outlineLevel="0" collapsed="false">
      <c r="A672" s="0" t="n">
        <v>1988</v>
      </c>
      <c r="B672" s="0" t="n">
        <v>1</v>
      </c>
      <c r="C672" s="0" t="n">
        <v>2</v>
      </c>
      <c r="D672" s="0" t="n">
        <v>12</v>
      </c>
      <c r="E672" s="0" t="n">
        <v>23</v>
      </c>
      <c r="F672" s="0" t="n">
        <v>4</v>
      </c>
      <c r="G672" s="0" t="n">
        <v>-7</v>
      </c>
      <c r="H672" s="0" t="n">
        <v>-6</v>
      </c>
      <c r="I672" s="0" t="n">
        <v>1</v>
      </c>
      <c r="J672" s="0" t="n">
        <v>7</v>
      </c>
      <c r="K672" s="0" t="n">
        <v>-1</v>
      </c>
      <c r="L672" s="0" t="n">
        <v>1</v>
      </c>
      <c r="M672" s="0" t="n">
        <v>22</v>
      </c>
      <c r="N672" s="0" t="n">
        <v>28</v>
      </c>
      <c r="O672" s="0" t="n">
        <v>10</v>
      </c>
      <c r="P672" s="0" t="n">
        <v>10</v>
      </c>
      <c r="Q672" s="0" t="n">
        <v>27</v>
      </c>
      <c r="R672" s="0" t="n">
        <v>36</v>
      </c>
      <c r="S672" s="0" t="n">
        <v>36</v>
      </c>
      <c r="T672" s="0" t="n">
        <v>32</v>
      </c>
      <c r="U672" s="0" t="n">
        <v>33</v>
      </c>
      <c r="V672" s="0" t="n">
        <v>31</v>
      </c>
      <c r="W672" s="0" t="n">
        <v>27</v>
      </c>
      <c r="X672" s="0" t="n">
        <v>25</v>
      </c>
      <c r="Y672" s="0" t="n">
        <v>19</v>
      </c>
      <c r="Z672" s="0" t="n">
        <v>22</v>
      </c>
      <c r="AA672" s="0" t="n">
        <v>16</v>
      </c>
      <c r="AB672" s="0" t="n">
        <v>11</v>
      </c>
      <c r="AC672" s="0" t="n">
        <v>6</v>
      </c>
      <c r="AD672" s="0" t="n">
        <v>20</v>
      </c>
      <c r="AE672" s="0" t="n">
        <v>35</v>
      </c>
      <c r="AF672" s="0" t="n">
        <v>48</v>
      </c>
      <c r="AG672" s="0" t="n">
        <v>43</v>
      </c>
      <c r="AI672" s="1" t="n">
        <v>18.4838709677419</v>
      </c>
      <c r="AJ672" s="1" t="n">
        <v>18.2903225806452</v>
      </c>
      <c r="AK672" s="0" t="n">
        <v>48</v>
      </c>
      <c r="AL672" s="0" t="n">
        <v>-7</v>
      </c>
      <c r="AM672" s="0" t="n">
        <v>31</v>
      </c>
      <c r="AP672" s="0" t="n">
        <v>31</v>
      </c>
    </row>
    <row r="673" customFormat="false" ht="12.75" hidden="false" customHeight="false" outlineLevel="0" collapsed="false">
      <c r="A673" s="0" t="n">
        <v>1989</v>
      </c>
      <c r="B673" s="0" t="n">
        <v>1</v>
      </c>
      <c r="C673" s="0" t="n">
        <v>27</v>
      </c>
      <c r="D673" s="0" t="n">
        <v>19</v>
      </c>
      <c r="E673" s="0" t="n">
        <v>20</v>
      </c>
      <c r="F673" s="0" t="n">
        <v>19</v>
      </c>
      <c r="G673" s="0" t="n">
        <v>26</v>
      </c>
      <c r="H673" s="0" t="n">
        <v>34</v>
      </c>
      <c r="I673" s="0" t="n">
        <v>33</v>
      </c>
      <c r="J673" s="0" t="n">
        <v>14</v>
      </c>
      <c r="K673" s="0" t="n">
        <v>15</v>
      </c>
      <c r="L673" s="0" t="n">
        <v>27</v>
      </c>
      <c r="M673" s="0" t="n">
        <v>31</v>
      </c>
      <c r="N673" s="0" t="n">
        <v>31</v>
      </c>
      <c r="O673" s="0" t="n">
        <v>24</v>
      </c>
      <c r="P673" s="0" t="n">
        <v>26</v>
      </c>
      <c r="Q673" s="0" t="n">
        <v>33</v>
      </c>
      <c r="R673" s="0" t="n">
        <v>30</v>
      </c>
      <c r="S673" s="0" t="n">
        <v>35</v>
      </c>
      <c r="T673" s="0" t="n">
        <v>36</v>
      </c>
      <c r="U673" s="0" t="n">
        <v>36</v>
      </c>
      <c r="V673" s="0" t="n">
        <v>26</v>
      </c>
      <c r="W673" s="0" t="n">
        <v>27</v>
      </c>
      <c r="X673" s="0" t="n">
        <v>38</v>
      </c>
      <c r="Y673" s="0" t="n">
        <v>41</v>
      </c>
      <c r="Z673" s="0" t="n">
        <v>36</v>
      </c>
      <c r="AA673" s="0" t="n">
        <v>36</v>
      </c>
      <c r="AB673" s="0" t="n">
        <v>32</v>
      </c>
      <c r="AC673" s="0" t="n">
        <v>35</v>
      </c>
      <c r="AD673" s="0" t="n">
        <v>40</v>
      </c>
      <c r="AE673" s="0" t="n">
        <v>36</v>
      </c>
      <c r="AF673" s="0" t="n">
        <v>40</v>
      </c>
      <c r="AG673" s="0" t="n">
        <v>47</v>
      </c>
      <c r="AI673" s="1" t="n">
        <v>30.6451612903226</v>
      </c>
      <c r="AJ673" s="1" t="n">
        <v>30.4193548387097</v>
      </c>
      <c r="AK673" s="0" t="n">
        <v>47</v>
      </c>
      <c r="AL673" s="0" t="n">
        <v>14</v>
      </c>
      <c r="AM673" s="0" t="n">
        <v>31</v>
      </c>
      <c r="AP673" s="0" t="n">
        <v>31</v>
      </c>
    </row>
    <row r="674" customFormat="false" ht="12.75" hidden="false" customHeight="false" outlineLevel="0" collapsed="false">
      <c r="A674" s="0" t="n">
        <v>1990</v>
      </c>
      <c r="B674" s="0" t="n">
        <v>1</v>
      </c>
      <c r="C674" s="0" t="n">
        <v>26</v>
      </c>
      <c r="D674" s="0" t="n">
        <v>30</v>
      </c>
      <c r="E674" s="0" t="n">
        <v>36</v>
      </c>
      <c r="F674" s="0" t="n">
        <v>30</v>
      </c>
      <c r="G674" s="0" t="n">
        <v>27</v>
      </c>
      <c r="H674" s="0" t="n">
        <v>26</v>
      </c>
      <c r="I674" s="0" t="n">
        <v>36</v>
      </c>
      <c r="J674" s="0" t="n">
        <v>36</v>
      </c>
      <c r="K674" s="0" t="n">
        <v>36</v>
      </c>
      <c r="L674" s="0" t="n">
        <v>33</v>
      </c>
      <c r="M674" s="0" t="n">
        <v>33</v>
      </c>
      <c r="N674" s="0" t="n">
        <v>24</v>
      </c>
      <c r="O674" s="0" t="n">
        <v>23</v>
      </c>
      <c r="P674" s="0" t="n">
        <v>34</v>
      </c>
      <c r="Q674" s="0" t="n">
        <v>39</v>
      </c>
      <c r="R674" s="0" t="n">
        <v>41</v>
      </c>
      <c r="S674" s="0" t="n">
        <v>43</v>
      </c>
      <c r="T674" s="0" t="n">
        <v>31</v>
      </c>
      <c r="U674" s="0" t="n">
        <v>30</v>
      </c>
      <c r="V674" s="0" t="n">
        <v>32</v>
      </c>
      <c r="W674" s="0" t="n">
        <v>26</v>
      </c>
      <c r="X674" s="0" t="n">
        <v>33</v>
      </c>
      <c r="Y674" s="0" t="n">
        <v>34</v>
      </c>
      <c r="Z674" s="0" t="n">
        <v>39</v>
      </c>
      <c r="AA674" s="0" t="n">
        <v>28</v>
      </c>
      <c r="AB674" s="0" t="n">
        <v>23</v>
      </c>
      <c r="AC674" s="0" t="n">
        <v>33</v>
      </c>
      <c r="AD674" s="0" t="n">
        <v>26</v>
      </c>
      <c r="AE674" s="0" t="n">
        <v>29</v>
      </c>
      <c r="AF674" s="0" t="n">
        <v>30</v>
      </c>
      <c r="AG674" s="0" t="n">
        <v>28</v>
      </c>
      <c r="AI674" s="1" t="n">
        <v>31.4516129032258</v>
      </c>
      <c r="AJ674" s="1" t="n">
        <v>31.0967741935484</v>
      </c>
      <c r="AK674" s="0" t="n">
        <v>43</v>
      </c>
      <c r="AL674" s="0" t="n">
        <v>23</v>
      </c>
      <c r="AM674" s="0" t="n">
        <v>31</v>
      </c>
      <c r="AP674" s="0" t="n">
        <v>31</v>
      </c>
    </row>
    <row r="675" customFormat="false" ht="12.75" hidden="false" customHeight="false" outlineLevel="0" collapsed="false">
      <c r="A675" s="0" t="n">
        <v>1991</v>
      </c>
      <c r="B675" s="0" t="n">
        <v>1</v>
      </c>
      <c r="C675" s="0" t="n">
        <v>21</v>
      </c>
      <c r="D675" s="0" t="n">
        <v>13</v>
      </c>
      <c r="E675" s="0" t="n">
        <v>6</v>
      </c>
      <c r="F675" s="0" t="n">
        <v>12</v>
      </c>
      <c r="G675" s="0" t="n">
        <v>23</v>
      </c>
      <c r="H675" s="0" t="n">
        <v>19</v>
      </c>
      <c r="I675" s="0" t="n">
        <v>20</v>
      </c>
      <c r="J675" s="0" t="n">
        <v>30</v>
      </c>
      <c r="K675" s="0" t="n">
        <v>24</v>
      </c>
      <c r="L675" s="0" t="n">
        <v>23</v>
      </c>
      <c r="M675" s="0" t="n">
        <v>28</v>
      </c>
      <c r="N675" s="0" t="n">
        <v>28</v>
      </c>
      <c r="O675" s="0" t="n">
        <v>28</v>
      </c>
      <c r="P675" s="0" t="n">
        <v>32</v>
      </c>
      <c r="Q675" s="0" t="n">
        <v>33</v>
      </c>
      <c r="R675" s="0" t="n">
        <v>30</v>
      </c>
      <c r="S675" s="0" t="n">
        <v>27</v>
      </c>
      <c r="T675" s="0" t="n">
        <v>22</v>
      </c>
      <c r="U675" s="0" t="n">
        <v>36</v>
      </c>
      <c r="V675" s="0" t="n">
        <v>25</v>
      </c>
      <c r="W675" s="0" t="n">
        <v>10</v>
      </c>
      <c r="X675" s="0" t="n">
        <v>11</v>
      </c>
      <c r="Y675" s="0" t="n">
        <v>22</v>
      </c>
      <c r="Z675" s="0" t="n">
        <v>8</v>
      </c>
      <c r="AA675" s="0" t="n">
        <v>6</v>
      </c>
      <c r="AB675" s="0" t="n">
        <v>12</v>
      </c>
      <c r="AC675" s="0" t="n">
        <v>21</v>
      </c>
      <c r="AD675" s="0" t="n">
        <v>26</v>
      </c>
      <c r="AE675" s="0" t="n">
        <v>12</v>
      </c>
      <c r="AF675" s="0" t="n">
        <v>8</v>
      </c>
      <c r="AG675" s="0" t="n">
        <v>14</v>
      </c>
      <c r="AI675" s="1" t="n">
        <v>20.3225806451613</v>
      </c>
      <c r="AJ675" s="1" t="n">
        <v>20.0645161290323</v>
      </c>
      <c r="AK675" s="0" t="n">
        <v>36</v>
      </c>
      <c r="AL675" s="0" t="n">
        <v>6</v>
      </c>
      <c r="AM675" s="0" t="n">
        <v>31</v>
      </c>
      <c r="AP675" s="0" t="n">
        <v>31</v>
      </c>
    </row>
    <row r="676" customFormat="false" ht="12.75" hidden="false" customHeight="false" outlineLevel="0" collapsed="false">
      <c r="A676" s="0" t="n">
        <v>1992</v>
      </c>
      <c r="B676" s="0" t="n">
        <v>1</v>
      </c>
      <c r="C676" s="0" t="n">
        <v>33</v>
      </c>
      <c r="D676" s="0" t="n">
        <v>37</v>
      </c>
      <c r="E676" s="0" t="n">
        <v>39</v>
      </c>
      <c r="F676" s="0" t="n">
        <v>35</v>
      </c>
      <c r="G676" s="0" t="n">
        <v>35</v>
      </c>
      <c r="H676" s="0" t="n">
        <v>35</v>
      </c>
      <c r="I676" s="0" t="n">
        <v>36</v>
      </c>
      <c r="J676" s="0" t="n">
        <v>37</v>
      </c>
      <c r="K676" s="0" t="n">
        <v>36</v>
      </c>
      <c r="L676" s="0" t="n">
        <v>30</v>
      </c>
      <c r="M676" s="0" t="n">
        <v>38</v>
      </c>
      <c r="N676" s="0" t="n">
        <v>39</v>
      </c>
      <c r="O676" s="0" t="n">
        <v>31</v>
      </c>
      <c r="P676" s="0" t="n">
        <v>23</v>
      </c>
      <c r="Q676" s="0" t="n">
        <v>8</v>
      </c>
      <c r="R676" s="0" t="n">
        <v>11</v>
      </c>
      <c r="S676" s="0" t="n">
        <v>18</v>
      </c>
      <c r="T676" s="0" t="n">
        <v>6</v>
      </c>
      <c r="U676" s="0" t="n">
        <v>12</v>
      </c>
      <c r="V676" s="0" t="n">
        <v>21</v>
      </c>
      <c r="W676" s="0" t="n">
        <v>32</v>
      </c>
      <c r="X676" s="0" t="n">
        <v>36</v>
      </c>
      <c r="Y676" s="0" t="n">
        <v>27</v>
      </c>
      <c r="Z676" s="0" t="n">
        <v>18</v>
      </c>
      <c r="AA676" s="0" t="n">
        <v>23</v>
      </c>
      <c r="AB676" s="0" t="n">
        <v>23</v>
      </c>
      <c r="AC676" s="0" t="n">
        <v>27</v>
      </c>
      <c r="AD676" s="0" t="n">
        <v>30</v>
      </c>
      <c r="AE676" s="0" t="n">
        <v>31</v>
      </c>
      <c r="AF676" s="0" t="n">
        <v>36</v>
      </c>
      <c r="AG676" s="0" t="n">
        <v>31</v>
      </c>
      <c r="AI676" s="1" t="n">
        <v>28.1935483870968</v>
      </c>
      <c r="AJ676" s="1" t="n">
        <v>27.8870967741936</v>
      </c>
      <c r="AK676" s="0" t="n">
        <v>39</v>
      </c>
      <c r="AL676" s="0" t="n">
        <v>6</v>
      </c>
      <c r="AM676" s="0" t="n">
        <v>31</v>
      </c>
      <c r="AP676" s="0" t="n">
        <v>31</v>
      </c>
    </row>
    <row r="677" customFormat="false" ht="12.75" hidden="false" customHeight="false" outlineLevel="0" collapsed="false">
      <c r="A677" s="0" t="n">
        <v>1993</v>
      </c>
      <c r="B677" s="0" t="n">
        <v>1</v>
      </c>
      <c r="C677" s="0" t="n">
        <v>13</v>
      </c>
      <c r="D677" s="0" t="n">
        <v>22</v>
      </c>
      <c r="E677" s="0" t="n">
        <v>38</v>
      </c>
      <c r="F677" s="0" t="n">
        <v>36</v>
      </c>
      <c r="G677" s="0" t="n">
        <v>27</v>
      </c>
      <c r="H677" s="0" t="n">
        <v>21</v>
      </c>
      <c r="I677" s="0" t="n">
        <v>20</v>
      </c>
      <c r="J677" s="0" t="n">
        <v>20</v>
      </c>
      <c r="K677" s="0" t="n">
        <v>24</v>
      </c>
      <c r="L677" s="0" t="n">
        <v>24</v>
      </c>
      <c r="M677" s="0" t="n">
        <v>27</v>
      </c>
      <c r="N677" s="0" t="n">
        <v>32</v>
      </c>
      <c r="O677" s="0" t="n">
        <v>29</v>
      </c>
      <c r="P677" s="0" t="n">
        <v>24</v>
      </c>
      <c r="Q677" s="0" t="n">
        <v>20</v>
      </c>
      <c r="R677" s="0" t="n">
        <v>21</v>
      </c>
      <c r="S677" s="0" t="n">
        <v>20</v>
      </c>
      <c r="T677" s="0" t="n">
        <v>19</v>
      </c>
      <c r="U677" s="0" t="n">
        <v>20</v>
      </c>
      <c r="V677" s="0" t="n">
        <v>24</v>
      </c>
      <c r="W677" s="0" t="n">
        <v>37</v>
      </c>
      <c r="X677" s="0" t="n">
        <v>36</v>
      </c>
      <c r="Y677" s="0" t="n">
        <v>36</v>
      </c>
      <c r="Z677" s="0" t="n">
        <v>28</v>
      </c>
      <c r="AA677" s="0" t="n">
        <v>21</v>
      </c>
      <c r="AB677" s="0" t="n">
        <v>29</v>
      </c>
      <c r="AC677" s="0" t="n">
        <v>29</v>
      </c>
      <c r="AD677" s="0" t="n">
        <v>25</v>
      </c>
      <c r="AE677" s="0" t="n">
        <v>14</v>
      </c>
      <c r="AF677" s="0" t="n">
        <v>27</v>
      </c>
      <c r="AG677" s="0" t="n">
        <v>41</v>
      </c>
      <c r="AI677" s="1" t="n">
        <v>25.9354838709677</v>
      </c>
      <c r="AJ677" s="1" t="n">
        <v>25.6290322580645</v>
      </c>
      <c r="AK677" s="0" t="n">
        <v>41</v>
      </c>
      <c r="AL677" s="0" t="n">
        <v>13</v>
      </c>
      <c r="AM677" s="0" t="n">
        <v>31</v>
      </c>
      <c r="AP677" s="0" t="n">
        <v>31</v>
      </c>
    </row>
    <row r="678" customFormat="false" ht="12.75" hidden="false" customHeight="false" outlineLevel="0" collapsed="false">
      <c r="A678" s="0" t="n">
        <v>1994</v>
      </c>
      <c r="B678" s="0" t="n">
        <v>1</v>
      </c>
      <c r="C678" s="0" t="n">
        <v>34</v>
      </c>
      <c r="D678" s="0" t="n">
        <v>25</v>
      </c>
      <c r="E678" s="0" t="n">
        <v>29</v>
      </c>
      <c r="F678" s="0" t="n">
        <v>21</v>
      </c>
      <c r="G678" s="0" t="n">
        <v>17</v>
      </c>
      <c r="H678" s="0" t="n">
        <v>29</v>
      </c>
      <c r="I678" s="0" t="n">
        <v>13</v>
      </c>
      <c r="J678" s="0" t="n">
        <v>4</v>
      </c>
      <c r="K678" s="0" t="n">
        <v>13</v>
      </c>
      <c r="L678" s="0" t="n">
        <v>23</v>
      </c>
      <c r="M678" s="0" t="n">
        <v>26</v>
      </c>
      <c r="N678" s="0" t="n">
        <v>26</v>
      </c>
      <c r="O678" s="0" t="n">
        <v>12</v>
      </c>
      <c r="P678" s="0" t="n">
        <v>-7</v>
      </c>
      <c r="Q678" s="0" t="n">
        <v>-11</v>
      </c>
      <c r="R678" s="0" t="n">
        <v>-5</v>
      </c>
      <c r="S678" s="0" t="n">
        <v>-3</v>
      </c>
      <c r="T678" s="0" t="n">
        <v>-17</v>
      </c>
      <c r="U678" s="0" t="n">
        <v>-10</v>
      </c>
      <c r="V678" s="0" t="n">
        <v>1</v>
      </c>
      <c r="W678" s="0" t="n">
        <v>9</v>
      </c>
      <c r="X678" s="0" t="n">
        <v>27</v>
      </c>
      <c r="Y678" s="0" t="n">
        <v>35</v>
      </c>
      <c r="Z678" s="0" t="n">
        <v>30</v>
      </c>
      <c r="AA678" s="0" t="n">
        <v>28</v>
      </c>
      <c r="AB678" s="0" t="n">
        <v>22</v>
      </c>
      <c r="AC678" s="0" t="n">
        <v>27</v>
      </c>
      <c r="AD678" s="0" t="n">
        <v>28</v>
      </c>
      <c r="AE678" s="0" t="n">
        <v>19</v>
      </c>
      <c r="AF678" s="0" t="n">
        <v>13</v>
      </c>
      <c r="AG678" s="0" t="n">
        <v>4</v>
      </c>
      <c r="AH678" s="0" t="s">
        <v>17</v>
      </c>
      <c r="AI678" s="1" t="n">
        <v>14.9032258064516</v>
      </c>
      <c r="AJ678" s="1" t="n">
        <v>14.741935483871</v>
      </c>
      <c r="AK678" s="0" t="n">
        <v>35</v>
      </c>
      <c r="AL678" s="0" t="n">
        <v>-17</v>
      </c>
      <c r="AM678" s="0" t="n">
        <v>31</v>
      </c>
      <c r="AP678" s="0" t="n">
        <v>31</v>
      </c>
    </row>
    <row r="679" customFormat="false" ht="12.75" hidden="false" customHeight="false" outlineLevel="0" collapsed="false">
      <c r="A679" s="0" t="n">
        <v>1995</v>
      </c>
      <c r="B679" s="0" t="n">
        <v>1</v>
      </c>
      <c r="C679" s="0" t="n">
        <v>20</v>
      </c>
      <c r="D679" s="0" t="n">
        <v>15</v>
      </c>
      <c r="E679" s="0" t="n">
        <v>12</v>
      </c>
      <c r="F679" s="0" t="n">
        <v>3</v>
      </c>
      <c r="G679" s="0" t="n">
        <v>10</v>
      </c>
      <c r="H679" s="0" t="n">
        <v>24</v>
      </c>
      <c r="I679" s="0" t="n">
        <v>19</v>
      </c>
      <c r="J679" s="0" t="n">
        <v>13</v>
      </c>
      <c r="K679" s="0" t="n">
        <v>14</v>
      </c>
      <c r="L679" s="0" t="n">
        <v>26</v>
      </c>
      <c r="M679" s="0" t="n">
        <v>35</v>
      </c>
      <c r="N679" s="0" t="n">
        <v>40</v>
      </c>
      <c r="O679" s="0" t="n">
        <v>36</v>
      </c>
      <c r="P679" s="0" t="n">
        <v>38</v>
      </c>
      <c r="Q679" s="0" t="n">
        <v>34</v>
      </c>
      <c r="R679" s="0" t="n">
        <v>34</v>
      </c>
      <c r="S679" s="0" t="n">
        <v>39</v>
      </c>
      <c r="T679" s="0" t="n">
        <v>35</v>
      </c>
      <c r="U679" s="0" t="n">
        <v>34</v>
      </c>
      <c r="V679" s="0" t="n">
        <v>30</v>
      </c>
      <c r="W679" s="0" t="n">
        <v>26</v>
      </c>
      <c r="X679" s="0" t="n">
        <v>23</v>
      </c>
      <c r="Y679" s="0" t="n">
        <v>26</v>
      </c>
      <c r="Z679" s="0" t="n">
        <v>21</v>
      </c>
      <c r="AA679" s="0" t="n">
        <v>26</v>
      </c>
      <c r="AB679" s="0" t="n">
        <v>24</v>
      </c>
      <c r="AC679" s="0" t="n">
        <v>26</v>
      </c>
      <c r="AD679" s="0" t="n">
        <v>29</v>
      </c>
      <c r="AE679" s="0" t="n">
        <v>24</v>
      </c>
      <c r="AF679" s="0" t="n">
        <v>27</v>
      </c>
      <c r="AG679" s="0" t="n">
        <v>30</v>
      </c>
      <c r="AI679" s="1" t="n">
        <v>25.5806451612903</v>
      </c>
      <c r="AJ679" s="1" t="n">
        <v>25.3064516129032</v>
      </c>
      <c r="AK679" s="0" t="n">
        <v>40</v>
      </c>
      <c r="AL679" s="0" t="n">
        <v>3</v>
      </c>
      <c r="AM679" s="0" t="n">
        <v>31</v>
      </c>
      <c r="AP679" s="0" t="n">
        <v>31</v>
      </c>
    </row>
    <row r="680" customFormat="false" ht="12.75" hidden="false" customHeight="false" outlineLevel="0" collapsed="false">
      <c r="A680" s="0" t="n">
        <v>1996</v>
      </c>
      <c r="B680" s="0" t="n">
        <v>1</v>
      </c>
      <c r="C680" s="0" t="n">
        <v>34</v>
      </c>
      <c r="D680" s="0" t="n">
        <v>26</v>
      </c>
      <c r="E680" s="0" t="n">
        <v>19</v>
      </c>
      <c r="F680" s="0" t="n">
        <v>18</v>
      </c>
      <c r="G680" s="0" t="n">
        <v>12</v>
      </c>
      <c r="H680" s="0" t="n">
        <v>16</v>
      </c>
      <c r="I680" s="0" t="n">
        <v>13</v>
      </c>
      <c r="J680" s="0" t="n">
        <v>15</v>
      </c>
      <c r="K680" s="0" t="n">
        <v>25</v>
      </c>
      <c r="L680" s="0" t="n">
        <v>18</v>
      </c>
      <c r="M680" s="0" t="n">
        <v>27</v>
      </c>
      <c r="N680" s="0" t="n">
        <v>29</v>
      </c>
      <c r="O680" s="0" t="n">
        <v>34</v>
      </c>
      <c r="P680" s="0" t="n">
        <v>31</v>
      </c>
      <c r="Q680" s="0" t="n">
        <v>19</v>
      </c>
      <c r="R680" s="0" t="n">
        <v>32</v>
      </c>
      <c r="S680" s="0" t="n">
        <v>39</v>
      </c>
      <c r="T680" s="0" t="n">
        <v>34</v>
      </c>
      <c r="U680" s="0" t="n">
        <v>9</v>
      </c>
      <c r="V680" s="0" t="n">
        <v>14</v>
      </c>
      <c r="W680" s="0" t="n">
        <v>23</v>
      </c>
      <c r="X680" s="0" t="n">
        <v>34</v>
      </c>
      <c r="Y680" s="0" t="n">
        <v>27</v>
      </c>
      <c r="Z680" s="0" t="n">
        <v>14</v>
      </c>
      <c r="AA680" s="0" t="n">
        <v>16</v>
      </c>
      <c r="AB680" s="0" t="n">
        <v>29</v>
      </c>
      <c r="AC680" s="0" t="n">
        <v>17</v>
      </c>
      <c r="AD680" s="0" t="n">
        <v>18</v>
      </c>
      <c r="AE680" s="0" t="n">
        <v>15</v>
      </c>
      <c r="AF680" s="0" t="n">
        <v>-3</v>
      </c>
      <c r="AG680" s="0" t="n">
        <v>-6</v>
      </c>
      <c r="AH680" s="0" t="s">
        <v>17</v>
      </c>
      <c r="AI680" s="1" t="n">
        <v>20.9032258064516</v>
      </c>
      <c r="AJ680" s="1" t="n">
        <v>20.6935483870968</v>
      </c>
      <c r="AK680" s="0" t="n">
        <v>39</v>
      </c>
      <c r="AL680" s="0" t="n">
        <v>-6</v>
      </c>
      <c r="AM680" s="0" t="n">
        <v>31</v>
      </c>
      <c r="AP680" s="0" t="n">
        <v>31</v>
      </c>
    </row>
    <row r="681" customFormat="false" ht="12.75" hidden="false" customHeight="false" outlineLevel="0" collapsed="false">
      <c r="A681" s="0" t="n">
        <v>1997</v>
      </c>
      <c r="B681" s="0" t="n">
        <v>1</v>
      </c>
      <c r="C681" s="0" t="n">
        <v>35</v>
      </c>
      <c r="D681" s="0" t="n">
        <v>40</v>
      </c>
      <c r="E681" s="0" t="n">
        <v>39</v>
      </c>
      <c r="F681" s="0" t="n">
        <v>49</v>
      </c>
      <c r="G681" s="0" t="n">
        <v>27</v>
      </c>
      <c r="H681" s="0" t="n">
        <v>16</v>
      </c>
      <c r="I681" s="0" t="n">
        <v>14</v>
      </c>
      <c r="J681" s="0" t="n">
        <v>19</v>
      </c>
      <c r="K681" s="0" t="n">
        <v>28</v>
      </c>
      <c r="L681" s="0" t="n">
        <v>22</v>
      </c>
      <c r="M681" s="0" t="n">
        <v>9</v>
      </c>
      <c r="N681" s="0" t="n">
        <v>3</v>
      </c>
      <c r="O681" s="0" t="n">
        <v>9</v>
      </c>
      <c r="P681" s="0" t="n">
        <v>13</v>
      </c>
      <c r="Q681" s="0" t="n">
        <v>21</v>
      </c>
      <c r="R681" s="0" t="n">
        <v>10</v>
      </c>
      <c r="S681" s="0" t="n">
        <v>-1</v>
      </c>
      <c r="T681" s="0" t="n">
        <v>3</v>
      </c>
      <c r="U681" s="0" t="n">
        <v>16</v>
      </c>
      <c r="V681" s="0" t="n">
        <v>31</v>
      </c>
      <c r="W681" s="0" t="n">
        <v>38</v>
      </c>
      <c r="X681" s="0" t="n">
        <v>34</v>
      </c>
      <c r="Y681" s="0" t="n">
        <v>23</v>
      </c>
      <c r="Z681" s="0" t="n">
        <v>30</v>
      </c>
      <c r="AA681" s="0" t="n">
        <v>16</v>
      </c>
      <c r="AB681" s="0" t="n">
        <v>13</v>
      </c>
      <c r="AC681" s="0" t="n">
        <v>16</v>
      </c>
      <c r="AD681" s="0" t="n">
        <v>3</v>
      </c>
      <c r="AE681" s="0" t="n">
        <v>14</v>
      </c>
      <c r="AF681" s="0" t="n">
        <v>17</v>
      </c>
      <c r="AG681" s="0" t="n">
        <v>32</v>
      </c>
      <c r="AI681" s="1" t="n">
        <v>20.6129032258065</v>
      </c>
      <c r="AJ681" s="1" t="n">
        <v>20.3870967741935</v>
      </c>
      <c r="AK681" s="0" t="n">
        <v>49</v>
      </c>
      <c r="AL681" s="0" t="n">
        <v>-1</v>
      </c>
      <c r="AM681" s="0" t="n">
        <v>31</v>
      </c>
      <c r="AP681" s="0" t="n">
        <v>31</v>
      </c>
    </row>
    <row r="682" customFormat="false" ht="12.75" hidden="false" customHeight="false" outlineLevel="0" collapsed="false">
      <c r="A682" s="0" t="n">
        <v>1998</v>
      </c>
      <c r="B682" s="0" t="n">
        <v>1</v>
      </c>
      <c r="C682" s="0" t="n">
        <v>27</v>
      </c>
      <c r="D682" s="0" t="n">
        <v>42</v>
      </c>
      <c r="E682" s="0" t="n">
        <v>42</v>
      </c>
      <c r="F682" s="0" t="n">
        <v>36</v>
      </c>
      <c r="G682" s="0" t="n">
        <v>44</v>
      </c>
      <c r="H682" s="0" t="n">
        <v>36</v>
      </c>
      <c r="I682" s="0" t="n">
        <v>33</v>
      </c>
      <c r="J682" s="0" t="n">
        <v>33</v>
      </c>
      <c r="K682" s="0" t="n">
        <v>23</v>
      </c>
      <c r="L682" s="0" t="n">
        <v>8</v>
      </c>
      <c r="M682" s="0" t="n">
        <v>9</v>
      </c>
      <c r="N682" s="0" t="n">
        <v>18</v>
      </c>
      <c r="O682" s="0" t="n">
        <v>1</v>
      </c>
      <c r="P682" s="0" t="n">
        <v>15</v>
      </c>
      <c r="Q682" s="0" t="n">
        <v>28</v>
      </c>
      <c r="R682" s="0" t="n">
        <v>28</v>
      </c>
      <c r="S682" s="0" t="n">
        <v>24</v>
      </c>
      <c r="T682" s="0" t="n">
        <v>20</v>
      </c>
      <c r="U682" s="0" t="n">
        <v>25</v>
      </c>
      <c r="V682" s="0" t="n">
        <v>26</v>
      </c>
      <c r="W682" s="0" t="n">
        <v>30</v>
      </c>
      <c r="X682" s="0" t="n">
        <v>31</v>
      </c>
      <c r="Y682" s="0" t="n">
        <v>30</v>
      </c>
      <c r="Z682" s="0" t="n">
        <v>22</v>
      </c>
      <c r="AA682" s="0" t="n">
        <v>22</v>
      </c>
      <c r="AB682" s="0" t="n">
        <v>32</v>
      </c>
      <c r="AC682" s="0" t="n">
        <v>31</v>
      </c>
      <c r="AD682" s="0" t="n">
        <v>32</v>
      </c>
      <c r="AE682" s="0" t="n">
        <v>31</v>
      </c>
      <c r="AF682" s="0" t="n">
        <v>28</v>
      </c>
      <c r="AG682" s="0" t="n">
        <v>32</v>
      </c>
      <c r="AI682" s="1" t="n">
        <v>27.0645161290323</v>
      </c>
      <c r="AJ682" s="1" t="n">
        <v>26.8225806451613</v>
      </c>
      <c r="AK682" s="0" t="n">
        <v>44</v>
      </c>
      <c r="AL682" s="0" t="n">
        <v>1</v>
      </c>
      <c r="AM682" s="0" t="n">
        <v>31</v>
      </c>
      <c r="AP682" s="0" t="n">
        <v>31</v>
      </c>
    </row>
    <row r="683" customFormat="false" ht="12.75" hidden="false" customHeight="false" outlineLevel="0" collapsed="false">
      <c r="A683" s="0" t="n">
        <v>1999</v>
      </c>
      <c r="B683" s="0" t="n">
        <v>1</v>
      </c>
      <c r="C683" s="0" t="n">
        <v>11</v>
      </c>
      <c r="D683" s="0" t="n">
        <v>22</v>
      </c>
      <c r="E683" s="0" t="n">
        <v>16</v>
      </c>
      <c r="F683" s="0" t="n">
        <v>2</v>
      </c>
      <c r="G683" s="0" t="n">
        <v>-2</v>
      </c>
      <c r="H683" s="0" t="n">
        <v>8</v>
      </c>
      <c r="I683" s="0" t="n">
        <v>2</v>
      </c>
      <c r="J683" s="0" t="n">
        <v>10</v>
      </c>
      <c r="K683" s="0" t="n">
        <v>3</v>
      </c>
      <c r="L683" s="0" t="n">
        <v>2</v>
      </c>
      <c r="M683" s="0" t="n">
        <v>3</v>
      </c>
      <c r="N683" s="0" t="n">
        <v>15</v>
      </c>
      <c r="O683" s="0" t="n">
        <v>18</v>
      </c>
      <c r="P683" s="0" t="n">
        <v>17</v>
      </c>
      <c r="Q683" s="0" t="n">
        <v>19</v>
      </c>
      <c r="R683" s="0" t="n">
        <v>34</v>
      </c>
      <c r="S683" s="0" t="n">
        <v>27</v>
      </c>
      <c r="T683" s="0" t="n">
        <v>29</v>
      </c>
      <c r="U683" s="0" t="n">
        <v>26</v>
      </c>
      <c r="V683" s="0" t="n">
        <v>23</v>
      </c>
      <c r="W683" s="0" t="n">
        <v>31</v>
      </c>
      <c r="X683" s="0" t="n">
        <v>36</v>
      </c>
      <c r="Y683" s="0" t="n">
        <v>35</v>
      </c>
      <c r="Z683" s="0" t="n">
        <v>32</v>
      </c>
      <c r="AA683" s="0" t="n">
        <v>24</v>
      </c>
      <c r="AB683" s="0" t="n">
        <v>25</v>
      </c>
      <c r="AC683" s="0" t="n">
        <v>40</v>
      </c>
      <c r="AD683" s="0" t="n">
        <v>32</v>
      </c>
      <c r="AE683" s="0" t="n">
        <v>30</v>
      </c>
      <c r="AF683" s="0" t="n">
        <v>31</v>
      </c>
      <c r="AG683" s="0" t="n">
        <v>34</v>
      </c>
      <c r="AI683" s="1" t="n">
        <v>20.4838709677419</v>
      </c>
      <c r="AJ683" s="1" t="n">
        <v>20.241935483871</v>
      </c>
      <c r="AK683" s="0" t="n">
        <v>40</v>
      </c>
      <c r="AL683" s="0" t="n">
        <v>-2</v>
      </c>
      <c r="AM683" s="0" t="n">
        <v>31</v>
      </c>
      <c r="AP683" s="0" t="n">
        <v>31</v>
      </c>
    </row>
    <row r="684" customFormat="false" ht="12.75" hidden="false" customHeight="false" outlineLevel="0" collapsed="false">
      <c r="AK684" s="5"/>
      <c r="AL684" s="5"/>
    </row>
    <row r="685" customFormat="false" ht="12.75" hidden="false" customHeight="false" outlineLevel="0" collapsed="false">
      <c r="A685" s="0" t="s">
        <v>19</v>
      </c>
      <c r="C685" s="0" t="n">
        <f aca="false">A632</f>
        <v>1948</v>
      </c>
      <c r="D685" s="0" t="n">
        <f aca="false">A683</f>
        <v>1999</v>
      </c>
      <c r="E685" s="0" t="n">
        <f aca="false">D685-C685+1</f>
        <v>52</v>
      </c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I685" s="6"/>
      <c r="AJ685" s="5"/>
      <c r="AK685" s="5"/>
    </row>
    <row r="686" customFormat="false" ht="13.5" hidden="false" customHeight="true" outlineLevel="0" collapsed="false">
      <c r="B686" s="0" t="s">
        <v>11</v>
      </c>
      <c r="C686" s="1" t="n">
        <f aca="false">SUM(C632:C683)/COUNT(C632:C683)</f>
        <v>22.7115384615385</v>
      </c>
      <c r="D686" s="1" t="n">
        <f aca="false">SUM(D632:D683)/COUNT(D632:D683)</f>
        <v>23.2115384615385</v>
      </c>
      <c r="E686" s="1" t="n">
        <f aca="false">SUM(E632:E683)/COUNT(E632:E683)</f>
        <v>22.3653846153846</v>
      </c>
      <c r="F686" s="1" t="n">
        <f aca="false">SUM(F632:F683)/COUNT(F632:F683)</f>
        <v>19.8269230769231</v>
      </c>
      <c r="G686" s="1" t="n">
        <f aca="false">SUM(G632:G683)/COUNT(G632:G683)</f>
        <v>19.5769230769231</v>
      </c>
      <c r="H686" s="1" t="n">
        <f aca="false">SUM(H632:H683)/COUNT(H632:H683)</f>
        <v>21.3461538461538</v>
      </c>
      <c r="I686" s="1" t="n">
        <f aca="false">SUM(I632:I683)/COUNT(I632:I683)</f>
        <v>18.9615384615385</v>
      </c>
      <c r="J686" s="1" t="n">
        <f aca="false">SUM(J632:J683)/COUNT(J632:J683)</f>
        <v>18.9615384615385</v>
      </c>
      <c r="K686" s="1" t="n">
        <f aca="false">SUM(K632:K683)/COUNT(K632:K683)</f>
        <v>19.5</v>
      </c>
      <c r="L686" s="1" t="n">
        <f aca="false">SUM(L632:L683)/COUNT(L632:L683)</f>
        <v>19.2307692307692</v>
      </c>
      <c r="M686" s="1" t="n">
        <f aca="false">SUM(M632:M683)/COUNT(M632:M683)</f>
        <v>19.1346153846154</v>
      </c>
      <c r="N686" s="1" t="n">
        <f aca="false">SUM(N632:N683)/COUNT(N632:N683)</f>
        <v>21.3076923076923</v>
      </c>
      <c r="O686" s="1" t="n">
        <f aca="false">SUM(O632:O683)/COUNT(O632:O683)</f>
        <v>21.7307692307692</v>
      </c>
      <c r="P686" s="1" t="n">
        <f aca="false">SUM(P632:P683)/COUNT(P632:P683)</f>
        <v>21.2884615384615</v>
      </c>
      <c r="Q686" s="1" t="n">
        <f aca="false">SUM(Q632:Q683)/COUNT(Q632:Q683)</f>
        <v>19.8269230769231</v>
      </c>
      <c r="R686" s="1" t="n">
        <f aca="false">SUM(R632:R683)/COUNT(R632:R683)</f>
        <v>18.9423076923077</v>
      </c>
      <c r="S686" s="1" t="n">
        <f aca="false">SUM(S632:S683)/COUNT(S632:S683)</f>
        <v>19.4038461538462</v>
      </c>
      <c r="T686" s="1" t="n">
        <f aca="false">SUM(T632:T683)/COUNT(T632:T683)</f>
        <v>19.4807692307692</v>
      </c>
      <c r="U686" s="1" t="n">
        <f aca="false">SUM(U632:U683)/COUNT(U632:U683)</f>
        <v>19.9807692307692</v>
      </c>
      <c r="V686" s="1" t="n">
        <f aca="false">SUM(V632:V683)/COUNT(V632:V683)</f>
        <v>20.5769230769231</v>
      </c>
      <c r="W686" s="1" t="n">
        <f aca="false">SUM(W632:W683)/COUNT(W632:W683)</f>
        <v>22.6153846153846</v>
      </c>
      <c r="X686" s="1" t="n">
        <f aca="false">SUM(X632:X683)/COUNT(X632:X683)</f>
        <v>22.9038461538462</v>
      </c>
      <c r="Y686" s="1" t="n">
        <f aca="false">SUM(Y632:Y683)/COUNT(Y632:Y683)</f>
        <v>21.9807692307692</v>
      </c>
      <c r="Z686" s="1" t="n">
        <f aca="false">SUM(Z632:Z683)/COUNT(Z632:Z683)</f>
        <v>22.2307692307692</v>
      </c>
      <c r="AA686" s="1" t="n">
        <f aca="false">SUM(AA632:AA683)/COUNT(AA632:AA683)</f>
        <v>21.0576923076923</v>
      </c>
      <c r="AB686" s="1" t="n">
        <f aca="false">SUM(AB632:AB683)/COUNT(AB632:AB683)</f>
        <v>19.8461538461538</v>
      </c>
      <c r="AC686" s="1" t="n">
        <f aca="false">SUM(AC632:AC683)/COUNT(AC632:AC683)</f>
        <v>18.3653846153846</v>
      </c>
      <c r="AD686" s="1" t="n">
        <f aca="false">SUM(AD632:AD683)/COUNT(AD632:AD683)</f>
        <v>18.75</v>
      </c>
      <c r="AE686" s="1" t="n">
        <f aca="false">SUM(AE632:AE683)/COUNT(AE632:AE683)</f>
        <v>18.3846153846154</v>
      </c>
      <c r="AF686" s="1" t="n">
        <f aca="false">SUM(AF632:AF683)/COUNT(AF632:AF683)</f>
        <v>17.8269230769231</v>
      </c>
      <c r="AG686" s="1" t="n">
        <f aca="false">SUM(AG632:AG683)/COUNT(AG632:AG683)</f>
        <v>19.4423076923077</v>
      </c>
      <c r="AI686" s="1" t="n">
        <f aca="false">SUM(AI632:AI683)/COUNT(AI632:AI683)</f>
        <v>20.3473945409429</v>
      </c>
      <c r="AJ686" s="1" t="n">
        <f aca="false">SUM(AJ632:AJ683)/COUNT(AJ632:AJ683)</f>
        <v>20.1259305210918</v>
      </c>
      <c r="AK686" s="1"/>
      <c r="AL686" s="1"/>
      <c r="AN686" s="1"/>
      <c r="AO686" s="1"/>
      <c r="AP686" s="1"/>
    </row>
    <row r="687" customFormat="false" ht="12.75" hidden="false" customHeight="false" outlineLevel="0" collapsed="false">
      <c r="B687" s="0" t="s">
        <v>20</v>
      </c>
      <c r="C687" s="5" t="n">
        <f aca="false">MEDIAN(C632:C683)</f>
        <v>25</v>
      </c>
      <c r="D687" s="5" t="n">
        <f aca="false">MEDIAN(D632:D683)</f>
        <v>25</v>
      </c>
      <c r="E687" s="5" t="n">
        <f aca="false">MEDIAN(E632:E683)</f>
        <v>25</v>
      </c>
      <c r="F687" s="5" t="n">
        <f aca="false">MEDIAN(F632:F683)</f>
        <v>21</v>
      </c>
      <c r="G687" s="5" t="n">
        <f aca="false">MEDIAN(G632:G683)</f>
        <v>23</v>
      </c>
      <c r="H687" s="5" t="n">
        <f aca="false">MEDIAN(H632:H683)</f>
        <v>25</v>
      </c>
      <c r="I687" s="5" t="n">
        <f aca="false">MEDIAN(I632:I683)</f>
        <v>20</v>
      </c>
      <c r="J687" s="5" t="n">
        <f aca="false">MEDIAN(J632:J683)</f>
        <v>19</v>
      </c>
      <c r="K687" s="5" t="n">
        <f aca="false">MEDIAN(K632:K683)</f>
        <v>21.5</v>
      </c>
      <c r="L687" s="5" t="n">
        <f aca="false">MEDIAN(L632:L683)</f>
        <v>21</v>
      </c>
      <c r="M687" s="5" t="n">
        <f aca="false">MEDIAN(M632:M683)</f>
        <v>22</v>
      </c>
      <c r="N687" s="5" t="n">
        <f aca="false">MEDIAN(N632:N683)</f>
        <v>24</v>
      </c>
      <c r="O687" s="5" t="n">
        <f aca="false">MEDIAN(O632:O683)</f>
        <v>23</v>
      </c>
      <c r="P687" s="5" t="n">
        <f aca="false">MEDIAN(P632:P683)</f>
        <v>24.5</v>
      </c>
      <c r="Q687" s="5" t="n">
        <f aca="false">MEDIAN(Q632:Q683)</f>
        <v>21</v>
      </c>
      <c r="R687" s="5" t="n">
        <f aca="false">MEDIAN(R632:R683)</f>
        <v>19.5</v>
      </c>
      <c r="S687" s="5" t="n">
        <f aca="false">MEDIAN(S632:S683)</f>
        <v>21.5</v>
      </c>
      <c r="T687" s="5" t="n">
        <f aca="false">MEDIAN(T632:T683)</f>
        <v>20.5</v>
      </c>
      <c r="U687" s="5" t="n">
        <f aca="false">MEDIAN(U632:U683)</f>
        <v>21</v>
      </c>
      <c r="V687" s="5" t="n">
        <f aca="false">MEDIAN(V632:V683)</f>
        <v>24</v>
      </c>
      <c r="W687" s="5" t="n">
        <f aca="false">MEDIAN(W632:W683)</f>
        <v>26</v>
      </c>
      <c r="X687" s="5" t="n">
        <f aca="false">MEDIAN(X632:X683)</f>
        <v>24</v>
      </c>
      <c r="Y687" s="5" t="n">
        <f aca="false">MEDIAN(Y632:Y683)</f>
        <v>23</v>
      </c>
      <c r="Z687" s="5" t="n">
        <f aca="false">MEDIAN(Z632:Z683)</f>
        <v>23.5</v>
      </c>
      <c r="AA687" s="5" t="n">
        <f aca="false">MEDIAN(AA632:AA683)</f>
        <v>23</v>
      </c>
      <c r="AB687" s="5" t="n">
        <f aca="false">MEDIAN(AB632:AB683)</f>
        <v>21.5</v>
      </c>
      <c r="AC687" s="5" t="n">
        <f aca="false">MEDIAN(AC632:AC683)</f>
        <v>20.5</v>
      </c>
      <c r="AD687" s="5" t="n">
        <f aca="false">MEDIAN(AD632:AD683)</f>
        <v>20</v>
      </c>
      <c r="AE687" s="5" t="n">
        <f aca="false">MEDIAN(AE632:AE683)</f>
        <v>19</v>
      </c>
      <c r="AF687" s="5" t="n">
        <f aca="false">MEDIAN(AF632:AF683)</f>
        <v>19.5</v>
      </c>
      <c r="AG687" s="5" t="n">
        <f aca="false">MEDIAN(AG632:AG683)</f>
        <v>20</v>
      </c>
      <c r="AI687" s="1" t="n">
        <f aca="false">MEDIAN(AI632:AI683)</f>
        <v>20.741935483871</v>
      </c>
      <c r="AJ687" s="1" t="n">
        <f aca="false">MEDIAN(AJ632:AJ683)</f>
        <v>20.5322580645161</v>
      </c>
      <c r="AK687" s="1"/>
      <c r="AL687" s="1"/>
      <c r="AN687" s="1"/>
      <c r="AO687" s="1"/>
      <c r="AP687" s="1"/>
    </row>
    <row r="688" customFormat="false" ht="12.75" hidden="false" customHeight="false" outlineLevel="0" collapsed="false">
      <c r="B688" s="0" t="s">
        <v>21</v>
      </c>
      <c r="C688" s="5" t="n">
        <f aca="false">MODE(C632:C683)</f>
        <v>12</v>
      </c>
      <c r="D688" s="5" t="n">
        <f aca="false">MODE(D632:D683)</f>
        <v>27</v>
      </c>
      <c r="E688" s="5" t="n">
        <f aca="false">MODE(E632:E683)</f>
        <v>20</v>
      </c>
      <c r="F688" s="5" t="n">
        <f aca="false">MODE(F632:F683)</f>
        <v>18</v>
      </c>
      <c r="G688" s="5" t="n">
        <f aca="false">MODE(G632:G683)</f>
        <v>23</v>
      </c>
      <c r="H688" s="5" t="n">
        <f aca="false">MODE(H632:H683)</f>
        <v>21</v>
      </c>
      <c r="I688" s="5" t="n">
        <f aca="false">MODE(I632:I683)</f>
        <v>13</v>
      </c>
      <c r="J688" s="5" t="n">
        <f aca="false">MODE(J632:J683)</f>
        <v>5</v>
      </c>
      <c r="K688" s="5" t="n">
        <f aca="false">MODE(K632:K683)</f>
        <v>15</v>
      </c>
      <c r="L688" s="5" t="n">
        <f aca="false">MODE(L632:L683)</f>
        <v>30</v>
      </c>
      <c r="M688" s="5" t="n">
        <f aca="false">MODE(M632:M683)</f>
        <v>23</v>
      </c>
      <c r="N688" s="5" t="n">
        <f aca="false">MODE(N632:N683)</f>
        <v>29</v>
      </c>
      <c r="O688" s="5" t="n">
        <f aca="false">MODE(O632:O683)</f>
        <v>9</v>
      </c>
      <c r="P688" s="5" t="n">
        <f aca="false">MODE(P632:P683)</f>
        <v>21</v>
      </c>
      <c r="Q688" s="5" t="n">
        <f aca="false">MODE(Q632:Q683)</f>
        <v>21</v>
      </c>
      <c r="R688" s="5" t="n">
        <f aca="false">MODE(R632:R683)</f>
        <v>30</v>
      </c>
      <c r="S688" s="5" t="n">
        <f aca="false">MODE(S632:S683)</f>
        <v>20</v>
      </c>
      <c r="T688" s="5" t="n">
        <f aca="false">MODE(T632:T683)</f>
        <v>32</v>
      </c>
      <c r="U688" s="5" t="n">
        <f aca="false">MODE(U632:U683)</f>
        <v>21</v>
      </c>
      <c r="V688" s="5" t="n">
        <f aca="false">MODE(V632:V683)</f>
        <v>24</v>
      </c>
      <c r="W688" s="5" t="n">
        <f aca="false">MODE(W632:W683)</f>
        <v>27</v>
      </c>
      <c r="X688" s="5" t="n">
        <f aca="false">MODE(X632:X683)</f>
        <v>33</v>
      </c>
      <c r="Y688" s="5" t="n">
        <f aca="false">MODE(Y632:Y683)</f>
        <v>27</v>
      </c>
      <c r="Z688" s="5" t="n">
        <f aca="false">MODE(Z632:Z683)</f>
        <v>30</v>
      </c>
      <c r="AA688" s="5" t="n">
        <f aca="false">MODE(AA632:AA683)</f>
        <v>24</v>
      </c>
      <c r="AB688" s="5" t="n">
        <f aca="false">MODE(AB632:AB683)</f>
        <v>32</v>
      </c>
      <c r="AC688" s="5" t="n">
        <f aca="false">MODE(AC632:AC683)</f>
        <v>16</v>
      </c>
      <c r="AD688" s="5" t="n">
        <f aca="false">MODE(AD632:AD683)</f>
        <v>32</v>
      </c>
      <c r="AE688" s="5" t="n">
        <f aca="false">MODE(AE632:AE683)</f>
        <v>14</v>
      </c>
      <c r="AF688" s="5" t="n">
        <f aca="false">MODE(AF632:AF683)</f>
        <v>20</v>
      </c>
      <c r="AG688" s="5" t="n">
        <f aca="false">MODE(AG632:AG683)</f>
        <v>4</v>
      </c>
      <c r="AI688" s="1" t="n">
        <f aca="false">MODE(AI632:AI683)</f>
        <v>15.1935483870968</v>
      </c>
      <c r="AJ688" s="1" t="n">
        <f aca="false">MODE(AJ632:AJ683)</f>
        <v>18.8870967741935</v>
      </c>
      <c r="AK688" s="1"/>
      <c r="AL688" s="1"/>
      <c r="AN688" s="1"/>
      <c r="AO688" s="1"/>
      <c r="AP688" s="1"/>
    </row>
    <row r="689" customFormat="false" ht="12.75" hidden="false" customHeight="false" outlineLevel="0" collapsed="false">
      <c r="B689" s="0" t="s">
        <v>22</v>
      </c>
      <c r="C689" s="1" t="n">
        <f aca="false">STDEV(C632:C682)</f>
        <v>10.6647302163831</v>
      </c>
      <c r="D689" s="1" t="n">
        <f aca="false">STDEV(D632:D682)</f>
        <v>10.7565575074819</v>
      </c>
      <c r="E689" s="1" t="n">
        <f aca="false">STDEV(E632:E682)</f>
        <v>11.6264741844114</v>
      </c>
      <c r="F689" s="1" t="n">
        <f aca="false">STDEV(F632:F682)</f>
        <v>12.9131032402795</v>
      </c>
      <c r="G689" s="1" t="n">
        <f aca="false">STDEV(G632:G682)</f>
        <v>11.9247641486111</v>
      </c>
      <c r="H689" s="1" t="n">
        <f aca="false">STDEV(H632:H682)</f>
        <v>11.6242478145858</v>
      </c>
      <c r="I689" s="1" t="n">
        <f aca="false">STDEV(I632:I682)</f>
        <v>12.8767917085694</v>
      </c>
      <c r="J689" s="1" t="n">
        <f aca="false">STDEV(J632:J682)</f>
        <v>12.3984186214906</v>
      </c>
      <c r="K689" s="1" t="n">
        <f aca="false">STDEV(K632:K682)</f>
        <v>11.7298011617468</v>
      </c>
      <c r="L689" s="1" t="n">
        <f aca="false">STDEV(L632:L682)</f>
        <v>12.674785839549</v>
      </c>
      <c r="M689" s="1" t="n">
        <f aca="false">STDEV(M632:M682)</f>
        <v>10.3929085928631</v>
      </c>
      <c r="N689" s="1" t="n">
        <f aca="false">STDEV(N632:N682)</f>
        <v>11.1700580158937</v>
      </c>
      <c r="O689" s="1" t="n">
        <f aca="false">STDEV(O632:O682)</f>
        <v>10.7312992835782</v>
      </c>
      <c r="P689" s="1" t="n">
        <f aca="false">STDEV(P632:P682)</f>
        <v>11.9548497009602</v>
      </c>
      <c r="Q689" s="1" t="n">
        <f aca="false">STDEV(Q632:Q682)</f>
        <v>13.8482815526254</v>
      </c>
      <c r="R689" s="1" t="n">
        <f aca="false">STDEV(R632:R682)</f>
        <v>13.5982697861335</v>
      </c>
      <c r="S689" s="1" t="n">
        <f aca="false">STDEV(S632:S682)</f>
        <v>15.1668627438306</v>
      </c>
      <c r="T689" s="1" t="n">
        <f aca="false">STDEV(T632:T682)</f>
        <v>14.0089887110342</v>
      </c>
      <c r="U689" s="1" t="n">
        <f aca="false">STDEV(U632:U682)</f>
        <v>12.288237640676</v>
      </c>
      <c r="V689" s="1" t="n">
        <f aca="false">STDEV(V632:V682)</f>
        <v>11.7462384467139</v>
      </c>
      <c r="W689" s="1" t="n">
        <f aca="false">STDEV(W632:W682)</f>
        <v>12.0852202718696</v>
      </c>
      <c r="X689" s="1" t="n">
        <f aca="false">STDEV(X632:X682)</f>
        <v>11.7776458248867</v>
      </c>
      <c r="Y689" s="1" t="n">
        <f aca="false">STDEV(Y632:Y682)</f>
        <v>12.0201138619774</v>
      </c>
      <c r="Z689" s="1" t="n">
        <f aca="false">STDEV(Z632:Z682)</f>
        <v>11.8270212383571</v>
      </c>
      <c r="AA689" s="1" t="n">
        <f aca="false">STDEV(AA632:AA682)</f>
        <v>10.219589032833</v>
      </c>
      <c r="AB689" s="1" t="n">
        <f aca="false">STDEV(AB632:AB682)</f>
        <v>10.482066852019</v>
      </c>
      <c r="AC689" s="1" t="n">
        <f aca="false">STDEV(AC632:AC682)</f>
        <v>11.7616525449545</v>
      </c>
      <c r="AD689" s="1" t="n">
        <f aca="false">STDEV(AD632:AD682)</f>
        <v>12.4070504940048</v>
      </c>
      <c r="AE689" s="1" t="n">
        <f aca="false">STDEV(AE632:AE682)</f>
        <v>13.1580736417146</v>
      </c>
      <c r="AF689" s="1" t="n">
        <f aca="false">STDEV(AF632:AF682)</f>
        <v>13.3255467459475</v>
      </c>
      <c r="AG689" s="1" t="n">
        <f aca="false">STDEV(AG632:AG682)</f>
        <v>12.9450724973167</v>
      </c>
      <c r="AI689" s="1" t="n">
        <f aca="false">STDEV(AI632:AI682)</f>
        <v>5.58002789872176</v>
      </c>
      <c r="AJ689" s="1" t="n">
        <f aca="false">STDEV(AJ632:AJ682)</f>
        <v>5.52441432727331</v>
      </c>
      <c r="AK689" s="1"/>
      <c r="AL689" s="1"/>
      <c r="AN689" s="1"/>
      <c r="AO689" s="1"/>
      <c r="AP689" s="1"/>
    </row>
    <row r="690" customFormat="false" ht="12.75" hidden="false" customHeight="false" outlineLevel="0" collapsed="false">
      <c r="B690" s="0" t="s">
        <v>12</v>
      </c>
      <c r="C690" s="5" t="n">
        <f aca="false">MAX(C632:C683)</f>
        <v>41</v>
      </c>
      <c r="D690" s="5" t="n">
        <f aca="false">MAX(D632:D683)</f>
        <v>45</v>
      </c>
      <c r="E690" s="5" t="n">
        <f aca="false">MAX(E632:E683)</f>
        <v>42</v>
      </c>
      <c r="F690" s="5" t="n">
        <f aca="false">MAX(F632:F683)</f>
        <v>49</v>
      </c>
      <c r="G690" s="5" t="n">
        <f aca="false">MAX(G632:G683)</f>
        <v>44</v>
      </c>
      <c r="H690" s="5" t="n">
        <f aca="false">MAX(H632:H683)</f>
        <v>36</v>
      </c>
      <c r="I690" s="5" t="n">
        <f aca="false">MAX(I632:I683)</f>
        <v>43</v>
      </c>
      <c r="J690" s="5" t="n">
        <f aca="false">MAX(J632:J683)</f>
        <v>41</v>
      </c>
      <c r="K690" s="5" t="n">
        <f aca="false">MAX(K632:K683)</f>
        <v>38</v>
      </c>
      <c r="L690" s="5" t="n">
        <f aca="false">MAX(L632:L683)</f>
        <v>45</v>
      </c>
      <c r="M690" s="5" t="n">
        <f aca="false">MAX(M632:M683)</f>
        <v>38</v>
      </c>
      <c r="N690" s="5" t="n">
        <f aca="false">MAX(N632:N683)</f>
        <v>40</v>
      </c>
      <c r="O690" s="5" t="n">
        <f aca="false">MAX(O632:O683)</f>
        <v>41</v>
      </c>
      <c r="P690" s="5" t="n">
        <f aca="false">MAX(P632:P683)</f>
        <v>40</v>
      </c>
      <c r="Q690" s="5" t="n">
        <f aca="false">MAX(Q632:Q683)</f>
        <v>43</v>
      </c>
      <c r="R690" s="5" t="n">
        <f aca="false">MAX(R632:R683)</f>
        <v>41</v>
      </c>
      <c r="S690" s="5" t="n">
        <f aca="false">MAX(S632:S683)</f>
        <v>45</v>
      </c>
      <c r="T690" s="5" t="n">
        <f aca="false">MAX(T632:T683)</f>
        <v>47</v>
      </c>
      <c r="U690" s="5" t="n">
        <f aca="false">MAX(U632:U683)</f>
        <v>37</v>
      </c>
      <c r="V690" s="5" t="n">
        <f aca="false">MAX(V632:V683)</f>
        <v>37</v>
      </c>
      <c r="W690" s="5" t="n">
        <f aca="false">MAX(W632:W683)</f>
        <v>43</v>
      </c>
      <c r="X690" s="5" t="n">
        <f aca="false">MAX(X632:X683)</f>
        <v>43</v>
      </c>
      <c r="Y690" s="5" t="n">
        <f aca="false">MAX(Y632:Y683)</f>
        <v>43</v>
      </c>
      <c r="Z690" s="5" t="n">
        <f aca="false">MAX(Z632:Z683)</f>
        <v>47</v>
      </c>
      <c r="AA690" s="5" t="n">
        <f aca="false">MAX(AA632:AA683)</f>
        <v>40</v>
      </c>
      <c r="AB690" s="5" t="n">
        <f aca="false">MAX(AB632:AB683)</f>
        <v>41</v>
      </c>
      <c r="AC690" s="5" t="n">
        <f aca="false">MAX(AC632:AC683)</f>
        <v>40</v>
      </c>
      <c r="AD690" s="5" t="n">
        <f aca="false">MAX(AD632:AD683)</f>
        <v>40</v>
      </c>
      <c r="AE690" s="5" t="n">
        <f aca="false">MAX(AE632:AE683)</f>
        <v>40</v>
      </c>
      <c r="AF690" s="5" t="n">
        <f aca="false">MAX(AF632:AF683)</f>
        <v>48</v>
      </c>
      <c r="AG690" s="5" t="n">
        <f aca="false">MAX(AG632:AG683)</f>
        <v>47</v>
      </c>
      <c r="AI690" s="1" t="n">
        <f aca="false">MAX(AI632:AI683)</f>
        <v>31.4516129032258</v>
      </c>
      <c r="AJ690" s="1" t="n">
        <f aca="false">MAX(AJ632:AJ683)</f>
        <v>31.0967741935484</v>
      </c>
      <c r="AK690" s="5" t="n">
        <f aca="false">MAX(AK632:AK683)</f>
        <v>49</v>
      </c>
      <c r="AL690" s="5" t="n">
        <f aca="false">MAX(AL632:AL683)</f>
        <v>23</v>
      </c>
      <c r="AN690" s="5"/>
      <c r="AO690" s="5"/>
      <c r="AP690" s="5"/>
    </row>
    <row r="691" customFormat="false" ht="12.75" hidden="false" customHeight="false" outlineLevel="0" collapsed="false">
      <c r="B691" s="0" t="s">
        <v>13</v>
      </c>
      <c r="C691" s="5" t="n">
        <f aca="false">MIN(C632:C683)</f>
        <v>-5</v>
      </c>
      <c r="D691" s="5" t="n">
        <f aca="false">MIN(D632:D683)</f>
        <v>-4</v>
      </c>
      <c r="E691" s="5" t="n">
        <f aca="false">MIN(E632:E683)</f>
        <v>-8</v>
      </c>
      <c r="F691" s="5" t="n">
        <f aca="false">MIN(F632:F683)</f>
        <v>-6</v>
      </c>
      <c r="G691" s="5" t="n">
        <f aca="false">MIN(G632:G683)</f>
        <v>-9</v>
      </c>
      <c r="H691" s="5" t="n">
        <f aca="false">MIN(H632:H683)</f>
        <v>-6</v>
      </c>
      <c r="I691" s="5" t="n">
        <f aca="false">MIN(I632:I683)</f>
        <v>-7</v>
      </c>
      <c r="J691" s="5" t="n">
        <f aca="false">MIN(J632:J683)</f>
        <v>-3</v>
      </c>
      <c r="K691" s="5" t="n">
        <f aca="false">MIN(K632:K683)</f>
        <v>-9</v>
      </c>
      <c r="L691" s="5" t="n">
        <f aca="false">MIN(L632:L683)</f>
        <v>-16</v>
      </c>
      <c r="M691" s="5" t="n">
        <f aca="false">MIN(M632:M683)</f>
        <v>-4</v>
      </c>
      <c r="N691" s="5" t="n">
        <f aca="false">MIN(N632:N683)</f>
        <v>-5</v>
      </c>
      <c r="O691" s="5" t="n">
        <f aca="false">MIN(O632:O683)</f>
        <v>-2</v>
      </c>
      <c r="P691" s="5" t="n">
        <f aca="false">MIN(P632:P683)</f>
        <v>-7</v>
      </c>
      <c r="Q691" s="5" t="n">
        <f aca="false">MIN(Q632:Q683)</f>
        <v>-18</v>
      </c>
      <c r="R691" s="5" t="n">
        <f aca="false">MIN(R632:R683)</f>
        <v>-12</v>
      </c>
      <c r="S691" s="5" t="n">
        <f aca="false">MIN(S632:S683)</f>
        <v>-14</v>
      </c>
      <c r="T691" s="5" t="n">
        <f aca="false">MIN(T632:T683)</f>
        <v>-17</v>
      </c>
      <c r="U691" s="5" t="n">
        <f aca="false">MIN(U632:U683)</f>
        <v>-10</v>
      </c>
      <c r="V691" s="5" t="n">
        <f aca="false">MIN(V632:V683)</f>
        <v>-16</v>
      </c>
      <c r="W691" s="5" t="n">
        <f aca="false">MIN(W632:W683)</f>
        <v>-8</v>
      </c>
      <c r="X691" s="5" t="n">
        <f aca="false">MIN(X632:X683)</f>
        <v>-2</v>
      </c>
      <c r="Y691" s="5" t="n">
        <f aca="false">MIN(Y632:Y683)</f>
        <v>-17</v>
      </c>
      <c r="Z691" s="5" t="n">
        <f aca="false">MIN(Z632:Z683)</f>
        <v>-6</v>
      </c>
      <c r="AA691" s="5" t="n">
        <f aca="false">MIN(AA632:AA683)</f>
        <v>-5</v>
      </c>
      <c r="AB691" s="5" t="n">
        <f aca="false">MIN(AB632:AB683)</f>
        <v>-2</v>
      </c>
      <c r="AC691" s="5" t="n">
        <f aca="false">MIN(AC632:AC683)</f>
        <v>-6</v>
      </c>
      <c r="AD691" s="5" t="n">
        <f aca="false">MIN(AD632:AD683)</f>
        <v>-13</v>
      </c>
      <c r="AE691" s="5" t="n">
        <f aca="false">MIN(AE632:AE683)</f>
        <v>-15</v>
      </c>
      <c r="AF691" s="5" t="n">
        <f aca="false">MIN(AF632:AF683)</f>
        <v>-14</v>
      </c>
      <c r="AG691" s="5" t="n">
        <f aca="false">MIN(AG632:AG683)</f>
        <v>-9</v>
      </c>
      <c r="AI691" s="1" t="n">
        <f aca="false">MIN(AI632:AI683)</f>
        <v>8.41935483870968</v>
      </c>
      <c r="AJ691" s="1" t="n">
        <f aca="false">MIN(AJ632:AJ683)</f>
        <v>8.29032258064516</v>
      </c>
      <c r="AK691" s="5" t="n">
        <f aca="false">MIN(AK632:AK683)</f>
        <v>26</v>
      </c>
      <c r="AL691" s="5" t="n">
        <f aca="false">MIN(AL632:AL683)</f>
        <v>-18</v>
      </c>
      <c r="AN691" s="5"/>
      <c r="AO691" s="5"/>
      <c r="AP691" s="5"/>
    </row>
    <row r="693" customFormat="false" ht="12.75" hidden="false" customHeight="false" outlineLevel="0" collapsed="false">
      <c r="A693" s="0" t="s">
        <v>23</v>
      </c>
    </row>
    <row r="695" customFormat="false" ht="12.75" hidden="false" customHeight="false" outlineLevel="0" collapsed="false">
      <c r="A695" s="0" t="n">
        <v>1948</v>
      </c>
      <c r="B695" s="0" t="n">
        <v>2</v>
      </c>
      <c r="C695" s="0" t="n">
        <v>17</v>
      </c>
      <c r="D695" s="0" t="n">
        <v>16</v>
      </c>
      <c r="E695" s="0" t="n">
        <v>12</v>
      </c>
      <c r="F695" s="0" t="n">
        <v>20</v>
      </c>
      <c r="G695" s="0" t="n">
        <v>20</v>
      </c>
      <c r="H695" s="0" t="n">
        <v>13</v>
      </c>
      <c r="I695" s="0" t="n">
        <v>17</v>
      </c>
      <c r="J695" s="0" t="n">
        <v>4</v>
      </c>
      <c r="K695" s="0" t="n">
        <v>8</v>
      </c>
      <c r="L695" s="0" t="n">
        <v>18</v>
      </c>
      <c r="M695" s="0" t="n">
        <v>24</v>
      </c>
      <c r="N695" s="0" t="n">
        <v>15</v>
      </c>
      <c r="O695" s="0" t="n">
        <v>23</v>
      </c>
      <c r="P695" s="0" t="n">
        <v>20</v>
      </c>
      <c r="Q695" s="0" t="n">
        <v>21</v>
      </c>
      <c r="R695" s="0" t="n">
        <v>39</v>
      </c>
      <c r="S695" s="0" t="n">
        <v>41</v>
      </c>
      <c r="T695" s="0" t="n">
        <v>41</v>
      </c>
      <c r="U695" s="0" t="n">
        <v>28</v>
      </c>
      <c r="V695" s="0" t="n">
        <v>10</v>
      </c>
      <c r="W695" s="0" t="n">
        <v>14</v>
      </c>
      <c r="X695" s="0" t="n">
        <v>21</v>
      </c>
      <c r="Y695" s="0" t="n">
        <v>31</v>
      </c>
      <c r="Z695" s="0" t="n">
        <v>39</v>
      </c>
      <c r="AA695" s="0" t="n">
        <v>38</v>
      </c>
      <c r="AB695" s="0" t="n">
        <v>41</v>
      </c>
      <c r="AC695" s="0" t="n">
        <v>35</v>
      </c>
      <c r="AD695" s="0" t="n">
        <v>33</v>
      </c>
      <c r="AE695" s="0" t="n">
        <v>26</v>
      </c>
      <c r="AI695" s="1" t="n">
        <v>23.6206896551724</v>
      </c>
      <c r="AJ695" s="1" t="n">
        <v>23.2758620689655</v>
      </c>
      <c r="AK695" s="0" t="n">
        <v>41</v>
      </c>
      <c r="AL695" s="0" t="n">
        <v>4</v>
      </c>
      <c r="AM695" s="0" t="n">
        <v>29</v>
      </c>
      <c r="AP695" s="0" t="n">
        <v>29</v>
      </c>
    </row>
    <row r="696" customFormat="false" ht="12.75" hidden="false" customHeight="false" outlineLevel="0" collapsed="false">
      <c r="A696" s="0" t="n">
        <v>1949</v>
      </c>
      <c r="B696" s="0" t="n">
        <v>2</v>
      </c>
      <c r="C696" s="0" t="n">
        <v>10</v>
      </c>
      <c r="D696" s="0" t="n">
        <v>6</v>
      </c>
      <c r="E696" s="0" t="n">
        <v>24</v>
      </c>
      <c r="F696" s="0" t="n">
        <v>17</v>
      </c>
      <c r="G696" s="0" t="n">
        <v>17</v>
      </c>
      <c r="H696" s="0" t="n">
        <v>18</v>
      </c>
      <c r="I696" s="0" t="n">
        <v>16</v>
      </c>
      <c r="J696" s="0" t="n">
        <v>28</v>
      </c>
      <c r="K696" s="0" t="n">
        <v>15</v>
      </c>
      <c r="L696" s="0" t="n">
        <v>17</v>
      </c>
      <c r="M696" s="0" t="n">
        <v>21</v>
      </c>
      <c r="N696" s="0" t="n">
        <v>37</v>
      </c>
      <c r="O696" s="0" t="n">
        <v>25</v>
      </c>
      <c r="P696" s="0" t="n">
        <v>18</v>
      </c>
      <c r="Q696" s="0" t="n">
        <v>21</v>
      </c>
      <c r="R696" s="0" t="n">
        <v>20</v>
      </c>
      <c r="S696" s="0" t="n">
        <v>23</v>
      </c>
      <c r="T696" s="0" t="n">
        <v>39</v>
      </c>
      <c r="U696" s="0" t="n">
        <v>33</v>
      </c>
      <c r="V696" s="0" t="n">
        <v>28</v>
      </c>
      <c r="W696" s="0" t="n">
        <v>32</v>
      </c>
      <c r="X696" s="0" t="n">
        <v>32</v>
      </c>
      <c r="Y696" s="0" t="n">
        <v>31</v>
      </c>
      <c r="Z696" s="0" t="n">
        <v>36</v>
      </c>
      <c r="AA696" s="0" t="n">
        <v>28</v>
      </c>
      <c r="AB696" s="0" t="n">
        <v>30</v>
      </c>
      <c r="AC696" s="0" t="n">
        <v>27</v>
      </c>
      <c r="AD696" s="0" t="n">
        <v>15</v>
      </c>
      <c r="AI696" s="1" t="n">
        <v>23.7142857142857</v>
      </c>
      <c r="AJ696" s="1" t="n">
        <v>23.5178571428571</v>
      </c>
      <c r="AK696" s="0" t="n">
        <v>39</v>
      </c>
      <c r="AL696" s="0" t="n">
        <v>6</v>
      </c>
      <c r="AM696" s="0" t="n">
        <v>28</v>
      </c>
      <c r="AP696" s="0" t="n">
        <v>28</v>
      </c>
    </row>
    <row r="697" customFormat="false" ht="12.75" hidden="false" customHeight="false" outlineLevel="0" collapsed="false">
      <c r="A697" s="0" t="n">
        <v>1950</v>
      </c>
      <c r="B697" s="0" t="n">
        <v>2</v>
      </c>
      <c r="C697" s="0" t="n">
        <v>17</v>
      </c>
      <c r="D697" s="0" t="n">
        <v>18</v>
      </c>
      <c r="E697" s="0" t="n">
        <v>20</v>
      </c>
      <c r="F697" s="0" t="n">
        <v>24</v>
      </c>
      <c r="G697" s="0" t="n">
        <v>32</v>
      </c>
      <c r="H697" s="0" t="n">
        <v>36</v>
      </c>
      <c r="I697" s="0" t="n">
        <v>32</v>
      </c>
      <c r="J697" s="0" t="n">
        <v>34</v>
      </c>
      <c r="K697" s="0" t="n">
        <v>33</v>
      </c>
      <c r="L697" s="0" t="n">
        <v>32</v>
      </c>
      <c r="M697" s="0" t="n">
        <v>28</v>
      </c>
      <c r="N697" s="0" t="n">
        <v>28</v>
      </c>
      <c r="O697" s="0" t="n">
        <v>29</v>
      </c>
      <c r="P697" s="0" t="n">
        <v>30</v>
      </c>
      <c r="Q697" s="0" t="n">
        <v>26</v>
      </c>
      <c r="R697" s="0" t="n">
        <v>26</v>
      </c>
      <c r="S697" s="0" t="n">
        <v>26</v>
      </c>
      <c r="T697" s="0" t="n">
        <v>26</v>
      </c>
      <c r="U697" s="0" t="n">
        <v>17</v>
      </c>
      <c r="V697" s="0" t="n">
        <v>21</v>
      </c>
      <c r="W697" s="0" t="n">
        <v>27</v>
      </c>
      <c r="X697" s="0" t="n">
        <v>21</v>
      </c>
      <c r="Y697" s="0" t="n">
        <v>21</v>
      </c>
      <c r="Z697" s="0" t="n">
        <v>7</v>
      </c>
      <c r="AA697" s="0" t="n">
        <v>3</v>
      </c>
      <c r="AB697" s="0" t="n">
        <v>13</v>
      </c>
      <c r="AC697" s="0" t="n">
        <v>20</v>
      </c>
      <c r="AD697" s="0" t="n">
        <v>29</v>
      </c>
      <c r="AI697" s="1" t="n">
        <v>24.1428571428571</v>
      </c>
      <c r="AJ697" s="1" t="n">
        <v>23.9285714285714</v>
      </c>
      <c r="AK697" s="0" t="n">
        <v>36</v>
      </c>
      <c r="AL697" s="0" t="n">
        <v>3</v>
      </c>
      <c r="AM697" s="0" t="n">
        <v>28</v>
      </c>
      <c r="AP697" s="0" t="n">
        <v>28</v>
      </c>
    </row>
    <row r="698" customFormat="false" ht="12.75" hidden="false" customHeight="false" outlineLevel="0" collapsed="false">
      <c r="A698" s="0" t="n">
        <v>1951</v>
      </c>
      <c r="B698" s="0" t="n">
        <v>2</v>
      </c>
      <c r="C698" s="0" t="n">
        <v>-3</v>
      </c>
      <c r="D698" s="0" t="n">
        <v>-5</v>
      </c>
      <c r="E698" s="0" t="n">
        <v>14</v>
      </c>
      <c r="F698" s="0" t="n">
        <v>24</v>
      </c>
      <c r="G698" s="0" t="n">
        <v>26</v>
      </c>
      <c r="H698" s="0" t="n">
        <v>21</v>
      </c>
      <c r="I698" s="0" t="n">
        <v>0</v>
      </c>
      <c r="J698" s="0" t="n">
        <v>-6</v>
      </c>
      <c r="K698" s="0" t="n">
        <v>4</v>
      </c>
      <c r="L698" s="0" t="n">
        <v>22</v>
      </c>
      <c r="M698" s="0" t="n">
        <v>37</v>
      </c>
      <c r="N698" s="0" t="n">
        <v>30</v>
      </c>
      <c r="O698" s="0" t="n">
        <v>18</v>
      </c>
      <c r="P698" s="0" t="n">
        <v>16</v>
      </c>
      <c r="Q698" s="0" t="n">
        <v>21</v>
      </c>
      <c r="R698" s="0" t="n">
        <v>33</v>
      </c>
      <c r="S698" s="0" t="n">
        <v>33</v>
      </c>
      <c r="T698" s="0" t="n">
        <v>35</v>
      </c>
      <c r="U698" s="0" t="n">
        <v>36</v>
      </c>
      <c r="V698" s="0" t="n">
        <v>33</v>
      </c>
      <c r="W698" s="0" t="n">
        <v>32</v>
      </c>
      <c r="X698" s="0" t="n">
        <v>31</v>
      </c>
      <c r="Y698" s="0" t="n">
        <v>30</v>
      </c>
      <c r="Z698" s="0" t="n">
        <v>37</v>
      </c>
      <c r="AA698" s="0" t="n">
        <v>41</v>
      </c>
      <c r="AB698" s="0" t="n">
        <v>43</v>
      </c>
      <c r="AC698" s="0" t="n">
        <v>31</v>
      </c>
      <c r="AD698" s="0" t="n">
        <v>31</v>
      </c>
      <c r="AI698" s="1" t="n">
        <v>23.75</v>
      </c>
      <c r="AJ698" s="1" t="n">
        <v>23.5178571428571</v>
      </c>
      <c r="AK698" s="0" t="n">
        <v>43</v>
      </c>
      <c r="AL698" s="0" t="n">
        <v>-6</v>
      </c>
      <c r="AM698" s="0" t="n">
        <v>28</v>
      </c>
      <c r="AP698" s="0" t="n">
        <v>28</v>
      </c>
    </row>
    <row r="699" customFormat="false" ht="12.75" hidden="false" customHeight="false" outlineLevel="0" collapsed="false">
      <c r="A699" s="0" t="n">
        <v>1952</v>
      </c>
      <c r="B699" s="0" t="n">
        <v>2</v>
      </c>
      <c r="C699" s="0" t="n">
        <v>38</v>
      </c>
      <c r="D699" s="0" t="n">
        <v>31</v>
      </c>
      <c r="E699" s="0" t="n">
        <v>35</v>
      </c>
      <c r="F699" s="0" t="n">
        <v>32</v>
      </c>
      <c r="G699" s="0" t="n">
        <v>30</v>
      </c>
      <c r="H699" s="0" t="n">
        <v>27</v>
      </c>
      <c r="I699" s="0" t="n">
        <v>29</v>
      </c>
      <c r="J699" s="0" t="n">
        <v>27</v>
      </c>
      <c r="K699" s="0" t="n">
        <v>30</v>
      </c>
      <c r="L699" s="0" t="n">
        <v>34</v>
      </c>
      <c r="M699" s="0" t="n">
        <v>29</v>
      </c>
      <c r="N699" s="0" t="n">
        <v>36</v>
      </c>
      <c r="O699" s="0" t="n">
        <v>30</v>
      </c>
      <c r="P699" s="0" t="n">
        <v>25</v>
      </c>
      <c r="Q699" s="0" t="n">
        <v>26</v>
      </c>
      <c r="R699" s="0" t="n">
        <v>27</v>
      </c>
      <c r="S699" s="0" t="n">
        <v>30</v>
      </c>
      <c r="T699" s="0" t="n">
        <v>29</v>
      </c>
      <c r="U699" s="0" t="n">
        <v>27</v>
      </c>
      <c r="V699" s="0" t="n">
        <v>27</v>
      </c>
      <c r="W699" s="0" t="n">
        <v>23</v>
      </c>
      <c r="X699" s="0" t="n">
        <v>20</v>
      </c>
      <c r="Y699" s="0" t="n">
        <v>25</v>
      </c>
      <c r="Z699" s="0" t="n">
        <v>27</v>
      </c>
      <c r="AA699" s="0" t="n">
        <v>25</v>
      </c>
      <c r="AB699" s="0" t="n">
        <v>33</v>
      </c>
      <c r="AC699" s="0" t="n">
        <v>30</v>
      </c>
      <c r="AD699" s="0" t="n">
        <v>33</v>
      </c>
      <c r="AE699" s="0" t="n">
        <v>27</v>
      </c>
      <c r="AI699" s="1" t="n">
        <v>29.0344827586207</v>
      </c>
      <c r="AJ699" s="1" t="n">
        <v>28.7758620689655</v>
      </c>
      <c r="AK699" s="0" t="n">
        <v>38</v>
      </c>
      <c r="AL699" s="0" t="n">
        <v>20</v>
      </c>
      <c r="AM699" s="0" t="n">
        <v>29</v>
      </c>
      <c r="AP699" s="0" t="n">
        <v>29</v>
      </c>
    </row>
    <row r="700" customFormat="false" ht="12.75" hidden="false" customHeight="false" outlineLevel="0" collapsed="false">
      <c r="A700" s="0" t="n">
        <v>1953</v>
      </c>
      <c r="B700" s="0" t="n">
        <v>2</v>
      </c>
      <c r="C700" s="0" t="n">
        <v>7</v>
      </c>
      <c r="D700" s="0" t="n">
        <v>21</v>
      </c>
      <c r="E700" s="0" t="n">
        <v>17</v>
      </c>
      <c r="F700" s="0" t="n">
        <v>29</v>
      </c>
      <c r="G700" s="0" t="n">
        <v>37</v>
      </c>
      <c r="H700" s="0" t="n">
        <v>34</v>
      </c>
      <c r="I700" s="0" t="n">
        <v>33</v>
      </c>
      <c r="J700" s="0" t="n">
        <v>25</v>
      </c>
      <c r="K700" s="0" t="n">
        <v>26</v>
      </c>
      <c r="L700" s="0" t="n">
        <v>34</v>
      </c>
      <c r="M700" s="0" t="n">
        <v>35</v>
      </c>
      <c r="N700" s="0" t="n">
        <v>31</v>
      </c>
      <c r="O700" s="0" t="n">
        <v>29</v>
      </c>
      <c r="P700" s="0" t="n">
        <v>31</v>
      </c>
      <c r="Q700" s="0" t="n">
        <v>17</v>
      </c>
      <c r="R700" s="0" t="n">
        <v>15</v>
      </c>
      <c r="S700" s="0" t="n">
        <v>16</v>
      </c>
      <c r="T700" s="0" t="n">
        <v>27</v>
      </c>
      <c r="U700" s="0" t="n">
        <v>35</v>
      </c>
      <c r="V700" s="0" t="n">
        <v>41</v>
      </c>
      <c r="W700" s="0" t="n">
        <v>20</v>
      </c>
      <c r="X700" s="0" t="n">
        <v>20</v>
      </c>
      <c r="Y700" s="0" t="n">
        <v>35</v>
      </c>
      <c r="Z700" s="0" t="n">
        <v>34</v>
      </c>
      <c r="AA700" s="0" t="n">
        <v>32</v>
      </c>
      <c r="AB700" s="0" t="n">
        <v>37</v>
      </c>
      <c r="AC700" s="0" t="n">
        <v>30</v>
      </c>
      <c r="AD700" s="0" t="n">
        <v>29</v>
      </c>
      <c r="AI700" s="1" t="n">
        <v>27.75</v>
      </c>
      <c r="AJ700" s="1" t="n">
        <v>27.4821428571429</v>
      </c>
      <c r="AK700" s="0" t="n">
        <v>41</v>
      </c>
      <c r="AL700" s="0" t="n">
        <v>7</v>
      </c>
      <c r="AM700" s="0" t="n">
        <v>28</v>
      </c>
      <c r="AP700" s="0" t="n">
        <v>28</v>
      </c>
    </row>
    <row r="701" customFormat="false" ht="12.75" hidden="false" customHeight="false" outlineLevel="0" collapsed="false">
      <c r="A701" s="0" t="n">
        <v>1954</v>
      </c>
      <c r="B701" s="0" t="n">
        <v>2</v>
      </c>
      <c r="C701" s="0" t="n">
        <v>35</v>
      </c>
      <c r="D701" s="0" t="n">
        <v>34</v>
      </c>
      <c r="E701" s="0" t="n">
        <v>30</v>
      </c>
      <c r="F701" s="0" t="n">
        <v>31</v>
      </c>
      <c r="G701" s="0" t="n">
        <v>28</v>
      </c>
      <c r="H701" s="0" t="n">
        <v>21</v>
      </c>
      <c r="I701" s="0" t="n">
        <v>25</v>
      </c>
      <c r="J701" s="0" t="n">
        <v>35</v>
      </c>
      <c r="K701" s="0" t="n">
        <v>34</v>
      </c>
      <c r="L701" s="0" t="n">
        <v>33</v>
      </c>
      <c r="M701" s="0" t="n">
        <v>17</v>
      </c>
      <c r="N701" s="0" t="n">
        <v>16</v>
      </c>
      <c r="O701" s="0" t="n">
        <v>34</v>
      </c>
      <c r="P701" s="0" t="n">
        <v>46</v>
      </c>
      <c r="Q701" s="0" t="n">
        <v>49</v>
      </c>
      <c r="R701" s="0" t="n">
        <v>35</v>
      </c>
      <c r="S701" s="0" t="n">
        <v>37</v>
      </c>
      <c r="T701" s="0" t="n">
        <v>39</v>
      </c>
      <c r="U701" s="0" t="n">
        <v>41</v>
      </c>
      <c r="V701" s="0" t="n">
        <v>44</v>
      </c>
      <c r="W701" s="0" t="n">
        <v>38</v>
      </c>
      <c r="X701" s="0" t="n">
        <v>32</v>
      </c>
      <c r="Y701" s="0" t="n">
        <v>37</v>
      </c>
      <c r="Z701" s="0" t="n">
        <v>35</v>
      </c>
      <c r="AA701" s="0" t="n">
        <v>29</v>
      </c>
      <c r="AB701" s="0" t="n">
        <v>31</v>
      </c>
      <c r="AC701" s="0" t="n">
        <v>35</v>
      </c>
      <c r="AD701" s="0" t="n">
        <v>32</v>
      </c>
      <c r="AI701" s="1" t="n">
        <v>33.3214285714286</v>
      </c>
      <c r="AJ701" s="1" t="n">
        <v>33.0714285714286</v>
      </c>
      <c r="AK701" s="0" t="n">
        <v>49</v>
      </c>
      <c r="AL701" s="0" t="n">
        <v>16</v>
      </c>
      <c r="AM701" s="0" t="n">
        <v>28</v>
      </c>
      <c r="AP701" s="0" t="n">
        <v>28</v>
      </c>
    </row>
    <row r="702" customFormat="false" ht="12.75" hidden="false" customHeight="false" outlineLevel="0" collapsed="false">
      <c r="A702" s="0" t="n">
        <v>1955</v>
      </c>
      <c r="B702" s="0" t="n">
        <v>2</v>
      </c>
      <c r="C702" s="0" t="n">
        <v>24</v>
      </c>
      <c r="D702" s="0" t="n">
        <v>23</v>
      </c>
      <c r="E702" s="0" t="n">
        <v>19</v>
      </c>
      <c r="F702" s="0" t="n">
        <v>26</v>
      </c>
      <c r="G702" s="0" t="n">
        <v>29</v>
      </c>
      <c r="H702" s="0" t="n">
        <v>24</v>
      </c>
      <c r="I702" s="0" t="n">
        <v>25</v>
      </c>
      <c r="J702" s="0" t="n">
        <v>28</v>
      </c>
      <c r="K702" s="0" t="n">
        <v>33</v>
      </c>
      <c r="L702" s="0" t="n">
        <v>14</v>
      </c>
      <c r="M702" s="0" t="n">
        <v>-2</v>
      </c>
      <c r="N702" s="0" t="n">
        <v>6</v>
      </c>
      <c r="O702" s="0" t="n">
        <v>12</v>
      </c>
      <c r="P702" s="0" t="n">
        <v>26</v>
      </c>
      <c r="Q702" s="0" t="n">
        <v>26</v>
      </c>
      <c r="R702" s="0" t="n">
        <v>27</v>
      </c>
      <c r="S702" s="0" t="n">
        <v>26</v>
      </c>
      <c r="T702" s="0" t="n">
        <v>31</v>
      </c>
      <c r="U702" s="0" t="n">
        <v>39</v>
      </c>
      <c r="V702" s="0" t="n">
        <v>35</v>
      </c>
      <c r="W702" s="0" t="n">
        <v>26</v>
      </c>
      <c r="X702" s="0" t="n">
        <v>23</v>
      </c>
      <c r="Y702" s="0" t="n">
        <v>24</v>
      </c>
      <c r="Z702" s="0" t="n">
        <v>26</v>
      </c>
      <c r="AA702" s="0" t="n">
        <v>26</v>
      </c>
      <c r="AB702" s="0" t="n">
        <v>37</v>
      </c>
      <c r="AC702" s="0" t="n">
        <v>32</v>
      </c>
      <c r="AD702" s="0" t="n">
        <v>33</v>
      </c>
      <c r="AI702" s="1" t="n">
        <v>24.9285714285714</v>
      </c>
      <c r="AJ702" s="1" t="n">
        <v>24.6785714285714</v>
      </c>
      <c r="AK702" s="0" t="n">
        <v>39</v>
      </c>
      <c r="AL702" s="0" t="n">
        <v>-2</v>
      </c>
      <c r="AM702" s="0" t="n">
        <v>28</v>
      </c>
      <c r="AP702" s="0" t="n">
        <v>28</v>
      </c>
    </row>
    <row r="703" customFormat="false" ht="12.75" hidden="false" customHeight="false" outlineLevel="0" collapsed="false">
      <c r="A703" s="0" t="n">
        <v>1956</v>
      </c>
      <c r="B703" s="0" t="n">
        <v>2</v>
      </c>
      <c r="C703" s="0" t="n">
        <v>23</v>
      </c>
      <c r="D703" s="0" t="n">
        <v>23</v>
      </c>
      <c r="E703" s="0" t="n">
        <v>21</v>
      </c>
      <c r="F703" s="0" t="n">
        <v>22</v>
      </c>
      <c r="G703" s="0" t="n">
        <v>27</v>
      </c>
      <c r="H703" s="0" t="n">
        <v>28</v>
      </c>
      <c r="I703" s="0" t="n">
        <v>33</v>
      </c>
      <c r="J703" s="0" t="n">
        <v>33</v>
      </c>
      <c r="K703" s="0" t="n">
        <v>32</v>
      </c>
      <c r="L703" s="0" t="n">
        <v>30</v>
      </c>
      <c r="M703" s="0" t="n">
        <v>30</v>
      </c>
      <c r="N703" s="0" t="n">
        <v>29</v>
      </c>
      <c r="O703" s="0" t="n">
        <v>31</v>
      </c>
      <c r="P703" s="0" t="n">
        <v>27</v>
      </c>
      <c r="Q703" s="0" t="n">
        <v>20</v>
      </c>
      <c r="R703" s="0" t="n">
        <v>27</v>
      </c>
      <c r="S703" s="0" t="n">
        <v>31</v>
      </c>
      <c r="T703" s="0" t="n">
        <v>19</v>
      </c>
      <c r="U703" s="0" t="n">
        <v>25</v>
      </c>
      <c r="V703" s="0" t="n">
        <v>18</v>
      </c>
      <c r="W703" s="0" t="n">
        <v>14</v>
      </c>
      <c r="X703" s="0" t="n">
        <v>14</v>
      </c>
      <c r="Y703" s="0" t="n">
        <v>20</v>
      </c>
      <c r="Z703" s="0" t="n">
        <v>36</v>
      </c>
      <c r="AA703" s="0" t="n">
        <v>26</v>
      </c>
      <c r="AB703" s="0" t="n">
        <v>27</v>
      </c>
      <c r="AC703" s="0" t="n">
        <v>20</v>
      </c>
      <c r="AD703" s="0" t="n">
        <v>19</v>
      </c>
      <c r="AE703" s="0" t="n">
        <v>27</v>
      </c>
      <c r="AI703" s="1" t="n">
        <v>25.2413793103448</v>
      </c>
      <c r="AJ703" s="1" t="n">
        <v>24.9827586206897</v>
      </c>
      <c r="AK703" s="0" t="n">
        <v>36</v>
      </c>
      <c r="AL703" s="0" t="n">
        <v>14</v>
      </c>
      <c r="AM703" s="0" t="n">
        <v>29</v>
      </c>
      <c r="AP703" s="0" t="n">
        <v>29</v>
      </c>
    </row>
    <row r="704" customFormat="false" ht="12.75" hidden="false" customHeight="false" outlineLevel="0" collapsed="false">
      <c r="A704" s="0" t="n">
        <v>1957</v>
      </c>
      <c r="B704" s="0" t="n">
        <v>2</v>
      </c>
      <c r="C704" s="0" t="n">
        <v>27</v>
      </c>
      <c r="D704" s="0" t="n">
        <v>27</v>
      </c>
      <c r="E704" s="0" t="n">
        <v>25</v>
      </c>
      <c r="F704" s="0" t="n">
        <v>17</v>
      </c>
      <c r="G704" s="0" t="n">
        <v>22</v>
      </c>
      <c r="H704" s="0" t="n">
        <v>33</v>
      </c>
      <c r="I704" s="0" t="n">
        <v>32</v>
      </c>
      <c r="J704" s="0" t="n">
        <v>28</v>
      </c>
      <c r="K704" s="0" t="n">
        <v>36</v>
      </c>
      <c r="L704" s="0" t="n">
        <v>32</v>
      </c>
      <c r="M704" s="0" t="n">
        <v>30</v>
      </c>
      <c r="N704" s="0" t="n">
        <v>35</v>
      </c>
      <c r="O704" s="0" t="n">
        <v>33</v>
      </c>
      <c r="P704" s="0" t="n">
        <v>23</v>
      </c>
      <c r="Q704" s="0" t="n">
        <v>27</v>
      </c>
      <c r="R704" s="0" t="n">
        <v>21</v>
      </c>
      <c r="S704" s="0" t="n">
        <v>18</v>
      </c>
      <c r="T704" s="0" t="n">
        <v>22</v>
      </c>
      <c r="U704" s="0" t="n">
        <v>15</v>
      </c>
      <c r="V704" s="0" t="n">
        <v>20</v>
      </c>
      <c r="W704" s="0" t="n">
        <v>28</v>
      </c>
      <c r="X704" s="0" t="n">
        <v>30</v>
      </c>
      <c r="Y704" s="0" t="n">
        <v>29</v>
      </c>
      <c r="Z704" s="0" t="n">
        <v>45</v>
      </c>
      <c r="AA704" s="0" t="n">
        <v>46</v>
      </c>
      <c r="AB704" s="0" t="n">
        <v>31</v>
      </c>
      <c r="AC704" s="0" t="n">
        <v>22</v>
      </c>
      <c r="AD704" s="0" t="n">
        <v>30</v>
      </c>
      <c r="AI704" s="1" t="n">
        <v>28</v>
      </c>
      <c r="AJ704" s="1" t="n">
        <v>27.8035714285714</v>
      </c>
      <c r="AK704" s="0" t="n">
        <v>46</v>
      </c>
      <c r="AL704" s="0" t="n">
        <v>15</v>
      </c>
      <c r="AM704" s="0" t="n">
        <v>28</v>
      </c>
      <c r="AP704" s="0" t="n">
        <v>28</v>
      </c>
    </row>
    <row r="705" customFormat="false" ht="12.75" hidden="false" customHeight="false" outlineLevel="0" collapsed="false">
      <c r="A705" s="0" t="n">
        <v>1958</v>
      </c>
      <c r="B705" s="0" t="n">
        <v>2</v>
      </c>
      <c r="C705" s="0" t="n">
        <v>17</v>
      </c>
      <c r="D705" s="0" t="n">
        <v>18</v>
      </c>
      <c r="E705" s="0" t="n">
        <v>19</v>
      </c>
      <c r="F705" s="0" t="n">
        <v>19</v>
      </c>
      <c r="G705" s="0" t="n">
        <v>29</v>
      </c>
      <c r="H705" s="0" t="n">
        <v>20</v>
      </c>
      <c r="I705" s="0" t="n">
        <v>7</v>
      </c>
      <c r="J705" s="0" t="n">
        <v>1</v>
      </c>
      <c r="K705" s="0" t="n">
        <v>-2</v>
      </c>
      <c r="L705" s="0" t="n">
        <v>3</v>
      </c>
      <c r="M705" s="0" t="n">
        <v>3</v>
      </c>
      <c r="N705" s="0" t="n">
        <v>8</v>
      </c>
      <c r="O705" s="0" t="n">
        <v>10</v>
      </c>
      <c r="P705" s="0" t="n">
        <v>14</v>
      </c>
      <c r="Q705" s="0" t="n">
        <v>7</v>
      </c>
      <c r="R705" s="0" t="n">
        <v>-4</v>
      </c>
      <c r="S705" s="0" t="n">
        <v>-3</v>
      </c>
      <c r="T705" s="0" t="n">
        <v>4</v>
      </c>
      <c r="U705" s="0" t="n">
        <v>14</v>
      </c>
      <c r="V705" s="0" t="n">
        <v>18</v>
      </c>
      <c r="W705" s="0" t="n">
        <v>28</v>
      </c>
      <c r="X705" s="0" t="n">
        <v>31</v>
      </c>
      <c r="Y705" s="0" t="n">
        <v>35</v>
      </c>
      <c r="Z705" s="0" t="n">
        <v>37</v>
      </c>
      <c r="AA705" s="0" t="n">
        <v>36</v>
      </c>
      <c r="AB705" s="0" t="n">
        <v>39</v>
      </c>
      <c r="AC705" s="0" t="n">
        <v>35</v>
      </c>
      <c r="AD705" s="0" t="n">
        <v>31</v>
      </c>
      <c r="AI705" s="1" t="n">
        <v>16.9285714285714</v>
      </c>
      <c r="AJ705" s="1" t="n">
        <v>16.8035714285714</v>
      </c>
      <c r="AK705" s="0" t="n">
        <v>39</v>
      </c>
      <c r="AL705" s="0" t="n">
        <v>-4</v>
      </c>
      <c r="AM705" s="0" t="n">
        <v>28</v>
      </c>
      <c r="AP705" s="0" t="n">
        <v>28</v>
      </c>
    </row>
    <row r="706" customFormat="false" ht="12.75" hidden="false" customHeight="false" outlineLevel="0" collapsed="false">
      <c r="A706" s="0" t="n">
        <v>1959</v>
      </c>
      <c r="B706" s="0" t="n">
        <v>2</v>
      </c>
      <c r="C706" s="0" t="n">
        <v>1</v>
      </c>
      <c r="D706" s="0" t="n">
        <v>-2</v>
      </c>
      <c r="E706" s="0" t="n">
        <v>21</v>
      </c>
      <c r="F706" s="0" t="n">
        <v>12</v>
      </c>
      <c r="G706" s="0" t="n">
        <v>8</v>
      </c>
      <c r="H706" s="0" t="n">
        <v>4</v>
      </c>
      <c r="I706" s="0" t="n">
        <v>23</v>
      </c>
      <c r="J706" s="0" t="n">
        <v>20</v>
      </c>
      <c r="K706" s="0" t="n">
        <v>29</v>
      </c>
      <c r="L706" s="0" t="n">
        <v>20</v>
      </c>
      <c r="M706" s="0" t="n">
        <v>11</v>
      </c>
      <c r="N706" s="0" t="n">
        <v>27</v>
      </c>
      <c r="O706" s="0" t="n">
        <v>30</v>
      </c>
      <c r="P706" s="0" t="n">
        <v>31</v>
      </c>
      <c r="Q706" s="0" t="n">
        <v>24</v>
      </c>
      <c r="R706" s="0" t="n">
        <v>26</v>
      </c>
      <c r="S706" s="0" t="n">
        <v>23</v>
      </c>
      <c r="T706" s="0" t="n">
        <v>11</v>
      </c>
      <c r="U706" s="0" t="n">
        <v>1</v>
      </c>
      <c r="V706" s="0" t="n">
        <v>5</v>
      </c>
      <c r="W706" s="0" t="n">
        <v>24</v>
      </c>
      <c r="X706" s="0" t="n">
        <v>30</v>
      </c>
      <c r="Y706" s="0" t="n">
        <v>30</v>
      </c>
      <c r="Z706" s="0" t="n">
        <v>22</v>
      </c>
      <c r="AA706" s="0" t="n">
        <v>26</v>
      </c>
      <c r="AB706" s="0" t="n">
        <v>28</v>
      </c>
      <c r="AC706" s="0" t="n">
        <v>28</v>
      </c>
      <c r="AD706" s="0" t="n">
        <v>34</v>
      </c>
      <c r="AI706" s="1" t="n">
        <v>19.5357142857143</v>
      </c>
      <c r="AJ706" s="1" t="n">
        <v>19.2678571428571</v>
      </c>
      <c r="AK706" s="0" t="n">
        <v>34</v>
      </c>
      <c r="AL706" s="0" t="n">
        <v>-2</v>
      </c>
      <c r="AM706" s="0" t="n">
        <v>28</v>
      </c>
      <c r="AP706" s="0" t="n">
        <v>28</v>
      </c>
    </row>
    <row r="707" customFormat="false" ht="12.75" hidden="false" customHeight="false" outlineLevel="0" collapsed="false">
      <c r="A707" s="0" t="n">
        <v>1960</v>
      </c>
      <c r="B707" s="0" t="n">
        <v>2</v>
      </c>
      <c r="C707" s="0" t="n">
        <v>29</v>
      </c>
      <c r="D707" s="0" t="n">
        <v>26</v>
      </c>
      <c r="E707" s="0" t="n">
        <v>28</v>
      </c>
      <c r="F707" s="0" t="n">
        <v>31</v>
      </c>
      <c r="G707" s="0" t="n">
        <v>34</v>
      </c>
      <c r="H707" s="0" t="n">
        <v>30</v>
      </c>
      <c r="I707" s="0" t="n">
        <v>26</v>
      </c>
      <c r="J707" s="0" t="n">
        <v>32</v>
      </c>
      <c r="K707" s="0" t="n">
        <v>28</v>
      </c>
      <c r="L707" s="0" t="n">
        <v>24</v>
      </c>
      <c r="M707" s="0" t="n">
        <v>19</v>
      </c>
      <c r="N707" s="0" t="n">
        <v>13</v>
      </c>
      <c r="O707" s="0" t="n">
        <v>17</v>
      </c>
      <c r="P707" s="0" t="n">
        <v>21</v>
      </c>
      <c r="Q707" s="0" t="n">
        <v>23</v>
      </c>
      <c r="R707" s="0" t="n">
        <v>31</v>
      </c>
      <c r="S707" s="0" t="n">
        <v>30</v>
      </c>
      <c r="T707" s="0" t="n">
        <v>21</v>
      </c>
      <c r="U707" s="0" t="n">
        <v>16</v>
      </c>
      <c r="V707" s="0" t="n">
        <v>17</v>
      </c>
      <c r="W707" s="0" t="n">
        <v>26</v>
      </c>
      <c r="X707" s="0" t="n">
        <v>26</v>
      </c>
      <c r="Y707" s="0" t="n">
        <v>18</v>
      </c>
      <c r="Z707" s="0" t="n">
        <v>24</v>
      </c>
      <c r="AA707" s="0" t="n">
        <v>26</v>
      </c>
      <c r="AB707" s="0" t="n">
        <v>23</v>
      </c>
      <c r="AC707" s="0" t="n">
        <v>16</v>
      </c>
      <c r="AD707" s="0" t="n">
        <v>18</v>
      </c>
      <c r="AE707" s="0" t="n">
        <v>12</v>
      </c>
      <c r="AI707" s="1" t="n">
        <v>23.6206896551724</v>
      </c>
      <c r="AJ707" s="1" t="n">
        <v>23.3965517241379</v>
      </c>
      <c r="AK707" s="0" t="n">
        <v>34</v>
      </c>
      <c r="AL707" s="0" t="n">
        <v>12</v>
      </c>
      <c r="AM707" s="0" t="n">
        <v>29</v>
      </c>
      <c r="AP707" s="0" t="n">
        <v>29</v>
      </c>
    </row>
    <row r="708" customFormat="false" ht="12.75" hidden="false" customHeight="false" outlineLevel="0" collapsed="false">
      <c r="A708" s="0" t="n">
        <v>1961</v>
      </c>
      <c r="B708" s="0" t="n">
        <v>2</v>
      </c>
      <c r="C708" s="0" t="n">
        <v>19</v>
      </c>
      <c r="D708" s="0" t="n">
        <v>15</v>
      </c>
      <c r="E708" s="0" t="n">
        <v>20</v>
      </c>
      <c r="F708" s="0" t="n">
        <v>20</v>
      </c>
      <c r="G708" s="0" t="n">
        <v>19</v>
      </c>
      <c r="H708" s="0" t="n">
        <v>22</v>
      </c>
      <c r="I708" s="0" t="n">
        <v>22</v>
      </c>
      <c r="J708" s="0" t="n">
        <v>29</v>
      </c>
      <c r="K708" s="0" t="n">
        <v>40</v>
      </c>
      <c r="L708" s="0" t="n">
        <v>32</v>
      </c>
      <c r="M708" s="0" t="n">
        <v>32</v>
      </c>
      <c r="N708" s="0" t="n">
        <v>33</v>
      </c>
      <c r="O708" s="0" t="n">
        <v>38</v>
      </c>
      <c r="P708" s="0" t="n">
        <v>37</v>
      </c>
      <c r="Q708" s="0" t="n">
        <v>36</v>
      </c>
      <c r="R708" s="0" t="n">
        <v>33</v>
      </c>
      <c r="S708" s="0" t="n">
        <v>42</v>
      </c>
      <c r="T708" s="0" t="n">
        <v>35</v>
      </c>
      <c r="U708" s="0" t="n">
        <v>24</v>
      </c>
      <c r="V708" s="0" t="n">
        <v>26</v>
      </c>
      <c r="W708" s="0" t="n">
        <v>36</v>
      </c>
      <c r="X708" s="0" t="n">
        <v>37</v>
      </c>
      <c r="Y708" s="0" t="n">
        <v>43</v>
      </c>
      <c r="Z708" s="0" t="n">
        <v>33</v>
      </c>
      <c r="AA708" s="0" t="n">
        <v>27</v>
      </c>
      <c r="AB708" s="0" t="n">
        <v>31</v>
      </c>
      <c r="AC708" s="0" t="n">
        <v>31</v>
      </c>
      <c r="AD708" s="0" t="n">
        <v>30</v>
      </c>
      <c r="AI708" s="1" t="n">
        <v>30.0714285714286</v>
      </c>
      <c r="AJ708" s="1" t="n">
        <v>29.7678571428571</v>
      </c>
      <c r="AK708" s="0" t="n">
        <v>43</v>
      </c>
      <c r="AL708" s="0" t="n">
        <v>15</v>
      </c>
      <c r="AM708" s="0" t="n">
        <v>28</v>
      </c>
      <c r="AP708" s="0" t="n">
        <v>28</v>
      </c>
    </row>
    <row r="709" customFormat="false" ht="12.75" hidden="false" customHeight="false" outlineLevel="0" collapsed="false">
      <c r="A709" s="0" t="n">
        <v>1962</v>
      </c>
      <c r="B709" s="0" t="n">
        <v>2</v>
      </c>
      <c r="C709" s="0" t="n">
        <v>8</v>
      </c>
      <c r="D709" s="0" t="n">
        <v>16</v>
      </c>
      <c r="E709" s="0" t="n">
        <v>31</v>
      </c>
      <c r="F709" s="0" t="n">
        <v>36</v>
      </c>
      <c r="G709" s="0" t="n">
        <v>19</v>
      </c>
      <c r="H709" s="0" t="n">
        <v>0</v>
      </c>
      <c r="I709" s="0" t="n">
        <v>6</v>
      </c>
      <c r="J709" s="0" t="n">
        <v>14</v>
      </c>
      <c r="K709" s="0" t="n">
        <v>20</v>
      </c>
      <c r="L709" s="0" t="n">
        <v>18</v>
      </c>
      <c r="M709" s="0" t="n">
        <v>25</v>
      </c>
      <c r="N709" s="0" t="n">
        <v>30</v>
      </c>
      <c r="O709" s="0" t="n">
        <v>30</v>
      </c>
      <c r="P709" s="0" t="n">
        <v>29</v>
      </c>
      <c r="Q709" s="0" t="n">
        <v>26</v>
      </c>
      <c r="R709" s="0" t="n">
        <v>32</v>
      </c>
      <c r="S709" s="0" t="n">
        <v>25</v>
      </c>
      <c r="T709" s="0" t="n">
        <v>25</v>
      </c>
      <c r="U709" s="0" t="n">
        <v>21</v>
      </c>
      <c r="V709" s="0" t="n">
        <v>15</v>
      </c>
      <c r="W709" s="0" t="n">
        <v>25</v>
      </c>
      <c r="X709" s="0" t="n">
        <v>17</v>
      </c>
      <c r="Y709" s="0" t="n">
        <v>15</v>
      </c>
      <c r="Z709" s="0" t="n">
        <v>24</v>
      </c>
      <c r="AA709" s="0" t="n">
        <v>29</v>
      </c>
      <c r="AB709" s="0" t="n">
        <v>29</v>
      </c>
      <c r="AC709" s="0" t="n">
        <v>24</v>
      </c>
      <c r="AD709" s="0" t="n">
        <v>7</v>
      </c>
      <c r="AI709" s="1" t="n">
        <v>21.2857142857143</v>
      </c>
      <c r="AJ709" s="1" t="n">
        <v>21.0714285714286</v>
      </c>
      <c r="AK709" s="0" t="n">
        <v>36</v>
      </c>
      <c r="AL709" s="0" t="n">
        <v>0</v>
      </c>
      <c r="AM709" s="0" t="n">
        <v>28</v>
      </c>
      <c r="AP709" s="0" t="n">
        <v>28</v>
      </c>
    </row>
    <row r="710" customFormat="false" ht="12.75" hidden="false" customHeight="false" outlineLevel="0" collapsed="false">
      <c r="A710" s="0" t="n">
        <v>1963</v>
      </c>
      <c r="B710" s="0" t="n">
        <v>2</v>
      </c>
      <c r="C710" s="0" t="n">
        <v>20</v>
      </c>
      <c r="D710" s="0" t="n">
        <v>18</v>
      </c>
      <c r="E710" s="0" t="n">
        <v>-2</v>
      </c>
      <c r="F710" s="0" t="n">
        <v>21</v>
      </c>
      <c r="G710" s="0" t="n">
        <v>27</v>
      </c>
      <c r="H710" s="0" t="n">
        <v>34</v>
      </c>
      <c r="I710" s="0" t="n">
        <v>27</v>
      </c>
      <c r="J710" s="0" t="n">
        <v>17</v>
      </c>
      <c r="K710" s="0" t="n">
        <v>20</v>
      </c>
      <c r="L710" s="0" t="n">
        <v>22</v>
      </c>
      <c r="M710" s="0" t="n">
        <v>12</v>
      </c>
      <c r="N710" s="0" t="n">
        <v>7</v>
      </c>
      <c r="O710" s="0" t="n">
        <v>15</v>
      </c>
      <c r="P710" s="0" t="n">
        <v>11</v>
      </c>
      <c r="Q710" s="0" t="n">
        <v>4</v>
      </c>
      <c r="R710" s="0" t="n">
        <v>12</v>
      </c>
      <c r="S710" s="0" t="n">
        <v>30</v>
      </c>
      <c r="T710" s="0" t="n">
        <v>33</v>
      </c>
      <c r="U710" s="0" t="n">
        <v>31</v>
      </c>
      <c r="V710" s="0" t="n">
        <v>15</v>
      </c>
      <c r="W710" s="0" t="n">
        <v>-6</v>
      </c>
      <c r="X710" s="0" t="n">
        <v>6</v>
      </c>
      <c r="Y710" s="0" t="n">
        <v>14</v>
      </c>
      <c r="Z710" s="0" t="n">
        <v>17</v>
      </c>
      <c r="AA710" s="0" t="n">
        <v>13</v>
      </c>
      <c r="AB710" s="0" t="n">
        <v>6</v>
      </c>
      <c r="AC710" s="0" t="n">
        <v>11</v>
      </c>
      <c r="AD710" s="0" t="n">
        <v>13</v>
      </c>
      <c r="AI710" s="1" t="n">
        <v>16</v>
      </c>
      <c r="AJ710" s="1" t="n">
        <v>15.8214285714286</v>
      </c>
      <c r="AK710" s="0" t="n">
        <v>34</v>
      </c>
      <c r="AL710" s="0" t="n">
        <v>-6</v>
      </c>
      <c r="AM710" s="0" t="n">
        <v>28</v>
      </c>
      <c r="AP710" s="0" t="n">
        <v>28</v>
      </c>
    </row>
    <row r="711" customFormat="false" ht="12.75" hidden="false" customHeight="false" outlineLevel="0" collapsed="false">
      <c r="A711" s="0" t="n">
        <v>1964</v>
      </c>
      <c r="B711" s="0" t="n">
        <v>2</v>
      </c>
      <c r="C711" s="0" t="n">
        <v>34</v>
      </c>
      <c r="D711" s="0" t="n">
        <v>26</v>
      </c>
      <c r="E711" s="0" t="n">
        <v>26</v>
      </c>
      <c r="F711" s="0" t="n">
        <v>35</v>
      </c>
      <c r="G711" s="0" t="n">
        <v>36</v>
      </c>
      <c r="H711" s="0" t="n">
        <v>36</v>
      </c>
      <c r="I711" s="0" t="n">
        <v>24</v>
      </c>
      <c r="J711" s="0" t="n">
        <v>21</v>
      </c>
      <c r="K711" s="0" t="n">
        <v>21</v>
      </c>
      <c r="L711" s="0" t="n">
        <v>22</v>
      </c>
      <c r="M711" s="0" t="n">
        <v>26</v>
      </c>
      <c r="N711" s="0" t="n">
        <v>32</v>
      </c>
      <c r="O711" s="0" t="n">
        <v>25</v>
      </c>
      <c r="P711" s="0" t="n">
        <v>20</v>
      </c>
      <c r="Q711" s="0" t="n">
        <v>24</v>
      </c>
      <c r="R711" s="0" t="n">
        <v>24</v>
      </c>
      <c r="S711" s="0" t="n">
        <v>27</v>
      </c>
      <c r="T711" s="0" t="n">
        <v>28</v>
      </c>
      <c r="U711" s="0" t="n">
        <v>32</v>
      </c>
      <c r="V711" s="0" t="n">
        <v>26</v>
      </c>
      <c r="W711" s="0" t="n">
        <v>20</v>
      </c>
      <c r="X711" s="0" t="n">
        <v>18</v>
      </c>
      <c r="Y711" s="0" t="n">
        <v>21</v>
      </c>
      <c r="Z711" s="0" t="n">
        <v>13</v>
      </c>
      <c r="AA711" s="0" t="n">
        <v>28</v>
      </c>
      <c r="AB711" s="0" t="n">
        <v>18</v>
      </c>
      <c r="AC711" s="0" t="n">
        <v>14</v>
      </c>
      <c r="AD711" s="0" t="n">
        <v>29</v>
      </c>
      <c r="AE711" s="0" t="n">
        <v>38</v>
      </c>
      <c r="AI711" s="1" t="n">
        <v>25.6551724137931</v>
      </c>
      <c r="AJ711" s="1" t="n">
        <v>25.2931034482759</v>
      </c>
      <c r="AK711" s="0" t="n">
        <v>38</v>
      </c>
      <c r="AL711" s="0" t="n">
        <v>13</v>
      </c>
      <c r="AM711" s="0" t="n">
        <v>29</v>
      </c>
      <c r="AP711" s="0" t="n">
        <v>29</v>
      </c>
    </row>
    <row r="712" customFormat="false" ht="12.75" hidden="false" customHeight="false" outlineLevel="0" collapsed="false">
      <c r="A712" s="0" t="n">
        <v>1965</v>
      </c>
      <c r="B712" s="0" t="n">
        <v>2</v>
      </c>
      <c r="C712" s="0" t="n">
        <v>4</v>
      </c>
      <c r="D712" s="0" t="n">
        <v>-7</v>
      </c>
      <c r="E712" s="0" t="n">
        <v>-4</v>
      </c>
      <c r="F712" s="0" t="n">
        <v>2</v>
      </c>
      <c r="G712" s="0" t="n">
        <v>25</v>
      </c>
      <c r="H712" s="0" t="n">
        <v>38</v>
      </c>
      <c r="I712" s="0" t="n">
        <v>36</v>
      </c>
      <c r="J712" s="0" t="n">
        <v>28</v>
      </c>
      <c r="K712" s="0" t="n">
        <v>33</v>
      </c>
      <c r="L712" s="0" t="n">
        <v>37</v>
      </c>
      <c r="M712" s="0" t="n">
        <v>28</v>
      </c>
      <c r="N712" s="0" t="n">
        <v>26</v>
      </c>
      <c r="O712" s="0" t="n">
        <v>17</v>
      </c>
      <c r="P712" s="0" t="n">
        <v>27</v>
      </c>
      <c r="Q712" s="0" t="n">
        <v>29</v>
      </c>
      <c r="R712" s="0" t="n">
        <v>20</v>
      </c>
      <c r="S712" s="0" t="n">
        <v>33</v>
      </c>
      <c r="T712" s="0" t="n">
        <v>26</v>
      </c>
      <c r="U712" s="0" t="n">
        <v>18</v>
      </c>
      <c r="V712" s="0" t="n">
        <v>36</v>
      </c>
      <c r="W712" s="0" t="n">
        <v>20</v>
      </c>
      <c r="X712" s="0" t="n">
        <v>4</v>
      </c>
      <c r="Y712" s="0" t="n">
        <v>12</v>
      </c>
      <c r="Z712" s="0" t="n">
        <v>19</v>
      </c>
      <c r="AA712" s="0" t="n">
        <v>16</v>
      </c>
      <c r="AB712" s="0" t="n">
        <v>13</v>
      </c>
      <c r="AC712" s="0" t="n">
        <v>29</v>
      </c>
      <c r="AD712" s="0" t="n">
        <v>33</v>
      </c>
      <c r="AI712" s="1" t="n">
        <v>21.3571428571429</v>
      </c>
      <c r="AJ712" s="1" t="n">
        <v>21.125</v>
      </c>
      <c r="AK712" s="0" t="n">
        <v>38</v>
      </c>
      <c r="AL712" s="0" t="n">
        <v>-7</v>
      </c>
      <c r="AM712" s="0" t="n">
        <v>28</v>
      </c>
      <c r="AP712" s="0" t="n">
        <v>28</v>
      </c>
    </row>
    <row r="713" customFormat="false" ht="12.75" hidden="false" customHeight="false" outlineLevel="0" collapsed="false">
      <c r="A713" s="0" t="n">
        <v>1966</v>
      </c>
      <c r="B713" s="0" t="n">
        <v>2</v>
      </c>
      <c r="C713" s="0" t="n">
        <v>12</v>
      </c>
      <c r="D713" s="0" t="n">
        <v>22</v>
      </c>
      <c r="E713" s="0" t="n">
        <v>18</v>
      </c>
      <c r="F713" s="0" t="n">
        <v>12</v>
      </c>
      <c r="G713" s="0" t="n">
        <v>12</v>
      </c>
      <c r="H713" s="0" t="n">
        <v>21</v>
      </c>
      <c r="I713" s="0" t="n">
        <v>28</v>
      </c>
      <c r="J713" s="0" t="n">
        <v>37</v>
      </c>
      <c r="K713" s="0" t="n">
        <v>42</v>
      </c>
      <c r="L713" s="0" t="n">
        <v>40</v>
      </c>
      <c r="M713" s="0" t="n">
        <v>33</v>
      </c>
      <c r="N713" s="0" t="n">
        <v>35</v>
      </c>
      <c r="O713" s="0" t="n">
        <v>32</v>
      </c>
      <c r="P713" s="0" t="n">
        <v>23</v>
      </c>
      <c r="Q713" s="0" t="n">
        <v>27</v>
      </c>
      <c r="R713" s="0" t="n">
        <v>19</v>
      </c>
      <c r="S713" s="0" t="n">
        <v>10</v>
      </c>
      <c r="T713" s="0" t="n">
        <v>13</v>
      </c>
      <c r="U713" s="0" t="n">
        <v>2</v>
      </c>
      <c r="V713" s="0" t="n">
        <v>1</v>
      </c>
      <c r="W713" s="0" t="n">
        <v>6</v>
      </c>
      <c r="X713" s="0" t="n">
        <v>15</v>
      </c>
      <c r="Y713" s="0" t="n">
        <v>26</v>
      </c>
      <c r="Z713" s="0" t="n">
        <v>28</v>
      </c>
      <c r="AA713" s="0" t="n">
        <v>28</v>
      </c>
      <c r="AB713" s="0" t="n">
        <v>27</v>
      </c>
      <c r="AC713" s="0" t="n">
        <v>28</v>
      </c>
      <c r="AD713" s="0" t="n">
        <v>34</v>
      </c>
      <c r="AI713" s="1" t="n">
        <v>22.5357142857143</v>
      </c>
      <c r="AJ713" s="1" t="n">
        <v>22.2678571428571</v>
      </c>
      <c r="AK713" s="0" t="n">
        <v>42</v>
      </c>
      <c r="AL713" s="0" t="n">
        <v>1</v>
      </c>
      <c r="AM713" s="0" t="n">
        <v>28</v>
      </c>
      <c r="AP713" s="0" t="n">
        <v>28</v>
      </c>
    </row>
    <row r="714" customFormat="false" ht="12.75" hidden="false" customHeight="false" outlineLevel="0" collapsed="false">
      <c r="A714" s="0" t="n">
        <v>1967</v>
      </c>
      <c r="B714" s="0" t="n">
        <v>2</v>
      </c>
      <c r="C714" s="0" t="n">
        <v>25</v>
      </c>
      <c r="D714" s="0" t="n">
        <v>20</v>
      </c>
      <c r="E714" s="0" t="n">
        <v>19</v>
      </c>
      <c r="F714" s="0" t="n">
        <v>31</v>
      </c>
      <c r="G714" s="0" t="n">
        <v>19</v>
      </c>
      <c r="H714" s="0" t="n">
        <v>14</v>
      </c>
      <c r="I714" s="0" t="n">
        <v>9</v>
      </c>
      <c r="J714" s="0" t="n">
        <v>14</v>
      </c>
      <c r="K714" s="0" t="n">
        <v>24</v>
      </c>
      <c r="L714" s="0" t="n">
        <v>27</v>
      </c>
      <c r="M714" s="0" t="n">
        <v>8</v>
      </c>
      <c r="N714" s="0" t="n">
        <v>5</v>
      </c>
      <c r="O714" s="0" t="n">
        <v>17</v>
      </c>
      <c r="P714" s="0" t="n">
        <v>34</v>
      </c>
      <c r="Q714" s="0" t="n">
        <v>23</v>
      </c>
      <c r="R714" s="0" t="n">
        <v>9</v>
      </c>
      <c r="S714" s="0" t="n">
        <v>18</v>
      </c>
      <c r="T714" s="0" t="n">
        <v>23</v>
      </c>
      <c r="U714" s="0" t="n">
        <v>29</v>
      </c>
      <c r="V714" s="0" t="n">
        <v>20</v>
      </c>
      <c r="W714" s="0" t="n">
        <v>14</v>
      </c>
      <c r="X714" s="0" t="n">
        <v>17</v>
      </c>
      <c r="Y714" s="0" t="n">
        <v>10</v>
      </c>
      <c r="Z714" s="0" t="n">
        <v>1</v>
      </c>
      <c r="AA714" s="0" t="n">
        <v>1</v>
      </c>
      <c r="AB714" s="0" t="n">
        <v>16</v>
      </c>
      <c r="AC714" s="0" t="n">
        <v>29</v>
      </c>
      <c r="AD714" s="0" t="n">
        <v>19</v>
      </c>
      <c r="AI714" s="1" t="n">
        <v>17.6785714285714</v>
      </c>
      <c r="AJ714" s="1" t="n">
        <v>17.4642857142857</v>
      </c>
      <c r="AK714" s="0" t="n">
        <v>34</v>
      </c>
      <c r="AL714" s="0" t="n">
        <v>1</v>
      </c>
      <c r="AM714" s="0" t="n">
        <v>28</v>
      </c>
      <c r="AP714" s="0" t="n">
        <v>28</v>
      </c>
    </row>
    <row r="715" customFormat="false" ht="12.75" hidden="false" customHeight="false" outlineLevel="0" collapsed="false">
      <c r="A715" s="0" t="n">
        <v>1968</v>
      </c>
      <c r="B715" s="0" t="n">
        <v>2</v>
      </c>
      <c r="C715" s="0" t="n">
        <v>42</v>
      </c>
      <c r="D715" s="0" t="n">
        <v>29</v>
      </c>
      <c r="E715" s="0" t="n">
        <v>24</v>
      </c>
      <c r="F715" s="0" t="n">
        <v>25</v>
      </c>
      <c r="G715" s="0" t="n">
        <v>31</v>
      </c>
      <c r="H715" s="0" t="n">
        <v>34</v>
      </c>
      <c r="I715" s="0" t="n">
        <v>25</v>
      </c>
      <c r="J715" s="0" t="n">
        <v>27</v>
      </c>
      <c r="K715" s="0" t="n">
        <v>16</v>
      </c>
      <c r="L715" s="0" t="n">
        <v>5</v>
      </c>
      <c r="M715" s="0" t="n">
        <v>9</v>
      </c>
      <c r="N715" s="0" t="n">
        <v>14</v>
      </c>
      <c r="O715" s="0" t="n">
        <v>18</v>
      </c>
      <c r="P715" s="0" t="n">
        <v>22</v>
      </c>
      <c r="Q715" s="0" t="n">
        <v>23</v>
      </c>
      <c r="R715" s="0" t="n">
        <v>26</v>
      </c>
      <c r="S715" s="0" t="n">
        <v>7</v>
      </c>
      <c r="T715" s="0" t="n">
        <v>16</v>
      </c>
      <c r="U715" s="0" t="n">
        <v>17</v>
      </c>
      <c r="V715" s="0" t="n">
        <v>11</v>
      </c>
      <c r="W715" s="0" t="n">
        <v>9</v>
      </c>
      <c r="X715" s="0" t="n">
        <v>17</v>
      </c>
      <c r="Y715" s="0" t="n">
        <v>21</v>
      </c>
      <c r="Z715" s="0" t="n">
        <v>24</v>
      </c>
      <c r="AA715" s="0" t="n">
        <v>24</v>
      </c>
      <c r="AB715" s="0" t="n">
        <v>23</v>
      </c>
      <c r="AC715" s="0" t="n">
        <v>26</v>
      </c>
      <c r="AD715" s="0" t="n">
        <v>24</v>
      </c>
      <c r="AE715" s="0" t="n">
        <v>19</v>
      </c>
      <c r="AI715" s="1" t="n">
        <v>20.9655172413793</v>
      </c>
      <c r="AJ715" s="1" t="n">
        <v>20.7068965517241</v>
      </c>
      <c r="AK715" s="0" t="n">
        <v>42</v>
      </c>
      <c r="AL715" s="0" t="n">
        <v>5</v>
      </c>
      <c r="AM715" s="0" t="n">
        <v>29</v>
      </c>
      <c r="AP715" s="0" t="n">
        <v>29</v>
      </c>
    </row>
    <row r="716" customFormat="false" ht="12.75" hidden="false" customHeight="false" outlineLevel="0" collapsed="false">
      <c r="A716" s="0" t="n">
        <v>1969</v>
      </c>
      <c r="B716" s="0" t="n">
        <v>2</v>
      </c>
      <c r="C716" s="0" t="n">
        <v>24</v>
      </c>
      <c r="D716" s="0" t="n">
        <v>25</v>
      </c>
      <c r="E716" s="0" t="n">
        <v>14</v>
      </c>
      <c r="F716" s="0" t="n">
        <v>20</v>
      </c>
      <c r="G716" s="0" t="n">
        <v>19</v>
      </c>
      <c r="H716" s="0" t="n">
        <v>28</v>
      </c>
      <c r="I716" s="0" t="n">
        <v>30</v>
      </c>
      <c r="J716" s="0" t="n">
        <v>31</v>
      </c>
      <c r="K716" s="0" t="n">
        <v>23</v>
      </c>
      <c r="L716" s="0" t="n">
        <v>28</v>
      </c>
      <c r="M716" s="0" t="n">
        <v>27</v>
      </c>
      <c r="N716" s="0" t="n">
        <v>20</v>
      </c>
      <c r="O716" s="0" t="n">
        <v>18</v>
      </c>
      <c r="P716" s="0" t="n">
        <v>22</v>
      </c>
      <c r="Q716" s="0" t="n">
        <v>28</v>
      </c>
      <c r="R716" s="0" t="n">
        <v>30</v>
      </c>
      <c r="S716" s="0" t="n">
        <v>30</v>
      </c>
      <c r="T716" s="0" t="n">
        <v>29</v>
      </c>
      <c r="U716" s="0" t="n">
        <v>30</v>
      </c>
      <c r="V716" s="0" t="n">
        <v>30</v>
      </c>
      <c r="W716" s="0" t="n">
        <v>33</v>
      </c>
      <c r="X716" s="0" t="n">
        <v>34</v>
      </c>
      <c r="Y716" s="0" t="n">
        <v>34</v>
      </c>
      <c r="Z716" s="0" t="n">
        <v>34</v>
      </c>
      <c r="AA716" s="0" t="n">
        <v>32</v>
      </c>
      <c r="AB716" s="0" t="n">
        <v>31</v>
      </c>
      <c r="AC716" s="0" t="n">
        <v>31</v>
      </c>
      <c r="AD716" s="0" t="n">
        <v>32</v>
      </c>
      <c r="AI716" s="1" t="n">
        <v>27.3928571428571</v>
      </c>
      <c r="AJ716" s="1" t="n">
        <v>27.25</v>
      </c>
      <c r="AK716" s="0" t="n">
        <v>34</v>
      </c>
      <c r="AL716" s="0" t="n">
        <v>14</v>
      </c>
      <c r="AM716" s="0" t="n">
        <v>28</v>
      </c>
      <c r="AP716" s="0" t="n">
        <v>28</v>
      </c>
    </row>
    <row r="717" customFormat="false" ht="12.75" hidden="false" customHeight="false" outlineLevel="0" collapsed="false">
      <c r="A717" s="0" t="n">
        <v>1970</v>
      </c>
      <c r="B717" s="0" t="n">
        <v>2</v>
      </c>
      <c r="C717" s="0" t="n">
        <v>36</v>
      </c>
      <c r="D717" s="0" t="n">
        <v>15</v>
      </c>
      <c r="E717" s="0" t="n">
        <v>-8</v>
      </c>
      <c r="F717" s="0" t="n">
        <v>12</v>
      </c>
      <c r="G717" s="0" t="n">
        <v>20</v>
      </c>
      <c r="H717" s="0" t="n">
        <v>32</v>
      </c>
      <c r="I717" s="0" t="n">
        <v>32</v>
      </c>
      <c r="J717" s="0" t="n">
        <v>33</v>
      </c>
      <c r="K717" s="0" t="n">
        <v>27</v>
      </c>
      <c r="L717" s="0" t="n">
        <v>27</v>
      </c>
      <c r="M717" s="0" t="n">
        <v>25</v>
      </c>
      <c r="N717" s="0" t="n">
        <v>16</v>
      </c>
      <c r="O717" s="0" t="n">
        <v>8</v>
      </c>
      <c r="P717" s="0" t="n">
        <v>12</v>
      </c>
      <c r="Q717" s="0" t="n">
        <v>20</v>
      </c>
      <c r="R717" s="0" t="n">
        <v>20</v>
      </c>
      <c r="S717" s="0" t="n">
        <v>30</v>
      </c>
      <c r="T717" s="0" t="n">
        <v>28</v>
      </c>
      <c r="U717" s="0" t="n">
        <v>12</v>
      </c>
      <c r="V717" s="0" t="n">
        <v>12</v>
      </c>
      <c r="W717" s="0" t="n">
        <v>30</v>
      </c>
      <c r="X717" s="0" t="n">
        <v>40</v>
      </c>
      <c r="Y717" s="0" t="n">
        <v>33</v>
      </c>
      <c r="Z717" s="0" t="n">
        <v>38</v>
      </c>
      <c r="AA717" s="0" t="n">
        <v>20</v>
      </c>
      <c r="AB717" s="0" t="n">
        <v>23</v>
      </c>
      <c r="AC717" s="0" t="n">
        <v>24</v>
      </c>
      <c r="AD717" s="0" t="n">
        <v>23</v>
      </c>
      <c r="AI717" s="1" t="n">
        <v>22.8571428571429</v>
      </c>
      <c r="AJ717" s="1" t="n">
        <v>22.5714285714286</v>
      </c>
      <c r="AK717" s="0" t="n">
        <v>40</v>
      </c>
      <c r="AL717" s="0" t="n">
        <v>-8</v>
      </c>
      <c r="AM717" s="0" t="n">
        <v>28</v>
      </c>
      <c r="AP717" s="0" t="n">
        <v>28</v>
      </c>
    </row>
    <row r="718" customFormat="false" ht="12.75" hidden="false" customHeight="false" outlineLevel="0" collapsed="false">
      <c r="A718" s="0" t="n">
        <v>1971</v>
      </c>
      <c r="B718" s="0" t="n">
        <v>2</v>
      </c>
      <c r="C718" s="0" t="n">
        <v>-8</v>
      </c>
      <c r="D718" s="0" t="n">
        <v>-1</v>
      </c>
      <c r="E718" s="0" t="n">
        <v>21</v>
      </c>
      <c r="F718" s="0" t="n">
        <v>33</v>
      </c>
      <c r="G718" s="0" t="n">
        <v>26</v>
      </c>
      <c r="H718" s="0" t="n">
        <v>10</v>
      </c>
      <c r="I718" s="0" t="n">
        <v>7</v>
      </c>
      <c r="J718" s="0" t="n">
        <v>1</v>
      </c>
      <c r="K718" s="0" t="n">
        <v>-1</v>
      </c>
      <c r="L718" s="0" t="n">
        <v>18</v>
      </c>
      <c r="M718" s="0" t="n">
        <v>27</v>
      </c>
      <c r="N718" s="0" t="n">
        <v>20</v>
      </c>
      <c r="O718" s="0" t="n">
        <v>11</v>
      </c>
      <c r="P718" s="0" t="n">
        <v>11</v>
      </c>
      <c r="Q718" s="0" t="n">
        <v>21</v>
      </c>
      <c r="R718" s="0" t="n">
        <v>23</v>
      </c>
      <c r="S718" s="0" t="n">
        <v>35</v>
      </c>
      <c r="T718" s="0" t="n">
        <v>35</v>
      </c>
      <c r="U718" s="0" t="n">
        <v>37</v>
      </c>
      <c r="V718" s="0" t="n">
        <v>33</v>
      </c>
      <c r="W718" s="0" t="n">
        <v>28</v>
      </c>
      <c r="X718" s="0" t="n">
        <v>30</v>
      </c>
      <c r="Y718" s="0" t="n">
        <v>30</v>
      </c>
      <c r="Z718" s="0" t="n">
        <v>28</v>
      </c>
      <c r="AA718" s="0" t="n">
        <v>34</v>
      </c>
      <c r="AB718" s="0" t="n">
        <v>39</v>
      </c>
      <c r="AC718" s="0" t="n">
        <v>32</v>
      </c>
      <c r="AD718" s="0" t="n">
        <v>29</v>
      </c>
      <c r="AI718" s="1" t="n">
        <v>21.75</v>
      </c>
      <c r="AJ718" s="1" t="n">
        <v>21.5178571428571</v>
      </c>
      <c r="AK718" s="0" t="n">
        <v>39</v>
      </c>
      <c r="AL718" s="0" t="n">
        <v>-8</v>
      </c>
      <c r="AM718" s="0" t="n">
        <v>28</v>
      </c>
      <c r="AP718" s="0" t="n">
        <v>28</v>
      </c>
    </row>
    <row r="719" customFormat="false" ht="12.75" hidden="false" customHeight="false" outlineLevel="0" collapsed="false">
      <c r="A719" s="0" t="n">
        <v>1972</v>
      </c>
      <c r="B719" s="0" t="n">
        <v>2</v>
      </c>
      <c r="C719" s="0" t="n">
        <v>15</v>
      </c>
      <c r="D719" s="0" t="n">
        <v>29</v>
      </c>
      <c r="E719" s="0" t="n">
        <v>19</v>
      </c>
      <c r="F719" s="0" t="n">
        <v>3</v>
      </c>
      <c r="G719" s="0" t="n">
        <v>9</v>
      </c>
      <c r="H719" s="0" t="n">
        <v>10</v>
      </c>
      <c r="I719" s="0" t="n">
        <v>-3</v>
      </c>
      <c r="J719" s="0" t="n">
        <v>1</v>
      </c>
      <c r="K719" s="0" t="n">
        <v>7</v>
      </c>
      <c r="L719" s="0" t="n">
        <v>14</v>
      </c>
      <c r="M719" s="0" t="n">
        <v>22</v>
      </c>
      <c r="N719" s="0" t="n">
        <v>31</v>
      </c>
      <c r="O719" s="0" t="n">
        <v>29</v>
      </c>
      <c r="P719" s="0" t="n">
        <v>30</v>
      </c>
      <c r="Q719" s="0" t="n">
        <v>23</v>
      </c>
      <c r="R719" s="0" t="n">
        <v>18</v>
      </c>
      <c r="S719" s="0" t="n">
        <v>31</v>
      </c>
      <c r="T719" s="0" t="n">
        <v>24</v>
      </c>
      <c r="U719" s="0" t="n">
        <v>16</v>
      </c>
      <c r="V719" s="0" t="n">
        <v>20</v>
      </c>
      <c r="W719" s="0" t="n">
        <v>29</v>
      </c>
      <c r="X719" s="0" t="n">
        <v>17</v>
      </c>
      <c r="Y719" s="0" t="n">
        <v>28</v>
      </c>
      <c r="Z719" s="0" t="n">
        <v>22</v>
      </c>
      <c r="AA719" s="0" t="n">
        <v>21</v>
      </c>
      <c r="AB719" s="0" t="n">
        <v>20</v>
      </c>
      <c r="AC719" s="0" t="n">
        <v>28</v>
      </c>
      <c r="AD719" s="0" t="n">
        <v>35</v>
      </c>
      <c r="AE719" s="0" t="n">
        <v>32</v>
      </c>
      <c r="AI719" s="1" t="n">
        <v>20</v>
      </c>
      <c r="AJ719" s="1" t="n">
        <v>19.7758620689655</v>
      </c>
      <c r="AK719" s="0" t="n">
        <v>35</v>
      </c>
      <c r="AL719" s="0" t="n">
        <v>-3</v>
      </c>
      <c r="AM719" s="0" t="n">
        <v>29</v>
      </c>
      <c r="AP719" s="0" t="n">
        <v>29</v>
      </c>
    </row>
    <row r="720" customFormat="false" ht="12.75" hidden="false" customHeight="false" outlineLevel="0" collapsed="false">
      <c r="A720" s="0" t="n">
        <v>1973</v>
      </c>
      <c r="B720" s="0" t="n">
        <v>2</v>
      </c>
      <c r="C720" s="0" t="n">
        <v>37</v>
      </c>
      <c r="D720" s="0" t="n">
        <v>35</v>
      </c>
      <c r="E720" s="0" t="n">
        <v>35</v>
      </c>
      <c r="F720" s="0" t="n">
        <v>35</v>
      </c>
      <c r="G720" s="0" t="n">
        <v>33</v>
      </c>
      <c r="H720" s="0" t="n">
        <v>35</v>
      </c>
      <c r="I720" s="0" t="n">
        <v>21</v>
      </c>
      <c r="J720" s="0" t="n">
        <v>10</v>
      </c>
      <c r="K720" s="0" t="n">
        <v>11</v>
      </c>
      <c r="L720" s="0" t="n">
        <v>18</v>
      </c>
      <c r="M720" s="0" t="n">
        <v>22</v>
      </c>
      <c r="N720" s="0" t="n">
        <v>24</v>
      </c>
      <c r="O720" s="0" t="n">
        <v>32</v>
      </c>
      <c r="P720" s="0" t="n">
        <v>28</v>
      </c>
      <c r="Q720" s="0" t="n">
        <v>15</v>
      </c>
      <c r="R720" s="0" t="n">
        <v>9</v>
      </c>
      <c r="S720" s="0" t="n">
        <v>10</v>
      </c>
      <c r="T720" s="0" t="n">
        <v>25</v>
      </c>
      <c r="U720" s="0" t="n">
        <v>33</v>
      </c>
      <c r="V720" s="0" t="n">
        <v>30</v>
      </c>
      <c r="W720" s="0" t="n">
        <v>23</v>
      </c>
      <c r="X720" s="0" t="n">
        <v>25</v>
      </c>
      <c r="Y720" s="0" t="n">
        <v>29</v>
      </c>
      <c r="Z720" s="0" t="n">
        <v>28</v>
      </c>
      <c r="AA720" s="0" t="n">
        <v>27</v>
      </c>
      <c r="AB720" s="0" t="n">
        <v>28</v>
      </c>
      <c r="AC720" s="0" t="n">
        <v>29</v>
      </c>
      <c r="AD720" s="0" t="n">
        <v>32</v>
      </c>
      <c r="AI720" s="1" t="n">
        <v>25.6785714285714</v>
      </c>
      <c r="AJ720" s="1" t="n">
        <v>25.4285714285714</v>
      </c>
      <c r="AK720" s="0" t="n">
        <v>37</v>
      </c>
      <c r="AL720" s="0" t="n">
        <v>9</v>
      </c>
      <c r="AM720" s="0" t="n">
        <v>28</v>
      </c>
      <c r="AP720" s="0" t="n">
        <v>28</v>
      </c>
    </row>
    <row r="721" customFormat="false" ht="12.75" hidden="false" customHeight="false" outlineLevel="0" collapsed="false">
      <c r="A721" s="0" t="n">
        <v>1974</v>
      </c>
      <c r="B721" s="0" t="n">
        <v>2</v>
      </c>
      <c r="C721" s="0" t="n">
        <v>18</v>
      </c>
      <c r="D721" s="0" t="n">
        <v>25</v>
      </c>
      <c r="E721" s="0" t="n">
        <v>16</v>
      </c>
      <c r="F721" s="0" t="n">
        <v>15</v>
      </c>
      <c r="G721" s="0" t="n">
        <v>22</v>
      </c>
      <c r="H721" s="0" t="n">
        <v>21</v>
      </c>
      <c r="I721" s="0" t="n">
        <v>12</v>
      </c>
      <c r="J721" s="0" t="n">
        <v>7</v>
      </c>
      <c r="K721" s="0" t="n">
        <v>13</v>
      </c>
      <c r="L721" s="0" t="n">
        <v>21</v>
      </c>
      <c r="M721" s="0" t="n">
        <v>20</v>
      </c>
      <c r="N721" s="0" t="n">
        <v>35</v>
      </c>
      <c r="O721" s="0" t="n">
        <v>28</v>
      </c>
      <c r="P721" s="0" t="n">
        <v>22</v>
      </c>
      <c r="Q721" s="0" t="n">
        <v>24</v>
      </c>
      <c r="R721" s="0" t="n">
        <v>29</v>
      </c>
      <c r="S721" s="0" t="n">
        <v>25</v>
      </c>
      <c r="T721" s="0" t="n">
        <v>37</v>
      </c>
      <c r="U721" s="0" t="n">
        <v>30</v>
      </c>
      <c r="V721" s="0" t="n">
        <v>32</v>
      </c>
      <c r="W721" s="0" t="n">
        <v>36</v>
      </c>
      <c r="X721" s="0" t="n">
        <v>24</v>
      </c>
      <c r="Y721" s="0" t="n">
        <v>11</v>
      </c>
      <c r="Z721" s="0" t="n">
        <v>15</v>
      </c>
      <c r="AA721" s="0" t="n">
        <v>17</v>
      </c>
      <c r="AB721" s="0" t="n">
        <v>21</v>
      </c>
      <c r="AC721" s="0" t="n">
        <v>35</v>
      </c>
      <c r="AD721" s="0" t="n">
        <v>36</v>
      </c>
      <c r="AI721" s="1" t="n">
        <v>23.1071428571429</v>
      </c>
      <c r="AJ721" s="1" t="n">
        <v>22.8392857142857</v>
      </c>
      <c r="AK721" s="0" t="n">
        <v>37</v>
      </c>
      <c r="AL721" s="0" t="n">
        <v>7</v>
      </c>
      <c r="AM721" s="0" t="n">
        <v>28</v>
      </c>
      <c r="AP721" s="0" t="n">
        <v>28</v>
      </c>
    </row>
    <row r="722" customFormat="false" ht="12.75" hidden="false" customHeight="false" outlineLevel="0" collapsed="false">
      <c r="A722" s="0" t="n">
        <v>1975</v>
      </c>
      <c r="B722" s="0" t="n">
        <v>2</v>
      </c>
      <c r="C722" s="0" t="n">
        <v>28</v>
      </c>
      <c r="D722" s="0" t="n">
        <v>28</v>
      </c>
      <c r="E722" s="0" t="n">
        <v>27</v>
      </c>
      <c r="F722" s="0" t="n">
        <v>32</v>
      </c>
      <c r="G722" s="0" t="n">
        <v>31</v>
      </c>
      <c r="H722" s="0" t="n">
        <v>16</v>
      </c>
      <c r="I722" s="0" t="n">
        <v>8</v>
      </c>
      <c r="J722" s="0" t="n">
        <v>8</v>
      </c>
      <c r="K722" s="0" t="n">
        <v>-3</v>
      </c>
      <c r="L722" s="0" t="n">
        <v>7</v>
      </c>
      <c r="M722" s="0" t="n">
        <v>21</v>
      </c>
      <c r="N722" s="0" t="n">
        <v>18</v>
      </c>
      <c r="O722" s="0" t="n">
        <v>10</v>
      </c>
      <c r="P722" s="0" t="n">
        <v>17</v>
      </c>
      <c r="Q722" s="0" t="n">
        <v>30</v>
      </c>
      <c r="R722" s="0" t="n">
        <v>31</v>
      </c>
      <c r="S722" s="0" t="n">
        <v>32</v>
      </c>
      <c r="T722" s="0" t="n">
        <v>31</v>
      </c>
      <c r="U722" s="0" t="n">
        <v>26</v>
      </c>
      <c r="V722" s="0" t="n">
        <v>28</v>
      </c>
      <c r="W722" s="0" t="n">
        <v>29</v>
      </c>
      <c r="X722" s="0" t="n">
        <v>36</v>
      </c>
      <c r="Y722" s="0" t="n">
        <v>33</v>
      </c>
      <c r="Z722" s="0" t="n">
        <v>31</v>
      </c>
      <c r="AA722" s="0" t="n">
        <v>33</v>
      </c>
      <c r="AB722" s="0" t="n">
        <v>25</v>
      </c>
      <c r="AC722" s="0" t="n">
        <v>24</v>
      </c>
      <c r="AD722" s="0" t="n">
        <v>26</v>
      </c>
      <c r="AI722" s="1" t="n">
        <v>23.6785714285714</v>
      </c>
      <c r="AJ722" s="1" t="n">
        <v>23.5178571428571</v>
      </c>
      <c r="AK722" s="0" t="n">
        <v>36</v>
      </c>
      <c r="AL722" s="0" t="n">
        <v>-3</v>
      </c>
      <c r="AM722" s="0" t="n">
        <v>28</v>
      </c>
      <c r="AP722" s="0" t="n">
        <v>28</v>
      </c>
    </row>
    <row r="723" customFormat="false" ht="12.75" hidden="false" customHeight="false" outlineLevel="0" collapsed="false">
      <c r="A723" s="0" t="n">
        <v>1976</v>
      </c>
      <c r="B723" s="0" t="n">
        <v>2</v>
      </c>
      <c r="C723" s="0" t="n">
        <v>18</v>
      </c>
      <c r="D723" s="0" t="n">
        <v>1</v>
      </c>
      <c r="E723" s="0" t="n">
        <v>12</v>
      </c>
      <c r="F723" s="0" t="n">
        <v>14</v>
      </c>
      <c r="G723" s="0" t="n">
        <v>19</v>
      </c>
      <c r="H723" s="0" t="n">
        <v>13</v>
      </c>
      <c r="I723" s="0" t="n">
        <v>21</v>
      </c>
      <c r="J723" s="0" t="n">
        <v>27</v>
      </c>
      <c r="K723" s="0" t="n">
        <v>31</v>
      </c>
      <c r="L723" s="0" t="n">
        <v>41</v>
      </c>
      <c r="M723" s="0" t="n">
        <v>33</v>
      </c>
      <c r="N723" s="0" t="n">
        <v>44</v>
      </c>
      <c r="O723" s="0" t="n">
        <v>36</v>
      </c>
      <c r="P723" s="0" t="n">
        <v>30</v>
      </c>
      <c r="Q723" s="0" t="n">
        <v>49</v>
      </c>
      <c r="R723" s="0" t="n">
        <v>38</v>
      </c>
      <c r="S723" s="0" t="n">
        <v>35</v>
      </c>
      <c r="T723" s="0" t="n">
        <v>38</v>
      </c>
      <c r="U723" s="0" t="n">
        <v>36</v>
      </c>
      <c r="V723" s="0" t="n">
        <v>37</v>
      </c>
      <c r="W723" s="0" t="n">
        <v>32</v>
      </c>
      <c r="X723" s="0" t="n">
        <v>23</v>
      </c>
      <c r="Y723" s="0" t="n">
        <v>26</v>
      </c>
      <c r="Z723" s="0" t="n">
        <v>39</v>
      </c>
      <c r="AA723" s="0" t="n">
        <v>46</v>
      </c>
      <c r="AB723" s="0" t="n">
        <v>45</v>
      </c>
      <c r="AC723" s="0" t="n">
        <v>50</v>
      </c>
      <c r="AD723" s="0" t="n">
        <v>35</v>
      </c>
      <c r="AE723" s="0" t="n">
        <v>38</v>
      </c>
      <c r="AI723" s="1" t="n">
        <v>31.2758620689655</v>
      </c>
      <c r="AJ723" s="1" t="n">
        <v>31.0689655172414</v>
      </c>
      <c r="AK723" s="0" t="n">
        <v>50</v>
      </c>
      <c r="AL723" s="0" t="n">
        <v>1</v>
      </c>
      <c r="AM723" s="0" t="n">
        <v>29</v>
      </c>
      <c r="AP723" s="0" t="n">
        <v>29</v>
      </c>
    </row>
    <row r="724" customFormat="false" ht="12.75" hidden="false" customHeight="false" outlineLevel="0" collapsed="false">
      <c r="A724" s="0" t="n">
        <v>1977</v>
      </c>
      <c r="B724" s="0" t="n">
        <v>2</v>
      </c>
      <c r="C724" s="0" t="n">
        <v>15</v>
      </c>
      <c r="D724" s="0" t="n">
        <v>15</v>
      </c>
      <c r="E724" s="0" t="n">
        <v>26</v>
      </c>
      <c r="F724" s="0" t="n">
        <v>19</v>
      </c>
      <c r="G724" s="0" t="n">
        <v>6</v>
      </c>
      <c r="H724" s="0" t="n">
        <v>4</v>
      </c>
      <c r="I724" s="0" t="n">
        <v>7</v>
      </c>
      <c r="J724" s="0" t="n">
        <v>16</v>
      </c>
      <c r="K724" s="0" t="n">
        <v>31</v>
      </c>
      <c r="L724" s="0" t="n">
        <v>31</v>
      </c>
      <c r="M724" s="0" t="n">
        <v>40</v>
      </c>
      <c r="N724" s="0" t="n">
        <v>35</v>
      </c>
      <c r="O724" s="0" t="n">
        <v>32</v>
      </c>
      <c r="P724" s="0" t="n">
        <v>22</v>
      </c>
      <c r="Q724" s="0" t="n">
        <v>15</v>
      </c>
      <c r="R724" s="0" t="n">
        <v>16</v>
      </c>
      <c r="S724" s="0" t="n">
        <v>22</v>
      </c>
      <c r="T724" s="0" t="n">
        <v>31</v>
      </c>
      <c r="U724" s="0" t="n">
        <v>27</v>
      </c>
      <c r="V724" s="0" t="n">
        <v>19</v>
      </c>
      <c r="W724" s="0" t="n">
        <v>21</v>
      </c>
      <c r="X724" s="0" t="n">
        <v>30</v>
      </c>
      <c r="Y724" s="0" t="n">
        <v>39</v>
      </c>
      <c r="Z724" s="0" t="n">
        <v>37</v>
      </c>
      <c r="AA724" s="0" t="n">
        <v>32</v>
      </c>
      <c r="AB724" s="0" t="n">
        <v>29</v>
      </c>
      <c r="AC724" s="0" t="n">
        <v>27</v>
      </c>
      <c r="AD724" s="0" t="n">
        <v>24</v>
      </c>
      <c r="AI724" s="1" t="n">
        <v>23.8571428571429</v>
      </c>
      <c r="AJ724" s="1" t="n">
        <v>23.6785714285714</v>
      </c>
      <c r="AK724" s="0" t="n">
        <v>40</v>
      </c>
      <c r="AL724" s="0" t="n">
        <v>4</v>
      </c>
      <c r="AM724" s="0" t="n">
        <v>28</v>
      </c>
      <c r="AP724" s="0" t="n">
        <v>28</v>
      </c>
    </row>
    <row r="725" customFormat="false" ht="12.75" hidden="false" customHeight="false" outlineLevel="0" collapsed="false">
      <c r="A725" s="0" t="n">
        <v>1978</v>
      </c>
      <c r="B725" s="0" t="n">
        <v>2</v>
      </c>
      <c r="C725" s="0" t="n">
        <v>10</v>
      </c>
      <c r="D725" s="0" t="n">
        <v>8</v>
      </c>
      <c r="E725" s="0" t="n">
        <v>13</v>
      </c>
      <c r="F725" s="0" t="n">
        <v>9</v>
      </c>
      <c r="G725" s="0" t="n">
        <v>13</v>
      </c>
      <c r="H725" s="0" t="n">
        <v>10</v>
      </c>
      <c r="I725" s="0" t="n">
        <v>17</v>
      </c>
      <c r="J725" s="0" t="n">
        <v>22</v>
      </c>
      <c r="K725" s="0" t="n">
        <v>20</v>
      </c>
      <c r="L725" s="0" t="n">
        <v>15</v>
      </c>
      <c r="M725" s="0" t="n">
        <v>20</v>
      </c>
      <c r="N725" s="0" t="n">
        <v>22</v>
      </c>
      <c r="O725" s="0" t="n">
        <v>22</v>
      </c>
      <c r="P725" s="0" t="n">
        <v>20</v>
      </c>
      <c r="Q725" s="0" t="n">
        <v>15</v>
      </c>
      <c r="R725" s="0" t="n">
        <v>9</v>
      </c>
      <c r="S725" s="0" t="n">
        <v>10</v>
      </c>
      <c r="T725" s="0" t="n">
        <v>14</v>
      </c>
      <c r="U725" s="0" t="n">
        <v>11</v>
      </c>
      <c r="V725" s="0" t="n">
        <v>15</v>
      </c>
      <c r="W725" s="0" t="n">
        <v>18</v>
      </c>
      <c r="X725" s="0" t="n">
        <v>13</v>
      </c>
      <c r="Y725" s="0" t="n">
        <v>21</v>
      </c>
      <c r="Z725" s="0" t="n">
        <v>29</v>
      </c>
      <c r="AA725" s="0" t="n">
        <v>28</v>
      </c>
      <c r="AB725" s="0" t="n">
        <v>20</v>
      </c>
      <c r="AC725" s="0" t="n">
        <v>17</v>
      </c>
      <c r="AD725" s="0" t="n">
        <v>23</v>
      </c>
      <c r="AI725" s="1" t="n">
        <v>16.5714285714286</v>
      </c>
      <c r="AJ725" s="1" t="n">
        <v>16.3392857142857</v>
      </c>
      <c r="AK725" s="0" t="n">
        <v>29</v>
      </c>
      <c r="AL725" s="0" t="n">
        <v>8</v>
      </c>
      <c r="AM725" s="0" t="n">
        <v>28</v>
      </c>
      <c r="AP725" s="0" t="n">
        <v>28</v>
      </c>
    </row>
    <row r="726" customFormat="false" ht="12.75" hidden="false" customHeight="false" outlineLevel="0" collapsed="false">
      <c r="A726" s="0" t="n">
        <v>1979</v>
      </c>
      <c r="B726" s="0" t="n">
        <v>2</v>
      </c>
      <c r="C726" s="0" t="n">
        <v>15</v>
      </c>
      <c r="D726" s="0" t="n">
        <v>17</v>
      </c>
      <c r="E726" s="0" t="n">
        <v>13</v>
      </c>
      <c r="F726" s="0" t="n">
        <v>1</v>
      </c>
      <c r="G726" s="0" t="n">
        <v>-5</v>
      </c>
      <c r="H726" s="0" t="n">
        <v>9</v>
      </c>
      <c r="I726" s="0" t="n">
        <v>11</v>
      </c>
      <c r="J726" s="0" t="n">
        <v>5</v>
      </c>
      <c r="K726" s="0" t="n">
        <v>2</v>
      </c>
      <c r="L726" s="0" t="n">
        <v>5</v>
      </c>
      <c r="M726" s="0" t="n">
        <v>15</v>
      </c>
      <c r="N726" s="0" t="n">
        <v>17</v>
      </c>
      <c r="O726" s="0" t="n">
        <v>18</v>
      </c>
      <c r="P726" s="0" t="n">
        <v>22</v>
      </c>
      <c r="Q726" s="0" t="n">
        <v>22</v>
      </c>
      <c r="R726" s="0" t="n">
        <v>11</v>
      </c>
      <c r="S726" s="0" t="n">
        <v>7</v>
      </c>
      <c r="T726" s="0" t="n">
        <v>6</v>
      </c>
      <c r="U726" s="0" t="n">
        <v>3</v>
      </c>
      <c r="V726" s="0" t="n">
        <v>22</v>
      </c>
      <c r="W726" s="0" t="n">
        <v>30</v>
      </c>
      <c r="X726" s="0" t="n">
        <v>27</v>
      </c>
      <c r="Y726" s="0" t="n">
        <v>31</v>
      </c>
      <c r="Z726" s="0" t="n">
        <v>26</v>
      </c>
      <c r="AA726" s="0" t="n">
        <v>24</v>
      </c>
      <c r="AB726" s="0" t="n">
        <v>23</v>
      </c>
      <c r="AC726" s="0" t="n">
        <v>26</v>
      </c>
      <c r="AD726" s="0" t="n">
        <v>26</v>
      </c>
      <c r="AI726" s="1" t="n">
        <v>15.3214285714286</v>
      </c>
      <c r="AJ726" s="1" t="n">
        <v>15.1071428571429</v>
      </c>
      <c r="AK726" s="0" t="n">
        <v>31</v>
      </c>
      <c r="AL726" s="0" t="n">
        <v>-5</v>
      </c>
      <c r="AM726" s="0" t="n">
        <v>28</v>
      </c>
      <c r="AP726" s="0" t="n">
        <v>28</v>
      </c>
    </row>
    <row r="727" customFormat="false" ht="12.75" hidden="false" customHeight="false" outlineLevel="0" collapsed="false">
      <c r="A727" s="0" t="n">
        <v>1980</v>
      </c>
      <c r="B727" s="0" t="n">
        <v>2</v>
      </c>
      <c r="C727" s="0" t="n">
        <v>11</v>
      </c>
      <c r="D727" s="0" t="n">
        <v>11</v>
      </c>
      <c r="E727" s="0" t="n">
        <v>17</v>
      </c>
      <c r="F727" s="0" t="n">
        <v>17</v>
      </c>
      <c r="G727" s="0" t="n">
        <v>19</v>
      </c>
      <c r="H727" s="0" t="n">
        <v>24</v>
      </c>
      <c r="I727" s="0" t="n">
        <v>23</v>
      </c>
      <c r="J727" s="0" t="n">
        <v>24</v>
      </c>
      <c r="K727" s="0" t="n">
        <v>17</v>
      </c>
      <c r="L727" s="0" t="n">
        <v>11</v>
      </c>
      <c r="M727" s="0" t="n">
        <v>16</v>
      </c>
      <c r="N727" s="0" t="n">
        <v>17</v>
      </c>
      <c r="O727" s="0" t="n">
        <v>19</v>
      </c>
      <c r="P727" s="0" t="n">
        <v>22</v>
      </c>
      <c r="Q727" s="0" t="n">
        <v>22</v>
      </c>
      <c r="R727" s="0" t="n">
        <v>11</v>
      </c>
      <c r="S727" s="0" t="n">
        <v>6</v>
      </c>
      <c r="T727" s="0" t="n">
        <v>20</v>
      </c>
      <c r="U727" s="0" t="n">
        <v>34</v>
      </c>
      <c r="V727" s="0" t="n">
        <v>36</v>
      </c>
      <c r="W727" s="0" t="n">
        <v>36</v>
      </c>
      <c r="X727" s="0" t="n">
        <v>35</v>
      </c>
      <c r="Y727" s="0" t="n">
        <v>32</v>
      </c>
      <c r="Z727" s="0" t="n">
        <v>31</v>
      </c>
      <c r="AA727" s="0" t="n">
        <v>20</v>
      </c>
      <c r="AB727" s="0" t="n">
        <v>14</v>
      </c>
      <c r="AC727" s="0" t="n">
        <v>23</v>
      </c>
      <c r="AD727" s="0" t="n">
        <v>17</v>
      </c>
      <c r="AE727" s="0" t="n">
        <v>10</v>
      </c>
      <c r="AI727" s="1" t="n">
        <v>20.5172413793103</v>
      </c>
      <c r="AJ727" s="1" t="n">
        <v>20.2931034482759</v>
      </c>
      <c r="AK727" s="0" t="n">
        <v>36</v>
      </c>
      <c r="AL727" s="0" t="n">
        <v>6</v>
      </c>
      <c r="AM727" s="0" t="n">
        <v>29</v>
      </c>
      <c r="AP727" s="0" t="n">
        <v>29</v>
      </c>
    </row>
    <row r="728" customFormat="false" ht="12.75" hidden="false" customHeight="false" outlineLevel="0" collapsed="false">
      <c r="A728" s="0" t="n">
        <v>1981</v>
      </c>
      <c r="B728" s="0" t="n">
        <v>2</v>
      </c>
      <c r="C728" s="0" t="n">
        <v>25</v>
      </c>
      <c r="D728" s="0" t="n">
        <v>7</v>
      </c>
      <c r="E728" s="0" t="n">
        <v>-1</v>
      </c>
      <c r="F728" s="0" t="n">
        <v>3</v>
      </c>
      <c r="G728" s="0" t="n">
        <v>10</v>
      </c>
      <c r="H728" s="0" t="n">
        <v>22</v>
      </c>
      <c r="I728" s="0" t="n">
        <v>21</v>
      </c>
      <c r="J728" s="0" t="n">
        <v>13</v>
      </c>
      <c r="K728" s="0" t="n">
        <v>14</v>
      </c>
      <c r="L728" s="0" t="n">
        <v>18</v>
      </c>
      <c r="M728" s="0" t="n">
        <v>0</v>
      </c>
      <c r="N728" s="0" t="n">
        <v>2</v>
      </c>
      <c r="O728" s="0" t="n">
        <v>17</v>
      </c>
      <c r="P728" s="0" t="n">
        <v>31</v>
      </c>
      <c r="Q728" s="0" t="n">
        <v>34</v>
      </c>
      <c r="R728" s="0" t="n">
        <v>45</v>
      </c>
      <c r="S728" s="0" t="n">
        <v>48</v>
      </c>
      <c r="T728" s="0" t="n">
        <v>47</v>
      </c>
      <c r="U728" s="0" t="n">
        <v>46</v>
      </c>
      <c r="V728" s="0" t="n">
        <v>32</v>
      </c>
      <c r="W728" s="0" t="n">
        <v>34</v>
      </c>
      <c r="X728" s="0" t="n">
        <v>39</v>
      </c>
      <c r="Y728" s="0" t="n">
        <v>35</v>
      </c>
      <c r="Z728" s="0" t="n">
        <v>39</v>
      </c>
      <c r="AA728" s="0" t="n">
        <v>30</v>
      </c>
      <c r="AB728" s="0" t="n">
        <v>28</v>
      </c>
      <c r="AC728" s="0" t="n">
        <v>38</v>
      </c>
      <c r="AD728" s="0" t="n">
        <v>37</v>
      </c>
      <c r="AI728" s="1" t="n">
        <v>25.5</v>
      </c>
      <c r="AJ728" s="1" t="n">
        <v>25.2857142857143</v>
      </c>
      <c r="AK728" s="0" t="n">
        <v>48</v>
      </c>
      <c r="AL728" s="0" t="n">
        <v>-1</v>
      </c>
      <c r="AM728" s="0" t="n">
        <v>28</v>
      </c>
      <c r="AP728" s="0" t="n">
        <v>28</v>
      </c>
    </row>
    <row r="729" customFormat="false" ht="12.75" hidden="false" customHeight="false" outlineLevel="0" collapsed="false">
      <c r="A729" s="0" t="n">
        <v>1982</v>
      </c>
      <c r="B729" s="0" t="n">
        <v>2</v>
      </c>
      <c r="C729" s="0" t="n">
        <v>10</v>
      </c>
      <c r="D729" s="0" t="n">
        <v>18</v>
      </c>
      <c r="E729" s="0" t="n">
        <v>13</v>
      </c>
      <c r="F729" s="0" t="n">
        <v>8</v>
      </c>
      <c r="G729" s="0" t="n">
        <v>5</v>
      </c>
      <c r="H729" s="0" t="n">
        <v>-5</v>
      </c>
      <c r="I729" s="0" t="n">
        <v>11</v>
      </c>
      <c r="J729" s="0" t="n">
        <v>9</v>
      </c>
      <c r="K729" s="0" t="n">
        <v>1</v>
      </c>
      <c r="L729" s="0" t="n">
        <v>-4</v>
      </c>
      <c r="M729" s="0" t="n">
        <v>9</v>
      </c>
      <c r="N729" s="0" t="n">
        <v>17</v>
      </c>
      <c r="O729" s="0" t="n">
        <v>17</v>
      </c>
      <c r="P729" s="0" t="n">
        <v>28</v>
      </c>
      <c r="Q729" s="0" t="n">
        <v>34</v>
      </c>
      <c r="R729" s="0" t="n">
        <v>30</v>
      </c>
      <c r="S729" s="0" t="n">
        <v>29</v>
      </c>
      <c r="T729" s="0" t="n">
        <v>30</v>
      </c>
      <c r="U729" s="0" t="n">
        <v>33</v>
      </c>
      <c r="V729" s="0" t="n">
        <v>38</v>
      </c>
      <c r="W729" s="0" t="n">
        <v>30</v>
      </c>
      <c r="X729" s="0" t="n">
        <v>31</v>
      </c>
      <c r="Y729" s="0" t="n">
        <v>33</v>
      </c>
      <c r="Z729" s="0" t="n">
        <v>26</v>
      </c>
      <c r="AA729" s="0" t="n">
        <v>19</v>
      </c>
      <c r="AB729" s="0" t="n">
        <v>22</v>
      </c>
      <c r="AC729" s="0" t="n">
        <v>25</v>
      </c>
      <c r="AD729" s="0" t="n">
        <v>31</v>
      </c>
      <c r="AI729" s="1" t="n">
        <v>19.5714285714286</v>
      </c>
      <c r="AJ729" s="1" t="n">
        <v>19.375</v>
      </c>
      <c r="AK729" s="0" t="n">
        <v>38</v>
      </c>
      <c r="AL729" s="0" t="n">
        <v>-5</v>
      </c>
      <c r="AM729" s="0" t="n">
        <v>28</v>
      </c>
      <c r="AP729" s="0" t="n">
        <v>28</v>
      </c>
    </row>
    <row r="730" customFormat="false" ht="12.75" hidden="false" customHeight="false" outlineLevel="0" collapsed="false">
      <c r="A730" s="0" t="n">
        <v>1983</v>
      </c>
      <c r="B730" s="0" t="n">
        <v>2</v>
      </c>
      <c r="C730" s="0" t="n">
        <v>30</v>
      </c>
      <c r="D730" s="0" t="n">
        <v>31</v>
      </c>
      <c r="E730" s="0" t="n">
        <v>22</v>
      </c>
      <c r="F730" s="0" t="n">
        <v>11</v>
      </c>
      <c r="G730" s="0" t="n">
        <v>12</v>
      </c>
      <c r="H730" s="0" t="n">
        <v>25</v>
      </c>
      <c r="I730" s="0" t="n">
        <v>14</v>
      </c>
      <c r="J730" s="0" t="n">
        <v>16</v>
      </c>
      <c r="K730" s="0" t="n">
        <v>29</v>
      </c>
      <c r="L730" s="0" t="n">
        <v>29</v>
      </c>
      <c r="M730" s="0" t="n">
        <v>23</v>
      </c>
      <c r="N730" s="0" t="n">
        <v>24</v>
      </c>
      <c r="O730" s="0" t="n">
        <v>30</v>
      </c>
      <c r="P730" s="0" t="n">
        <v>36</v>
      </c>
      <c r="Q730" s="0" t="n">
        <v>35</v>
      </c>
      <c r="R730" s="0" t="n">
        <v>35</v>
      </c>
      <c r="S730" s="0" t="n">
        <v>35</v>
      </c>
      <c r="T730" s="0" t="n">
        <v>32</v>
      </c>
      <c r="U730" s="0" t="n">
        <v>40</v>
      </c>
      <c r="V730" s="0" t="n">
        <v>42</v>
      </c>
      <c r="W730" s="0" t="n">
        <v>38</v>
      </c>
      <c r="X730" s="0" t="n">
        <v>39</v>
      </c>
      <c r="Y730" s="0" t="n">
        <v>38</v>
      </c>
      <c r="Z730" s="0" t="n">
        <v>30</v>
      </c>
      <c r="AA730" s="0" t="n">
        <v>25</v>
      </c>
      <c r="AB730" s="0" t="n">
        <v>29</v>
      </c>
      <c r="AC730" s="0" t="n">
        <v>40</v>
      </c>
      <c r="AD730" s="0" t="n">
        <v>40</v>
      </c>
      <c r="AI730" s="1" t="n">
        <v>29.6428571428571</v>
      </c>
      <c r="AJ730" s="1" t="n">
        <v>29.375</v>
      </c>
      <c r="AK730" s="0" t="n">
        <v>42</v>
      </c>
      <c r="AL730" s="0" t="n">
        <v>11</v>
      </c>
      <c r="AM730" s="0" t="n">
        <v>28</v>
      </c>
      <c r="AP730" s="0" t="n">
        <v>28</v>
      </c>
    </row>
    <row r="731" customFormat="false" ht="12.75" hidden="false" customHeight="false" outlineLevel="0" collapsed="false">
      <c r="A731" s="0" t="n">
        <v>1984</v>
      </c>
      <c r="B731" s="0" t="n">
        <v>2</v>
      </c>
      <c r="C731" s="0" t="n">
        <v>24</v>
      </c>
      <c r="D731" s="0" t="n">
        <v>31</v>
      </c>
      <c r="E731" s="0" t="n">
        <v>34</v>
      </c>
      <c r="F731" s="0" t="n">
        <v>31</v>
      </c>
      <c r="G731" s="0" t="n">
        <v>19</v>
      </c>
      <c r="H731" s="0" t="n">
        <v>10</v>
      </c>
      <c r="I731" s="0" t="n">
        <v>14</v>
      </c>
      <c r="J731" s="0" t="n">
        <v>20</v>
      </c>
      <c r="K731" s="0" t="n">
        <v>34</v>
      </c>
      <c r="L731" s="0" t="n">
        <v>37</v>
      </c>
      <c r="M731" s="0" t="n">
        <v>37</v>
      </c>
      <c r="N731" s="0" t="n">
        <v>43</v>
      </c>
      <c r="O731" s="0" t="n">
        <v>44</v>
      </c>
      <c r="P731" s="0" t="n">
        <v>44</v>
      </c>
      <c r="Q731" s="0" t="n">
        <v>40</v>
      </c>
      <c r="R731" s="0" t="n">
        <v>36</v>
      </c>
      <c r="S731" s="0" t="n">
        <v>41</v>
      </c>
      <c r="T731" s="0" t="n">
        <v>37</v>
      </c>
      <c r="U731" s="0" t="n">
        <v>38</v>
      </c>
      <c r="V731" s="0" t="n">
        <v>37</v>
      </c>
      <c r="W731" s="0" t="n">
        <v>35</v>
      </c>
      <c r="X731" s="0" t="n">
        <v>49</v>
      </c>
      <c r="Y731" s="0" t="n">
        <v>51</v>
      </c>
      <c r="Z731" s="0" t="n">
        <v>38</v>
      </c>
      <c r="AA731" s="0" t="n">
        <v>34</v>
      </c>
      <c r="AB731" s="0" t="n">
        <v>30</v>
      </c>
      <c r="AC731" s="0" t="n">
        <v>31</v>
      </c>
      <c r="AD731" s="0" t="n">
        <v>29</v>
      </c>
      <c r="AE731" s="0" t="n">
        <v>27</v>
      </c>
      <c r="AI731" s="1" t="n">
        <v>33.6206896551724</v>
      </c>
      <c r="AJ731" s="1" t="n">
        <v>33.3965517241379</v>
      </c>
      <c r="AK731" s="0" t="n">
        <v>51</v>
      </c>
      <c r="AL731" s="0" t="n">
        <v>10</v>
      </c>
      <c r="AM731" s="0" t="n">
        <v>29</v>
      </c>
      <c r="AP731" s="0" t="n">
        <v>29</v>
      </c>
    </row>
    <row r="732" customFormat="false" ht="12.75" hidden="false" customHeight="false" outlineLevel="0" collapsed="false">
      <c r="A732" s="0" t="n">
        <v>1985</v>
      </c>
      <c r="B732" s="0" t="n">
        <v>2</v>
      </c>
      <c r="C732" s="0" t="n">
        <v>-3</v>
      </c>
      <c r="D732" s="0" t="n">
        <v>-3</v>
      </c>
      <c r="E732" s="0" t="n">
        <v>3</v>
      </c>
      <c r="F732" s="0" t="n">
        <v>9</v>
      </c>
      <c r="G732" s="0" t="n">
        <v>19</v>
      </c>
      <c r="H732" s="0" t="n">
        <v>15</v>
      </c>
      <c r="I732" s="0" t="n">
        <v>13</v>
      </c>
      <c r="J732" s="0" t="n">
        <v>9</v>
      </c>
      <c r="K732" s="0" t="n">
        <v>12</v>
      </c>
      <c r="L732" s="0" t="n">
        <v>26</v>
      </c>
      <c r="M732" s="0" t="n">
        <v>26</v>
      </c>
      <c r="N732" s="0" t="n">
        <v>19</v>
      </c>
      <c r="O732" s="0" t="n">
        <v>18</v>
      </c>
      <c r="P732" s="0" t="n">
        <v>16</v>
      </c>
      <c r="Q732" s="0" t="n">
        <v>10</v>
      </c>
      <c r="R732" s="0" t="n">
        <v>20</v>
      </c>
      <c r="S732" s="0" t="n">
        <v>29</v>
      </c>
      <c r="T732" s="0" t="n">
        <v>32</v>
      </c>
      <c r="U732" s="0" t="n">
        <v>20</v>
      </c>
      <c r="V732" s="0" t="n">
        <v>26</v>
      </c>
      <c r="W732" s="0" t="n">
        <v>39</v>
      </c>
      <c r="X732" s="0" t="n">
        <v>39</v>
      </c>
      <c r="Y732" s="0" t="n">
        <v>36</v>
      </c>
      <c r="Z732" s="0" t="n">
        <v>38</v>
      </c>
      <c r="AA732" s="0" t="n">
        <v>36</v>
      </c>
      <c r="AB732" s="0" t="n">
        <v>35</v>
      </c>
      <c r="AC732" s="0" t="n">
        <v>28</v>
      </c>
      <c r="AD732" s="0" t="n">
        <v>38</v>
      </c>
      <c r="AI732" s="1" t="n">
        <v>21.6071428571429</v>
      </c>
      <c r="AJ732" s="1" t="n">
        <v>21.2857142857143</v>
      </c>
      <c r="AK732" s="0" t="n">
        <v>39</v>
      </c>
      <c r="AL732" s="0" t="n">
        <v>-3</v>
      </c>
      <c r="AM732" s="0" t="n">
        <v>28</v>
      </c>
      <c r="AP732" s="0" t="n">
        <v>28</v>
      </c>
    </row>
    <row r="733" customFormat="false" ht="12.75" hidden="false" customHeight="false" outlineLevel="0" collapsed="false">
      <c r="A733" s="0" t="n">
        <v>1986</v>
      </c>
      <c r="B733" s="0" t="n">
        <v>2</v>
      </c>
      <c r="C733" s="0" t="n">
        <v>33</v>
      </c>
      <c r="D733" s="0" t="n">
        <v>30</v>
      </c>
      <c r="E733" s="0" t="n">
        <v>32</v>
      </c>
      <c r="F733" s="0" t="n">
        <v>34</v>
      </c>
      <c r="G733" s="0" t="n">
        <v>33</v>
      </c>
      <c r="H733" s="0" t="n">
        <v>29</v>
      </c>
      <c r="I733" s="0" t="n">
        <v>26</v>
      </c>
      <c r="J733" s="0" t="n">
        <v>27</v>
      </c>
      <c r="K733" s="0" t="n">
        <v>15</v>
      </c>
      <c r="L733" s="0" t="n">
        <v>10</v>
      </c>
      <c r="M733" s="0" t="n">
        <v>13</v>
      </c>
      <c r="N733" s="0" t="n">
        <v>8</v>
      </c>
      <c r="O733" s="0" t="n">
        <v>9</v>
      </c>
      <c r="P733" s="0" t="n">
        <v>15</v>
      </c>
      <c r="Q733" s="0" t="n">
        <v>10</v>
      </c>
      <c r="R733" s="0" t="n">
        <v>23</v>
      </c>
      <c r="S733" s="0" t="n">
        <v>31</v>
      </c>
      <c r="T733" s="0" t="n">
        <v>34</v>
      </c>
      <c r="U733" s="0" t="n">
        <v>35</v>
      </c>
      <c r="V733" s="0" t="n">
        <v>28</v>
      </c>
      <c r="W733" s="0" t="n">
        <v>20</v>
      </c>
      <c r="X733" s="0" t="n">
        <v>25</v>
      </c>
      <c r="Y733" s="0" t="n">
        <v>20</v>
      </c>
      <c r="Z733" s="0" t="n">
        <v>24</v>
      </c>
      <c r="AA733" s="0" t="n">
        <v>26</v>
      </c>
      <c r="AB733" s="0" t="n">
        <v>31</v>
      </c>
      <c r="AC733" s="0" t="n">
        <v>22</v>
      </c>
      <c r="AD733" s="0" t="n">
        <v>16</v>
      </c>
      <c r="AI733" s="1" t="n">
        <v>23.5357142857143</v>
      </c>
      <c r="AJ733" s="1" t="n">
        <v>23.2857142857143</v>
      </c>
      <c r="AK733" s="0" t="n">
        <v>35</v>
      </c>
      <c r="AL733" s="0" t="n">
        <v>8</v>
      </c>
      <c r="AM733" s="0" t="n">
        <v>28</v>
      </c>
      <c r="AP733" s="0" t="n">
        <v>28</v>
      </c>
    </row>
    <row r="734" customFormat="false" ht="12.75" hidden="false" customHeight="false" outlineLevel="0" collapsed="false">
      <c r="A734" s="0" t="n">
        <v>1987</v>
      </c>
      <c r="B734" s="0" t="n">
        <v>2</v>
      </c>
      <c r="C734" s="0" t="n">
        <v>38</v>
      </c>
      <c r="D734" s="0" t="n">
        <v>34</v>
      </c>
      <c r="E734" s="0" t="n">
        <v>32</v>
      </c>
      <c r="F734" s="0" t="n">
        <v>28</v>
      </c>
      <c r="G734" s="0" t="n">
        <v>30</v>
      </c>
      <c r="H734" s="0" t="n">
        <v>36</v>
      </c>
      <c r="I734" s="0" t="n">
        <v>41</v>
      </c>
      <c r="J734" s="0" t="n">
        <v>32</v>
      </c>
      <c r="K734" s="0" t="n">
        <v>23</v>
      </c>
      <c r="L734" s="0" t="n">
        <v>32</v>
      </c>
      <c r="M734" s="0" t="n">
        <v>33</v>
      </c>
      <c r="N734" s="0" t="n">
        <v>35</v>
      </c>
      <c r="O734" s="0" t="n">
        <v>34</v>
      </c>
      <c r="P734" s="0" t="n">
        <v>31</v>
      </c>
      <c r="Q734" s="0" t="n">
        <v>21</v>
      </c>
      <c r="R734" s="0" t="n">
        <v>24</v>
      </c>
      <c r="S734" s="0" t="n">
        <v>31</v>
      </c>
      <c r="T734" s="0" t="n">
        <v>30</v>
      </c>
      <c r="U734" s="0" t="n">
        <v>29</v>
      </c>
      <c r="V734" s="0" t="n">
        <v>30</v>
      </c>
      <c r="W734" s="0" t="n">
        <v>37</v>
      </c>
      <c r="X734" s="0" t="n">
        <v>36</v>
      </c>
      <c r="Y734" s="0" t="n">
        <v>35</v>
      </c>
      <c r="Z734" s="0" t="n">
        <v>30</v>
      </c>
      <c r="AA734" s="0" t="n">
        <v>34</v>
      </c>
      <c r="AB734" s="0" t="n">
        <v>33</v>
      </c>
      <c r="AC734" s="0" t="n">
        <v>37</v>
      </c>
      <c r="AD734" s="0" t="n">
        <v>37</v>
      </c>
      <c r="AI734" s="1" t="n">
        <v>32.25</v>
      </c>
      <c r="AJ734" s="1" t="n">
        <v>32.0178571428571</v>
      </c>
      <c r="AK734" s="0" t="n">
        <v>41</v>
      </c>
      <c r="AL734" s="0" t="n">
        <v>21</v>
      </c>
      <c r="AM734" s="0" t="n">
        <v>28</v>
      </c>
      <c r="AP734" s="0" t="n">
        <v>28</v>
      </c>
    </row>
    <row r="735" customFormat="false" ht="12.75" hidden="false" customHeight="false" outlineLevel="0" collapsed="false">
      <c r="A735" s="0" t="n">
        <v>1988</v>
      </c>
      <c r="B735" s="0" t="n">
        <v>2</v>
      </c>
      <c r="C735" s="0" t="n">
        <v>24</v>
      </c>
      <c r="D735" s="0" t="n">
        <v>19</v>
      </c>
      <c r="E735" s="0" t="n">
        <v>22</v>
      </c>
      <c r="F735" s="0" t="n">
        <v>14</v>
      </c>
      <c r="G735" s="0" t="n">
        <v>3</v>
      </c>
      <c r="H735" s="0" t="n">
        <v>2</v>
      </c>
      <c r="I735" s="0" t="n">
        <v>16</v>
      </c>
      <c r="J735" s="0" t="n">
        <v>12</v>
      </c>
      <c r="K735" s="0" t="n">
        <v>12</v>
      </c>
      <c r="L735" s="0" t="n">
        <v>14</v>
      </c>
      <c r="M735" s="0" t="n">
        <v>14</v>
      </c>
      <c r="N735" s="0" t="n">
        <v>9</v>
      </c>
      <c r="O735" s="0" t="n">
        <v>10</v>
      </c>
      <c r="P735" s="0" t="n">
        <v>24</v>
      </c>
      <c r="Q735" s="0" t="n">
        <v>20</v>
      </c>
      <c r="R735" s="0" t="n">
        <v>25</v>
      </c>
      <c r="S735" s="0" t="n">
        <v>27</v>
      </c>
      <c r="T735" s="0" t="n">
        <v>31</v>
      </c>
      <c r="U735" s="0" t="n">
        <v>28</v>
      </c>
      <c r="V735" s="0" t="n">
        <v>20</v>
      </c>
      <c r="W735" s="0" t="n">
        <v>15</v>
      </c>
      <c r="X735" s="0" t="n">
        <v>36</v>
      </c>
      <c r="Y735" s="0" t="n">
        <v>21</v>
      </c>
      <c r="Z735" s="0" t="n">
        <v>19</v>
      </c>
      <c r="AA735" s="0" t="n">
        <v>19</v>
      </c>
      <c r="AB735" s="0" t="n">
        <v>34</v>
      </c>
      <c r="AC735" s="0" t="n">
        <v>30</v>
      </c>
      <c r="AD735" s="0" t="n">
        <v>34</v>
      </c>
      <c r="AE735" s="0" t="n">
        <v>37</v>
      </c>
      <c r="AI735" s="1" t="n">
        <v>20.3793103448276</v>
      </c>
      <c r="AJ735" s="1" t="n">
        <v>20.1379310344828</v>
      </c>
      <c r="AK735" s="0" t="n">
        <v>37</v>
      </c>
      <c r="AL735" s="0" t="n">
        <v>2</v>
      </c>
      <c r="AM735" s="0" t="n">
        <v>29</v>
      </c>
      <c r="AP735" s="0" t="n">
        <v>29</v>
      </c>
    </row>
    <row r="736" customFormat="false" ht="12.75" hidden="false" customHeight="false" outlineLevel="0" collapsed="false">
      <c r="A736" s="0" t="n">
        <v>1989</v>
      </c>
      <c r="B736" s="0" t="n">
        <v>2</v>
      </c>
      <c r="C736" s="0" t="n">
        <v>30</v>
      </c>
      <c r="D736" s="0" t="n">
        <v>22</v>
      </c>
      <c r="E736" s="0" t="n">
        <v>8</v>
      </c>
      <c r="F736" s="0" t="n">
        <v>1</v>
      </c>
      <c r="G736" s="0" t="n">
        <v>4</v>
      </c>
      <c r="H736" s="0" t="n">
        <v>5</v>
      </c>
      <c r="I736" s="0" t="n">
        <v>11</v>
      </c>
      <c r="J736" s="0" t="n">
        <v>11</v>
      </c>
      <c r="K736" s="0" t="n">
        <v>8</v>
      </c>
      <c r="L736" s="0" t="n">
        <v>17</v>
      </c>
      <c r="M736" s="0" t="n">
        <v>26</v>
      </c>
      <c r="N736" s="0" t="n">
        <v>27</v>
      </c>
      <c r="O736" s="0" t="n">
        <v>32</v>
      </c>
      <c r="P736" s="0" t="n">
        <v>26</v>
      </c>
      <c r="Q736" s="0" t="n">
        <v>23</v>
      </c>
      <c r="R736" s="0" t="n">
        <v>14</v>
      </c>
      <c r="S736" s="0" t="n">
        <v>16</v>
      </c>
      <c r="T736" s="0" t="n">
        <v>19</v>
      </c>
      <c r="U736" s="0" t="n">
        <v>24</v>
      </c>
      <c r="V736" s="0" t="n">
        <v>22</v>
      </c>
      <c r="W736" s="0" t="n">
        <v>25</v>
      </c>
      <c r="X736" s="0" t="n">
        <v>16</v>
      </c>
      <c r="Y736" s="0" t="n">
        <v>14</v>
      </c>
      <c r="Z736" s="0" t="n">
        <v>14</v>
      </c>
      <c r="AA736" s="0" t="n">
        <v>30</v>
      </c>
      <c r="AB736" s="0" t="n">
        <v>27</v>
      </c>
      <c r="AC736" s="0" t="n">
        <v>19</v>
      </c>
      <c r="AD736" s="0" t="n">
        <v>22</v>
      </c>
      <c r="AI736" s="1" t="n">
        <v>18.3214285714286</v>
      </c>
      <c r="AJ736" s="1" t="n">
        <v>18.0178571428571</v>
      </c>
      <c r="AK736" s="0" t="n">
        <v>32</v>
      </c>
      <c r="AL736" s="0" t="n">
        <v>1</v>
      </c>
      <c r="AM736" s="0" t="n">
        <v>28</v>
      </c>
      <c r="AP736" s="0" t="n">
        <v>28</v>
      </c>
    </row>
    <row r="737" customFormat="false" ht="12.75" hidden="false" customHeight="false" outlineLevel="0" collapsed="false">
      <c r="A737" s="0" t="n">
        <v>1990</v>
      </c>
      <c r="B737" s="0" t="n">
        <v>2</v>
      </c>
      <c r="C737" s="0" t="n">
        <v>36</v>
      </c>
      <c r="D737" s="0" t="n">
        <v>25</v>
      </c>
      <c r="E737" s="0" t="n">
        <v>31</v>
      </c>
      <c r="F737" s="0" t="n">
        <v>26</v>
      </c>
      <c r="G737" s="0" t="n">
        <v>38</v>
      </c>
      <c r="H737" s="0" t="n">
        <v>35</v>
      </c>
      <c r="I737" s="0" t="n">
        <v>35</v>
      </c>
      <c r="J737" s="0" t="n">
        <v>46</v>
      </c>
      <c r="K737" s="0" t="n">
        <v>39</v>
      </c>
      <c r="L737" s="0" t="n">
        <v>32</v>
      </c>
      <c r="M737" s="0" t="n">
        <v>24</v>
      </c>
      <c r="N737" s="0" t="n">
        <v>32</v>
      </c>
      <c r="O737" s="0" t="n">
        <v>38</v>
      </c>
      <c r="P737" s="0" t="n">
        <v>23</v>
      </c>
      <c r="Q737" s="0" t="n">
        <v>28</v>
      </c>
      <c r="R737" s="0" t="n">
        <v>28</v>
      </c>
      <c r="S737" s="0" t="n">
        <v>19</v>
      </c>
      <c r="T737" s="0" t="n">
        <v>30</v>
      </c>
      <c r="U737" s="0" t="n">
        <v>23</v>
      </c>
      <c r="V737" s="0" t="n">
        <v>23</v>
      </c>
      <c r="W737" s="0" t="n">
        <v>33</v>
      </c>
      <c r="X737" s="0" t="n">
        <v>35</v>
      </c>
      <c r="Y737" s="0" t="n">
        <v>33</v>
      </c>
      <c r="Z737" s="0" t="n">
        <v>18</v>
      </c>
      <c r="AA737" s="0" t="n">
        <v>10</v>
      </c>
      <c r="AB737" s="0" t="n">
        <v>20</v>
      </c>
      <c r="AC737" s="0" t="n">
        <v>31</v>
      </c>
      <c r="AD737" s="0" t="n">
        <v>25</v>
      </c>
      <c r="AI737" s="1" t="n">
        <v>29.1428571428571</v>
      </c>
      <c r="AJ737" s="1" t="n">
        <v>28.9107142857143</v>
      </c>
      <c r="AK737" s="0" t="n">
        <v>46</v>
      </c>
      <c r="AL737" s="0" t="n">
        <v>10</v>
      </c>
      <c r="AM737" s="0" t="n">
        <v>28</v>
      </c>
      <c r="AP737" s="0" t="n">
        <v>28</v>
      </c>
    </row>
    <row r="738" customFormat="false" ht="12.75" hidden="false" customHeight="false" outlineLevel="0" collapsed="false">
      <c r="A738" s="0" t="n">
        <v>1991</v>
      </c>
      <c r="B738" s="0" t="n">
        <v>2</v>
      </c>
      <c r="C738" s="0" t="n">
        <v>24</v>
      </c>
      <c r="D738" s="0" t="n">
        <v>37</v>
      </c>
      <c r="E738" s="0" t="n">
        <v>42</v>
      </c>
      <c r="F738" s="0" t="n">
        <v>42</v>
      </c>
      <c r="G738" s="0" t="n">
        <v>38</v>
      </c>
      <c r="H738" s="0" t="n">
        <v>35</v>
      </c>
      <c r="I738" s="0" t="n">
        <v>35</v>
      </c>
      <c r="J738" s="0" t="n">
        <v>40</v>
      </c>
      <c r="K738" s="0" t="n">
        <v>36</v>
      </c>
      <c r="L738" s="0" t="n">
        <v>29</v>
      </c>
      <c r="M738" s="0" t="n">
        <v>21</v>
      </c>
      <c r="N738" s="0" t="n">
        <v>24</v>
      </c>
      <c r="O738" s="0" t="n">
        <v>31</v>
      </c>
      <c r="P738" s="0" t="n">
        <v>20</v>
      </c>
      <c r="Q738" s="0" t="n">
        <v>8</v>
      </c>
      <c r="R738" s="0" t="n">
        <v>16</v>
      </c>
      <c r="S738" s="0" t="n">
        <v>31</v>
      </c>
      <c r="T738" s="0" t="n">
        <v>35</v>
      </c>
      <c r="U738" s="0" t="n">
        <v>33</v>
      </c>
      <c r="V738" s="0" t="n">
        <v>36</v>
      </c>
      <c r="W738" s="0" t="n">
        <v>44</v>
      </c>
      <c r="X738" s="0" t="n">
        <v>32</v>
      </c>
      <c r="Y738" s="0" t="n">
        <v>26</v>
      </c>
      <c r="Z738" s="0" t="n">
        <v>26</v>
      </c>
      <c r="AA738" s="0" t="n">
        <v>20</v>
      </c>
      <c r="AB738" s="0" t="n">
        <v>20</v>
      </c>
      <c r="AC738" s="0" t="n">
        <v>26</v>
      </c>
      <c r="AD738" s="0" t="n">
        <v>33</v>
      </c>
      <c r="AI738" s="1" t="n">
        <v>30</v>
      </c>
      <c r="AJ738" s="1" t="n">
        <v>29.8392857142857</v>
      </c>
      <c r="AK738" s="0" t="n">
        <v>44</v>
      </c>
      <c r="AL738" s="0" t="n">
        <v>8</v>
      </c>
      <c r="AM738" s="0" t="n">
        <v>28</v>
      </c>
      <c r="AP738" s="0" t="n">
        <v>28</v>
      </c>
    </row>
    <row r="739" customFormat="false" ht="12.75" hidden="false" customHeight="false" outlineLevel="0" collapsed="false">
      <c r="A739" s="0" t="n">
        <v>1992</v>
      </c>
      <c r="B739" s="0" t="n">
        <v>2</v>
      </c>
      <c r="C739" s="0" t="n">
        <v>28</v>
      </c>
      <c r="D739" s="0" t="n">
        <v>37</v>
      </c>
      <c r="E739" s="0" t="n">
        <v>39</v>
      </c>
      <c r="F739" s="0" t="n">
        <v>33</v>
      </c>
      <c r="G739" s="0" t="n">
        <v>32</v>
      </c>
      <c r="H739" s="0" t="n">
        <v>35</v>
      </c>
      <c r="I739" s="0" t="n">
        <v>26</v>
      </c>
      <c r="J739" s="0" t="n">
        <v>19</v>
      </c>
      <c r="K739" s="0" t="n">
        <v>18</v>
      </c>
      <c r="L739" s="0" t="n">
        <v>30</v>
      </c>
      <c r="M739" s="0" t="n">
        <v>26</v>
      </c>
      <c r="N739" s="0" t="n">
        <v>24</v>
      </c>
      <c r="O739" s="0" t="n">
        <v>31</v>
      </c>
      <c r="P739" s="0" t="n">
        <v>33</v>
      </c>
      <c r="Q739" s="0" t="n">
        <v>33</v>
      </c>
      <c r="R739" s="0" t="n">
        <v>31</v>
      </c>
      <c r="S739" s="0" t="n">
        <v>36</v>
      </c>
      <c r="T739" s="0" t="n">
        <v>35</v>
      </c>
      <c r="U739" s="0" t="n">
        <v>35</v>
      </c>
      <c r="V739" s="0" t="n">
        <v>39</v>
      </c>
      <c r="W739" s="0" t="n">
        <v>32</v>
      </c>
      <c r="X739" s="0" t="n">
        <v>35</v>
      </c>
      <c r="Y739" s="0" t="n">
        <v>34</v>
      </c>
      <c r="Z739" s="0" t="n">
        <v>34</v>
      </c>
      <c r="AA739" s="0" t="n">
        <v>34</v>
      </c>
      <c r="AB739" s="0" t="n">
        <v>35</v>
      </c>
      <c r="AC739" s="0" t="n">
        <v>42</v>
      </c>
      <c r="AD739" s="0" t="n">
        <v>35</v>
      </c>
      <c r="AE739" s="0" t="n">
        <v>29</v>
      </c>
      <c r="AI739" s="1" t="n">
        <v>32.0689655172414</v>
      </c>
      <c r="AJ739" s="1" t="n">
        <v>31.8275862068966</v>
      </c>
      <c r="AK739" s="0" t="n">
        <v>42</v>
      </c>
      <c r="AL739" s="0" t="n">
        <v>18</v>
      </c>
      <c r="AM739" s="0" t="n">
        <v>29</v>
      </c>
      <c r="AP739" s="0" t="n">
        <v>29</v>
      </c>
    </row>
    <row r="740" customFormat="false" ht="12.75" hidden="false" customHeight="false" outlineLevel="0" collapsed="false">
      <c r="A740" s="0" t="n">
        <v>1993</v>
      </c>
      <c r="B740" s="0" t="n">
        <v>2</v>
      </c>
      <c r="C740" s="0" t="n">
        <v>28</v>
      </c>
      <c r="D740" s="0" t="n">
        <v>29</v>
      </c>
      <c r="E740" s="0" t="n">
        <v>37</v>
      </c>
      <c r="F740" s="0" t="n">
        <v>37</v>
      </c>
      <c r="G740" s="0" t="n">
        <v>37</v>
      </c>
      <c r="H740" s="0" t="n">
        <v>27</v>
      </c>
      <c r="I740" s="0" t="n">
        <v>31</v>
      </c>
      <c r="J740" s="0" t="n">
        <v>30</v>
      </c>
      <c r="K740" s="0" t="n">
        <v>31</v>
      </c>
      <c r="L740" s="0" t="n">
        <v>32</v>
      </c>
      <c r="M740" s="0" t="n">
        <v>30</v>
      </c>
      <c r="N740" s="0" t="n">
        <v>28</v>
      </c>
      <c r="O740" s="0" t="n">
        <v>28</v>
      </c>
      <c r="P740" s="0" t="n">
        <v>26</v>
      </c>
      <c r="Q740" s="0" t="n">
        <v>20</v>
      </c>
      <c r="R740" s="0" t="n">
        <v>24</v>
      </c>
      <c r="S740" s="0" t="n">
        <v>10</v>
      </c>
      <c r="T740" s="0" t="n">
        <v>9</v>
      </c>
      <c r="U740" s="0" t="n">
        <v>19</v>
      </c>
      <c r="V740" s="0" t="n">
        <v>26</v>
      </c>
      <c r="W740" s="0" t="n">
        <v>25</v>
      </c>
      <c r="X740" s="0" t="n">
        <v>23</v>
      </c>
      <c r="Y740" s="0" t="n">
        <v>14</v>
      </c>
      <c r="Z740" s="0" t="n">
        <v>8</v>
      </c>
      <c r="AA740" s="0" t="n">
        <v>11</v>
      </c>
      <c r="AB740" s="0" t="n">
        <v>23</v>
      </c>
      <c r="AC740" s="0" t="n">
        <v>22</v>
      </c>
      <c r="AD740" s="0" t="n">
        <v>23</v>
      </c>
      <c r="AI740" s="1" t="n">
        <v>24.5714285714286</v>
      </c>
      <c r="AJ740" s="1" t="n">
        <v>24.4107142857143</v>
      </c>
      <c r="AK740" s="0" t="n">
        <v>37</v>
      </c>
      <c r="AL740" s="0" t="n">
        <v>8</v>
      </c>
      <c r="AM740" s="0" t="n">
        <v>28</v>
      </c>
      <c r="AP740" s="0" t="n">
        <v>28</v>
      </c>
    </row>
    <row r="741" customFormat="false" ht="12.75" hidden="false" customHeight="false" outlineLevel="0" collapsed="false">
      <c r="A741" s="0" t="n">
        <v>1994</v>
      </c>
      <c r="B741" s="0" t="n">
        <v>2</v>
      </c>
      <c r="C741" s="0" t="n">
        <v>3</v>
      </c>
      <c r="D741" s="0" t="n">
        <v>13</v>
      </c>
      <c r="E741" s="0" t="n">
        <v>7</v>
      </c>
      <c r="F741" s="0" t="n">
        <v>13</v>
      </c>
      <c r="G741" s="0" t="n">
        <v>18</v>
      </c>
      <c r="H741" s="0" t="n">
        <v>19</v>
      </c>
      <c r="I741" s="0" t="n">
        <v>8</v>
      </c>
      <c r="J741" s="0" t="n">
        <v>10</v>
      </c>
      <c r="K741" s="0" t="n">
        <v>9</v>
      </c>
      <c r="L741" s="0" t="n">
        <v>10</v>
      </c>
      <c r="M741" s="0" t="n">
        <v>14</v>
      </c>
      <c r="N741" s="0" t="n">
        <v>22</v>
      </c>
      <c r="O741" s="0" t="n">
        <v>23</v>
      </c>
      <c r="P741" s="0" t="n">
        <v>28</v>
      </c>
      <c r="Q741" s="0" t="n">
        <v>35</v>
      </c>
      <c r="R741" s="0" t="n">
        <v>32</v>
      </c>
      <c r="S741" s="0" t="n">
        <v>42</v>
      </c>
      <c r="T741" s="0" t="n">
        <v>45</v>
      </c>
      <c r="U741" s="0" t="n">
        <v>48</v>
      </c>
      <c r="V741" s="0" t="n">
        <v>41</v>
      </c>
      <c r="W741" s="0" t="n">
        <v>31</v>
      </c>
      <c r="X741" s="0" t="n">
        <v>25</v>
      </c>
      <c r="Y741" s="0" t="n">
        <v>21</v>
      </c>
      <c r="Z741" s="0" t="n">
        <v>19</v>
      </c>
      <c r="AA741" s="0" t="n">
        <v>18</v>
      </c>
      <c r="AB741" s="0" t="n">
        <v>16</v>
      </c>
      <c r="AC741" s="0" t="n">
        <v>17</v>
      </c>
      <c r="AD741" s="0" t="n">
        <v>22</v>
      </c>
      <c r="AI741" s="1" t="n">
        <v>21.75</v>
      </c>
      <c r="AJ741" s="1" t="n">
        <v>21.5357142857143</v>
      </c>
      <c r="AK741" s="0" t="n">
        <v>48</v>
      </c>
      <c r="AL741" s="0" t="n">
        <v>3</v>
      </c>
      <c r="AM741" s="0" t="n">
        <v>28</v>
      </c>
      <c r="AP741" s="0" t="n">
        <v>24</v>
      </c>
    </row>
    <row r="742" customFormat="false" ht="12.75" hidden="false" customHeight="false" outlineLevel="0" collapsed="false">
      <c r="A742" s="0" t="n">
        <v>1995</v>
      </c>
      <c r="B742" s="0" t="n">
        <v>2</v>
      </c>
      <c r="C742" s="0" t="n">
        <v>36</v>
      </c>
      <c r="D742" s="0" t="n">
        <v>32</v>
      </c>
      <c r="E742" s="0" t="n">
        <v>32</v>
      </c>
      <c r="F742" s="0" t="n">
        <v>17</v>
      </c>
      <c r="G742" s="0" t="n">
        <v>10</v>
      </c>
      <c r="H742" s="0" t="n">
        <v>13</v>
      </c>
      <c r="I742" s="0" t="n">
        <v>17</v>
      </c>
      <c r="J742" s="0" t="n">
        <v>14</v>
      </c>
      <c r="K742" s="0" t="n">
        <v>27</v>
      </c>
      <c r="L742" s="0" t="n">
        <v>25</v>
      </c>
      <c r="M742" s="0" t="n">
        <v>5</v>
      </c>
      <c r="N742" s="0" t="n">
        <v>9</v>
      </c>
      <c r="O742" s="0" t="n">
        <v>16</v>
      </c>
      <c r="P742" s="0" t="n">
        <v>19</v>
      </c>
      <c r="Q742" s="0" t="n">
        <v>30</v>
      </c>
      <c r="R742" s="0" t="n">
        <v>24</v>
      </c>
      <c r="S742" s="0" t="n">
        <v>29</v>
      </c>
      <c r="T742" s="0" t="n">
        <v>41</v>
      </c>
      <c r="U742" s="0" t="n">
        <v>37</v>
      </c>
      <c r="V742" s="0" t="n">
        <v>35</v>
      </c>
      <c r="W742" s="0" t="n">
        <v>26</v>
      </c>
      <c r="X742" s="0" t="n">
        <v>38</v>
      </c>
      <c r="Y742" s="0" t="n">
        <v>39</v>
      </c>
      <c r="Z742" s="0" t="n">
        <v>33</v>
      </c>
      <c r="AA742" s="0" t="n">
        <v>33</v>
      </c>
      <c r="AB742" s="0" t="n">
        <v>28</v>
      </c>
      <c r="AC742" s="0" t="n">
        <v>31</v>
      </c>
      <c r="AD742" s="0" t="n">
        <v>28</v>
      </c>
      <c r="AI742" s="1" t="n">
        <v>25.8571428571429</v>
      </c>
      <c r="AJ742" s="1" t="n">
        <v>25.5178571428571</v>
      </c>
      <c r="AK742" s="0" t="n">
        <v>41</v>
      </c>
      <c r="AL742" s="0" t="n">
        <v>5</v>
      </c>
      <c r="AM742" s="0" t="n">
        <v>28</v>
      </c>
      <c r="AP742" s="0" t="n">
        <v>28</v>
      </c>
    </row>
    <row r="743" customFormat="false" ht="12.75" hidden="false" customHeight="false" outlineLevel="0" collapsed="false">
      <c r="A743" s="0" t="n">
        <v>1996</v>
      </c>
      <c r="B743" s="0" t="n">
        <v>2</v>
      </c>
      <c r="C743" s="0" t="n">
        <v>-5</v>
      </c>
      <c r="D743" s="0" t="n">
        <v>-14</v>
      </c>
      <c r="E743" s="0" t="n">
        <v>-16</v>
      </c>
      <c r="F743" s="0" t="n">
        <v>-9</v>
      </c>
      <c r="G743" s="0" t="n">
        <v>7</v>
      </c>
      <c r="H743" s="0" t="n">
        <v>15</v>
      </c>
      <c r="I743" s="0" t="n">
        <v>36</v>
      </c>
      <c r="J743" s="0" t="n">
        <v>42</v>
      </c>
      <c r="K743" s="0" t="n">
        <v>39</v>
      </c>
      <c r="L743" s="0" t="n">
        <v>45</v>
      </c>
      <c r="M743" s="0" t="n">
        <v>28</v>
      </c>
      <c r="N743" s="0" t="n">
        <v>23</v>
      </c>
      <c r="O743" s="0" t="n">
        <v>28</v>
      </c>
      <c r="P743" s="0" t="n">
        <v>28</v>
      </c>
      <c r="Q743" s="0" t="n">
        <v>24</v>
      </c>
      <c r="R743" s="0" t="n">
        <v>20</v>
      </c>
      <c r="S743" s="0" t="n">
        <v>21</v>
      </c>
      <c r="T743" s="0" t="n">
        <v>19</v>
      </c>
      <c r="U743" s="0" t="n">
        <v>36</v>
      </c>
      <c r="V743" s="0" t="n">
        <v>39</v>
      </c>
      <c r="W743" s="0" t="n">
        <v>30</v>
      </c>
      <c r="X743" s="0" t="n">
        <v>35</v>
      </c>
      <c r="Y743" s="0" t="n">
        <v>40</v>
      </c>
      <c r="Z743" s="0" t="n">
        <v>46</v>
      </c>
      <c r="AA743" s="0" t="n">
        <v>41</v>
      </c>
      <c r="AB743" s="0" t="n">
        <v>35</v>
      </c>
      <c r="AC743" s="0" t="n">
        <v>34</v>
      </c>
      <c r="AD743" s="0" t="n">
        <v>20</v>
      </c>
      <c r="AE743" s="0" t="n">
        <v>18</v>
      </c>
      <c r="AI743" s="1" t="n">
        <v>24.3103448275862</v>
      </c>
      <c r="AJ743" s="1" t="n">
        <v>24.0689655172414</v>
      </c>
      <c r="AK743" s="0" t="n">
        <v>46</v>
      </c>
      <c r="AL743" s="0" t="n">
        <v>-16</v>
      </c>
      <c r="AM743" s="0" t="n">
        <v>29</v>
      </c>
      <c r="AP743" s="0" t="n">
        <v>29</v>
      </c>
    </row>
    <row r="744" customFormat="false" ht="12.75" hidden="false" customHeight="false" outlineLevel="0" collapsed="false">
      <c r="A744" s="0" t="n">
        <v>1997</v>
      </c>
      <c r="B744" s="0" t="n">
        <v>2</v>
      </c>
      <c r="C744" s="0" t="n">
        <v>32</v>
      </c>
      <c r="D744" s="0" t="n">
        <v>37</v>
      </c>
      <c r="E744" s="0" t="n">
        <v>32</v>
      </c>
      <c r="F744" s="0" t="n">
        <v>33</v>
      </c>
      <c r="G744" s="0" t="n">
        <v>30</v>
      </c>
      <c r="H744" s="0" t="n">
        <v>25</v>
      </c>
      <c r="I744" s="0" t="n">
        <v>25</v>
      </c>
      <c r="J744" s="0" t="n">
        <v>23</v>
      </c>
      <c r="K744" s="0" t="n">
        <v>22</v>
      </c>
      <c r="L744" s="0" t="n">
        <v>25</v>
      </c>
      <c r="M744" s="0" t="n">
        <v>25</v>
      </c>
      <c r="N744" s="0" t="n">
        <v>18</v>
      </c>
      <c r="O744" s="0" t="n">
        <v>21</v>
      </c>
      <c r="P744" s="0" t="n">
        <v>26</v>
      </c>
      <c r="Q744" s="0" t="n">
        <v>20</v>
      </c>
      <c r="R744" s="0" t="n">
        <v>20</v>
      </c>
      <c r="S744" s="0" t="n">
        <v>31</v>
      </c>
      <c r="T744" s="0" t="n">
        <v>48</v>
      </c>
      <c r="U744" s="0" t="n">
        <v>38</v>
      </c>
      <c r="V744" s="0" t="n">
        <v>35</v>
      </c>
      <c r="W744" s="0" t="n">
        <v>33</v>
      </c>
      <c r="X744" s="0" t="n">
        <v>24</v>
      </c>
      <c r="Y744" s="0" t="n">
        <v>25</v>
      </c>
      <c r="Z744" s="0" t="n">
        <v>18</v>
      </c>
      <c r="AA744" s="0" t="n">
        <v>25</v>
      </c>
      <c r="AB744" s="0" t="n">
        <v>37</v>
      </c>
      <c r="AC744" s="0" t="n">
        <v>32</v>
      </c>
      <c r="AD744" s="0" t="n">
        <v>34</v>
      </c>
      <c r="AI744" s="1" t="n">
        <v>28.3571428571429</v>
      </c>
      <c r="AJ744" s="1" t="n">
        <v>28.1428571428571</v>
      </c>
      <c r="AK744" s="0" t="n">
        <v>48</v>
      </c>
      <c r="AL744" s="0" t="n">
        <v>18</v>
      </c>
      <c r="AM744" s="0" t="n">
        <v>28</v>
      </c>
      <c r="AP744" s="0" t="n">
        <v>28</v>
      </c>
    </row>
    <row r="745" customFormat="false" ht="12.75" hidden="false" customHeight="false" outlineLevel="0" collapsed="false">
      <c r="A745" s="0" t="n">
        <v>1998</v>
      </c>
      <c r="B745" s="0" t="n">
        <v>2</v>
      </c>
      <c r="C745" s="0" t="n">
        <v>36</v>
      </c>
      <c r="D745" s="0" t="n">
        <v>32</v>
      </c>
      <c r="E745" s="0" t="n">
        <v>32</v>
      </c>
      <c r="F745" s="0" t="n">
        <v>27</v>
      </c>
      <c r="G745" s="0" t="n">
        <v>30</v>
      </c>
      <c r="H745" s="0" t="n">
        <v>30</v>
      </c>
      <c r="I745" s="0" t="n">
        <v>29</v>
      </c>
      <c r="J745" s="0" t="n">
        <v>29</v>
      </c>
      <c r="K745" s="0" t="n">
        <v>25</v>
      </c>
      <c r="L745" s="0" t="n">
        <v>31</v>
      </c>
      <c r="M745" s="0" t="n">
        <v>36</v>
      </c>
      <c r="N745" s="0" t="n">
        <v>33</v>
      </c>
      <c r="O745" s="0" t="n">
        <v>31</v>
      </c>
      <c r="P745" s="0" t="n">
        <v>37</v>
      </c>
      <c r="Q745" s="0" t="n">
        <v>42</v>
      </c>
      <c r="R745" s="0" t="n">
        <v>39</v>
      </c>
      <c r="S745" s="0" t="n">
        <v>37</v>
      </c>
      <c r="T745" s="0" t="n">
        <v>37</v>
      </c>
      <c r="U745" s="0" t="n">
        <v>37</v>
      </c>
      <c r="V745" s="0" t="n">
        <v>36</v>
      </c>
      <c r="W745" s="0" t="n">
        <v>37</v>
      </c>
      <c r="X745" s="0" t="n">
        <v>37</v>
      </c>
      <c r="Y745" s="0" t="n">
        <v>38</v>
      </c>
      <c r="Z745" s="0" t="n">
        <v>39</v>
      </c>
      <c r="AA745" s="0" t="n">
        <v>35</v>
      </c>
      <c r="AB745" s="0" t="n">
        <v>43</v>
      </c>
      <c r="AC745" s="0" t="n">
        <v>39</v>
      </c>
      <c r="AD745" s="0" t="n">
        <v>39</v>
      </c>
      <c r="AI745" s="1" t="n">
        <v>34.75</v>
      </c>
      <c r="AJ745" s="1" t="n">
        <v>34.5357142857143</v>
      </c>
      <c r="AK745" s="0" t="n">
        <v>43</v>
      </c>
      <c r="AL745" s="0" t="n">
        <v>25</v>
      </c>
      <c r="AM745" s="0" t="n">
        <v>28</v>
      </c>
      <c r="AP745" s="0" t="n">
        <v>28</v>
      </c>
    </row>
    <row r="746" customFormat="false" ht="12.75" hidden="false" customHeight="false" outlineLevel="0" collapsed="false">
      <c r="A746" s="0" t="n">
        <v>1999</v>
      </c>
      <c r="B746" s="0" t="n">
        <v>2</v>
      </c>
      <c r="C746" s="0" t="n">
        <v>36</v>
      </c>
      <c r="D746" s="0" t="n">
        <v>38</v>
      </c>
      <c r="E746" s="0" t="n">
        <v>40</v>
      </c>
      <c r="F746" s="0" t="n">
        <v>29</v>
      </c>
      <c r="G746" s="0" t="n">
        <v>28</v>
      </c>
      <c r="H746" s="0" t="n">
        <v>37</v>
      </c>
      <c r="I746" s="0" t="n">
        <v>31</v>
      </c>
      <c r="J746" s="0" t="n">
        <v>35</v>
      </c>
      <c r="K746" s="0" t="n">
        <v>41</v>
      </c>
      <c r="L746" s="0" t="n">
        <v>40</v>
      </c>
      <c r="M746" s="0" t="n">
        <v>48</v>
      </c>
      <c r="N746" s="0" t="n">
        <v>21</v>
      </c>
      <c r="O746" s="0" t="n">
        <v>23</v>
      </c>
      <c r="P746" s="0" t="n">
        <v>34</v>
      </c>
      <c r="Q746" s="0" t="n">
        <v>41</v>
      </c>
      <c r="R746" s="0" t="n">
        <v>36</v>
      </c>
      <c r="S746" s="0" t="n">
        <v>26</v>
      </c>
      <c r="T746" s="0" t="n">
        <v>25</v>
      </c>
      <c r="U746" s="0" t="n">
        <v>24</v>
      </c>
      <c r="V746" s="0" t="n">
        <v>24</v>
      </c>
      <c r="W746" s="0" t="n">
        <v>25</v>
      </c>
      <c r="X746" s="0" t="n">
        <v>25</v>
      </c>
      <c r="Y746" s="0" t="n">
        <v>29</v>
      </c>
      <c r="Z746" s="0" t="n">
        <v>25</v>
      </c>
      <c r="AA746" s="0" t="n">
        <v>29</v>
      </c>
      <c r="AB746" s="0" t="n">
        <v>34</v>
      </c>
      <c r="AC746" s="0" t="n">
        <v>40</v>
      </c>
      <c r="AD746" s="0" t="n">
        <v>37</v>
      </c>
      <c r="AI746" s="1" t="n">
        <v>32.1785714285714</v>
      </c>
      <c r="AJ746" s="1" t="n">
        <v>31.9642857142857</v>
      </c>
      <c r="AK746" s="0" t="n">
        <v>48</v>
      </c>
      <c r="AL746" s="0" t="n">
        <v>21</v>
      </c>
      <c r="AM746" s="0" t="n">
        <v>28</v>
      </c>
      <c r="AP746" s="0" t="n">
        <v>28</v>
      </c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K747" s="5"/>
      <c r="AL747" s="5"/>
    </row>
    <row r="748" customFormat="false" ht="12.75" hidden="false" customHeight="false" outlineLevel="0" collapsed="false">
      <c r="A748" s="0" t="s">
        <v>19</v>
      </c>
      <c r="C748" s="0" t="n">
        <f aca="false">A695</f>
        <v>1948</v>
      </c>
      <c r="D748" s="0" t="n">
        <f aca="false">A746</f>
        <v>1999</v>
      </c>
      <c r="E748" s="0" t="n">
        <f aca="false">D748-C748+1</f>
        <v>52</v>
      </c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I748" s="6"/>
      <c r="AJ748" s="5"/>
      <c r="AK748" s="5"/>
    </row>
    <row r="749" customFormat="false" ht="12.75" hidden="false" customHeight="false" outlineLevel="0" collapsed="false">
      <c r="B749" s="0" t="s">
        <v>11</v>
      </c>
      <c r="C749" s="1" t="n">
        <f aca="false">SUM(C695:C746)/COUNT(C695:C746)</f>
        <v>20.9615384615385</v>
      </c>
      <c r="D749" s="1" t="n">
        <f aca="false">SUM(D695:D746)/COUNT(D695:D746)</f>
        <v>19.9615384615385</v>
      </c>
      <c r="E749" s="1" t="n">
        <f aca="false">SUM(E695:E746)/COUNT(E695:E746)</f>
        <v>20.4423076923077</v>
      </c>
      <c r="F749" s="1" t="n">
        <f aca="false">SUM(F695:F746)/COUNT(F695:F746)</f>
        <v>20.8269230769231</v>
      </c>
      <c r="G749" s="1" t="n">
        <f aca="false">SUM(G695:G746)/COUNT(G695:G746)</f>
        <v>21.9615384615385</v>
      </c>
      <c r="H749" s="1" t="n">
        <f aca="false">SUM(H695:H746)/COUNT(H695:H746)</f>
        <v>21.7307692307692</v>
      </c>
      <c r="I749" s="1" t="n">
        <f aca="false">SUM(I695:I746)/COUNT(I695:I746)</f>
        <v>21.1730769230769</v>
      </c>
      <c r="J749" s="1" t="n">
        <f aca="false">SUM(J695:J746)/COUNT(J695:J746)</f>
        <v>21.1153846153846</v>
      </c>
      <c r="K749" s="1" t="n">
        <f aca="false">SUM(K695:K746)/COUNT(K695:K746)</f>
        <v>21.8269230769231</v>
      </c>
      <c r="L749" s="1" t="n">
        <f aca="false">SUM(L695:L746)/COUNT(L695:L746)</f>
        <v>23.6538461538462</v>
      </c>
      <c r="M749" s="1" t="n">
        <f aca="false">SUM(M695:M746)/COUNT(M695:M746)</f>
        <v>22.7115384615385</v>
      </c>
      <c r="N749" s="1" t="n">
        <f aca="false">SUM(N695:N746)/COUNT(N695:N746)</f>
        <v>23.2692307692308</v>
      </c>
      <c r="O749" s="1" t="n">
        <f aca="false">SUM(O695:O746)/COUNT(O695:O746)</f>
        <v>24.1730769230769</v>
      </c>
      <c r="P749" s="1" t="n">
        <f aca="false">SUM(P695:P746)/COUNT(P695:P746)</f>
        <v>25.2692307692308</v>
      </c>
      <c r="Q749" s="1" t="n">
        <f aca="false">SUM(Q695:Q746)/COUNT(Q695:Q746)</f>
        <v>24.8461538461538</v>
      </c>
      <c r="R749" s="1" t="n">
        <f aca="false">SUM(R695:R746)/COUNT(R695:R746)</f>
        <v>24.3269230769231</v>
      </c>
      <c r="S749" s="1" t="n">
        <f aca="false">SUM(S695:S746)/COUNT(S695:S746)</f>
        <v>26.25</v>
      </c>
      <c r="T749" s="1" t="n">
        <f aca="false">SUM(T695:T746)/COUNT(T695:T746)</f>
        <v>28.4038461538462</v>
      </c>
      <c r="U749" s="1" t="n">
        <f aca="false">SUM(U695:U746)/COUNT(U695:U746)</f>
        <v>27.2884615384615</v>
      </c>
      <c r="V749" s="1" t="n">
        <f aca="false">SUM(V695:V746)/COUNT(V695:V746)</f>
        <v>26.7307692307692</v>
      </c>
      <c r="W749" s="1" t="n">
        <f aca="false">SUM(W695:W746)/COUNT(W695:W746)</f>
        <v>26.7307692307692</v>
      </c>
      <c r="X749" s="1" t="n">
        <f aca="false">SUM(X695:X746)/COUNT(X695:X746)</f>
        <v>27.2115384615385</v>
      </c>
      <c r="Y749" s="1" t="n">
        <f aca="false">SUM(Y695:Y746)/COUNT(Y695:Y746)</f>
        <v>28.0192307692308</v>
      </c>
      <c r="Z749" s="1" t="n">
        <f aca="false">SUM(Z695:Z746)/COUNT(Z695:Z746)</f>
        <v>27.8076923076923</v>
      </c>
      <c r="AA749" s="1" t="n">
        <f aca="false">SUM(AA695:AA746)/COUNT(AA695:AA746)</f>
        <v>26.75</v>
      </c>
      <c r="AB749" s="1" t="n">
        <f aca="false">SUM(AB695:AB746)/COUNT(AB695:AB746)</f>
        <v>27.9615384615385</v>
      </c>
      <c r="AC749" s="1" t="n">
        <f aca="false">SUM(AC695:AC746)/COUNT(AC695:AC746)</f>
        <v>28.5192307692308</v>
      </c>
      <c r="AD749" s="1" t="n">
        <f aca="false">SUM(AD695:AD746)/COUNT(AD695:AD746)</f>
        <v>28.3461538461538</v>
      </c>
      <c r="AE749" s="1" t="n">
        <f aca="false">SUM(AE695:AE746)/COUNT(AE695:AE746)</f>
        <v>26.1538461538462</v>
      </c>
      <c r="AF749" s="1"/>
      <c r="AG749" s="1"/>
      <c r="AI749" s="1" t="n">
        <f aca="false">SUM(AI695:AI746)/COUNT(AI695:AI746)</f>
        <v>24.587698938992</v>
      </c>
      <c r="AJ749" s="1" t="n">
        <f aca="false">SUM(AJ695:AJ746)/COUNT(AJ695:AJ746)</f>
        <v>24.3526785714286</v>
      </c>
      <c r="AK749" s="1"/>
      <c r="AL749" s="1"/>
      <c r="AN749" s="1"/>
      <c r="AO749" s="1"/>
      <c r="AP749" s="1"/>
    </row>
    <row r="750" customFormat="false" ht="12.75" hidden="false" customHeight="false" outlineLevel="0" collapsed="false">
      <c r="B750" s="0" t="s">
        <v>20</v>
      </c>
      <c r="C750" s="5" t="n">
        <f aca="false">MEDIAN(C695:C746)</f>
        <v>24</v>
      </c>
      <c r="D750" s="5" t="n">
        <f aca="false">MEDIAN(D695:D746)</f>
        <v>22</v>
      </c>
      <c r="E750" s="5" t="n">
        <f aca="false">MEDIAN(E695:E746)</f>
        <v>21</v>
      </c>
      <c r="F750" s="5" t="n">
        <f aca="false">MEDIAN(F695:F746)</f>
        <v>20.5</v>
      </c>
      <c r="G750" s="5" t="n">
        <f aca="false">MEDIAN(G695:G746)</f>
        <v>22</v>
      </c>
      <c r="H750" s="5" t="n">
        <f aca="false">MEDIAN(H695:H746)</f>
        <v>22</v>
      </c>
      <c r="I750" s="5" t="n">
        <f aca="false">MEDIAN(I695:I746)</f>
        <v>23</v>
      </c>
      <c r="J750" s="5" t="n">
        <f aca="false">MEDIAN(J695:J746)</f>
        <v>22.5</v>
      </c>
      <c r="K750" s="5" t="n">
        <f aca="false">MEDIAN(K695:K746)</f>
        <v>23</v>
      </c>
      <c r="L750" s="5" t="n">
        <f aca="false">MEDIAN(L695:L746)</f>
        <v>25</v>
      </c>
      <c r="M750" s="5" t="n">
        <f aca="false">MEDIAN(M695:M746)</f>
        <v>24.5</v>
      </c>
      <c r="N750" s="5" t="n">
        <f aca="false">MEDIAN(N695:N746)</f>
        <v>24</v>
      </c>
      <c r="O750" s="5" t="n">
        <f aca="false">MEDIAN(O695:O746)</f>
        <v>25</v>
      </c>
      <c r="P750" s="5" t="n">
        <f aca="false">MEDIAN(P695:P746)</f>
        <v>25.5</v>
      </c>
      <c r="Q750" s="5" t="n">
        <f aca="false">MEDIAN(Q695:Q746)</f>
        <v>23.5</v>
      </c>
      <c r="R750" s="5" t="n">
        <f aca="false">MEDIAN(R695:R746)</f>
        <v>24.5</v>
      </c>
      <c r="S750" s="5" t="n">
        <f aca="false">MEDIAN(S695:S746)</f>
        <v>29</v>
      </c>
      <c r="T750" s="5" t="n">
        <f aca="false">MEDIAN(T695:T746)</f>
        <v>30</v>
      </c>
      <c r="U750" s="5" t="n">
        <f aca="false">MEDIAN(U695:U746)</f>
        <v>29</v>
      </c>
      <c r="V750" s="5" t="n">
        <f aca="false">MEDIAN(V695:V746)</f>
        <v>27.5</v>
      </c>
      <c r="W750" s="5" t="n">
        <f aca="false">MEDIAN(W695:W746)</f>
        <v>28</v>
      </c>
      <c r="X750" s="5" t="n">
        <f aca="false">MEDIAN(X695:X746)</f>
        <v>28.5</v>
      </c>
      <c r="Y750" s="5" t="n">
        <f aca="false">MEDIAN(Y695:Y746)</f>
        <v>29.5</v>
      </c>
      <c r="Z750" s="5" t="n">
        <f aca="false">MEDIAN(Z695:Z746)</f>
        <v>28</v>
      </c>
      <c r="AA750" s="5" t="n">
        <f aca="false">MEDIAN(AA695:AA746)</f>
        <v>27.5</v>
      </c>
      <c r="AB750" s="5" t="n">
        <f aca="false">MEDIAN(AB695:AB746)</f>
        <v>28.5</v>
      </c>
      <c r="AC750" s="5" t="n">
        <f aca="false">MEDIAN(AC695:AC746)</f>
        <v>29</v>
      </c>
      <c r="AD750" s="5" t="n">
        <f aca="false">MEDIAN(AD695:AD746)</f>
        <v>30</v>
      </c>
      <c r="AE750" s="5" t="n">
        <f aca="false">MEDIAN(AE695:AE746)</f>
        <v>27</v>
      </c>
      <c r="AF750" s="5"/>
      <c r="AG750" s="5"/>
      <c r="AI750" s="1" t="n">
        <f aca="false">MEDIAN(AI695:AI746)</f>
        <v>23.8035714285714</v>
      </c>
      <c r="AJ750" s="1" t="n">
        <f aca="false">MEDIAN(AJ695:AJ746)</f>
        <v>23.5982142857143</v>
      </c>
      <c r="AK750" s="1"/>
      <c r="AL750" s="1"/>
      <c r="AN750" s="1"/>
      <c r="AO750" s="1"/>
      <c r="AP750" s="1"/>
    </row>
    <row r="751" customFormat="false" ht="12.75" hidden="false" customHeight="false" outlineLevel="0" collapsed="false">
      <c r="B751" s="0" t="s">
        <v>21</v>
      </c>
      <c r="C751" s="5" t="n">
        <f aca="false">MODE(C695:C746)</f>
        <v>24</v>
      </c>
      <c r="D751" s="5" t="n">
        <f aca="false">MODE(D695:D746)</f>
        <v>18</v>
      </c>
      <c r="E751" s="5" t="n">
        <f aca="false">MODE(E695:E746)</f>
        <v>32</v>
      </c>
      <c r="F751" s="5" t="n">
        <f aca="false">MODE(F695:F746)</f>
        <v>17</v>
      </c>
      <c r="G751" s="5" t="n">
        <f aca="false">MODE(G695:G746)</f>
        <v>19</v>
      </c>
      <c r="H751" s="5" t="n">
        <f aca="false">MODE(H695:H746)</f>
        <v>10</v>
      </c>
      <c r="I751" s="5" t="n">
        <f aca="false">MODE(I695:I746)</f>
        <v>25</v>
      </c>
      <c r="J751" s="5" t="n">
        <f aca="false">MODE(J695:J746)</f>
        <v>27</v>
      </c>
      <c r="K751" s="5" t="n">
        <f aca="false">MODE(K695:K746)</f>
        <v>20</v>
      </c>
      <c r="L751" s="5" t="n">
        <f aca="false">MODE(L695:L746)</f>
        <v>32</v>
      </c>
      <c r="M751" s="5" t="n">
        <f aca="false">MODE(M695:M746)</f>
        <v>26</v>
      </c>
      <c r="N751" s="5" t="n">
        <f aca="false">MODE(N695:N746)</f>
        <v>35</v>
      </c>
      <c r="O751" s="5" t="n">
        <f aca="false">MODE(O695:O746)</f>
        <v>17</v>
      </c>
      <c r="P751" s="5" t="n">
        <f aca="false">MODE(P695:P746)</f>
        <v>22</v>
      </c>
      <c r="Q751" s="5" t="n">
        <f aca="false">MODE(Q695:Q746)</f>
        <v>20</v>
      </c>
      <c r="R751" s="5" t="n">
        <f aca="false">MODE(R695:R746)</f>
        <v>20</v>
      </c>
      <c r="S751" s="5" t="n">
        <f aca="false">MODE(S695:S746)</f>
        <v>31</v>
      </c>
      <c r="T751" s="5" t="n">
        <f aca="false">MODE(T695:T746)</f>
        <v>35</v>
      </c>
      <c r="U751" s="5" t="n">
        <f aca="false">MODE(U695:U746)</f>
        <v>33</v>
      </c>
      <c r="V751" s="5" t="n">
        <f aca="false">MODE(V695:V746)</f>
        <v>20</v>
      </c>
      <c r="W751" s="5" t="n">
        <f aca="false">MODE(W695:W746)</f>
        <v>20</v>
      </c>
      <c r="X751" s="5" t="n">
        <f aca="false">MODE(X695:X746)</f>
        <v>17</v>
      </c>
      <c r="Y751" s="5" t="n">
        <f aca="false">MODE(Y695:Y746)</f>
        <v>21</v>
      </c>
      <c r="Z751" s="5" t="n">
        <f aca="false">MODE(Z695:Z746)</f>
        <v>24</v>
      </c>
      <c r="AA751" s="5" t="n">
        <f aca="false">MODE(AA695:AA746)</f>
        <v>26</v>
      </c>
      <c r="AB751" s="5" t="n">
        <f aca="false">MODE(AB695:AB746)</f>
        <v>23</v>
      </c>
      <c r="AC751" s="5" t="n">
        <f aca="false">MODE(AC695:AC746)</f>
        <v>31</v>
      </c>
      <c r="AD751" s="5" t="n">
        <f aca="false">MODE(AD695:AD746)</f>
        <v>29</v>
      </c>
      <c r="AE751" s="5" t="n">
        <f aca="false">MODE(AE695:AE746)</f>
        <v>27</v>
      </c>
      <c r="AF751" s="5"/>
      <c r="AG751" s="5"/>
      <c r="AI751" s="1" t="n">
        <f aca="false">MODE(AI695:AI746)</f>
        <v>21.75</v>
      </c>
      <c r="AJ751" s="1" t="n">
        <f aca="false">MODE(AJ695:AJ746)</f>
        <v>23.5178571428571</v>
      </c>
      <c r="AK751" s="1"/>
      <c r="AL751" s="1"/>
      <c r="AN751" s="1"/>
      <c r="AO751" s="1"/>
      <c r="AP751" s="1"/>
    </row>
    <row r="752" customFormat="false" ht="12.75" hidden="false" customHeight="false" outlineLevel="0" collapsed="false">
      <c r="B752" s="0" t="s">
        <v>22</v>
      </c>
      <c r="C752" s="1" t="n">
        <f aca="false">STDEV(C695:C745)</f>
        <v>12.6959311067234</v>
      </c>
      <c r="D752" s="1" t="n">
        <f aca="false">STDEV(D695:D745)</f>
        <v>12.5332811847059</v>
      </c>
      <c r="E752" s="1" t="n">
        <f aca="false">STDEV(E695:E745)</f>
        <v>12.3829104247844</v>
      </c>
      <c r="F752" s="1" t="n">
        <f aca="false">STDEV(F695:F745)</f>
        <v>11.4606573400773</v>
      </c>
      <c r="G752" s="1" t="n">
        <f aca="false">STDEV(G695:G745)</f>
        <v>10.6063613912022</v>
      </c>
      <c r="H752" s="1" t="n">
        <f aca="false">STDEV(H695:H745)</f>
        <v>11.1807958606904</v>
      </c>
      <c r="I752" s="1" t="n">
        <f aca="false">STDEV(I695:I745)</f>
        <v>10.389398820102</v>
      </c>
      <c r="J752" s="1" t="n">
        <f aca="false">STDEV(J695:J745)</f>
        <v>11.906926637919</v>
      </c>
      <c r="K752" s="1" t="n">
        <f aca="false">STDEV(K695:K745)</f>
        <v>12.0719737002533</v>
      </c>
      <c r="L752" s="1" t="n">
        <f aca="false">STDEV(L695:L745)</f>
        <v>10.695170249541</v>
      </c>
      <c r="M752" s="1" t="n">
        <f aca="false">STDEV(M695:M745)</f>
        <v>9.90214870720532</v>
      </c>
      <c r="N752" s="1" t="n">
        <f aca="false">STDEV(N695:N745)</f>
        <v>10.3237400123762</v>
      </c>
      <c r="O752" s="1" t="n">
        <f aca="false">STDEV(O695:O745)</f>
        <v>8.86345216683237</v>
      </c>
      <c r="P752" s="1" t="n">
        <f aca="false">STDEV(P695:P745)</f>
        <v>7.63480163975668</v>
      </c>
      <c r="Q752" s="1" t="n">
        <f aca="false">STDEV(Q695:Q745)</f>
        <v>9.39436627171087</v>
      </c>
      <c r="R752" s="1" t="n">
        <f aca="false">STDEV(R695:R745)</f>
        <v>9.46626621633004</v>
      </c>
      <c r="S752" s="1" t="n">
        <f aca="false">STDEV(S695:S745)</f>
        <v>10.81266505031</v>
      </c>
      <c r="T752" s="1" t="n">
        <f aca="false">STDEV(T695:T745)</f>
        <v>10.0843501350885</v>
      </c>
      <c r="U752" s="1" t="n">
        <f aca="false">STDEV(U695:U745)</f>
        <v>10.8863649202326</v>
      </c>
      <c r="V752" s="1" t="n">
        <f aca="false">STDEV(V695:V745)</f>
        <v>10.1691960852177</v>
      </c>
      <c r="W752" s="1" t="n">
        <f aca="false">STDEV(W695:W745)</f>
        <v>9.3521938288171</v>
      </c>
      <c r="X752" s="1" t="n">
        <f aca="false">STDEV(X695:X745)</f>
        <v>9.42304226299533</v>
      </c>
      <c r="Y752" s="1" t="n">
        <f aca="false">STDEV(Y695:Y745)</f>
        <v>9.0598013223249</v>
      </c>
      <c r="Z752" s="1" t="n">
        <f aca="false">STDEV(Z695:Z745)</f>
        <v>9.87728628286765</v>
      </c>
      <c r="AA752" s="1" t="n">
        <f aca="false">STDEV(AA695:AA745)</f>
        <v>9.45577943407535</v>
      </c>
      <c r="AB752" s="1" t="n">
        <f aca="false">STDEV(AB695:AB745)</f>
        <v>8.57524938184216</v>
      </c>
      <c r="AC752" s="1" t="n">
        <f aca="false">STDEV(AC695:AC745)</f>
        <v>7.42238268387466</v>
      </c>
      <c r="AD752" s="1" t="n">
        <f aca="false">STDEV(AD695:AD745)</f>
        <v>7.36941214033505</v>
      </c>
      <c r="AE752" s="1" t="n">
        <f aca="false">STDEV(AE695:AE745)</f>
        <v>9.22718947681392</v>
      </c>
      <c r="AF752" s="1"/>
      <c r="AG752" s="1"/>
      <c r="AI752" s="1" t="n">
        <f aca="false">STDEV(AI695:AI745)</f>
        <v>4.78409805544892</v>
      </c>
      <c r="AJ752" s="1" t="n">
        <f aca="false">STDEV(AJ695:AJ745)</f>
        <v>4.78097295194328</v>
      </c>
      <c r="AK752" s="1"/>
      <c r="AL752" s="1"/>
      <c r="AN752" s="1"/>
      <c r="AO752" s="1"/>
      <c r="AP752" s="1"/>
    </row>
    <row r="753" customFormat="false" ht="12.75" hidden="false" customHeight="false" outlineLevel="0" collapsed="false">
      <c r="B753" s="0" t="s">
        <v>12</v>
      </c>
      <c r="C753" s="5" t="n">
        <f aca="false">MAX(C695:C746)</f>
        <v>42</v>
      </c>
      <c r="D753" s="5" t="n">
        <f aca="false">MAX(D695:D746)</f>
        <v>38</v>
      </c>
      <c r="E753" s="5" t="n">
        <f aca="false">MAX(E695:E746)</f>
        <v>42</v>
      </c>
      <c r="F753" s="5" t="n">
        <f aca="false">MAX(F695:F746)</f>
        <v>42</v>
      </c>
      <c r="G753" s="5" t="n">
        <f aca="false">MAX(G695:G746)</f>
        <v>38</v>
      </c>
      <c r="H753" s="5" t="n">
        <f aca="false">MAX(H695:H746)</f>
        <v>38</v>
      </c>
      <c r="I753" s="5" t="n">
        <f aca="false">MAX(I695:I746)</f>
        <v>41</v>
      </c>
      <c r="J753" s="5" t="n">
        <f aca="false">MAX(J695:J746)</f>
        <v>46</v>
      </c>
      <c r="K753" s="5" t="n">
        <f aca="false">MAX(K695:K746)</f>
        <v>42</v>
      </c>
      <c r="L753" s="5" t="n">
        <f aca="false">MAX(L695:L746)</f>
        <v>45</v>
      </c>
      <c r="M753" s="5" t="n">
        <f aca="false">MAX(M695:M746)</f>
        <v>48</v>
      </c>
      <c r="N753" s="5" t="n">
        <f aca="false">MAX(N695:N746)</f>
        <v>44</v>
      </c>
      <c r="O753" s="5" t="n">
        <f aca="false">MAX(O695:O746)</f>
        <v>44</v>
      </c>
      <c r="P753" s="5" t="n">
        <f aca="false">MAX(P695:P746)</f>
        <v>46</v>
      </c>
      <c r="Q753" s="5" t="n">
        <f aca="false">MAX(Q695:Q746)</f>
        <v>49</v>
      </c>
      <c r="R753" s="5" t="n">
        <f aca="false">MAX(R695:R746)</f>
        <v>45</v>
      </c>
      <c r="S753" s="5" t="n">
        <f aca="false">MAX(S695:S746)</f>
        <v>48</v>
      </c>
      <c r="T753" s="5" t="n">
        <f aca="false">MAX(T695:T746)</f>
        <v>48</v>
      </c>
      <c r="U753" s="5" t="n">
        <f aca="false">MAX(U695:U746)</f>
        <v>48</v>
      </c>
      <c r="V753" s="5" t="n">
        <f aca="false">MAX(V695:V746)</f>
        <v>44</v>
      </c>
      <c r="W753" s="5" t="n">
        <f aca="false">MAX(W695:W746)</f>
        <v>44</v>
      </c>
      <c r="X753" s="5" t="n">
        <f aca="false">MAX(X695:X746)</f>
        <v>49</v>
      </c>
      <c r="Y753" s="5" t="n">
        <f aca="false">MAX(Y695:Y746)</f>
        <v>51</v>
      </c>
      <c r="Z753" s="5" t="n">
        <f aca="false">MAX(Z695:Z746)</f>
        <v>46</v>
      </c>
      <c r="AA753" s="5" t="n">
        <f aca="false">MAX(AA695:AA746)</f>
        <v>46</v>
      </c>
      <c r="AB753" s="5" t="n">
        <f aca="false">MAX(AB695:AB746)</f>
        <v>45</v>
      </c>
      <c r="AC753" s="5" t="n">
        <f aca="false">MAX(AC695:AC746)</f>
        <v>50</v>
      </c>
      <c r="AD753" s="5" t="n">
        <f aca="false">MAX(AD695:AD746)</f>
        <v>40</v>
      </c>
      <c r="AE753" s="5" t="n">
        <f aca="false">MAX(AE695:AE746)</f>
        <v>38</v>
      </c>
      <c r="AF753" s="5"/>
      <c r="AG753" s="5"/>
      <c r="AI753" s="1" t="n">
        <f aca="false">MAX(AI695:AI746)</f>
        <v>34.75</v>
      </c>
      <c r="AJ753" s="1" t="n">
        <f aca="false">MAX(AJ695:AJ746)</f>
        <v>34.5357142857143</v>
      </c>
      <c r="AK753" s="5" t="n">
        <f aca="false">MAX(AK695:AK746)</f>
        <v>51</v>
      </c>
      <c r="AL753" s="5" t="n">
        <f aca="false">MAX(AL695:AL746)</f>
        <v>25</v>
      </c>
      <c r="AN753" s="5"/>
      <c r="AO753" s="5"/>
      <c r="AP753" s="5"/>
    </row>
    <row r="754" customFormat="false" ht="12.75" hidden="false" customHeight="false" outlineLevel="0" collapsed="false">
      <c r="B754" s="0" t="s">
        <v>13</v>
      </c>
      <c r="C754" s="5" t="n">
        <f aca="false">MIN(C695:C746)</f>
        <v>-8</v>
      </c>
      <c r="D754" s="5" t="n">
        <f aca="false">MIN(D695:D746)</f>
        <v>-14</v>
      </c>
      <c r="E754" s="5" t="n">
        <f aca="false">MIN(E695:E746)</f>
        <v>-16</v>
      </c>
      <c r="F754" s="5" t="n">
        <f aca="false">MIN(F695:F746)</f>
        <v>-9</v>
      </c>
      <c r="G754" s="5" t="n">
        <f aca="false">MIN(G695:G746)</f>
        <v>-5</v>
      </c>
      <c r="H754" s="5" t="n">
        <f aca="false">MIN(H695:H746)</f>
        <v>-5</v>
      </c>
      <c r="I754" s="5" t="n">
        <f aca="false">MIN(I695:I746)</f>
        <v>-3</v>
      </c>
      <c r="J754" s="5" t="n">
        <f aca="false">MIN(J695:J746)</f>
        <v>-6</v>
      </c>
      <c r="K754" s="5" t="n">
        <f aca="false">MIN(K695:K746)</f>
        <v>-3</v>
      </c>
      <c r="L754" s="5" t="n">
        <f aca="false">MIN(L695:L746)</f>
        <v>-4</v>
      </c>
      <c r="M754" s="5" t="n">
        <f aca="false">MIN(M695:M746)</f>
        <v>-2</v>
      </c>
      <c r="N754" s="5" t="n">
        <f aca="false">MIN(N695:N746)</f>
        <v>2</v>
      </c>
      <c r="O754" s="5" t="n">
        <f aca="false">MIN(O695:O746)</f>
        <v>8</v>
      </c>
      <c r="P754" s="5" t="n">
        <f aca="false">MIN(P695:P746)</f>
        <v>11</v>
      </c>
      <c r="Q754" s="5" t="n">
        <f aca="false">MIN(Q695:Q746)</f>
        <v>4</v>
      </c>
      <c r="R754" s="5" t="n">
        <f aca="false">MIN(R695:R746)</f>
        <v>-4</v>
      </c>
      <c r="S754" s="5" t="n">
        <f aca="false">MIN(S695:S746)</f>
        <v>-3</v>
      </c>
      <c r="T754" s="5" t="n">
        <f aca="false">MIN(T695:T746)</f>
        <v>4</v>
      </c>
      <c r="U754" s="5" t="n">
        <f aca="false">MIN(U695:U746)</f>
        <v>1</v>
      </c>
      <c r="V754" s="5" t="n">
        <f aca="false">MIN(V695:V746)</f>
        <v>1</v>
      </c>
      <c r="W754" s="5" t="n">
        <f aca="false">MIN(W695:W746)</f>
        <v>-6</v>
      </c>
      <c r="X754" s="5" t="n">
        <f aca="false">MIN(X695:X746)</f>
        <v>4</v>
      </c>
      <c r="Y754" s="5" t="n">
        <f aca="false">MIN(Y695:Y746)</f>
        <v>10</v>
      </c>
      <c r="Z754" s="5" t="n">
        <f aca="false">MIN(Z695:Z746)</f>
        <v>1</v>
      </c>
      <c r="AA754" s="5" t="n">
        <f aca="false">MIN(AA695:AA746)</f>
        <v>1</v>
      </c>
      <c r="AB754" s="5" t="n">
        <f aca="false">MIN(AB695:AB746)</f>
        <v>6</v>
      </c>
      <c r="AC754" s="5" t="n">
        <f aca="false">MIN(AC695:AC746)</f>
        <v>11</v>
      </c>
      <c r="AD754" s="5" t="n">
        <f aca="false">MIN(AD695:AD746)</f>
        <v>7</v>
      </c>
      <c r="AE754" s="5" t="n">
        <f aca="false">MIN(AE695:AE746)</f>
        <v>10</v>
      </c>
      <c r="AF754" s="5"/>
      <c r="AG754" s="5"/>
      <c r="AI754" s="1" t="n">
        <f aca="false">MIN(AI695:AI746)</f>
        <v>15.3214285714286</v>
      </c>
      <c r="AJ754" s="1" t="n">
        <f aca="false">MIN(AJ695:AJ746)</f>
        <v>15.1071428571429</v>
      </c>
      <c r="AK754" s="5" t="n">
        <f aca="false">MIN(AK695:AK746)</f>
        <v>29</v>
      </c>
      <c r="AL754" s="5" t="n">
        <f aca="false">MIN(AL695:AL746)</f>
        <v>-16</v>
      </c>
      <c r="AN754" s="5"/>
      <c r="AO754" s="5"/>
      <c r="AP754" s="5"/>
    </row>
    <row r="756" customFormat="false" ht="12.75" hidden="false" customHeight="false" outlineLevel="0" collapsed="false">
      <c r="A756" s="0" t="s">
        <v>24</v>
      </c>
    </row>
    <row r="758" customFormat="false" ht="12.75" hidden="false" customHeight="false" outlineLevel="0" collapsed="false">
      <c r="A758" s="0" t="n">
        <v>1948</v>
      </c>
      <c r="B758" s="0" t="n">
        <v>3</v>
      </c>
      <c r="C758" s="0" t="n">
        <v>27</v>
      </c>
      <c r="D758" s="0" t="n">
        <v>27</v>
      </c>
      <c r="E758" s="0" t="n">
        <v>25</v>
      </c>
      <c r="F758" s="0" t="n">
        <v>21</v>
      </c>
      <c r="G758" s="0" t="n">
        <v>22</v>
      </c>
      <c r="H758" s="0" t="n">
        <v>30</v>
      </c>
      <c r="I758" s="0" t="n">
        <v>26</v>
      </c>
      <c r="J758" s="0" t="n">
        <v>24</v>
      </c>
      <c r="K758" s="0" t="n">
        <v>15</v>
      </c>
      <c r="L758" s="0" t="n">
        <v>9</v>
      </c>
      <c r="M758" s="0" t="n">
        <v>11</v>
      </c>
      <c r="N758" s="0" t="n">
        <v>11</v>
      </c>
      <c r="O758" s="0" t="n">
        <v>23</v>
      </c>
      <c r="P758" s="0" t="n">
        <v>35</v>
      </c>
      <c r="Q758" s="0" t="n">
        <v>42</v>
      </c>
      <c r="R758" s="0" t="n">
        <v>39</v>
      </c>
      <c r="S758" s="0" t="n">
        <v>39</v>
      </c>
      <c r="T758" s="0" t="n">
        <v>41</v>
      </c>
      <c r="U758" s="0" t="n">
        <v>47</v>
      </c>
      <c r="V758" s="0" t="n">
        <v>48</v>
      </c>
      <c r="W758" s="0" t="n">
        <v>52</v>
      </c>
      <c r="X758" s="0" t="n">
        <v>39</v>
      </c>
      <c r="Y758" s="0" t="n">
        <v>39</v>
      </c>
      <c r="Z758" s="0" t="n">
        <v>41</v>
      </c>
      <c r="AA758" s="0" t="n">
        <v>46</v>
      </c>
      <c r="AB758" s="0" t="n">
        <v>49</v>
      </c>
      <c r="AC758" s="0" t="n">
        <v>28</v>
      </c>
      <c r="AD758" s="0" t="n">
        <v>29</v>
      </c>
      <c r="AE758" s="0" t="n">
        <v>34</v>
      </c>
      <c r="AF758" s="0" t="n">
        <v>34</v>
      </c>
      <c r="AG758" s="0" t="n">
        <v>42</v>
      </c>
      <c r="AI758" s="1" t="n">
        <v>32.0967741935484</v>
      </c>
      <c r="AJ758" s="1" t="n">
        <v>31.8548387096774</v>
      </c>
      <c r="AK758" s="0" t="n">
        <v>52</v>
      </c>
      <c r="AL758" s="0" t="n">
        <v>9</v>
      </c>
      <c r="AM758" s="0" t="n">
        <v>31</v>
      </c>
      <c r="AP758" s="0" t="n">
        <v>31</v>
      </c>
    </row>
    <row r="759" customFormat="false" ht="12.75" hidden="false" customHeight="false" outlineLevel="0" collapsed="false">
      <c r="A759" s="0" t="n">
        <v>1949</v>
      </c>
      <c r="B759" s="0" t="n">
        <v>3</v>
      </c>
      <c r="C759" s="0" t="n">
        <v>21</v>
      </c>
      <c r="D759" s="0" t="n">
        <v>30</v>
      </c>
      <c r="E759" s="0" t="n">
        <v>29</v>
      </c>
      <c r="F759" s="0" t="n">
        <v>39</v>
      </c>
      <c r="G759" s="0" t="n">
        <v>39</v>
      </c>
      <c r="H759" s="0" t="n">
        <v>28</v>
      </c>
      <c r="I759" s="0" t="n">
        <v>30</v>
      </c>
      <c r="J759" s="0" t="n">
        <v>39</v>
      </c>
      <c r="K759" s="0" t="n">
        <v>29</v>
      </c>
      <c r="L759" s="0" t="n">
        <v>26</v>
      </c>
      <c r="M759" s="0" t="n">
        <v>24</v>
      </c>
      <c r="N759" s="0" t="n">
        <v>26</v>
      </c>
      <c r="O759" s="0" t="n">
        <v>32</v>
      </c>
      <c r="P759" s="0" t="n">
        <v>24</v>
      </c>
      <c r="Q759" s="0" t="n">
        <v>19</v>
      </c>
      <c r="R759" s="0" t="n">
        <v>23</v>
      </c>
      <c r="S759" s="0" t="n">
        <v>25</v>
      </c>
      <c r="T759" s="0" t="n">
        <v>24</v>
      </c>
      <c r="U759" s="0" t="n">
        <v>23</v>
      </c>
      <c r="V759" s="0" t="n">
        <v>39</v>
      </c>
      <c r="W759" s="0" t="n">
        <v>52</v>
      </c>
      <c r="X759" s="0" t="n">
        <v>43</v>
      </c>
      <c r="Y759" s="0" t="n">
        <v>33</v>
      </c>
      <c r="Z759" s="0" t="n">
        <v>42</v>
      </c>
      <c r="AA759" s="0" t="n">
        <v>50</v>
      </c>
      <c r="AB759" s="0" t="n">
        <v>43</v>
      </c>
      <c r="AC759" s="0" t="n">
        <v>45</v>
      </c>
      <c r="AD759" s="0" t="n">
        <v>47</v>
      </c>
      <c r="AE759" s="0" t="n">
        <v>45</v>
      </c>
      <c r="AF759" s="0" t="n">
        <v>38</v>
      </c>
      <c r="AG759" s="0" t="n">
        <v>35</v>
      </c>
      <c r="AI759" s="1" t="n">
        <v>33.6129032258065</v>
      </c>
      <c r="AJ759" s="1" t="n">
        <v>33.3709677419355</v>
      </c>
      <c r="AK759" s="0" t="n">
        <v>52</v>
      </c>
      <c r="AL759" s="0" t="n">
        <v>19</v>
      </c>
      <c r="AM759" s="0" t="n">
        <v>31</v>
      </c>
      <c r="AP759" s="0" t="n">
        <v>31</v>
      </c>
    </row>
    <row r="760" customFormat="false" ht="12.75" hidden="false" customHeight="false" outlineLevel="0" collapsed="false">
      <c r="A760" s="0" t="n">
        <v>1950</v>
      </c>
      <c r="B760" s="0" t="n">
        <v>3</v>
      </c>
      <c r="C760" s="0" t="n">
        <v>14</v>
      </c>
      <c r="D760" s="0" t="n">
        <v>4</v>
      </c>
      <c r="E760" s="0" t="n">
        <v>18</v>
      </c>
      <c r="F760" s="0" t="n">
        <v>35</v>
      </c>
      <c r="G760" s="0" t="n">
        <v>40</v>
      </c>
      <c r="H760" s="0" t="n">
        <v>33</v>
      </c>
      <c r="I760" s="0" t="n">
        <v>43</v>
      </c>
      <c r="J760" s="0" t="n">
        <v>25</v>
      </c>
      <c r="K760" s="0" t="n">
        <v>17</v>
      </c>
      <c r="L760" s="0" t="n">
        <v>25</v>
      </c>
      <c r="M760" s="0" t="n">
        <v>28</v>
      </c>
      <c r="N760" s="0" t="n">
        <v>20</v>
      </c>
      <c r="O760" s="0" t="n">
        <v>16</v>
      </c>
      <c r="P760" s="0" t="n">
        <v>22</v>
      </c>
      <c r="Q760" s="0" t="n">
        <v>22</v>
      </c>
      <c r="R760" s="0" t="n">
        <v>28</v>
      </c>
      <c r="S760" s="0" t="n">
        <v>30</v>
      </c>
      <c r="T760" s="0" t="n">
        <v>21</v>
      </c>
      <c r="U760" s="0" t="n">
        <v>28</v>
      </c>
      <c r="V760" s="0" t="n">
        <v>34</v>
      </c>
      <c r="W760" s="0" t="n">
        <v>36</v>
      </c>
      <c r="X760" s="0" t="n">
        <v>36</v>
      </c>
      <c r="Y760" s="0" t="n">
        <v>36</v>
      </c>
      <c r="Z760" s="0" t="n">
        <v>37</v>
      </c>
      <c r="AA760" s="0" t="n">
        <v>40</v>
      </c>
      <c r="AB760" s="0" t="n">
        <v>39</v>
      </c>
      <c r="AC760" s="0" t="n">
        <v>49</v>
      </c>
      <c r="AD760" s="0" t="n">
        <v>31</v>
      </c>
      <c r="AE760" s="0" t="n">
        <v>28</v>
      </c>
      <c r="AF760" s="0" t="n">
        <v>34</v>
      </c>
      <c r="AG760" s="0" t="n">
        <v>39</v>
      </c>
      <c r="AI760" s="1" t="n">
        <v>29.2903225806452</v>
      </c>
      <c r="AJ760" s="1" t="n">
        <v>29.0322580645161</v>
      </c>
      <c r="AK760" s="0" t="n">
        <v>49</v>
      </c>
      <c r="AL760" s="0" t="n">
        <v>4</v>
      </c>
      <c r="AM760" s="0" t="n">
        <v>31</v>
      </c>
      <c r="AP760" s="0" t="n">
        <v>31</v>
      </c>
    </row>
    <row r="761" customFormat="false" ht="12.75" hidden="false" customHeight="false" outlineLevel="0" collapsed="false">
      <c r="A761" s="0" t="n">
        <v>1951</v>
      </c>
      <c r="B761" s="0" t="n">
        <v>3</v>
      </c>
      <c r="C761" s="0" t="n">
        <v>31</v>
      </c>
      <c r="D761" s="0" t="n">
        <v>27</v>
      </c>
      <c r="E761" s="0" t="n">
        <v>35</v>
      </c>
      <c r="F761" s="0" t="n">
        <v>27</v>
      </c>
      <c r="G761" s="0" t="n">
        <v>36</v>
      </c>
      <c r="H761" s="0" t="n">
        <v>49</v>
      </c>
      <c r="I761" s="0" t="n">
        <v>35</v>
      </c>
      <c r="J761" s="0" t="n">
        <v>21</v>
      </c>
      <c r="K761" s="0" t="n">
        <v>17</v>
      </c>
      <c r="L761" s="0" t="n">
        <v>29</v>
      </c>
      <c r="M761" s="0" t="n">
        <v>30</v>
      </c>
      <c r="N761" s="0" t="n">
        <v>31</v>
      </c>
      <c r="O761" s="0" t="n">
        <v>33</v>
      </c>
      <c r="P761" s="0" t="n">
        <v>34</v>
      </c>
      <c r="Q761" s="0" t="n">
        <v>31</v>
      </c>
      <c r="R761" s="0" t="n">
        <v>29</v>
      </c>
      <c r="S761" s="0" t="n">
        <v>30</v>
      </c>
      <c r="T761" s="0" t="n">
        <v>28</v>
      </c>
      <c r="U761" s="0" t="n">
        <v>19</v>
      </c>
      <c r="V761" s="0" t="n">
        <v>17</v>
      </c>
      <c r="W761" s="0" t="n">
        <v>18</v>
      </c>
      <c r="X761" s="0" t="n">
        <v>34</v>
      </c>
      <c r="Y761" s="0" t="n">
        <v>30</v>
      </c>
      <c r="Z761" s="0" t="n">
        <v>22</v>
      </c>
      <c r="AA761" s="0" t="n">
        <v>26</v>
      </c>
      <c r="AB761" s="0" t="n">
        <v>36</v>
      </c>
      <c r="AC761" s="0" t="n">
        <v>45</v>
      </c>
      <c r="AD761" s="0" t="n">
        <v>44</v>
      </c>
      <c r="AE761" s="0" t="n">
        <v>47</v>
      </c>
      <c r="AF761" s="0" t="n">
        <v>38</v>
      </c>
      <c r="AG761" s="0" t="n">
        <v>34</v>
      </c>
      <c r="AI761" s="1" t="n">
        <v>31.0645161290323</v>
      </c>
      <c r="AJ761" s="1" t="n">
        <v>30.8870967741935</v>
      </c>
      <c r="AK761" s="0" t="n">
        <v>49</v>
      </c>
      <c r="AL761" s="0" t="n">
        <v>17</v>
      </c>
      <c r="AM761" s="0" t="n">
        <v>31</v>
      </c>
      <c r="AP761" s="0" t="n">
        <v>31</v>
      </c>
    </row>
    <row r="762" customFormat="false" ht="12.75" hidden="false" customHeight="false" outlineLevel="0" collapsed="false">
      <c r="A762" s="0" t="n">
        <v>1952</v>
      </c>
      <c r="B762" s="0" t="n">
        <v>3</v>
      </c>
      <c r="C762" s="0" t="n">
        <v>23</v>
      </c>
      <c r="D762" s="0" t="n">
        <v>28</v>
      </c>
      <c r="E762" s="0" t="n">
        <v>31</v>
      </c>
      <c r="F762" s="0" t="n">
        <v>21</v>
      </c>
      <c r="G762" s="0" t="n">
        <v>18</v>
      </c>
      <c r="H762" s="0" t="n">
        <v>23</v>
      </c>
      <c r="I762" s="0" t="n">
        <v>22</v>
      </c>
      <c r="J762" s="0" t="n">
        <v>29</v>
      </c>
      <c r="K762" s="0" t="n">
        <v>38</v>
      </c>
      <c r="L762" s="0" t="n">
        <v>37</v>
      </c>
      <c r="M762" s="0" t="n">
        <v>33</v>
      </c>
      <c r="N762" s="0" t="n">
        <v>35</v>
      </c>
      <c r="O762" s="0" t="n">
        <v>30</v>
      </c>
      <c r="P762" s="0" t="n">
        <v>25</v>
      </c>
      <c r="Q762" s="0" t="n">
        <v>25</v>
      </c>
      <c r="R762" s="0" t="n">
        <v>26</v>
      </c>
      <c r="S762" s="0" t="n">
        <v>30</v>
      </c>
      <c r="T762" s="0" t="n">
        <v>37</v>
      </c>
      <c r="U762" s="0" t="n">
        <v>39</v>
      </c>
      <c r="V762" s="0" t="n">
        <v>39</v>
      </c>
      <c r="W762" s="0" t="n">
        <v>39</v>
      </c>
      <c r="X762" s="0" t="n">
        <v>34</v>
      </c>
      <c r="Y762" s="0" t="n">
        <v>26</v>
      </c>
      <c r="Z762" s="0" t="n">
        <v>24</v>
      </c>
      <c r="AA762" s="0" t="n">
        <v>26</v>
      </c>
      <c r="AB762" s="0" t="n">
        <v>30</v>
      </c>
      <c r="AC762" s="0" t="n">
        <v>34</v>
      </c>
      <c r="AD762" s="0" t="n">
        <v>35</v>
      </c>
      <c r="AE762" s="0" t="n">
        <v>34</v>
      </c>
      <c r="AF762" s="0" t="n">
        <v>49</v>
      </c>
      <c r="AG762" s="0" t="n">
        <v>52</v>
      </c>
      <c r="AI762" s="1" t="n">
        <v>31.3548387096774</v>
      </c>
      <c r="AJ762" s="1" t="n">
        <v>31.1451612903226</v>
      </c>
      <c r="AK762" s="0" t="n">
        <v>52</v>
      </c>
      <c r="AL762" s="0" t="n">
        <v>18</v>
      </c>
      <c r="AM762" s="0" t="n">
        <v>31</v>
      </c>
      <c r="AP762" s="0" t="n">
        <v>31</v>
      </c>
    </row>
    <row r="763" customFormat="false" ht="12.75" hidden="false" customHeight="false" outlineLevel="0" collapsed="false">
      <c r="A763" s="0" t="n">
        <v>1953</v>
      </c>
      <c r="B763" s="0" t="n">
        <v>3</v>
      </c>
      <c r="C763" s="0" t="n">
        <v>24</v>
      </c>
      <c r="D763" s="0" t="n">
        <v>28</v>
      </c>
      <c r="E763" s="0" t="n">
        <v>33</v>
      </c>
      <c r="F763" s="0" t="n">
        <v>23</v>
      </c>
      <c r="G763" s="0" t="n">
        <v>20</v>
      </c>
      <c r="H763" s="0" t="n">
        <v>18</v>
      </c>
      <c r="I763" s="0" t="n">
        <v>17</v>
      </c>
      <c r="J763" s="0" t="n">
        <v>21</v>
      </c>
      <c r="K763" s="0" t="n">
        <v>26</v>
      </c>
      <c r="L763" s="0" t="n">
        <v>38</v>
      </c>
      <c r="M763" s="0" t="n">
        <v>46</v>
      </c>
      <c r="N763" s="0" t="n">
        <v>44</v>
      </c>
      <c r="O763" s="0" t="n">
        <v>36</v>
      </c>
      <c r="P763" s="0" t="n">
        <v>34</v>
      </c>
      <c r="Q763" s="0" t="n">
        <v>36</v>
      </c>
      <c r="R763" s="0" t="n">
        <v>37</v>
      </c>
      <c r="S763" s="0" t="n">
        <v>41</v>
      </c>
      <c r="T763" s="0" t="n">
        <v>46</v>
      </c>
      <c r="U763" s="0" t="n">
        <v>40</v>
      </c>
      <c r="V763" s="0" t="n">
        <v>37</v>
      </c>
      <c r="W763" s="0" t="n">
        <v>52</v>
      </c>
      <c r="X763" s="0" t="n">
        <v>51</v>
      </c>
      <c r="Y763" s="0" t="n">
        <v>45</v>
      </c>
      <c r="Z763" s="0" t="n">
        <v>33</v>
      </c>
      <c r="AA763" s="0" t="n">
        <v>31</v>
      </c>
      <c r="AB763" s="0" t="n">
        <v>36</v>
      </c>
      <c r="AC763" s="0" t="n">
        <v>45</v>
      </c>
      <c r="AD763" s="0" t="n">
        <v>42</v>
      </c>
      <c r="AE763" s="0" t="n">
        <v>37</v>
      </c>
      <c r="AF763" s="0" t="n">
        <v>37</v>
      </c>
      <c r="AG763" s="0" t="n">
        <v>39</v>
      </c>
      <c r="AI763" s="1" t="n">
        <v>35.258064516129</v>
      </c>
      <c r="AJ763" s="1" t="n">
        <v>34.9677419354839</v>
      </c>
      <c r="AK763" s="0" t="n">
        <v>52</v>
      </c>
      <c r="AL763" s="0" t="n">
        <v>17</v>
      </c>
      <c r="AM763" s="0" t="n">
        <v>31</v>
      </c>
      <c r="AP763" s="0" t="n">
        <v>31</v>
      </c>
    </row>
    <row r="764" customFormat="false" ht="12.75" hidden="false" customHeight="false" outlineLevel="0" collapsed="false">
      <c r="A764" s="0" t="n">
        <v>1954</v>
      </c>
      <c r="B764" s="0" t="n">
        <v>3</v>
      </c>
      <c r="C764" s="0" t="n">
        <v>31</v>
      </c>
      <c r="D764" s="0" t="n">
        <v>29</v>
      </c>
      <c r="E764" s="0" t="n">
        <v>19</v>
      </c>
      <c r="F764" s="0" t="n">
        <v>19</v>
      </c>
      <c r="G764" s="0" t="n">
        <v>20</v>
      </c>
      <c r="H764" s="0" t="n">
        <v>29</v>
      </c>
      <c r="I764" s="0" t="n">
        <v>38</v>
      </c>
      <c r="J764" s="0" t="n">
        <v>33</v>
      </c>
      <c r="K764" s="0" t="n">
        <v>39</v>
      </c>
      <c r="L764" s="0" t="n">
        <v>36</v>
      </c>
      <c r="M764" s="0" t="n">
        <v>35</v>
      </c>
      <c r="N764" s="0" t="n">
        <v>30</v>
      </c>
      <c r="O764" s="0" t="n">
        <v>27</v>
      </c>
      <c r="P764" s="0" t="n">
        <v>24</v>
      </c>
      <c r="Q764" s="0" t="n">
        <v>28</v>
      </c>
      <c r="R764" s="0" t="n">
        <v>34</v>
      </c>
      <c r="S764" s="0" t="n">
        <v>39</v>
      </c>
      <c r="T764" s="0" t="n">
        <v>41</v>
      </c>
      <c r="U764" s="0" t="n">
        <v>38</v>
      </c>
      <c r="V764" s="0" t="n">
        <v>29</v>
      </c>
      <c r="W764" s="0" t="n">
        <v>30</v>
      </c>
      <c r="X764" s="0" t="n">
        <v>31</v>
      </c>
      <c r="Y764" s="0" t="n">
        <v>36</v>
      </c>
      <c r="Z764" s="0" t="n">
        <v>36</v>
      </c>
      <c r="AA764" s="0" t="n">
        <v>51</v>
      </c>
      <c r="AB764" s="0" t="n">
        <v>37</v>
      </c>
      <c r="AC764" s="0" t="n">
        <v>37</v>
      </c>
      <c r="AD764" s="0" t="n">
        <v>36</v>
      </c>
      <c r="AE764" s="0" t="n">
        <v>22</v>
      </c>
      <c r="AF764" s="0" t="n">
        <v>24</v>
      </c>
      <c r="AG764" s="0" t="n">
        <v>29</v>
      </c>
      <c r="AI764" s="1" t="n">
        <v>31.8387096774194</v>
      </c>
      <c r="AJ764" s="1" t="n">
        <v>31.6451612903226</v>
      </c>
      <c r="AK764" s="0" t="n">
        <v>51</v>
      </c>
      <c r="AL764" s="0" t="n">
        <v>19</v>
      </c>
      <c r="AM764" s="0" t="n">
        <v>31</v>
      </c>
      <c r="AP764" s="0" t="n">
        <v>31</v>
      </c>
    </row>
    <row r="765" customFormat="false" ht="12.75" hidden="false" customHeight="false" outlineLevel="0" collapsed="false">
      <c r="A765" s="0" t="n">
        <v>1955</v>
      </c>
      <c r="B765" s="0" t="n">
        <v>3</v>
      </c>
      <c r="C765" s="0" t="n">
        <v>36</v>
      </c>
      <c r="D765" s="0" t="n">
        <v>34</v>
      </c>
      <c r="E765" s="0" t="n">
        <v>38</v>
      </c>
      <c r="F765" s="0" t="n">
        <v>33</v>
      </c>
      <c r="G765" s="0" t="n">
        <v>26</v>
      </c>
      <c r="H765" s="0" t="n">
        <v>15</v>
      </c>
      <c r="I765" s="0" t="n">
        <v>6</v>
      </c>
      <c r="J765" s="0" t="n">
        <v>27</v>
      </c>
      <c r="K765" s="0" t="n">
        <v>46</v>
      </c>
      <c r="L765" s="0" t="n">
        <v>49</v>
      </c>
      <c r="M765" s="0" t="n">
        <v>43</v>
      </c>
      <c r="N765" s="0" t="n">
        <v>42</v>
      </c>
      <c r="O765" s="0" t="n">
        <v>33</v>
      </c>
      <c r="P765" s="0" t="n">
        <v>41</v>
      </c>
      <c r="Q765" s="0" t="n">
        <v>41</v>
      </c>
      <c r="R765" s="0" t="n">
        <v>26</v>
      </c>
      <c r="S765" s="0" t="n">
        <v>24</v>
      </c>
      <c r="T765" s="0" t="n">
        <v>27</v>
      </c>
      <c r="U765" s="0" t="n">
        <v>37</v>
      </c>
      <c r="V765" s="0" t="n">
        <v>36</v>
      </c>
      <c r="W765" s="0" t="n">
        <v>39</v>
      </c>
      <c r="X765" s="0" t="n">
        <v>26</v>
      </c>
      <c r="Y765" s="0" t="n">
        <v>30</v>
      </c>
      <c r="Z765" s="0" t="n">
        <v>27</v>
      </c>
      <c r="AA765" s="0" t="n">
        <v>17</v>
      </c>
      <c r="AB765" s="0" t="n">
        <v>17</v>
      </c>
      <c r="AC765" s="0" t="n">
        <v>23</v>
      </c>
      <c r="AD765" s="0" t="n">
        <v>29</v>
      </c>
      <c r="AE765" s="0" t="n">
        <v>35</v>
      </c>
      <c r="AF765" s="0" t="n">
        <v>42</v>
      </c>
      <c r="AG765" s="0" t="n">
        <v>49</v>
      </c>
      <c r="AI765" s="1" t="n">
        <v>32.0645161290323</v>
      </c>
      <c r="AJ765" s="1" t="n">
        <v>31.8548387096774</v>
      </c>
      <c r="AK765" s="0" t="n">
        <v>49</v>
      </c>
      <c r="AL765" s="0" t="n">
        <v>6</v>
      </c>
      <c r="AM765" s="0" t="n">
        <v>31</v>
      </c>
      <c r="AP765" s="0" t="n">
        <v>31</v>
      </c>
    </row>
    <row r="766" customFormat="false" ht="12.75" hidden="false" customHeight="false" outlineLevel="0" collapsed="false">
      <c r="A766" s="0" t="n">
        <v>1956</v>
      </c>
      <c r="B766" s="0" t="n">
        <v>3</v>
      </c>
      <c r="C766" s="0" t="n">
        <v>41</v>
      </c>
      <c r="D766" s="0" t="n">
        <v>41</v>
      </c>
      <c r="E766" s="0" t="n">
        <v>33</v>
      </c>
      <c r="F766" s="0" t="n">
        <v>37</v>
      </c>
      <c r="G766" s="0" t="n">
        <v>39</v>
      </c>
      <c r="H766" s="0" t="n">
        <v>36</v>
      </c>
      <c r="I766" s="0" t="n">
        <v>27</v>
      </c>
      <c r="J766" s="0" t="n">
        <v>20</v>
      </c>
      <c r="K766" s="0" t="n">
        <v>25</v>
      </c>
      <c r="L766" s="0" t="n">
        <v>35</v>
      </c>
      <c r="M766" s="0" t="n">
        <v>33</v>
      </c>
      <c r="N766" s="0" t="n">
        <v>20</v>
      </c>
      <c r="O766" s="0" t="n">
        <v>27</v>
      </c>
      <c r="P766" s="0" t="n">
        <v>27</v>
      </c>
      <c r="Q766" s="0" t="n">
        <v>25</v>
      </c>
      <c r="R766" s="0" t="n">
        <v>29</v>
      </c>
      <c r="S766" s="0" t="n">
        <v>30</v>
      </c>
      <c r="T766" s="0" t="n">
        <v>29</v>
      </c>
      <c r="U766" s="0" t="n">
        <v>28</v>
      </c>
      <c r="V766" s="0" t="n">
        <v>32</v>
      </c>
      <c r="W766" s="0" t="n">
        <v>35</v>
      </c>
      <c r="X766" s="0" t="n">
        <v>38</v>
      </c>
      <c r="Y766" s="0" t="n">
        <v>28</v>
      </c>
      <c r="Z766" s="0" t="n">
        <v>23</v>
      </c>
      <c r="AA766" s="0" t="n">
        <v>31</v>
      </c>
      <c r="AB766" s="0" t="n">
        <v>44</v>
      </c>
      <c r="AC766" s="0" t="n">
        <v>35</v>
      </c>
      <c r="AD766" s="0" t="n">
        <v>38</v>
      </c>
      <c r="AE766" s="0" t="n">
        <v>30</v>
      </c>
      <c r="AF766" s="0" t="n">
        <v>30</v>
      </c>
      <c r="AG766" s="0" t="n">
        <v>33</v>
      </c>
      <c r="AI766" s="1" t="n">
        <v>31.5806451612903</v>
      </c>
      <c r="AJ766" s="1" t="n">
        <v>31.3387096774194</v>
      </c>
      <c r="AK766" s="0" t="n">
        <v>44</v>
      </c>
      <c r="AL766" s="0" t="n">
        <v>20</v>
      </c>
      <c r="AM766" s="0" t="n">
        <v>31</v>
      </c>
      <c r="AP766" s="0" t="n">
        <v>31</v>
      </c>
    </row>
    <row r="767" customFormat="false" ht="12.75" hidden="false" customHeight="false" outlineLevel="0" collapsed="false">
      <c r="A767" s="0" t="n">
        <v>1957</v>
      </c>
      <c r="B767" s="0" t="n">
        <v>3</v>
      </c>
      <c r="C767" s="0" t="n">
        <v>33</v>
      </c>
      <c r="D767" s="0" t="n">
        <v>19</v>
      </c>
      <c r="E767" s="0" t="n">
        <v>18</v>
      </c>
      <c r="F767" s="0" t="n">
        <v>25</v>
      </c>
      <c r="G767" s="0" t="n">
        <v>33</v>
      </c>
      <c r="H767" s="0" t="n">
        <v>31</v>
      </c>
      <c r="I767" s="0" t="n">
        <v>24</v>
      </c>
      <c r="J767" s="0" t="n">
        <v>26</v>
      </c>
      <c r="K767" s="0" t="n">
        <v>28</v>
      </c>
      <c r="L767" s="0" t="n">
        <v>30</v>
      </c>
      <c r="M767" s="0" t="n">
        <v>44</v>
      </c>
      <c r="N767" s="0" t="n">
        <v>45</v>
      </c>
      <c r="O767" s="0" t="n">
        <v>38</v>
      </c>
      <c r="P767" s="0" t="n">
        <v>45</v>
      </c>
      <c r="Q767" s="0" t="n">
        <v>29</v>
      </c>
      <c r="R767" s="0" t="n">
        <v>35</v>
      </c>
      <c r="S767" s="0" t="n">
        <v>32</v>
      </c>
      <c r="T767" s="0" t="n">
        <v>30</v>
      </c>
      <c r="U767" s="0" t="n">
        <v>31</v>
      </c>
      <c r="V767" s="0" t="n">
        <v>30</v>
      </c>
      <c r="W767" s="0" t="n">
        <v>33</v>
      </c>
      <c r="X767" s="0" t="n">
        <v>36</v>
      </c>
      <c r="Y767" s="0" t="n">
        <v>37</v>
      </c>
      <c r="Z767" s="0" t="n">
        <v>34</v>
      </c>
      <c r="AA767" s="0" t="n">
        <v>32</v>
      </c>
      <c r="AB767" s="0" t="n">
        <v>31</v>
      </c>
      <c r="AC767" s="0" t="n">
        <v>33</v>
      </c>
      <c r="AD767" s="0" t="n">
        <v>37</v>
      </c>
      <c r="AE767" s="0" t="n">
        <v>39</v>
      </c>
      <c r="AF767" s="0" t="n">
        <v>35</v>
      </c>
      <c r="AG767" s="0" t="n">
        <v>36</v>
      </c>
      <c r="AI767" s="1" t="n">
        <v>32.5483870967742</v>
      </c>
      <c r="AJ767" s="1" t="n">
        <v>32.3387096774194</v>
      </c>
      <c r="AK767" s="0" t="n">
        <v>45</v>
      </c>
      <c r="AL767" s="0" t="n">
        <v>18</v>
      </c>
      <c r="AM767" s="0" t="n">
        <v>31</v>
      </c>
      <c r="AP767" s="0" t="n">
        <v>31</v>
      </c>
    </row>
    <row r="768" customFormat="false" ht="12.75" hidden="false" customHeight="false" outlineLevel="0" collapsed="false">
      <c r="A768" s="0" t="n">
        <v>1958</v>
      </c>
      <c r="B768" s="0" t="n">
        <v>3</v>
      </c>
      <c r="C768" s="0" t="n">
        <v>30</v>
      </c>
      <c r="D768" s="0" t="n">
        <v>31</v>
      </c>
      <c r="E768" s="0" t="n">
        <v>32</v>
      </c>
      <c r="F768" s="0" t="n">
        <v>34</v>
      </c>
      <c r="G768" s="0" t="n">
        <v>31</v>
      </c>
      <c r="H768" s="0" t="n">
        <v>32</v>
      </c>
      <c r="I768" s="0" t="n">
        <v>32</v>
      </c>
      <c r="J768" s="0" t="n">
        <v>32</v>
      </c>
      <c r="K768" s="0" t="n">
        <v>30</v>
      </c>
      <c r="L768" s="0" t="n">
        <v>32</v>
      </c>
      <c r="M768" s="0" t="n">
        <v>30</v>
      </c>
      <c r="N768" s="0" t="n">
        <v>35</v>
      </c>
      <c r="O768" s="0" t="n">
        <v>33</v>
      </c>
      <c r="P768" s="0" t="n">
        <v>33</v>
      </c>
      <c r="Q768" s="0" t="n">
        <v>32</v>
      </c>
      <c r="R768" s="0" t="n">
        <v>32</v>
      </c>
      <c r="S768" s="0" t="n">
        <v>36</v>
      </c>
      <c r="T768" s="0" t="n">
        <v>35</v>
      </c>
      <c r="U768" s="0" t="n">
        <v>34</v>
      </c>
      <c r="V768" s="0" t="n">
        <v>32</v>
      </c>
      <c r="W768" s="0" t="n">
        <v>33</v>
      </c>
      <c r="X768" s="0" t="n">
        <v>33</v>
      </c>
      <c r="Y768" s="0" t="n">
        <v>32</v>
      </c>
      <c r="Z768" s="0" t="n">
        <v>35</v>
      </c>
      <c r="AA768" s="0" t="n">
        <v>35</v>
      </c>
      <c r="AB768" s="0" t="n">
        <v>35</v>
      </c>
      <c r="AC768" s="0" t="n">
        <v>36</v>
      </c>
      <c r="AD768" s="0" t="n">
        <v>38</v>
      </c>
      <c r="AE768" s="0" t="n">
        <v>36</v>
      </c>
      <c r="AF768" s="0" t="n">
        <v>39</v>
      </c>
      <c r="AG768" s="0" t="n">
        <v>38</v>
      </c>
      <c r="AI768" s="1" t="n">
        <v>33.4838709677419</v>
      </c>
      <c r="AJ768" s="1" t="n">
        <v>33.3064516129032</v>
      </c>
      <c r="AK768" s="0" t="n">
        <v>39</v>
      </c>
      <c r="AL768" s="0" t="n">
        <v>30</v>
      </c>
      <c r="AM768" s="0" t="n">
        <v>31</v>
      </c>
      <c r="AP768" s="0" t="n">
        <v>31</v>
      </c>
    </row>
    <row r="769" customFormat="false" ht="12.75" hidden="false" customHeight="false" outlineLevel="0" collapsed="false">
      <c r="A769" s="0" t="n">
        <v>1959</v>
      </c>
      <c r="B769" s="0" t="n">
        <v>3</v>
      </c>
      <c r="C769" s="0" t="n">
        <v>33</v>
      </c>
      <c r="D769" s="0" t="n">
        <v>36</v>
      </c>
      <c r="E769" s="0" t="n">
        <v>31</v>
      </c>
      <c r="F769" s="0" t="n">
        <v>26</v>
      </c>
      <c r="G769" s="0" t="n">
        <v>32</v>
      </c>
      <c r="H769" s="0" t="n">
        <v>28</v>
      </c>
      <c r="I769" s="0" t="n">
        <v>21</v>
      </c>
      <c r="J769" s="0" t="n">
        <v>31</v>
      </c>
      <c r="K769" s="0" t="n">
        <v>26</v>
      </c>
      <c r="L769" s="0" t="n">
        <v>25</v>
      </c>
      <c r="M769" s="0" t="n">
        <v>30</v>
      </c>
      <c r="N769" s="0" t="n">
        <v>29</v>
      </c>
      <c r="O769" s="0" t="n">
        <v>29</v>
      </c>
      <c r="P769" s="0" t="n">
        <v>31</v>
      </c>
      <c r="Q769" s="0" t="n">
        <v>27</v>
      </c>
      <c r="R769" s="0" t="n">
        <v>24</v>
      </c>
      <c r="S769" s="0" t="n">
        <v>18</v>
      </c>
      <c r="T769" s="0" t="n">
        <v>25</v>
      </c>
      <c r="U769" s="0" t="n">
        <v>47</v>
      </c>
      <c r="V769" s="0" t="n">
        <v>38</v>
      </c>
      <c r="W769" s="0" t="n">
        <v>25</v>
      </c>
      <c r="X769" s="0" t="n">
        <v>24</v>
      </c>
      <c r="Y769" s="0" t="n">
        <v>43</v>
      </c>
      <c r="Z769" s="0" t="n">
        <v>46</v>
      </c>
      <c r="AA769" s="0" t="n">
        <v>36</v>
      </c>
      <c r="AB769" s="0" t="n">
        <v>33</v>
      </c>
      <c r="AC769" s="0" t="n">
        <v>32</v>
      </c>
      <c r="AD769" s="0" t="n">
        <v>29</v>
      </c>
      <c r="AE769" s="0" t="n">
        <v>32</v>
      </c>
      <c r="AF769" s="0" t="n">
        <v>34</v>
      </c>
      <c r="AG769" s="0" t="n">
        <v>45</v>
      </c>
      <c r="AI769" s="1" t="n">
        <v>31.1612903225806</v>
      </c>
      <c r="AJ769" s="1" t="n">
        <v>30.9032258064516</v>
      </c>
      <c r="AK769" s="0" t="n">
        <v>47</v>
      </c>
      <c r="AL769" s="0" t="n">
        <v>18</v>
      </c>
      <c r="AM769" s="0" t="n">
        <v>31</v>
      </c>
      <c r="AP769" s="0" t="n">
        <v>31</v>
      </c>
    </row>
    <row r="770" customFormat="false" ht="12.75" hidden="false" customHeight="false" outlineLevel="0" collapsed="false">
      <c r="A770" s="0" t="n">
        <v>1960</v>
      </c>
      <c r="B770" s="0" t="n">
        <v>3</v>
      </c>
      <c r="C770" s="0" t="n">
        <v>6</v>
      </c>
      <c r="D770" s="0" t="n">
        <v>13</v>
      </c>
      <c r="E770" s="0" t="n">
        <v>15</v>
      </c>
      <c r="F770" s="0" t="n">
        <v>16</v>
      </c>
      <c r="G770" s="0" t="n">
        <v>12</v>
      </c>
      <c r="H770" s="0" t="n">
        <v>6</v>
      </c>
      <c r="I770" s="0" t="n">
        <v>15</v>
      </c>
      <c r="J770" s="0" t="n">
        <v>10</v>
      </c>
      <c r="K770" s="0" t="n">
        <v>25</v>
      </c>
      <c r="L770" s="0" t="n">
        <v>26</v>
      </c>
      <c r="M770" s="0" t="n">
        <v>23</v>
      </c>
      <c r="N770" s="0" t="n">
        <v>21</v>
      </c>
      <c r="O770" s="0" t="n">
        <v>19</v>
      </c>
      <c r="P770" s="0" t="n">
        <v>19</v>
      </c>
      <c r="Q770" s="0" t="n">
        <v>27</v>
      </c>
      <c r="R770" s="0" t="n">
        <v>26</v>
      </c>
      <c r="S770" s="0" t="n">
        <v>27</v>
      </c>
      <c r="T770" s="0" t="n">
        <v>21</v>
      </c>
      <c r="U770" s="0" t="n">
        <v>20</v>
      </c>
      <c r="V770" s="0" t="n">
        <v>24</v>
      </c>
      <c r="W770" s="0" t="n">
        <v>22</v>
      </c>
      <c r="X770" s="0" t="n">
        <v>19</v>
      </c>
      <c r="Y770" s="0" t="n">
        <v>18</v>
      </c>
      <c r="Z770" s="0" t="n">
        <v>21</v>
      </c>
      <c r="AA770" s="0" t="n">
        <v>11</v>
      </c>
      <c r="AB770" s="0" t="n">
        <v>15</v>
      </c>
      <c r="AC770" s="0" t="n">
        <v>37</v>
      </c>
      <c r="AD770" s="0" t="n">
        <v>38</v>
      </c>
      <c r="AE770" s="0" t="n">
        <v>49</v>
      </c>
      <c r="AF770" s="0" t="n">
        <v>41</v>
      </c>
      <c r="AG770" s="0" t="n">
        <v>31</v>
      </c>
      <c r="AI770" s="1" t="n">
        <v>21.7096774193548</v>
      </c>
      <c r="AJ770" s="1" t="n">
        <v>21.5</v>
      </c>
      <c r="AK770" s="0" t="n">
        <v>49</v>
      </c>
      <c r="AL770" s="0" t="n">
        <v>6</v>
      </c>
      <c r="AM770" s="0" t="n">
        <v>31</v>
      </c>
      <c r="AP770" s="0" t="n">
        <v>31</v>
      </c>
    </row>
    <row r="771" customFormat="false" ht="12.75" hidden="false" customHeight="false" outlineLevel="0" collapsed="false">
      <c r="A771" s="0" t="n">
        <v>1961</v>
      </c>
      <c r="B771" s="0" t="n">
        <v>3</v>
      </c>
      <c r="C771" s="0" t="n">
        <v>36</v>
      </c>
      <c r="D771" s="0" t="n">
        <v>44</v>
      </c>
      <c r="E771" s="0" t="n">
        <v>40</v>
      </c>
      <c r="F771" s="0" t="n">
        <v>39</v>
      </c>
      <c r="G771" s="0" t="n">
        <v>32</v>
      </c>
      <c r="H771" s="0" t="n">
        <v>33</v>
      </c>
      <c r="I771" s="0" t="n">
        <v>29</v>
      </c>
      <c r="J771" s="0" t="n">
        <v>30</v>
      </c>
      <c r="K771" s="0" t="n">
        <v>31</v>
      </c>
      <c r="L771" s="0" t="n">
        <v>24</v>
      </c>
      <c r="M771" s="0" t="n">
        <v>34</v>
      </c>
      <c r="N771" s="0" t="n">
        <v>27</v>
      </c>
      <c r="O771" s="0" t="n">
        <v>35</v>
      </c>
      <c r="P771" s="0" t="n">
        <v>36</v>
      </c>
      <c r="Q771" s="0" t="n">
        <v>33</v>
      </c>
      <c r="R771" s="0" t="n">
        <v>26</v>
      </c>
      <c r="S771" s="0" t="n">
        <v>27</v>
      </c>
      <c r="T771" s="0" t="n">
        <v>29</v>
      </c>
      <c r="U771" s="0" t="n">
        <v>34</v>
      </c>
      <c r="V771" s="0" t="n">
        <v>34</v>
      </c>
      <c r="W771" s="0" t="n">
        <v>37</v>
      </c>
      <c r="X771" s="0" t="n">
        <v>38</v>
      </c>
      <c r="Y771" s="0" t="n">
        <v>36</v>
      </c>
      <c r="Z771" s="0" t="n">
        <v>42</v>
      </c>
      <c r="AA771" s="0" t="n">
        <v>43</v>
      </c>
      <c r="AB771" s="0" t="n">
        <v>56</v>
      </c>
      <c r="AC771" s="0" t="n">
        <v>51</v>
      </c>
      <c r="AD771" s="0" t="n">
        <v>40</v>
      </c>
      <c r="AE771" s="0" t="n">
        <v>32</v>
      </c>
      <c r="AF771" s="0" t="n">
        <v>31</v>
      </c>
      <c r="AG771" s="0" t="n">
        <v>38</v>
      </c>
      <c r="AI771" s="1" t="n">
        <v>35.3870967741936</v>
      </c>
      <c r="AJ771" s="1" t="n">
        <v>35.1451612903226</v>
      </c>
      <c r="AK771" s="0" t="n">
        <v>56</v>
      </c>
      <c r="AL771" s="0" t="n">
        <v>24</v>
      </c>
      <c r="AM771" s="0" t="n">
        <v>31</v>
      </c>
      <c r="AP771" s="0" t="n">
        <v>31</v>
      </c>
    </row>
    <row r="772" customFormat="false" ht="12.75" hidden="false" customHeight="false" outlineLevel="0" collapsed="false">
      <c r="A772" s="0" t="n">
        <v>1962</v>
      </c>
      <c r="B772" s="0" t="n">
        <v>3</v>
      </c>
      <c r="C772" s="0" t="n">
        <v>2</v>
      </c>
      <c r="D772" s="0" t="n">
        <v>15</v>
      </c>
      <c r="E772" s="0" t="n">
        <v>22</v>
      </c>
      <c r="F772" s="0" t="n">
        <v>25</v>
      </c>
      <c r="G772" s="0" t="n">
        <v>22</v>
      </c>
      <c r="H772" s="0" t="n">
        <v>28</v>
      </c>
      <c r="I772" s="0" t="n">
        <v>31</v>
      </c>
      <c r="J772" s="0" t="n">
        <v>29</v>
      </c>
      <c r="K772" s="0" t="n">
        <v>32</v>
      </c>
      <c r="L772" s="0" t="n">
        <v>32</v>
      </c>
      <c r="M772" s="0" t="n">
        <v>33</v>
      </c>
      <c r="N772" s="0" t="n">
        <v>35</v>
      </c>
      <c r="O772" s="0" t="n">
        <v>33</v>
      </c>
      <c r="P772" s="0" t="n">
        <v>26</v>
      </c>
      <c r="Q772" s="0" t="n">
        <v>23</v>
      </c>
      <c r="R772" s="0" t="n">
        <v>28</v>
      </c>
      <c r="S772" s="0" t="n">
        <v>32</v>
      </c>
      <c r="T772" s="0" t="n">
        <v>27</v>
      </c>
      <c r="U772" s="0" t="n">
        <v>35</v>
      </c>
      <c r="V772" s="0" t="n">
        <v>33</v>
      </c>
      <c r="W772" s="0" t="n">
        <v>32</v>
      </c>
      <c r="X772" s="0" t="n">
        <v>32</v>
      </c>
      <c r="Y772" s="0" t="n">
        <v>32</v>
      </c>
      <c r="Z772" s="0" t="n">
        <v>34</v>
      </c>
      <c r="AA772" s="0" t="n">
        <v>36</v>
      </c>
      <c r="AB772" s="0" t="n">
        <v>36</v>
      </c>
      <c r="AC772" s="0" t="n">
        <v>41</v>
      </c>
      <c r="AD772" s="0" t="n">
        <v>54</v>
      </c>
      <c r="AE772" s="0" t="n">
        <v>45</v>
      </c>
      <c r="AF772" s="0" t="n">
        <v>33</v>
      </c>
      <c r="AG772" s="0" t="n">
        <v>30</v>
      </c>
      <c r="AI772" s="1" t="n">
        <v>30.5806451612903</v>
      </c>
      <c r="AJ772" s="1" t="n">
        <v>30.3064516129032</v>
      </c>
      <c r="AK772" s="0" t="n">
        <v>54</v>
      </c>
      <c r="AL772" s="0" t="n">
        <v>2</v>
      </c>
      <c r="AM772" s="0" t="n">
        <v>31</v>
      </c>
      <c r="AP772" s="0" t="n">
        <v>31</v>
      </c>
    </row>
    <row r="773" customFormat="false" ht="12.75" hidden="false" customHeight="false" outlineLevel="0" collapsed="false">
      <c r="A773" s="0" t="n">
        <v>1963</v>
      </c>
      <c r="B773" s="0" t="n">
        <v>3</v>
      </c>
      <c r="C773" s="0" t="n">
        <v>14</v>
      </c>
      <c r="D773" s="0" t="n">
        <v>28</v>
      </c>
      <c r="E773" s="0" t="n">
        <v>31</v>
      </c>
      <c r="F773" s="0" t="n">
        <v>33</v>
      </c>
      <c r="G773" s="0" t="n">
        <v>30</v>
      </c>
      <c r="H773" s="0" t="n">
        <v>31</v>
      </c>
      <c r="I773" s="0" t="n">
        <v>26</v>
      </c>
      <c r="J773" s="0" t="n">
        <v>31</v>
      </c>
      <c r="K773" s="0" t="n">
        <v>24</v>
      </c>
      <c r="L773" s="0" t="n">
        <v>24</v>
      </c>
      <c r="M773" s="0" t="n">
        <v>30</v>
      </c>
      <c r="N773" s="0" t="n">
        <v>33</v>
      </c>
      <c r="O773" s="0" t="n">
        <v>28</v>
      </c>
      <c r="P773" s="0" t="n">
        <v>29</v>
      </c>
      <c r="Q773" s="0" t="n">
        <v>30</v>
      </c>
      <c r="R773" s="0" t="n">
        <v>43</v>
      </c>
      <c r="S773" s="0" t="n">
        <v>40</v>
      </c>
      <c r="T773" s="0" t="n">
        <v>29</v>
      </c>
      <c r="U773" s="0" t="n">
        <v>36</v>
      </c>
      <c r="V773" s="0" t="n">
        <v>31</v>
      </c>
      <c r="W773" s="0" t="n">
        <v>29</v>
      </c>
      <c r="X773" s="0" t="n">
        <v>30</v>
      </c>
      <c r="Y773" s="0" t="n">
        <v>45</v>
      </c>
      <c r="Z773" s="0" t="n">
        <v>55</v>
      </c>
      <c r="AA773" s="0" t="n">
        <v>55</v>
      </c>
      <c r="AB773" s="0" t="n">
        <v>42</v>
      </c>
      <c r="AC773" s="0" t="n">
        <v>49</v>
      </c>
      <c r="AD773" s="0" t="n">
        <v>37</v>
      </c>
      <c r="AE773" s="0" t="n">
        <v>58</v>
      </c>
      <c r="AF773" s="0" t="n">
        <v>55</v>
      </c>
      <c r="AG773" s="0" t="n">
        <v>44</v>
      </c>
      <c r="AI773" s="1" t="n">
        <v>35.4838709677419</v>
      </c>
      <c r="AJ773" s="1" t="n">
        <v>35.1451612903226</v>
      </c>
      <c r="AK773" s="0" t="n">
        <v>58</v>
      </c>
      <c r="AL773" s="0" t="n">
        <v>14</v>
      </c>
      <c r="AM773" s="0" t="n">
        <v>31</v>
      </c>
      <c r="AP773" s="0" t="n">
        <v>31</v>
      </c>
    </row>
    <row r="774" customFormat="false" ht="12.75" hidden="false" customHeight="false" outlineLevel="0" collapsed="false">
      <c r="A774" s="0" t="n">
        <v>1964</v>
      </c>
      <c r="B774" s="0" t="n">
        <v>3</v>
      </c>
      <c r="C774" s="0" t="n">
        <v>42</v>
      </c>
      <c r="D774" s="0" t="n">
        <v>46</v>
      </c>
      <c r="E774" s="0" t="n">
        <v>41</v>
      </c>
      <c r="F774" s="0" t="n">
        <v>42</v>
      </c>
      <c r="G774" s="0" t="n">
        <v>27</v>
      </c>
      <c r="H774" s="0" t="n">
        <v>31</v>
      </c>
      <c r="I774" s="0" t="n">
        <v>36</v>
      </c>
      <c r="J774" s="0" t="n">
        <v>32</v>
      </c>
      <c r="K774" s="0" t="n">
        <v>31</v>
      </c>
      <c r="L774" s="0" t="n">
        <v>27</v>
      </c>
      <c r="M774" s="0" t="n">
        <v>29</v>
      </c>
      <c r="N774" s="0" t="n">
        <v>36</v>
      </c>
      <c r="O774" s="0" t="n">
        <v>41</v>
      </c>
      <c r="P774" s="0" t="n">
        <v>41</v>
      </c>
      <c r="Q774" s="0" t="n">
        <v>36</v>
      </c>
      <c r="R774" s="0" t="n">
        <v>43</v>
      </c>
      <c r="S774" s="0" t="n">
        <v>22</v>
      </c>
      <c r="T774" s="0" t="n">
        <v>22</v>
      </c>
      <c r="U774" s="0" t="n">
        <v>28</v>
      </c>
      <c r="V774" s="0" t="n">
        <v>31</v>
      </c>
      <c r="W774" s="0" t="n">
        <v>33</v>
      </c>
      <c r="X774" s="0" t="n">
        <v>33</v>
      </c>
      <c r="Y774" s="0" t="n">
        <v>36</v>
      </c>
      <c r="Z774" s="0" t="n">
        <v>41</v>
      </c>
      <c r="AA774" s="0" t="n">
        <v>29</v>
      </c>
      <c r="AB774" s="0" t="n">
        <v>22</v>
      </c>
      <c r="AC774" s="0" t="n">
        <v>21</v>
      </c>
      <c r="AD774" s="0" t="n">
        <v>24</v>
      </c>
      <c r="AE774" s="0" t="n">
        <v>20</v>
      </c>
      <c r="AF774" s="0" t="n">
        <v>21</v>
      </c>
      <c r="AG774" s="0" t="n">
        <v>25</v>
      </c>
      <c r="AI774" s="1" t="n">
        <v>31.9032258064516</v>
      </c>
      <c r="AJ774" s="1" t="n">
        <v>31.6774193548387</v>
      </c>
      <c r="AK774" s="0" t="n">
        <v>46</v>
      </c>
      <c r="AL774" s="0" t="n">
        <v>20</v>
      </c>
      <c r="AM774" s="0" t="n">
        <v>31</v>
      </c>
      <c r="AP774" s="0" t="n">
        <v>31</v>
      </c>
    </row>
    <row r="775" customFormat="false" ht="12.75" hidden="false" customHeight="false" outlineLevel="0" collapsed="false">
      <c r="A775" s="0" t="n">
        <v>1965</v>
      </c>
      <c r="B775" s="0" t="n">
        <v>3</v>
      </c>
      <c r="C775" s="0" t="n">
        <v>38</v>
      </c>
      <c r="D775" s="0" t="n">
        <v>35</v>
      </c>
      <c r="E775" s="0" t="n">
        <v>34</v>
      </c>
      <c r="F775" s="0" t="n">
        <v>33</v>
      </c>
      <c r="G775" s="0" t="n">
        <v>30</v>
      </c>
      <c r="H775" s="0" t="n">
        <v>32</v>
      </c>
      <c r="I775" s="0" t="n">
        <v>29</v>
      </c>
      <c r="J775" s="0" t="n">
        <v>30</v>
      </c>
      <c r="K775" s="0" t="n">
        <v>29</v>
      </c>
      <c r="L775" s="0" t="n">
        <v>24</v>
      </c>
      <c r="M775" s="0" t="n">
        <v>25</v>
      </c>
      <c r="N775" s="0" t="n">
        <v>29</v>
      </c>
      <c r="O775" s="0" t="n">
        <v>27</v>
      </c>
      <c r="P775" s="0" t="n">
        <v>31</v>
      </c>
      <c r="Q775" s="0" t="n">
        <v>31</v>
      </c>
      <c r="R775" s="0" t="n">
        <v>32</v>
      </c>
      <c r="S775" s="0" t="n">
        <v>30</v>
      </c>
      <c r="T775" s="0" t="n">
        <v>16</v>
      </c>
      <c r="U775" s="0" t="n">
        <v>10</v>
      </c>
      <c r="V775" s="0" t="n">
        <v>10</v>
      </c>
      <c r="W775" s="0" t="n">
        <v>9</v>
      </c>
      <c r="X775" s="0" t="n">
        <v>23</v>
      </c>
      <c r="Y775" s="0" t="n">
        <v>15</v>
      </c>
      <c r="Z775" s="0" t="n">
        <v>14</v>
      </c>
      <c r="AA775" s="0" t="n">
        <v>22</v>
      </c>
      <c r="AB775" s="0" t="n">
        <v>16</v>
      </c>
      <c r="AC775" s="0" t="n">
        <v>16</v>
      </c>
      <c r="AD775" s="0" t="n">
        <v>27</v>
      </c>
      <c r="AE775" s="0" t="n">
        <v>32</v>
      </c>
      <c r="AF775" s="0" t="n">
        <v>28</v>
      </c>
      <c r="AG775" s="0" t="n">
        <v>32</v>
      </c>
      <c r="AI775" s="1" t="n">
        <v>25.4516129032258</v>
      </c>
      <c r="AJ775" s="1" t="n">
        <v>25.258064516129</v>
      </c>
      <c r="AK775" s="0" t="n">
        <v>38</v>
      </c>
      <c r="AL775" s="0" t="n">
        <v>9</v>
      </c>
      <c r="AM775" s="0" t="n">
        <v>31</v>
      </c>
      <c r="AP775" s="0" t="n">
        <v>31</v>
      </c>
    </row>
    <row r="776" customFormat="false" ht="12.75" hidden="false" customHeight="false" outlineLevel="0" collapsed="false">
      <c r="A776" s="0" t="n">
        <v>1966</v>
      </c>
      <c r="B776" s="0" t="n">
        <v>3</v>
      </c>
      <c r="C776" s="0" t="n">
        <v>37</v>
      </c>
      <c r="D776" s="0" t="n">
        <v>37</v>
      </c>
      <c r="E776" s="0" t="n">
        <v>44</v>
      </c>
      <c r="F776" s="0" t="n">
        <v>34</v>
      </c>
      <c r="G776" s="0" t="n">
        <v>21</v>
      </c>
      <c r="H776" s="0" t="n">
        <v>23</v>
      </c>
      <c r="I776" s="0" t="n">
        <v>24</v>
      </c>
      <c r="J776" s="0" t="n">
        <v>27</v>
      </c>
      <c r="K776" s="0" t="n">
        <v>41</v>
      </c>
      <c r="L776" s="0" t="n">
        <v>43</v>
      </c>
      <c r="M776" s="0" t="n">
        <v>46</v>
      </c>
      <c r="N776" s="0" t="n">
        <v>45</v>
      </c>
      <c r="O776" s="0" t="n">
        <v>35</v>
      </c>
      <c r="P776" s="0" t="n">
        <v>38</v>
      </c>
      <c r="Q776" s="0" t="n">
        <v>34</v>
      </c>
      <c r="R776" s="0" t="n">
        <v>39</v>
      </c>
      <c r="S776" s="0" t="n">
        <v>55</v>
      </c>
      <c r="T776" s="0" t="n">
        <v>50</v>
      </c>
      <c r="U776" s="0" t="n">
        <v>37</v>
      </c>
      <c r="V776" s="0" t="n">
        <v>34</v>
      </c>
      <c r="W776" s="0" t="n">
        <v>44</v>
      </c>
      <c r="X776" s="0" t="n">
        <v>44</v>
      </c>
      <c r="Y776" s="0" t="n">
        <v>37</v>
      </c>
      <c r="Z776" s="0" t="n">
        <v>20</v>
      </c>
      <c r="AA776" s="0" t="n">
        <v>22</v>
      </c>
      <c r="AB776" s="0" t="n">
        <v>27</v>
      </c>
      <c r="AC776" s="0" t="n">
        <v>27</v>
      </c>
      <c r="AD776" s="0" t="n">
        <v>29</v>
      </c>
      <c r="AE776" s="0" t="n">
        <v>36</v>
      </c>
      <c r="AF776" s="0" t="n">
        <v>34</v>
      </c>
      <c r="AG776" s="0" t="n">
        <v>36</v>
      </c>
      <c r="AI776" s="1" t="n">
        <v>35.4838709677419</v>
      </c>
      <c r="AJ776" s="1" t="n">
        <v>35.3387096774194</v>
      </c>
      <c r="AK776" s="0" t="n">
        <v>55</v>
      </c>
      <c r="AL776" s="0" t="n">
        <v>20</v>
      </c>
      <c r="AM776" s="0" t="n">
        <v>31</v>
      </c>
      <c r="AP776" s="0" t="n">
        <v>31</v>
      </c>
    </row>
    <row r="777" customFormat="false" ht="12.75" hidden="false" customHeight="false" outlineLevel="0" collapsed="false">
      <c r="A777" s="0" t="n">
        <v>1967</v>
      </c>
      <c r="B777" s="0" t="n">
        <v>3</v>
      </c>
      <c r="C777" s="0" t="n">
        <v>16</v>
      </c>
      <c r="D777" s="0" t="n">
        <v>33</v>
      </c>
      <c r="E777" s="0" t="n">
        <v>31</v>
      </c>
      <c r="F777" s="0" t="n">
        <v>27</v>
      </c>
      <c r="G777" s="0" t="n">
        <v>31</v>
      </c>
      <c r="H777" s="0" t="n">
        <v>24</v>
      </c>
      <c r="I777" s="0" t="n">
        <v>21</v>
      </c>
      <c r="J777" s="0" t="n">
        <v>14</v>
      </c>
      <c r="K777" s="0" t="n">
        <v>30</v>
      </c>
      <c r="L777" s="0" t="n">
        <v>44</v>
      </c>
      <c r="M777" s="0" t="n">
        <v>33</v>
      </c>
      <c r="N777" s="0" t="n">
        <v>33</v>
      </c>
      <c r="O777" s="0" t="n">
        <v>34</v>
      </c>
      <c r="P777" s="0" t="n">
        <v>32</v>
      </c>
      <c r="Q777" s="0" t="n">
        <v>28</v>
      </c>
      <c r="R777" s="0" t="n">
        <v>25</v>
      </c>
      <c r="S777" s="0" t="n">
        <v>16</v>
      </c>
      <c r="T777" s="0" t="n">
        <v>20</v>
      </c>
      <c r="U777" s="0" t="n">
        <v>29</v>
      </c>
      <c r="V777" s="0" t="n">
        <v>33</v>
      </c>
      <c r="W777" s="0" t="n">
        <v>34</v>
      </c>
      <c r="X777" s="0" t="n">
        <v>33</v>
      </c>
      <c r="Y777" s="0" t="n">
        <v>37</v>
      </c>
      <c r="Z777" s="0" t="n">
        <v>37</v>
      </c>
      <c r="AA777" s="0" t="n">
        <v>53</v>
      </c>
      <c r="AB777" s="0" t="n">
        <v>46</v>
      </c>
      <c r="AC777" s="0" t="n">
        <v>42</v>
      </c>
      <c r="AD777" s="0" t="n">
        <v>40</v>
      </c>
      <c r="AE777" s="0" t="n">
        <v>39</v>
      </c>
      <c r="AF777" s="0" t="n">
        <v>60</v>
      </c>
      <c r="AG777" s="0" t="n">
        <v>62</v>
      </c>
      <c r="AI777" s="1" t="n">
        <v>33.4516129032258</v>
      </c>
      <c r="AJ777" s="1" t="n">
        <v>33.1451612903226</v>
      </c>
      <c r="AK777" s="0" t="n">
        <v>62</v>
      </c>
      <c r="AL777" s="0" t="n">
        <v>14</v>
      </c>
      <c r="AM777" s="0" t="n">
        <v>31</v>
      </c>
      <c r="AP777" s="0" t="n">
        <v>31</v>
      </c>
    </row>
    <row r="778" customFormat="false" ht="12.75" hidden="false" customHeight="false" outlineLevel="0" collapsed="false">
      <c r="A778" s="0" t="n">
        <v>1968</v>
      </c>
      <c r="B778" s="0" t="n">
        <v>3</v>
      </c>
      <c r="C778" s="0" t="n">
        <v>33</v>
      </c>
      <c r="D778" s="0" t="n">
        <v>27</v>
      </c>
      <c r="E778" s="0" t="n">
        <v>29</v>
      </c>
      <c r="F778" s="0" t="n">
        <v>42</v>
      </c>
      <c r="G778" s="0" t="n">
        <v>32</v>
      </c>
      <c r="H778" s="0" t="n">
        <v>29</v>
      </c>
      <c r="I778" s="0" t="n">
        <v>35</v>
      </c>
      <c r="J778" s="0" t="n">
        <v>40</v>
      </c>
      <c r="K778" s="0" t="n">
        <v>44</v>
      </c>
      <c r="L778" s="0" t="n">
        <v>36</v>
      </c>
      <c r="M778" s="0" t="n">
        <v>34</v>
      </c>
      <c r="N778" s="0" t="n">
        <v>25</v>
      </c>
      <c r="O778" s="0" t="n">
        <v>27</v>
      </c>
      <c r="P778" s="0" t="n">
        <v>33</v>
      </c>
      <c r="Q778" s="0" t="n">
        <v>48</v>
      </c>
      <c r="R778" s="0" t="n">
        <v>45</v>
      </c>
      <c r="S778" s="0" t="n">
        <v>42</v>
      </c>
      <c r="T778" s="0" t="n">
        <v>48</v>
      </c>
      <c r="U778" s="0" t="n">
        <v>50</v>
      </c>
      <c r="V778" s="0" t="n">
        <v>39</v>
      </c>
      <c r="W778" s="0" t="n">
        <v>32</v>
      </c>
      <c r="X778" s="0" t="n">
        <v>29</v>
      </c>
      <c r="Y778" s="0" t="n">
        <v>33</v>
      </c>
      <c r="Z778" s="0" t="n">
        <v>43</v>
      </c>
      <c r="AA778" s="0" t="n">
        <v>52</v>
      </c>
      <c r="AB778" s="0" t="n">
        <v>58</v>
      </c>
      <c r="AC778" s="0" t="n">
        <v>59</v>
      </c>
      <c r="AD778" s="0" t="n">
        <v>62</v>
      </c>
      <c r="AE778" s="0" t="n">
        <v>51</v>
      </c>
      <c r="AF778" s="0" t="n">
        <v>49</v>
      </c>
      <c r="AG778" s="0" t="n">
        <v>51</v>
      </c>
      <c r="AI778" s="1" t="n">
        <v>40.5483870967742</v>
      </c>
      <c r="AJ778" s="1" t="n">
        <v>40.241935483871</v>
      </c>
      <c r="AK778" s="0" t="n">
        <v>62</v>
      </c>
      <c r="AL778" s="0" t="n">
        <v>25</v>
      </c>
      <c r="AM778" s="0" t="n">
        <v>31</v>
      </c>
      <c r="AP778" s="0" t="n">
        <v>31</v>
      </c>
    </row>
    <row r="779" customFormat="false" ht="12.75" hidden="false" customHeight="false" outlineLevel="0" collapsed="false">
      <c r="A779" s="0" t="n">
        <v>1969</v>
      </c>
      <c r="B779" s="0" t="n">
        <v>3</v>
      </c>
      <c r="C779" s="0" t="n">
        <v>30</v>
      </c>
      <c r="D779" s="0" t="n">
        <v>31</v>
      </c>
      <c r="E779" s="0" t="n">
        <v>31</v>
      </c>
      <c r="F779" s="0" t="n">
        <v>30</v>
      </c>
      <c r="G779" s="0" t="n">
        <v>31</v>
      </c>
      <c r="H779" s="0" t="n">
        <v>31</v>
      </c>
      <c r="I779" s="0" t="n">
        <v>26</v>
      </c>
      <c r="J779" s="0" t="n">
        <v>21</v>
      </c>
      <c r="K779" s="0" t="n">
        <v>29</v>
      </c>
      <c r="L779" s="0" t="n">
        <v>23</v>
      </c>
      <c r="M779" s="0" t="n">
        <v>18</v>
      </c>
      <c r="N779" s="0" t="n">
        <v>21</v>
      </c>
      <c r="O779" s="0" t="n">
        <v>25</v>
      </c>
      <c r="P779" s="0" t="n">
        <v>25</v>
      </c>
      <c r="Q779" s="0" t="n">
        <v>28</v>
      </c>
      <c r="R779" s="0" t="n">
        <v>35</v>
      </c>
      <c r="S779" s="0" t="n">
        <v>48</v>
      </c>
      <c r="T779" s="0" t="n">
        <v>46</v>
      </c>
      <c r="U779" s="0" t="n">
        <v>39</v>
      </c>
      <c r="V779" s="0" t="n">
        <v>39</v>
      </c>
      <c r="W779" s="0" t="n">
        <v>35</v>
      </c>
      <c r="X779" s="0" t="n">
        <v>37</v>
      </c>
      <c r="Y779" s="0" t="n">
        <v>48</v>
      </c>
      <c r="Z779" s="0" t="n">
        <v>37</v>
      </c>
      <c r="AA779" s="0" t="n">
        <v>29</v>
      </c>
      <c r="AB779" s="0" t="n">
        <v>25</v>
      </c>
      <c r="AC779" s="0" t="n">
        <v>26</v>
      </c>
      <c r="AD779" s="0" t="n">
        <v>32</v>
      </c>
      <c r="AE779" s="0" t="n">
        <v>17</v>
      </c>
      <c r="AF779" s="0" t="n">
        <v>15</v>
      </c>
      <c r="AG779" s="0" t="n">
        <v>20</v>
      </c>
      <c r="AI779" s="1" t="n">
        <v>29.9354838709677</v>
      </c>
      <c r="AJ779" s="1" t="n">
        <v>29.7096774193548</v>
      </c>
      <c r="AK779" s="0" t="n">
        <v>48</v>
      </c>
      <c r="AL779" s="0" t="n">
        <v>15</v>
      </c>
      <c r="AM779" s="0" t="n">
        <v>31</v>
      </c>
      <c r="AP779" s="0" t="n">
        <v>31</v>
      </c>
    </row>
    <row r="780" customFormat="false" ht="12.75" hidden="false" customHeight="false" outlineLevel="0" collapsed="false">
      <c r="A780" s="0" t="n">
        <v>1970</v>
      </c>
      <c r="B780" s="0" t="n">
        <v>3</v>
      </c>
      <c r="C780" s="0" t="n">
        <v>31</v>
      </c>
      <c r="D780" s="0" t="n">
        <v>33</v>
      </c>
      <c r="E780" s="0" t="n">
        <v>39</v>
      </c>
      <c r="F780" s="0" t="n">
        <v>40</v>
      </c>
      <c r="G780" s="0" t="n">
        <v>31</v>
      </c>
      <c r="H780" s="0" t="n">
        <v>36</v>
      </c>
      <c r="I780" s="0" t="n">
        <v>35</v>
      </c>
      <c r="J780" s="0" t="n">
        <v>23</v>
      </c>
      <c r="K780" s="0" t="n">
        <v>25</v>
      </c>
      <c r="L780" s="0" t="n">
        <v>20</v>
      </c>
      <c r="M780" s="0" t="n">
        <v>22</v>
      </c>
      <c r="N780" s="0" t="n">
        <v>27</v>
      </c>
      <c r="O780" s="0" t="n">
        <v>25</v>
      </c>
      <c r="P780" s="0" t="n">
        <v>26</v>
      </c>
      <c r="Q780" s="0" t="n">
        <v>21</v>
      </c>
      <c r="R780" s="0" t="n">
        <v>27</v>
      </c>
      <c r="S780" s="0" t="n">
        <v>28</v>
      </c>
      <c r="T780" s="0" t="n">
        <v>34</v>
      </c>
      <c r="U780" s="0" t="n">
        <v>33</v>
      </c>
      <c r="V780" s="0" t="n">
        <v>35</v>
      </c>
      <c r="W780" s="0" t="n">
        <v>40</v>
      </c>
      <c r="X780" s="0" t="n">
        <v>36</v>
      </c>
      <c r="Y780" s="0" t="n">
        <v>39</v>
      </c>
      <c r="Z780" s="0" t="n">
        <v>36</v>
      </c>
      <c r="AA780" s="0" t="n">
        <v>33</v>
      </c>
      <c r="AB780" s="0" t="n">
        <v>37</v>
      </c>
      <c r="AC780" s="0" t="n">
        <v>33</v>
      </c>
      <c r="AD780" s="0" t="n">
        <v>20</v>
      </c>
      <c r="AE780" s="0" t="n">
        <v>24</v>
      </c>
      <c r="AF780" s="0" t="n">
        <v>32</v>
      </c>
      <c r="AG780" s="0" t="n">
        <v>32</v>
      </c>
      <c r="AI780" s="1" t="n">
        <v>30.741935483871</v>
      </c>
      <c r="AJ780" s="1" t="n">
        <v>30.4354838709677</v>
      </c>
      <c r="AK780" s="0" t="n">
        <v>40</v>
      </c>
      <c r="AL780" s="0" t="n">
        <v>20</v>
      </c>
      <c r="AM780" s="0" t="n">
        <v>31</v>
      </c>
      <c r="AP780" s="0" t="n">
        <v>31</v>
      </c>
    </row>
    <row r="781" customFormat="false" ht="12.75" hidden="false" customHeight="false" outlineLevel="0" collapsed="false">
      <c r="A781" s="0" t="n">
        <v>1971</v>
      </c>
      <c r="B781" s="0" t="n">
        <v>3</v>
      </c>
      <c r="C781" s="0" t="n">
        <v>25</v>
      </c>
      <c r="D781" s="0" t="n">
        <v>21</v>
      </c>
      <c r="E781" s="0" t="n">
        <v>19</v>
      </c>
      <c r="F781" s="0" t="n">
        <v>24</v>
      </c>
      <c r="G781" s="0" t="n">
        <v>34</v>
      </c>
      <c r="H781" s="0" t="n">
        <v>30</v>
      </c>
      <c r="I781" s="0" t="n">
        <v>23</v>
      </c>
      <c r="J781" s="0" t="n">
        <v>20</v>
      </c>
      <c r="K781" s="0" t="n">
        <v>18</v>
      </c>
      <c r="L781" s="0" t="n">
        <v>27</v>
      </c>
      <c r="M781" s="0" t="n">
        <v>27</v>
      </c>
      <c r="N781" s="0" t="n">
        <v>32</v>
      </c>
      <c r="O781" s="0" t="n">
        <v>34</v>
      </c>
      <c r="P781" s="0" t="n">
        <v>47</v>
      </c>
      <c r="Q781" s="0" t="n">
        <v>39</v>
      </c>
      <c r="R781" s="0" t="n">
        <v>26</v>
      </c>
      <c r="S781" s="0" t="n">
        <v>29</v>
      </c>
      <c r="T781" s="0" t="n">
        <v>30</v>
      </c>
      <c r="U781" s="0" t="n">
        <v>30</v>
      </c>
      <c r="V781" s="0" t="n">
        <v>28</v>
      </c>
      <c r="W781" s="0" t="n">
        <v>30</v>
      </c>
      <c r="X781" s="0" t="n">
        <v>26</v>
      </c>
      <c r="Y781" s="0" t="n">
        <v>20</v>
      </c>
      <c r="Z781" s="0" t="n">
        <v>21</v>
      </c>
      <c r="AA781" s="0" t="n">
        <v>20</v>
      </c>
      <c r="AB781" s="0" t="n">
        <v>27</v>
      </c>
      <c r="AC781" s="0" t="n">
        <v>33</v>
      </c>
      <c r="AD781" s="0" t="n">
        <v>37</v>
      </c>
      <c r="AE781" s="0" t="n">
        <v>34</v>
      </c>
      <c r="AF781" s="0" t="n">
        <v>33</v>
      </c>
      <c r="AG781" s="0" t="n">
        <v>49</v>
      </c>
      <c r="AI781" s="1" t="n">
        <v>28.8064516129032</v>
      </c>
      <c r="AJ781" s="1" t="n">
        <v>28.5483870967742</v>
      </c>
      <c r="AK781" s="0" t="n">
        <v>49</v>
      </c>
      <c r="AL781" s="0" t="n">
        <v>18</v>
      </c>
      <c r="AM781" s="0" t="n">
        <v>31</v>
      </c>
      <c r="AP781" s="0" t="n">
        <v>31</v>
      </c>
    </row>
    <row r="782" customFormat="false" ht="12.75" hidden="false" customHeight="false" outlineLevel="0" collapsed="false">
      <c r="A782" s="0" t="n">
        <v>1972</v>
      </c>
      <c r="B782" s="0" t="n">
        <v>3</v>
      </c>
      <c r="C782" s="0" t="n">
        <v>22</v>
      </c>
      <c r="D782" s="0" t="n">
        <v>10</v>
      </c>
      <c r="E782" s="0" t="n">
        <v>20</v>
      </c>
      <c r="F782" s="0" t="n">
        <v>21</v>
      </c>
      <c r="G782" s="0" t="n">
        <v>12</v>
      </c>
      <c r="H782" s="0" t="n">
        <v>24</v>
      </c>
      <c r="I782" s="0" t="n">
        <v>31</v>
      </c>
      <c r="J782" s="0" t="n">
        <v>16</v>
      </c>
      <c r="K782" s="0" t="n">
        <v>16</v>
      </c>
      <c r="L782" s="0" t="n">
        <v>20</v>
      </c>
      <c r="M782" s="0" t="n">
        <v>37</v>
      </c>
      <c r="N782" s="0" t="n">
        <v>35</v>
      </c>
      <c r="O782" s="0" t="n">
        <v>30</v>
      </c>
      <c r="P782" s="0" t="n">
        <v>27</v>
      </c>
      <c r="Q782" s="0" t="n">
        <v>27</v>
      </c>
      <c r="R782" s="0" t="n">
        <v>34</v>
      </c>
      <c r="S782" s="0" t="n">
        <v>36</v>
      </c>
      <c r="T782" s="0" t="n">
        <v>27</v>
      </c>
      <c r="U782" s="0" t="n">
        <v>30</v>
      </c>
      <c r="V782" s="0" t="n">
        <v>41</v>
      </c>
      <c r="W782" s="0" t="n">
        <v>48</v>
      </c>
      <c r="X782" s="0" t="n">
        <v>30</v>
      </c>
      <c r="Y782" s="0" t="n">
        <v>27</v>
      </c>
      <c r="Z782" s="0" t="n">
        <v>26</v>
      </c>
      <c r="AA782" s="0" t="n">
        <v>30</v>
      </c>
      <c r="AB782" s="0" t="n">
        <v>30</v>
      </c>
      <c r="AC782" s="0" t="n">
        <v>33</v>
      </c>
      <c r="AD782" s="0" t="n">
        <v>36</v>
      </c>
      <c r="AE782" s="0" t="n">
        <v>31</v>
      </c>
      <c r="AF782" s="0" t="n">
        <v>28</v>
      </c>
      <c r="AG782" s="0" t="n">
        <v>31</v>
      </c>
      <c r="AI782" s="1" t="n">
        <v>27.9354838709677</v>
      </c>
      <c r="AJ782" s="1" t="n">
        <v>27.6935483870968</v>
      </c>
      <c r="AK782" s="0" t="n">
        <v>48</v>
      </c>
      <c r="AL782" s="0" t="n">
        <v>10</v>
      </c>
      <c r="AM782" s="0" t="n">
        <v>31</v>
      </c>
      <c r="AP782" s="0" t="n">
        <v>31</v>
      </c>
    </row>
    <row r="783" customFormat="false" ht="12.75" hidden="false" customHeight="false" outlineLevel="0" collapsed="false">
      <c r="A783" s="0" t="n">
        <v>1973</v>
      </c>
      <c r="B783" s="0" t="n">
        <v>3</v>
      </c>
      <c r="C783" s="0" t="n">
        <v>41</v>
      </c>
      <c r="D783" s="0" t="n">
        <v>40</v>
      </c>
      <c r="E783" s="0" t="n">
        <v>45</v>
      </c>
      <c r="F783" s="0" t="n">
        <v>38</v>
      </c>
      <c r="G783" s="0" t="n">
        <v>36</v>
      </c>
      <c r="H783" s="0" t="n">
        <v>45</v>
      </c>
      <c r="I783" s="0" t="n">
        <v>48</v>
      </c>
      <c r="J783" s="0" t="n">
        <v>40</v>
      </c>
      <c r="K783" s="0" t="n">
        <v>35</v>
      </c>
      <c r="L783" s="0" t="n">
        <v>43</v>
      </c>
      <c r="M783" s="0" t="n">
        <v>56</v>
      </c>
      <c r="N783" s="0" t="n">
        <v>40</v>
      </c>
      <c r="O783" s="0" t="n">
        <v>41</v>
      </c>
      <c r="P783" s="0" t="n">
        <v>56</v>
      </c>
      <c r="Q783" s="0" t="n">
        <v>49</v>
      </c>
      <c r="R783" s="0" t="n">
        <v>38</v>
      </c>
      <c r="S783" s="0" t="n">
        <v>33</v>
      </c>
      <c r="T783" s="0" t="n">
        <v>35</v>
      </c>
      <c r="U783" s="0" t="n">
        <v>32</v>
      </c>
      <c r="V783" s="0" t="n">
        <v>35</v>
      </c>
      <c r="W783" s="0" t="n">
        <v>33</v>
      </c>
      <c r="X783" s="0" t="n">
        <v>34</v>
      </c>
      <c r="Y783" s="0" t="n">
        <v>37</v>
      </c>
      <c r="Z783" s="0" t="n">
        <v>42</v>
      </c>
      <c r="AA783" s="0" t="n">
        <v>41</v>
      </c>
      <c r="AB783" s="0" t="n">
        <v>40</v>
      </c>
      <c r="AC783" s="0" t="n">
        <v>38</v>
      </c>
      <c r="AD783" s="0" t="n">
        <v>36</v>
      </c>
      <c r="AE783" s="0" t="n">
        <v>40</v>
      </c>
      <c r="AF783" s="0" t="n">
        <v>41</v>
      </c>
      <c r="AG783" s="0" t="n">
        <v>38</v>
      </c>
      <c r="AI783" s="1" t="n">
        <v>40.1935483870968</v>
      </c>
      <c r="AJ783" s="1" t="n">
        <v>39.9032258064516</v>
      </c>
      <c r="AK783" s="0" t="n">
        <v>56</v>
      </c>
      <c r="AL783" s="0" t="n">
        <v>32</v>
      </c>
      <c r="AM783" s="0" t="n">
        <v>31</v>
      </c>
      <c r="AP783" s="0" t="n">
        <v>31</v>
      </c>
    </row>
    <row r="784" customFormat="false" ht="12.75" hidden="false" customHeight="false" outlineLevel="0" collapsed="false">
      <c r="A784" s="0" t="n">
        <v>1974</v>
      </c>
      <c r="B784" s="0" t="n">
        <v>3</v>
      </c>
      <c r="C784" s="0" t="n">
        <v>33</v>
      </c>
      <c r="D784" s="0" t="n">
        <v>43</v>
      </c>
      <c r="E784" s="0" t="n">
        <v>56</v>
      </c>
      <c r="F784" s="0" t="n">
        <v>39</v>
      </c>
      <c r="G784" s="0" t="n">
        <v>43</v>
      </c>
      <c r="H784" s="0" t="n">
        <v>47</v>
      </c>
      <c r="I784" s="0" t="n">
        <v>43</v>
      </c>
      <c r="J784" s="0" t="n">
        <v>36</v>
      </c>
      <c r="K784" s="0" t="n">
        <v>41</v>
      </c>
      <c r="L784" s="0" t="n">
        <v>33</v>
      </c>
      <c r="M784" s="0" t="n">
        <v>36</v>
      </c>
      <c r="N784" s="0" t="n">
        <v>34</v>
      </c>
      <c r="O784" s="0" t="n">
        <v>28</v>
      </c>
      <c r="P784" s="0" t="n">
        <v>30</v>
      </c>
      <c r="Q784" s="0" t="n">
        <v>38</v>
      </c>
      <c r="R784" s="0" t="n">
        <v>35</v>
      </c>
      <c r="S784" s="0" t="n">
        <v>32</v>
      </c>
      <c r="T784" s="0" t="n">
        <v>38</v>
      </c>
      <c r="U784" s="0" t="n">
        <v>30</v>
      </c>
      <c r="V784" s="0" t="n">
        <v>28</v>
      </c>
      <c r="W784" s="0" t="n">
        <v>28</v>
      </c>
      <c r="X784" s="0" t="n">
        <v>32</v>
      </c>
      <c r="Y784" s="0" t="n">
        <v>15</v>
      </c>
      <c r="Z784" s="0" t="n">
        <v>8</v>
      </c>
      <c r="AA784" s="0" t="n">
        <v>24</v>
      </c>
      <c r="AB784" s="0" t="n">
        <v>34</v>
      </c>
      <c r="AC784" s="0" t="n">
        <v>31</v>
      </c>
      <c r="AD784" s="0" t="n">
        <v>33</v>
      </c>
      <c r="AE784" s="0" t="n">
        <v>34</v>
      </c>
      <c r="AF784" s="0" t="n">
        <v>35</v>
      </c>
      <c r="AG784" s="0" t="n">
        <v>39</v>
      </c>
      <c r="AI784" s="1" t="n">
        <v>34.0645161290323</v>
      </c>
      <c r="AJ784" s="1" t="n">
        <v>33.758064516129</v>
      </c>
      <c r="AK784" s="0" t="n">
        <v>56</v>
      </c>
      <c r="AL784" s="0" t="n">
        <v>8</v>
      </c>
      <c r="AM784" s="0" t="n">
        <v>31</v>
      </c>
      <c r="AP784" s="0" t="n">
        <v>31</v>
      </c>
    </row>
    <row r="785" customFormat="false" ht="12.75" hidden="false" customHeight="false" outlineLevel="0" collapsed="false">
      <c r="A785" s="0" t="n">
        <v>1975</v>
      </c>
      <c r="B785" s="0" t="n">
        <v>3</v>
      </c>
      <c r="C785" s="0" t="n">
        <v>18</v>
      </c>
      <c r="D785" s="0" t="n">
        <v>20</v>
      </c>
      <c r="E785" s="0" t="n">
        <v>20</v>
      </c>
      <c r="F785" s="0" t="n">
        <v>22</v>
      </c>
      <c r="G785" s="0" t="n">
        <v>26</v>
      </c>
      <c r="H785" s="0" t="n">
        <v>31</v>
      </c>
      <c r="I785" s="0" t="n">
        <v>32</v>
      </c>
      <c r="J785" s="0" t="n">
        <v>17</v>
      </c>
      <c r="K785" s="0" t="n">
        <v>13</v>
      </c>
      <c r="L785" s="0" t="n">
        <v>25</v>
      </c>
      <c r="M785" s="0" t="n">
        <v>27</v>
      </c>
      <c r="N785" s="0" t="n">
        <v>26</v>
      </c>
      <c r="O785" s="0" t="n">
        <v>21</v>
      </c>
      <c r="P785" s="0" t="n">
        <v>26</v>
      </c>
      <c r="Q785" s="0" t="n">
        <v>26</v>
      </c>
      <c r="R785" s="0" t="n">
        <v>29</v>
      </c>
      <c r="S785" s="0" t="n">
        <v>33</v>
      </c>
      <c r="T785" s="0" t="n">
        <v>43</v>
      </c>
      <c r="U785" s="0" t="n">
        <v>43</v>
      </c>
      <c r="V785" s="0" t="n">
        <v>37</v>
      </c>
      <c r="W785" s="0" t="n">
        <v>39</v>
      </c>
      <c r="X785" s="0" t="n">
        <v>39</v>
      </c>
      <c r="Y785" s="0" t="n">
        <v>36</v>
      </c>
      <c r="Z785" s="0" t="n">
        <v>38</v>
      </c>
      <c r="AA785" s="0" t="n">
        <v>25</v>
      </c>
      <c r="AB785" s="0" t="n">
        <v>26</v>
      </c>
      <c r="AC785" s="0" t="n">
        <v>31</v>
      </c>
      <c r="AD785" s="0" t="n">
        <v>34</v>
      </c>
      <c r="AE785" s="0" t="n">
        <v>29</v>
      </c>
      <c r="AF785" s="0" t="n">
        <v>25</v>
      </c>
      <c r="AG785" s="0" t="n">
        <v>36</v>
      </c>
      <c r="AI785" s="1" t="n">
        <v>28.8064516129032</v>
      </c>
      <c r="AJ785" s="1" t="n">
        <v>28.5645161290323</v>
      </c>
      <c r="AK785" s="0" t="n">
        <v>43</v>
      </c>
      <c r="AL785" s="0" t="n">
        <v>13</v>
      </c>
      <c r="AM785" s="0" t="n">
        <v>31</v>
      </c>
      <c r="AP785" s="0" t="n">
        <v>31</v>
      </c>
    </row>
    <row r="786" customFormat="false" ht="12.75" hidden="false" customHeight="false" outlineLevel="0" collapsed="false">
      <c r="A786" s="0" t="n">
        <v>1976</v>
      </c>
      <c r="B786" s="0" t="n">
        <v>3</v>
      </c>
      <c r="C786" s="0" t="n">
        <v>32</v>
      </c>
      <c r="D786" s="0" t="n">
        <v>34</v>
      </c>
      <c r="E786" s="0" t="n">
        <v>33</v>
      </c>
      <c r="F786" s="0" t="n">
        <v>34</v>
      </c>
      <c r="G786" s="0" t="n">
        <v>34</v>
      </c>
      <c r="H786" s="0" t="n">
        <v>26</v>
      </c>
      <c r="I786" s="0" t="n">
        <v>30</v>
      </c>
      <c r="J786" s="0" t="n">
        <v>28</v>
      </c>
      <c r="K786" s="0" t="n">
        <v>36</v>
      </c>
      <c r="L786" s="0" t="n">
        <v>33</v>
      </c>
      <c r="M786" s="0" t="n">
        <v>30</v>
      </c>
      <c r="N786" s="0" t="n">
        <v>42</v>
      </c>
      <c r="O786" s="0" t="n">
        <v>28</v>
      </c>
      <c r="P786" s="0" t="n">
        <v>38</v>
      </c>
      <c r="Q786" s="0" t="n">
        <v>28</v>
      </c>
      <c r="R786" s="0" t="n">
        <v>25</v>
      </c>
      <c r="S786" s="0" t="n">
        <v>26</v>
      </c>
      <c r="T786" s="0" t="n">
        <v>48</v>
      </c>
      <c r="U786" s="0" t="n">
        <v>60</v>
      </c>
      <c r="V786" s="0" t="n">
        <v>60</v>
      </c>
      <c r="W786" s="0" t="n">
        <v>37</v>
      </c>
      <c r="X786" s="0" t="n">
        <v>32</v>
      </c>
      <c r="Y786" s="0" t="n">
        <v>47</v>
      </c>
      <c r="Z786" s="0" t="n">
        <v>58</v>
      </c>
      <c r="AA786" s="0" t="n">
        <v>45</v>
      </c>
      <c r="AB786" s="0" t="n">
        <v>59</v>
      </c>
      <c r="AC786" s="0" t="n">
        <v>40</v>
      </c>
      <c r="AD786" s="0" t="n">
        <v>41</v>
      </c>
      <c r="AE786" s="0" t="n">
        <v>46</v>
      </c>
      <c r="AF786" s="0" t="n">
        <v>51</v>
      </c>
      <c r="AG786" s="0" t="n">
        <v>41</v>
      </c>
      <c r="AI786" s="1" t="n">
        <v>38.7741935483871</v>
      </c>
      <c r="AJ786" s="1" t="n">
        <v>38.6129032258065</v>
      </c>
      <c r="AK786" s="0" t="n">
        <v>60</v>
      </c>
      <c r="AL786" s="0" t="n">
        <v>25</v>
      </c>
      <c r="AM786" s="0" t="n">
        <v>31</v>
      </c>
      <c r="AP786" s="0" t="n">
        <v>31</v>
      </c>
    </row>
    <row r="787" customFormat="false" ht="12.75" hidden="false" customHeight="false" outlineLevel="0" collapsed="false">
      <c r="A787" s="0" t="n">
        <v>1977</v>
      </c>
      <c r="B787" s="0" t="n">
        <v>3</v>
      </c>
      <c r="C787" s="0" t="n">
        <v>25</v>
      </c>
      <c r="D787" s="0" t="n">
        <v>25</v>
      </c>
      <c r="E787" s="0" t="n">
        <v>35</v>
      </c>
      <c r="F787" s="0" t="n">
        <v>38</v>
      </c>
      <c r="G787" s="0" t="n">
        <v>34</v>
      </c>
      <c r="H787" s="0" t="n">
        <v>33</v>
      </c>
      <c r="I787" s="0" t="n">
        <v>37</v>
      </c>
      <c r="J787" s="0" t="n">
        <v>49</v>
      </c>
      <c r="K787" s="0" t="n">
        <v>50</v>
      </c>
      <c r="L787" s="0" t="n">
        <v>46</v>
      </c>
      <c r="M787" s="0" t="n">
        <v>48</v>
      </c>
      <c r="N787" s="0" t="n">
        <v>51</v>
      </c>
      <c r="O787" s="0" t="n">
        <v>45</v>
      </c>
      <c r="P787" s="0" t="n">
        <v>45</v>
      </c>
      <c r="Q787" s="0" t="n">
        <v>53</v>
      </c>
      <c r="R787" s="0" t="n">
        <v>41</v>
      </c>
      <c r="S787" s="0" t="n">
        <v>32</v>
      </c>
      <c r="T787" s="0" t="n">
        <v>29</v>
      </c>
      <c r="U787" s="0" t="n">
        <v>25</v>
      </c>
      <c r="V787" s="0" t="n">
        <v>37</v>
      </c>
      <c r="W787" s="0" t="n">
        <v>31</v>
      </c>
      <c r="X787" s="0" t="n">
        <v>35</v>
      </c>
      <c r="Y787" s="0" t="n">
        <v>33</v>
      </c>
      <c r="Z787" s="0" t="n">
        <v>27</v>
      </c>
      <c r="AA787" s="0" t="n">
        <v>35</v>
      </c>
      <c r="AB787" s="0" t="n">
        <v>45</v>
      </c>
      <c r="AC787" s="0" t="n">
        <v>50</v>
      </c>
      <c r="AD787" s="0" t="n">
        <v>47</v>
      </c>
      <c r="AE787" s="0" t="n">
        <v>55</v>
      </c>
      <c r="AF787" s="0" t="n">
        <v>51</v>
      </c>
      <c r="AG787" s="0" t="n">
        <v>38</v>
      </c>
      <c r="AI787" s="1" t="n">
        <v>39.5161290322581</v>
      </c>
      <c r="AJ787" s="1" t="n">
        <v>39.2258064516129</v>
      </c>
      <c r="AK787" s="0" t="n">
        <v>55</v>
      </c>
      <c r="AL787" s="0" t="n">
        <v>25</v>
      </c>
      <c r="AM787" s="0" t="n">
        <v>31</v>
      </c>
      <c r="AP787" s="0" t="n">
        <v>31</v>
      </c>
    </row>
    <row r="788" customFormat="false" ht="12.75" hidden="false" customHeight="false" outlineLevel="0" collapsed="false">
      <c r="A788" s="0" t="n">
        <v>1978</v>
      </c>
      <c r="B788" s="0" t="n">
        <v>3</v>
      </c>
      <c r="C788" s="0" t="n">
        <v>16</v>
      </c>
      <c r="D788" s="0" t="n">
        <v>14</v>
      </c>
      <c r="E788" s="0" t="n">
        <v>19</v>
      </c>
      <c r="F788" s="0" t="n">
        <v>11</v>
      </c>
      <c r="G788" s="0" t="n">
        <v>10</v>
      </c>
      <c r="H788" s="0" t="n">
        <v>23</v>
      </c>
      <c r="I788" s="0" t="n">
        <v>27</v>
      </c>
      <c r="J788" s="0" t="n">
        <v>23</v>
      </c>
      <c r="K788" s="0" t="n">
        <v>22</v>
      </c>
      <c r="L788" s="0" t="n">
        <v>33</v>
      </c>
      <c r="M788" s="0" t="n">
        <v>33</v>
      </c>
      <c r="N788" s="0" t="n">
        <v>32</v>
      </c>
      <c r="O788" s="0" t="n">
        <v>32</v>
      </c>
      <c r="P788" s="0" t="n">
        <v>35</v>
      </c>
      <c r="Q788" s="0" t="n">
        <v>33</v>
      </c>
      <c r="R788" s="0" t="n">
        <v>29</v>
      </c>
      <c r="S788" s="0" t="n">
        <v>25</v>
      </c>
      <c r="T788" s="0" t="n">
        <v>27</v>
      </c>
      <c r="U788" s="0" t="n">
        <v>35</v>
      </c>
      <c r="V788" s="0" t="n">
        <v>34</v>
      </c>
      <c r="W788" s="0" t="n">
        <v>40</v>
      </c>
      <c r="X788" s="0" t="n">
        <v>40</v>
      </c>
      <c r="Y788" s="0" t="n">
        <v>35</v>
      </c>
      <c r="Z788" s="0" t="n">
        <v>26</v>
      </c>
      <c r="AA788" s="0" t="n">
        <v>30</v>
      </c>
      <c r="AB788" s="0" t="n">
        <v>32</v>
      </c>
      <c r="AC788" s="0" t="n">
        <v>39</v>
      </c>
      <c r="AD788" s="0" t="n">
        <v>45</v>
      </c>
      <c r="AE788" s="0" t="n">
        <v>35</v>
      </c>
      <c r="AF788" s="0" t="n">
        <v>37</v>
      </c>
      <c r="AG788" s="0" t="n">
        <v>57</v>
      </c>
      <c r="AI788" s="1" t="n">
        <v>29.9677419354839</v>
      </c>
      <c r="AJ788" s="1" t="n">
        <v>29.8064516129032</v>
      </c>
      <c r="AK788" s="0" t="n">
        <v>57</v>
      </c>
      <c r="AL788" s="0" t="n">
        <v>10</v>
      </c>
      <c r="AM788" s="0" t="n">
        <v>31</v>
      </c>
      <c r="AP788" s="0" t="n">
        <v>31</v>
      </c>
    </row>
    <row r="789" customFormat="false" ht="12.75" hidden="false" customHeight="false" outlineLevel="0" collapsed="false">
      <c r="A789" s="0" t="n">
        <v>1979</v>
      </c>
      <c r="B789" s="0" t="n">
        <v>3</v>
      </c>
      <c r="C789" s="0" t="n">
        <v>32</v>
      </c>
      <c r="D789" s="0" t="n">
        <v>31</v>
      </c>
      <c r="E789" s="0" t="n">
        <v>36</v>
      </c>
      <c r="F789" s="0" t="n">
        <v>36</v>
      </c>
      <c r="G789" s="0" t="n">
        <v>31</v>
      </c>
      <c r="H789" s="0" t="n">
        <v>30</v>
      </c>
      <c r="I789" s="0" t="n">
        <v>34</v>
      </c>
      <c r="J789" s="0" t="n">
        <v>35</v>
      </c>
      <c r="K789" s="0" t="n">
        <v>29</v>
      </c>
      <c r="L789" s="0" t="n">
        <v>15</v>
      </c>
      <c r="M789" s="0" t="n">
        <v>15</v>
      </c>
      <c r="N789" s="0" t="n">
        <v>25</v>
      </c>
      <c r="O789" s="0" t="n">
        <v>35</v>
      </c>
      <c r="P789" s="0" t="n">
        <v>24</v>
      </c>
      <c r="Q789" s="0" t="n">
        <v>18</v>
      </c>
      <c r="R789" s="0" t="n">
        <v>29</v>
      </c>
      <c r="S789" s="0" t="n">
        <v>36</v>
      </c>
      <c r="T789" s="0" t="n">
        <v>48</v>
      </c>
      <c r="U789" s="0" t="n">
        <v>47</v>
      </c>
      <c r="V789" s="0" t="n">
        <v>44</v>
      </c>
      <c r="W789" s="0" t="n">
        <v>39</v>
      </c>
      <c r="X789" s="0" t="n">
        <v>42</v>
      </c>
      <c r="Y789" s="0" t="n">
        <v>46</v>
      </c>
      <c r="Z789" s="0" t="n">
        <v>30</v>
      </c>
      <c r="AA789" s="0" t="n">
        <v>24</v>
      </c>
      <c r="AB789" s="0" t="n">
        <v>25</v>
      </c>
      <c r="AC789" s="0" t="n">
        <v>26</v>
      </c>
      <c r="AD789" s="0" t="n">
        <v>40</v>
      </c>
      <c r="AE789" s="0" t="n">
        <v>42</v>
      </c>
      <c r="AF789" s="0" t="n">
        <v>53</v>
      </c>
      <c r="AG789" s="0" t="n">
        <v>38</v>
      </c>
      <c r="AI789" s="1" t="n">
        <v>33.3870967741936</v>
      </c>
      <c r="AJ789" s="1" t="n">
        <v>33.1451612903226</v>
      </c>
      <c r="AK789" s="0" t="n">
        <v>53</v>
      </c>
      <c r="AL789" s="0" t="n">
        <v>15</v>
      </c>
      <c r="AM789" s="0" t="n">
        <v>31</v>
      </c>
      <c r="AP789" s="0" t="n">
        <v>31</v>
      </c>
    </row>
    <row r="790" customFormat="false" ht="12.75" hidden="false" customHeight="false" outlineLevel="0" collapsed="false">
      <c r="A790" s="0" t="n">
        <v>1980</v>
      </c>
      <c r="B790" s="0" t="n">
        <v>3</v>
      </c>
      <c r="C790" s="0" t="n">
        <v>14</v>
      </c>
      <c r="D790" s="0" t="n">
        <v>15</v>
      </c>
      <c r="E790" s="0" t="n">
        <v>23</v>
      </c>
      <c r="F790" s="0" t="n">
        <v>28</v>
      </c>
      <c r="G790" s="0" t="n">
        <v>21</v>
      </c>
      <c r="H790" s="0" t="n">
        <v>14</v>
      </c>
      <c r="I790" s="0" t="n">
        <v>24</v>
      </c>
      <c r="J790" s="0" t="n">
        <v>30</v>
      </c>
      <c r="K790" s="0" t="n">
        <v>28</v>
      </c>
      <c r="L790" s="0" t="n">
        <v>28</v>
      </c>
      <c r="M790" s="0" t="n">
        <v>18</v>
      </c>
      <c r="N790" s="0" t="n">
        <v>24</v>
      </c>
      <c r="O790" s="0" t="n">
        <v>27</v>
      </c>
      <c r="P790" s="0" t="n">
        <v>30</v>
      </c>
      <c r="Q790" s="0" t="n">
        <v>32</v>
      </c>
      <c r="R790" s="0" t="n">
        <v>46</v>
      </c>
      <c r="S790" s="0" t="n">
        <v>37</v>
      </c>
      <c r="T790" s="0" t="n">
        <v>36</v>
      </c>
      <c r="U790" s="0" t="n">
        <v>45</v>
      </c>
      <c r="V790" s="0" t="n">
        <v>48</v>
      </c>
      <c r="W790" s="0" t="n">
        <v>36</v>
      </c>
      <c r="X790" s="0" t="n">
        <v>30</v>
      </c>
      <c r="Y790" s="0" t="n">
        <v>35</v>
      </c>
      <c r="Z790" s="0" t="n">
        <v>32</v>
      </c>
      <c r="AA790" s="0" t="n">
        <v>31</v>
      </c>
      <c r="AB790" s="0" t="n">
        <v>32</v>
      </c>
      <c r="AC790" s="0" t="n">
        <v>38</v>
      </c>
      <c r="AD790" s="0" t="n">
        <v>38</v>
      </c>
      <c r="AE790" s="0" t="n">
        <v>37</v>
      </c>
      <c r="AF790" s="0" t="n">
        <v>37</v>
      </c>
      <c r="AG790" s="0" t="n">
        <v>38</v>
      </c>
      <c r="AI790" s="1" t="n">
        <v>30.7096774193548</v>
      </c>
      <c r="AJ790" s="1" t="n">
        <v>30.4354838709677</v>
      </c>
      <c r="AK790" s="0" t="n">
        <v>48</v>
      </c>
      <c r="AL790" s="0" t="n">
        <v>14</v>
      </c>
      <c r="AM790" s="0" t="n">
        <v>31</v>
      </c>
      <c r="AP790" s="0" t="n">
        <v>31</v>
      </c>
    </row>
    <row r="791" customFormat="false" ht="12.75" hidden="false" customHeight="false" outlineLevel="0" collapsed="false">
      <c r="A791" s="0" t="n">
        <v>1981</v>
      </c>
      <c r="B791" s="0" t="n">
        <v>3</v>
      </c>
      <c r="C791" s="0" t="n">
        <v>32</v>
      </c>
      <c r="D791" s="0" t="n">
        <v>27</v>
      </c>
      <c r="E791" s="0" t="n">
        <v>24</v>
      </c>
      <c r="F791" s="0" t="n">
        <v>36</v>
      </c>
      <c r="G791" s="0" t="n">
        <v>32</v>
      </c>
      <c r="H791" s="0" t="n">
        <v>28</v>
      </c>
      <c r="I791" s="0" t="n">
        <v>25</v>
      </c>
      <c r="J791" s="0" t="n">
        <v>31</v>
      </c>
      <c r="K791" s="0" t="n">
        <v>36</v>
      </c>
      <c r="L791" s="0" t="n">
        <v>37</v>
      </c>
      <c r="M791" s="0" t="n">
        <v>34</v>
      </c>
      <c r="N791" s="0" t="n">
        <v>44</v>
      </c>
      <c r="O791" s="0" t="n">
        <v>33</v>
      </c>
      <c r="P791" s="0" t="n">
        <v>33</v>
      </c>
      <c r="Q791" s="0" t="n">
        <v>42</v>
      </c>
      <c r="R791" s="0" t="n">
        <v>30</v>
      </c>
      <c r="S791" s="0" t="n">
        <v>30</v>
      </c>
      <c r="T791" s="0" t="n">
        <v>26</v>
      </c>
      <c r="U791" s="0" t="n">
        <v>25</v>
      </c>
      <c r="V791" s="0" t="n">
        <v>34</v>
      </c>
      <c r="W791" s="0" t="n">
        <v>29</v>
      </c>
      <c r="X791" s="0" t="n">
        <v>32</v>
      </c>
      <c r="Y791" s="0" t="n">
        <v>40</v>
      </c>
      <c r="Z791" s="0" t="n">
        <v>34</v>
      </c>
      <c r="AA791" s="0" t="n">
        <v>34</v>
      </c>
      <c r="AB791" s="0" t="n">
        <v>46</v>
      </c>
      <c r="AC791" s="0" t="n">
        <v>37</v>
      </c>
      <c r="AD791" s="0" t="n">
        <v>53</v>
      </c>
      <c r="AE791" s="0" t="n">
        <v>57</v>
      </c>
      <c r="AF791" s="0" t="n">
        <v>53</v>
      </c>
      <c r="AG791" s="0" t="n">
        <v>56</v>
      </c>
      <c r="AI791" s="1" t="n">
        <v>35.8064516129032</v>
      </c>
      <c r="AJ791" s="1" t="n">
        <v>35.5161290322581</v>
      </c>
      <c r="AK791" s="0" t="n">
        <v>57</v>
      </c>
      <c r="AL791" s="0" t="n">
        <v>24</v>
      </c>
      <c r="AM791" s="0" t="n">
        <v>31</v>
      </c>
      <c r="AP791" s="0" t="n">
        <v>31</v>
      </c>
    </row>
    <row r="792" customFormat="false" ht="12.75" hidden="false" customHeight="false" outlineLevel="0" collapsed="false">
      <c r="A792" s="0" t="n">
        <v>1982</v>
      </c>
      <c r="B792" s="0" t="n">
        <v>3</v>
      </c>
      <c r="C792" s="0" t="n">
        <v>35</v>
      </c>
      <c r="D792" s="0" t="n">
        <v>27</v>
      </c>
      <c r="E792" s="0" t="n">
        <v>21</v>
      </c>
      <c r="F792" s="0" t="n">
        <v>18</v>
      </c>
      <c r="G792" s="0" t="n">
        <v>17</v>
      </c>
      <c r="H792" s="0" t="n">
        <v>13</v>
      </c>
      <c r="I792" s="0" t="n">
        <v>14</v>
      </c>
      <c r="J792" s="0" t="n">
        <v>9</v>
      </c>
      <c r="K792" s="0" t="n">
        <v>16</v>
      </c>
      <c r="L792" s="0" t="n">
        <v>30</v>
      </c>
      <c r="M792" s="0" t="n">
        <v>34</v>
      </c>
      <c r="N792" s="0" t="n">
        <v>40</v>
      </c>
      <c r="O792" s="0" t="n">
        <v>40</v>
      </c>
      <c r="P792" s="0" t="n">
        <v>36</v>
      </c>
      <c r="Q792" s="0" t="n">
        <v>36</v>
      </c>
      <c r="R792" s="0" t="n">
        <v>41</v>
      </c>
      <c r="S792" s="0" t="n">
        <v>35</v>
      </c>
      <c r="T792" s="0" t="n">
        <v>38</v>
      </c>
      <c r="U792" s="0" t="n">
        <v>34</v>
      </c>
      <c r="V792" s="0" t="n">
        <v>35</v>
      </c>
      <c r="W792" s="0" t="n">
        <v>36</v>
      </c>
      <c r="X792" s="0" t="n">
        <v>38</v>
      </c>
      <c r="Y792" s="0" t="n">
        <v>39</v>
      </c>
      <c r="Z792" s="0" t="n">
        <v>43</v>
      </c>
      <c r="AA792" s="0" t="n">
        <v>34</v>
      </c>
      <c r="AB792" s="0" t="n">
        <v>27</v>
      </c>
      <c r="AC792" s="0" t="n">
        <v>23</v>
      </c>
      <c r="AD792" s="0" t="n">
        <v>32</v>
      </c>
      <c r="AE792" s="0" t="n">
        <v>38</v>
      </c>
      <c r="AF792" s="0" t="n">
        <v>53</v>
      </c>
      <c r="AG792" s="0" t="n">
        <v>51</v>
      </c>
      <c r="AI792" s="1" t="n">
        <v>31.7096774193548</v>
      </c>
      <c r="AJ792" s="1" t="n">
        <v>31.4516129032258</v>
      </c>
      <c r="AK792" s="0" t="n">
        <v>53</v>
      </c>
      <c r="AL792" s="0" t="n">
        <v>9</v>
      </c>
      <c r="AM792" s="0" t="n">
        <v>31</v>
      </c>
      <c r="AP792" s="0" t="n">
        <v>31</v>
      </c>
    </row>
    <row r="793" customFormat="false" ht="12.75" hidden="false" customHeight="false" outlineLevel="0" collapsed="false">
      <c r="A793" s="0" t="n">
        <v>1983</v>
      </c>
      <c r="B793" s="0" t="n">
        <v>3</v>
      </c>
      <c r="C793" s="0" t="n">
        <v>37</v>
      </c>
      <c r="D793" s="0" t="n">
        <v>44</v>
      </c>
      <c r="E793" s="0" t="n">
        <v>53</v>
      </c>
      <c r="F793" s="0" t="n">
        <v>47</v>
      </c>
      <c r="G793" s="0" t="n">
        <v>50</v>
      </c>
      <c r="H793" s="0" t="n">
        <v>55</v>
      </c>
      <c r="I793" s="0" t="n">
        <v>53</v>
      </c>
      <c r="J793" s="0" t="n">
        <v>38</v>
      </c>
      <c r="K793" s="0" t="n">
        <v>28</v>
      </c>
      <c r="L793" s="0" t="n">
        <v>25</v>
      </c>
      <c r="M793" s="0" t="n">
        <v>30</v>
      </c>
      <c r="N793" s="0" t="n">
        <v>32</v>
      </c>
      <c r="O793" s="0" t="n">
        <v>34</v>
      </c>
      <c r="P793" s="0" t="n">
        <v>36</v>
      </c>
      <c r="Q793" s="0" t="n">
        <v>35</v>
      </c>
      <c r="R793" s="0" t="n">
        <v>38</v>
      </c>
      <c r="S793" s="0" t="n">
        <v>40</v>
      </c>
      <c r="T793" s="0" t="n">
        <v>36</v>
      </c>
      <c r="U793" s="0" t="n">
        <v>30</v>
      </c>
      <c r="V793" s="0" t="n">
        <v>28</v>
      </c>
      <c r="W793" s="0" t="n">
        <v>24</v>
      </c>
      <c r="X793" s="0" t="n">
        <v>21</v>
      </c>
      <c r="Y793" s="0" t="n">
        <v>22</v>
      </c>
      <c r="Z793" s="0" t="n">
        <v>24</v>
      </c>
      <c r="AA793" s="0" t="n">
        <v>25</v>
      </c>
      <c r="AB793" s="0" t="n">
        <v>34</v>
      </c>
      <c r="AC793" s="0" t="n">
        <v>34</v>
      </c>
      <c r="AD793" s="0" t="n">
        <v>33</v>
      </c>
      <c r="AE793" s="0" t="n">
        <v>29</v>
      </c>
      <c r="AF793" s="0" t="n">
        <v>35</v>
      </c>
      <c r="AG793" s="0" t="n">
        <v>40</v>
      </c>
      <c r="AI793" s="1" t="n">
        <v>35.1612903225807</v>
      </c>
      <c r="AJ793" s="1" t="n">
        <v>34.9516129032258</v>
      </c>
      <c r="AK793" s="0" t="n">
        <v>55</v>
      </c>
      <c r="AL793" s="0" t="n">
        <v>21</v>
      </c>
      <c r="AM793" s="0" t="n">
        <v>31</v>
      </c>
      <c r="AP793" s="0" t="n">
        <v>31</v>
      </c>
    </row>
    <row r="794" customFormat="false" ht="12.75" hidden="false" customHeight="false" outlineLevel="0" collapsed="false">
      <c r="A794" s="0" t="n">
        <v>1984</v>
      </c>
      <c r="B794" s="0" t="n">
        <v>3</v>
      </c>
      <c r="C794" s="0" t="n">
        <v>27</v>
      </c>
      <c r="D794" s="0" t="n">
        <v>25</v>
      </c>
      <c r="E794" s="0" t="n">
        <v>27</v>
      </c>
      <c r="F794" s="0" t="n">
        <v>26</v>
      </c>
      <c r="G794" s="0" t="n">
        <v>31</v>
      </c>
      <c r="H794" s="0" t="n">
        <v>21</v>
      </c>
      <c r="I794" s="0" t="n">
        <v>19</v>
      </c>
      <c r="J794" s="0" t="n">
        <v>19</v>
      </c>
      <c r="K794" s="0" t="n">
        <v>16</v>
      </c>
      <c r="L794" s="0" t="n">
        <v>18</v>
      </c>
      <c r="M794" s="0" t="n">
        <v>17</v>
      </c>
      <c r="N794" s="0" t="n">
        <v>20</v>
      </c>
      <c r="O794" s="0" t="n">
        <v>29</v>
      </c>
      <c r="P794" s="0" t="n">
        <v>27</v>
      </c>
      <c r="Q794" s="0" t="n">
        <v>41</v>
      </c>
      <c r="R794" s="0" t="n">
        <v>32</v>
      </c>
      <c r="S794" s="0" t="n">
        <v>28</v>
      </c>
      <c r="T794" s="0" t="n">
        <v>30</v>
      </c>
      <c r="U794" s="0" t="n">
        <v>32</v>
      </c>
      <c r="V794" s="0" t="n">
        <v>38</v>
      </c>
      <c r="W794" s="0" t="n">
        <v>35</v>
      </c>
      <c r="X794" s="0" t="n">
        <v>35</v>
      </c>
      <c r="Y794" s="0" t="n">
        <v>34</v>
      </c>
      <c r="Z794" s="0" t="n">
        <v>34</v>
      </c>
      <c r="AA794" s="0" t="n">
        <v>36</v>
      </c>
      <c r="AB794" s="0" t="n">
        <v>32</v>
      </c>
      <c r="AC794" s="0" t="n">
        <v>36</v>
      </c>
      <c r="AD794" s="0" t="n">
        <v>37</v>
      </c>
      <c r="AE794" s="0" t="n">
        <v>37</v>
      </c>
      <c r="AF794" s="0" t="n">
        <v>37</v>
      </c>
      <c r="AG794" s="0" t="n">
        <v>36</v>
      </c>
      <c r="AI794" s="1" t="n">
        <v>29.4193548387097</v>
      </c>
      <c r="AJ794" s="1" t="n">
        <v>29.1935483870968</v>
      </c>
      <c r="AK794" s="0" t="n">
        <v>41</v>
      </c>
      <c r="AL794" s="0" t="n">
        <v>16</v>
      </c>
      <c r="AM794" s="0" t="n">
        <v>31</v>
      </c>
      <c r="AP794" s="0" t="n">
        <v>31</v>
      </c>
    </row>
    <row r="795" customFormat="false" ht="12.75" hidden="false" customHeight="false" outlineLevel="0" collapsed="false">
      <c r="A795" s="0" t="n">
        <v>1985</v>
      </c>
      <c r="B795" s="0" t="n">
        <v>3</v>
      </c>
      <c r="C795" s="0" t="n">
        <v>44</v>
      </c>
      <c r="D795" s="0" t="n">
        <v>34</v>
      </c>
      <c r="E795" s="0" t="n">
        <v>30</v>
      </c>
      <c r="F795" s="0" t="n">
        <v>36</v>
      </c>
      <c r="G795" s="0" t="n">
        <v>25</v>
      </c>
      <c r="H795" s="0" t="n">
        <v>26</v>
      </c>
      <c r="I795" s="0" t="n">
        <v>36</v>
      </c>
      <c r="J795" s="0" t="n">
        <v>42</v>
      </c>
      <c r="K795" s="0" t="n">
        <v>41</v>
      </c>
      <c r="L795" s="0" t="n">
        <v>49</v>
      </c>
      <c r="M795" s="0" t="n">
        <v>43</v>
      </c>
      <c r="N795" s="0" t="n">
        <v>40</v>
      </c>
      <c r="O795" s="0" t="n">
        <v>36</v>
      </c>
      <c r="P795" s="0" t="n">
        <v>40</v>
      </c>
      <c r="Q795" s="0" t="n">
        <v>36</v>
      </c>
      <c r="R795" s="0" t="n">
        <v>40</v>
      </c>
      <c r="S795" s="0" t="n">
        <v>30</v>
      </c>
      <c r="T795" s="0" t="n">
        <v>33</v>
      </c>
      <c r="U795" s="0" t="n">
        <v>45</v>
      </c>
      <c r="V795" s="0" t="n">
        <v>36</v>
      </c>
      <c r="W795" s="0" t="n">
        <v>33</v>
      </c>
      <c r="X795" s="0" t="n">
        <v>36</v>
      </c>
      <c r="Y795" s="0" t="n">
        <v>38</v>
      </c>
      <c r="Z795" s="0" t="n">
        <v>36</v>
      </c>
      <c r="AA795" s="0" t="n">
        <v>35</v>
      </c>
      <c r="AB795" s="0" t="n">
        <v>47</v>
      </c>
      <c r="AC795" s="0" t="n">
        <v>56</v>
      </c>
      <c r="AD795" s="0" t="n">
        <v>41</v>
      </c>
      <c r="AE795" s="0" t="n">
        <v>44</v>
      </c>
      <c r="AF795" s="0" t="n">
        <v>35</v>
      </c>
      <c r="AG795" s="0" t="n">
        <v>41</v>
      </c>
      <c r="AI795" s="1" t="n">
        <v>38.1935483870968</v>
      </c>
      <c r="AJ795" s="1" t="n">
        <v>37.9193548387097</v>
      </c>
      <c r="AK795" s="0" t="n">
        <v>56</v>
      </c>
      <c r="AL795" s="0" t="n">
        <v>25</v>
      </c>
      <c r="AM795" s="0" t="n">
        <v>31</v>
      </c>
      <c r="AP795" s="0" t="n">
        <v>31</v>
      </c>
    </row>
    <row r="796" customFormat="false" ht="12.75" hidden="false" customHeight="false" outlineLevel="0" collapsed="false">
      <c r="A796" s="0" t="n">
        <v>1986</v>
      </c>
      <c r="B796" s="0" t="n">
        <v>3</v>
      </c>
      <c r="C796" s="0" t="n">
        <v>28</v>
      </c>
      <c r="D796" s="0" t="n">
        <v>34</v>
      </c>
      <c r="E796" s="0" t="n">
        <v>34</v>
      </c>
      <c r="F796" s="0" t="n">
        <v>37</v>
      </c>
      <c r="G796" s="0" t="n">
        <v>33</v>
      </c>
      <c r="H796" s="0" t="n">
        <v>23</v>
      </c>
      <c r="I796" s="0" t="n">
        <v>11</v>
      </c>
      <c r="J796" s="0" t="n">
        <v>23</v>
      </c>
      <c r="K796" s="0" t="n">
        <v>43</v>
      </c>
      <c r="L796" s="0" t="n">
        <v>43</v>
      </c>
      <c r="M796" s="0" t="n">
        <v>28</v>
      </c>
      <c r="N796" s="0" t="n">
        <v>33</v>
      </c>
      <c r="O796" s="0" t="n">
        <v>37</v>
      </c>
      <c r="P796" s="0" t="n">
        <v>39</v>
      </c>
      <c r="Q796" s="0" t="n">
        <v>37</v>
      </c>
      <c r="R796" s="0" t="n">
        <v>35</v>
      </c>
      <c r="S796" s="0" t="n">
        <v>37</v>
      </c>
      <c r="T796" s="0" t="n">
        <v>44</v>
      </c>
      <c r="U796" s="0" t="n">
        <v>33</v>
      </c>
      <c r="V796" s="0" t="n">
        <v>17</v>
      </c>
      <c r="W796" s="0" t="n">
        <v>28</v>
      </c>
      <c r="X796" s="0" t="n">
        <v>41</v>
      </c>
      <c r="Y796" s="0" t="n">
        <v>45</v>
      </c>
      <c r="Z796" s="0" t="n">
        <v>37</v>
      </c>
      <c r="AA796" s="0" t="n">
        <v>60</v>
      </c>
      <c r="AB796" s="0" t="n">
        <v>48</v>
      </c>
      <c r="AC796" s="0" t="n">
        <v>38</v>
      </c>
      <c r="AD796" s="0" t="n">
        <v>55</v>
      </c>
      <c r="AE796" s="0" t="n">
        <v>68</v>
      </c>
      <c r="AF796" s="0" t="n">
        <v>58</v>
      </c>
      <c r="AG796" s="0" t="n">
        <v>64</v>
      </c>
      <c r="AI796" s="1" t="n">
        <v>38.4193548387097</v>
      </c>
      <c r="AJ796" s="1" t="n">
        <v>38.0967741935484</v>
      </c>
      <c r="AK796" s="0" t="n">
        <v>68</v>
      </c>
      <c r="AL796" s="0" t="n">
        <v>11</v>
      </c>
      <c r="AM796" s="0" t="n">
        <v>31</v>
      </c>
      <c r="AP796" s="0" t="n">
        <v>31</v>
      </c>
    </row>
    <row r="797" customFormat="false" ht="12.75" hidden="false" customHeight="false" outlineLevel="0" collapsed="false">
      <c r="A797" s="0" t="n">
        <v>1987</v>
      </c>
      <c r="B797" s="0" t="n">
        <v>3</v>
      </c>
      <c r="C797" s="0" t="n">
        <v>37</v>
      </c>
      <c r="D797" s="0" t="n">
        <v>38</v>
      </c>
      <c r="E797" s="0" t="n">
        <v>34</v>
      </c>
      <c r="F797" s="0" t="n">
        <v>35</v>
      </c>
      <c r="G797" s="0" t="n">
        <v>37</v>
      </c>
      <c r="H797" s="0" t="n">
        <v>43</v>
      </c>
      <c r="I797" s="0" t="n">
        <v>56</v>
      </c>
      <c r="J797" s="0" t="n">
        <v>53</v>
      </c>
      <c r="K797" s="0" t="n">
        <v>27</v>
      </c>
      <c r="L797" s="0" t="n">
        <v>23</v>
      </c>
      <c r="M797" s="0" t="n">
        <v>27</v>
      </c>
      <c r="N797" s="0" t="n">
        <v>32</v>
      </c>
      <c r="O797" s="0" t="n">
        <v>32</v>
      </c>
      <c r="P797" s="0" t="n">
        <v>33</v>
      </c>
      <c r="Q797" s="0" t="n">
        <v>33</v>
      </c>
      <c r="R797" s="0" t="n">
        <v>34</v>
      </c>
      <c r="S797" s="0" t="n">
        <v>36</v>
      </c>
      <c r="T797" s="0" t="n">
        <v>38</v>
      </c>
      <c r="U797" s="0" t="n">
        <v>39</v>
      </c>
      <c r="V797" s="0" t="n">
        <v>38</v>
      </c>
      <c r="W797" s="0" t="n">
        <v>39</v>
      </c>
      <c r="X797" s="0" t="n">
        <v>44</v>
      </c>
      <c r="Y797" s="0" t="n">
        <v>47</v>
      </c>
      <c r="Z797" s="0" t="n">
        <v>49</v>
      </c>
      <c r="AA797" s="0" t="n">
        <v>46</v>
      </c>
      <c r="AB797" s="0" t="n">
        <v>48</v>
      </c>
      <c r="AC797" s="0" t="n">
        <v>45</v>
      </c>
      <c r="AD797" s="0" t="n">
        <v>41</v>
      </c>
      <c r="AE797" s="0" t="n">
        <v>33</v>
      </c>
      <c r="AF797" s="0" t="n">
        <v>29</v>
      </c>
      <c r="AG797" s="0" t="n">
        <v>30</v>
      </c>
      <c r="AI797" s="1" t="n">
        <v>37.9354838709677</v>
      </c>
      <c r="AJ797" s="1" t="n">
        <v>37.741935483871</v>
      </c>
      <c r="AK797" s="0" t="n">
        <v>56</v>
      </c>
      <c r="AL797" s="0" t="n">
        <v>23</v>
      </c>
      <c r="AM797" s="0" t="n">
        <v>31</v>
      </c>
      <c r="AP797" s="0" t="n">
        <v>31</v>
      </c>
    </row>
    <row r="798" customFormat="false" ht="12.75" hidden="false" customHeight="false" outlineLevel="0" collapsed="false">
      <c r="A798" s="0" t="n">
        <v>1988</v>
      </c>
      <c r="B798" s="0" t="n">
        <v>3</v>
      </c>
      <c r="C798" s="0" t="n">
        <v>35</v>
      </c>
      <c r="D798" s="0" t="n">
        <v>35</v>
      </c>
      <c r="E798" s="0" t="n">
        <v>26</v>
      </c>
      <c r="F798" s="0" t="n">
        <v>27</v>
      </c>
      <c r="G798" s="0" t="n">
        <v>30</v>
      </c>
      <c r="H798" s="0" t="n">
        <v>39</v>
      </c>
      <c r="I798" s="0" t="n">
        <v>36</v>
      </c>
      <c r="J798" s="0" t="n">
        <v>45</v>
      </c>
      <c r="K798" s="0" t="n">
        <v>33</v>
      </c>
      <c r="L798" s="0" t="n">
        <v>33</v>
      </c>
      <c r="M798" s="0" t="n">
        <v>38</v>
      </c>
      <c r="N798" s="0" t="n">
        <v>41</v>
      </c>
      <c r="O798" s="0" t="n">
        <v>25</v>
      </c>
      <c r="P798" s="0" t="n">
        <v>23</v>
      </c>
      <c r="Q798" s="0" t="n">
        <v>23</v>
      </c>
      <c r="R798" s="0" t="n">
        <v>29</v>
      </c>
      <c r="S798" s="0" t="n">
        <v>33</v>
      </c>
      <c r="T798" s="0" t="n">
        <v>34</v>
      </c>
      <c r="U798" s="0" t="n">
        <v>32</v>
      </c>
      <c r="V798" s="0" t="n">
        <v>21</v>
      </c>
      <c r="W798" s="0" t="n">
        <v>27</v>
      </c>
      <c r="X798" s="0" t="n">
        <v>38</v>
      </c>
      <c r="Y798" s="0" t="n">
        <v>50</v>
      </c>
      <c r="Z798" s="0" t="n">
        <v>48</v>
      </c>
      <c r="AA798" s="0" t="n">
        <v>52</v>
      </c>
      <c r="AB798" s="0" t="n">
        <v>39</v>
      </c>
      <c r="AC798" s="0" t="n">
        <v>34</v>
      </c>
      <c r="AD798" s="0" t="n">
        <v>43</v>
      </c>
      <c r="AE798" s="0" t="n">
        <v>43</v>
      </c>
      <c r="AF798" s="0" t="n">
        <v>38</v>
      </c>
      <c r="AG798" s="0" t="n">
        <v>35</v>
      </c>
      <c r="AI798" s="1" t="n">
        <v>35</v>
      </c>
      <c r="AJ798" s="1" t="n">
        <v>34.758064516129</v>
      </c>
      <c r="AK798" s="0" t="n">
        <v>52</v>
      </c>
      <c r="AL798" s="0" t="n">
        <v>21</v>
      </c>
      <c r="AM798" s="0" t="n">
        <v>31</v>
      </c>
      <c r="AP798" s="0" t="n">
        <v>31</v>
      </c>
    </row>
    <row r="799" customFormat="false" ht="12.75" hidden="false" customHeight="false" outlineLevel="0" collapsed="false">
      <c r="A799" s="0" t="n">
        <v>1989</v>
      </c>
      <c r="B799" s="0" t="n">
        <v>3</v>
      </c>
      <c r="C799" s="0" t="n">
        <v>16</v>
      </c>
      <c r="D799" s="0" t="n">
        <v>15</v>
      </c>
      <c r="E799" s="0" t="n">
        <v>27</v>
      </c>
      <c r="F799" s="0" t="n">
        <v>29</v>
      </c>
      <c r="G799" s="0" t="n">
        <v>19</v>
      </c>
      <c r="H799" s="0" t="n">
        <v>25</v>
      </c>
      <c r="I799" s="0" t="n">
        <v>20</v>
      </c>
      <c r="J799" s="0" t="n">
        <v>25</v>
      </c>
      <c r="K799" s="0" t="n">
        <v>30</v>
      </c>
      <c r="L799" s="0" t="n">
        <v>37</v>
      </c>
      <c r="M799" s="0" t="n">
        <v>43</v>
      </c>
      <c r="N799" s="0" t="n">
        <v>32</v>
      </c>
      <c r="O799" s="0" t="n">
        <v>39</v>
      </c>
      <c r="P799" s="0" t="n">
        <v>38</v>
      </c>
      <c r="Q799" s="0" t="n">
        <v>33</v>
      </c>
      <c r="R799" s="0" t="n">
        <v>32</v>
      </c>
      <c r="S799" s="0" t="n">
        <v>27</v>
      </c>
      <c r="T799" s="0" t="n">
        <v>21</v>
      </c>
      <c r="U799" s="0" t="n">
        <v>22</v>
      </c>
      <c r="V799" s="0" t="n">
        <v>29</v>
      </c>
      <c r="W799" s="0" t="n">
        <v>22</v>
      </c>
      <c r="X799" s="0" t="n">
        <v>25</v>
      </c>
      <c r="Y799" s="0" t="n">
        <v>35</v>
      </c>
      <c r="Z799" s="0" t="n">
        <v>41</v>
      </c>
      <c r="AA799" s="0" t="n">
        <v>42</v>
      </c>
      <c r="AB799" s="0" t="n">
        <v>52</v>
      </c>
      <c r="AC799" s="0" t="n">
        <v>67</v>
      </c>
      <c r="AD799" s="0" t="n">
        <v>56</v>
      </c>
      <c r="AE799" s="0" t="n">
        <v>39</v>
      </c>
      <c r="AF799" s="0" t="n">
        <v>38</v>
      </c>
      <c r="AG799" s="0" t="n">
        <v>35</v>
      </c>
      <c r="AI799" s="1" t="n">
        <v>32.6129032258065</v>
      </c>
      <c r="AJ799" s="1" t="n">
        <v>32.3709677419355</v>
      </c>
      <c r="AK799" s="0" t="n">
        <v>67</v>
      </c>
      <c r="AL799" s="0" t="n">
        <v>15</v>
      </c>
      <c r="AM799" s="0" t="n">
        <v>31</v>
      </c>
      <c r="AP799" s="0" t="n">
        <v>31</v>
      </c>
    </row>
    <row r="800" customFormat="false" ht="12.75" hidden="false" customHeight="false" outlineLevel="0" collapsed="false">
      <c r="A800" s="0" t="n">
        <v>1990</v>
      </c>
      <c r="B800" s="0" t="n">
        <v>3</v>
      </c>
      <c r="C800" s="0" t="n">
        <v>34</v>
      </c>
      <c r="D800" s="0" t="n">
        <v>42</v>
      </c>
      <c r="E800" s="0" t="n">
        <v>27</v>
      </c>
      <c r="F800" s="0" t="n">
        <v>29</v>
      </c>
      <c r="G800" s="0" t="n">
        <v>29</v>
      </c>
      <c r="H800" s="0" t="n">
        <v>27</v>
      </c>
      <c r="I800" s="0" t="n">
        <v>29</v>
      </c>
      <c r="J800" s="0" t="n">
        <v>37</v>
      </c>
      <c r="K800" s="0" t="n">
        <v>41</v>
      </c>
      <c r="L800" s="0" t="n">
        <v>38</v>
      </c>
      <c r="M800" s="0" t="n">
        <v>50</v>
      </c>
      <c r="N800" s="0" t="n">
        <v>67</v>
      </c>
      <c r="O800" s="0" t="n">
        <v>62</v>
      </c>
      <c r="P800" s="0" t="n">
        <v>62</v>
      </c>
      <c r="Q800" s="0" t="n">
        <v>57</v>
      </c>
      <c r="R800" s="0" t="n">
        <v>51</v>
      </c>
      <c r="S800" s="0" t="n">
        <v>38</v>
      </c>
      <c r="T800" s="0" t="n">
        <v>34</v>
      </c>
      <c r="U800" s="0" t="n">
        <v>26</v>
      </c>
      <c r="V800" s="0" t="n">
        <v>34</v>
      </c>
      <c r="W800" s="0" t="n">
        <v>42</v>
      </c>
      <c r="X800" s="0" t="n">
        <v>43</v>
      </c>
      <c r="Y800" s="0" t="n">
        <v>29</v>
      </c>
      <c r="Z800" s="0" t="n">
        <v>30</v>
      </c>
      <c r="AA800" s="0" t="n">
        <v>36</v>
      </c>
      <c r="AB800" s="0" t="n">
        <v>31</v>
      </c>
      <c r="AC800" s="0" t="n">
        <v>32</v>
      </c>
      <c r="AD800" s="0" t="n">
        <v>41</v>
      </c>
      <c r="AE800" s="0" t="n">
        <v>40</v>
      </c>
      <c r="AF800" s="0" t="n">
        <v>38</v>
      </c>
      <c r="AG800" s="0" t="n">
        <v>36</v>
      </c>
      <c r="AI800" s="1" t="n">
        <v>39.0967741935484</v>
      </c>
      <c r="AJ800" s="1" t="n">
        <v>38.8225806451613</v>
      </c>
      <c r="AK800" s="0" t="n">
        <v>67</v>
      </c>
      <c r="AL800" s="0" t="n">
        <v>26</v>
      </c>
      <c r="AM800" s="0" t="n">
        <v>31</v>
      </c>
      <c r="AP800" s="0" t="n">
        <v>31</v>
      </c>
    </row>
    <row r="801" customFormat="false" ht="12.75" hidden="false" customHeight="false" outlineLevel="0" collapsed="false">
      <c r="A801" s="0" t="n">
        <v>1991</v>
      </c>
      <c r="B801" s="0" t="n">
        <v>3</v>
      </c>
      <c r="C801" s="0" t="n">
        <v>43</v>
      </c>
      <c r="D801" s="0" t="n">
        <v>30</v>
      </c>
      <c r="E801" s="0" t="n">
        <v>23</v>
      </c>
      <c r="F801" s="0" t="n">
        <v>30</v>
      </c>
      <c r="G801" s="0" t="n">
        <v>39</v>
      </c>
      <c r="H801" s="0" t="n">
        <v>38</v>
      </c>
      <c r="I801" s="0" t="n">
        <v>27</v>
      </c>
      <c r="J801" s="0" t="n">
        <v>33</v>
      </c>
      <c r="K801" s="0" t="n">
        <v>34</v>
      </c>
      <c r="L801" s="0" t="n">
        <v>33</v>
      </c>
      <c r="M801" s="0" t="n">
        <v>36</v>
      </c>
      <c r="N801" s="0" t="n">
        <v>33</v>
      </c>
      <c r="O801" s="0" t="n">
        <v>33</v>
      </c>
      <c r="P801" s="0" t="n">
        <v>34</v>
      </c>
      <c r="Q801" s="0" t="n">
        <v>34</v>
      </c>
      <c r="R801" s="0" t="n">
        <v>38</v>
      </c>
      <c r="S801" s="0" t="n">
        <v>36</v>
      </c>
      <c r="T801" s="0" t="n">
        <v>43</v>
      </c>
      <c r="U801" s="0" t="n">
        <v>48</v>
      </c>
      <c r="V801" s="0" t="n">
        <v>44</v>
      </c>
      <c r="W801" s="0" t="n">
        <v>56</v>
      </c>
      <c r="X801" s="0" t="n">
        <v>44</v>
      </c>
      <c r="Y801" s="0" t="n">
        <v>44</v>
      </c>
      <c r="Z801" s="0" t="n">
        <v>43</v>
      </c>
      <c r="AA801" s="0" t="n">
        <v>42</v>
      </c>
      <c r="AB801" s="0" t="n">
        <v>58</v>
      </c>
      <c r="AC801" s="0" t="n">
        <v>54</v>
      </c>
      <c r="AD801" s="0" t="n">
        <v>38</v>
      </c>
      <c r="AE801" s="0" t="n">
        <v>30</v>
      </c>
      <c r="AF801" s="0" t="n">
        <v>32</v>
      </c>
      <c r="AG801" s="0" t="n">
        <v>43</v>
      </c>
      <c r="AI801" s="1" t="n">
        <v>38.4838709677419</v>
      </c>
      <c r="AJ801" s="1" t="n">
        <v>38.2096774193548</v>
      </c>
      <c r="AK801" s="0" t="n">
        <v>58</v>
      </c>
      <c r="AL801" s="0" t="n">
        <v>23</v>
      </c>
      <c r="AM801" s="0" t="n">
        <v>31</v>
      </c>
      <c r="AP801" s="0" t="n">
        <v>31</v>
      </c>
    </row>
    <row r="802" customFormat="false" ht="12.75" hidden="false" customHeight="false" outlineLevel="0" collapsed="false">
      <c r="A802" s="0" t="n">
        <v>1992</v>
      </c>
      <c r="B802" s="0" t="n">
        <v>3</v>
      </c>
      <c r="C802" s="0" t="n">
        <v>51</v>
      </c>
      <c r="D802" s="0" t="n">
        <v>35</v>
      </c>
      <c r="E802" s="0" t="n">
        <v>35</v>
      </c>
      <c r="F802" s="0" t="n">
        <v>40</v>
      </c>
      <c r="G802" s="0" t="n">
        <v>43</v>
      </c>
      <c r="H802" s="0" t="n">
        <v>43</v>
      </c>
      <c r="I802" s="0" t="n">
        <v>41</v>
      </c>
      <c r="J802" s="0" t="n">
        <v>51</v>
      </c>
      <c r="K802" s="0" t="n">
        <v>38</v>
      </c>
      <c r="L802" s="0" t="n">
        <v>20</v>
      </c>
      <c r="M802" s="0" t="n">
        <v>20</v>
      </c>
      <c r="N802" s="0" t="n">
        <v>22</v>
      </c>
      <c r="O802" s="0" t="n">
        <v>25</v>
      </c>
      <c r="P802" s="0" t="n">
        <v>27</v>
      </c>
      <c r="Q802" s="0" t="n">
        <v>28</v>
      </c>
      <c r="R802" s="0" t="n">
        <v>34</v>
      </c>
      <c r="S802" s="0" t="n">
        <v>37</v>
      </c>
      <c r="T802" s="0" t="n">
        <v>32</v>
      </c>
      <c r="U802" s="0" t="n">
        <v>34</v>
      </c>
      <c r="V802" s="0" t="n">
        <v>33</v>
      </c>
      <c r="W802" s="0" t="n">
        <v>29</v>
      </c>
      <c r="X802" s="0" t="n">
        <v>32</v>
      </c>
      <c r="Y802" s="0" t="n">
        <v>33</v>
      </c>
      <c r="Z802" s="0" t="n">
        <v>42</v>
      </c>
      <c r="AA802" s="0" t="n">
        <v>45</v>
      </c>
      <c r="AB802" s="0" t="n">
        <v>39</v>
      </c>
      <c r="AC802" s="0" t="n">
        <v>32</v>
      </c>
      <c r="AD802" s="0" t="n">
        <v>35</v>
      </c>
      <c r="AE802" s="0" t="n">
        <v>37</v>
      </c>
      <c r="AF802" s="0" t="n">
        <v>45</v>
      </c>
      <c r="AG802" s="0" t="n">
        <v>43</v>
      </c>
      <c r="AI802" s="1" t="n">
        <v>35.5161290322581</v>
      </c>
      <c r="AJ802" s="1" t="n">
        <v>35.3225806451613</v>
      </c>
      <c r="AK802" s="0" t="n">
        <v>51</v>
      </c>
      <c r="AL802" s="0" t="n">
        <v>20</v>
      </c>
      <c r="AM802" s="0" t="n">
        <v>31</v>
      </c>
      <c r="AP802" s="0" t="n">
        <v>31</v>
      </c>
    </row>
    <row r="803" customFormat="false" ht="12.75" hidden="false" customHeight="false" outlineLevel="0" collapsed="false">
      <c r="A803" s="0" t="n">
        <v>1993</v>
      </c>
      <c r="B803" s="0" t="n">
        <v>3</v>
      </c>
      <c r="C803" s="0" t="n">
        <v>36</v>
      </c>
      <c r="D803" s="0" t="n">
        <v>36</v>
      </c>
      <c r="E803" s="0" t="n">
        <v>37</v>
      </c>
      <c r="F803" s="0" t="n">
        <v>34</v>
      </c>
      <c r="G803" s="0" t="n">
        <v>37</v>
      </c>
      <c r="H803" s="0" t="n">
        <v>37</v>
      </c>
      <c r="I803" s="0" t="n">
        <v>37</v>
      </c>
      <c r="J803" s="0" t="n">
        <v>39</v>
      </c>
      <c r="K803" s="0" t="n">
        <v>33</v>
      </c>
      <c r="L803" s="0" t="n">
        <v>30</v>
      </c>
      <c r="M803" s="0" t="n">
        <v>24</v>
      </c>
      <c r="N803" s="0" t="n">
        <v>22</v>
      </c>
      <c r="O803" s="0" t="n">
        <v>16</v>
      </c>
      <c r="P803" s="0" t="n">
        <v>13</v>
      </c>
      <c r="Q803" s="0" t="n">
        <v>26</v>
      </c>
      <c r="R803" s="0" t="n">
        <v>33</v>
      </c>
      <c r="S803" s="0" t="n">
        <v>18</v>
      </c>
      <c r="T803" s="0" t="n">
        <v>21</v>
      </c>
      <c r="U803" s="0" t="n">
        <v>28</v>
      </c>
      <c r="V803" s="0" t="n">
        <v>34</v>
      </c>
      <c r="W803" s="0" t="n">
        <v>35</v>
      </c>
      <c r="X803" s="0" t="n">
        <v>33</v>
      </c>
      <c r="Y803" s="0" t="n">
        <v>35</v>
      </c>
      <c r="Z803" s="0" t="n">
        <v>36</v>
      </c>
      <c r="AA803" s="0" t="n">
        <v>38</v>
      </c>
      <c r="AB803" s="0" t="n">
        <v>38</v>
      </c>
      <c r="AC803" s="0" t="n">
        <v>35</v>
      </c>
      <c r="AD803" s="0" t="n">
        <v>40</v>
      </c>
      <c r="AE803" s="0" t="n">
        <v>45</v>
      </c>
      <c r="AF803" s="0" t="n">
        <v>46</v>
      </c>
      <c r="AG803" s="0" t="n">
        <v>39</v>
      </c>
      <c r="AI803" s="1" t="n">
        <v>32.6129032258065</v>
      </c>
      <c r="AJ803" s="1" t="n">
        <v>32.4193548387097</v>
      </c>
      <c r="AK803" s="0" t="n">
        <v>46</v>
      </c>
      <c r="AL803" s="0" t="n">
        <v>13</v>
      </c>
      <c r="AM803" s="0" t="n">
        <v>31</v>
      </c>
      <c r="AP803" s="0" t="n">
        <v>31</v>
      </c>
    </row>
    <row r="804" customFormat="false" ht="12.75" hidden="false" customHeight="false" outlineLevel="0" collapsed="false">
      <c r="A804" s="0" t="n">
        <v>1994</v>
      </c>
      <c r="B804" s="0" t="n">
        <v>3</v>
      </c>
      <c r="C804" s="0" t="n">
        <v>24</v>
      </c>
      <c r="D804" s="0" t="n">
        <v>26</v>
      </c>
      <c r="E804" s="0" t="n">
        <v>36</v>
      </c>
      <c r="F804" s="0" t="n">
        <v>42</v>
      </c>
      <c r="G804" s="0" t="n">
        <v>37</v>
      </c>
      <c r="H804" s="0" t="n">
        <v>43</v>
      </c>
      <c r="I804" s="0" t="n">
        <v>39</v>
      </c>
      <c r="J804" s="0" t="n">
        <v>29</v>
      </c>
      <c r="K804" s="0" t="n">
        <v>28</v>
      </c>
      <c r="L804" s="0" t="n">
        <v>29</v>
      </c>
      <c r="M804" s="0" t="n">
        <v>29</v>
      </c>
      <c r="N804" s="0" t="n">
        <v>41</v>
      </c>
      <c r="O804" s="0" t="n">
        <v>36</v>
      </c>
      <c r="P804" s="0" t="n">
        <v>39</v>
      </c>
      <c r="Q804" s="0" t="n">
        <v>36</v>
      </c>
      <c r="R804" s="0" t="n">
        <v>28</v>
      </c>
      <c r="S804" s="0" t="n">
        <v>27</v>
      </c>
      <c r="T804" s="0" t="n">
        <v>31</v>
      </c>
      <c r="U804" s="0" t="n">
        <v>36</v>
      </c>
      <c r="V804" s="0" t="n">
        <v>41</v>
      </c>
      <c r="W804" s="0" t="n">
        <v>47</v>
      </c>
      <c r="X804" s="0" t="n">
        <v>52</v>
      </c>
      <c r="Y804" s="0" t="n">
        <v>44</v>
      </c>
      <c r="Z804" s="0" t="n">
        <v>39</v>
      </c>
      <c r="AA804" s="0" t="n">
        <v>32</v>
      </c>
      <c r="AB804" s="0" t="n">
        <v>36</v>
      </c>
      <c r="AC804" s="0" t="n">
        <v>42</v>
      </c>
      <c r="AD804" s="0" t="n">
        <v>38</v>
      </c>
      <c r="AE804" s="0" t="n">
        <v>34</v>
      </c>
      <c r="AF804" s="0" t="n">
        <v>34</v>
      </c>
      <c r="AG804" s="0" t="n">
        <v>41</v>
      </c>
      <c r="AI804" s="1" t="n">
        <v>36</v>
      </c>
      <c r="AJ804" s="1" t="n">
        <v>35.7903225806452</v>
      </c>
      <c r="AK804" s="0" t="n">
        <v>52</v>
      </c>
      <c r="AL804" s="0" t="n">
        <v>24</v>
      </c>
      <c r="AM804" s="0" t="n">
        <v>31</v>
      </c>
      <c r="AP804" s="0" t="n">
        <v>31</v>
      </c>
    </row>
    <row r="805" customFormat="false" ht="12.75" hidden="false" customHeight="false" outlineLevel="0" collapsed="false">
      <c r="A805" s="0" t="n">
        <v>1995</v>
      </c>
      <c r="B805" s="0" t="n">
        <v>3</v>
      </c>
      <c r="C805" s="0" t="n">
        <v>17</v>
      </c>
      <c r="D805" s="0" t="n">
        <v>18</v>
      </c>
      <c r="E805" s="0" t="n">
        <v>25</v>
      </c>
      <c r="F805" s="0" t="n">
        <v>31</v>
      </c>
      <c r="G805" s="0" t="n">
        <v>34</v>
      </c>
      <c r="H805" s="0" t="n">
        <v>31</v>
      </c>
      <c r="I805" s="0" t="n">
        <v>30</v>
      </c>
      <c r="J805" s="0" t="n">
        <v>25</v>
      </c>
      <c r="K805" s="0" t="n">
        <v>22</v>
      </c>
      <c r="L805" s="0" t="n">
        <v>39</v>
      </c>
      <c r="M805" s="0" t="n">
        <v>52</v>
      </c>
      <c r="N805" s="0" t="n">
        <v>57</v>
      </c>
      <c r="O805" s="0" t="n">
        <v>63</v>
      </c>
      <c r="P805" s="0" t="n">
        <v>60</v>
      </c>
      <c r="Q805" s="0" t="n">
        <v>51</v>
      </c>
      <c r="R805" s="0" t="n">
        <v>50</v>
      </c>
      <c r="S805" s="0" t="n">
        <v>36</v>
      </c>
      <c r="T805" s="0" t="n">
        <v>40</v>
      </c>
      <c r="U805" s="0" t="n">
        <v>44</v>
      </c>
      <c r="V805" s="0" t="n">
        <v>48</v>
      </c>
      <c r="W805" s="0" t="n">
        <v>44</v>
      </c>
      <c r="X805" s="0" t="n">
        <v>39</v>
      </c>
      <c r="Y805" s="0" t="n">
        <v>37</v>
      </c>
      <c r="Z805" s="0" t="n">
        <v>37</v>
      </c>
      <c r="AA805" s="0" t="n">
        <v>41</v>
      </c>
      <c r="AB805" s="0" t="n">
        <v>44</v>
      </c>
      <c r="AC805" s="0" t="n">
        <v>39</v>
      </c>
      <c r="AD805" s="0" t="n">
        <v>36</v>
      </c>
      <c r="AE805" s="0" t="n">
        <v>39</v>
      </c>
      <c r="AF805" s="0" t="n">
        <v>40</v>
      </c>
      <c r="AG805" s="0" t="n">
        <v>39</v>
      </c>
      <c r="AI805" s="1" t="n">
        <v>38.9677419354839</v>
      </c>
      <c r="AJ805" s="1" t="n">
        <v>38.6935483870968</v>
      </c>
      <c r="AK805" s="0" t="n">
        <v>63</v>
      </c>
      <c r="AL805" s="0" t="n">
        <v>17</v>
      </c>
      <c r="AM805" s="0" t="n">
        <v>31</v>
      </c>
      <c r="AP805" s="0" t="n">
        <v>31</v>
      </c>
    </row>
    <row r="806" customFormat="false" ht="12.75" hidden="false" customHeight="false" outlineLevel="0" collapsed="false">
      <c r="A806" s="0" t="n">
        <v>1996</v>
      </c>
      <c r="B806" s="0" t="n">
        <v>3</v>
      </c>
      <c r="C806" s="0" t="n">
        <v>25</v>
      </c>
      <c r="D806" s="0" t="n">
        <v>14</v>
      </c>
      <c r="E806" s="0" t="n">
        <v>12</v>
      </c>
      <c r="F806" s="0" t="n">
        <v>23</v>
      </c>
      <c r="G806" s="0" t="n">
        <v>29</v>
      </c>
      <c r="H806" s="0" t="n">
        <v>19</v>
      </c>
      <c r="I806" s="0" t="n">
        <v>9</v>
      </c>
      <c r="J806" s="0" t="n">
        <v>8</v>
      </c>
      <c r="K806" s="0" t="n">
        <v>19</v>
      </c>
      <c r="L806" s="0" t="n">
        <v>26</v>
      </c>
      <c r="M806" s="0" t="n">
        <v>40</v>
      </c>
      <c r="N806" s="0" t="n">
        <v>47</v>
      </c>
      <c r="O806" s="0" t="n">
        <v>46</v>
      </c>
      <c r="P806" s="0" t="n">
        <v>43</v>
      </c>
      <c r="Q806" s="0" t="n">
        <v>39</v>
      </c>
      <c r="R806" s="0" t="n">
        <v>33</v>
      </c>
      <c r="S806" s="0" t="n">
        <v>35</v>
      </c>
      <c r="T806" s="0" t="n">
        <v>37</v>
      </c>
      <c r="U806" s="0" t="n">
        <v>35</v>
      </c>
      <c r="V806" s="0" t="n">
        <v>29</v>
      </c>
      <c r="W806" s="0" t="n">
        <v>28</v>
      </c>
      <c r="X806" s="0" t="n">
        <v>35</v>
      </c>
      <c r="Y806" s="0" t="n">
        <v>33</v>
      </c>
      <c r="Z806" s="0" t="n">
        <v>46</v>
      </c>
      <c r="AA806" s="0" t="n">
        <v>36</v>
      </c>
      <c r="AB806" s="0" t="n">
        <v>15</v>
      </c>
      <c r="AC806" s="0" t="n">
        <v>22</v>
      </c>
      <c r="AD806" s="0" t="n">
        <v>34</v>
      </c>
      <c r="AE806" s="0" t="n">
        <v>35</v>
      </c>
      <c r="AF806" s="0" t="n">
        <v>40</v>
      </c>
      <c r="AG806" s="0" t="n">
        <v>39</v>
      </c>
      <c r="AI806" s="1" t="n">
        <v>30.0322580645161</v>
      </c>
      <c r="AJ806" s="1" t="n">
        <v>29.8387096774194</v>
      </c>
      <c r="AK806" s="0" t="n">
        <v>47</v>
      </c>
      <c r="AL806" s="0" t="n">
        <v>8</v>
      </c>
      <c r="AM806" s="0" t="n">
        <v>31</v>
      </c>
      <c r="AP806" s="0" t="n">
        <v>31</v>
      </c>
    </row>
    <row r="807" customFormat="false" ht="12.75" hidden="false" customHeight="false" outlineLevel="0" collapsed="false">
      <c r="A807" s="0" t="n">
        <v>1997</v>
      </c>
      <c r="B807" s="0" t="n">
        <v>3</v>
      </c>
      <c r="C807" s="0" t="n">
        <v>42</v>
      </c>
      <c r="D807" s="0" t="n">
        <v>33</v>
      </c>
      <c r="E807" s="0" t="n">
        <v>32</v>
      </c>
      <c r="F807" s="0" t="n">
        <v>36</v>
      </c>
      <c r="G807" s="0" t="n">
        <v>32</v>
      </c>
      <c r="H807" s="0" t="n">
        <v>24</v>
      </c>
      <c r="I807" s="0" t="n">
        <v>27</v>
      </c>
      <c r="J807" s="0" t="n">
        <v>34</v>
      </c>
      <c r="K807" s="0" t="n">
        <v>37</v>
      </c>
      <c r="L807" s="0" t="n">
        <v>44</v>
      </c>
      <c r="M807" s="0" t="n">
        <v>34</v>
      </c>
      <c r="N807" s="0" t="n">
        <v>32</v>
      </c>
      <c r="O807" s="0" t="n">
        <v>32</v>
      </c>
      <c r="P807" s="0" t="n">
        <v>25</v>
      </c>
      <c r="Q807" s="0" t="n">
        <v>17</v>
      </c>
      <c r="R807" s="0" t="n">
        <v>24</v>
      </c>
      <c r="S807" s="0" t="n">
        <v>44</v>
      </c>
      <c r="T807" s="0" t="n">
        <v>32</v>
      </c>
      <c r="U807" s="0" t="n">
        <v>34</v>
      </c>
      <c r="V807" s="0" t="n">
        <v>41</v>
      </c>
      <c r="W807" s="0" t="n">
        <v>50</v>
      </c>
      <c r="X807" s="0" t="n">
        <v>36</v>
      </c>
      <c r="Y807" s="0" t="n">
        <v>31</v>
      </c>
      <c r="Z807" s="0" t="n">
        <v>31</v>
      </c>
      <c r="AA807" s="0" t="n">
        <v>40</v>
      </c>
      <c r="AB807" s="0" t="n">
        <v>48</v>
      </c>
      <c r="AC807" s="0" t="n">
        <v>61</v>
      </c>
      <c r="AD807" s="0" t="n">
        <v>53</v>
      </c>
      <c r="AE807" s="0" t="n">
        <v>44</v>
      </c>
      <c r="AF807" s="0" t="n">
        <v>35</v>
      </c>
      <c r="AG807" s="0" t="n">
        <v>34</v>
      </c>
      <c r="AI807" s="1" t="n">
        <v>36.0967741935484</v>
      </c>
      <c r="AJ807" s="1" t="n">
        <v>35.8709677419355</v>
      </c>
      <c r="AK807" s="0" t="n">
        <v>61</v>
      </c>
      <c r="AL807" s="0" t="n">
        <v>17</v>
      </c>
      <c r="AM807" s="0" t="n">
        <v>31</v>
      </c>
      <c r="AP807" s="0" t="n">
        <v>31</v>
      </c>
    </row>
    <row r="808" customFormat="false" ht="12.75" hidden="false" customHeight="false" outlineLevel="0" collapsed="false">
      <c r="A808" s="0" t="n">
        <v>1998</v>
      </c>
      <c r="B808" s="0" t="n">
        <v>3</v>
      </c>
      <c r="C808" s="0" t="n">
        <v>35</v>
      </c>
      <c r="D808" s="0" t="n">
        <v>34</v>
      </c>
      <c r="E808" s="0" t="n">
        <v>30</v>
      </c>
      <c r="F808" s="0" t="n">
        <v>31</v>
      </c>
      <c r="G808" s="0" t="n">
        <v>33</v>
      </c>
      <c r="H808" s="0" t="n">
        <v>32</v>
      </c>
      <c r="I808" s="0" t="n">
        <v>32</v>
      </c>
      <c r="J808" s="0" t="n">
        <v>35</v>
      </c>
      <c r="K808" s="0" t="n">
        <v>25</v>
      </c>
      <c r="L808" s="0" t="n">
        <v>16</v>
      </c>
      <c r="M808" s="0" t="n">
        <v>16</v>
      </c>
      <c r="N808" s="0" t="n">
        <v>22</v>
      </c>
      <c r="O808" s="0" t="n">
        <v>27</v>
      </c>
      <c r="P808" s="0" t="n">
        <v>25</v>
      </c>
      <c r="Q808" s="0" t="n">
        <v>24</v>
      </c>
      <c r="R808" s="0" t="n">
        <v>28</v>
      </c>
      <c r="S808" s="0" t="n">
        <v>33</v>
      </c>
      <c r="T808" s="0" t="n">
        <v>36</v>
      </c>
      <c r="U808" s="0" t="n">
        <v>33</v>
      </c>
      <c r="V808" s="0" t="n">
        <v>34</v>
      </c>
      <c r="W808" s="0" t="n">
        <v>35</v>
      </c>
      <c r="X808" s="0" t="n">
        <v>35</v>
      </c>
      <c r="Y808" s="0" t="n">
        <v>36</v>
      </c>
      <c r="Z808" s="0" t="n">
        <v>37</v>
      </c>
      <c r="AA808" s="0" t="n">
        <v>49</v>
      </c>
      <c r="AB808" s="0" t="n">
        <v>66</v>
      </c>
      <c r="AC808" s="0" t="n">
        <v>67</v>
      </c>
      <c r="AD808" s="0" t="n">
        <v>55</v>
      </c>
      <c r="AE808" s="0" t="n">
        <v>58</v>
      </c>
      <c r="AF808" s="0" t="n">
        <v>56</v>
      </c>
      <c r="AG808" s="0" t="n">
        <v>46</v>
      </c>
      <c r="AI808" s="1" t="n">
        <v>36.1612903225807</v>
      </c>
      <c r="AJ808" s="1" t="n">
        <v>35.8387096774194</v>
      </c>
      <c r="AK808" s="0" t="n">
        <v>67</v>
      </c>
      <c r="AL808" s="0" t="n">
        <v>16</v>
      </c>
      <c r="AM808" s="0" t="n">
        <v>31</v>
      </c>
      <c r="AP808" s="0" t="n">
        <v>31</v>
      </c>
    </row>
    <row r="809" customFormat="false" ht="12.75" hidden="false" customHeight="false" outlineLevel="0" collapsed="false">
      <c r="A809" s="0" t="n">
        <v>1999</v>
      </c>
      <c r="B809" s="0" t="n">
        <v>3</v>
      </c>
      <c r="C809" s="0" t="n">
        <v>33</v>
      </c>
      <c r="D809" s="0" t="n">
        <v>37</v>
      </c>
      <c r="E809" s="0" t="n">
        <v>30</v>
      </c>
      <c r="F809" s="0" t="n">
        <v>26</v>
      </c>
      <c r="G809" s="0" t="n">
        <v>29</v>
      </c>
      <c r="H809" s="0" t="n">
        <v>22</v>
      </c>
      <c r="I809" s="0" t="n">
        <v>19</v>
      </c>
      <c r="J809" s="0" t="n">
        <v>27</v>
      </c>
      <c r="K809" s="0" t="n">
        <v>28</v>
      </c>
      <c r="L809" s="0" t="n">
        <v>28</v>
      </c>
      <c r="M809" s="0" t="n">
        <v>28</v>
      </c>
      <c r="N809" s="0" t="n">
        <v>26</v>
      </c>
      <c r="O809" s="0" t="n">
        <v>28</v>
      </c>
      <c r="P809" s="0" t="n">
        <v>31</v>
      </c>
      <c r="Q809" s="0" t="n">
        <v>32</v>
      </c>
      <c r="R809" s="0" t="n">
        <v>43</v>
      </c>
      <c r="S809" s="0" t="n">
        <v>50</v>
      </c>
      <c r="T809" s="0" t="n">
        <v>37</v>
      </c>
      <c r="U809" s="0" t="n">
        <v>34</v>
      </c>
      <c r="V809" s="0" t="n">
        <v>40</v>
      </c>
      <c r="W809" s="0" t="n">
        <v>37</v>
      </c>
      <c r="X809" s="0" t="n">
        <v>33</v>
      </c>
      <c r="Y809" s="0" t="n">
        <v>40</v>
      </c>
      <c r="Z809" s="0" t="n">
        <v>34</v>
      </c>
      <c r="AA809" s="0" t="n">
        <v>31</v>
      </c>
      <c r="AB809" s="0" t="n">
        <v>33</v>
      </c>
      <c r="AC809" s="0" t="n">
        <v>35</v>
      </c>
      <c r="AD809" s="0" t="n">
        <v>44</v>
      </c>
      <c r="AE809" s="0" t="n">
        <v>49</v>
      </c>
      <c r="AF809" s="0" t="n">
        <v>53</v>
      </c>
      <c r="AG809" s="0" t="n">
        <v>62</v>
      </c>
      <c r="AI809" s="1" t="n">
        <v>34.8064516129032</v>
      </c>
      <c r="AJ809" s="1" t="n">
        <v>34.5967741935484</v>
      </c>
      <c r="AK809" s="0" t="n">
        <v>62</v>
      </c>
      <c r="AL809" s="0" t="n">
        <v>19</v>
      </c>
      <c r="AM809" s="0" t="n">
        <v>31</v>
      </c>
      <c r="AP809" s="0" t="n">
        <v>31</v>
      </c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K810" s="5"/>
      <c r="AL810" s="5"/>
    </row>
    <row r="811" customFormat="false" ht="12.75" hidden="false" customHeight="false" outlineLevel="0" collapsed="false">
      <c r="A811" s="0" t="s">
        <v>19</v>
      </c>
      <c r="C811" s="0" t="n">
        <f aca="false">A758</f>
        <v>1948</v>
      </c>
      <c r="D811" s="0" t="n">
        <f aca="false">A809</f>
        <v>1999</v>
      </c>
      <c r="E811" s="0" t="n">
        <f aca="false">D811-C811+1</f>
        <v>52</v>
      </c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I811" s="6"/>
      <c r="AJ811" s="5"/>
      <c r="AK811" s="5"/>
    </row>
    <row r="812" customFormat="false" ht="12.75" hidden="false" customHeight="false" outlineLevel="0" collapsed="false">
      <c r="B812" s="0" t="s">
        <v>11</v>
      </c>
      <c r="C812" s="1" t="n">
        <f aca="false">SUM(C758:C809)/COUNT(C758:C809)</f>
        <v>29.1923076923077</v>
      </c>
      <c r="D812" s="1" t="n">
        <f aca="false">SUM(D758:D809)/COUNT(D758:D809)</f>
        <v>29.0961538461538</v>
      </c>
      <c r="E812" s="1" t="n">
        <f aca="false">SUM(E758:E809)/COUNT(E758:E809)</f>
        <v>30.1538461538462</v>
      </c>
      <c r="F812" s="1" t="n">
        <f aca="false">SUM(F758:F809)/COUNT(F758:F809)</f>
        <v>30.8653846153846</v>
      </c>
      <c r="G812" s="1" t="n">
        <f aca="false">SUM(G758:G809)/COUNT(G758:G809)</f>
        <v>29.8461538461538</v>
      </c>
      <c r="H812" s="1" t="n">
        <f aca="false">SUM(H758:H809)/COUNT(H758:H809)</f>
        <v>29.7692307692308</v>
      </c>
      <c r="I812" s="1" t="n">
        <f aca="false">SUM(I758:I809)/COUNT(I758:I809)</f>
        <v>29.1730769230769</v>
      </c>
      <c r="J812" s="1" t="n">
        <f aca="false">SUM(J758:J809)/COUNT(J758:J809)</f>
        <v>29.0769230769231</v>
      </c>
      <c r="K812" s="1" t="n">
        <f aca="false">SUM(K758:K809)/COUNT(K758:K809)</f>
        <v>29.6153846153846</v>
      </c>
      <c r="L812" s="1" t="n">
        <f aca="false">SUM(L758:L809)/COUNT(L758:L809)</f>
        <v>30.6730769230769</v>
      </c>
      <c r="M812" s="1" t="n">
        <f aca="false">SUM(M758:M809)/COUNT(M758:M809)</f>
        <v>32</v>
      </c>
      <c r="N812" s="1" t="n">
        <f aca="false">SUM(N758:N809)/COUNT(N758:N809)</f>
        <v>33.1538461538462</v>
      </c>
      <c r="O812" s="1" t="n">
        <f aca="false">SUM(O758:O809)/COUNT(O758:O809)</f>
        <v>32.3076923076923</v>
      </c>
      <c r="P812" s="1" t="n">
        <f aca="false">SUM(P758:P809)/COUNT(P758:P809)</f>
        <v>33.3269230769231</v>
      </c>
      <c r="Q812" s="1" t="n">
        <f aca="false">SUM(Q758:Q809)/COUNT(Q758:Q809)</f>
        <v>32.6730769230769</v>
      </c>
      <c r="R812" s="1" t="n">
        <f aca="false">SUM(R758:R809)/COUNT(R758:R809)</f>
        <v>33.3846153846154</v>
      </c>
      <c r="S812" s="1" t="n">
        <f aca="false">SUM(S758:S809)/COUNT(S758:S809)</f>
        <v>32.8846153846154</v>
      </c>
      <c r="T812" s="1" t="n">
        <f aca="false">SUM(T758:T809)/COUNT(T758:T809)</f>
        <v>33.2692307692308</v>
      </c>
      <c r="U812" s="1" t="n">
        <f aca="false">SUM(U758:U809)/COUNT(U758:U809)</f>
        <v>34.2884615384615</v>
      </c>
      <c r="V812" s="1" t="n">
        <f aca="false">SUM(V758:V809)/COUNT(V758:V809)</f>
        <v>34.6153846153846</v>
      </c>
      <c r="W812" s="1" t="n">
        <f aca="false">SUM(W758:W809)/COUNT(W758:W809)</f>
        <v>35.1538461538462</v>
      </c>
      <c r="X812" s="1" t="n">
        <f aca="false">SUM(X758:X809)/COUNT(X758:X809)</f>
        <v>34.8269230769231</v>
      </c>
      <c r="Y812" s="1" t="n">
        <f aca="false">SUM(Y758:Y809)/COUNT(Y758:Y809)</f>
        <v>35.2692307692308</v>
      </c>
      <c r="Z812" s="1" t="n">
        <f aca="false">SUM(Z758:Z809)/COUNT(Z758:Z809)</f>
        <v>34.7884615384615</v>
      </c>
      <c r="AA812" s="1" t="n">
        <f aca="false">SUM(AA758:AA809)/COUNT(AA758:AA809)</f>
        <v>35.8653846153846</v>
      </c>
      <c r="AB812" s="1" t="n">
        <f aca="false">SUM(AB758:AB809)/COUNT(AB758:AB809)</f>
        <v>37.3269230769231</v>
      </c>
      <c r="AC812" s="1" t="n">
        <f aca="false">SUM(AC758:AC809)/COUNT(AC758:AC809)</f>
        <v>38.3076923076923</v>
      </c>
      <c r="AD812" s="1" t="n">
        <f aca="false">SUM(AD758:AD809)/COUNT(AD758:AD809)</f>
        <v>39.0384615384615</v>
      </c>
      <c r="AE812" s="1" t="n">
        <f aca="false">SUM(AE758:AE809)/COUNT(AE758:AE809)</f>
        <v>38.5384615384615</v>
      </c>
      <c r="AF812" s="1" t="n">
        <f aca="false">SUM(AF758:AF809)/COUNT(AF758:AF809)</f>
        <v>38.8269230769231</v>
      </c>
      <c r="AG812" s="1" t="n">
        <f aca="false">SUM(AG758:AG809)/COUNT(AG758:AG809)</f>
        <v>40.1346153846154</v>
      </c>
      <c r="AH812" s="1"/>
      <c r="AI812" s="1" t="n">
        <f aca="false">SUM(AI758:AI809)/COUNT(AI758:AI809)</f>
        <v>33.4658808933003</v>
      </c>
      <c r="AJ812" s="1" t="n">
        <f aca="false">SUM(AJ758:AJ809)/COUNT(AJ758:AJ809)</f>
        <v>33.2239454094293</v>
      </c>
      <c r="AK812" s="1"/>
      <c r="AL812" s="1"/>
      <c r="AN812" s="1"/>
      <c r="AO812" s="1"/>
      <c r="AP812" s="1"/>
    </row>
    <row r="813" customFormat="false" ht="12.75" hidden="false" customHeight="false" outlineLevel="0" collapsed="false">
      <c r="B813" s="0" t="s">
        <v>20</v>
      </c>
      <c r="C813" s="5" t="n">
        <f aca="false">MEDIAN(C758:C809)</f>
        <v>31.5</v>
      </c>
      <c r="D813" s="5" t="n">
        <f aca="false">MEDIAN(D758:D809)</f>
        <v>30.5</v>
      </c>
      <c r="E813" s="5" t="n">
        <f aca="false">MEDIAN(E758:E809)</f>
        <v>31</v>
      </c>
      <c r="F813" s="5" t="n">
        <f aca="false">MEDIAN(F758:F809)</f>
        <v>32</v>
      </c>
      <c r="G813" s="5" t="n">
        <f aca="false">MEDIAN(G758:G809)</f>
        <v>31</v>
      </c>
      <c r="H813" s="5" t="n">
        <f aca="false">MEDIAN(H758:H809)</f>
        <v>30</v>
      </c>
      <c r="I813" s="5" t="n">
        <f aca="false">MEDIAN(I758:I809)</f>
        <v>29</v>
      </c>
      <c r="J813" s="5" t="n">
        <f aca="false">MEDIAN(J758:J809)</f>
        <v>29</v>
      </c>
      <c r="K813" s="5" t="n">
        <f aca="false">MEDIAN(K758:K809)</f>
        <v>29</v>
      </c>
      <c r="L813" s="5" t="n">
        <f aca="false">MEDIAN(L758:L809)</f>
        <v>30</v>
      </c>
      <c r="M813" s="5" t="n">
        <f aca="false">MEDIAN(M758:M809)</f>
        <v>31.5</v>
      </c>
      <c r="N813" s="5" t="n">
        <f aca="false">MEDIAN(N758:N809)</f>
        <v>32</v>
      </c>
      <c r="O813" s="5" t="n">
        <f aca="false">MEDIAN(O758:O809)</f>
        <v>32</v>
      </c>
      <c r="P813" s="5" t="n">
        <f aca="false">MEDIAN(P758:P809)</f>
        <v>33</v>
      </c>
      <c r="Q813" s="5" t="n">
        <f aca="false">MEDIAN(Q758:Q809)</f>
        <v>32</v>
      </c>
      <c r="R813" s="5" t="n">
        <f aca="false">MEDIAN(R758:R809)</f>
        <v>32.5</v>
      </c>
      <c r="S813" s="5" t="n">
        <f aca="false">MEDIAN(S758:S809)</f>
        <v>32.5</v>
      </c>
      <c r="T813" s="5" t="n">
        <f aca="false">MEDIAN(T758:T809)</f>
        <v>33.5</v>
      </c>
      <c r="U813" s="5" t="n">
        <f aca="false">MEDIAN(U758:U809)</f>
        <v>34</v>
      </c>
      <c r="V813" s="5" t="n">
        <f aca="false">MEDIAN(V758:V809)</f>
        <v>34</v>
      </c>
      <c r="W813" s="5" t="n">
        <f aca="false">MEDIAN(W758:W809)</f>
        <v>35</v>
      </c>
      <c r="X813" s="5" t="n">
        <f aca="false">MEDIAN(X758:X809)</f>
        <v>35</v>
      </c>
      <c r="Y813" s="5" t="n">
        <f aca="false">MEDIAN(Y758:Y809)</f>
        <v>36</v>
      </c>
      <c r="Z813" s="5" t="n">
        <f aca="false">MEDIAN(Z758:Z809)</f>
        <v>36</v>
      </c>
      <c r="AA813" s="5" t="n">
        <f aca="false">MEDIAN(AA758:AA809)</f>
        <v>35</v>
      </c>
      <c r="AB813" s="5" t="n">
        <f aca="false">MEDIAN(AB758:AB809)</f>
        <v>36</v>
      </c>
      <c r="AC813" s="5" t="n">
        <f aca="false">MEDIAN(AC758:AC809)</f>
        <v>36.5</v>
      </c>
      <c r="AD813" s="5" t="n">
        <f aca="false">MEDIAN(AD758:AD809)</f>
        <v>38</v>
      </c>
      <c r="AE813" s="5" t="n">
        <f aca="false">MEDIAN(AE758:AE809)</f>
        <v>37</v>
      </c>
      <c r="AF813" s="5" t="n">
        <f aca="false">MEDIAN(AF758:AF809)</f>
        <v>37</v>
      </c>
      <c r="AG813" s="5" t="n">
        <f aca="false">MEDIAN(AG758:AG809)</f>
        <v>38.5</v>
      </c>
      <c r="AH813" s="5"/>
      <c r="AI813" s="5" t="n">
        <f aca="false">MEDIAN(AI758:AI809)</f>
        <v>33.4193548387097</v>
      </c>
      <c r="AJ813" s="5" t="n">
        <f aca="false">MEDIAN(AJ758:AJ809)</f>
        <v>33.1451612903226</v>
      </c>
      <c r="AK813" s="1"/>
      <c r="AL813" s="1"/>
      <c r="AN813" s="1"/>
      <c r="AO813" s="1"/>
      <c r="AP813" s="1"/>
    </row>
    <row r="814" customFormat="false" ht="12.75" hidden="false" customHeight="false" outlineLevel="0" collapsed="false">
      <c r="B814" s="0" t="s">
        <v>21</v>
      </c>
      <c r="C814" s="5" t="n">
        <f aca="false">MODE(C758:C809)</f>
        <v>33</v>
      </c>
      <c r="D814" s="5" t="n">
        <f aca="false">MODE(D758:D809)</f>
        <v>27</v>
      </c>
      <c r="E814" s="5" t="n">
        <f aca="false">MODE(E758:E809)</f>
        <v>31</v>
      </c>
      <c r="F814" s="5" t="n">
        <f aca="false">MODE(F758:F809)</f>
        <v>34</v>
      </c>
      <c r="G814" s="5" t="n">
        <f aca="false">MODE(G758:G809)</f>
        <v>31</v>
      </c>
      <c r="H814" s="5" t="n">
        <f aca="false">MODE(H758:H809)</f>
        <v>31</v>
      </c>
      <c r="I814" s="5" t="n">
        <f aca="false">MODE(I758:I809)</f>
        <v>27</v>
      </c>
      <c r="J814" s="5" t="n">
        <f aca="false">MODE(J758:J809)</f>
        <v>21</v>
      </c>
      <c r="K814" s="5" t="n">
        <f aca="false">MODE(K758:K809)</f>
        <v>28</v>
      </c>
      <c r="L814" s="5" t="n">
        <f aca="false">MODE(L758:L809)</f>
        <v>33</v>
      </c>
      <c r="M814" s="5" t="n">
        <f aca="false">MODE(M758:M809)</f>
        <v>30</v>
      </c>
      <c r="N814" s="5" t="n">
        <f aca="false">MODE(N758:N809)</f>
        <v>32</v>
      </c>
      <c r="O814" s="5" t="n">
        <f aca="false">MODE(O758:O809)</f>
        <v>27</v>
      </c>
      <c r="P814" s="5" t="n">
        <f aca="false">MODE(P758:P809)</f>
        <v>25</v>
      </c>
      <c r="Q814" s="5" t="n">
        <f aca="false">MODE(Q758:Q809)</f>
        <v>28</v>
      </c>
      <c r="R814" s="5" t="n">
        <f aca="false">MODE(R758:R809)</f>
        <v>29</v>
      </c>
      <c r="S814" s="5" t="n">
        <f aca="false">MODE(S758:S809)</f>
        <v>30</v>
      </c>
      <c r="T814" s="5" t="n">
        <f aca="false">MODE(T758:T809)</f>
        <v>21</v>
      </c>
      <c r="U814" s="5" t="n">
        <f aca="false">MODE(U758:U809)</f>
        <v>34</v>
      </c>
      <c r="V814" s="5" t="n">
        <f aca="false">MODE(V758:V809)</f>
        <v>34</v>
      </c>
      <c r="W814" s="5" t="n">
        <f aca="false">MODE(W758:W809)</f>
        <v>33</v>
      </c>
      <c r="X814" s="5" t="n">
        <f aca="false">MODE(X758:X809)</f>
        <v>32</v>
      </c>
      <c r="Y814" s="5" t="n">
        <f aca="false">MODE(Y758:Y809)</f>
        <v>36</v>
      </c>
      <c r="Z814" s="5" t="n">
        <f aca="false">MODE(Z758:Z809)</f>
        <v>37</v>
      </c>
      <c r="AA814" s="5" t="n">
        <f aca="false">MODE(AA758:AA809)</f>
        <v>36</v>
      </c>
      <c r="AB814" s="5" t="n">
        <f aca="false">MODE(AB758:AB809)</f>
        <v>36</v>
      </c>
      <c r="AC814" s="5" t="n">
        <f aca="false">MODE(AC758:AC809)</f>
        <v>33</v>
      </c>
      <c r="AD814" s="5" t="n">
        <f aca="false">MODE(AD758:AD809)</f>
        <v>38</v>
      </c>
      <c r="AE814" s="5" t="n">
        <f aca="false">MODE(AE758:AE809)</f>
        <v>34</v>
      </c>
      <c r="AF814" s="5" t="n">
        <f aca="false">MODE(AF758:AF809)</f>
        <v>34</v>
      </c>
      <c r="AG814" s="5" t="n">
        <f aca="false">MODE(AG758:AG809)</f>
        <v>38</v>
      </c>
      <c r="AH814" s="5"/>
      <c r="AI814" s="5" t="n">
        <f aca="false">MODE(AI758:AI809)</f>
        <v>28.8064516129032</v>
      </c>
      <c r="AJ814" s="5" t="n">
        <f aca="false">MODE(AJ758:AJ809)</f>
        <v>30.4354838709677</v>
      </c>
      <c r="AK814" s="1"/>
      <c r="AL814" s="1"/>
      <c r="AN814" s="1"/>
      <c r="AO814" s="1"/>
      <c r="AP814" s="1"/>
    </row>
    <row r="815" customFormat="false" ht="12.75" hidden="false" customHeight="false" outlineLevel="0" collapsed="false">
      <c r="B815" s="0" t="s">
        <v>22</v>
      </c>
      <c r="C815" s="1" t="n">
        <f aca="false">STDEV(C758:C808)</f>
        <v>10.1481960147083</v>
      </c>
      <c r="D815" s="1" t="n">
        <f aca="false">STDEV(D758:D808)</f>
        <v>9.60918678079656</v>
      </c>
      <c r="E815" s="1" t="n">
        <f aca="false">STDEV(E758:E808)</f>
        <v>8.99860555646175</v>
      </c>
      <c r="F815" s="1" t="n">
        <f aca="false">STDEV(F758:F808)</f>
        <v>7.75618665147694</v>
      </c>
      <c r="G815" s="1" t="n">
        <f aca="false">STDEV(G758:G808)</f>
        <v>8.31389104533644</v>
      </c>
      <c r="H815" s="1" t="n">
        <f aca="false">STDEV(H758:H808)</f>
        <v>9.37836475565949</v>
      </c>
      <c r="I815" s="1" t="n">
        <f aca="false">STDEV(I758:I808)</f>
        <v>10.1665348753914</v>
      </c>
      <c r="J815" s="1" t="n">
        <f aca="false">STDEV(J758:J808)</f>
        <v>10.07501277185</v>
      </c>
      <c r="K815" s="1" t="n">
        <f aca="false">STDEV(K758:K808)</f>
        <v>8.85849542396849</v>
      </c>
      <c r="L815" s="1" t="n">
        <f aca="false">STDEV(L758:L808)</f>
        <v>8.98905652751733</v>
      </c>
      <c r="M815" s="1" t="n">
        <f aca="false">STDEV(M758:M808)</f>
        <v>9.89917802093669</v>
      </c>
      <c r="N815" s="1" t="n">
        <f aca="false">STDEV(N758:N808)</f>
        <v>10.3078496644976</v>
      </c>
      <c r="O815" s="1" t="n">
        <f aca="false">STDEV(O758:O808)</f>
        <v>8.8883708999401</v>
      </c>
      <c r="P815" s="1" t="n">
        <f aca="false">STDEV(P758:P808)</f>
        <v>9.68289374993597</v>
      </c>
      <c r="Q815" s="1" t="n">
        <f aca="false">STDEV(Q758:Q808)</f>
        <v>8.88479644353979</v>
      </c>
      <c r="R815" s="1" t="n">
        <f aca="false">STDEV(R758:R808)</f>
        <v>6.87610240715811</v>
      </c>
      <c r="S815" s="1" t="n">
        <f aca="false">STDEV(S758:S808)</f>
        <v>7.30017458829635</v>
      </c>
      <c r="T815" s="1" t="n">
        <f aca="false">STDEV(T758:T808)</f>
        <v>8.43568517156286</v>
      </c>
      <c r="U815" s="1" t="n">
        <f aca="false">STDEV(U758:U808)</f>
        <v>8.8933550871357</v>
      </c>
      <c r="V815" s="1" t="n">
        <f aca="false">STDEV(V758:V808)</f>
        <v>8.28823877315225</v>
      </c>
      <c r="W815" s="1" t="n">
        <f aca="false">STDEV(W758:W808)</f>
        <v>9.10526673705615</v>
      </c>
      <c r="X815" s="1" t="n">
        <f aca="false">STDEV(X758:X808)</f>
        <v>6.76467178167023</v>
      </c>
      <c r="Y815" s="1" t="n">
        <f aca="false">STDEV(Y758:Y808)</f>
        <v>8.06648841157772</v>
      </c>
      <c r="Z815" s="1" t="n">
        <f aca="false">STDEV(Z758:Z808)</f>
        <v>9.79595754960818</v>
      </c>
      <c r="AA815" s="1" t="n">
        <f aca="false">STDEV(AA758:AA808)</f>
        <v>10.5431698920462</v>
      </c>
      <c r="AB815" s="1" t="n">
        <f aca="false">STDEV(AB758:AB808)</f>
        <v>11.6861909458784</v>
      </c>
      <c r="AC815" s="1" t="n">
        <f aca="false">STDEV(AC758:AC808)</f>
        <v>11.3083345976562</v>
      </c>
      <c r="AD815" s="1" t="n">
        <f aca="false">STDEV(AD758:AD808)</f>
        <v>8.58466485008211</v>
      </c>
      <c r="AE815" s="1" t="n">
        <f aca="false">STDEV(AE758:AE808)</f>
        <v>9.95925030645714</v>
      </c>
      <c r="AF815" s="1" t="n">
        <f aca="false">STDEV(AF758:AF808)</f>
        <v>9.71661201343389</v>
      </c>
      <c r="AG815" s="1" t="n">
        <f aca="false">STDEV(AG758:AG808)</f>
        <v>8.70929186018487</v>
      </c>
      <c r="AH815" s="1"/>
      <c r="AI815" s="1" t="n">
        <f aca="false">STDEV(AI758:AI808)</f>
        <v>3.9207867331758</v>
      </c>
      <c r="AJ815" s="1" t="n">
        <f aca="false">STDEV(AJ758:AJ808)</f>
        <v>3.90626556351596</v>
      </c>
      <c r="AK815" s="1"/>
      <c r="AL815" s="1"/>
      <c r="AN815" s="1"/>
      <c r="AO815" s="1"/>
      <c r="AP815" s="1"/>
    </row>
    <row r="816" customFormat="false" ht="12.75" hidden="false" customHeight="false" outlineLevel="0" collapsed="false">
      <c r="B816" s="0" t="s">
        <v>12</v>
      </c>
      <c r="C816" s="5" t="n">
        <f aca="false">MAX(C758:C809)</f>
        <v>51</v>
      </c>
      <c r="D816" s="5" t="n">
        <f aca="false">MAX(D758:D809)</f>
        <v>46</v>
      </c>
      <c r="E816" s="5" t="n">
        <f aca="false">MAX(E758:E809)</f>
        <v>56</v>
      </c>
      <c r="F816" s="5" t="n">
        <f aca="false">MAX(F758:F809)</f>
        <v>47</v>
      </c>
      <c r="G816" s="5" t="n">
        <f aca="false">MAX(G758:G809)</f>
        <v>50</v>
      </c>
      <c r="H816" s="5" t="n">
        <f aca="false">MAX(H758:H809)</f>
        <v>55</v>
      </c>
      <c r="I816" s="5" t="n">
        <f aca="false">MAX(I758:I809)</f>
        <v>56</v>
      </c>
      <c r="J816" s="5" t="n">
        <f aca="false">MAX(J758:J809)</f>
        <v>53</v>
      </c>
      <c r="K816" s="5" t="n">
        <f aca="false">MAX(K758:K809)</f>
        <v>50</v>
      </c>
      <c r="L816" s="5" t="n">
        <f aca="false">MAX(L758:L809)</f>
        <v>49</v>
      </c>
      <c r="M816" s="5" t="n">
        <f aca="false">MAX(M758:M809)</f>
        <v>56</v>
      </c>
      <c r="N816" s="5" t="n">
        <f aca="false">MAX(N758:N809)</f>
        <v>67</v>
      </c>
      <c r="O816" s="5" t="n">
        <f aca="false">MAX(O758:O809)</f>
        <v>63</v>
      </c>
      <c r="P816" s="5" t="n">
        <f aca="false">MAX(P758:P809)</f>
        <v>62</v>
      </c>
      <c r="Q816" s="5" t="n">
        <f aca="false">MAX(Q758:Q809)</f>
        <v>57</v>
      </c>
      <c r="R816" s="5" t="n">
        <f aca="false">MAX(R758:R809)</f>
        <v>51</v>
      </c>
      <c r="S816" s="5" t="n">
        <f aca="false">MAX(S758:S809)</f>
        <v>55</v>
      </c>
      <c r="T816" s="5" t="n">
        <f aca="false">MAX(T758:T809)</f>
        <v>50</v>
      </c>
      <c r="U816" s="5" t="n">
        <f aca="false">MAX(U758:U809)</f>
        <v>60</v>
      </c>
      <c r="V816" s="5" t="n">
        <f aca="false">MAX(V758:V809)</f>
        <v>60</v>
      </c>
      <c r="W816" s="5" t="n">
        <f aca="false">MAX(W758:W809)</f>
        <v>56</v>
      </c>
      <c r="X816" s="5" t="n">
        <f aca="false">MAX(X758:X809)</f>
        <v>52</v>
      </c>
      <c r="Y816" s="5" t="n">
        <f aca="false">MAX(Y758:Y809)</f>
        <v>50</v>
      </c>
      <c r="Z816" s="5" t="n">
        <f aca="false">MAX(Z758:Z809)</f>
        <v>58</v>
      </c>
      <c r="AA816" s="5" t="n">
        <f aca="false">MAX(AA758:AA809)</f>
        <v>60</v>
      </c>
      <c r="AB816" s="5" t="n">
        <f aca="false">MAX(AB758:AB809)</f>
        <v>66</v>
      </c>
      <c r="AC816" s="5" t="n">
        <f aca="false">MAX(AC758:AC809)</f>
        <v>67</v>
      </c>
      <c r="AD816" s="5" t="n">
        <f aca="false">MAX(AD758:AD809)</f>
        <v>62</v>
      </c>
      <c r="AE816" s="5" t="n">
        <f aca="false">MAX(AE758:AE809)</f>
        <v>68</v>
      </c>
      <c r="AF816" s="5" t="n">
        <f aca="false">MAX(AF758:AF809)</f>
        <v>60</v>
      </c>
      <c r="AG816" s="5" t="n">
        <f aca="false">MAX(AG758:AG809)</f>
        <v>64</v>
      </c>
      <c r="AH816" s="5"/>
      <c r="AI816" s="5" t="n">
        <f aca="false">MAX(AI758:AI809)</f>
        <v>40.5483870967742</v>
      </c>
      <c r="AJ816" s="5" t="n">
        <f aca="false">MAX(AJ758:AJ809)</f>
        <v>40.241935483871</v>
      </c>
      <c r="AK816" s="5" t="n">
        <f aca="false">MAX(AK758:AK809)</f>
        <v>68</v>
      </c>
      <c r="AL816" s="5" t="n">
        <f aca="false">MAX(AL758:AL809)</f>
        <v>32</v>
      </c>
      <c r="AN816" s="5"/>
      <c r="AO816" s="5"/>
      <c r="AP816" s="5"/>
    </row>
    <row r="817" customFormat="false" ht="12.75" hidden="false" customHeight="false" outlineLevel="0" collapsed="false">
      <c r="B817" s="0" t="s">
        <v>13</v>
      </c>
      <c r="C817" s="5" t="n">
        <f aca="false">MIN(C758:C809)</f>
        <v>2</v>
      </c>
      <c r="D817" s="5" t="n">
        <f aca="false">MIN(D758:D809)</f>
        <v>4</v>
      </c>
      <c r="E817" s="5" t="n">
        <f aca="false">MIN(E758:E809)</f>
        <v>12</v>
      </c>
      <c r="F817" s="5" t="n">
        <f aca="false">MIN(F758:F809)</f>
        <v>11</v>
      </c>
      <c r="G817" s="5" t="n">
        <f aca="false">MIN(G758:G809)</f>
        <v>10</v>
      </c>
      <c r="H817" s="5" t="n">
        <f aca="false">MIN(H758:H809)</f>
        <v>6</v>
      </c>
      <c r="I817" s="5" t="n">
        <f aca="false">MIN(I758:I809)</f>
        <v>6</v>
      </c>
      <c r="J817" s="5" t="n">
        <f aca="false">MIN(J758:J809)</f>
        <v>8</v>
      </c>
      <c r="K817" s="5" t="n">
        <f aca="false">MIN(K758:K809)</f>
        <v>13</v>
      </c>
      <c r="L817" s="5" t="n">
        <f aca="false">MIN(L758:L809)</f>
        <v>9</v>
      </c>
      <c r="M817" s="5" t="n">
        <f aca="false">MIN(M758:M809)</f>
        <v>11</v>
      </c>
      <c r="N817" s="5" t="n">
        <f aca="false">MIN(N758:N809)</f>
        <v>11</v>
      </c>
      <c r="O817" s="5" t="n">
        <f aca="false">MIN(O758:O809)</f>
        <v>16</v>
      </c>
      <c r="P817" s="5" t="n">
        <f aca="false">MIN(P758:P809)</f>
        <v>13</v>
      </c>
      <c r="Q817" s="5" t="n">
        <f aca="false">MIN(Q758:Q809)</f>
        <v>17</v>
      </c>
      <c r="R817" s="5" t="n">
        <f aca="false">MIN(R758:R809)</f>
        <v>23</v>
      </c>
      <c r="S817" s="5" t="n">
        <f aca="false">MIN(S758:S809)</f>
        <v>16</v>
      </c>
      <c r="T817" s="5" t="n">
        <f aca="false">MIN(T758:T809)</f>
        <v>16</v>
      </c>
      <c r="U817" s="5" t="n">
        <f aca="false">MIN(U758:U809)</f>
        <v>10</v>
      </c>
      <c r="V817" s="5" t="n">
        <f aca="false">MIN(V758:V809)</f>
        <v>10</v>
      </c>
      <c r="W817" s="5" t="n">
        <f aca="false">MIN(W758:W809)</f>
        <v>9</v>
      </c>
      <c r="X817" s="5" t="n">
        <f aca="false">MIN(X758:X809)</f>
        <v>19</v>
      </c>
      <c r="Y817" s="5" t="n">
        <f aca="false">MIN(Y758:Y809)</f>
        <v>15</v>
      </c>
      <c r="Z817" s="5" t="n">
        <f aca="false">MIN(Z758:Z809)</f>
        <v>8</v>
      </c>
      <c r="AA817" s="5" t="n">
        <f aca="false">MIN(AA758:AA809)</f>
        <v>11</v>
      </c>
      <c r="AB817" s="5" t="n">
        <f aca="false">MIN(AB758:AB809)</f>
        <v>15</v>
      </c>
      <c r="AC817" s="5" t="n">
        <f aca="false">MIN(AC758:AC809)</f>
        <v>16</v>
      </c>
      <c r="AD817" s="5" t="n">
        <f aca="false">MIN(AD758:AD809)</f>
        <v>20</v>
      </c>
      <c r="AE817" s="5" t="n">
        <f aca="false">MIN(AE758:AE809)</f>
        <v>17</v>
      </c>
      <c r="AF817" s="5" t="n">
        <f aca="false">MIN(AF758:AF809)</f>
        <v>15</v>
      </c>
      <c r="AG817" s="5" t="n">
        <f aca="false">MIN(AG758:AG809)</f>
        <v>20</v>
      </c>
      <c r="AH817" s="5"/>
      <c r="AI817" s="5" t="n">
        <f aca="false">MIN(AI758:AI809)</f>
        <v>21.7096774193548</v>
      </c>
      <c r="AJ817" s="5" t="n">
        <f aca="false">MIN(AJ758:AJ809)</f>
        <v>21.5</v>
      </c>
      <c r="AK817" s="5" t="n">
        <f aca="false">MIN(AK758:AK809)</f>
        <v>38</v>
      </c>
      <c r="AL817" s="5" t="n">
        <f aca="false">MIN(AL758:AL809)</f>
        <v>2</v>
      </c>
      <c r="AN817" s="5"/>
      <c r="AO817" s="5"/>
      <c r="AP817" s="5"/>
    </row>
    <row r="819" customFormat="false" ht="12.75" hidden="false" customHeight="false" outlineLevel="0" collapsed="false">
      <c r="A819" s="0" t="s">
        <v>25</v>
      </c>
    </row>
    <row r="821" customFormat="false" ht="12.75" hidden="false" customHeight="false" outlineLevel="0" collapsed="false">
      <c r="A821" s="0" t="n">
        <v>1948</v>
      </c>
      <c r="B821" s="0" t="n">
        <v>4</v>
      </c>
      <c r="C821" s="0" t="n">
        <v>37</v>
      </c>
      <c r="D821" s="0" t="n">
        <v>37</v>
      </c>
      <c r="E821" s="0" t="n">
        <v>35</v>
      </c>
      <c r="F821" s="0" t="n">
        <v>51</v>
      </c>
      <c r="G821" s="0" t="n">
        <v>53</v>
      </c>
      <c r="H821" s="0" t="n">
        <v>41</v>
      </c>
      <c r="I821" s="0" t="n">
        <v>54</v>
      </c>
      <c r="J821" s="0" t="n">
        <v>43</v>
      </c>
      <c r="K821" s="0" t="n">
        <v>37</v>
      </c>
      <c r="L821" s="0" t="n">
        <v>48</v>
      </c>
      <c r="M821" s="0" t="n">
        <v>53</v>
      </c>
      <c r="N821" s="0" t="n">
        <v>41</v>
      </c>
      <c r="O821" s="0" t="n">
        <v>40</v>
      </c>
      <c r="P821" s="0" t="n">
        <v>46</v>
      </c>
      <c r="Q821" s="0" t="n">
        <v>53</v>
      </c>
      <c r="R821" s="0" t="n">
        <v>46</v>
      </c>
      <c r="S821" s="0" t="n">
        <v>40</v>
      </c>
      <c r="T821" s="0" t="n">
        <v>56</v>
      </c>
      <c r="U821" s="0" t="n">
        <v>69</v>
      </c>
      <c r="V821" s="0" t="n">
        <v>55</v>
      </c>
      <c r="W821" s="0" t="n">
        <v>45</v>
      </c>
      <c r="X821" s="0" t="n">
        <v>45</v>
      </c>
      <c r="Y821" s="0" t="n">
        <v>54</v>
      </c>
      <c r="Z821" s="0" t="n">
        <v>69</v>
      </c>
      <c r="AA821" s="0" t="n">
        <v>65</v>
      </c>
      <c r="AB821" s="0" t="n">
        <v>61</v>
      </c>
      <c r="AC821" s="0" t="n">
        <v>57</v>
      </c>
      <c r="AD821" s="0" t="n">
        <v>48</v>
      </c>
      <c r="AE821" s="0" t="n">
        <v>44</v>
      </c>
      <c r="AF821" s="0" t="n">
        <v>51</v>
      </c>
      <c r="AI821" s="1" t="n">
        <v>49.1333333333333</v>
      </c>
      <c r="AJ821" s="1" t="n">
        <v>48.85</v>
      </c>
      <c r="AK821" s="0" t="n">
        <v>69</v>
      </c>
      <c r="AL821" s="0" t="n">
        <v>35</v>
      </c>
      <c r="AM821" s="0" t="n">
        <v>30</v>
      </c>
      <c r="AP821" s="0" t="n">
        <v>30</v>
      </c>
    </row>
    <row r="822" customFormat="false" ht="12.75" hidden="false" customHeight="false" outlineLevel="0" collapsed="false">
      <c r="A822" s="0" t="n">
        <v>1949</v>
      </c>
      <c r="B822" s="0" t="n">
        <v>4</v>
      </c>
      <c r="C822" s="0" t="n">
        <v>35</v>
      </c>
      <c r="D822" s="0" t="n">
        <v>36</v>
      </c>
      <c r="E822" s="0" t="n">
        <v>38</v>
      </c>
      <c r="F822" s="0" t="n">
        <v>42</v>
      </c>
      <c r="G822" s="0" t="n">
        <v>45</v>
      </c>
      <c r="H822" s="0" t="n">
        <v>44</v>
      </c>
      <c r="I822" s="0" t="n">
        <v>47</v>
      </c>
      <c r="J822" s="0" t="n">
        <v>42</v>
      </c>
      <c r="K822" s="0" t="n">
        <v>38</v>
      </c>
      <c r="L822" s="0" t="n">
        <v>41</v>
      </c>
      <c r="M822" s="0" t="n">
        <v>46</v>
      </c>
      <c r="N822" s="0" t="n">
        <v>54</v>
      </c>
      <c r="O822" s="0" t="n">
        <v>51</v>
      </c>
      <c r="P822" s="0" t="n">
        <v>38</v>
      </c>
      <c r="Q822" s="0" t="n">
        <v>32</v>
      </c>
      <c r="R822" s="0" t="n">
        <v>33</v>
      </c>
      <c r="S822" s="0" t="n">
        <v>35</v>
      </c>
      <c r="T822" s="0" t="n">
        <v>40</v>
      </c>
      <c r="U822" s="0" t="n">
        <v>43</v>
      </c>
      <c r="V822" s="0" t="n">
        <v>51</v>
      </c>
      <c r="W822" s="0" t="n">
        <v>61</v>
      </c>
      <c r="X822" s="0" t="n">
        <v>59</v>
      </c>
      <c r="Y822" s="0" t="n">
        <v>49</v>
      </c>
      <c r="Z822" s="0" t="n">
        <v>36</v>
      </c>
      <c r="AA822" s="0" t="n">
        <v>50</v>
      </c>
      <c r="AB822" s="0" t="n">
        <v>59</v>
      </c>
      <c r="AC822" s="0" t="n">
        <v>52</v>
      </c>
      <c r="AD822" s="0" t="n">
        <v>48</v>
      </c>
      <c r="AE822" s="0" t="n">
        <v>51</v>
      </c>
      <c r="AF822" s="0" t="n">
        <v>56</v>
      </c>
      <c r="AI822" s="1" t="n">
        <v>45.0666666666667</v>
      </c>
      <c r="AJ822" s="1" t="n">
        <v>44.7666666666667</v>
      </c>
      <c r="AK822" s="0" t="n">
        <v>61</v>
      </c>
      <c r="AL822" s="0" t="n">
        <v>32</v>
      </c>
      <c r="AM822" s="0" t="n">
        <v>30</v>
      </c>
      <c r="AP822" s="0" t="n">
        <v>30</v>
      </c>
    </row>
    <row r="823" customFormat="false" ht="12.75" hidden="false" customHeight="false" outlineLevel="0" collapsed="false">
      <c r="A823" s="0" t="n">
        <v>1950</v>
      </c>
      <c r="B823" s="0" t="n">
        <v>4</v>
      </c>
      <c r="C823" s="0" t="n">
        <v>39</v>
      </c>
      <c r="D823" s="0" t="n">
        <v>40</v>
      </c>
      <c r="E823" s="0" t="n">
        <v>39</v>
      </c>
      <c r="F823" s="0" t="n">
        <v>37</v>
      </c>
      <c r="G823" s="0" t="n">
        <v>31</v>
      </c>
      <c r="H823" s="0" t="n">
        <v>30</v>
      </c>
      <c r="I823" s="0" t="n">
        <v>42</v>
      </c>
      <c r="J823" s="0" t="n">
        <v>29</v>
      </c>
      <c r="K823" s="0" t="n">
        <v>30</v>
      </c>
      <c r="L823" s="0" t="n">
        <v>45</v>
      </c>
      <c r="M823" s="0" t="n">
        <v>38</v>
      </c>
      <c r="N823" s="0" t="n">
        <v>27</v>
      </c>
      <c r="O823" s="0" t="n">
        <v>27</v>
      </c>
      <c r="P823" s="0" t="n">
        <v>32</v>
      </c>
      <c r="Q823" s="0" t="n">
        <v>39</v>
      </c>
      <c r="R823" s="0" t="n">
        <v>49</v>
      </c>
      <c r="S823" s="0" t="n">
        <v>56</v>
      </c>
      <c r="T823" s="0" t="n">
        <v>57</v>
      </c>
      <c r="U823" s="0" t="n">
        <v>44</v>
      </c>
      <c r="V823" s="0" t="n">
        <v>39</v>
      </c>
      <c r="W823" s="0" t="n">
        <v>42</v>
      </c>
      <c r="X823" s="0" t="n">
        <v>52</v>
      </c>
      <c r="Y823" s="0" t="n">
        <v>46</v>
      </c>
      <c r="Z823" s="0" t="n">
        <v>40</v>
      </c>
      <c r="AA823" s="0" t="n">
        <v>44</v>
      </c>
      <c r="AB823" s="0" t="n">
        <v>38</v>
      </c>
      <c r="AC823" s="0" t="n">
        <v>36</v>
      </c>
      <c r="AD823" s="0" t="n">
        <v>39</v>
      </c>
      <c r="AE823" s="0" t="n">
        <v>38</v>
      </c>
      <c r="AF823" s="0" t="n">
        <v>38</v>
      </c>
      <c r="AI823" s="1" t="n">
        <v>39.4333333333333</v>
      </c>
      <c r="AJ823" s="1" t="n">
        <v>39.1</v>
      </c>
      <c r="AK823" s="0" t="n">
        <v>57</v>
      </c>
      <c r="AL823" s="0" t="n">
        <v>27</v>
      </c>
      <c r="AM823" s="0" t="n">
        <v>30</v>
      </c>
      <c r="AP823" s="0" t="n">
        <v>30</v>
      </c>
    </row>
    <row r="824" customFormat="false" ht="12.75" hidden="false" customHeight="false" outlineLevel="0" collapsed="false">
      <c r="A824" s="0" t="n">
        <v>1951</v>
      </c>
      <c r="B824" s="0" t="n">
        <v>4</v>
      </c>
      <c r="C824" s="0" t="n">
        <v>35</v>
      </c>
      <c r="D824" s="0" t="n">
        <v>36</v>
      </c>
      <c r="E824" s="0" t="n">
        <v>38</v>
      </c>
      <c r="F824" s="0" t="n">
        <v>44</v>
      </c>
      <c r="G824" s="0" t="n">
        <v>44</v>
      </c>
      <c r="H824" s="0" t="n">
        <v>43</v>
      </c>
      <c r="I824" s="0" t="n">
        <v>44</v>
      </c>
      <c r="J824" s="0" t="n">
        <v>43</v>
      </c>
      <c r="K824" s="0" t="n">
        <v>42</v>
      </c>
      <c r="L824" s="0" t="n">
        <v>44</v>
      </c>
      <c r="M824" s="0" t="n">
        <v>39</v>
      </c>
      <c r="N824" s="0" t="n">
        <v>39</v>
      </c>
      <c r="O824" s="0" t="n">
        <v>36</v>
      </c>
      <c r="P824" s="0" t="n">
        <v>44</v>
      </c>
      <c r="Q824" s="0" t="n">
        <v>34</v>
      </c>
      <c r="R824" s="0" t="n">
        <v>33</v>
      </c>
      <c r="S824" s="0" t="n">
        <v>39</v>
      </c>
      <c r="T824" s="0" t="n">
        <v>46</v>
      </c>
      <c r="U824" s="0" t="n">
        <v>41</v>
      </c>
      <c r="V824" s="0" t="n">
        <v>40</v>
      </c>
      <c r="W824" s="0" t="n">
        <v>43</v>
      </c>
      <c r="X824" s="0" t="n">
        <v>43</v>
      </c>
      <c r="Y824" s="0" t="n">
        <v>45</v>
      </c>
      <c r="Z824" s="0" t="n">
        <v>46</v>
      </c>
      <c r="AA824" s="0" t="n">
        <v>43</v>
      </c>
      <c r="AB824" s="0" t="n">
        <v>45</v>
      </c>
      <c r="AC824" s="0" t="n">
        <v>50</v>
      </c>
      <c r="AD824" s="0" t="n">
        <v>71</v>
      </c>
      <c r="AE824" s="0" t="n">
        <v>54</v>
      </c>
      <c r="AF824" s="0" t="n">
        <v>53</v>
      </c>
      <c r="AI824" s="1" t="n">
        <v>43.2333333333333</v>
      </c>
      <c r="AJ824" s="1" t="n">
        <v>42.9333333333333</v>
      </c>
      <c r="AK824" s="0" t="n">
        <v>71</v>
      </c>
      <c r="AL824" s="0" t="n">
        <v>33</v>
      </c>
      <c r="AM824" s="0" t="n">
        <v>30</v>
      </c>
      <c r="AP824" s="0" t="n">
        <v>30</v>
      </c>
    </row>
    <row r="825" customFormat="false" ht="12.75" hidden="false" customHeight="false" outlineLevel="0" collapsed="false">
      <c r="A825" s="0" t="n">
        <v>1952</v>
      </c>
      <c r="B825" s="0" t="n">
        <v>4</v>
      </c>
      <c r="C825" s="0" t="n">
        <v>49</v>
      </c>
      <c r="D825" s="0" t="n">
        <v>38</v>
      </c>
      <c r="E825" s="0" t="n">
        <v>36</v>
      </c>
      <c r="F825" s="0" t="n">
        <v>35</v>
      </c>
      <c r="G825" s="0" t="n">
        <v>36</v>
      </c>
      <c r="H825" s="0" t="n">
        <v>40</v>
      </c>
      <c r="I825" s="0" t="n">
        <v>36</v>
      </c>
      <c r="J825" s="0" t="n">
        <v>39</v>
      </c>
      <c r="K825" s="0" t="n">
        <v>48</v>
      </c>
      <c r="L825" s="0" t="n">
        <v>34</v>
      </c>
      <c r="M825" s="0" t="n">
        <v>32</v>
      </c>
      <c r="N825" s="0" t="n">
        <v>35</v>
      </c>
      <c r="O825" s="0" t="n">
        <v>38</v>
      </c>
      <c r="P825" s="0" t="n">
        <v>39</v>
      </c>
      <c r="Q825" s="0" t="n">
        <v>41</v>
      </c>
      <c r="R825" s="0" t="n">
        <v>51</v>
      </c>
      <c r="S825" s="0" t="n">
        <v>60</v>
      </c>
      <c r="T825" s="0" t="n">
        <v>60</v>
      </c>
      <c r="U825" s="0" t="n">
        <v>63</v>
      </c>
      <c r="V825" s="0" t="n">
        <v>67</v>
      </c>
      <c r="W825" s="0" t="n">
        <v>67</v>
      </c>
      <c r="X825" s="0" t="n">
        <v>54</v>
      </c>
      <c r="Y825" s="0" t="n">
        <v>42</v>
      </c>
      <c r="Z825" s="0" t="n">
        <v>47</v>
      </c>
      <c r="AA825" s="0" t="n">
        <v>54</v>
      </c>
      <c r="AB825" s="0" t="n">
        <v>54</v>
      </c>
      <c r="AC825" s="0" t="n">
        <v>66</v>
      </c>
      <c r="AD825" s="0" t="n">
        <v>59</v>
      </c>
      <c r="AE825" s="0" t="n">
        <v>59</v>
      </c>
      <c r="AF825" s="0" t="n">
        <v>64</v>
      </c>
      <c r="AI825" s="1" t="n">
        <v>48.1</v>
      </c>
      <c r="AJ825" s="1" t="n">
        <v>47.8166666666667</v>
      </c>
      <c r="AK825" s="0" t="n">
        <v>67</v>
      </c>
      <c r="AL825" s="0" t="n">
        <v>32</v>
      </c>
      <c r="AM825" s="0" t="n">
        <v>30</v>
      </c>
      <c r="AP825" s="0" t="n">
        <v>30</v>
      </c>
    </row>
    <row r="826" customFormat="false" ht="12.75" hidden="false" customHeight="false" outlineLevel="0" collapsed="false">
      <c r="A826" s="0" t="n">
        <v>1953</v>
      </c>
      <c r="B826" s="0" t="n">
        <v>4</v>
      </c>
      <c r="C826" s="0" t="n">
        <v>41</v>
      </c>
      <c r="D826" s="0" t="n">
        <v>41</v>
      </c>
      <c r="E826" s="0" t="n">
        <v>42</v>
      </c>
      <c r="F826" s="0" t="n">
        <v>42</v>
      </c>
      <c r="G826" s="0" t="n">
        <v>40</v>
      </c>
      <c r="H826" s="0" t="n">
        <v>40</v>
      </c>
      <c r="I826" s="0" t="n">
        <v>42</v>
      </c>
      <c r="J826" s="0" t="n">
        <v>43</v>
      </c>
      <c r="K826" s="0" t="n">
        <v>47</v>
      </c>
      <c r="L826" s="0" t="n">
        <v>43</v>
      </c>
      <c r="M826" s="0" t="n">
        <v>44</v>
      </c>
      <c r="N826" s="0" t="n">
        <v>36</v>
      </c>
      <c r="O826" s="0" t="n">
        <v>37</v>
      </c>
      <c r="P826" s="0" t="n">
        <v>39</v>
      </c>
      <c r="Q826" s="0" t="n">
        <v>41</v>
      </c>
      <c r="R826" s="0" t="n">
        <v>41</v>
      </c>
      <c r="S826" s="0" t="n">
        <v>34</v>
      </c>
      <c r="T826" s="0" t="n">
        <v>33</v>
      </c>
      <c r="U826" s="0" t="n">
        <v>36</v>
      </c>
      <c r="V826" s="0" t="n">
        <v>40</v>
      </c>
      <c r="W826" s="0" t="n">
        <v>48</v>
      </c>
      <c r="X826" s="0" t="n">
        <v>64</v>
      </c>
      <c r="Y826" s="0" t="n">
        <v>57</v>
      </c>
      <c r="Z826" s="0" t="n">
        <v>45</v>
      </c>
      <c r="AA826" s="0" t="n">
        <v>52</v>
      </c>
      <c r="AB826" s="0" t="n">
        <v>41</v>
      </c>
      <c r="AC826" s="0" t="n">
        <v>42</v>
      </c>
      <c r="AD826" s="0" t="n">
        <v>40</v>
      </c>
      <c r="AE826" s="0" t="n">
        <v>42</v>
      </c>
      <c r="AF826" s="0" t="n">
        <v>45</v>
      </c>
      <c r="AI826" s="1" t="n">
        <v>42.6</v>
      </c>
      <c r="AJ826" s="1" t="n">
        <v>42.2833333333333</v>
      </c>
      <c r="AK826" s="0" t="n">
        <v>64</v>
      </c>
      <c r="AL826" s="0" t="n">
        <v>33</v>
      </c>
      <c r="AM826" s="0" t="n">
        <v>30</v>
      </c>
      <c r="AP826" s="0" t="n">
        <v>30</v>
      </c>
    </row>
    <row r="827" customFormat="false" ht="12.75" hidden="false" customHeight="false" outlineLevel="0" collapsed="false">
      <c r="A827" s="0" t="n">
        <v>1954</v>
      </c>
      <c r="B827" s="0" t="n">
        <v>4</v>
      </c>
      <c r="C827" s="0" t="n">
        <v>35</v>
      </c>
      <c r="D827" s="0" t="n">
        <v>31</v>
      </c>
      <c r="E827" s="0" t="n">
        <v>21</v>
      </c>
      <c r="F827" s="0" t="n">
        <v>29</v>
      </c>
      <c r="G827" s="0" t="n">
        <v>46</v>
      </c>
      <c r="H827" s="0" t="n">
        <v>59</v>
      </c>
      <c r="I827" s="0" t="n">
        <v>55</v>
      </c>
      <c r="J827" s="0" t="n">
        <v>35</v>
      </c>
      <c r="K827" s="0" t="n">
        <v>38</v>
      </c>
      <c r="L827" s="0" t="n">
        <v>55</v>
      </c>
      <c r="M827" s="0" t="n">
        <v>51</v>
      </c>
      <c r="N827" s="0" t="n">
        <v>47</v>
      </c>
      <c r="O827" s="0" t="n">
        <v>56</v>
      </c>
      <c r="P827" s="0" t="n">
        <v>63</v>
      </c>
      <c r="Q827" s="0" t="n">
        <v>59</v>
      </c>
      <c r="R827" s="0" t="n">
        <v>46</v>
      </c>
      <c r="S827" s="0" t="n">
        <v>51</v>
      </c>
      <c r="T827" s="0" t="n">
        <v>55</v>
      </c>
      <c r="U827" s="0" t="n">
        <v>51</v>
      </c>
      <c r="V827" s="0" t="n">
        <v>44</v>
      </c>
      <c r="W827" s="0" t="n">
        <v>58</v>
      </c>
      <c r="X827" s="0" t="n">
        <v>48</v>
      </c>
      <c r="Y827" s="0" t="n">
        <v>41</v>
      </c>
      <c r="Z827" s="0" t="n">
        <v>53</v>
      </c>
      <c r="AA827" s="0" t="n">
        <v>48</v>
      </c>
      <c r="AB827" s="0" t="n">
        <v>63</v>
      </c>
      <c r="AC827" s="0" t="n">
        <v>51</v>
      </c>
      <c r="AD827" s="0" t="n">
        <v>43</v>
      </c>
      <c r="AE827" s="0" t="n">
        <v>47</v>
      </c>
      <c r="AF827" s="0" t="n">
        <v>55</v>
      </c>
      <c r="AI827" s="1" t="n">
        <v>47.8</v>
      </c>
      <c r="AJ827" s="1" t="n">
        <v>47.6166666666667</v>
      </c>
      <c r="AK827" s="0" t="n">
        <v>63</v>
      </c>
      <c r="AL827" s="0" t="n">
        <v>21</v>
      </c>
      <c r="AM827" s="0" t="n">
        <v>30</v>
      </c>
      <c r="AP827" s="0" t="n">
        <v>30</v>
      </c>
    </row>
    <row r="828" customFormat="false" ht="12.75" hidden="false" customHeight="false" outlineLevel="0" collapsed="false">
      <c r="A828" s="0" t="n">
        <v>1955</v>
      </c>
      <c r="B828" s="0" t="n">
        <v>4</v>
      </c>
      <c r="C828" s="0" t="n">
        <v>53</v>
      </c>
      <c r="D828" s="0" t="n">
        <v>53</v>
      </c>
      <c r="E828" s="0" t="n">
        <v>40</v>
      </c>
      <c r="F828" s="0" t="n">
        <v>41</v>
      </c>
      <c r="G828" s="0" t="n">
        <v>52</v>
      </c>
      <c r="H828" s="0" t="n">
        <v>44</v>
      </c>
      <c r="I828" s="0" t="n">
        <v>38</v>
      </c>
      <c r="J828" s="0" t="n">
        <v>50</v>
      </c>
      <c r="K828" s="0" t="n">
        <v>60</v>
      </c>
      <c r="L828" s="0" t="n">
        <v>64</v>
      </c>
      <c r="M828" s="0" t="n">
        <v>49</v>
      </c>
      <c r="N828" s="0" t="n">
        <v>54</v>
      </c>
      <c r="O828" s="0" t="n">
        <v>51</v>
      </c>
      <c r="P828" s="0" t="n">
        <v>49</v>
      </c>
      <c r="Q828" s="0" t="n">
        <v>41</v>
      </c>
      <c r="R828" s="0" t="n">
        <v>55</v>
      </c>
      <c r="S828" s="0" t="n">
        <v>55</v>
      </c>
      <c r="T828" s="0" t="n">
        <v>57</v>
      </c>
      <c r="U828" s="0" t="n">
        <v>45</v>
      </c>
      <c r="V828" s="0" t="n">
        <v>58</v>
      </c>
      <c r="W828" s="0" t="n">
        <v>60</v>
      </c>
      <c r="X828" s="0" t="n">
        <v>51</v>
      </c>
      <c r="Y828" s="0" t="n">
        <v>44</v>
      </c>
      <c r="Z828" s="0" t="n">
        <v>44</v>
      </c>
      <c r="AA828" s="0" t="n">
        <v>48</v>
      </c>
      <c r="AB828" s="0" t="n">
        <v>51</v>
      </c>
      <c r="AC828" s="0" t="n">
        <v>52</v>
      </c>
      <c r="AD828" s="0" t="n">
        <v>54</v>
      </c>
      <c r="AE828" s="0" t="n">
        <v>56</v>
      </c>
      <c r="AF828" s="0" t="n">
        <v>58</v>
      </c>
      <c r="AI828" s="1" t="n">
        <v>50.9</v>
      </c>
      <c r="AJ828" s="1" t="n">
        <v>50.65</v>
      </c>
      <c r="AK828" s="0" t="n">
        <v>64</v>
      </c>
      <c r="AL828" s="0" t="n">
        <v>38</v>
      </c>
      <c r="AM828" s="0" t="n">
        <v>30</v>
      </c>
      <c r="AP828" s="0" t="n">
        <v>30</v>
      </c>
    </row>
    <row r="829" customFormat="false" ht="12.75" hidden="false" customHeight="false" outlineLevel="0" collapsed="false">
      <c r="A829" s="0" t="n">
        <v>1956</v>
      </c>
      <c r="B829" s="0" t="n">
        <v>4</v>
      </c>
      <c r="C829" s="0" t="n">
        <v>43</v>
      </c>
      <c r="D829" s="0" t="n">
        <v>58</v>
      </c>
      <c r="E829" s="0" t="n">
        <v>60</v>
      </c>
      <c r="F829" s="0" t="n">
        <v>47</v>
      </c>
      <c r="G829" s="0" t="n">
        <v>52</v>
      </c>
      <c r="H829" s="0" t="n">
        <v>53</v>
      </c>
      <c r="I829" s="0" t="n">
        <v>37</v>
      </c>
      <c r="J829" s="0" t="n">
        <v>35</v>
      </c>
      <c r="K829" s="0" t="n">
        <v>38</v>
      </c>
      <c r="L829" s="0" t="n">
        <v>38</v>
      </c>
      <c r="M829" s="0" t="n">
        <v>42</v>
      </c>
      <c r="N829" s="0" t="n">
        <v>45</v>
      </c>
      <c r="O829" s="0" t="n">
        <v>43</v>
      </c>
      <c r="P829" s="0" t="n">
        <v>55</v>
      </c>
      <c r="Q829" s="0" t="n">
        <v>41</v>
      </c>
      <c r="R829" s="0" t="n">
        <v>39</v>
      </c>
      <c r="S829" s="0" t="n">
        <v>38</v>
      </c>
      <c r="T829" s="0" t="n">
        <v>42</v>
      </c>
      <c r="U829" s="0" t="n">
        <v>38</v>
      </c>
      <c r="V829" s="0" t="n">
        <v>41</v>
      </c>
      <c r="W829" s="0" t="n">
        <v>49</v>
      </c>
      <c r="X829" s="0" t="n">
        <v>37</v>
      </c>
      <c r="Y829" s="0" t="n">
        <v>37</v>
      </c>
      <c r="Z829" s="0" t="n">
        <v>37</v>
      </c>
      <c r="AA829" s="0" t="n">
        <v>41</v>
      </c>
      <c r="AB829" s="0" t="n">
        <v>46</v>
      </c>
      <c r="AC829" s="0" t="n">
        <v>55</v>
      </c>
      <c r="AD829" s="0" t="n">
        <v>35</v>
      </c>
      <c r="AE829" s="0" t="n">
        <v>35</v>
      </c>
      <c r="AF829" s="0" t="n">
        <v>41</v>
      </c>
      <c r="AI829" s="1" t="n">
        <v>43.2666666666667</v>
      </c>
      <c r="AJ829" s="1" t="n">
        <v>43.0333333333333</v>
      </c>
      <c r="AK829" s="0" t="n">
        <v>60</v>
      </c>
      <c r="AL829" s="0" t="n">
        <v>35</v>
      </c>
      <c r="AM829" s="0" t="n">
        <v>30</v>
      </c>
      <c r="AP829" s="0" t="n">
        <v>30</v>
      </c>
    </row>
    <row r="830" customFormat="false" ht="12.75" hidden="false" customHeight="false" outlineLevel="0" collapsed="false">
      <c r="A830" s="0" t="n">
        <v>1957</v>
      </c>
      <c r="B830" s="0" t="n">
        <v>4</v>
      </c>
      <c r="C830" s="0" t="n">
        <v>41</v>
      </c>
      <c r="D830" s="0" t="n">
        <v>35</v>
      </c>
      <c r="E830" s="0" t="n">
        <v>33</v>
      </c>
      <c r="F830" s="0" t="n">
        <v>34</v>
      </c>
      <c r="G830" s="0" t="n">
        <v>37</v>
      </c>
      <c r="H830" s="0" t="n">
        <v>39</v>
      </c>
      <c r="I830" s="0" t="n">
        <v>38</v>
      </c>
      <c r="J830" s="0" t="n">
        <v>30</v>
      </c>
      <c r="K830" s="0" t="n">
        <v>37</v>
      </c>
      <c r="L830" s="0" t="n">
        <v>34</v>
      </c>
      <c r="M830" s="0" t="n">
        <v>31</v>
      </c>
      <c r="N830" s="0" t="n">
        <v>31</v>
      </c>
      <c r="O830" s="0" t="n">
        <v>30</v>
      </c>
      <c r="P830" s="0" t="n">
        <v>31</v>
      </c>
      <c r="Q830" s="0" t="n">
        <v>36</v>
      </c>
      <c r="R830" s="0" t="n">
        <v>50</v>
      </c>
      <c r="S830" s="0" t="n">
        <v>47</v>
      </c>
      <c r="T830" s="0" t="n">
        <v>48</v>
      </c>
      <c r="U830" s="0" t="n">
        <v>58</v>
      </c>
      <c r="V830" s="0" t="n">
        <v>69</v>
      </c>
      <c r="W830" s="0" t="n">
        <v>49</v>
      </c>
      <c r="X830" s="0" t="n">
        <v>44</v>
      </c>
      <c r="Y830" s="0" t="n">
        <v>55</v>
      </c>
      <c r="Z830" s="0" t="n">
        <v>62</v>
      </c>
      <c r="AA830" s="0" t="n">
        <v>64</v>
      </c>
      <c r="AB830" s="0" t="n">
        <v>65</v>
      </c>
      <c r="AC830" s="0" t="n">
        <v>55</v>
      </c>
      <c r="AD830" s="0" t="n">
        <v>53</v>
      </c>
      <c r="AE830" s="0" t="n">
        <v>61</v>
      </c>
      <c r="AF830" s="0" t="n">
        <v>59</v>
      </c>
      <c r="AI830" s="1" t="n">
        <v>45.2</v>
      </c>
      <c r="AJ830" s="1" t="n">
        <v>44.95</v>
      </c>
      <c r="AK830" s="0" t="n">
        <v>69</v>
      </c>
      <c r="AL830" s="0" t="n">
        <v>30</v>
      </c>
      <c r="AM830" s="0" t="n">
        <v>30</v>
      </c>
      <c r="AP830" s="0" t="n">
        <v>30</v>
      </c>
    </row>
    <row r="831" customFormat="false" ht="12.75" hidden="false" customHeight="false" outlineLevel="0" collapsed="false">
      <c r="A831" s="0" t="n">
        <v>1958</v>
      </c>
      <c r="B831" s="0" t="n">
        <v>4</v>
      </c>
      <c r="C831" s="0" t="n">
        <v>39</v>
      </c>
      <c r="D831" s="0" t="n">
        <v>42</v>
      </c>
      <c r="E831" s="0" t="n">
        <v>44</v>
      </c>
      <c r="F831" s="0" t="n">
        <v>42</v>
      </c>
      <c r="G831" s="0" t="n">
        <v>44</v>
      </c>
      <c r="H831" s="0" t="n">
        <v>38</v>
      </c>
      <c r="I831" s="0" t="n">
        <v>40</v>
      </c>
      <c r="J831" s="0" t="n">
        <v>39</v>
      </c>
      <c r="K831" s="0" t="n">
        <v>32</v>
      </c>
      <c r="L831" s="0" t="n">
        <v>37</v>
      </c>
      <c r="M831" s="0" t="n">
        <v>41</v>
      </c>
      <c r="N831" s="0" t="n">
        <v>43</v>
      </c>
      <c r="O831" s="0" t="n">
        <v>50</v>
      </c>
      <c r="P831" s="0" t="n">
        <v>53</v>
      </c>
      <c r="Q831" s="0" t="n">
        <v>56</v>
      </c>
      <c r="R831" s="0" t="n">
        <v>62</v>
      </c>
      <c r="S831" s="0" t="n">
        <v>66</v>
      </c>
      <c r="T831" s="0" t="n">
        <v>54</v>
      </c>
      <c r="U831" s="0" t="n">
        <v>60</v>
      </c>
      <c r="V831" s="0" t="n">
        <v>52</v>
      </c>
      <c r="W831" s="0" t="n">
        <v>54</v>
      </c>
      <c r="X831" s="0" t="n">
        <v>50</v>
      </c>
      <c r="Y831" s="0" t="n">
        <v>41</v>
      </c>
      <c r="Z831" s="0" t="n">
        <v>44</v>
      </c>
      <c r="AA831" s="0" t="n">
        <v>43</v>
      </c>
      <c r="AB831" s="0" t="n">
        <v>36</v>
      </c>
      <c r="AC831" s="0" t="n">
        <v>41</v>
      </c>
      <c r="AD831" s="0" t="n">
        <v>46</v>
      </c>
      <c r="AE831" s="0" t="n">
        <v>37</v>
      </c>
      <c r="AF831" s="0" t="n">
        <v>50</v>
      </c>
      <c r="AI831" s="1" t="n">
        <v>45.8666666666667</v>
      </c>
      <c r="AJ831" s="1" t="n">
        <v>45.6666666666667</v>
      </c>
      <c r="AK831" s="0" t="n">
        <v>66</v>
      </c>
      <c r="AL831" s="0" t="n">
        <v>32</v>
      </c>
      <c r="AM831" s="0" t="n">
        <v>30</v>
      </c>
      <c r="AP831" s="0" t="n">
        <v>30</v>
      </c>
    </row>
    <row r="832" customFormat="false" ht="12.75" hidden="false" customHeight="false" outlineLevel="0" collapsed="false">
      <c r="A832" s="0" t="n">
        <v>1959</v>
      </c>
      <c r="B832" s="0" t="n">
        <v>4</v>
      </c>
      <c r="C832" s="0" t="n">
        <v>38</v>
      </c>
      <c r="D832" s="0" t="n">
        <v>44</v>
      </c>
      <c r="E832" s="0" t="n">
        <v>42</v>
      </c>
      <c r="F832" s="0" t="n">
        <v>43</v>
      </c>
      <c r="G832" s="0" t="n">
        <v>49</v>
      </c>
      <c r="H832" s="0" t="n">
        <v>41</v>
      </c>
      <c r="I832" s="0" t="n">
        <v>53</v>
      </c>
      <c r="J832" s="0" t="n">
        <v>42</v>
      </c>
      <c r="K832" s="0" t="n">
        <v>36</v>
      </c>
      <c r="L832" s="0" t="n">
        <v>34</v>
      </c>
      <c r="M832" s="0" t="n">
        <v>33</v>
      </c>
      <c r="N832" s="0" t="n">
        <v>35</v>
      </c>
      <c r="O832" s="0" t="n">
        <v>45</v>
      </c>
      <c r="P832" s="0" t="n">
        <v>52</v>
      </c>
      <c r="Q832" s="0" t="n">
        <v>56</v>
      </c>
      <c r="R832" s="0" t="n">
        <v>60</v>
      </c>
      <c r="S832" s="0" t="n">
        <v>64</v>
      </c>
      <c r="T832" s="0" t="n">
        <v>48</v>
      </c>
      <c r="U832" s="0" t="n">
        <v>37</v>
      </c>
      <c r="V832" s="0" t="n">
        <v>38</v>
      </c>
      <c r="W832" s="0" t="n">
        <v>36</v>
      </c>
      <c r="X832" s="0" t="n">
        <v>46</v>
      </c>
      <c r="Y832" s="0" t="n">
        <v>54</v>
      </c>
      <c r="Z832" s="0" t="n">
        <v>46</v>
      </c>
      <c r="AA832" s="0" t="n">
        <v>52</v>
      </c>
      <c r="AB832" s="0" t="n">
        <v>40</v>
      </c>
      <c r="AC832" s="0" t="n">
        <v>41</v>
      </c>
      <c r="AD832" s="0" t="n">
        <v>51</v>
      </c>
      <c r="AE832" s="0" t="n">
        <v>57</v>
      </c>
      <c r="AF832" s="0" t="n">
        <v>45</v>
      </c>
      <c r="AI832" s="1" t="n">
        <v>45.2666666666667</v>
      </c>
      <c r="AJ832" s="1" t="n">
        <v>45.0333333333333</v>
      </c>
      <c r="AK832" s="0" t="n">
        <v>64</v>
      </c>
      <c r="AL832" s="0" t="n">
        <v>33</v>
      </c>
      <c r="AM832" s="0" t="n">
        <v>30</v>
      </c>
      <c r="AP832" s="0" t="n">
        <v>30</v>
      </c>
    </row>
    <row r="833" customFormat="false" ht="12.75" hidden="false" customHeight="false" outlineLevel="0" collapsed="false">
      <c r="A833" s="0" t="n">
        <v>1960</v>
      </c>
      <c r="B833" s="0" t="n">
        <v>4</v>
      </c>
      <c r="C833" s="0" t="n">
        <v>36</v>
      </c>
      <c r="D833" s="0" t="n">
        <v>48</v>
      </c>
      <c r="E833" s="0" t="n">
        <v>38</v>
      </c>
      <c r="F833" s="0" t="n">
        <v>38</v>
      </c>
      <c r="G833" s="0" t="n">
        <v>36</v>
      </c>
      <c r="H833" s="0" t="n">
        <v>42</v>
      </c>
      <c r="I833" s="0" t="n">
        <v>41</v>
      </c>
      <c r="J833" s="0" t="n">
        <v>34</v>
      </c>
      <c r="K833" s="0" t="n">
        <v>31</v>
      </c>
      <c r="L833" s="0" t="n">
        <v>34</v>
      </c>
      <c r="M833" s="0" t="n">
        <v>51</v>
      </c>
      <c r="N833" s="0" t="n">
        <v>55</v>
      </c>
      <c r="O833" s="0" t="n">
        <v>61</v>
      </c>
      <c r="P833" s="0" t="n">
        <v>60</v>
      </c>
      <c r="Q833" s="0" t="n">
        <v>55</v>
      </c>
      <c r="R833" s="0" t="n">
        <v>49</v>
      </c>
      <c r="S833" s="0" t="n">
        <v>37</v>
      </c>
      <c r="T833" s="0" t="n">
        <v>39</v>
      </c>
      <c r="U833" s="0" t="n">
        <v>50</v>
      </c>
      <c r="V833" s="0" t="n">
        <v>58</v>
      </c>
      <c r="W833" s="0" t="n">
        <v>62</v>
      </c>
      <c r="X833" s="0" t="n">
        <v>69</v>
      </c>
      <c r="Y833" s="0" t="n">
        <v>75</v>
      </c>
      <c r="Z833" s="0" t="n">
        <v>63</v>
      </c>
      <c r="AA833" s="0" t="n">
        <v>42</v>
      </c>
      <c r="AB833" s="0" t="n">
        <v>54</v>
      </c>
      <c r="AC833" s="0" t="n">
        <v>46</v>
      </c>
      <c r="AD833" s="0" t="n">
        <v>46</v>
      </c>
      <c r="AE833" s="0" t="n">
        <v>51</v>
      </c>
      <c r="AF833" s="0" t="n">
        <v>48</v>
      </c>
      <c r="AI833" s="1" t="n">
        <v>48.3</v>
      </c>
      <c r="AJ833" s="1" t="n">
        <v>48.0333333333333</v>
      </c>
      <c r="AK833" s="0" t="n">
        <v>75</v>
      </c>
      <c r="AL833" s="0" t="n">
        <v>31</v>
      </c>
      <c r="AM833" s="0" t="n">
        <v>30</v>
      </c>
      <c r="AP833" s="0" t="n">
        <v>30</v>
      </c>
    </row>
    <row r="834" customFormat="false" ht="12.75" hidden="false" customHeight="false" outlineLevel="0" collapsed="false">
      <c r="A834" s="0" t="n">
        <v>1961</v>
      </c>
      <c r="B834" s="0" t="n">
        <v>4</v>
      </c>
      <c r="C834" s="0" t="n">
        <v>30</v>
      </c>
      <c r="D834" s="0" t="n">
        <v>32</v>
      </c>
      <c r="E834" s="0" t="n">
        <v>37</v>
      </c>
      <c r="F834" s="0" t="n">
        <v>37</v>
      </c>
      <c r="G834" s="0" t="n">
        <v>40</v>
      </c>
      <c r="H834" s="0" t="n">
        <v>38</v>
      </c>
      <c r="I834" s="0" t="n">
        <v>37</v>
      </c>
      <c r="J834" s="0" t="n">
        <v>31</v>
      </c>
      <c r="K834" s="0" t="n">
        <v>33</v>
      </c>
      <c r="L834" s="0" t="n">
        <v>40</v>
      </c>
      <c r="M834" s="0" t="n">
        <v>40</v>
      </c>
      <c r="N834" s="0" t="n">
        <v>39</v>
      </c>
      <c r="O834" s="0" t="n">
        <v>42</v>
      </c>
      <c r="P834" s="0" t="n">
        <v>41</v>
      </c>
      <c r="Q834" s="0" t="n">
        <v>39</v>
      </c>
      <c r="R834" s="0" t="n">
        <v>31</v>
      </c>
      <c r="S834" s="0" t="n">
        <v>37</v>
      </c>
      <c r="T834" s="0" t="n">
        <v>45</v>
      </c>
      <c r="U834" s="0" t="n">
        <v>44</v>
      </c>
      <c r="V834" s="0" t="n">
        <v>48</v>
      </c>
      <c r="W834" s="0" t="n">
        <v>57</v>
      </c>
      <c r="X834" s="0" t="n">
        <v>52</v>
      </c>
      <c r="Y834" s="0" t="n">
        <v>45</v>
      </c>
      <c r="Z834" s="0" t="n">
        <v>48</v>
      </c>
      <c r="AA834" s="0" t="n">
        <v>41</v>
      </c>
      <c r="AB834" s="0" t="n">
        <v>51</v>
      </c>
      <c r="AC834" s="0" t="n">
        <v>50</v>
      </c>
      <c r="AD834" s="0" t="n">
        <v>44</v>
      </c>
      <c r="AE834" s="0" t="n">
        <v>44</v>
      </c>
      <c r="AF834" s="0" t="n">
        <v>49</v>
      </c>
      <c r="AI834" s="1" t="n">
        <v>41.4</v>
      </c>
      <c r="AJ834" s="1" t="n">
        <v>41.1666666666667</v>
      </c>
      <c r="AK834" s="0" t="n">
        <v>57</v>
      </c>
      <c r="AL834" s="0" t="n">
        <v>30</v>
      </c>
      <c r="AM834" s="0" t="n">
        <v>30</v>
      </c>
      <c r="AP834" s="0" t="n">
        <v>30</v>
      </c>
    </row>
    <row r="835" customFormat="false" ht="12.75" hidden="false" customHeight="false" outlineLevel="0" collapsed="false">
      <c r="A835" s="0" t="n">
        <v>1962</v>
      </c>
      <c r="B835" s="0" t="n">
        <v>4</v>
      </c>
      <c r="C835" s="0" t="n">
        <v>34</v>
      </c>
      <c r="D835" s="0" t="n">
        <v>32</v>
      </c>
      <c r="E835" s="0" t="n">
        <v>34</v>
      </c>
      <c r="F835" s="0" t="n">
        <v>37</v>
      </c>
      <c r="G835" s="0" t="n">
        <v>39</v>
      </c>
      <c r="H835" s="0" t="n">
        <v>48</v>
      </c>
      <c r="I835" s="0" t="n">
        <v>40</v>
      </c>
      <c r="J835" s="0" t="n">
        <v>41</v>
      </c>
      <c r="K835" s="0" t="n">
        <v>41</v>
      </c>
      <c r="L835" s="0" t="n">
        <v>37</v>
      </c>
      <c r="M835" s="0" t="n">
        <v>37</v>
      </c>
      <c r="N835" s="0" t="n">
        <v>36</v>
      </c>
      <c r="O835" s="0" t="n">
        <v>37</v>
      </c>
      <c r="P835" s="0" t="n">
        <v>35</v>
      </c>
      <c r="Q835" s="0" t="n">
        <v>34</v>
      </c>
      <c r="R835" s="0" t="n">
        <v>35</v>
      </c>
      <c r="S835" s="0" t="n">
        <v>45</v>
      </c>
      <c r="T835" s="0" t="n">
        <v>46</v>
      </c>
      <c r="U835" s="0" t="n">
        <v>41</v>
      </c>
      <c r="V835" s="0" t="n">
        <v>37</v>
      </c>
      <c r="W835" s="0" t="n">
        <v>54</v>
      </c>
      <c r="X835" s="0" t="n">
        <v>55</v>
      </c>
      <c r="Y835" s="0" t="n">
        <v>50</v>
      </c>
      <c r="Z835" s="0" t="n">
        <v>56</v>
      </c>
      <c r="AA835" s="0" t="n">
        <v>69</v>
      </c>
      <c r="AB835" s="0" t="n">
        <v>69</v>
      </c>
      <c r="AC835" s="0" t="n">
        <v>70</v>
      </c>
      <c r="AD835" s="0" t="n">
        <v>53</v>
      </c>
      <c r="AE835" s="0" t="n">
        <v>44</v>
      </c>
      <c r="AF835" s="0" t="n">
        <v>54</v>
      </c>
      <c r="AI835" s="1" t="n">
        <v>44.6666666666667</v>
      </c>
      <c r="AJ835" s="1" t="n">
        <v>44.4666666666667</v>
      </c>
      <c r="AK835" s="0" t="n">
        <v>70</v>
      </c>
      <c r="AL835" s="0" t="n">
        <v>32</v>
      </c>
      <c r="AM835" s="0" t="n">
        <v>30</v>
      </c>
      <c r="AP835" s="0" t="n">
        <v>30</v>
      </c>
    </row>
    <row r="836" customFormat="false" ht="12.75" hidden="false" customHeight="false" outlineLevel="0" collapsed="false">
      <c r="A836" s="0" t="n">
        <v>1963</v>
      </c>
      <c r="B836" s="0" t="n">
        <v>4</v>
      </c>
      <c r="C836" s="0" t="n">
        <v>49</v>
      </c>
      <c r="D836" s="0" t="n">
        <v>64</v>
      </c>
      <c r="E836" s="0" t="n">
        <v>53</v>
      </c>
      <c r="F836" s="0" t="n">
        <v>40</v>
      </c>
      <c r="G836" s="0" t="n">
        <v>43</v>
      </c>
      <c r="H836" s="0" t="n">
        <v>51</v>
      </c>
      <c r="I836" s="0" t="n">
        <v>39</v>
      </c>
      <c r="J836" s="0" t="n">
        <v>38</v>
      </c>
      <c r="K836" s="0" t="n">
        <v>35</v>
      </c>
      <c r="L836" s="0" t="n">
        <v>35</v>
      </c>
      <c r="M836" s="0" t="n">
        <v>35</v>
      </c>
      <c r="N836" s="0" t="n">
        <v>38</v>
      </c>
      <c r="O836" s="0" t="n">
        <v>38</v>
      </c>
      <c r="P836" s="0" t="n">
        <v>40</v>
      </c>
      <c r="Q836" s="0" t="n">
        <v>47</v>
      </c>
      <c r="R836" s="0" t="n">
        <v>61</v>
      </c>
      <c r="S836" s="0" t="n">
        <v>59</v>
      </c>
      <c r="T836" s="0" t="n">
        <v>42</v>
      </c>
      <c r="U836" s="0" t="n">
        <v>60</v>
      </c>
      <c r="V836" s="0" t="n">
        <v>55</v>
      </c>
      <c r="W836" s="0" t="n">
        <v>46</v>
      </c>
      <c r="X836" s="0" t="n">
        <v>38</v>
      </c>
      <c r="Y836" s="0" t="n">
        <v>38</v>
      </c>
      <c r="Z836" s="0" t="n">
        <v>41</v>
      </c>
      <c r="AA836" s="0" t="n">
        <v>44</v>
      </c>
      <c r="AB836" s="0" t="n">
        <v>49</v>
      </c>
      <c r="AC836" s="0" t="n">
        <v>50</v>
      </c>
      <c r="AD836" s="0" t="n">
        <v>52</v>
      </c>
      <c r="AE836" s="0" t="n">
        <v>58</v>
      </c>
      <c r="AF836" s="0" t="n">
        <v>42</v>
      </c>
      <c r="AI836" s="1" t="n">
        <v>46</v>
      </c>
      <c r="AJ836" s="1" t="n">
        <v>45.7833333333333</v>
      </c>
      <c r="AK836" s="0" t="n">
        <v>64</v>
      </c>
      <c r="AL836" s="0" t="n">
        <v>35</v>
      </c>
      <c r="AM836" s="0" t="n">
        <v>30</v>
      </c>
      <c r="AP836" s="0" t="n">
        <v>30</v>
      </c>
    </row>
    <row r="837" customFormat="false" ht="12.75" hidden="false" customHeight="false" outlineLevel="0" collapsed="false">
      <c r="A837" s="0" t="n">
        <v>1964</v>
      </c>
      <c r="B837" s="0" t="n">
        <v>4</v>
      </c>
      <c r="C837" s="0" t="n">
        <v>28</v>
      </c>
      <c r="D837" s="0" t="n">
        <v>39</v>
      </c>
      <c r="E837" s="0" t="n">
        <v>31</v>
      </c>
      <c r="F837" s="0" t="n">
        <v>29</v>
      </c>
      <c r="G837" s="0" t="n">
        <v>37</v>
      </c>
      <c r="H837" s="0" t="n">
        <v>48</v>
      </c>
      <c r="I837" s="0" t="n">
        <v>41</v>
      </c>
      <c r="J837" s="0" t="n">
        <v>36</v>
      </c>
      <c r="K837" s="0" t="n">
        <v>40</v>
      </c>
      <c r="L837" s="0" t="n">
        <v>44</v>
      </c>
      <c r="M837" s="0" t="n">
        <v>54</v>
      </c>
      <c r="N837" s="0" t="n">
        <v>54</v>
      </c>
      <c r="O837" s="0" t="n">
        <v>54</v>
      </c>
      <c r="P837" s="0" t="n">
        <v>48</v>
      </c>
      <c r="Q837" s="0" t="n">
        <v>43</v>
      </c>
      <c r="R837" s="0" t="n">
        <v>63</v>
      </c>
      <c r="S837" s="0" t="n">
        <v>62</v>
      </c>
      <c r="T837" s="0" t="n">
        <v>40</v>
      </c>
      <c r="U837" s="0" t="n">
        <v>40</v>
      </c>
      <c r="V837" s="0" t="n">
        <v>45</v>
      </c>
      <c r="W837" s="0" t="n">
        <v>59</v>
      </c>
      <c r="X837" s="0" t="n">
        <v>49</v>
      </c>
      <c r="Y837" s="0" t="n">
        <v>42</v>
      </c>
      <c r="Z837" s="0" t="n">
        <v>40</v>
      </c>
      <c r="AA837" s="0" t="n">
        <v>43</v>
      </c>
      <c r="AB837" s="0" t="n">
        <v>45</v>
      </c>
      <c r="AC837" s="0" t="n">
        <v>50</v>
      </c>
      <c r="AD837" s="0" t="n">
        <v>55</v>
      </c>
      <c r="AE837" s="0" t="n">
        <v>47</v>
      </c>
      <c r="AF837" s="0" t="n">
        <v>46</v>
      </c>
      <c r="AI837" s="1" t="n">
        <v>45.0666666666667</v>
      </c>
      <c r="AJ837" s="1" t="n">
        <v>44.75</v>
      </c>
      <c r="AK837" s="0" t="n">
        <v>63</v>
      </c>
      <c r="AL837" s="0" t="n">
        <v>28</v>
      </c>
      <c r="AM837" s="0" t="n">
        <v>30</v>
      </c>
      <c r="AP837" s="0" t="n">
        <v>30</v>
      </c>
    </row>
    <row r="838" customFormat="false" ht="12.75" hidden="false" customHeight="false" outlineLevel="0" collapsed="false">
      <c r="A838" s="0" t="n">
        <v>1965</v>
      </c>
      <c r="B838" s="0" t="n">
        <v>4</v>
      </c>
      <c r="C838" s="0" t="n">
        <v>34</v>
      </c>
      <c r="D838" s="0" t="n">
        <v>33</v>
      </c>
      <c r="E838" s="0" t="n">
        <v>34</v>
      </c>
      <c r="F838" s="0" t="n">
        <v>35</v>
      </c>
      <c r="G838" s="0" t="n">
        <v>38</v>
      </c>
      <c r="H838" s="0" t="n">
        <v>51</v>
      </c>
      <c r="I838" s="0" t="n">
        <v>49</v>
      </c>
      <c r="J838" s="0" t="n">
        <v>36</v>
      </c>
      <c r="K838" s="0" t="n">
        <v>41</v>
      </c>
      <c r="L838" s="0" t="n">
        <v>42</v>
      </c>
      <c r="M838" s="0" t="n">
        <v>53</v>
      </c>
      <c r="N838" s="0" t="n">
        <v>47</v>
      </c>
      <c r="O838" s="0" t="n">
        <v>43</v>
      </c>
      <c r="P838" s="0" t="n">
        <v>42</v>
      </c>
      <c r="Q838" s="0" t="n">
        <v>47</v>
      </c>
      <c r="R838" s="0" t="n">
        <v>43</v>
      </c>
      <c r="S838" s="0" t="n">
        <v>38</v>
      </c>
      <c r="T838" s="0" t="n">
        <v>40</v>
      </c>
      <c r="U838" s="0" t="n">
        <v>47</v>
      </c>
      <c r="V838" s="0" t="n">
        <v>42</v>
      </c>
      <c r="W838" s="0" t="n">
        <v>48</v>
      </c>
      <c r="X838" s="0" t="n">
        <v>45</v>
      </c>
      <c r="Y838" s="0" t="n">
        <v>42</v>
      </c>
      <c r="Z838" s="0" t="n">
        <v>39</v>
      </c>
      <c r="AA838" s="0" t="n">
        <v>40</v>
      </c>
      <c r="AB838" s="0" t="n">
        <v>42</v>
      </c>
      <c r="AC838" s="0" t="n">
        <v>47</v>
      </c>
      <c r="AD838" s="0" t="n">
        <v>41</v>
      </c>
      <c r="AE838" s="0" t="n">
        <v>53</v>
      </c>
      <c r="AF838" s="0" t="n">
        <v>54</v>
      </c>
      <c r="AI838" s="1" t="n">
        <v>42.8666666666667</v>
      </c>
      <c r="AJ838" s="1" t="n">
        <v>42.6833333333333</v>
      </c>
      <c r="AK838" s="0" t="n">
        <v>54</v>
      </c>
      <c r="AL838" s="0" t="n">
        <v>33</v>
      </c>
      <c r="AM838" s="0" t="n">
        <v>30</v>
      </c>
      <c r="AP838" s="0" t="n">
        <v>30</v>
      </c>
    </row>
    <row r="839" customFormat="false" ht="12.75" hidden="false" customHeight="false" outlineLevel="0" collapsed="false">
      <c r="A839" s="0" t="n">
        <v>1966</v>
      </c>
      <c r="B839" s="0" t="n">
        <v>4</v>
      </c>
      <c r="C839" s="0" t="n">
        <v>41</v>
      </c>
      <c r="D839" s="0" t="n">
        <v>37</v>
      </c>
      <c r="E839" s="0" t="n">
        <v>35</v>
      </c>
      <c r="F839" s="0" t="n">
        <v>36</v>
      </c>
      <c r="G839" s="0" t="n">
        <v>35</v>
      </c>
      <c r="H839" s="0" t="n">
        <v>37</v>
      </c>
      <c r="I839" s="0" t="n">
        <v>38</v>
      </c>
      <c r="J839" s="0" t="n">
        <v>35</v>
      </c>
      <c r="K839" s="0" t="n">
        <v>36</v>
      </c>
      <c r="L839" s="0" t="n">
        <v>33</v>
      </c>
      <c r="M839" s="0" t="n">
        <v>37</v>
      </c>
      <c r="N839" s="0" t="n">
        <v>40</v>
      </c>
      <c r="O839" s="0" t="n">
        <v>40</v>
      </c>
      <c r="P839" s="0" t="n">
        <v>40</v>
      </c>
      <c r="Q839" s="0" t="n">
        <v>42</v>
      </c>
      <c r="R839" s="0" t="n">
        <v>47</v>
      </c>
      <c r="S839" s="0" t="n">
        <v>49</v>
      </c>
      <c r="T839" s="0" t="n">
        <v>56</v>
      </c>
      <c r="U839" s="0" t="n">
        <v>58</v>
      </c>
      <c r="V839" s="0" t="n">
        <v>52</v>
      </c>
      <c r="W839" s="0" t="n">
        <v>43</v>
      </c>
      <c r="X839" s="0" t="n">
        <v>43</v>
      </c>
      <c r="Y839" s="0" t="n">
        <v>44</v>
      </c>
      <c r="Z839" s="0" t="n">
        <v>60</v>
      </c>
      <c r="AA839" s="0" t="n">
        <v>53</v>
      </c>
      <c r="AB839" s="0" t="n">
        <v>40</v>
      </c>
      <c r="AC839" s="0" t="n">
        <v>37</v>
      </c>
      <c r="AD839" s="0" t="n">
        <v>45</v>
      </c>
      <c r="AE839" s="0" t="n">
        <v>43</v>
      </c>
      <c r="AF839" s="0" t="n">
        <v>44</v>
      </c>
      <c r="AI839" s="1" t="n">
        <v>42.5333333333333</v>
      </c>
      <c r="AJ839" s="1" t="n">
        <v>42.25</v>
      </c>
      <c r="AK839" s="0" t="n">
        <v>60</v>
      </c>
      <c r="AL839" s="0" t="n">
        <v>33</v>
      </c>
      <c r="AM839" s="0" t="n">
        <v>30</v>
      </c>
      <c r="AP839" s="0" t="n">
        <v>30</v>
      </c>
    </row>
    <row r="840" customFormat="false" ht="12.75" hidden="false" customHeight="false" outlineLevel="0" collapsed="false">
      <c r="A840" s="0" t="n">
        <v>1967</v>
      </c>
      <c r="B840" s="0" t="n">
        <v>4</v>
      </c>
      <c r="C840" s="0" t="n">
        <v>49</v>
      </c>
      <c r="D840" s="0" t="n">
        <v>56</v>
      </c>
      <c r="E840" s="0" t="n">
        <v>36</v>
      </c>
      <c r="F840" s="0" t="n">
        <v>41</v>
      </c>
      <c r="G840" s="0" t="n">
        <v>47</v>
      </c>
      <c r="H840" s="0" t="n">
        <v>39</v>
      </c>
      <c r="I840" s="0" t="n">
        <v>40</v>
      </c>
      <c r="J840" s="0" t="n">
        <v>40</v>
      </c>
      <c r="K840" s="0" t="n">
        <v>58</v>
      </c>
      <c r="L840" s="0" t="n">
        <v>38</v>
      </c>
      <c r="M840" s="0" t="n">
        <v>34</v>
      </c>
      <c r="N840" s="0" t="n">
        <v>38</v>
      </c>
      <c r="O840" s="0" t="n">
        <v>49</v>
      </c>
      <c r="P840" s="0" t="n">
        <v>62</v>
      </c>
      <c r="Q840" s="0" t="n">
        <v>61</v>
      </c>
      <c r="R840" s="0" t="n">
        <v>54</v>
      </c>
      <c r="S840" s="0" t="n">
        <v>52</v>
      </c>
      <c r="T840" s="0" t="n">
        <v>39</v>
      </c>
      <c r="U840" s="0" t="n">
        <v>39</v>
      </c>
      <c r="V840" s="0" t="n">
        <v>46</v>
      </c>
      <c r="W840" s="0" t="n">
        <v>56</v>
      </c>
      <c r="X840" s="0" t="n">
        <v>42</v>
      </c>
      <c r="Y840" s="0" t="n">
        <v>35</v>
      </c>
      <c r="Z840" s="0" t="n">
        <v>35</v>
      </c>
      <c r="AA840" s="0" t="n">
        <v>39</v>
      </c>
      <c r="AB840" s="0" t="n">
        <v>40</v>
      </c>
      <c r="AC840" s="0" t="n">
        <v>40</v>
      </c>
      <c r="AD840" s="0" t="n">
        <v>44</v>
      </c>
      <c r="AE840" s="0" t="n">
        <v>50</v>
      </c>
      <c r="AF840" s="0" t="n">
        <v>55</v>
      </c>
      <c r="AI840" s="1" t="n">
        <v>45.1333333333333</v>
      </c>
      <c r="AJ840" s="1" t="n">
        <v>44.9</v>
      </c>
      <c r="AK840" s="0" t="n">
        <v>62</v>
      </c>
      <c r="AL840" s="0" t="n">
        <v>34</v>
      </c>
      <c r="AM840" s="0" t="n">
        <v>30</v>
      </c>
      <c r="AP840" s="0" t="n">
        <v>30</v>
      </c>
    </row>
    <row r="841" customFormat="false" ht="12.75" hidden="false" customHeight="false" outlineLevel="0" collapsed="false">
      <c r="A841" s="0" t="n">
        <v>1968</v>
      </c>
      <c r="B841" s="0" t="n">
        <v>4</v>
      </c>
      <c r="C841" s="0" t="n">
        <v>40</v>
      </c>
      <c r="D841" s="0" t="n">
        <v>42</v>
      </c>
      <c r="E841" s="0" t="n">
        <v>49</v>
      </c>
      <c r="F841" s="0" t="n">
        <v>46</v>
      </c>
      <c r="G841" s="0" t="n">
        <v>31</v>
      </c>
      <c r="H841" s="0" t="n">
        <v>36</v>
      </c>
      <c r="I841" s="0" t="n">
        <v>50</v>
      </c>
      <c r="J841" s="0" t="n">
        <v>51</v>
      </c>
      <c r="K841" s="0" t="n">
        <v>51</v>
      </c>
      <c r="L841" s="0" t="n">
        <v>45</v>
      </c>
      <c r="M841" s="0" t="n">
        <v>53</v>
      </c>
      <c r="N841" s="0" t="n">
        <v>68</v>
      </c>
      <c r="O841" s="0" t="n">
        <v>55</v>
      </c>
      <c r="P841" s="0" t="n">
        <v>52</v>
      </c>
      <c r="Q841" s="0" t="n">
        <v>47</v>
      </c>
      <c r="R841" s="0" t="n">
        <v>52</v>
      </c>
      <c r="S841" s="0" t="n">
        <v>48</v>
      </c>
      <c r="T841" s="0" t="n">
        <v>47</v>
      </c>
      <c r="U841" s="0" t="n">
        <v>43</v>
      </c>
      <c r="V841" s="0" t="n">
        <v>55</v>
      </c>
      <c r="W841" s="0" t="n">
        <v>56</v>
      </c>
      <c r="X841" s="0" t="n">
        <v>51</v>
      </c>
      <c r="Y841" s="0" t="n">
        <v>51</v>
      </c>
      <c r="Z841" s="0" t="n">
        <v>37</v>
      </c>
      <c r="AA841" s="0" t="n">
        <v>43</v>
      </c>
      <c r="AB841" s="0" t="n">
        <v>41</v>
      </c>
      <c r="AC841" s="0" t="n">
        <v>43</v>
      </c>
      <c r="AD841" s="0" t="n">
        <v>43</v>
      </c>
      <c r="AE841" s="0" t="n">
        <v>55</v>
      </c>
      <c r="AF841" s="0" t="n">
        <v>51</v>
      </c>
      <c r="AI841" s="1" t="n">
        <v>47.7333333333333</v>
      </c>
      <c r="AJ841" s="1" t="n">
        <v>47.5333333333333</v>
      </c>
      <c r="AK841" s="0" t="n">
        <v>68</v>
      </c>
      <c r="AL841" s="0" t="n">
        <v>31</v>
      </c>
      <c r="AM841" s="0" t="n">
        <v>30</v>
      </c>
      <c r="AP841" s="0" t="n">
        <v>30</v>
      </c>
    </row>
    <row r="842" customFormat="false" ht="12.75" hidden="false" customHeight="false" outlineLevel="0" collapsed="false">
      <c r="A842" s="0" t="n">
        <v>1969</v>
      </c>
      <c r="B842" s="0" t="n">
        <v>4</v>
      </c>
      <c r="C842" s="0" t="n">
        <v>39</v>
      </c>
      <c r="D842" s="0" t="n">
        <v>32</v>
      </c>
      <c r="E842" s="0" t="n">
        <v>38</v>
      </c>
      <c r="F842" s="0" t="n">
        <v>44</v>
      </c>
      <c r="G842" s="0" t="n">
        <v>42</v>
      </c>
      <c r="H842" s="0" t="n">
        <v>36</v>
      </c>
      <c r="I842" s="0" t="n">
        <v>46</v>
      </c>
      <c r="J842" s="0" t="n">
        <v>47</v>
      </c>
      <c r="K842" s="0" t="n">
        <v>59</v>
      </c>
      <c r="L842" s="0" t="n">
        <v>44</v>
      </c>
      <c r="M842" s="0" t="n">
        <v>36</v>
      </c>
      <c r="N842" s="0" t="n">
        <v>42</v>
      </c>
      <c r="O842" s="0" t="n">
        <v>47</v>
      </c>
      <c r="P842" s="0" t="n">
        <v>50</v>
      </c>
      <c r="Q842" s="0" t="n">
        <v>55</v>
      </c>
      <c r="R842" s="0" t="n">
        <v>55</v>
      </c>
      <c r="S842" s="0" t="n">
        <v>44</v>
      </c>
      <c r="T842" s="0" t="n">
        <v>40</v>
      </c>
      <c r="U842" s="0" t="n">
        <v>38</v>
      </c>
      <c r="V842" s="0" t="n">
        <v>46</v>
      </c>
      <c r="W842" s="0" t="n">
        <v>55</v>
      </c>
      <c r="X842" s="0" t="n">
        <v>45</v>
      </c>
      <c r="Y842" s="0" t="n">
        <v>43</v>
      </c>
      <c r="Z842" s="0" t="n">
        <v>43</v>
      </c>
      <c r="AA842" s="0" t="n">
        <v>54</v>
      </c>
      <c r="AB842" s="0" t="n">
        <v>60</v>
      </c>
      <c r="AC842" s="0" t="n">
        <v>55</v>
      </c>
      <c r="AD842" s="0" t="n">
        <v>38</v>
      </c>
      <c r="AE842" s="0" t="n">
        <v>40</v>
      </c>
      <c r="AF842" s="0" t="n">
        <v>41</v>
      </c>
      <c r="AI842" s="1" t="n">
        <v>45.1333333333333</v>
      </c>
      <c r="AJ842" s="1" t="n">
        <v>44.9166666666667</v>
      </c>
      <c r="AK842" s="0" t="n">
        <v>60</v>
      </c>
      <c r="AL842" s="0" t="n">
        <v>32</v>
      </c>
      <c r="AM842" s="0" t="n">
        <v>30</v>
      </c>
      <c r="AP842" s="0" t="n">
        <v>30</v>
      </c>
    </row>
    <row r="843" customFormat="false" ht="12.75" hidden="false" customHeight="false" outlineLevel="0" collapsed="false">
      <c r="A843" s="0" t="n">
        <v>1970</v>
      </c>
      <c r="B843" s="0" t="n">
        <v>4</v>
      </c>
      <c r="C843" s="0" t="n">
        <v>32</v>
      </c>
      <c r="D843" s="0" t="n">
        <v>35</v>
      </c>
      <c r="E843" s="0" t="n">
        <v>36</v>
      </c>
      <c r="F843" s="0" t="n">
        <v>36</v>
      </c>
      <c r="G843" s="0" t="n">
        <v>38</v>
      </c>
      <c r="H843" s="0" t="n">
        <v>38</v>
      </c>
      <c r="I843" s="0" t="n">
        <v>41</v>
      </c>
      <c r="J843" s="0" t="n">
        <v>56</v>
      </c>
      <c r="K843" s="0" t="n">
        <v>45</v>
      </c>
      <c r="L843" s="0" t="n">
        <v>36</v>
      </c>
      <c r="M843" s="0" t="n">
        <v>36</v>
      </c>
      <c r="N843" s="0" t="n">
        <v>40</v>
      </c>
      <c r="O843" s="0" t="n">
        <v>38</v>
      </c>
      <c r="P843" s="0" t="n">
        <v>41</v>
      </c>
      <c r="Q843" s="0" t="n">
        <v>43</v>
      </c>
      <c r="R843" s="0" t="n">
        <v>56</v>
      </c>
      <c r="S843" s="0" t="n">
        <v>47</v>
      </c>
      <c r="T843" s="0" t="n">
        <v>38</v>
      </c>
      <c r="U843" s="0" t="n">
        <v>41</v>
      </c>
      <c r="V843" s="0" t="n">
        <v>46</v>
      </c>
      <c r="W843" s="0" t="n">
        <v>43</v>
      </c>
      <c r="X843" s="0" t="n">
        <v>49</v>
      </c>
      <c r="Y843" s="0" t="n">
        <v>50</v>
      </c>
      <c r="Z843" s="0" t="n">
        <v>55</v>
      </c>
      <c r="AA843" s="0" t="n">
        <v>62</v>
      </c>
      <c r="AB843" s="0" t="n">
        <v>61</v>
      </c>
      <c r="AC843" s="0" t="n">
        <v>65</v>
      </c>
      <c r="AD843" s="0" t="n">
        <v>56</v>
      </c>
      <c r="AE843" s="0" t="n">
        <v>64</v>
      </c>
      <c r="AF843" s="0" t="n">
        <v>69</v>
      </c>
      <c r="AI843" s="1" t="n">
        <v>46.4333333333333</v>
      </c>
      <c r="AJ843" s="1" t="n">
        <v>46.1833333333333</v>
      </c>
      <c r="AK843" s="0" t="n">
        <v>69</v>
      </c>
      <c r="AL843" s="0" t="n">
        <v>32</v>
      </c>
      <c r="AM843" s="0" t="n">
        <v>30</v>
      </c>
      <c r="AP843" s="0" t="n">
        <v>30</v>
      </c>
    </row>
    <row r="844" customFormat="false" ht="12.75" hidden="false" customHeight="false" outlineLevel="0" collapsed="false">
      <c r="A844" s="0" t="n">
        <v>1971</v>
      </c>
      <c r="B844" s="0" t="n">
        <v>4</v>
      </c>
      <c r="C844" s="0" t="n">
        <v>44</v>
      </c>
      <c r="D844" s="0" t="n">
        <v>26</v>
      </c>
      <c r="E844" s="0" t="n">
        <v>22</v>
      </c>
      <c r="F844" s="0" t="n">
        <v>26</v>
      </c>
      <c r="G844" s="0" t="n">
        <v>27</v>
      </c>
      <c r="H844" s="0" t="n">
        <v>34</v>
      </c>
      <c r="I844" s="0" t="n">
        <v>41</v>
      </c>
      <c r="J844" s="0" t="n">
        <v>50</v>
      </c>
      <c r="K844" s="0" t="n">
        <v>43</v>
      </c>
      <c r="L844" s="0" t="n">
        <v>40</v>
      </c>
      <c r="M844" s="0" t="n">
        <v>56</v>
      </c>
      <c r="N844" s="0" t="n">
        <v>50</v>
      </c>
      <c r="O844" s="0" t="n">
        <v>37</v>
      </c>
      <c r="P844" s="0" t="n">
        <v>35</v>
      </c>
      <c r="Q844" s="0" t="n">
        <v>46</v>
      </c>
      <c r="R844" s="0" t="n">
        <v>52</v>
      </c>
      <c r="S844" s="0" t="n">
        <v>52</v>
      </c>
      <c r="T844" s="0" t="n">
        <v>42</v>
      </c>
      <c r="U844" s="0" t="n">
        <v>45</v>
      </c>
      <c r="V844" s="0" t="n">
        <v>50</v>
      </c>
      <c r="W844" s="0" t="n">
        <v>41</v>
      </c>
      <c r="X844" s="0" t="n">
        <v>39</v>
      </c>
      <c r="Y844" s="0" t="n">
        <v>46</v>
      </c>
      <c r="Z844" s="0" t="n">
        <v>41</v>
      </c>
      <c r="AA844" s="0" t="n">
        <v>41</v>
      </c>
      <c r="AB844" s="0" t="n">
        <v>38</v>
      </c>
      <c r="AC844" s="0" t="n">
        <v>37</v>
      </c>
      <c r="AD844" s="0" t="n">
        <v>42</v>
      </c>
      <c r="AE844" s="0" t="n">
        <v>42</v>
      </c>
      <c r="AF844" s="0" t="n">
        <v>49</v>
      </c>
      <c r="AI844" s="1" t="n">
        <v>41.1333333333333</v>
      </c>
      <c r="AJ844" s="1" t="n">
        <v>40.9</v>
      </c>
      <c r="AK844" s="0" t="n">
        <v>56</v>
      </c>
      <c r="AL844" s="0" t="n">
        <v>22</v>
      </c>
      <c r="AM844" s="0" t="n">
        <v>30</v>
      </c>
      <c r="AP844" s="0" t="n">
        <v>30</v>
      </c>
    </row>
    <row r="845" customFormat="false" ht="12.75" hidden="false" customHeight="false" outlineLevel="0" collapsed="false">
      <c r="A845" s="0" t="n">
        <v>1972</v>
      </c>
      <c r="B845" s="0" t="n">
        <v>4</v>
      </c>
      <c r="C845" s="0" t="n">
        <v>33</v>
      </c>
      <c r="D845" s="0" t="n">
        <v>32</v>
      </c>
      <c r="E845" s="0" t="n">
        <v>33</v>
      </c>
      <c r="F845" s="0" t="n">
        <v>28</v>
      </c>
      <c r="G845" s="0" t="n">
        <v>34</v>
      </c>
      <c r="H845" s="0" t="n">
        <v>36</v>
      </c>
      <c r="I845" s="0" t="n">
        <v>26</v>
      </c>
      <c r="J845" s="0" t="n">
        <v>28</v>
      </c>
      <c r="K845" s="0" t="n">
        <v>31</v>
      </c>
      <c r="L845" s="0" t="n">
        <v>44</v>
      </c>
      <c r="M845" s="0" t="n">
        <v>41</v>
      </c>
      <c r="N845" s="0" t="n">
        <v>41</v>
      </c>
      <c r="O845" s="0" t="n">
        <v>48</v>
      </c>
      <c r="P845" s="0" t="n">
        <v>39</v>
      </c>
      <c r="Q845" s="0" t="n">
        <v>43</v>
      </c>
      <c r="R845" s="0" t="n">
        <v>42</v>
      </c>
      <c r="S845" s="0" t="n">
        <v>42</v>
      </c>
      <c r="T845" s="0" t="n">
        <v>57</v>
      </c>
      <c r="U845" s="0" t="n">
        <v>41</v>
      </c>
      <c r="V845" s="0" t="n">
        <v>41</v>
      </c>
      <c r="W845" s="0" t="n">
        <v>40</v>
      </c>
      <c r="X845" s="0" t="n">
        <v>40</v>
      </c>
      <c r="Y845" s="0" t="n">
        <v>41</v>
      </c>
      <c r="Z845" s="0" t="n">
        <v>38</v>
      </c>
      <c r="AA845" s="0" t="n">
        <v>38</v>
      </c>
      <c r="AB845" s="0" t="n">
        <v>43</v>
      </c>
      <c r="AC845" s="0" t="n">
        <v>48</v>
      </c>
      <c r="AD845" s="0" t="n">
        <v>48</v>
      </c>
      <c r="AE845" s="0" t="n">
        <v>48</v>
      </c>
      <c r="AF845" s="0" t="n">
        <v>48</v>
      </c>
      <c r="AI845" s="1" t="n">
        <v>39.7333333333333</v>
      </c>
      <c r="AJ845" s="1" t="n">
        <v>39.4166666666667</v>
      </c>
      <c r="AK845" s="0" t="n">
        <v>57</v>
      </c>
      <c r="AL845" s="0" t="n">
        <v>26</v>
      </c>
      <c r="AM845" s="0" t="n">
        <v>30</v>
      </c>
      <c r="AP845" s="0" t="n">
        <v>30</v>
      </c>
    </row>
    <row r="846" customFormat="false" ht="12.75" hidden="false" customHeight="false" outlineLevel="0" collapsed="false">
      <c r="A846" s="0" t="n">
        <v>1973</v>
      </c>
      <c r="B846" s="0" t="n">
        <v>4</v>
      </c>
      <c r="C846" s="0" t="n">
        <v>43</v>
      </c>
      <c r="D846" s="0" t="n">
        <v>40</v>
      </c>
      <c r="E846" s="0" t="n">
        <v>38</v>
      </c>
      <c r="F846" s="0" t="n">
        <v>36</v>
      </c>
      <c r="G846" s="0" t="n">
        <v>42</v>
      </c>
      <c r="H846" s="0" t="n">
        <v>45</v>
      </c>
      <c r="I846" s="0" t="n">
        <v>40</v>
      </c>
      <c r="J846" s="0" t="n">
        <v>36</v>
      </c>
      <c r="K846" s="0" t="n">
        <v>34</v>
      </c>
      <c r="L846" s="0" t="n">
        <v>32</v>
      </c>
      <c r="M846" s="0" t="n">
        <v>29</v>
      </c>
      <c r="N846" s="0" t="n">
        <v>33</v>
      </c>
      <c r="O846" s="0" t="n">
        <v>32</v>
      </c>
      <c r="P846" s="0" t="n">
        <v>41</v>
      </c>
      <c r="Q846" s="0" t="n">
        <v>53</v>
      </c>
      <c r="R846" s="0" t="n">
        <v>49</v>
      </c>
      <c r="S846" s="0" t="n">
        <v>47</v>
      </c>
      <c r="T846" s="0" t="n">
        <v>47</v>
      </c>
      <c r="U846" s="0" t="n">
        <v>53</v>
      </c>
      <c r="V846" s="0" t="n">
        <v>58</v>
      </c>
      <c r="W846" s="0" t="n">
        <v>63</v>
      </c>
      <c r="X846" s="0" t="n">
        <v>54</v>
      </c>
      <c r="Y846" s="0" t="n">
        <v>50</v>
      </c>
      <c r="Z846" s="0" t="n">
        <v>40</v>
      </c>
      <c r="AA846" s="0" t="n">
        <v>42</v>
      </c>
      <c r="AB846" s="0" t="n">
        <v>45</v>
      </c>
      <c r="AC846" s="0" t="n">
        <v>44</v>
      </c>
      <c r="AD846" s="0" t="n">
        <v>44</v>
      </c>
      <c r="AE846" s="0" t="n">
        <v>39</v>
      </c>
      <c r="AF846" s="0" t="n">
        <v>42</v>
      </c>
      <c r="AI846" s="1" t="n">
        <v>43.0333333333333</v>
      </c>
      <c r="AJ846" s="1" t="n">
        <v>42.65</v>
      </c>
      <c r="AK846" s="0" t="n">
        <v>63</v>
      </c>
      <c r="AL846" s="0" t="n">
        <v>29</v>
      </c>
      <c r="AM846" s="0" t="n">
        <v>30</v>
      </c>
      <c r="AP846" s="0" t="n">
        <v>30</v>
      </c>
    </row>
    <row r="847" customFormat="false" ht="12.75" hidden="false" customHeight="false" outlineLevel="0" collapsed="false">
      <c r="A847" s="0" t="n">
        <v>1974</v>
      </c>
      <c r="B847" s="0" t="n">
        <v>4</v>
      </c>
      <c r="C847" s="0" t="n">
        <v>41</v>
      </c>
      <c r="D847" s="0" t="n">
        <v>51</v>
      </c>
      <c r="E847" s="0" t="n">
        <v>47</v>
      </c>
      <c r="F847" s="0" t="n">
        <v>39</v>
      </c>
      <c r="G847" s="0" t="n">
        <v>35</v>
      </c>
      <c r="H847" s="0" t="n">
        <v>41</v>
      </c>
      <c r="I847" s="0" t="n">
        <v>39</v>
      </c>
      <c r="J847" s="0" t="n">
        <v>31</v>
      </c>
      <c r="K847" s="0" t="n">
        <v>34</v>
      </c>
      <c r="L847" s="0" t="n">
        <v>39</v>
      </c>
      <c r="M847" s="0" t="n">
        <v>45</v>
      </c>
      <c r="N847" s="0" t="n">
        <v>57</v>
      </c>
      <c r="O847" s="0" t="n">
        <v>54</v>
      </c>
      <c r="P847" s="0" t="n">
        <v>42</v>
      </c>
      <c r="Q847" s="0" t="n">
        <v>41</v>
      </c>
      <c r="R847" s="0" t="n">
        <v>42</v>
      </c>
      <c r="S847" s="0" t="n">
        <v>50</v>
      </c>
      <c r="T847" s="0" t="n">
        <v>43</v>
      </c>
      <c r="U847" s="0" t="n">
        <v>39</v>
      </c>
      <c r="V847" s="0" t="n">
        <v>51</v>
      </c>
      <c r="W847" s="0" t="n">
        <v>61</v>
      </c>
      <c r="X847" s="0" t="n">
        <v>47</v>
      </c>
      <c r="Y847" s="0" t="n">
        <v>39</v>
      </c>
      <c r="Z847" s="0" t="n">
        <v>41</v>
      </c>
      <c r="AA847" s="0" t="n">
        <v>49</v>
      </c>
      <c r="AB847" s="0" t="n">
        <v>49</v>
      </c>
      <c r="AC847" s="0" t="n">
        <v>62</v>
      </c>
      <c r="AD847" s="0" t="n">
        <v>68</v>
      </c>
      <c r="AE847" s="0" t="n">
        <v>64</v>
      </c>
      <c r="AF847" s="0" t="n">
        <v>52</v>
      </c>
      <c r="AI847" s="1" t="n">
        <v>46.4333333333333</v>
      </c>
      <c r="AJ847" s="1" t="n">
        <v>46.1333333333333</v>
      </c>
      <c r="AK847" s="0" t="n">
        <v>68</v>
      </c>
      <c r="AL847" s="0" t="n">
        <v>31</v>
      </c>
      <c r="AM847" s="0" t="n">
        <v>30</v>
      </c>
      <c r="AP847" s="0" t="n">
        <v>30</v>
      </c>
    </row>
    <row r="848" customFormat="false" ht="12.75" hidden="false" customHeight="false" outlineLevel="0" collapsed="false">
      <c r="A848" s="0" t="n">
        <v>1975</v>
      </c>
      <c r="B848" s="0" t="n">
        <v>4</v>
      </c>
      <c r="C848" s="0" t="n">
        <v>30</v>
      </c>
      <c r="D848" s="0" t="n">
        <v>27</v>
      </c>
      <c r="E848" s="0" t="n">
        <v>27</v>
      </c>
      <c r="F848" s="0" t="n">
        <v>27</v>
      </c>
      <c r="G848" s="0" t="n">
        <v>27</v>
      </c>
      <c r="H848" s="0" t="n">
        <v>30</v>
      </c>
      <c r="I848" s="0" t="n">
        <v>31</v>
      </c>
      <c r="J848" s="0" t="n">
        <v>32</v>
      </c>
      <c r="K848" s="0" t="n">
        <v>34</v>
      </c>
      <c r="L848" s="0" t="n">
        <v>34</v>
      </c>
      <c r="M848" s="0" t="n">
        <v>32</v>
      </c>
      <c r="N848" s="0" t="n">
        <v>30</v>
      </c>
      <c r="O848" s="0" t="n">
        <v>37</v>
      </c>
      <c r="P848" s="0" t="n">
        <v>37</v>
      </c>
      <c r="Q848" s="0" t="n">
        <v>44</v>
      </c>
      <c r="R848" s="0" t="n">
        <v>46</v>
      </c>
      <c r="S848" s="0" t="n">
        <v>47</v>
      </c>
      <c r="T848" s="0" t="n">
        <v>49</v>
      </c>
      <c r="U848" s="0" t="n">
        <v>39</v>
      </c>
      <c r="V848" s="0" t="n">
        <v>38</v>
      </c>
      <c r="W848" s="0" t="n">
        <v>32</v>
      </c>
      <c r="X848" s="0" t="n">
        <v>39</v>
      </c>
      <c r="Y848" s="0" t="n">
        <v>57</v>
      </c>
      <c r="Z848" s="0" t="n">
        <v>42</v>
      </c>
      <c r="AA848" s="0" t="n">
        <v>41</v>
      </c>
      <c r="AB848" s="0" t="n">
        <v>40</v>
      </c>
      <c r="AC848" s="0" t="n">
        <v>41</v>
      </c>
      <c r="AD848" s="0" t="n">
        <v>40</v>
      </c>
      <c r="AE848" s="0" t="n">
        <v>54</v>
      </c>
      <c r="AF848" s="0" t="n">
        <v>52</v>
      </c>
      <c r="AI848" s="1" t="n">
        <v>37.8666666666667</v>
      </c>
      <c r="AJ848" s="1" t="n">
        <v>37.6666666666667</v>
      </c>
      <c r="AK848" s="0" t="n">
        <v>57</v>
      </c>
      <c r="AL848" s="0" t="n">
        <v>27</v>
      </c>
      <c r="AM848" s="0" t="n">
        <v>30</v>
      </c>
      <c r="AP848" s="0" t="n">
        <v>30</v>
      </c>
    </row>
    <row r="849" customFormat="false" ht="12.75" hidden="false" customHeight="false" outlineLevel="0" collapsed="false">
      <c r="A849" s="0" t="n">
        <v>1976</v>
      </c>
      <c r="B849" s="0" t="n">
        <v>4</v>
      </c>
      <c r="C849" s="0" t="n">
        <v>39</v>
      </c>
      <c r="D849" s="0" t="n">
        <v>43</v>
      </c>
      <c r="E849" s="0" t="n">
        <v>45</v>
      </c>
      <c r="F849" s="0" t="n">
        <v>37</v>
      </c>
      <c r="G849" s="0" t="n">
        <v>47</v>
      </c>
      <c r="H849" s="0" t="n">
        <v>53</v>
      </c>
      <c r="I849" s="0" t="n">
        <v>42</v>
      </c>
      <c r="J849" s="0" t="n">
        <v>38</v>
      </c>
      <c r="K849" s="0" t="n">
        <v>41</v>
      </c>
      <c r="L849" s="0" t="n">
        <v>54</v>
      </c>
      <c r="M849" s="0" t="n">
        <v>33</v>
      </c>
      <c r="N849" s="0" t="n">
        <v>37</v>
      </c>
      <c r="O849" s="0" t="n">
        <v>46</v>
      </c>
      <c r="P849" s="0" t="n">
        <v>63</v>
      </c>
      <c r="Q849" s="0" t="n">
        <v>69</v>
      </c>
      <c r="R849" s="0" t="n">
        <v>72</v>
      </c>
      <c r="S849" s="0" t="n">
        <v>74</v>
      </c>
      <c r="T849" s="0" t="n">
        <v>69</v>
      </c>
      <c r="U849" s="0" t="n">
        <v>55</v>
      </c>
      <c r="V849" s="0" t="n">
        <v>50</v>
      </c>
      <c r="W849" s="0" t="n">
        <v>56</v>
      </c>
      <c r="X849" s="0" t="n">
        <v>54</v>
      </c>
      <c r="Y849" s="0" t="n">
        <v>44</v>
      </c>
      <c r="Z849" s="0" t="n">
        <v>44</v>
      </c>
      <c r="AA849" s="0" t="n">
        <v>39</v>
      </c>
      <c r="AB849" s="0" t="n">
        <v>39</v>
      </c>
      <c r="AC849" s="0" t="n">
        <v>38</v>
      </c>
      <c r="AD849" s="0" t="n">
        <v>43</v>
      </c>
      <c r="AE849" s="0" t="n">
        <v>46</v>
      </c>
      <c r="AF849" s="0" t="n">
        <v>57</v>
      </c>
      <c r="AI849" s="1" t="n">
        <v>48.9</v>
      </c>
      <c r="AJ849" s="1" t="n">
        <v>48.6333333333333</v>
      </c>
      <c r="AK849" s="0" t="n">
        <v>74</v>
      </c>
      <c r="AL849" s="0" t="n">
        <v>33</v>
      </c>
      <c r="AM849" s="0" t="n">
        <v>30</v>
      </c>
      <c r="AP849" s="0" t="n">
        <v>30</v>
      </c>
    </row>
    <row r="850" customFormat="false" ht="12.75" hidden="false" customHeight="false" outlineLevel="0" collapsed="false">
      <c r="A850" s="0" t="n">
        <v>1977</v>
      </c>
      <c r="B850" s="0" t="n">
        <v>4</v>
      </c>
      <c r="C850" s="0" t="n">
        <v>42</v>
      </c>
      <c r="D850" s="0" t="n">
        <v>53</v>
      </c>
      <c r="E850" s="0" t="n">
        <v>36</v>
      </c>
      <c r="F850" s="0" t="n">
        <v>36</v>
      </c>
      <c r="G850" s="0" t="n">
        <v>34</v>
      </c>
      <c r="H850" s="0" t="n">
        <v>32</v>
      </c>
      <c r="I850" s="0" t="n">
        <v>45</v>
      </c>
      <c r="J850" s="0" t="n">
        <v>32</v>
      </c>
      <c r="K850" s="0" t="n">
        <v>39</v>
      </c>
      <c r="L850" s="0" t="n">
        <v>62</v>
      </c>
      <c r="M850" s="0" t="n">
        <v>73</v>
      </c>
      <c r="N850" s="0" t="n">
        <v>69</v>
      </c>
      <c r="O850" s="0" t="n">
        <v>59</v>
      </c>
      <c r="P850" s="0" t="n">
        <v>45</v>
      </c>
      <c r="Q850" s="0" t="n">
        <v>52</v>
      </c>
      <c r="R850" s="0" t="n">
        <v>55</v>
      </c>
      <c r="S850" s="0" t="n">
        <v>54</v>
      </c>
      <c r="T850" s="0" t="n">
        <v>61</v>
      </c>
      <c r="U850" s="0" t="n">
        <v>63</v>
      </c>
      <c r="V850" s="0" t="n">
        <v>62</v>
      </c>
      <c r="W850" s="0" t="n">
        <v>54</v>
      </c>
      <c r="X850" s="0" t="n">
        <v>45</v>
      </c>
      <c r="Y850" s="0" t="n">
        <v>51</v>
      </c>
      <c r="Z850" s="0" t="n">
        <v>47</v>
      </c>
      <c r="AA850" s="0" t="n">
        <v>42</v>
      </c>
      <c r="AB850" s="0" t="n">
        <v>44</v>
      </c>
      <c r="AC850" s="0" t="n">
        <v>59</v>
      </c>
      <c r="AD850" s="0" t="n">
        <v>34</v>
      </c>
      <c r="AE850" s="0" t="n">
        <v>41</v>
      </c>
      <c r="AF850" s="0" t="n">
        <v>51</v>
      </c>
      <c r="AI850" s="1" t="n">
        <v>49.0666666666667</v>
      </c>
      <c r="AJ850" s="1" t="n">
        <v>48.8833333333333</v>
      </c>
      <c r="AK850" s="0" t="n">
        <v>73</v>
      </c>
      <c r="AL850" s="0" t="n">
        <v>32</v>
      </c>
      <c r="AM850" s="0" t="n">
        <v>30</v>
      </c>
      <c r="AP850" s="0" t="n">
        <v>30</v>
      </c>
    </row>
    <row r="851" customFormat="false" ht="12.75" hidden="false" customHeight="false" outlineLevel="0" collapsed="false">
      <c r="A851" s="0" t="n">
        <v>1978</v>
      </c>
      <c r="B851" s="0" t="n">
        <v>4</v>
      </c>
      <c r="C851" s="0" t="n">
        <v>48</v>
      </c>
      <c r="D851" s="0" t="n">
        <v>33</v>
      </c>
      <c r="E851" s="0" t="n">
        <v>41</v>
      </c>
      <c r="F851" s="0" t="n">
        <v>43</v>
      </c>
      <c r="G851" s="0" t="n">
        <v>40</v>
      </c>
      <c r="H851" s="0" t="n">
        <v>45</v>
      </c>
      <c r="I851" s="0" t="n">
        <v>52</v>
      </c>
      <c r="J851" s="0" t="n">
        <v>37</v>
      </c>
      <c r="K851" s="0" t="n">
        <v>39</v>
      </c>
      <c r="L851" s="0" t="n">
        <v>49</v>
      </c>
      <c r="M851" s="0" t="n">
        <v>42</v>
      </c>
      <c r="N851" s="0" t="n">
        <v>49</v>
      </c>
      <c r="O851" s="0" t="n">
        <v>45</v>
      </c>
      <c r="P851" s="0" t="n">
        <v>44</v>
      </c>
      <c r="Q851" s="0" t="n">
        <v>40</v>
      </c>
      <c r="R851" s="0" t="n">
        <v>38</v>
      </c>
      <c r="S851" s="0" t="n">
        <v>37</v>
      </c>
      <c r="T851" s="0" t="n">
        <v>40</v>
      </c>
      <c r="U851" s="0" t="n">
        <v>41</v>
      </c>
      <c r="V851" s="0" t="n">
        <v>38</v>
      </c>
      <c r="W851" s="0" t="n">
        <v>38</v>
      </c>
      <c r="X851" s="0" t="n">
        <v>38</v>
      </c>
      <c r="Y851" s="0" t="n">
        <v>40</v>
      </c>
      <c r="Z851" s="0" t="n">
        <v>45</v>
      </c>
      <c r="AA851" s="0" t="n">
        <v>44</v>
      </c>
      <c r="AB851" s="0" t="n">
        <v>48</v>
      </c>
      <c r="AC851" s="0" t="n">
        <v>50</v>
      </c>
      <c r="AD851" s="0" t="n">
        <v>51</v>
      </c>
      <c r="AE851" s="0" t="n">
        <v>50</v>
      </c>
      <c r="AF851" s="0" t="n">
        <v>38</v>
      </c>
      <c r="AI851" s="1" t="n">
        <v>42.7666666666667</v>
      </c>
      <c r="AJ851" s="1" t="n">
        <v>42.4833333333333</v>
      </c>
      <c r="AK851" s="0" t="n">
        <v>52</v>
      </c>
      <c r="AL851" s="0" t="n">
        <v>33</v>
      </c>
      <c r="AM851" s="0" t="n">
        <v>30</v>
      </c>
      <c r="AP851" s="0" t="n">
        <v>30</v>
      </c>
    </row>
    <row r="852" customFormat="false" ht="12.75" hidden="false" customHeight="false" outlineLevel="0" collapsed="false">
      <c r="A852" s="0" t="n">
        <v>1979</v>
      </c>
      <c r="B852" s="0" t="n">
        <v>4</v>
      </c>
      <c r="C852" s="0" t="n">
        <v>36</v>
      </c>
      <c r="D852" s="0" t="n">
        <v>36</v>
      </c>
      <c r="E852" s="0" t="n">
        <v>38</v>
      </c>
      <c r="F852" s="0" t="n">
        <v>38</v>
      </c>
      <c r="G852" s="0" t="n">
        <v>34</v>
      </c>
      <c r="H852" s="0" t="n">
        <v>24</v>
      </c>
      <c r="I852" s="0" t="n">
        <v>24</v>
      </c>
      <c r="J852" s="0" t="n">
        <v>31</v>
      </c>
      <c r="K852" s="0" t="n">
        <v>33</v>
      </c>
      <c r="L852" s="0" t="n">
        <v>33</v>
      </c>
      <c r="M852" s="0" t="n">
        <v>37</v>
      </c>
      <c r="N852" s="0" t="n">
        <v>51</v>
      </c>
      <c r="O852" s="0" t="n">
        <v>49</v>
      </c>
      <c r="P852" s="0" t="n">
        <v>45</v>
      </c>
      <c r="Q852" s="0" t="n">
        <v>44</v>
      </c>
      <c r="R852" s="0" t="n">
        <v>47</v>
      </c>
      <c r="S852" s="0" t="n">
        <v>45</v>
      </c>
      <c r="T852" s="0" t="n">
        <v>44</v>
      </c>
      <c r="U852" s="0" t="n">
        <v>50</v>
      </c>
      <c r="V852" s="0" t="n">
        <v>54</v>
      </c>
      <c r="W852" s="0" t="n">
        <v>49</v>
      </c>
      <c r="X852" s="0" t="n">
        <v>52</v>
      </c>
      <c r="Y852" s="0" t="n">
        <v>53</v>
      </c>
      <c r="Z852" s="0" t="n">
        <v>53</v>
      </c>
      <c r="AA852" s="0" t="n">
        <v>62</v>
      </c>
      <c r="AB852" s="0" t="n">
        <v>47</v>
      </c>
      <c r="AC852" s="0" t="n">
        <v>39</v>
      </c>
      <c r="AD852" s="0" t="n">
        <v>40</v>
      </c>
      <c r="AE852" s="0" t="n">
        <v>40</v>
      </c>
      <c r="AF852" s="0" t="n">
        <v>41</v>
      </c>
      <c r="AI852" s="1" t="n">
        <v>42.3</v>
      </c>
      <c r="AJ852" s="1" t="n">
        <v>42.1333333333333</v>
      </c>
      <c r="AK852" s="0" t="n">
        <v>62</v>
      </c>
      <c r="AL852" s="0" t="n">
        <v>24</v>
      </c>
      <c r="AM852" s="0" t="n">
        <v>30</v>
      </c>
      <c r="AP852" s="0" t="n">
        <v>30</v>
      </c>
    </row>
    <row r="853" customFormat="false" ht="12.75" hidden="false" customHeight="false" outlineLevel="0" collapsed="false">
      <c r="A853" s="0" t="n">
        <v>1980</v>
      </c>
      <c r="B853" s="0" t="n">
        <v>4</v>
      </c>
      <c r="C853" s="0" t="n">
        <v>37</v>
      </c>
      <c r="D853" s="0" t="n">
        <v>42</v>
      </c>
      <c r="E853" s="0" t="n">
        <v>36</v>
      </c>
      <c r="F853" s="0" t="n">
        <v>43</v>
      </c>
      <c r="G853" s="0" t="n">
        <v>50</v>
      </c>
      <c r="H853" s="0" t="n">
        <v>54</v>
      </c>
      <c r="I853" s="0" t="n">
        <v>56</v>
      </c>
      <c r="J853" s="0" t="n">
        <v>49</v>
      </c>
      <c r="K853" s="0" t="n">
        <v>38</v>
      </c>
      <c r="L853" s="0" t="n">
        <v>40</v>
      </c>
      <c r="M853" s="0" t="n">
        <v>39</v>
      </c>
      <c r="N853" s="0" t="n">
        <v>38</v>
      </c>
      <c r="O853" s="0" t="n">
        <v>35</v>
      </c>
      <c r="P853" s="0" t="n">
        <v>34</v>
      </c>
      <c r="Q853" s="0" t="n">
        <v>37</v>
      </c>
      <c r="R853" s="0" t="n">
        <v>32</v>
      </c>
      <c r="S853" s="0" t="n">
        <v>45</v>
      </c>
      <c r="T853" s="0" t="n">
        <v>58</v>
      </c>
      <c r="U853" s="0" t="n">
        <v>61</v>
      </c>
      <c r="V853" s="0" t="n">
        <v>52</v>
      </c>
      <c r="W853" s="0" t="n">
        <v>62</v>
      </c>
      <c r="X853" s="0" t="n">
        <v>74</v>
      </c>
      <c r="Y853" s="0" t="n">
        <v>50</v>
      </c>
      <c r="Z853" s="0" t="n">
        <v>35</v>
      </c>
      <c r="AA853" s="0" t="n">
        <v>42</v>
      </c>
      <c r="AB853" s="0" t="n">
        <v>40</v>
      </c>
      <c r="AC853" s="0" t="n">
        <v>45</v>
      </c>
      <c r="AD853" s="0" t="n">
        <v>44</v>
      </c>
      <c r="AE853" s="0" t="n">
        <v>47</v>
      </c>
      <c r="AF853" s="0" t="n">
        <v>50</v>
      </c>
      <c r="AI853" s="1" t="n">
        <v>45.5</v>
      </c>
      <c r="AJ853" s="1" t="n">
        <v>45.3166666666667</v>
      </c>
      <c r="AK853" s="0" t="n">
        <v>74</v>
      </c>
      <c r="AL853" s="0" t="n">
        <v>32</v>
      </c>
      <c r="AM853" s="0" t="n">
        <v>30</v>
      </c>
      <c r="AP853" s="0" t="n">
        <v>30</v>
      </c>
    </row>
    <row r="854" customFormat="false" ht="12.75" hidden="false" customHeight="false" outlineLevel="0" collapsed="false">
      <c r="A854" s="0" t="n">
        <v>1981</v>
      </c>
      <c r="B854" s="0" t="n">
        <v>4</v>
      </c>
      <c r="C854" s="0" t="n">
        <v>45</v>
      </c>
      <c r="D854" s="0" t="n">
        <v>52</v>
      </c>
      <c r="E854" s="0" t="n">
        <v>62</v>
      </c>
      <c r="F854" s="0" t="n">
        <v>51</v>
      </c>
      <c r="G854" s="0" t="n">
        <v>35</v>
      </c>
      <c r="H854" s="0" t="n">
        <v>39</v>
      </c>
      <c r="I854" s="0" t="n">
        <v>54</v>
      </c>
      <c r="J854" s="0" t="n">
        <v>50</v>
      </c>
      <c r="K854" s="0" t="n">
        <v>50</v>
      </c>
      <c r="L854" s="0" t="n">
        <v>57</v>
      </c>
      <c r="M854" s="0" t="n">
        <v>50</v>
      </c>
      <c r="N854" s="0" t="n">
        <v>40</v>
      </c>
      <c r="O854" s="0" t="n">
        <v>47</v>
      </c>
      <c r="P854" s="0" t="n">
        <v>45</v>
      </c>
      <c r="Q854" s="0" t="n">
        <v>37</v>
      </c>
      <c r="R854" s="0" t="n">
        <v>49</v>
      </c>
      <c r="S854" s="0" t="n">
        <v>67</v>
      </c>
      <c r="T854" s="0" t="n">
        <v>47</v>
      </c>
      <c r="U854" s="0" t="n">
        <v>42</v>
      </c>
      <c r="V854" s="0" t="n">
        <v>33</v>
      </c>
      <c r="W854" s="0" t="n">
        <v>37</v>
      </c>
      <c r="X854" s="0" t="n">
        <v>48</v>
      </c>
      <c r="Y854" s="0" t="n">
        <v>46</v>
      </c>
      <c r="Z854" s="0" t="n">
        <v>45</v>
      </c>
      <c r="AA854" s="0" t="n">
        <v>41</v>
      </c>
      <c r="AB854" s="0" t="n">
        <v>44</v>
      </c>
      <c r="AC854" s="0" t="n">
        <v>51</v>
      </c>
      <c r="AD854" s="0" t="n">
        <v>47</v>
      </c>
      <c r="AE854" s="0" t="n">
        <v>47</v>
      </c>
      <c r="AF854" s="0" t="n">
        <v>46</v>
      </c>
      <c r="AI854" s="1" t="n">
        <v>46.8</v>
      </c>
      <c r="AJ854" s="1" t="n">
        <v>46.5333333333333</v>
      </c>
      <c r="AK854" s="0" t="n">
        <v>67</v>
      </c>
      <c r="AL854" s="0" t="n">
        <v>33</v>
      </c>
      <c r="AM854" s="0" t="n">
        <v>30</v>
      </c>
      <c r="AP854" s="0" t="n">
        <v>30</v>
      </c>
    </row>
    <row r="855" customFormat="false" ht="12.75" hidden="false" customHeight="false" outlineLevel="0" collapsed="false">
      <c r="A855" s="0" t="n">
        <v>1982</v>
      </c>
      <c r="B855" s="0" t="n">
        <v>4</v>
      </c>
      <c r="C855" s="0" t="n">
        <v>44</v>
      </c>
      <c r="D855" s="0" t="n">
        <v>44</v>
      </c>
      <c r="E855" s="0" t="n">
        <v>36</v>
      </c>
      <c r="F855" s="0" t="n">
        <v>22</v>
      </c>
      <c r="G855" s="0" t="n">
        <v>24</v>
      </c>
      <c r="H855" s="0" t="n">
        <v>23</v>
      </c>
      <c r="I855" s="0" t="n">
        <v>21</v>
      </c>
      <c r="J855" s="0" t="n">
        <v>24</v>
      </c>
      <c r="K855" s="0" t="n">
        <v>32</v>
      </c>
      <c r="L855" s="0" t="n">
        <v>35</v>
      </c>
      <c r="M855" s="0" t="n">
        <v>36</v>
      </c>
      <c r="N855" s="0" t="n">
        <v>44</v>
      </c>
      <c r="O855" s="0" t="n">
        <v>45</v>
      </c>
      <c r="P855" s="0" t="n">
        <v>39</v>
      </c>
      <c r="Q855" s="0" t="n">
        <v>49</v>
      </c>
      <c r="R855" s="0" t="n">
        <v>57</v>
      </c>
      <c r="S855" s="0" t="n">
        <v>51</v>
      </c>
      <c r="T855" s="0" t="n">
        <v>49</v>
      </c>
      <c r="U855" s="0" t="n">
        <v>50</v>
      </c>
      <c r="V855" s="0" t="n">
        <v>39</v>
      </c>
      <c r="W855" s="0" t="n">
        <v>40</v>
      </c>
      <c r="X855" s="0" t="n">
        <v>46</v>
      </c>
      <c r="Y855" s="0" t="n">
        <v>54</v>
      </c>
      <c r="Z855" s="0" t="n">
        <v>59</v>
      </c>
      <c r="AA855" s="0" t="n">
        <v>58</v>
      </c>
      <c r="AB855" s="0" t="n">
        <v>45</v>
      </c>
      <c r="AC855" s="0" t="n">
        <v>40</v>
      </c>
      <c r="AD855" s="0" t="n">
        <v>42</v>
      </c>
      <c r="AE855" s="0" t="n">
        <v>46</v>
      </c>
      <c r="AF855" s="0" t="n">
        <v>49</v>
      </c>
      <c r="AI855" s="1" t="n">
        <v>41.4333333333333</v>
      </c>
      <c r="AJ855" s="1" t="n">
        <v>41.2166666666667</v>
      </c>
      <c r="AK855" s="0" t="n">
        <v>59</v>
      </c>
      <c r="AL855" s="0" t="n">
        <v>21</v>
      </c>
      <c r="AM855" s="0" t="n">
        <v>30</v>
      </c>
      <c r="AP855" s="0" t="n">
        <v>30</v>
      </c>
    </row>
    <row r="856" customFormat="false" ht="12.75" hidden="false" customHeight="false" outlineLevel="0" collapsed="false">
      <c r="A856" s="0" t="n">
        <v>1983</v>
      </c>
      <c r="B856" s="0" t="n">
        <v>4</v>
      </c>
      <c r="C856" s="0" t="n">
        <v>40</v>
      </c>
      <c r="D856" s="0" t="n">
        <v>37</v>
      </c>
      <c r="E856" s="0" t="n">
        <v>36</v>
      </c>
      <c r="F856" s="0" t="n">
        <v>40</v>
      </c>
      <c r="G856" s="0" t="n">
        <v>38</v>
      </c>
      <c r="H856" s="0" t="n">
        <v>39</v>
      </c>
      <c r="I856" s="0" t="n">
        <v>40</v>
      </c>
      <c r="J856" s="0" t="n">
        <v>38</v>
      </c>
      <c r="K856" s="0" t="n">
        <v>39</v>
      </c>
      <c r="L856" s="0" t="n">
        <v>42</v>
      </c>
      <c r="M856" s="0" t="n">
        <v>42</v>
      </c>
      <c r="N856" s="0" t="n">
        <v>41</v>
      </c>
      <c r="O856" s="0" t="n">
        <v>52</v>
      </c>
      <c r="P856" s="0" t="n">
        <v>43</v>
      </c>
      <c r="Q856" s="0" t="n">
        <v>34</v>
      </c>
      <c r="R856" s="0" t="n">
        <v>34</v>
      </c>
      <c r="S856" s="0" t="n">
        <v>27</v>
      </c>
      <c r="T856" s="0" t="n">
        <v>28</v>
      </c>
      <c r="U856" s="0" t="n">
        <v>32</v>
      </c>
      <c r="V856" s="0" t="n">
        <v>38</v>
      </c>
      <c r="W856" s="0" t="n">
        <v>49</v>
      </c>
      <c r="X856" s="0" t="n">
        <v>47</v>
      </c>
      <c r="Y856" s="0" t="n">
        <v>42</v>
      </c>
      <c r="Z856" s="0" t="n">
        <v>44</v>
      </c>
      <c r="AA856" s="0" t="n">
        <v>52</v>
      </c>
      <c r="AB856" s="0" t="n">
        <v>60</v>
      </c>
      <c r="AC856" s="0" t="n">
        <v>60</v>
      </c>
      <c r="AD856" s="0" t="n">
        <v>48</v>
      </c>
      <c r="AE856" s="0" t="n">
        <v>51</v>
      </c>
      <c r="AF856" s="0" t="n">
        <v>45</v>
      </c>
      <c r="AI856" s="1" t="n">
        <v>41.9333333333333</v>
      </c>
      <c r="AJ856" s="1" t="n">
        <v>41.7</v>
      </c>
      <c r="AK856" s="0" t="n">
        <v>60</v>
      </c>
      <c r="AL856" s="0" t="n">
        <v>27</v>
      </c>
      <c r="AM856" s="0" t="n">
        <v>30</v>
      </c>
      <c r="AP856" s="0" t="n">
        <v>30</v>
      </c>
    </row>
    <row r="857" customFormat="false" ht="12.75" hidden="false" customHeight="false" outlineLevel="0" collapsed="false">
      <c r="A857" s="0" t="n">
        <v>1984</v>
      </c>
      <c r="B857" s="0" t="n">
        <v>4</v>
      </c>
      <c r="C857" s="0" t="n">
        <v>43</v>
      </c>
      <c r="D857" s="0" t="n">
        <v>45</v>
      </c>
      <c r="E857" s="0" t="n">
        <v>40</v>
      </c>
      <c r="F857" s="0" t="n">
        <v>40</v>
      </c>
      <c r="G857" s="0" t="n">
        <v>48</v>
      </c>
      <c r="H857" s="0" t="n">
        <v>44</v>
      </c>
      <c r="I857" s="0" t="n">
        <v>38</v>
      </c>
      <c r="J857" s="0" t="n">
        <v>38</v>
      </c>
      <c r="K857" s="0" t="n">
        <v>46</v>
      </c>
      <c r="L857" s="0" t="n">
        <v>43</v>
      </c>
      <c r="M857" s="0" t="n">
        <v>43</v>
      </c>
      <c r="N857" s="0" t="n">
        <v>44</v>
      </c>
      <c r="O857" s="0" t="n">
        <v>47</v>
      </c>
      <c r="P857" s="0" t="n">
        <v>44</v>
      </c>
      <c r="Q857" s="0" t="n">
        <v>43</v>
      </c>
      <c r="R857" s="0" t="n">
        <v>42</v>
      </c>
      <c r="S857" s="0" t="n">
        <v>41</v>
      </c>
      <c r="T857" s="0" t="n">
        <v>43</v>
      </c>
      <c r="U857" s="0" t="n">
        <v>44</v>
      </c>
      <c r="V857" s="0" t="n">
        <v>45</v>
      </c>
      <c r="W857" s="0" t="n">
        <v>43</v>
      </c>
      <c r="X857" s="0" t="n">
        <v>39</v>
      </c>
      <c r="Y857" s="0" t="n">
        <v>39</v>
      </c>
      <c r="Z857" s="0" t="n">
        <v>48</v>
      </c>
      <c r="AA857" s="0" t="n">
        <v>56</v>
      </c>
      <c r="AB857" s="0" t="n">
        <v>63</v>
      </c>
      <c r="AC857" s="0" t="n">
        <v>66</v>
      </c>
      <c r="AD857" s="0" t="n">
        <v>55</v>
      </c>
      <c r="AE857" s="0" t="n">
        <v>51</v>
      </c>
      <c r="AF857" s="0" t="n">
        <v>51</v>
      </c>
      <c r="AI857" s="1" t="n">
        <v>45.7333333333333</v>
      </c>
      <c r="AJ857" s="1" t="n">
        <v>45.45</v>
      </c>
      <c r="AK857" s="0" t="n">
        <v>66</v>
      </c>
      <c r="AL857" s="0" t="n">
        <v>38</v>
      </c>
      <c r="AM857" s="0" t="n">
        <v>30</v>
      </c>
      <c r="AP857" s="0" t="n">
        <v>30</v>
      </c>
    </row>
    <row r="858" customFormat="false" ht="12.75" hidden="false" customHeight="false" outlineLevel="0" collapsed="false">
      <c r="A858" s="0" t="n">
        <v>1985</v>
      </c>
      <c r="B858" s="0" t="n">
        <v>4</v>
      </c>
      <c r="C858" s="0" t="n">
        <v>37</v>
      </c>
      <c r="D858" s="0" t="n">
        <v>38</v>
      </c>
      <c r="E858" s="0" t="n">
        <v>48</v>
      </c>
      <c r="F858" s="0" t="n">
        <v>39</v>
      </c>
      <c r="G858" s="0" t="n">
        <v>35</v>
      </c>
      <c r="H858" s="0" t="n">
        <v>39</v>
      </c>
      <c r="I858" s="0" t="n">
        <v>39</v>
      </c>
      <c r="J858" s="0" t="n">
        <v>32</v>
      </c>
      <c r="K858" s="0" t="n">
        <v>32</v>
      </c>
      <c r="L858" s="0" t="n">
        <v>44</v>
      </c>
      <c r="M858" s="0" t="n">
        <v>43</v>
      </c>
      <c r="N858" s="0" t="n">
        <v>49</v>
      </c>
      <c r="O858" s="0" t="n">
        <v>62</v>
      </c>
      <c r="P858" s="0" t="n">
        <v>49</v>
      </c>
      <c r="Q858" s="0" t="n">
        <v>56</v>
      </c>
      <c r="R858" s="0" t="n">
        <v>47</v>
      </c>
      <c r="S858" s="0" t="n">
        <v>53</v>
      </c>
      <c r="T858" s="0" t="n">
        <v>75</v>
      </c>
      <c r="U858" s="0" t="n">
        <v>76</v>
      </c>
      <c r="V858" s="0" t="n">
        <v>71</v>
      </c>
      <c r="W858" s="0" t="n">
        <v>73</v>
      </c>
      <c r="X858" s="0" t="n">
        <v>70</v>
      </c>
      <c r="Y858" s="0" t="n">
        <v>67</v>
      </c>
      <c r="Z858" s="0" t="n">
        <v>55</v>
      </c>
      <c r="AA858" s="0" t="n">
        <v>56</v>
      </c>
      <c r="AB858" s="0" t="n">
        <v>51</v>
      </c>
      <c r="AC858" s="0" t="n">
        <v>40</v>
      </c>
      <c r="AD858" s="0" t="n">
        <v>45</v>
      </c>
      <c r="AE858" s="0" t="n">
        <v>51</v>
      </c>
      <c r="AF858" s="0" t="n">
        <v>59</v>
      </c>
      <c r="AI858" s="1" t="n">
        <v>51.0333333333333</v>
      </c>
      <c r="AJ858" s="1" t="n">
        <v>50.75</v>
      </c>
      <c r="AK858" s="0" t="n">
        <v>76</v>
      </c>
      <c r="AL858" s="0" t="n">
        <v>32</v>
      </c>
      <c r="AM858" s="0" t="n">
        <v>30</v>
      </c>
      <c r="AP858" s="0" t="n">
        <v>30</v>
      </c>
    </row>
    <row r="859" customFormat="false" ht="12.75" hidden="false" customHeight="false" outlineLevel="0" collapsed="false">
      <c r="A859" s="0" t="n">
        <v>1986</v>
      </c>
      <c r="B859" s="0" t="n">
        <v>4</v>
      </c>
      <c r="C859" s="0" t="n">
        <v>53</v>
      </c>
      <c r="D859" s="0" t="n">
        <v>43</v>
      </c>
      <c r="E859" s="0" t="n">
        <v>43</v>
      </c>
      <c r="F859" s="0" t="n">
        <v>43</v>
      </c>
      <c r="G859" s="0" t="n">
        <v>56</v>
      </c>
      <c r="H859" s="0" t="n">
        <v>54</v>
      </c>
      <c r="I859" s="0" t="n">
        <v>57</v>
      </c>
      <c r="J859" s="0" t="n">
        <v>47</v>
      </c>
      <c r="K859" s="0" t="n">
        <v>39</v>
      </c>
      <c r="L859" s="0" t="n">
        <v>44</v>
      </c>
      <c r="M859" s="0" t="n">
        <v>47</v>
      </c>
      <c r="N859" s="0" t="n">
        <v>39</v>
      </c>
      <c r="O859" s="0" t="n">
        <v>41</v>
      </c>
      <c r="P859" s="0" t="n">
        <v>41</v>
      </c>
      <c r="Q859" s="0" t="n">
        <v>37</v>
      </c>
      <c r="R859" s="0" t="n">
        <v>41</v>
      </c>
      <c r="S859" s="0" t="n">
        <v>43</v>
      </c>
      <c r="T859" s="0" t="n">
        <v>48</v>
      </c>
      <c r="U859" s="0" t="n">
        <v>58</v>
      </c>
      <c r="V859" s="0" t="n">
        <v>52</v>
      </c>
      <c r="W859" s="0" t="n">
        <v>39</v>
      </c>
      <c r="X859" s="0" t="n">
        <v>34</v>
      </c>
      <c r="Y859" s="0" t="n">
        <v>43</v>
      </c>
      <c r="Z859" s="0" t="n">
        <v>56</v>
      </c>
      <c r="AA859" s="0" t="n">
        <v>51</v>
      </c>
      <c r="AB859" s="0" t="n">
        <v>67</v>
      </c>
      <c r="AC859" s="0" t="n">
        <v>70</v>
      </c>
      <c r="AD859" s="0" t="n">
        <v>57</v>
      </c>
      <c r="AE859" s="0" t="n">
        <v>60</v>
      </c>
      <c r="AF859" s="0" t="n">
        <v>60</v>
      </c>
      <c r="AI859" s="1" t="n">
        <v>48.7666666666667</v>
      </c>
      <c r="AJ859" s="1" t="n">
        <v>48.4833333333333</v>
      </c>
      <c r="AK859" s="0" t="n">
        <v>70</v>
      </c>
      <c r="AL859" s="0" t="n">
        <v>34</v>
      </c>
      <c r="AM859" s="0" t="n">
        <v>30</v>
      </c>
      <c r="AP859" s="0" t="n">
        <v>30</v>
      </c>
    </row>
    <row r="860" customFormat="false" ht="12.75" hidden="false" customHeight="false" outlineLevel="0" collapsed="false">
      <c r="A860" s="0" t="n">
        <v>1987</v>
      </c>
      <c r="B860" s="0" t="n">
        <v>4</v>
      </c>
      <c r="C860" s="0" t="n">
        <v>40</v>
      </c>
      <c r="D860" s="0" t="n">
        <v>32</v>
      </c>
      <c r="E860" s="0" t="n">
        <v>30</v>
      </c>
      <c r="F860" s="0" t="n">
        <v>36</v>
      </c>
      <c r="G860" s="0" t="n">
        <v>42</v>
      </c>
      <c r="H860" s="0" t="n">
        <v>48</v>
      </c>
      <c r="I860" s="0" t="n">
        <v>47</v>
      </c>
      <c r="J860" s="0" t="n">
        <v>39</v>
      </c>
      <c r="K860" s="0" t="n">
        <v>54</v>
      </c>
      <c r="L860" s="0" t="n">
        <v>61</v>
      </c>
      <c r="M860" s="0" t="n">
        <v>49</v>
      </c>
      <c r="N860" s="0" t="n">
        <v>48</v>
      </c>
      <c r="O860" s="0" t="n">
        <v>46</v>
      </c>
      <c r="P860" s="0" t="n">
        <v>47</v>
      </c>
      <c r="Q860" s="0" t="n">
        <v>49</v>
      </c>
      <c r="R860" s="0" t="n">
        <v>51</v>
      </c>
      <c r="S860" s="0" t="n">
        <v>53</v>
      </c>
      <c r="T860" s="0" t="n">
        <v>62</v>
      </c>
      <c r="U860" s="0" t="n">
        <v>60</v>
      </c>
      <c r="V860" s="0" t="n">
        <v>67</v>
      </c>
      <c r="W860" s="0" t="n">
        <v>54</v>
      </c>
      <c r="X860" s="0" t="n">
        <v>41</v>
      </c>
      <c r="Y860" s="0" t="n">
        <v>45</v>
      </c>
      <c r="Z860" s="0" t="n">
        <v>46</v>
      </c>
      <c r="AA860" s="0" t="n">
        <v>44</v>
      </c>
      <c r="AB860" s="0" t="n">
        <v>50</v>
      </c>
      <c r="AC860" s="0" t="n">
        <v>55</v>
      </c>
      <c r="AD860" s="0" t="n">
        <v>53</v>
      </c>
      <c r="AE860" s="0" t="n">
        <v>58</v>
      </c>
      <c r="AF860" s="0" t="n">
        <v>43</v>
      </c>
      <c r="AI860" s="1" t="n">
        <v>48.3333333333333</v>
      </c>
      <c r="AJ860" s="1" t="n">
        <v>48.0333333333333</v>
      </c>
      <c r="AK860" s="0" t="n">
        <v>67</v>
      </c>
      <c r="AL860" s="0" t="n">
        <v>30</v>
      </c>
      <c r="AM860" s="0" t="n">
        <v>30</v>
      </c>
      <c r="AP860" s="0" t="n">
        <v>30</v>
      </c>
    </row>
    <row r="861" customFormat="false" ht="12.75" hidden="false" customHeight="false" outlineLevel="0" collapsed="false">
      <c r="A861" s="0" t="n">
        <v>1988</v>
      </c>
      <c r="B861" s="0" t="n">
        <v>4</v>
      </c>
      <c r="C861" s="0" t="n">
        <v>40</v>
      </c>
      <c r="D861" s="0" t="n">
        <v>47</v>
      </c>
      <c r="E861" s="0" t="n">
        <v>52</v>
      </c>
      <c r="F861" s="0" t="n">
        <v>56</v>
      </c>
      <c r="G861" s="0" t="n">
        <v>58</v>
      </c>
      <c r="H861" s="0" t="n">
        <v>48</v>
      </c>
      <c r="I861" s="0" t="n">
        <v>48</v>
      </c>
      <c r="J861" s="0" t="n">
        <v>44</v>
      </c>
      <c r="K861" s="0" t="n">
        <v>45</v>
      </c>
      <c r="L861" s="0" t="n">
        <v>44</v>
      </c>
      <c r="M861" s="0" t="n">
        <v>42</v>
      </c>
      <c r="N861" s="0" t="n">
        <v>47</v>
      </c>
      <c r="O861" s="0" t="n">
        <v>55</v>
      </c>
      <c r="P861" s="0" t="n">
        <v>43</v>
      </c>
      <c r="Q861" s="0" t="n">
        <v>37</v>
      </c>
      <c r="R861" s="0" t="n">
        <v>48</v>
      </c>
      <c r="S861" s="0" t="n">
        <v>57</v>
      </c>
      <c r="T861" s="0" t="n">
        <v>40</v>
      </c>
      <c r="U861" s="0" t="n">
        <v>40</v>
      </c>
      <c r="V861" s="0" t="n">
        <v>43</v>
      </c>
      <c r="W861" s="0" t="n">
        <v>39</v>
      </c>
      <c r="X861" s="0" t="n">
        <v>41</v>
      </c>
      <c r="Y861" s="0" t="n">
        <v>40</v>
      </c>
      <c r="Z861" s="0" t="n">
        <v>42</v>
      </c>
      <c r="AA861" s="0" t="n">
        <v>53</v>
      </c>
      <c r="AB861" s="0" t="n">
        <v>46</v>
      </c>
      <c r="AC861" s="0" t="n">
        <v>40</v>
      </c>
      <c r="AD861" s="0" t="n">
        <v>47</v>
      </c>
      <c r="AE861" s="0" t="n">
        <v>49</v>
      </c>
      <c r="AF861" s="0" t="n">
        <v>48</v>
      </c>
      <c r="AI861" s="1" t="n">
        <v>45.9666666666667</v>
      </c>
      <c r="AJ861" s="1" t="n">
        <v>45.7</v>
      </c>
      <c r="AK861" s="0" t="n">
        <v>58</v>
      </c>
      <c r="AL861" s="0" t="n">
        <v>37</v>
      </c>
      <c r="AM861" s="0" t="n">
        <v>30</v>
      </c>
      <c r="AP861" s="0" t="n">
        <v>30</v>
      </c>
    </row>
    <row r="862" customFormat="false" ht="12.75" hidden="false" customHeight="false" outlineLevel="0" collapsed="false">
      <c r="A862" s="0" t="n">
        <v>1989</v>
      </c>
      <c r="B862" s="0" t="n">
        <v>4</v>
      </c>
      <c r="C862" s="0" t="n">
        <v>35</v>
      </c>
      <c r="D862" s="0" t="n">
        <v>46</v>
      </c>
      <c r="E862" s="0" t="n">
        <v>45</v>
      </c>
      <c r="F862" s="0" t="n">
        <v>49</v>
      </c>
      <c r="G862" s="0" t="n">
        <v>40</v>
      </c>
      <c r="H862" s="0" t="n">
        <v>39</v>
      </c>
      <c r="I862" s="0" t="n">
        <v>37</v>
      </c>
      <c r="J862" s="0" t="n">
        <v>37</v>
      </c>
      <c r="K862" s="0" t="n">
        <v>26</v>
      </c>
      <c r="L862" s="0" t="n">
        <v>29</v>
      </c>
      <c r="M862" s="0" t="n">
        <v>39</v>
      </c>
      <c r="N862" s="0" t="n">
        <v>38</v>
      </c>
      <c r="O862" s="0" t="n">
        <v>39</v>
      </c>
      <c r="P862" s="0" t="n">
        <v>51</v>
      </c>
      <c r="Q862" s="0" t="n">
        <v>42</v>
      </c>
      <c r="R862" s="0" t="n">
        <v>55</v>
      </c>
      <c r="S862" s="0" t="n">
        <v>44</v>
      </c>
      <c r="T862" s="0" t="n">
        <v>40</v>
      </c>
      <c r="U862" s="0" t="n">
        <v>44</v>
      </c>
      <c r="V862" s="0" t="n">
        <v>53</v>
      </c>
      <c r="W862" s="0" t="n">
        <v>45</v>
      </c>
      <c r="X862" s="0" t="n">
        <v>44</v>
      </c>
      <c r="Y862" s="0" t="n">
        <v>43</v>
      </c>
      <c r="Z862" s="0" t="n">
        <v>49</v>
      </c>
      <c r="AA862" s="0" t="n">
        <v>60</v>
      </c>
      <c r="AB862" s="0" t="n">
        <v>48</v>
      </c>
      <c r="AC862" s="0" t="n">
        <v>47</v>
      </c>
      <c r="AD862" s="0" t="n">
        <v>43</v>
      </c>
      <c r="AE862" s="0" t="n">
        <v>46</v>
      </c>
      <c r="AF862" s="0" t="n">
        <v>48</v>
      </c>
      <c r="AI862" s="1" t="n">
        <v>43.3666666666667</v>
      </c>
      <c r="AJ862" s="1" t="n">
        <v>43.1666666666667</v>
      </c>
      <c r="AK862" s="0" t="n">
        <v>60</v>
      </c>
      <c r="AL862" s="0" t="n">
        <v>26</v>
      </c>
      <c r="AM862" s="0" t="n">
        <v>30</v>
      </c>
      <c r="AP862" s="0" t="n">
        <v>30</v>
      </c>
    </row>
    <row r="863" customFormat="false" ht="12.75" hidden="false" customHeight="false" outlineLevel="0" collapsed="false">
      <c r="A863" s="0" t="n">
        <v>1990</v>
      </c>
      <c r="B863" s="0" t="n">
        <v>4</v>
      </c>
      <c r="C863" s="0" t="n">
        <v>49</v>
      </c>
      <c r="D863" s="0" t="n">
        <v>37</v>
      </c>
      <c r="E863" s="0" t="n">
        <v>37</v>
      </c>
      <c r="F863" s="0" t="n">
        <v>42</v>
      </c>
      <c r="G863" s="0" t="n">
        <v>35</v>
      </c>
      <c r="H863" s="0" t="n">
        <v>30</v>
      </c>
      <c r="I863" s="0" t="n">
        <v>35</v>
      </c>
      <c r="J863" s="0" t="n">
        <v>46</v>
      </c>
      <c r="K863" s="0" t="n">
        <v>52</v>
      </c>
      <c r="L863" s="0" t="n">
        <v>40</v>
      </c>
      <c r="M863" s="0" t="n">
        <v>35</v>
      </c>
      <c r="N863" s="0" t="n">
        <v>37</v>
      </c>
      <c r="O863" s="0" t="n">
        <v>43</v>
      </c>
      <c r="P863" s="0" t="n">
        <v>49</v>
      </c>
      <c r="Q863" s="0" t="n">
        <v>47</v>
      </c>
      <c r="R863" s="0" t="n">
        <v>47</v>
      </c>
      <c r="S863" s="0" t="n">
        <v>40</v>
      </c>
      <c r="T863" s="0" t="n">
        <v>44</v>
      </c>
      <c r="U863" s="0" t="n">
        <v>49</v>
      </c>
      <c r="V863" s="0" t="n">
        <v>52</v>
      </c>
      <c r="W863" s="0" t="n">
        <v>53</v>
      </c>
      <c r="X863" s="0" t="n">
        <v>57</v>
      </c>
      <c r="Y863" s="0" t="n">
        <v>62</v>
      </c>
      <c r="Z863" s="0" t="n">
        <v>75</v>
      </c>
      <c r="AA863" s="0" t="n">
        <v>76</v>
      </c>
      <c r="AB863" s="0" t="n">
        <v>75</v>
      </c>
      <c r="AC863" s="0" t="n">
        <v>72</v>
      </c>
      <c r="AD863" s="0" t="n">
        <v>61</v>
      </c>
      <c r="AE863" s="0" t="n">
        <v>53</v>
      </c>
      <c r="AF863" s="0" t="n">
        <v>56</v>
      </c>
      <c r="AI863" s="1" t="n">
        <v>49.5333333333333</v>
      </c>
      <c r="AJ863" s="1" t="n">
        <v>49.2666666666667</v>
      </c>
      <c r="AK863" s="0" t="n">
        <v>76</v>
      </c>
      <c r="AL863" s="0" t="n">
        <v>30</v>
      </c>
      <c r="AM863" s="0" t="n">
        <v>30</v>
      </c>
      <c r="AP863" s="0" t="n">
        <v>30</v>
      </c>
    </row>
    <row r="864" customFormat="false" ht="12.75" hidden="false" customHeight="false" outlineLevel="0" collapsed="false">
      <c r="A864" s="0" t="n">
        <v>1991</v>
      </c>
      <c r="B864" s="0" t="n">
        <v>4</v>
      </c>
      <c r="C864" s="0" t="n">
        <v>40</v>
      </c>
      <c r="D864" s="0" t="n">
        <v>37</v>
      </c>
      <c r="E864" s="0" t="n">
        <v>46</v>
      </c>
      <c r="F864" s="0" t="n">
        <v>52</v>
      </c>
      <c r="G864" s="0" t="n">
        <v>62</v>
      </c>
      <c r="H864" s="0" t="n">
        <v>72</v>
      </c>
      <c r="I864" s="0" t="n">
        <v>71</v>
      </c>
      <c r="J864" s="0" t="n">
        <v>54</v>
      </c>
      <c r="K864" s="0" t="n">
        <v>38</v>
      </c>
      <c r="L864" s="0" t="n">
        <v>43</v>
      </c>
      <c r="M864" s="0" t="n">
        <v>36</v>
      </c>
      <c r="N864" s="0" t="n">
        <v>41</v>
      </c>
      <c r="O864" s="0" t="n">
        <v>41</v>
      </c>
      <c r="P864" s="0" t="n">
        <v>52</v>
      </c>
      <c r="Q864" s="0" t="n">
        <v>53</v>
      </c>
      <c r="R864" s="0" t="n">
        <v>51</v>
      </c>
      <c r="S864" s="0" t="n">
        <v>45</v>
      </c>
      <c r="T864" s="0" t="n">
        <v>43</v>
      </c>
      <c r="U864" s="0" t="n">
        <v>42</v>
      </c>
      <c r="V864" s="0" t="n">
        <v>41</v>
      </c>
      <c r="W864" s="0" t="n">
        <v>45</v>
      </c>
      <c r="X864" s="0" t="n">
        <v>48</v>
      </c>
      <c r="Y864" s="0" t="n">
        <v>49</v>
      </c>
      <c r="Z864" s="0" t="n">
        <v>51</v>
      </c>
      <c r="AA864" s="0" t="n">
        <v>54</v>
      </c>
      <c r="AB864" s="0" t="n">
        <v>54</v>
      </c>
      <c r="AC864" s="0" t="n">
        <v>62</v>
      </c>
      <c r="AD864" s="0" t="n">
        <v>58</v>
      </c>
      <c r="AE864" s="0" t="n">
        <v>60</v>
      </c>
      <c r="AF864" s="0" t="n">
        <v>55</v>
      </c>
      <c r="AI864" s="1" t="n">
        <v>49.8666666666667</v>
      </c>
      <c r="AJ864" s="1" t="n">
        <v>49.6333333333333</v>
      </c>
      <c r="AK864" s="0" t="n">
        <v>72</v>
      </c>
      <c r="AL864" s="0" t="n">
        <v>36</v>
      </c>
      <c r="AM864" s="0" t="n">
        <v>30</v>
      </c>
      <c r="AP864" s="0" t="n">
        <v>30</v>
      </c>
    </row>
    <row r="865" customFormat="false" ht="12.75" hidden="false" customHeight="false" outlineLevel="0" collapsed="false">
      <c r="A865" s="0" t="n">
        <v>1992</v>
      </c>
      <c r="B865" s="0" t="n">
        <v>4</v>
      </c>
      <c r="C865" s="0" t="n">
        <v>33</v>
      </c>
      <c r="D865" s="0" t="n">
        <v>31</v>
      </c>
      <c r="E865" s="0" t="n">
        <v>39</v>
      </c>
      <c r="F865" s="0" t="n">
        <v>38</v>
      </c>
      <c r="G865" s="0" t="n">
        <v>38</v>
      </c>
      <c r="H865" s="0" t="n">
        <v>52</v>
      </c>
      <c r="I865" s="0" t="n">
        <v>52</v>
      </c>
      <c r="J865" s="0" t="n">
        <v>43</v>
      </c>
      <c r="K865" s="0" t="n">
        <v>47</v>
      </c>
      <c r="L865" s="0" t="n">
        <v>40</v>
      </c>
      <c r="M865" s="0" t="n">
        <v>44</v>
      </c>
      <c r="N865" s="0" t="n">
        <v>35</v>
      </c>
      <c r="O865" s="0" t="n">
        <v>36</v>
      </c>
      <c r="P865" s="0" t="n">
        <v>39</v>
      </c>
      <c r="Q865" s="0" t="n">
        <v>42</v>
      </c>
      <c r="R865" s="0" t="n">
        <v>41</v>
      </c>
      <c r="S865" s="0" t="n">
        <v>39</v>
      </c>
      <c r="T865" s="0" t="n">
        <v>46</v>
      </c>
      <c r="U865" s="0" t="n">
        <v>57</v>
      </c>
      <c r="V865" s="0" t="n">
        <v>60</v>
      </c>
      <c r="W865" s="0" t="n">
        <v>50</v>
      </c>
      <c r="X865" s="0" t="n">
        <v>43</v>
      </c>
      <c r="Y865" s="0" t="n">
        <v>43</v>
      </c>
      <c r="Z865" s="0" t="n">
        <v>41</v>
      </c>
      <c r="AA865" s="0" t="n">
        <v>42</v>
      </c>
      <c r="AB865" s="0" t="n">
        <v>42</v>
      </c>
      <c r="AC865" s="0" t="n">
        <v>39</v>
      </c>
      <c r="AD865" s="0" t="n">
        <v>46</v>
      </c>
      <c r="AE865" s="0" t="n">
        <v>54</v>
      </c>
      <c r="AF865" s="0" t="n">
        <v>43</v>
      </c>
      <c r="AI865" s="1" t="n">
        <v>43.1666666666667</v>
      </c>
      <c r="AJ865" s="1" t="n">
        <v>42.9166666666667</v>
      </c>
      <c r="AK865" s="0" t="n">
        <v>60</v>
      </c>
      <c r="AL865" s="0" t="n">
        <v>31</v>
      </c>
      <c r="AM865" s="0" t="n">
        <v>30</v>
      </c>
      <c r="AP865" s="0" t="n">
        <v>30</v>
      </c>
    </row>
    <row r="866" customFormat="false" ht="12.75" hidden="false" customHeight="false" outlineLevel="0" collapsed="false">
      <c r="A866" s="0" t="n">
        <v>1993</v>
      </c>
      <c r="B866" s="0" t="n">
        <v>4</v>
      </c>
      <c r="C866" s="0" t="n">
        <v>29</v>
      </c>
      <c r="D866" s="0" t="n">
        <v>33</v>
      </c>
      <c r="E866" s="0" t="n">
        <v>35</v>
      </c>
      <c r="F866" s="0" t="n">
        <v>33</v>
      </c>
      <c r="G866" s="0" t="n">
        <v>37</v>
      </c>
      <c r="H866" s="0" t="n">
        <v>42</v>
      </c>
      <c r="I866" s="0" t="n">
        <v>43</v>
      </c>
      <c r="J866" s="0" t="n">
        <v>52</v>
      </c>
      <c r="K866" s="0" t="n">
        <v>52</v>
      </c>
      <c r="L866" s="0" t="n">
        <v>47</v>
      </c>
      <c r="M866" s="0" t="n">
        <v>38</v>
      </c>
      <c r="N866" s="0" t="n">
        <v>39</v>
      </c>
      <c r="O866" s="0" t="n">
        <v>38</v>
      </c>
      <c r="P866" s="0" t="n">
        <v>40</v>
      </c>
      <c r="Q866" s="0" t="n">
        <v>37</v>
      </c>
      <c r="R866" s="0" t="n">
        <v>36</v>
      </c>
      <c r="S866" s="0" t="n">
        <v>41</v>
      </c>
      <c r="T866" s="0" t="n">
        <v>50</v>
      </c>
      <c r="U866" s="0" t="n">
        <v>45</v>
      </c>
      <c r="V866" s="0" t="n">
        <v>38</v>
      </c>
      <c r="W866" s="0" t="n">
        <v>43</v>
      </c>
      <c r="X866" s="0" t="n">
        <v>49</v>
      </c>
      <c r="Y866" s="0" t="n">
        <v>48</v>
      </c>
      <c r="Z866" s="0" t="n">
        <v>62</v>
      </c>
      <c r="AA866" s="0" t="n">
        <v>45</v>
      </c>
      <c r="AB866" s="0" t="n">
        <v>37</v>
      </c>
      <c r="AC866" s="0" t="n">
        <v>45</v>
      </c>
      <c r="AD866" s="0" t="n">
        <v>62</v>
      </c>
      <c r="AE866" s="0" t="n">
        <v>48</v>
      </c>
      <c r="AF866" s="0" t="n">
        <v>52</v>
      </c>
      <c r="AI866" s="1" t="n">
        <v>43.2</v>
      </c>
      <c r="AJ866" s="1" t="n">
        <v>42.95</v>
      </c>
      <c r="AK866" s="0" t="n">
        <v>62</v>
      </c>
      <c r="AL866" s="0" t="n">
        <v>29</v>
      </c>
      <c r="AM866" s="0" t="n">
        <v>30</v>
      </c>
      <c r="AP866" s="0" t="n">
        <v>30</v>
      </c>
    </row>
    <row r="867" customFormat="false" ht="12.75" hidden="false" customHeight="false" outlineLevel="0" collapsed="false">
      <c r="A867" s="0" t="n">
        <v>1994</v>
      </c>
      <c r="B867" s="0" t="n">
        <v>4</v>
      </c>
      <c r="C867" s="0" t="n">
        <v>46</v>
      </c>
      <c r="D867" s="0" t="n">
        <v>52</v>
      </c>
      <c r="E867" s="0" t="n">
        <v>41</v>
      </c>
      <c r="F867" s="0" t="n">
        <v>48</v>
      </c>
      <c r="G867" s="0" t="n">
        <v>33</v>
      </c>
      <c r="H867" s="0" t="n">
        <v>30</v>
      </c>
      <c r="I867" s="0" t="n">
        <v>34</v>
      </c>
      <c r="J867" s="0" t="n">
        <v>41</v>
      </c>
      <c r="K867" s="0" t="n">
        <v>55</v>
      </c>
      <c r="L867" s="0" t="n">
        <v>44</v>
      </c>
      <c r="M867" s="0" t="n">
        <v>41</v>
      </c>
      <c r="N867" s="0" t="n">
        <v>43</v>
      </c>
      <c r="O867" s="0" t="n">
        <v>49</v>
      </c>
      <c r="P867" s="0" t="n">
        <v>56</v>
      </c>
      <c r="Q867" s="0" t="n">
        <v>54</v>
      </c>
      <c r="R867" s="0" t="n">
        <v>54</v>
      </c>
      <c r="S867" s="0" t="n">
        <v>56</v>
      </c>
      <c r="T867" s="0" t="n">
        <v>63</v>
      </c>
      <c r="U867" s="0" t="n">
        <v>57</v>
      </c>
      <c r="V867" s="0" t="n">
        <v>51</v>
      </c>
      <c r="W867" s="0" t="n">
        <v>45</v>
      </c>
      <c r="X867" s="0" t="n">
        <v>43</v>
      </c>
      <c r="Y867" s="0" t="n">
        <v>56</v>
      </c>
      <c r="Z867" s="0" t="n">
        <v>70</v>
      </c>
      <c r="AA867" s="0" t="n">
        <v>54</v>
      </c>
      <c r="AB867" s="0" t="n">
        <v>64</v>
      </c>
      <c r="AC867" s="0" t="n">
        <v>49</v>
      </c>
      <c r="AD867" s="0" t="n">
        <v>39</v>
      </c>
      <c r="AE867" s="0" t="n">
        <v>48</v>
      </c>
      <c r="AF867" s="0" t="n">
        <v>37</v>
      </c>
      <c r="AI867" s="1" t="n">
        <v>48.4333333333333</v>
      </c>
      <c r="AJ867" s="1" t="n">
        <v>48.0666666666667</v>
      </c>
      <c r="AK867" s="0" t="n">
        <v>70</v>
      </c>
      <c r="AL867" s="0" t="n">
        <v>30</v>
      </c>
      <c r="AM867" s="0" t="n">
        <v>30</v>
      </c>
      <c r="AP867" s="0" t="n">
        <v>30</v>
      </c>
    </row>
    <row r="868" customFormat="false" ht="12.75" hidden="false" customHeight="false" outlineLevel="0" collapsed="false">
      <c r="A868" s="0" t="n">
        <v>1995</v>
      </c>
      <c r="B868" s="0" t="n">
        <v>4</v>
      </c>
      <c r="C868" s="0" t="n">
        <v>37</v>
      </c>
      <c r="D868" s="0" t="n">
        <v>41</v>
      </c>
      <c r="E868" s="0" t="n">
        <v>51</v>
      </c>
      <c r="F868" s="0" t="n">
        <v>27</v>
      </c>
      <c r="G868" s="0" t="n">
        <v>32</v>
      </c>
      <c r="H868" s="0" t="n">
        <v>50</v>
      </c>
      <c r="I868" s="0" t="n">
        <v>38</v>
      </c>
      <c r="J868" s="0" t="n">
        <v>39</v>
      </c>
      <c r="K868" s="0" t="n">
        <v>35</v>
      </c>
      <c r="L868" s="0" t="n">
        <v>39</v>
      </c>
      <c r="M868" s="0" t="n">
        <v>47</v>
      </c>
      <c r="N868" s="0" t="n">
        <v>40</v>
      </c>
      <c r="O868" s="0" t="n">
        <v>51</v>
      </c>
      <c r="P868" s="0" t="n">
        <v>39</v>
      </c>
      <c r="Q868" s="0" t="n">
        <v>42</v>
      </c>
      <c r="R868" s="0" t="n">
        <v>46</v>
      </c>
      <c r="S868" s="0" t="n">
        <v>46</v>
      </c>
      <c r="T868" s="0" t="n">
        <v>57</v>
      </c>
      <c r="U868" s="0" t="n">
        <v>47</v>
      </c>
      <c r="V868" s="0" t="n">
        <v>40</v>
      </c>
      <c r="W868" s="0" t="n">
        <v>43</v>
      </c>
      <c r="X868" s="0" t="n">
        <v>53</v>
      </c>
      <c r="Y868" s="0" t="n">
        <v>44</v>
      </c>
      <c r="Z868" s="0" t="n">
        <v>51</v>
      </c>
      <c r="AA868" s="0" t="n">
        <v>48</v>
      </c>
      <c r="AB868" s="0" t="n">
        <v>48</v>
      </c>
      <c r="AC868" s="0" t="n">
        <v>47</v>
      </c>
      <c r="AD868" s="0" t="n">
        <v>55</v>
      </c>
      <c r="AE868" s="0" t="n">
        <v>48</v>
      </c>
      <c r="AF868" s="0" t="n">
        <v>46</v>
      </c>
      <c r="AI868" s="1" t="n">
        <v>44.2333333333333</v>
      </c>
      <c r="AJ868" s="1" t="n">
        <v>43.95</v>
      </c>
      <c r="AK868" s="0" t="n">
        <v>57</v>
      </c>
      <c r="AL868" s="0" t="n">
        <v>27</v>
      </c>
      <c r="AM868" s="0" t="n">
        <v>30</v>
      </c>
      <c r="AP868" s="0" t="n">
        <v>30</v>
      </c>
    </row>
    <row r="869" customFormat="false" ht="12.75" hidden="false" customHeight="false" outlineLevel="0" collapsed="false">
      <c r="A869" s="0" t="n">
        <v>1996</v>
      </c>
      <c r="B869" s="0" t="n">
        <v>4</v>
      </c>
      <c r="C869" s="0" t="n">
        <v>34</v>
      </c>
      <c r="D869" s="0" t="n">
        <v>42</v>
      </c>
      <c r="E869" s="0" t="n">
        <v>39</v>
      </c>
      <c r="F869" s="0" t="n">
        <v>30</v>
      </c>
      <c r="G869" s="0" t="n">
        <v>29</v>
      </c>
      <c r="H869" s="0" t="n">
        <v>31</v>
      </c>
      <c r="I869" s="0" t="n">
        <v>30</v>
      </c>
      <c r="J869" s="0" t="n">
        <v>29</v>
      </c>
      <c r="K869" s="0" t="n">
        <v>39</v>
      </c>
      <c r="L869" s="0" t="n">
        <v>47</v>
      </c>
      <c r="M869" s="0" t="n">
        <v>60</v>
      </c>
      <c r="N869" s="0" t="n">
        <v>41</v>
      </c>
      <c r="O869" s="0" t="n">
        <v>37</v>
      </c>
      <c r="P869" s="0" t="n">
        <v>36</v>
      </c>
      <c r="Q869" s="0" t="n">
        <v>38</v>
      </c>
      <c r="R869" s="0" t="n">
        <v>43</v>
      </c>
      <c r="S869" s="0" t="n">
        <v>40</v>
      </c>
      <c r="T869" s="0" t="n">
        <v>60</v>
      </c>
      <c r="U869" s="0" t="n">
        <v>62</v>
      </c>
      <c r="V869" s="0" t="n">
        <v>52</v>
      </c>
      <c r="W869" s="0" t="n">
        <v>51</v>
      </c>
      <c r="X869" s="0" t="n">
        <v>52</v>
      </c>
      <c r="Y869" s="0" t="n">
        <v>41</v>
      </c>
      <c r="Z869" s="0" t="n">
        <v>50</v>
      </c>
      <c r="AA869" s="0" t="n">
        <v>57</v>
      </c>
      <c r="AB869" s="0" t="n">
        <v>44</v>
      </c>
      <c r="AC869" s="0" t="n">
        <v>40</v>
      </c>
      <c r="AD869" s="0" t="n">
        <v>42</v>
      </c>
      <c r="AE869" s="0" t="n">
        <v>40</v>
      </c>
      <c r="AF869" s="0" t="n">
        <v>42</v>
      </c>
      <c r="AI869" s="1" t="n">
        <v>42.6</v>
      </c>
      <c r="AJ869" s="1" t="n">
        <v>42.4166666666667</v>
      </c>
      <c r="AK869" s="0" t="n">
        <v>62</v>
      </c>
      <c r="AL869" s="0" t="n">
        <v>29</v>
      </c>
      <c r="AM869" s="0" t="n">
        <v>30</v>
      </c>
      <c r="AP869" s="0" t="n">
        <v>28</v>
      </c>
    </row>
    <row r="870" customFormat="false" ht="12.75" hidden="false" customHeight="false" outlineLevel="0" collapsed="false">
      <c r="A870" s="0" t="n">
        <v>1997</v>
      </c>
      <c r="B870" s="0" t="n">
        <v>4</v>
      </c>
      <c r="C870" s="0" t="n">
        <v>41</v>
      </c>
      <c r="D870" s="0" t="n">
        <v>56</v>
      </c>
      <c r="E870" s="0" t="n">
        <v>58</v>
      </c>
      <c r="F870" s="0" t="n">
        <v>63</v>
      </c>
      <c r="G870" s="0" t="n">
        <v>55</v>
      </c>
      <c r="H870" s="0" t="n">
        <v>44</v>
      </c>
      <c r="I870" s="0" t="n">
        <v>34</v>
      </c>
      <c r="J870" s="0" t="n">
        <v>26</v>
      </c>
      <c r="K870" s="0" t="n">
        <v>26</v>
      </c>
      <c r="L870" s="0" t="n">
        <v>32</v>
      </c>
      <c r="M870" s="0" t="n">
        <v>35</v>
      </c>
      <c r="N870" s="0" t="n">
        <v>32</v>
      </c>
      <c r="O870" s="0" t="n">
        <v>37</v>
      </c>
      <c r="P870" s="0" t="n">
        <v>43</v>
      </c>
      <c r="Q870" s="0" t="n">
        <v>51</v>
      </c>
      <c r="R870" s="0" t="n">
        <v>43</v>
      </c>
      <c r="S870" s="0" t="n">
        <v>38</v>
      </c>
      <c r="T870" s="0" t="n">
        <v>37</v>
      </c>
      <c r="U870" s="0" t="n">
        <v>42</v>
      </c>
      <c r="V870" s="0" t="n">
        <v>46</v>
      </c>
      <c r="W870" s="0" t="n">
        <v>41</v>
      </c>
      <c r="X870" s="0" t="n">
        <v>41</v>
      </c>
      <c r="Y870" s="0" t="n">
        <v>45</v>
      </c>
      <c r="Z870" s="0" t="n">
        <v>46</v>
      </c>
      <c r="AA870" s="0" t="n">
        <v>46</v>
      </c>
      <c r="AB870" s="0" t="n">
        <v>51</v>
      </c>
      <c r="AC870" s="0" t="n">
        <v>46</v>
      </c>
      <c r="AD870" s="0" t="n">
        <v>49</v>
      </c>
      <c r="AE870" s="0" t="n">
        <v>61</v>
      </c>
      <c r="AF870" s="0" t="n">
        <v>50</v>
      </c>
      <c r="AI870" s="1" t="n">
        <v>43.8333333333333</v>
      </c>
      <c r="AJ870" s="1" t="n">
        <v>43.5666666666667</v>
      </c>
      <c r="AK870" s="0" t="n">
        <v>63</v>
      </c>
      <c r="AL870" s="0" t="n">
        <v>26</v>
      </c>
      <c r="AM870" s="0" t="n">
        <v>30</v>
      </c>
      <c r="AP870" s="0" t="n">
        <v>30</v>
      </c>
    </row>
    <row r="871" customFormat="false" ht="12.75" hidden="false" customHeight="false" outlineLevel="0" collapsed="false">
      <c r="A871" s="0" t="n">
        <v>1998</v>
      </c>
      <c r="B871" s="0" t="n">
        <v>4</v>
      </c>
      <c r="C871" s="0" t="n">
        <v>42</v>
      </c>
      <c r="D871" s="0" t="n">
        <v>42</v>
      </c>
      <c r="E871" s="0" t="n">
        <v>40</v>
      </c>
      <c r="F871" s="0" t="n">
        <v>41</v>
      </c>
      <c r="G871" s="0" t="n">
        <v>40</v>
      </c>
      <c r="H871" s="0" t="n">
        <v>38</v>
      </c>
      <c r="I871" s="0" t="n">
        <v>46</v>
      </c>
      <c r="J871" s="0" t="n">
        <v>41</v>
      </c>
      <c r="K871" s="0" t="n">
        <v>40</v>
      </c>
      <c r="L871" s="0" t="n">
        <v>40</v>
      </c>
      <c r="M871" s="0" t="n">
        <v>49</v>
      </c>
      <c r="N871" s="0" t="n">
        <v>58</v>
      </c>
      <c r="O871" s="0" t="n">
        <v>57</v>
      </c>
      <c r="P871" s="0" t="n">
        <v>54</v>
      </c>
      <c r="Q871" s="0" t="n">
        <v>41</v>
      </c>
      <c r="R871" s="0" t="n">
        <v>38</v>
      </c>
      <c r="S871" s="0" t="n">
        <v>44</v>
      </c>
      <c r="T871" s="0" t="n">
        <v>52</v>
      </c>
      <c r="U871" s="0" t="n">
        <v>49</v>
      </c>
      <c r="V871" s="0" t="n">
        <v>49</v>
      </c>
      <c r="W871" s="0" t="n">
        <v>47</v>
      </c>
      <c r="X871" s="0" t="n">
        <v>49</v>
      </c>
      <c r="Y871" s="0" t="n">
        <v>57</v>
      </c>
      <c r="Z871" s="0" t="n">
        <v>54</v>
      </c>
      <c r="AA871" s="0" t="n">
        <v>47</v>
      </c>
      <c r="AB871" s="0" t="n">
        <v>45</v>
      </c>
      <c r="AC871" s="0" t="n">
        <v>42</v>
      </c>
      <c r="AD871" s="0" t="n">
        <v>43</v>
      </c>
      <c r="AE871" s="0" t="n">
        <v>46</v>
      </c>
      <c r="AF871" s="0" t="n">
        <v>48</v>
      </c>
      <c r="AI871" s="1" t="n">
        <v>45.9666666666667</v>
      </c>
      <c r="AJ871" s="1" t="n">
        <v>45.7166666666667</v>
      </c>
      <c r="AK871" s="0" t="n">
        <v>58</v>
      </c>
      <c r="AL871" s="0" t="n">
        <v>38</v>
      </c>
      <c r="AM871" s="0" t="n">
        <v>30</v>
      </c>
      <c r="AP871" s="0" t="n">
        <v>30</v>
      </c>
    </row>
    <row r="872" customFormat="false" ht="12.75" hidden="false" customHeight="false" outlineLevel="0" collapsed="false">
      <c r="A872" s="0" t="n">
        <v>1999</v>
      </c>
      <c r="B872" s="0" t="n">
        <v>4</v>
      </c>
      <c r="C872" s="0" t="n">
        <v>54</v>
      </c>
      <c r="D872" s="0" t="n">
        <v>61</v>
      </c>
      <c r="E872" s="0" t="n">
        <v>51</v>
      </c>
      <c r="F872" s="0" t="n">
        <v>50</v>
      </c>
      <c r="G872" s="0" t="n">
        <v>43</v>
      </c>
      <c r="H872" s="0" t="n">
        <v>50</v>
      </c>
      <c r="I872" s="0" t="n">
        <v>58</v>
      </c>
      <c r="J872" s="0" t="n">
        <v>49</v>
      </c>
      <c r="K872" s="0" t="n">
        <v>42</v>
      </c>
      <c r="L872" s="0" t="n">
        <v>42</v>
      </c>
      <c r="M872" s="0" t="n">
        <v>39</v>
      </c>
      <c r="N872" s="0" t="n">
        <v>44</v>
      </c>
      <c r="O872" s="0" t="n">
        <v>44</v>
      </c>
      <c r="P872" s="0" t="n">
        <v>47</v>
      </c>
      <c r="Q872" s="0" t="n">
        <v>45</v>
      </c>
      <c r="R872" s="0" t="n">
        <v>44</v>
      </c>
      <c r="S872" s="0" t="n">
        <v>41</v>
      </c>
      <c r="T872" s="0" t="n">
        <v>40</v>
      </c>
      <c r="U872" s="0" t="n">
        <v>41</v>
      </c>
      <c r="V872" s="0" t="n">
        <v>42</v>
      </c>
      <c r="W872" s="0" t="n">
        <v>46</v>
      </c>
      <c r="X872" s="0" t="n">
        <v>43</v>
      </c>
      <c r="Y872" s="0" t="n">
        <v>42</v>
      </c>
      <c r="Z872" s="0" t="n">
        <v>43</v>
      </c>
      <c r="AA872" s="0" t="n">
        <v>45</v>
      </c>
      <c r="AB872" s="0" t="n">
        <v>50</v>
      </c>
      <c r="AC872" s="0" t="n">
        <v>50</v>
      </c>
      <c r="AD872" s="0" t="n">
        <v>46</v>
      </c>
      <c r="AE872" s="0" t="n">
        <v>49</v>
      </c>
      <c r="AF872" s="0" t="n">
        <v>51</v>
      </c>
      <c r="AI872" s="1" t="n">
        <v>46.4</v>
      </c>
      <c r="AJ872" s="1" t="n">
        <v>46.1666666666667</v>
      </c>
      <c r="AK872" s="0" t="n">
        <v>61</v>
      </c>
      <c r="AL872" s="0" t="n">
        <v>39</v>
      </c>
      <c r="AM872" s="0" t="n">
        <v>30</v>
      </c>
      <c r="AP872" s="0" t="n">
        <v>30</v>
      </c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K873" s="5"/>
      <c r="AL873" s="5"/>
    </row>
    <row r="874" customFormat="false" ht="12.75" hidden="false" customHeight="false" outlineLevel="0" collapsed="false">
      <c r="A874" s="0" t="s">
        <v>19</v>
      </c>
      <c r="C874" s="0" t="n">
        <f aca="false">A821</f>
        <v>1948</v>
      </c>
      <c r="D874" s="0" t="n">
        <f aca="false">A872</f>
        <v>1999</v>
      </c>
      <c r="E874" s="0" t="n">
        <f aca="false">D874-C874+1</f>
        <v>52</v>
      </c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I874" s="6"/>
      <c r="AJ874" s="5"/>
      <c r="AK874" s="5"/>
    </row>
    <row r="875" customFormat="false" ht="12.75" hidden="false" customHeight="false" outlineLevel="0" collapsed="false">
      <c r="B875" s="0" t="s">
        <v>11</v>
      </c>
      <c r="C875" s="1" t="n">
        <f aca="false">SUM(C821:C872)/COUNT(C821:C872)</f>
        <v>39.8461538461539</v>
      </c>
      <c r="D875" s="1" t="n">
        <f aca="false">SUM(D821:D872)/COUNT(D821:D872)</f>
        <v>41.1538461538462</v>
      </c>
      <c r="E875" s="1" t="n">
        <f aca="false">SUM(E821:E872)/COUNT(E821:E872)</f>
        <v>40.0192307692308</v>
      </c>
      <c r="F875" s="1" t="n">
        <f aca="false">SUM(F821:F872)/COUNT(F821:F872)</f>
        <v>39.5961538461539</v>
      </c>
      <c r="G875" s="1" t="n">
        <f aca="false">SUM(G821:G872)/COUNT(G821:G872)</f>
        <v>40.4807692307692</v>
      </c>
      <c r="H875" s="1" t="n">
        <f aca="false">SUM(H821:H872)/COUNT(H821:H872)</f>
        <v>41.9615384615385</v>
      </c>
      <c r="I875" s="1" t="n">
        <f aca="false">SUM(I821:I872)/COUNT(I821:I872)</f>
        <v>42.4230769230769</v>
      </c>
      <c r="J875" s="1" t="n">
        <f aca="false">SUM(J821:J872)/COUNT(J821:J872)</f>
        <v>39.3846153846154</v>
      </c>
      <c r="K875" s="1" t="n">
        <f aca="false">SUM(K821:K872)/COUNT(K821:K872)</f>
        <v>40.5384615384615</v>
      </c>
      <c r="L875" s="1" t="n">
        <f aca="false">SUM(L821:L872)/COUNT(L821:L872)</f>
        <v>42.0192307692308</v>
      </c>
      <c r="M875" s="1" t="n">
        <f aca="false">SUM(M821:M872)/COUNT(M821:M872)</f>
        <v>42.4423076923077</v>
      </c>
      <c r="N875" s="1" t="n">
        <f aca="false">SUM(N821:N872)/COUNT(N821:N872)</f>
        <v>43.0576923076923</v>
      </c>
      <c r="O875" s="1" t="n">
        <f aca="false">SUM(O821:O872)/COUNT(O821:O872)</f>
        <v>44.5576923076923</v>
      </c>
      <c r="P875" s="1" t="n">
        <f aca="false">SUM(P821:P872)/COUNT(P821:P872)</f>
        <v>44.8846153846154</v>
      </c>
      <c r="Q875" s="1" t="n">
        <f aca="false">SUM(Q821:Q872)/COUNT(Q821:Q872)</f>
        <v>45.0961538461539</v>
      </c>
      <c r="R875" s="1" t="n">
        <f aca="false">SUM(R821:R872)/COUNT(R821:R872)</f>
        <v>47.1730769230769</v>
      </c>
      <c r="S875" s="1" t="n">
        <f aca="false">SUM(S821:S872)/COUNT(S821:S872)</f>
        <v>47.3461538461539</v>
      </c>
      <c r="T875" s="1" t="n">
        <f aca="false">SUM(T821:T872)/COUNT(T821:T872)</f>
        <v>48.1153846153846</v>
      </c>
      <c r="U875" s="1" t="n">
        <f aca="false">SUM(U821:U872)/COUNT(U821:U872)</f>
        <v>48.2692307692308</v>
      </c>
      <c r="V875" s="1" t="n">
        <f aca="false">SUM(V821:V872)/COUNT(V821:V872)</f>
        <v>48.6538461538462</v>
      </c>
      <c r="W875" s="1" t="n">
        <f aca="false">SUM(W821:W872)/COUNT(W821:W872)</f>
        <v>49.4230769230769</v>
      </c>
      <c r="X875" s="1" t="n">
        <f aca="false">SUM(X821:X872)/COUNT(X821:X872)</f>
        <v>48.0961538461539</v>
      </c>
      <c r="Y875" s="1" t="n">
        <f aca="false">SUM(Y821:Y872)/COUNT(Y821:Y872)</f>
        <v>47.25</v>
      </c>
      <c r="Z875" s="1" t="n">
        <f aca="false">SUM(Z821:Z872)/COUNT(Z821:Z872)</f>
        <v>48.0576923076923</v>
      </c>
      <c r="AA875" s="1" t="n">
        <f aca="false">SUM(AA821:AA872)/COUNT(AA821:AA872)</f>
        <v>49.2115384615385</v>
      </c>
      <c r="AB875" s="1" t="n">
        <f aca="false">SUM(AB821:AB872)/COUNT(AB821:AB872)</f>
        <v>49.3846153846154</v>
      </c>
      <c r="AC875" s="1" t="n">
        <f aca="false">SUM(AC821:AC872)/COUNT(AC821:AC872)</f>
        <v>49.5192307692308</v>
      </c>
      <c r="AD875" s="1" t="n">
        <f aca="false">SUM(AD821:AD872)/COUNT(AD821:AD872)</f>
        <v>48</v>
      </c>
      <c r="AE875" s="1" t="n">
        <f aca="false">SUM(AE821:AE872)/COUNT(AE821:AE872)</f>
        <v>49.3653846153846</v>
      </c>
      <c r="AF875" s="1" t="n">
        <f aca="false">SUM(AF821:AF872)/COUNT(AF821:AF872)</f>
        <v>49.5576923076923</v>
      </c>
      <c r="AG875" s="1"/>
      <c r="AI875" s="1" t="n">
        <f aca="false">SUM(AI821:AI872)/COUNT(AI821:AI872)</f>
        <v>45.1628205128205</v>
      </c>
      <c r="AJ875" s="1" t="n">
        <f aca="false">SUM(AJ821:AJ872)/COUNT(AJ821:AJ872)</f>
        <v>44.9089743589744</v>
      </c>
      <c r="AK875" s="1"/>
      <c r="AL875" s="1"/>
      <c r="AN875" s="1"/>
      <c r="AO875" s="1"/>
      <c r="AP875" s="1"/>
    </row>
    <row r="876" customFormat="false" ht="12.75" hidden="false" customHeight="false" outlineLevel="0" collapsed="false">
      <c r="B876" s="0" t="s">
        <v>20</v>
      </c>
      <c r="C876" s="5" t="n">
        <f aca="false">MEDIAN(C821:C872)</f>
        <v>40</v>
      </c>
      <c r="D876" s="5" t="n">
        <f aca="false">MEDIAN(D821:D872)</f>
        <v>40</v>
      </c>
      <c r="E876" s="5" t="n">
        <f aca="false">MEDIAN(E821:E872)</f>
        <v>38</v>
      </c>
      <c r="F876" s="5" t="n">
        <f aca="false">MEDIAN(F821:F872)</f>
        <v>39.5</v>
      </c>
      <c r="G876" s="5" t="n">
        <f aca="false">MEDIAN(G821:G872)</f>
        <v>39.5</v>
      </c>
      <c r="H876" s="5" t="n">
        <f aca="false">MEDIAN(H821:H872)</f>
        <v>41</v>
      </c>
      <c r="I876" s="5" t="n">
        <f aca="false">MEDIAN(I821:I872)</f>
        <v>41</v>
      </c>
      <c r="J876" s="5" t="n">
        <f aca="false">MEDIAN(J821:J872)</f>
        <v>39</v>
      </c>
      <c r="K876" s="5" t="n">
        <f aca="false">MEDIAN(K821:K872)</f>
        <v>39</v>
      </c>
      <c r="L876" s="5" t="n">
        <f aca="false">MEDIAN(L821:L872)</f>
        <v>41.5</v>
      </c>
      <c r="M876" s="5" t="n">
        <f aca="false">MEDIAN(M821:M872)</f>
        <v>41</v>
      </c>
      <c r="N876" s="5" t="n">
        <f aca="false">MEDIAN(N821:N872)</f>
        <v>41</v>
      </c>
      <c r="O876" s="5" t="n">
        <f aca="false">MEDIAN(O821:O872)</f>
        <v>44.5</v>
      </c>
      <c r="P876" s="5" t="n">
        <f aca="false">MEDIAN(P821:P872)</f>
        <v>43.5</v>
      </c>
      <c r="Q876" s="5" t="n">
        <f aca="false">MEDIAN(Q821:Q872)</f>
        <v>43</v>
      </c>
      <c r="R876" s="5" t="n">
        <f aca="false">MEDIAN(R821:R872)</f>
        <v>47</v>
      </c>
      <c r="S876" s="5" t="n">
        <f aca="false">MEDIAN(S821:S872)</f>
        <v>45.5</v>
      </c>
      <c r="T876" s="5" t="n">
        <f aca="false">MEDIAN(T821:T872)</f>
        <v>46.5</v>
      </c>
      <c r="U876" s="5" t="n">
        <f aca="false">MEDIAN(U821:U872)</f>
        <v>45</v>
      </c>
      <c r="V876" s="5" t="n">
        <f aca="false">MEDIAN(V821:V872)</f>
        <v>48.5</v>
      </c>
      <c r="W876" s="5" t="n">
        <f aca="false">MEDIAN(W821:W872)</f>
        <v>48.5</v>
      </c>
      <c r="X876" s="5" t="n">
        <f aca="false">MEDIAN(X821:X872)</f>
        <v>47</v>
      </c>
      <c r="Y876" s="5" t="n">
        <f aca="false">MEDIAN(Y821:Y872)</f>
        <v>45</v>
      </c>
      <c r="Z876" s="5" t="n">
        <f aca="false">MEDIAN(Z821:Z872)</f>
        <v>46</v>
      </c>
      <c r="AA876" s="5" t="n">
        <f aca="false">MEDIAN(AA821:AA872)</f>
        <v>47.5</v>
      </c>
      <c r="AB876" s="5" t="n">
        <f aca="false">MEDIAN(AB821:AB872)</f>
        <v>47.5</v>
      </c>
      <c r="AC876" s="5" t="n">
        <f aca="false">MEDIAN(AC821:AC872)</f>
        <v>48.5</v>
      </c>
      <c r="AD876" s="5" t="n">
        <f aca="false">MEDIAN(AD821:AD872)</f>
        <v>46</v>
      </c>
      <c r="AE876" s="5" t="n">
        <f aca="false">MEDIAN(AE821:AE872)</f>
        <v>48.5</v>
      </c>
      <c r="AF876" s="5" t="n">
        <f aca="false">MEDIAN(AF821:AF872)</f>
        <v>49.5</v>
      </c>
      <c r="AG876" s="5"/>
      <c r="AI876" s="1" t="n">
        <f aca="false">MEDIAN(AI821:AI872)</f>
        <v>45.1666666666667</v>
      </c>
      <c r="AJ876" s="1" t="n">
        <f aca="false">MEDIAN(AJ821:AJ872)</f>
        <v>44.9333333333333</v>
      </c>
      <c r="AK876" s="1"/>
      <c r="AL876" s="1"/>
      <c r="AN876" s="1"/>
      <c r="AO876" s="1"/>
      <c r="AP876" s="1"/>
    </row>
    <row r="877" customFormat="false" ht="12.75" hidden="false" customHeight="false" outlineLevel="0" collapsed="false">
      <c r="B877" s="0" t="s">
        <v>21</v>
      </c>
      <c r="C877" s="5" t="n">
        <f aca="false">MODE(C821:C872)</f>
        <v>40</v>
      </c>
      <c r="D877" s="5" t="n">
        <f aca="false">MODE(D821:D872)</f>
        <v>32</v>
      </c>
      <c r="E877" s="5" t="n">
        <f aca="false">MODE(E821:E872)</f>
        <v>36</v>
      </c>
      <c r="F877" s="5" t="n">
        <f aca="false">MODE(F821:F872)</f>
        <v>36</v>
      </c>
      <c r="G877" s="5" t="n">
        <f aca="false">MODE(G821:G872)</f>
        <v>35</v>
      </c>
      <c r="H877" s="5" t="n">
        <f aca="false">MODE(H821:H872)</f>
        <v>39</v>
      </c>
      <c r="I877" s="5" t="n">
        <f aca="false">MODE(I821:I872)</f>
        <v>38</v>
      </c>
      <c r="J877" s="5" t="n">
        <f aca="false">MODE(J821:J872)</f>
        <v>38</v>
      </c>
      <c r="K877" s="5" t="n">
        <f aca="false">MODE(K821:K872)</f>
        <v>38</v>
      </c>
      <c r="L877" s="5" t="n">
        <f aca="false">MODE(L821:L872)</f>
        <v>44</v>
      </c>
      <c r="M877" s="5" t="n">
        <f aca="false">MODE(M821:M872)</f>
        <v>36</v>
      </c>
      <c r="N877" s="5" t="n">
        <f aca="false">MODE(N821:N872)</f>
        <v>41</v>
      </c>
      <c r="O877" s="5" t="n">
        <f aca="false">MODE(O821:O872)</f>
        <v>37</v>
      </c>
      <c r="P877" s="5" t="n">
        <f aca="false">MODE(P821:P872)</f>
        <v>39</v>
      </c>
      <c r="Q877" s="5" t="n">
        <f aca="false">MODE(Q821:Q872)</f>
        <v>41</v>
      </c>
      <c r="R877" s="5" t="n">
        <f aca="false">MODE(R821:R872)</f>
        <v>46</v>
      </c>
      <c r="S877" s="5" t="n">
        <f aca="false">MODE(S821:S872)</f>
        <v>45</v>
      </c>
      <c r="T877" s="5" t="n">
        <f aca="false">MODE(T821:T872)</f>
        <v>40</v>
      </c>
      <c r="U877" s="5" t="n">
        <f aca="false">MODE(U821:U872)</f>
        <v>41</v>
      </c>
      <c r="V877" s="5" t="n">
        <f aca="false">MODE(V821:V872)</f>
        <v>52</v>
      </c>
      <c r="W877" s="5" t="n">
        <f aca="false">MODE(W821:W872)</f>
        <v>43</v>
      </c>
      <c r="X877" s="5" t="n">
        <f aca="false">MODE(X821:X872)</f>
        <v>43</v>
      </c>
      <c r="Y877" s="5" t="n">
        <f aca="false">MODE(Y821:Y872)</f>
        <v>42</v>
      </c>
      <c r="Z877" s="5" t="n">
        <f aca="false">MODE(Z821:Z872)</f>
        <v>41</v>
      </c>
      <c r="AA877" s="5" t="n">
        <f aca="false">MODE(AA821:AA872)</f>
        <v>41</v>
      </c>
      <c r="AB877" s="5" t="n">
        <f aca="false">MODE(AB821:AB872)</f>
        <v>40</v>
      </c>
      <c r="AC877" s="5" t="n">
        <f aca="false">MODE(AC821:AC872)</f>
        <v>50</v>
      </c>
      <c r="AD877" s="5" t="n">
        <f aca="false">MODE(AD821:AD872)</f>
        <v>43</v>
      </c>
      <c r="AE877" s="5" t="n">
        <f aca="false">MODE(AE821:AE872)</f>
        <v>51</v>
      </c>
      <c r="AF877" s="5" t="n">
        <f aca="false">MODE(AF821:AF872)</f>
        <v>48</v>
      </c>
      <c r="AG877" s="5"/>
      <c r="AI877" s="1" t="n">
        <f aca="false">MODE(AI821:AI872)</f>
        <v>42.6</v>
      </c>
      <c r="AJ877" s="1" t="n">
        <f aca="false">MODE(AJ821:AJ872)</f>
        <v>48.0333333333333</v>
      </c>
      <c r="AK877" s="1"/>
      <c r="AL877" s="1"/>
      <c r="AN877" s="1"/>
      <c r="AO877" s="1"/>
      <c r="AP877" s="1"/>
    </row>
    <row r="878" customFormat="false" ht="12.75" hidden="false" customHeight="false" outlineLevel="0" collapsed="false">
      <c r="B878" s="0" t="s">
        <v>22</v>
      </c>
      <c r="C878" s="1" t="n">
        <f aca="false">STDEV(C821:C871)</f>
        <v>5.93381800179542</v>
      </c>
      <c r="D878" s="1" t="n">
        <f aca="false">STDEV(D821:D871)</f>
        <v>8.391872819089</v>
      </c>
      <c r="E878" s="1" t="n">
        <f aca="false">STDEV(E821:E871)</f>
        <v>8.23655172470406</v>
      </c>
      <c r="F878" s="1" t="n">
        <f aca="false">STDEV(F821:F871)</f>
        <v>7.84621802239155</v>
      </c>
      <c r="G878" s="1" t="n">
        <f aca="false">STDEV(G821:G871)</f>
        <v>8.35764297385521</v>
      </c>
      <c r="H878" s="1" t="n">
        <f aca="false">STDEV(H821:H871)</f>
        <v>8.9777939558516</v>
      </c>
      <c r="I878" s="1" t="n">
        <f aca="false">STDEV(I821:I871)</f>
        <v>8.93229434988241</v>
      </c>
      <c r="J878" s="1" t="n">
        <f aca="false">STDEV(J821:J871)</f>
        <v>7.52600719596557</v>
      </c>
      <c r="K878" s="1" t="n">
        <f aca="false">STDEV(K821:K871)</f>
        <v>8.29788539091643</v>
      </c>
      <c r="L878" s="1" t="n">
        <f aca="false">STDEV(L821:L871)</f>
        <v>7.84981578402559</v>
      </c>
      <c r="M878" s="1" t="n">
        <f aca="false">STDEV(M821:M871)</f>
        <v>8.46255883056563</v>
      </c>
      <c r="N878" s="1" t="n">
        <f aca="false">STDEV(N821:N871)</f>
        <v>8.79308997864511</v>
      </c>
      <c r="O878" s="1" t="n">
        <f aca="false">STDEV(O821:O871)</f>
        <v>8.13696479520659</v>
      </c>
      <c r="P878" s="1" t="n">
        <f aca="false">STDEV(P821:P871)</f>
        <v>7.82910607673598</v>
      </c>
      <c r="Q878" s="1" t="n">
        <f aca="false">STDEV(Q821:Q871)</f>
        <v>8.03306890786027</v>
      </c>
      <c r="R878" s="1" t="n">
        <f aca="false">STDEV(R821:R871)</f>
        <v>8.82629760498504</v>
      </c>
      <c r="S878" s="1" t="n">
        <f aca="false">STDEV(S821:S871)</f>
        <v>9.52544579781224</v>
      </c>
      <c r="T878" s="1" t="n">
        <f aca="false">STDEV(T821:T871)</f>
        <v>9.37886652292813</v>
      </c>
      <c r="U878" s="1" t="n">
        <f aca="false">STDEV(U821:U871)</f>
        <v>9.60245066759155</v>
      </c>
      <c r="V878" s="1" t="n">
        <f aca="false">STDEV(V821:V871)</f>
        <v>9.05386928443347</v>
      </c>
      <c r="W878" s="1" t="n">
        <f aca="false">STDEV(W821:W871)</f>
        <v>8.87326895573352</v>
      </c>
      <c r="X878" s="1" t="n">
        <f aca="false">STDEV(X821:X871)</f>
        <v>8.38336354417041</v>
      </c>
      <c r="Y878" s="1" t="n">
        <f aca="false">STDEV(Y821:Y871)</f>
        <v>7.7738626934408</v>
      </c>
      <c r="Z878" s="1" t="n">
        <f aca="false">STDEV(Z821:Z871)</f>
        <v>9.34745430375481</v>
      </c>
      <c r="AA878" s="1" t="n">
        <f aca="false">STDEV(AA821:AA871)</f>
        <v>8.61926706314884</v>
      </c>
      <c r="AB878" s="1" t="n">
        <f aca="false">STDEV(AB821:AB871)</f>
        <v>9.47620342608521</v>
      </c>
      <c r="AC878" s="1" t="n">
        <f aca="false">STDEV(AC821:AC871)</f>
        <v>9.61950632625107</v>
      </c>
      <c r="AD878" s="1" t="n">
        <f aca="false">STDEV(AD821:AD871)</f>
        <v>7.93715511833736</v>
      </c>
      <c r="AE878" s="1" t="n">
        <f aca="false">STDEV(AE821:AE871)</f>
        <v>7.274505575814</v>
      </c>
      <c r="AF878" s="1" t="n">
        <f aca="false">STDEV(AF821:AF871)</f>
        <v>6.77747133133434</v>
      </c>
      <c r="AG878" s="1"/>
      <c r="AI878" s="1" t="n">
        <f aca="false">STDEV(AI821:AI871)</f>
        <v>3.04470668208884</v>
      </c>
      <c r="AJ878" s="1" t="n">
        <f aca="false">STDEV(AJ821:AJ871)</f>
        <v>3.04225503307571</v>
      </c>
      <c r="AK878" s="1"/>
      <c r="AL878" s="1"/>
      <c r="AN878" s="1"/>
      <c r="AO878" s="1"/>
      <c r="AP878" s="1"/>
    </row>
    <row r="879" customFormat="false" ht="12.75" hidden="false" customHeight="false" outlineLevel="0" collapsed="false">
      <c r="B879" s="0" t="s">
        <v>12</v>
      </c>
      <c r="C879" s="5" t="n">
        <f aca="false">MAX(C821:C872)</f>
        <v>54</v>
      </c>
      <c r="D879" s="5" t="n">
        <f aca="false">MAX(D821:D872)</f>
        <v>64</v>
      </c>
      <c r="E879" s="5" t="n">
        <f aca="false">MAX(E821:E872)</f>
        <v>62</v>
      </c>
      <c r="F879" s="5" t="n">
        <f aca="false">MAX(F821:F872)</f>
        <v>63</v>
      </c>
      <c r="G879" s="5" t="n">
        <f aca="false">MAX(G821:G872)</f>
        <v>62</v>
      </c>
      <c r="H879" s="5" t="n">
        <f aca="false">MAX(H821:H872)</f>
        <v>72</v>
      </c>
      <c r="I879" s="5" t="n">
        <f aca="false">MAX(I821:I872)</f>
        <v>71</v>
      </c>
      <c r="J879" s="5" t="n">
        <f aca="false">MAX(J821:J872)</f>
        <v>56</v>
      </c>
      <c r="K879" s="5" t="n">
        <f aca="false">MAX(K821:K872)</f>
        <v>60</v>
      </c>
      <c r="L879" s="5" t="n">
        <f aca="false">MAX(L821:L872)</f>
        <v>64</v>
      </c>
      <c r="M879" s="5" t="n">
        <f aca="false">MAX(M821:M872)</f>
        <v>73</v>
      </c>
      <c r="N879" s="5" t="n">
        <f aca="false">MAX(N821:N872)</f>
        <v>69</v>
      </c>
      <c r="O879" s="5" t="n">
        <f aca="false">MAX(O821:O872)</f>
        <v>62</v>
      </c>
      <c r="P879" s="5" t="n">
        <f aca="false">MAX(P821:P872)</f>
        <v>63</v>
      </c>
      <c r="Q879" s="5" t="n">
        <f aca="false">MAX(Q821:Q872)</f>
        <v>69</v>
      </c>
      <c r="R879" s="5" t="n">
        <f aca="false">MAX(R821:R872)</f>
        <v>72</v>
      </c>
      <c r="S879" s="5" t="n">
        <f aca="false">MAX(S821:S872)</f>
        <v>74</v>
      </c>
      <c r="T879" s="5" t="n">
        <f aca="false">MAX(T821:T872)</f>
        <v>75</v>
      </c>
      <c r="U879" s="5" t="n">
        <f aca="false">MAX(U821:U872)</f>
        <v>76</v>
      </c>
      <c r="V879" s="5" t="n">
        <f aca="false">MAX(V821:V872)</f>
        <v>71</v>
      </c>
      <c r="W879" s="5" t="n">
        <f aca="false">MAX(W821:W872)</f>
        <v>73</v>
      </c>
      <c r="X879" s="5" t="n">
        <f aca="false">MAX(X821:X872)</f>
        <v>74</v>
      </c>
      <c r="Y879" s="5" t="n">
        <f aca="false">MAX(Y821:Y872)</f>
        <v>75</v>
      </c>
      <c r="Z879" s="5" t="n">
        <f aca="false">MAX(Z821:Z872)</f>
        <v>75</v>
      </c>
      <c r="AA879" s="5" t="n">
        <f aca="false">MAX(AA821:AA872)</f>
        <v>76</v>
      </c>
      <c r="AB879" s="5" t="n">
        <f aca="false">MAX(AB821:AB872)</f>
        <v>75</v>
      </c>
      <c r="AC879" s="5" t="n">
        <f aca="false">MAX(AC821:AC872)</f>
        <v>72</v>
      </c>
      <c r="AD879" s="5" t="n">
        <f aca="false">MAX(AD821:AD872)</f>
        <v>71</v>
      </c>
      <c r="AE879" s="5" t="n">
        <f aca="false">MAX(AE821:AE872)</f>
        <v>64</v>
      </c>
      <c r="AF879" s="5" t="n">
        <f aca="false">MAX(AF821:AF872)</f>
        <v>69</v>
      </c>
      <c r="AG879" s="5"/>
      <c r="AI879" s="1" t="n">
        <f aca="false">MAX(AI821:AI872)</f>
        <v>51.0333333333333</v>
      </c>
      <c r="AJ879" s="1" t="n">
        <f aca="false">MAX(AJ821:AJ872)</f>
        <v>50.75</v>
      </c>
      <c r="AK879" s="5" t="n">
        <f aca="false">MAX(AK821:AK872)</f>
        <v>76</v>
      </c>
      <c r="AL879" s="5" t="n">
        <f aca="false">MAX(AL821:AL872)</f>
        <v>39</v>
      </c>
      <c r="AN879" s="5"/>
      <c r="AO879" s="5"/>
      <c r="AP879" s="5"/>
    </row>
    <row r="880" customFormat="false" ht="12.75" hidden="false" customHeight="false" outlineLevel="0" collapsed="false">
      <c r="B880" s="0" t="s">
        <v>13</v>
      </c>
      <c r="C880" s="5" t="n">
        <f aca="false">MIN(C821:C872)</f>
        <v>28</v>
      </c>
      <c r="D880" s="5" t="n">
        <f aca="false">MIN(D821:D872)</f>
        <v>26</v>
      </c>
      <c r="E880" s="5" t="n">
        <f aca="false">MIN(E821:E872)</f>
        <v>21</v>
      </c>
      <c r="F880" s="5" t="n">
        <f aca="false">MIN(F821:F872)</f>
        <v>22</v>
      </c>
      <c r="G880" s="5" t="n">
        <f aca="false">MIN(G821:G872)</f>
        <v>24</v>
      </c>
      <c r="H880" s="5" t="n">
        <f aca="false">MIN(H821:H872)</f>
        <v>23</v>
      </c>
      <c r="I880" s="5" t="n">
        <f aca="false">MIN(I821:I872)</f>
        <v>21</v>
      </c>
      <c r="J880" s="5" t="n">
        <f aca="false">MIN(J821:J872)</f>
        <v>24</v>
      </c>
      <c r="K880" s="5" t="n">
        <f aca="false">MIN(K821:K872)</f>
        <v>26</v>
      </c>
      <c r="L880" s="5" t="n">
        <f aca="false">MIN(L821:L872)</f>
        <v>29</v>
      </c>
      <c r="M880" s="5" t="n">
        <f aca="false">MIN(M821:M872)</f>
        <v>29</v>
      </c>
      <c r="N880" s="5" t="n">
        <f aca="false">MIN(N821:N872)</f>
        <v>27</v>
      </c>
      <c r="O880" s="5" t="n">
        <f aca="false">MIN(O821:O872)</f>
        <v>27</v>
      </c>
      <c r="P880" s="5" t="n">
        <f aca="false">MIN(P821:P872)</f>
        <v>31</v>
      </c>
      <c r="Q880" s="5" t="n">
        <f aca="false">MIN(Q821:Q872)</f>
        <v>32</v>
      </c>
      <c r="R880" s="5" t="n">
        <f aca="false">MIN(R821:R872)</f>
        <v>31</v>
      </c>
      <c r="S880" s="5" t="n">
        <f aca="false">MIN(S821:S872)</f>
        <v>27</v>
      </c>
      <c r="T880" s="5" t="n">
        <f aca="false">MIN(T821:T872)</f>
        <v>28</v>
      </c>
      <c r="U880" s="5" t="n">
        <f aca="false">MIN(U821:U872)</f>
        <v>32</v>
      </c>
      <c r="V880" s="5" t="n">
        <f aca="false">MIN(V821:V872)</f>
        <v>33</v>
      </c>
      <c r="W880" s="5" t="n">
        <f aca="false">MIN(W821:W872)</f>
        <v>32</v>
      </c>
      <c r="X880" s="5" t="n">
        <f aca="false">MIN(X821:X872)</f>
        <v>34</v>
      </c>
      <c r="Y880" s="5" t="n">
        <f aca="false">MIN(Y821:Y872)</f>
        <v>35</v>
      </c>
      <c r="Z880" s="5" t="n">
        <f aca="false">MIN(Z821:Z872)</f>
        <v>35</v>
      </c>
      <c r="AA880" s="5" t="n">
        <f aca="false">MIN(AA821:AA872)</f>
        <v>38</v>
      </c>
      <c r="AB880" s="5" t="n">
        <f aca="false">MIN(AB821:AB872)</f>
        <v>36</v>
      </c>
      <c r="AC880" s="5" t="n">
        <f aca="false">MIN(AC821:AC872)</f>
        <v>36</v>
      </c>
      <c r="AD880" s="5" t="n">
        <f aca="false">MIN(AD821:AD872)</f>
        <v>34</v>
      </c>
      <c r="AE880" s="5" t="n">
        <f aca="false">MIN(AE821:AE872)</f>
        <v>35</v>
      </c>
      <c r="AF880" s="5" t="n">
        <f aca="false">MIN(AF821:AF872)</f>
        <v>37</v>
      </c>
      <c r="AG880" s="5"/>
      <c r="AI880" s="1" t="n">
        <f aca="false">MIN(AI821:AI872)</f>
        <v>37.8666666666667</v>
      </c>
      <c r="AJ880" s="1" t="n">
        <f aca="false">MIN(AJ821:AJ872)</f>
        <v>37.6666666666667</v>
      </c>
      <c r="AK880" s="5" t="n">
        <f aca="false">MIN(AK821:AK872)</f>
        <v>52</v>
      </c>
      <c r="AL880" s="5" t="n">
        <f aca="false">MIN(AL821:AL872)</f>
        <v>21</v>
      </c>
      <c r="AN880" s="5"/>
      <c r="AO880" s="5"/>
      <c r="AP880" s="5"/>
    </row>
    <row r="882" customFormat="false" ht="12.75" hidden="false" customHeight="false" outlineLevel="0" collapsed="false">
      <c r="A882" s="0" t="s">
        <v>26</v>
      </c>
    </row>
    <row r="884" customFormat="false" ht="12.75" hidden="false" customHeight="false" outlineLevel="0" collapsed="false">
      <c r="A884" s="0" t="n">
        <v>1948</v>
      </c>
      <c r="B884" s="0" t="n">
        <v>5</v>
      </c>
      <c r="C884" s="0" t="n">
        <v>49</v>
      </c>
      <c r="D884" s="0" t="n">
        <v>45</v>
      </c>
      <c r="E884" s="0" t="n">
        <v>51</v>
      </c>
      <c r="F884" s="0" t="n">
        <v>49</v>
      </c>
      <c r="G884" s="0" t="n">
        <v>58</v>
      </c>
      <c r="H884" s="0" t="n">
        <v>48</v>
      </c>
      <c r="I884" s="0" t="n">
        <v>44</v>
      </c>
      <c r="J884" s="0" t="n">
        <v>40</v>
      </c>
      <c r="K884" s="0" t="n">
        <v>41</v>
      </c>
      <c r="L884" s="0" t="n">
        <v>39</v>
      </c>
      <c r="M884" s="0" t="n">
        <v>42</v>
      </c>
      <c r="N884" s="0" t="n">
        <v>45</v>
      </c>
      <c r="O884" s="0" t="n">
        <v>49</v>
      </c>
      <c r="P884" s="0" t="n">
        <v>56</v>
      </c>
      <c r="Q884" s="0" t="n">
        <v>60</v>
      </c>
      <c r="R884" s="0" t="n">
        <v>62</v>
      </c>
      <c r="S884" s="0" t="n">
        <v>59</v>
      </c>
      <c r="T884" s="0" t="n">
        <v>51</v>
      </c>
      <c r="U884" s="0" t="n">
        <v>53</v>
      </c>
      <c r="V884" s="0" t="n">
        <v>67</v>
      </c>
      <c r="W884" s="0" t="n">
        <v>59</v>
      </c>
      <c r="X884" s="0" t="n">
        <v>60</v>
      </c>
      <c r="Y884" s="0" t="n">
        <v>46</v>
      </c>
      <c r="Z884" s="0" t="n">
        <v>48</v>
      </c>
      <c r="AA884" s="0" t="n">
        <v>52</v>
      </c>
      <c r="AB884" s="0" t="n">
        <v>61</v>
      </c>
      <c r="AC884" s="0" t="n">
        <v>65</v>
      </c>
      <c r="AD884" s="0" t="n">
        <v>55</v>
      </c>
      <c r="AE884" s="0" t="n">
        <v>51</v>
      </c>
      <c r="AF884" s="0" t="n">
        <v>59</v>
      </c>
      <c r="AG884" s="0" t="n">
        <v>65</v>
      </c>
      <c r="AI884" s="1" t="n">
        <v>52.5483870967742</v>
      </c>
      <c r="AJ884" s="1" t="n">
        <v>52.2903225806452</v>
      </c>
      <c r="AK884" s="0" t="n">
        <v>67</v>
      </c>
      <c r="AL884" s="0" t="n">
        <v>39</v>
      </c>
      <c r="AM884" s="0" t="n">
        <v>31</v>
      </c>
      <c r="AP884" s="0" t="n">
        <v>31</v>
      </c>
    </row>
    <row r="885" customFormat="false" ht="12.75" hidden="false" customHeight="false" outlineLevel="0" collapsed="false">
      <c r="A885" s="0" t="n">
        <v>1949</v>
      </c>
      <c r="B885" s="0" t="n">
        <v>5</v>
      </c>
      <c r="C885" s="0" t="n">
        <v>59</v>
      </c>
      <c r="D885" s="0" t="n">
        <v>60</v>
      </c>
      <c r="E885" s="0" t="n">
        <v>70</v>
      </c>
      <c r="F885" s="0" t="n">
        <v>73</v>
      </c>
      <c r="G885" s="0" t="n">
        <v>80</v>
      </c>
      <c r="H885" s="0" t="n">
        <v>64</v>
      </c>
      <c r="I885" s="0" t="n">
        <v>49</v>
      </c>
      <c r="J885" s="0" t="n">
        <v>53</v>
      </c>
      <c r="K885" s="0" t="n">
        <v>47</v>
      </c>
      <c r="L885" s="0" t="n">
        <v>43</v>
      </c>
      <c r="M885" s="0" t="n">
        <v>49</v>
      </c>
      <c r="N885" s="0" t="n">
        <v>54</v>
      </c>
      <c r="O885" s="0" t="n">
        <v>65</v>
      </c>
      <c r="P885" s="0" t="n">
        <v>54</v>
      </c>
      <c r="Q885" s="0" t="n">
        <v>49</v>
      </c>
      <c r="R885" s="0" t="n">
        <v>59</v>
      </c>
      <c r="S885" s="0" t="n">
        <v>69</v>
      </c>
      <c r="T885" s="0" t="n">
        <v>73</v>
      </c>
      <c r="U885" s="0" t="n">
        <v>56</v>
      </c>
      <c r="V885" s="0" t="n">
        <v>47</v>
      </c>
      <c r="W885" s="0" t="n">
        <v>50</v>
      </c>
      <c r="X885" s="0" t="n">
        <v>58</v>
      </c>
      <c r="Y885" s="0" t="n">
        <v>56</v>
      </c>
      <c r="Z885" s="0" t="n">
        <v>50</v>
      </c>
      <c r="AA885" s="0" t="n">
        <v>51</v>
      </c>
      <c r="AB885" s="0" t="n">
        <v>49</v>
      </c>
      <c r="AC885" s="0" t="n">
        <v>48</v>
      </c>
      <c r="AD885" s="0" t="n">
        <v>49</v>
      </c>
      <c r="AE885" s="0" t="n">
        <v>59</v>
      </c>
      <c r="AF885" s="0" t="n">
        <v>63</v>
      </c>
      <c r="AG885" s="0" t="n">
        <v>67</v>
      </c>
      <c r="AI885" s="1" t="n">
        <v>57.1935483870968</v>
      </c>
      <c r="AJ885" s="1" t="n">
        <v>56.9838709677419</v>
      </c>
      <c r="AK885" s="0" t="n">
        <v>80</v>
      </c>
      <c r="AL885" s="0" t="n">
        <v>43</v>
      </c>
      <c r="AM885" s="0" t="n">
        <v>31</v>
      </c>
      <c r="AP885" s="0" t="n">
        <v>31</v>
      </c>
    </row>
    <row r="886" customFormat="false" ht="12.75" hidden="false" customHeight="false" outlineLevel="0" collapsed="false">
      <c r="A886" s="0" t="n">
        <v>1950</v>
      </c>
      <c r="B886" s="0" t="n">
        <v>5</v>
      </c>
      <c r="C886" s="0" t="n">
        <v>43</v>
      </c>
      <c r="D886" s="0" t="n">
        <v>42</v>
      </c>
      <c r="E886" s="0" t="n">
        <v>55</v>
      </c>
      <c r="F886" s="0" t="n">
        <v>45</v>
      </c>
      <c r="G886" s="0" t="n">
        <v>64</v>
      </c>
      <c r="H886" s="0" t="n">
        <v>59</v>
      </c>
      <c r="I886" s="0" t="n">
        <v>43</v>
      </c>
      <c r="J886" s="0" t="n">
        <v>43</v>
      </c>
      <c r="K886" s="0" t="n">
        <v>58</v>
      </c>
      <c r="L886" s="0" t="n">
        <v>50</v>
      </c>
      <c r="M886" s="0" t="n">
        <v>55</v>
      </c>
      <c r="N886" s="0" t="n">
        <v>63</v>
      </c>
      <c r="O886" s="0" t="n">
        <v>52</v>
      </c>
      <c r="P886" s="0" t="n">
        <v>62</v>
      </c>
      <c r="Q886" s="0" t="n">
        <v>49</v>
      </c>
      <c r="R886" s="0" t="n">
        <v>43</v>
      </c>
      <c r="S886" s="0" t="n">
        <v>50</v>
      </c>
      <c r="T886" s="0" t="n">
        <v>50</v>
      </c>
      <c r="U886" s="0" t="n">
        <v>55</v>
      </c>
      <c r="V886" s="0" t="n">
        <v>54</v>
      </c>
      <c r="W886" s="0" t="n">
        <v>55</v>
      </c>
      <c r="X886" s="0" t="n">
        <v>54</v>
      </c>
      <c r="Y886" s="0" t="n">
        <v>63</v>
      </c>
      <c r="Z886" s="0" t="n">
        <v>73</v>
      </c>
      <c r="AA886" s="0" t="n">
        <v>58</v>
      </c>
      <c r="AB886" s="0" t="n">
        <v>49</v>
      </c>
      <c r="AC886" s="0" t="n">
        <v>51</v>
      </c>
      <c r="AD886" s="0" t="n">
        <v>54</v>
      </c>
      <c r="AE886" s="0" t="n">
        <v>57</v>
      </c>
      <c r="AF886" s="0" t="n">
        <v>62</v>
      </c>
      <c r="AG886" s="0" t="n">
        <v>63</v>
      </c>
      <c r="AI886" s="1" t="n">
        <v>54</v>
      </c>
      <c r="AJ886" s="1" t="n">
        <v>53.758064516129</v>
      </c>
      <c r="AK886" s="0" t="n">
        <v>73</v>
      </c>
      <c r="AL886" s="0" t="n">
        <v>42</v>
      </c>
      <c r="AM886" s="0" t="n">
        <v>31</v>
      </c>
      <c r="AP886" s="0" t="n">
        <v>31</v>
      </c>
    </row>
    <row r="887" customFormat="false" ht="12.75" hidden="false" customHeight="false" outlineLevel="0" collapsed="false">
      <c r="A887" s="0" t="n">
        <v>1951</v>
      </c>
      <c r="B887" s="0" t="n">
        <v>5</v>
      </c>
      <c r="C887" s="0" t="n">
        <v>58</v>
      </c>
      <c r="D887" s="0" t="n">
        <v>70</v>
      </c>
      <c r="E887" s="0" t="n">
        <v>61</v>
      </c>
      <c r="F887" s="0" t="n">
        <v>47</v>
      </c>
      <c r="G887" s="0" t="n">
        <v>44</v>
      </c>
      <c r="H887" s="0" t="n">
        <v>46</v>
      </c>
      <c r="I887" s="0" t="n">
        <v>55</v>
      </c>
      <c r="J887" s="0" t="n">
        <v>64</v>
      </c>
      <c r="K887" s="0" t="n">
        <v>50</v>
      </c>
      <c r="L887" s="0" t="n">
        <v>40</v>
      </c>
      <c r="M887" s="0" t="n">
        <v>48</v>
      </c>
      <c r="N887" s="0" t="n">
        <v>55</v>
      </c>
      <c r="O887" s="0" t="n">
        <v>49</v>
      </c>
      <c r="P887" s="0" t="n">
        <v>63</v>
      </c>
      <c r="Q887" s="0" t="n">
        <v>71</v>
      </c>
      <c r="R887" s="0" t="n">
        <v>68</v>
      </c>
      <c r="S887" s="0" t="n">
        <v>48</v>
      </c>
      <c r="T887" s="0" t="n">
        <v>57</v>
      </c>
      <c r="U887" s="0" t="n">
        <v>64</v>
      </c>
      <c r="V887" s="0" t="n">
        <v>69</v>
      </c>
      <c r="W887" s="0" t="n">
        <v>71</v>
      </c>
      <c r="X887" s="0" t="n">
        <v>55</v>
      </c>
      <c r="Y887" s="0" t="n">
        <v>56</v>
      </c>
      <c r="Z887" s="0" t="n">
        <v>66</v>
      </c>
      <c r="AA887" s="0" t="n">
        <v>65</v>
      </c>
      <c r="AB887" s="0" t="n">
        <v>58</v>
      </c>
      <c r="AC887" s="0" t="n">
        <v>55</v>
      </c>
      <c r="AD887" s="0" t="n">
        <v>60</v>
      </c>
      <c r="AE887" s="0" t="n">
        <v>57</v>
      </c>
      <c r="AF887" s="0" t="n">
        <v>67</v>
      </c>
      <c r="AG887" s="0" t="n">
        <v>67</v>
      </c>
      <c r="AI887" s="1" t="n">
        <v>58.1935483870968</v>
      </c>
      <c r="AJ887" s="1" t="n">
        <v>57.8870967741936</v>
      </c>
      <c r="AK887" s="0" t="n">
        <v>71</v>
      </c>
      <c r="AL887" s="0" t="n">
        <v>40</v>
      </c>
      <c r="AM887" s="0" t="n">
        <v>31</v>
      </c>
      <c r="AP887" s="0" t="n">
        <v>31</v>
      </c>
    </row>
    <row r="888" customFormat="false" ht="12.75" hidden="false" customHeight="false" outlineLevel="0" collapsed="false">
      <c r="A888" s="0" t="n">
        <v>1952</v>
      </c>
      <c r="B888" s="0" t="n">
        <v>5</v>
      </c>
      <c r="C888" s="0" t="n">
        <v>66</v>
      </c>
      <c r="D888" s="0" t="n">
        <v>50</v>
      </c>
      <c r="E888" s="0" t="n">
        <v>54</v>
      </c>
      <c r="F888" s="0" t="n">
        <v>72</v>
      </c>
      <c r="G888" s="0" t="n">
        <v>75</v>
      </c>
      <c r="H888" s="0" t="n">
        <v>56</v>
      </c>
      <c r="I888" s="0" t="n">
        <v>45</v>
      </c>
      <c r="J888" s="0" t="n">
        <v>47</v>
      </c>
      <c r="K888" s="0" t="n">
        <v>48</v>
      </c>
      <c r="L888" s="0" t="n">
        <v>50</v>
      </c>
      <c r="M888" s="0" t="n">
        <v>45</v>
      </c>
      <c r="N888" s="0" t="n">
        <v>48</v>
      </c>
      <c r="O888" s="0" t="n">
        <v>57</v>
      </c>
      <c r="P888" s="0" t="n">
        <v>59</v>
      </c>
      <c r="Q888" s="0" t="n">
        <v>51</v>
      </c>
      <c r="R888" s="0" t="n">
        <v>50</v>
      </c>
      <c r="S888" s="0" t="n">
        <v>46</v>
      </c>
      <c r="T888" s="0" t="n">
        <v>49</v>
      </c>
      <c r="U888" s="0" t="n">
        <v>52</v>
      </c>
      <c r="V888" s="0" t="n">
        <v>53</v>
      </c>
      <c r="W888" s="0" t="n">
        <v>55</v>
      </c>
      <c r="X888" s="0" t="n">
        <v>52</v>
      </c>
      <c r="Y888" s="0" t="n">
        <v>55</v>
      </c>
      <c r="Z888" s="0" t="n">
        <v>53</v>
      </c>
      <c r="AA888" s="0" t="n">
        <v>60</v>
      </c>
      <c r="AB888" s="0" t="n">
        <v>61</v>
      </c>
      <c r="AC888" s="0" t="n">
        <v>66</v>
      </c>
      <c r="AD888" s="0" t="n">
        <v>54</v>
      </c>
      <c r="AE888" s="0" t="n">
        <v>53</v>
      </c>
      <c r="AF888" s="0" t="n">
        <v>63</v>
      </c>
      <c r="AG888" s="0" t="n">
        <v>56</v>
      </c>
      <c r="AI888" s="1" t="n">
        <v>54.8709677419355</v>
      </c>
      <c r="AJ888" s="1" t="n">
        <v>54.5967741935484</v>
      </c>
      <c r="AK888" s="0" t="n">
        <v>75</v>
      </c>
      <c r="AL888" s="0" t="n">
        <v>45</v>
      </c>
      <c r="AM888" s="0" t="n">
        <v>31</v>
      </c>
      <c r="AP888" s="0" t="n">
        <v>31</v>
      </c>
    </row>
    <row r="889" customFormat="false" ht="12.75" hidden="false" customHeight="false" outlineLevel="0" collapsed="false">
      <c r="A889" s="0" t="n">
        <v>1953</v>
      </c>
      <c r="B889" s="0" t="n">
        <v>5</v>
      </c>
      <c r="C889" s="0" t="n">
        <v>49</v>
      </c>
      <c r="D889" s="0" t="n">
        <v>42</v>
      </c>
      <c r="E889" s="0" t="n">
        <v>45</v>
      </c>
      <c r="F889" s="0" t="n">
        <v>47</v>
      </c>
      <c r="G889" s="0" t="n">
        <v>50</v>
      </c>
      <c r="H889" s="0" t="n">
        <v>56</v>
      </c>
      <c r="I889" s="0" t="n">
        <v>57</v>
      </c>
      <c r="J889" s="0" t="n">
        <v>67</v>
      </c>
      <c r="K889" s="0" t="n">
        <v>67</v>
      </c>
      <c r="L889" s="0" t="n">
        <v>67</v>
      </c>
      <c r="M889" s="0" t="n">
        <v>64</v>
      </c>
      <c r="N889" s="0" t="n">
        <v>53</v>
      </c>
      <c r="O889" s="0" t="n">
        <v>38</v>
      </c>
      <c r="P889" s="0" t="n">
        <v>44</v>
      </c>
      <c r="Q889" s="0" t="n">
        <v>49</v>
      </c>
      <c r="R889" s="0" t="n">
        <v>55</v>
      </c>
      <c r="S889" s="0" t="n">
        <v>50</v>
      </c>
      <c r="T889" s="0" t="n">
        <v>59</v>
      </c>
      <c r="U889" s="0" t="n">
        <v>56</v>
      </c>
      <c r="V889" s="0" t="n">
        <v>66</v>
      </c>
      <c r="W889" s="0" t="n">
        <v>61</v>
      </c>
      <c r="X889" s="0" t="n">
        <v>48</v>
      </c>
      <c r="Y889" s="0" t="n">
        <v>51</v>
      </c>
      <c r="Z889" s="0" t="n">
        <v>51</v>
      </c>
      <c r="AA889" s="0" t="n">
        <v>64</v>
      </c>
      <c r="AB889" s="0" t="n">
        <v>62</v>
      </c>
      <c r="AC889" s="0" t="n">
        <v>51</v>
      </c>
      <c r="AD889" s="0" t="n">
        <v>56</v>
      </c>
      <c r="AE889" s="0" t="n">
        <v>69</v>
      </c>
      <c r="AF889" s="0" t="n">
        <v>71</v>
      </c>
      <c r="AG889" s="0" t="n">
        <v>66</v>
      </c>
      <c r="AI889" s="1" t="n">
        <v>55.8387096774194</v>
      </c>
      <c r="AJ889" s="1" t="n">
        <v>55.5645161290323</v>
      </c>
      <c r="AK889" s="0" t="n">
        <v>71</v>
      </c>
      <c r="AL889" s="0" t="n">
        <v>38</v>
      </c>
      <c r="AM889" s="0" t="n">
        <v>31</v>
      </c>
      <c r="AP889" s="0" t="n">
        <v>31</v>
      </c>
    </row>
    <row r="890" customFormat="false" ht="12.75" hidden="false" customHeight="false" outlineLevel="0" collapsed="false">
      <c r="A890" s="0" t="n">
        <v>1954</v>
      </c>
      <c r="B890" s="0" t="n">
        <v>5</v>
      </c>
      <c r="C890" s="0" t="n">
        <v>59</v>
      </c>
      <c r="D890" s="0" t="n">
        <v>44</v>
      </c>
      <c r="E890" s="0" t="n">
        <v>37</v>
      </c>
      <c r="F890" s="0" t="n">
        <v>38</v>
      </c>
      <c r="G890" s="0" t="n">
        <v>40</v>
      </c>
      <c r="H890" s="0" t="n">
        <v>42</v>
      </c>
      <c r="I890" s="0" t="n">
        <v>40</v>
      </c>
      <c r="J890" s="0" t="n">
        <v>42</v>
      </c>
      <c r="K890" s="0" t="n">
        <v>43</v>
      </c>
      <c r="L890" s="0" t="n">
        <v>45</v>
      </c>
      <c r="M890" s="0" t="n">
        <v>45</v>
      </c>
      <c r="N890" s="0" t="n">
        <v>47</v>
      </c>
      <c r="O890" s="0" t="n">
        <v>49</v>
      </c>
      <c r="P890" s="0" t="n">
        <v>55</v>
      </c>
      <c r="Q890" s="0" t="n">
        <v>60</v>
      </c>
      <c r="R890" s="0" t="n">
        <v>65</v>
      </c>
      <c r="S890" s="0" t="n">
        <v>50</v>
      </c>
      <c r="T890" s="0" t="n">
        <v>48</v>
      </c>
      <c r="U890" s="0" t="n">
        <v>45</v>
      </c>
      <c r="V890" s="0" t="n">
        <v>50</v>
      </c>
      <c r="W890" s="0" t="n">
        <v>56</v>
      </c>
      <c r="X890" s="0" t="n">
        <v>63</v>
      </c>
      <c r="Y890" s="0" t="n">
        <v>59</v>
      </c>
      <c r="Z890" s="0" t="n">
        <v>67</v>
      </c>
      <c r="AA890" s="0" t="n">
        <v>60</v>
      </c>
      <c r="AB890" s="0" t="n">
        <v>50</v>
      </c>
      <c r="AC890" s="0" t="n">
        <v>54</v>
      </c>
      <c r="AD890" s="0" t="n">
        <v>65</v>
      </c>
      <c r="AE890" s="0" t="n">
        <v>58</v>
      </c>
      <c r="AF890" s="0" t="n">
        <v>61</v>
      </c>
      <c r="AG890" s="0" t="n">
        <v>71</v>
      </c>
      <c r="AI890" s="1" t="n">
        <v>51.8709677419355</v>
      </c>
      <c r="AJ890" s="1" t="n">
        <v>51.6774193548387</v>
      </c>
      <c r="AK890" s="0" t="n">
        <v>71</v>
      </c>
      <c r="AL890" s="0" t="n">
        <v>37</v>
      </c>
      <c r="AM890" s="0" t="n">
        <v>31</v>
      </c>
      <c r="AP890" s="0" t="n">
        <v>31</v>
      </c>
    </row>
    <row r="891" customFormat="false" ht="12.75" hidden="false" customHeight="false" outlineLevel="0" collapsed="false">
      <c r="A891" s="0" t="n">
        <v>1955</v>
      </c>
      <c r="B891" s="0" t="n">
        <v>5</v>
      </c>
      <c r="C891" s="0" t="n">
        <v>62</v>
      </c>
      <c r="D891" s="0" t="n">
        <v>69</v>
      </c>
      <c r="E891" s="0" t="n">
        <v>74</v>
      </c>
      <c r="F891" s="0" t="n">
        <v>70</v>
      </c>
      <c r="G891" s="0" t="n">
        <v>60</v>
      </c>
      <c r="H891" s="0" t="n">
        <v>57</v>
      </c>
      <c r="I891" s="0" t="n">
        <v>57</v>
      </c>
      <c r="J891" s="0" t="n">
        <v>43</v>
      </c>
      <c r="K891" s="0" t="n">
        <v>40</v>
      </c>
      <c r="L891" s="0" t="n">
        <v>52</v>
      </c>
      <c r="M891" s="0" t="n">
        <v>58</v>
      </c>
      <c r="N891" s="0" t="n">
        <v>62</v>
      </c>
      <c r="O891" s="0" t="n">
        <v>56</v>
      </c>
      <c r="P891" s="0" t="n">
        <v>56</v>
      </c>
      <c r="Q891" s="0" t="n">
        <v>58</v>
      </c>
      <c r="R891" s="0" t="n">
        <v>56</v>
      </c>
      <c r="S891" s="0" t="n">
        <v>49</v>
      </c>
      <c r="T891" s="0" t="n">
        <v>57</v>
      </c>
      <c r="U891" s="0" t="n">
        <v>65</v>
      </c>
      <c r="V891" s="0" t="n">
        <v>54</v>
      </c>
      <c r="W891" s="0" t="n">
        <v>57</v>
      </c>
      <c r="X891" s="0" t="n">
        <v>59</v>
      </c>
      <c r="Y891" s="0" t="n">
        <v>66</v>
      </c>
      <c r="Z891" s="0" t="n">
        <v>63</v>
      </c>
      <c r="AA891" s="0" t="n">
        <v>47</v>
      </c>
      <c r="AB891" s="0" t="n">
        <v>53</v>
      </c>
      <c r="AC891" s="0" t="n">
        <v>70</v>
      </c>
      <c r="AD891" s="0" t="n">
        <v>66</v>
      </c>
      <c r="AE891" s="0" t="n">
        <v>57</v>
      </c>
      <c r="AF891" s="0" t="n">
        <v>57</v>
      </c>
      <c r="AG891" s="0" t="n">
        <v>61</v>
      </c>
      <c r="AI891" s="1" t="n">
        <v>58.4193548387097</v>
      </c>
      <c r="AJ891" s="1" t="n">
        <v>58.241935483871</v>
      </c>
      <c r="AK891" s="0" t="n">
        <v>74</v>
      </c>
      <c r="AL891" s="0" t="n">
        <v>40</v>
      </c>
      <c r="AM891" s="0" t="n">
        <v>31</v>
      </c>
      <c r="AP891" s="0" t="n">
        <v>31</v>
      </c>
    </row>
    <row r="892" customFormat="false" ht="12.75" hidden="false" customHeight="false" outlineLevel="0" collapsed="false">
      <c r="A892" s="0" t="n">
        <v>1956</v>
      </c>
      <c r="B892" s="0" t="n">
        <v>5</v>
      </c>
      <c r="C892" s="0" t="n">
        <v>42</v>
      </c>
      <c r="D892" s="0" t="n">
        <v>50</v>
      </c>
      <c r="E892" s="0" t="n">
        <v>46</v>
      </c>
      <c r="F892" s="0" t="n">
        <v>45</v>
      </c>
      <c r="G892" s="0" t="n">
        <v>46</v>
      </c>
      <c r="H892" s="0" t="n">
        <v>42</v>
      </c>
      <c r="I892" s="0" t="n">
        <v>41</v>
      </c>
      <c r="J892" s="0" t="n">
        <v>46</v>
      </c>
      <c r="K892" s="0" t="n">
        <v>58</v>
      </c>
      <c r="L892" s="0" t="n">
        <v>47</v>
      </c>
      <c r="M892" s="0" t="n">
        <v>66</v>
      </c>
      <c r="N892" s="0" t="n">
        <v>70</v>
      </c>
      <c r="O892" s="0" t="n">
        <v>62</v>
      </c>
      <c r="P892" s="0" t="n">
        <v>59</v>
      </c>
      <c r="Q892" s="0" t="n">
        <v>52</v>
      </c>
      <c r="R892" s="0" t="n">
        <v>44</v>
      </c>
      <c r="S892" s="0" t="n">
        <v>47</v>
      </c>
      <c r="T892" s="0" t="n">
        <v>57</v>
      </c>
      <c r="U892" s="0" t="n">
        <v>47</v>
      </c>
      <c r="V892" s="0" t="n">
        <v>54</v>
      </c>
      <c r="W892" s="0" t="n">
        <v>62</v>
      </c>
      <c r="X892" s="0" t="n">
        <v>68</v>
      </c>
      <c r="Y892" s="0" t="n">
        <v>42</v>
      </c>
      <c r="Z892" s="0" t="n">
        <v>45</v>
      </c>
      <c r="AA892" s="0" t="n">
        <v>57</v>
      </c>
      <c r="AB892" s="0" t="n">
        <v>63</v>
      </c>
      <c r="AC892" s="0" t="n">
        <v>55</v>
      </c>
      <c r="AD892" s="0" t="n">
        <v>54</v>
      </c>
      <c r="AE892" s="0" t="n">
        <v>71</v>
      </c>
      <c r="AF892" s="0" t="n">
        <v>75</v>
      </c>
      <c r="AG892" s="0" t="n">
        <v>57</v>
      </c>
      <c r="AI892" s="1" t="n">
        <v>53.8709677419355</v>
      </c>
      <c r="AJ892" s="1" t="n">
        <v>53.6774193548387</v>
      </c>
      <c r="AK892" s="0" t="n">
        <v>75</v>
      </c>
      <c r="AL892" s="0" t="n">
        <v>41</v>
      </c>
      <c r="AM892" s="0" t="n">
        <v>31</v>
      </c>
      <c r="AP892" s="0" t="n">
        <v>31</v>
      </c>
    </row>
    <row r="893" customFormat="false" ht="12.75" hidden="false" customHeight="false" outlineLevel="0" collapsed="false">
      <c r="A893" s="0" t="n">
        <v>1957</v>
      </c>
      <c r="B893" s="0" t="n">
        <v>5</v>
      </c>
      <c r="C893" s="0" t="n">
        <v>62</v>
      </c>
      <c r="D893" s="0" t="n">
        <v>44</v>
      </c>
      <c r="E893" s="0" t="n">
        <v>39</v>
      </c>
      <c r="F893" s="0" t="n">
        <v>42</v>
      </c>
      <c r="G893" s="0" t="n">
        <v>44</v>
      </c>
      <c r="H893" s="0" t="n">
        <v>57</v>
      </c>
      <c r="I893" s="0" t="n">
        <v>64</v>
      </c>
      <c r="J893" s="0" t="n">
        <v>69</v>
      </c>
      <c r="K893" s="0" t="n">
        <v>53</v>
      </c>
      <c r="L893" s="0" t="n">
        <v>44</v>
      </c>
      <c r="M893" s="0" t="n">
        <v>46</v>
      </c>
      <c r="N893" s="0" t="n">
        <v>50</v>
      </c>
      <c r="O893" s="0" t="n">
        <v>48</v>
      </c>
      <c r="P893" s="0" t="n">
        <v>62</v>
      </c>
      <c r="Q893" s="0" t="n">
        <v>49</v>
      </c>
      <c r="R893" s="0" t="n">
        <v>42</v>
      </c>
      <c r="S893" s="0" t="n">
        <v>43</v>
      </c>
      <c r="T893" s="0" t="n">
        <v>43</v>
      </c>
      <c r="U893" s="0" t="n">
        <v>42</v>
      </c>
      <c r="V893" s="0" t="n">
        <v>47</v>
      </c>
      <c r="W893" s="0" t="n">
        <v>54</v>
      </c>
      <c r="X893" s="0" t="n">
        <v>69</v>
      </c>
      <c r="Y893" s="0" t="n">
        <v>55</v>
      </c>
      <c r="Z893" s="0" t="n">
        <v>60</v>
      </c>
      <c r="AA893" s="0" t="n">
        <v>61</v>
      </c>
      <c r="AB893" s="0" t="n">
        <v>60</v>
      </c>
      <c r="AC893" s="0" t="n">
        <v>54</v>
      </c>
      <c r="AD893" s="0" t="n">
        <v>58</v>
      </c>
      <c r="AE893" s="0" t="n">
        <v>64</v>
      </c>
      <c r="AF893" s="0" t="n">
        <v>57</v>
      </c>
      <c r="AG893" s="0" t="n">
        <v>60</v>
      </c>
      <c r="AI893" s="1" t="n">
        <v>52.9677419354839</v>
      </c>
      <c r="AJ893" s="1" t="n">
        <v>52.6935483870968</v>
      </c>
      <c r="AK893" s="0" t="n">
        <v>69</v>
      </c>
      <c r="AL893" s="0" t="n">
        <v>39</v>
      </c>
      <c r="AM893" s="0" t="n">
        <v>31</v>
      </c>
      <c r="AP893" s="0" t="n">
        <v>31</v>
      </c>
    </row>
    <row r="894" customFormat="false" ht="12.75" hidden="false" customHeight="false" outlineLevel="0" collapsed="false">
      <c r="A894" s="0" t="n">
        <v>1958</v>
      </c>
      <c r="B894" s="0" t="n">
        <v>5</v>
      </c>
      <c r="C894" s="0" t="n">
        <v>48</v>
      </c>
      <c r="D894" s="0" t="n">
        <v>49</v>
      </c>
      <c r="E894" s="0" t="n">
        <v>62</v>
      </c>
      <c r="F894" s="0" t="n">
        <v>43</v>
      </c>
      <c r="G894" s="0" t="n">
        <v>41</v>
      </c>
      <c r="H894" s="0" t="n">
        <v>44</v>
      </c>
      <c r="I894" s="0" t="n">
        <v>47</v>
      </c>
      <c r="J894" s="0" t="n">
        <v>53</v>
      </c>
      <c r="K894" s="0" t="n">
        <v>42</v>
      </c>
      <c r="L894" s="0" t="n">
        <v>63</v>
      </c>
      <c r="M894" s="0" t="n">
        <v>56</v>
      </c>
      <c r="N894" s="0" t="n">
        <v>53</v>
      </c>
      <c r="O894" s="0" t="n">
        <v>58</v>
      </c>
      <c r="P894" s="0" t="n">
        <v>69</v>
      </c>
      <c r="Q894" s="0" t="n">
        <v>63</v>
      </c>
      <c r="R894" s="0" t="n">
        <v>61</v>
      </c>
      <c r="S894" s="0" t="n">
        <v>68</v>
      </c>
      <c r="T894" s="0" t="n">
        <v>66</v>
      </c>
      <c r="U894" s="0" t="n">
        <v>62</v>
      </c>
      <c r="V894" s="0" t="n">
        <v>58</v>
      </c>
      <c r="W894" s="0" t="n">
        <v>57</v>
      </c>
      <c r="X894" s="0" t="n">
        <v>53</v>
      </c>
      <c r="Y894" s="0" t="n">
        <v>43</v>
      </c>
      <c r="Z894" s="0" t="n">
        <v>55</v>
      </c>
      <c r="AA894" s="0" t="n">
        <v>55</v>
      </c>
      <c r="AB894" s="0" t="n">
        <v>54</v>
      </c>
      <c r="AC894" s="0" t="n">
        <v>68</v>
      </c>
      <c r="AD894" s="0" t="n">
        <v>53</v>
      </c>
      <c r="AE894" s="0" t="n">
        <v>62</v>
      </c>
      <c r="AF894" s="0" t="n">
        <v>71</v>
      </c>
      <c r="AG894" s="0" t="n">
        <v>64</v>
      </c>
      <c r="AI894" s="1" t="n">
        <v>56.1612903225807</v>
      </c>
      <c r="AJ894" s="1" t="n">
        <v>55.8709677419355</v>
      </c>
      <c r="AK894" s="0" t="n">
        <v>71</v>
      </c>
      <c r="AL894" s="0" t="n">
        <v>41</v>
      </c>
      <c r="AM894" s="0" t="n">
        <v>31</v>
      </c>
      <c r="AP894" s="0" t="n">
        <v>31</v>
      </c>
    </row>
    <row r="895" customFormat="false" ht="12.75" hidden="false" customHeight="false" outlineLevel="0" collapsed="false">
      <c r="A895" s="0" t="n">
        <v>1959</v>
      </c>
      <c r="B895" s="0" t="n">
        <v>5</v>
      </c>
      <c r="C895" s="0" t="n">
        <v>52</v>
      </c>
      <c r="D895" s="0" t="n">
        <v>74</v>
      </c>
      <c r="E895" s="0" t="n">
        <v>70</v>
      </c>
      <c r="F895" s="0" t="n">
        <v>64</v>
      </c>
      <c r="G895" s="0" t="n">
        <v>67</v>
      </c>
      <c r="H895" s="0" t="n">
        <v>67</v>
      </c>
      <c r="I895" s="0" t="n">
        <v>45</v>
      </c>
      <c r="J895" s="0" t="n">
        <v>47</v>
      </c>
      <c r="K895" s="0" t="n">
        <v>49</v>
      </c>
      <c r="L895" s="0" t="n">
        <v>67</v>
      </c>
      <c r="M895" s="0" t="n">
        <v>62</v>
      </c>
      <c r="N895" s="0" t="n">
        <v>61</v>
      </c>
      <c r="O895" s="0" t="n">
        <v>51</v>
      </c>
      <c r="P895" s="0" t="n">
        <v>43</v>
      </c>
      <c r="Q895" s="0" t="n">
        <v>43</v>
      </c>
      <c r="R895" s="0" t="n">
        <v>54</v>
      </c>
      <c r="S895" s="0" t="n">
        <v>61</v>
      </c>
      <c r="T895" s="0" t="n">
        <v>59</v>
      </c>
      <c r="U895" s="0" t="n">
        <v>70</v>
      </c>
      <c r="V895" s="0" t="n">
        <v>69</v>
      </c>
      <c r="W895" s="0" t="n">
        <v>71</v>
      </c>
      <c r="X895" s="0" t="n">
        <v>55</v>
      </c>
      <c r="Y895" s="0" t="n">
        <v>45</v>
      </c>
      <c r="Z895" s="0" t="n">
        <v>54</v>
      </c>
      <c r="AA895" s="0" t="n">
        <v>58</v>
      </c>
      <c r="AB895" s="0" t="n">
        <v>71</v>
      </c>
      <c r="AC895" s="0" t="n">
        <v>70</v>
      </c>
      <c r="AD895" s="0" t="n">
        <v>63</v>
      </c>
      <c r="AE895" s="0" t="n">
        <v>68</v>
      </c>
      <c r="AF895" s="0" t="n">
        <v>54</v>
      </c>
      <c r="AG895" s="0" t="n">
        <v>67</v>
      </c>
      <c r="AI895" s="1" t="n">
        <v>59.7096774193548</v>
      </c>
      <c r="AJ895" s="1" t="n">
        <v>59.4677419354839</v>
      </c>
      <c r="AK895" s="0" t="n">
        <v>74</v>
      </c>
      <c r="AL895" s="0" t="n">
        <v>43</v>
      </c>
      <c r="AM895" s="0" t="n">
        <v>31</v>
      </c>
      <c r="AP895" s="0" t="n">
        <v>31</v>
      </c>
    </row>
    <row r="896" customFormat="false" ht="12.75" hidden="false" customHeight="false" outlineLevel="0" collapsed="false">
      <c r="A896" s="0" t="n">
        <v>1960</v>
      </c>
      <c r="B896" s="0" t="n">
        <v>5</v>
      </c>
      <c r="C896" s="0" t="n">
        <v>47</v>
      </c>
      <c r="D896" s="0" t="n">
        <v>60</v>
      </c>
      <c r="E896" s="0" t="n">
        <v>63</v>
      </c>
      <c r="F896" s="0" t="n">
        <v>64</v>
      </c>
      <c r="G896" s="0" t="n">
        <v>60</v>
      </c>
      <c r="H896" s="0" t="n">
        <v>51</v>
      </c>
      <c r="I896" s="0" t="n">
        <v>38</v>
      </c>
      <c r="J896" s="0" t="n">
        <v>38</v>
      </c>
      <c r="K896" s="0" t="n">
        <v>38</v>
      </c>
      <c r="L896" s="0" t="n">
        <v>39</v>
      </c>
      <c r="M896" s="0" t="n">
        <v>41</v>
      </c>
      <c r="N896" s="0" t="n">
        <v>45</v>
      </c>
      <c r="O896" s="0" t="n">
        <v>44</v>
      </c>
      <c r="P896" s="0" t="n">
        <v>51</v>
      </c>
      <c r="Q896" s="0" t="n">
        <v>61</v>
      </c>
      <c r="R896" s="0" t="n">
        <v>52</v>
      </c>
      <c r="S896" s="0" t="n">
        <v>53</v>
      </c>
      <c r="T896" s="0" t="n">
        <v>51</v>
      </c>
      <c r="U896" s="0" t="n">
        <v>53</v>
      </c>
      <c r="V896" s="0" t="n">
        <v>53</v>
      </c>
      <c r="W896" s="0" t="n">
        <v>52</v>
      </c>
      <c r="X896" s="0" t="n">
        <v>58</v>
      </c>
      <c r="Y896" s="0" t="n">
        <v>52</v>
      </c>
      <c r="Z896" s="0" t="n">
        <v>48</v>
      </c>
      <c r="AA896" s="0" t="n">
        <v>52</v>
      </c>
      <c r="AB896" s="0" t="n">
        <v>56</v>
      </c>
      <c r="AC896" s="0" t="n">
        <v>56</v>
      </c>
      <c r="AD896" s="0" t="n">
        <v>55</v>
      </c>
      <c r="AE896" s="0" t="n">
        <v>55</v>
      </c>
      <c r="AF896" s="0" t="n">
        <v>62</v>
      </c>
      <c r="AG896" s="0" t="n">
        <v>66</v>
      </c>
      <c r="AI896" s="1" t="n">
        <v>52.0645161290323</v>
      </c>
      <c r="AJ896" s="1" t="n">
        <v>51.7903225806452</v>
      </c>
      <c r="AK896" s="0" t="n">
        <v>66</v>
      </c>
      <c r="AL896" s="0" t="n">
        <v>38</v>
      </c>
      <c r="AM896" s="0" t="n">
        <v>31</v>
      </c>
      <c r="AP896" s="0" t="n">
        <v>31</v>
      </c>
    </row>
    <row r="897" customFormat="false" ht="12.75" hidden="false" customHeight="false" outlineLevel="0" collapsed="false">
      <c r="A897" s="0" t="n">
        <v>1961</v>
      </c>
      <c r="B897" s="0" t="n">
        <v>5</v>
      </c>
      <c r="C897" s="0" t="n">
        <v>38</v>
      </c>
      <c r="D897" s="0" t="n">
        <v>42</v>
      </c>
      <c r="E897" s="0" t="n">
        <v>45</v>
      </c>
      <c r="F897" s="0" t="n">
        <v>44</v>
      </c>
      <c r="G897" s="0" t="n">
        <v>47</v>
      </c>
      <c r="H897" s="0" t="n">
        <v>58</v>
      </c>
      <c r="I897" s="0" t="n">
        <v>55</v>
      </c>
      <c r="J897" s="0" t="n">
        <v>60</v>
      </c>
      <c r="K897" s="0" t="n">
        <v>47</v>
      </c>
      <c r="L897" s="0" t="n">
        <v>43</v>
      </c>
      <c r="M897" s="0" t="n">
        <v>53</v>
      </c>
      <c r="N897" s="0" t="n">
        <v>59</v>
      </c>
      <c r="O897" s="0" t="n">
        <v>68</v>
      </c>
      <c r="P897" s="0" t="n">
        <v>64</v>
      </c>
      <c r="Q897" s="0" t="n">
        <v>57</v>
      </c>
      <c r="R897" s="0" t="n">
        <v>45</v>
      </c>
      <c r="S897" s="0" t="n">
        <v>44</v>
      </c>
      <c r="T897" s="0" t="n">
        <v>46</v>
      </c>
      <c r="U897" s="0" t="n">
        <v>49</v>
      </c>
      <c r="V897" s="0" t="n">
        <v>57</v>
      </c>
      <c r="W897" s="0" t="n">
        <v>49</v>
      </c>
      <c r="X897" s="0" t="n">
        <v>47</v>
      </c>
      <c r="Y897" s="0" t="n">
        <v>48</v>
      </c>
      <c r="Z897" s="0" t="n">
        <v>61</v>
      </c>
      <c r="AA897" s="0" t="n">
        <v>48</v>
      </c>
      <c r="AB897" s="0" t="n">
        <v>38</v>
      </c>
      <c r="AC897" s="0" t="n">
        <v>49</v>
      </c>
      <c r="AD897" s="0" t="n">
        <v>60</v>
      </c>
      <c r="AE897" s="0" t="n">
        <v>47</v>
      </c>
      <c r="AF897" s="0" t="n">
        <v>55</v>
      </c>
      <c r="AG897" s="0" t="n">
        <v>61</v>
      </c>
      <c r="AI897" s="1" t="n">
        <v>51.0967741935484</v>
      </c>
      <c r="AJ897" s="1" t="n">
        <v>50.7903225806452</v>
      </c>
      <c r="AK897" s="0" t="n">
        <v>68</v>
      </c>
      <c r="AL897" s="0" t="n">
        <v>38</v>
      </c>
      <c r="AM897" s="0" t="n">
        <v>31</v>
      </c>
      <c r="AP897" s="0" t="n">
        <v>31</v>
      </c>
    </row>
    <row r="898" customFormat="false" ht="12.75" hidden="false" customHeight="false" outlineLevel="0" collapsed="false">
      <c r="A898" s="0" t="n">
        <v>1962</v>
      </c>
      <c r="B898" s="0" t="n">
        <v>5</v>
      </c>
      <c r="C898" s="0" t="n">
        <v>51</v>
      </c>
      <c r="D898" s="0" t="n">
        <v>54</v>
      </c>
      <c r="E898" s="0" t="n">
        <v>55</v>
      </c>
      <c r="F898" s="0" t="n">
        <v>62</v>
      </c>
      <c r="G898" s="0" t="n">
        <v>65</v>
      </c>
      <c r="H898" s="0" t="n">
        <v>51</v>
      </c>
      <c r="I898" s="0" t="n">
        <v>40</v>
      </c>
      <c r="J898" s="0" t="n">
        <v>43</v>
      </c>
      <c r="K898" s="0" t="n">
        <v>42</v>
      </c>
      <c r="L898" s="0" t="n">
        <v>44</v>
      </c>
      <c r="M898" s="0" t="n">
        <v>49</v>
      </c>
      <c r="N898" s="0" t="n">
        <v>48</v>
      </c>
      <c r="O898" s="0" t="n">
        <v>66</v>
      </c>
      <c r="P898" s="0" t="n">
        <v>73</v>
      </c>
      <c r="Q898" s="0" t="n">
        <v>73</v>
      </c>
      <c r="R898" s="0" t="n">
        <v>74</v>
      </c>
      <c r="S898" s="0" t="n">
        <v>75</v>
      </c>
      <c r="T898" s="0" t="n">
        <v>74</v>
      </c>
      <c r="U898" s="0" t="n">
        <v>77</v>
      </c>
      <c r="V898" s="0" t="n">
        <v>62</v>
      </c>
      <c r="W898" s="0" t="n">
        <v>48</v>
      </c>
      <c r="X898" s="0" t="n">
        <v>56</v>
      </c>
      <c r="Y898" s="0" t="n">
        <v>64</v>
      </c>
      <c r="Z898" s="0" t="n">
        <v>62</v>
      </c>
      <c r="AA898" s="0" t="n">
        <v>59</v>
      </c>
      <c r="AB898" s="0" t="n">
        <v>51</v>
      </c>
      <c r="AC898" s="0" t="n">
        <v>51</v>
      </c>
      <c r="AD898" s="0" t="n">
        <v>54</v>
      </c>
      <c r="AE898" s="0" t="n">
        <v>74</v>
      </c>
      <c r="AF898" s="0" t="n">
        <v>75</v>
      </c>
      <c r="AG898" s="0" t="n">
        <v>70</v>
      </c>
      <c r="AI898" s="1" t="n">
        <v>59.4193548387097</v>
      </c>
      <c r="AJ898" s="1" t="n">
        <v>59.1774193548387</v>
      </c>
      <c r="AK898" s="0" t="n">
        <v>77</v>
      </c>
      <c r="AL898" s="0" t="n">
        <v>40</v>
      </c>
      <c r="AM898" s="0" t="n">
        <v>31</v>
      </c>
      <c r="AP898" s="0" t="n">
        <v>31</v>
      </c>
    </row>
    <row r="899" customFormat="false" ht="12.75" hidden="false" customHeight="false" outlineLevel="0" collapsed="false">
      <c r="A899" s="0" t="n">
        <v>1963</v>
      </c>
      <c r="B899" s="0" t="n">
        <v>5</v>
      </c>
      <c r="C899" s="0" t="n">
        <v>38</v>
      </c>
      <c r="D899" s="0" t="n">
        <v>51</v>
      </c>
      <c r="E899" s="0" t="n">
        <v>62</v>
      </c>
      <c r="F899" s="0" t="n">
        <v>57</v>
      </c>
      <c r="G899" s="0" t="n">
        <v>44</v>
      </c>
      <c r="H899" s="0" t="n">
        <v>51</v>
      </c>
      <c r="I899" s="0" t="n">
        <v>63</v>
      </c>
      <c r="J899" s="0" t="n">
        <v>69</v>
      </c>
      <c r="K899" s="0" t="n">
        <v>60</v>
      </c>
      <c r="L899" s="0" t="n">
        <v>43</v>
      </c>
      <c r="M899" s="0" t="n">
        <v>42</v>
      </c>
      <c r="N899" s="0" t="n">
        <v>45</v>
      </c>
      <c r="O899" s="0" t="n">
        <v>61</v>
      </c>
      <c r="P899" s="0" t="n">
        <v>54</v>
      </c>
      <c r="Q899" s="0" t="n">
        <v>48</v>
      </c>
      <c r="R899" s="0" t="n">
        <v>47</v>
      </c>
      <c r="S899" s="0" t="n">
        <v>54</v>
      </c>
      <c r="T899" s="0" t="n">
        <v>60</v>
      </c>
      <c r="U899" s="0" t="n">
        <v>56</v>
      </c>
      <c r="V899" s="0" t="n">
        <v>52</v>
      </c>
      <c r="W899" s="0" t="n">
        <v>49</v>
      </c>
      <c r="X899" s="0" t="n">
        <v>40</v>
      </c>
      <c r="Y899" s="0" t="n">
        <v>43</v>
      </c>
      <c r="Z899" s="0" t="n">
        <v>48</v>
      </c>
      <c r="AA899" s="0" t="n">
        <v>55</v>
      </c>
      <c r="AB899" s="0" t="n">
        <v>54</v>
      </c>
      <c r="AC899" s="0" t="n">
        <v>53</v>
      </c>
      <c r="AD899" s="0" t="n">
        <v>55</v>
      </c>
      <c r="AE899" s="0" t="n">
        <v>54</v>
      </c>
      <c r="AF899" s="0" t="n">
        <v>58</v>
      </c>
      <c r="AG899" s="0" t="n">
        <v>65</v>
      </c>
      <c r="AI899" s="1" t="n">
        <v>52.6129032258065</v>
      </c>
      <c r="AJ899" s="1" t="n">
        <v>52.2741935483871</v>
      </c>
      <c r="AK899" s="0" t="n">
        <v>69</v>
      </c>
      <c r="AL899" s="0" t="n">
        <v>38</v>
      </c>
      <c r="AM899" s="0" t="n">
        <v>31</v>
      </c>
      <c r="AP899" s="0" t="n">
        <v>31</v>
      </c>
    </row>
    <row r="900" customFormat="false" ht="12.75" hidden="false" customHeight="false" outlineLevel="0" collapsed="false">
      <c r="A900" s="0" t="n">
        <v>1964</v>
      </c>
      <c r="B900" s="0" t="n">
        <v>5</v>
      </c>
      <c r="C900" s="0" t="n">
        <v>50</v>
      </c>
      <c r="D900" s="0" t="n">
        <v>52</v>
      </c>
      <c r="E900" s="0" t="n">
        <v>55</v>
      </c>
      <c r="F900" s="0" t="n">
        <v>61</v>
      </c>
      <c r="G900" s="0" t="n">
        <v>67</v>
      </c>
      <c r="H900" s="0" t="n">
        <v>65</v>
      </c>
      <c r="I900" s="0" t="n">
        <v>72</v>
      </c>
      <c r="J900" s="0" t="n">
        <v>71</v>
      </c>
      <c r="K900" s="0" t="n">
        <v>60</v>
      </c>
      <c r="L900" s="0" t="n">
        <v>62</v>
      </c>
      <c r="M900" s="0" t="n">
        <v>58</v>
      </c>
      <c r="N900" s="0" t="n">
        <v>57</v>
      </c>
      <c r="O900" s="0" t="n">
        <v>46</v>
      </c>
      <c r="P900" s="0" t="n">
        <v>50</v>
      </c>
      <c r="Q900" s="0" t="n">
        <v>61</v>
      </c>
      <c r="R900" s="0" t="n">
        <v>64</v>
      </c>
      <c r="S900" s="0" t="n">
        <v>66</v>
      </c>
      <c r="T900" s="0" t="n">
        <v>71</v>
      </c>
      <c r="U900" s="0" t="n">
        <v>64</v>
      </c>
      <c r="V900" s="0" t="n">
        <v>45</v>
      </c>
      <c r="W900" s="0" t="n">
        <v>58</v>
      </c>
      <c r="X900" s="0" t="n">
        <v>76</v>
      </c>
      <c r="Y900" s="0" t="n">
        <v>78</v>
      </c>
      <c r="Z900" s="0" t="n">
        <v>68</v>
      </c>
      <c r="AA900" s="0" t="n">
        <v>64</v>
      </c>
      <c r="AB900" s="0" t="n">
        <v>70</v>
      </c>
      <c r="AC900" s="0" t="n">
        <v>57</v>
      </c>
      <c r="AD900" s="0" t="n">
        <v>50</v>
      </c>
      <c r="AE900" s="0" t="n">
        <v>48</v>
      </c>
      <c r="AF900" s="0" t="n">
        <v>54</v>
      </c>
      <c r="AG900" s="0" t="n">
        <v>57</v>
      </c>
      <c r="AI900" s="1" t="n">
        <v>60.5483870967742</v>
      </c>
      <c r="AJ900" s="1" t="n">
        <v>60.258064516129</v>
      </c>
      <c r="AK900" s="0" t="n">
        <v>78</v>
      </c>
      <c r="AL900" s="0" t="n">
        <v>45</v>
      </c>
      <c r="AM900" s="0" t="n">
        <v>31</v>
      </c>
      <c r="AP900" s="0" t="n">
        <v>31</v>
      </c>
    </row>
    <row r="901" customFormat="false" ht="12.75" hidden="false" customHeight="false" outlineLevel="0" collapsed="false">
      <c r="A901" s="0" t="n">
        <v>1965</v>
      </c>
      <c r="B901" s="0" t="n">
        <v>5</v>
      </c>
      <c r="C901" s="0" t="n">
        <v>57</v>
      </c>
      <c r="D901" s="0" t="n">
        <v>64</v>
      </c>
      <c r="E901" s="0" t="n">
        <v>63</v>
      </c>
      <c r="F901" s="0" t="n">
        <v>48</v>
      </c>
      <c r="G901" s="0" t="n">
        <v>52</v>
      </c>
      <c r="H901" s="0" t="n">
        <v>68</v>
      </c>
      <c r="I901" s="0" t="n">
        <v>70</v>
      </c>
      <c r="J901" s="0" t="n">
        <v>70</v>
      </c>
      <c r="K901" s="0" t="n">
        <v>70</v>
      </c>
      <c r="L901" s="0" t="n">
        <v>60</v>
      </c>
      <c r="M901" s="0" t="n">
        <v>58</v>
      </c>
      <c r="N901" s="0" t="n">
        <v>64</v>
      </c>
      <c r="O901" s="0" t="n">
        <v>49</v>
      </c>
      <c r="P901" s="0" t="n">
        <v>58</v>
      </c>
      <c r="Q901" s="0" t="n">
        <v>71</v>
      </c>
      <c r="R901" s="0" t="n">
        <v>61</v>
      </c>
      <c r="S901" s="0" t="n">
        <v>50</v>
      </c>
      <c r="T901" s="0" t="n">
        <v>61</v>
      </c>
      <c r="U901" s="0" t="n">
        <v>55</v>
      </c>
      <c r="V901" s="0" t="n">
        <v>51</v>
      </c>
      <c r="W901" s="0" t="n">
        <v>68</v>
      </c>
      <c r="X901" s="0" t="n">
        <v>57</v>
      </c>
      <c r="Y901" s="0" t="n">
        <v>48</v>
      </c>
      <c r="Z901" s="0" t="n">
        <v>57</v>
      </c>
      <c r="AA901" s="0" t="n">
        <v>72</v>
      </c>
      <c r="AB901" s="0" t="n">
        <v>70</v>
      </c>
      <c r="AC901" s="0" t="n">
        <v>54</v>
      </c>
      <c r="AD901" s="0" t="n">
        <v>45</v>
      </c>
      <c r="AE901" s="0" t="n">
        <v>47</v>
      </c>
      <c r="AF901" s="0" t="n">
        <v>49</v>
      </c>
      <c r="AG901" s="0" t="n">
        <v>55</v>
      </c>
      <c r="AI901" s="1" t="n">
        <v>58.7741935483871</v>
      </c>
      <c r="AJ901" s="1" t="n">
        <v>58.5483870967742</v>
      </c>
      <c r="AK901" s="0" t="n">
        <v>72</v>
      </c>
      <c r="AL901" s="0" t="n">
        <v>45</v>
      </c>
      <c r="AM901" s="0" t="n">
        <v>31</v>
      </c>
      <c r="AP901" s="0" t="n">
        <v>31</v>
      </c>
    </row>
    <row r="902" customFormat="false" ht="12.75" hidden="false" customHeight="false" outlineLevel="0" collapsed="false">
      <c r="A902" s="0" t="n">
        <v>1966</v>
      </c>
      <c r="B902" s="0" t="n">
        <v>5</v>
      </c>
      <c r="C902" s="0" t="n">
        <v>38</v>
      </c>
      <c r="D902" s="0" t="n">
        <v>45</v>
      </c>
      <c r="E902" s="0" t="n">
        <v>44</v>
      </c>
      <c r="F902" s="0" t="n">
        <v>43</v>
      </c>
      <c r="G902" s="0" t="n">
        <v>65</v>
      </c>
      <c r="H902" s="0" t="n">
        <v>50</v>
      </c>
      <c r="I902" s="0" t="n">
        <v>41</v>
      </c>
      <c r="J902" s="0" t="n">
        <v>37</v>
      </c>
      <c r="K902" s="0" t="n">
        <v>33</v>
      </c>
      <c r="L902" s="0" t="n">
        <v>34</v>
      </c>
      <c r="M902" s="0" t="n">
        <v>38</v>
      </c>
      <c r="N902" s="0" t="n">
        <v>38</v>
      </c>
      <c r="O902" s="0" t="n">
        <v>37</v>
      </c>
      <c r="P902" s="0" t="n">
        <v>45</v>
      </c>
      <c r="Q902" s="0" t="n">
        <v>46</v>
      </c>
      <c r="R902" s="0" t="n">
        <v>60</v>
      </c>
      <c r="S902" s="0" t="n">
        <v>55</v>
      </c>
      <c r="T902" s="0" t="n">
        <v>59</v>
      </c>
      <c r="U902" s="0" t="n">
        <v>57</v>
      </c>
      <c r="V902" s="0" t="n">
        <v>58</v>
      </c>
      <c r="W902" s="0" t="n">
        <v>54</v>
      </c>
      <c r="X902" s="0" t="n">
        <v>58</v>
      </c>
      <c r="Y902" s="0" t="n">
        <v>64</v>
      </c>
      <c r="Z902" s="0" t="n">
        <v>61</v>
      </c>
      <c r="AA902" s="0" t="n">
        <v>64</v>
      </c>
      <c r="AB902" s="0" t="n">
        <v>67</v>
      </c>
      <c r="AC902" s="0" t="n">
        <v>62</v>
      </c>
      <c r="AD902" s="0" t="n">
        <v>49</v>
      </c>
      <c r="AE902" s="0" t="n">
        <v>47</v>
      </c>
      <c r="AF902" s="0" t="n">
        <v>47</v>
      </c>
      <c r="AG902" s="0" t="n">
        <v>48</v>
      </c>
      <c r="AI902" s="1" t="n">
        <v>49.8064516129032</v>
      </c>
      <c r="AJ902" s="1" t="n">
        <v>49.5483870967742</v>
      </c>
      <c r="AK902" s="0" t="n">
        <v>67</v>
      </c>
      <c r="AL902" s="0" t="n">
        <v>33</v>
      </c>
      <c r="AM902" s="0" t="n">
        <v>31</v>
      </c>
      <c r="AP902" s="0" t="n">
        <v>31</v>
      </c>
    </row>
    <row r="903" customFormat="false" ht="12.75" hidden="false" customHeight="false" outlineLevel="0" collapsed="false">
      <c r="A903" s="0" t="n">
        <v>1967</v>
      </c>
      <c r="B903" s="0" t="n">
        <v>5</v>
      </c>
      <c r="C903" s="0" t="n">
        <v>63</v>
      </c>
      <c r="D903" s="0" t="n">
        <v>41</v>
      </c>
      <c r="E903" s="0" t="n">
        <v>40</v>
      </c>
      <c r="F903" s="0" t="n">
        <v>42</v>
      </c>
      <c r="G903" s="0" t="n">
        <v>41</v>
      </c>
      <c r="H903" s="0" t="n">
        <v>41</v>
      </c>
      <c r="I903" s="0" t="n">
        <v>50</v>
      </c>
      <c r="J903" s="0" t="n">
        <v>50</v>
      </c>
      <c r="K903" s="0" t="n">
        <v>47</v>
      </c>
      <c r="L903" s="0" t="n">
        <v>44</v>
      </c>
      <c r="M903" s="0" t="n">
        <v>45</v>
      </c>
      <c r="N903" s="0" t="n">
        <v>41</v>
      </c>
      <c r="O903" s="0" t="n">
        <v>48</v>
      </c>
      <c r="P903" s="0" t="n">
        <v>48</v>
      </c>
      <c r="Q903" s="0" t="n">
        <v>47</v>
      </c>
      <c r="R903" s="0" t="n">
        <v>51</v>
      </c>
      <c r="S903" s="0" t="n">
        <v>59</v>
      </c>
      <c r="T903" s="0" t="n">
        <v>69</v>
      </c>
      <c r="U903" s="0" t="n">
        <v>58</v>
      </c>
      <c r="V903" s="0" t="n">
        <v>50</v>
      </c>
      <c r="W903" s="0" t="n">
        <v>53</v>
      </c>
      <c r="X903" s="0" t="n">
        <v>46</v>
      </c>
      <c r="Y903" s="0" t="n">
        <v>46</v>
      </c>
      <c r="Z903" s="0" t="n">
        <v>51</v>
      </c>
      <c r="AA903" s="0" t="n">
        <v>60</v>
      </c>
      <c r="AB903" s="0" t="n">
        <v>66</v>
      </c>
      <c r="AC903" s="0" t="n">
        <v>61</v>
      </c>
      <c r="AD903" s="0" t="n">
        <v>49</v>
      </c>
      <c r="AE903" s="0" t="n">
        <v>52</v>
      </c>
      <c r="AF903" s="0" t="n">
        <v>51</v>
      </c>
      <c r="AG903" s="0" t="n">
        <v>52</v>
      </c>
      <c r="AI903" s="1" t="n">
        <v>50.3870967741936</v>
      </c>
      <c r="AJ903" s="1" t="n">
        <v>50.1451612903226</v>
      </c>
      <c r="AK903" s="0" t="n">
        <v>69</v>
      </c>
      <c r="AL903" s="0" t="n">
        <v>40</v>
      </c>
      <c r="AM903" s="0" t="n">
        <v>31</v>
      </c>
      <c r="AP903" s="0" t="n">
        <v>31</v>
      </c>
    </row>
    <row r="904" customFormat="false" ht="12.75" hidden="false" customHeight="false" outlineLevel="0" collapsed="false">
      <c r="A904" s="0" t="n">
        <v>1968</v>
      </c>
      <c r="B904" s="0" t="n">
        <v>5</v>
      </c>
      <c r="C904" s="0" t="n">
        <v>47</v>
      </c>
      <c r="D904" s="0" t="n">
        <v>58</v>
      </c>
      <c r="E904" s="0" t="n">
        <v>51</v>
      </c>
      <c r="F904" s="0" t="n">
        <v>45</v>
      </c>
      <c r="G904" s="0" t="n">
        <v>42</v>
      </c>
      <c r="H904" s="0" t="n">
        <v>41</v>
      </c>
      <c r="I904" s="0" t="n">
        <v>53</v>
      </c>
      <c r="J904" s="0" t="n">
        <v>64</v>
      </c>
      <c r="K904" s="0" t="n">
        <v>53</v>
      </c>
      <c r="L904" s="0" t="n">
        <v>50</v>
      </c>
      <c r="M904" s="0" t="n">
        <v>51</v>
      </c>
      <c r="N904" s="0" t="n">
        <v>55</v>
      </c>
      <c r="O904" s="0" t="n">
        <v>51</v>
      </c>
      <c r="P904" s="0" t="n">
        <v>63</v>
      </c>
      <c r="Q904" s="0" t="n">
        <v>70</v>
      </c>
      <c r="R904" s="0" t="n">
        <v>55</v>
      </c>
      <c r="S904" s="0" t="n">
        <v>52</v>
      </c>
      <c r="T904" s="0" t="n">
        <v>52</v>
      </c>
      <c r="U904" s="0" t="n">
        <v>49</v>
      </c>
      <c r="V904" s="0" t="n">
        <v>52</v>
      </c>
      <c r="W904" s="0" t="n">
        <v>53</v>
      </c>
      <c r="X904" s="0" t="n">
        <v>56</v>
      </c>
      <c r="Y904" s="0" t="n">
        <v>55</v>
      </c>
      <c r="Z904" s="0" t="n">
        <v>54</v>
      </c>
      <c r="AA904" s="0" t="n">
        <v>56</v>
      </c>
      <c r="AB904" s="0" t="n">
        <v>52</v>
      </c>
      <c r="AC904" s="0" t="n">
        <v>56</v>
      </c>
      <c r="AD904" s="0" t="n">
        <v>53</v>
      </c>
      <c r="AE904" s="0" t="n">
        <v>53</v>
      </c>
      <c r="AF904" s="0" t="n">
        <v>55</v>
      </c>
      <c r="AG904" s="0" t="n">
        <v>60</v>
      </c>
      <c r="AI904" s="1" t="n">
        <v>53.4516129032258</v>
      </c>
      <c r="AJ904" s="1" t="n">
        <v>53.1935483870968</v>
      </c>
      <c r="AK904" s="0" t="n">
        <v>70</v>
      </c>
      <c r="AL904" s="0" t="n">
        <v>41</v>
      </c>
      <c r="AM904" s="0" t="n">
        <v>31</v>
      </c>
      <c r="AP904" s="0" t="n">
        <v>31</v>
      </c>
    </row>
    <row r="905" customFormat="false" ht="12.75" hidden="false" customHeight="false" outlineLevel="0" collapsed="false">
      <c r="A905" s="0" t="n">
        <v>1969</v>
      </c>
      <c r="B905" s="0" t="n">
        <v>5</v>
      </c>
      <c r="C905" s="0" t="n">
        <v>49</v>
      </c>
      <c r="D905" s="0" t="n">
        <v>66</v>
      </c>
      <c r="E905" s="0" t="n">
        <v>57</v>
      </c>
      <c r="F905" s="0" t="n">
        <v>56</v>
      </c>
      <c r="G905" s="0" t="n">
        <v>63</v>
      </c>
      <c r="H905" s="0" t="n">
        <v>64</v>
      </c>
      <c r="I905" s="0" t="n">
        <v>63</v>
      </c>
      <c r="J905" s="0" t="n">
        <v>56</v>
      </c>
      <c r="K905" s="0" t="n">
        <v>53</v>
      </c>
      <c r="L905" s="0" t="n">
        <v>42</v>
      </c>
      <c r="M905" s="0" t="n">
        <v>47</v>
      </c>
      <c r="N905" s="0" t="n">
        <v>48</v>
      </c>
      <c r="O905" s="0" t="n">
        <v>58</v>
      </c>
      <c r="P905" s="0" t="n">
        <v>53</v>
      </c>
      <c r="Q905" s="0" t="n">
        <v>58</v>
      </c>
      <c r="R905" s="0" t="n">
        <v>69</v>
      </c>
      <c r="S905" s="0" t="n">
        <v>53</v>
      </c>
      <c r="T905" s="0" t="n">
        <v>44</v>
      </c>
      <c r="U905" s="0" t="n">
        <v>57</v>
      </c>
      <c r="V905" s="0" t="n">
        <v>48</v>
      </c>
      <c r="W905" s="0" t="n">
        <v>42</v>
      </c>
      <c r="X905" s="0" t="n">
        <v>45</v>
      </c>
      <c r="Y905" s="0" t="n">
        <v>48</v>
      </c>
      <c r="Z905" s="0" t="n">
        <v>60</v>
      </c>
      <c r="AA905" s="0" t="n">
        <v>43</v>
      </c>
      <c r="AB905" s="0" t="n">
        <v>47</v>
      </c>
      <c r="AC905" s="0" t="n">
        <v>67</v>
      </c>
      <c r="AD905" s="0" t="n">
        <v>78</v>
      </c>
      <c r="AE905" s="0" t="n">
        <v>69</v>
      </c>
      <c r="AF905" s="0" t="n">
        <v>58</v>
      </c>
      <c r="AG905" s="0" t="n">
        <v>61</v>
      </c>
      <c r="AI905" s="1" t="n">
        <v>55.5483870967742</v>
      </c>
      <c r="AJ905" s="1" t="n">
        <v>55.3064516129032</v>
      </c>
      <c r="AK905" s="0" t="n">
        <v>78</v>
      </c>
      <c r="AL905" s="0" t="n">
        <v>42</v>
      </c>
      <c r="AM905" s="0" t="n">
        <v>31</v>
      </c>
      <c r="AP905" s="0" t="n">
        <v>31</v>
      </c>
    </row>
    <row r="906" customFormat="false" ht="12.75" hidden="false" customHeight="false" outlineLevel="0" collapsed="false">
      <c r="A906" s="0" t="n">
        <v>1970</v>
      </c>
      <c r="B906" s="0" t="n">
        <v>5</v>
      </c>
      <c r="C906" s="0" t="n">
        <v>57</v>
      </c>
      <c r="D906" s="0" t="n">
        <v>41</v>
      </c>
      <c r="E906" s="0" t="n">
        <v>54</v>
      </c>
      <c r="F906" s="0" t="n">
        <v>55</v>
      </c>
      <c r="G906" s="0" t="n">
        <v>46</v>
      </c>
      <c r="H906" s="0" t="n">
        <v>38</v>
      </c>
      <c r="I906" s="0" t="n">
        <v>56</v>
      </c>
      <c r="J906" s="0" t="n">
        <v>70</v>
      </c>
      <c r="K906" s="0" t="n">
        <v>69</v>
      </c>
      <c r="L906" s="0" t="n">
        <v>61</v>
      </c>
      <c r="M906" s="0" t="n">
        <v>43</v>
      </c>
      <c r="N906" s="0" t="n">
        <v>54</v>
      </c>
      <c r="O906" s="0" t="n">
        <v>43</v>
      </c>
      <c r="P906" s="0" t="n">
        <v>44</v>
      </c>
      <c r="Q906" s="0" t="n">
        <v>51</v>
      </c>
      <c r="R906" s="0" t="n">
        <v>49</v>
      </c>
      <c r="S906" s="0" t="n">
        <v>51</v>
      </c>
      <c r="T906" s="0" t="n">
        <v>62</v>
      </c>
      <c r="U906" s="0" t="n">
        <v>63</v>
      </c>
      <c r="V906" s="0" t="n">
        <v>57</v>
      </c>
      <c r="W906" s="0" t="n">
        <v>72</v>
      </c>
      <c r="X906" s="0" t="n">
        <v>64</v>
      </c>
      <c r="Y906" s="0" t="n">
        <v>53</v>
      </c>
      <c r="Z906" s="0" t="n">
        <v>61</v>
      </c>
      <c r="AA906" s="0" t="n">
        <v>64</v>
      </c>
      <c r="AB906" s="0" t="n">
        <v>54</v>
      </c>
      <c r="AC906" s="0" t="n">
        <v>46</v>
      </c>
      <c r="AD906" s="0" t="n">
        <v>59</v>
      </c>
      <c r="AE906" s="0" t="n">
        <v>63</v>
      </c>
      <c r="AF906" s="0" t="n">
        <v>71</v>
      </c>
      <c r="AG906" s="0" t="n">
        <v>72</v>
      </c>
      <c r="AI906" s="1" t="n">
        <v>56.2258064516129</v>
      </c>
      <c r="AJ906" s="1" t="n">
        <v>55.9838709677419</v>
      </c>
      <c r="AK906" s="0" t="n">
        <v>72</v>
      </c>
      <c r="AL906" s="0" t="n">
        <v>38</v>
      </c>
      <c r="AM906" s="0" t="n">
        <v>31</v>
      </c>
      <c r="AP906" s="0" t="n">
        <v>31</v>
      </c>
    </row>
    <row r="907" customFormat="false" ht="12.75" hidden="false" customHeight="false" outlineLevel="0" collapsed="false">
      <c r="A907" s="0" t="n">
        <v>1971</v>
      </c>
      <c r="B907" s="0" t="n">
        <v>5</v>
      </c>
      <c r="C907" s="0" t="n">
        <v>50</v>
      </c>
      <c r="D907" s="0" t="n">
        <v>39</v>
      </c>
      <c r="E907" s="0" t="n">
        <v>43</v>
      </c>
      <c r="F907" s="0" t="n">
        <v>42</v>
      </c>
      <c r="G907" s="0" t="n">
        <v>49</v>
      </c>
      <c r="H907" s="0" t="n">
        <v>46</v>
      </c>
      <c r="I907" s="0" t="n">
        <v>49</v>
      </c>
      <c r="J907" s="0" t="n">
        <v>54</v>
      </c>
      <c r="K907" s="0" t="n">
        <v>49</v>
      </c>
      <c r="L907" s="0" t="n">
        <v>48</v>
      </c>
      <c r="M907" s="0" t="n">
        <v>52</v>
      </c>
      <c r="N907" s="0" t="n">
        <v>44</v>
      </c>
      <c r="O907" s="0" t="n">
        <v>54</v>
      </c>
      <c r="P907" s="0" t="n">
        <v>50</v>
      </c>
      <c r="Q907" s="0" t="n">
        <v>64</v>
      </c>
      <c r="R907" s="0" t="n">
        <v>59</v>
      </c>
      <c r="S907" s="0" t="n">
        <v>62</v>
      </c>
      <c r="T907" s="0" t="n">
        <v>62</v>
      </c>
      <c r="U907" s="0" t="n">
        <v>57</v>
      </c>
      <c r="V907" s="0" t="n">
        <v>55</v>
      </c>
      <c r="W907" s="0" t="n">
        <v>45</v>
      </c>
      <c r="X907" s="0" t="n">
        <v>46</v>
      </c>
      <c r="Y907" s="0" t="n">
        <v>52</v>
      </c>
      <c r="Z907" s="0" t="n">
        <v>63</v>
      </c>
      <c r="AA907" s="0" t="n">
        <v>52</v>
      </c>
      <c r="AB907" s="0" t="n">
        <v>46</v>
      </c>
      <c r="AC907" s="0" t="n">
        <v>47</v>
      </c>
      <c r="AD907" s="0" t="n">
        <v>50</v>
      </c>
      <c r="AE907" s="0" t="n">
        <v>56</v>
      </c>
      <c r="AF907" s="0" t="n">
        <v>61</v>
      </c>
      <c r="AG907" s="0" t="n">
        <v>48</v>
      </c>
      <c r="AI907" s="1" t="n">
        <v>51.4193548387097</v>
      </c>
      <c r="AJ907" s="1" t="n">
        <v>51.0967741935484</v>
      </c>
      <c r="AK907" s="0" t="n">
        <v>64</v>
      </c>
      <c r="AL907" s="0" t="n">
        <v>39</v>
      </c>
      <c r="AM907" s="0" t="n">
        <v>31</v>
      </c>
      <c r="AP907" s="0" t="n">
        <v>31</v>
      </c>
    </row>
    <row r="908" customFormat="false" ht="12.75" hidden="false" customHeight="false" outlineLevel="0" collapsed="false">
      <c r="A908" s="0" t="n">
        <v>1972</v>
      </c>
      <c r="B908" s="0" t="n">
        <v>5</v>
      </c>
      <c r="C908" s="0" t="n">
        <v>56</v>
      </c>
      <c r="D908" s="0" t="n">
        <v>47</v>
      </c>
      <c r="E908" s="0" t="n">
        <v>44</v>
      </c>
      <c r="F908" s="0" t="n">
        <v>45</v>
      </c>
      <c r="G908" s="0" t="n">
        <v>52</v>
      </c>
      <c r="H908" s="0" t="n">
        <v>52</v>
      </c>
      <c r="I908" s="0" t="n">
        <v>38</v>
      </c>
      <c r="J908" s="0" t="n">
        <v>41</v>
      </c>
      <c r="K908" s="0" t="n">
        <v>45</v>
      </c>
      <c r="L908" s="0" t="n">
        <v>50</v>
      </c>
      <c r="M908" s="0" t="n">
        <v>55</v>
      </c>
      <c r="N908" s="0" t="n">
        <v>55</v>
      </c>
      <c r="O908" s="0" t="n">
        <v>59</v>
      </c>
      <c r="P908" s="0" t="n">
        <v>55</v>
      </c>
      <c r="Q908" s="0" t="n">
        <v>52</v>
      </c>
      <c r="R908" s="0" t="n">
        <v>56</v>
      </c>
      <c r="S908" s="0" t="n">
        <v>61</v>
      </c>
      <c r="T908" s="0" t="n">
        <v>62</v>
      </c>
      <c r="U908" s="0" t="n">
        <v>63</v>
      </c>
      <c r="V908" s="0" t="n">
        <v>68</v>
      </c>
      <c r="W908" s="0" t="n">
        <v>65</v>
      </c>
      <c r="X908" s="0" t="n">
        <v>61</v>
      </c>
      <c r="Y908" s="0" t="n">
        <v>61</v>
      </c>
      <c r="Z908" s="0" t="n">
        <v>63</v>
      </c>
      <c r="AA908" s="0" t="n">
        <v>62</v>
      </c>
      <c r="AB908" s="0" t="n">
        <v>61</v>
      </c>
      <c r="AC908" s="0" t="n">
        <v>59</v>
      </c>
      <c r="AD908" s="0" t="n">
        <v>63</v>
      </c>
      <c r="AE908" s="0" t="n">
        <v>63</v>
      </c>
      <c r="AF908" s="0" t="n">
        <v>48</v>
      </c>
      <c r="AG908" s="0" t="n">
        <v>51</v>
      </c>
      <c r="AI908" s="1" t="n">
        <v>55.258064516129</v>
      </c>
      <c r="AJ908" s="1" t="n">
        <v>54.9838709677419</v>
      </c>
      <c r="AK908" s="0" t="n">
        <v>68</v>
      </c>
      <c r="AL908" s="0" t="n">
        <v>38</v>
      </c>
      <c r="AM908" s="0" t="n">
        <v>31</v>
      </c>
      <c r="AP908" s="0" t="n">
        <v>31</v>
      </c>
    </row>
    <row r="909" customFormat="false" ht="12.75" hidden="false" customHeight="false" outlineLevel="0" collapsed="false">
      <c r="A909" s="0" t="n">
        <v>1973</v>
      </c>
      <c r="B909" s="0" t="n">
        <v>5</v>
      </c>
      <c r="C909" s="0" t="n">
        <v>58</v>
      </c>
      <c r="D909" s="0" t="n">
        <v>50</v>
      </c>
      <c r="E909" s="0" t="n">
        <v>42</v>
      </c>
      <c r="F909" s="0" t="n">
        <v>46</v>
      </c>
      <c r="G909" s="0" t="n">
        <v>43</v>
      </c>
      <c r="H909" s="0" t="n">
        <v>50</v>
      </c>
      <c r="I909" s="0" t="n">
        <v>48</v>
      </c>
      <c r="J909" s="0" t="n">
        <v>53</v>
      </c>
      <c r="K909" s="0" t="n">
        <v>56</v>
      </c>
      <c r="L909" s="0" t="n">
        <v>59</v>
      </c>
      <c r="M909" s="0" t="n">
        <v>57</v>
      </c>
      <c r="N909" s="0" t="n">
        <v>47</v>
      </c>
      <c r="O909" s="0" t="n">
        <v>44</v>
      </c>
      <c r="P909" s="0" t="n">
        <v>45</v>
      </c>
      <c r="Q909" s="0" t="n">
        <v>51</v>
      </c>
      <c r="R909" s="0" t="n">
        <v>44</v>
      </c>
      <c r="S909" s="0" t="n">
        <v>42</v>
      </c>
      <c r="T909" s="0" t="n">
        <v>46</v>
      </c>
      <c r="U909" s="0" t="n">
        <v>48</v>
      </c>
      <c r="V909" s="0" t="n">
        <v>53</v>
      </c>
      <c r="W909" s="0" t="n">
        <v>56</v>
      </c>
      <c r="X909" s="0" t="n">
        <v>49</v>
      </c>
      <c r="Y909" s="0" t="n">
        <v>53</v>
      </c>
      <c r="Z909" s="0" t="n">
        <v>55</v>
      </c>
      <c r="AA909" s="0" t="n">
        <v>60</v>
      </c>
      <c r="AB909" s="0" t="n">
        <v>56</v>
      </c>
      <c r="AC909" s="0" t="n">
        <v>52</v>
      </c>
      <c r="AD909" s="0" t="n">
        <v>56</v>
      </c>
      <c r="AE909" s="0" t="n">
        <v>50</v>
      </c>
      <c r="AF909" s="0" t="n">
        <v>55</v>
      </c>
      <c r="AG909" s="0" t="n">
        <v>65</v>
      </c>
      <c r="AI909" s="1" t="n">
        <v>51.258064516129</v>
      </c>
      <c r="AJ909" s="1" t="n">
        <v>50.9838709677419</v>
      </c>
      <c r="AK909" s="0" t="n">
        <v>65</v>
      </c>
      <c r="AL909" s="0" t="n">
        <v>42</v>
      </c>
      <c r="AM909" s="0" t="n">
        <v>31</v>
      </c>
      <c r="AP909" s="0" t="n">
        <v>31</v>
      </c>
    </row>
    <row r="910" customFormat="false" ht="12.75" hidden="false" customHeight="false" outlineLevel="0" collapsed="false">
      <c r="A910" s="0" t="n">
        <v>1974</v>
      </c>
      <c r="B910" s="0" t="n">
        <v>5</v>
      </c>
      <c r="C910" s="0" t="n">
        <v>45</v>
      </c>
      <c r="D910" s="0" t="n">
        <v>48</v>
      </c>
      <c r="E910" s="0" t="n">
        <v>48</v>
      </c>
      <c r="F910" s="0" t="n">
        <v>43</v>
      </c>
      <c r="G910" s="0" t="n">
        <v>46</v>
      </c>
      <c r="H910" s="0" t="n">
        <v>40</v>
      </c>
      <c r="I910" s="0" t="n">
        <v>37</v>
      </c>
      <c r="J910" s="0" t="n">
        <v>41</v>
      </c>
      <c r="K910" s="0" t="n">
        <v>41</v>
      </c>
      <c r="L910" s="0" t="n">
        <v>42</v>
      </c>
      <c r="M910" s="0" t="n">
        <v>56</v>
      </c>
      <c r="N910" s="0" t="n">
        <v>48</v>
      </c>
      <c r="O910" s="0" t="n">
        <v>41</v>
      </c>
      <c r="P910" s="0" t="n">
        <v>56</v>
      </c>
      <c r="Q910" s="0" t="n">
        <v>52</v>
      </c>
      <c r="R910" s="0" t="n">
        <v>48</v>
      </c>
      <c r="S910" s="0" t="n">
        <v>53</v>
      </c>
      <c r="T910" s="0" t="n">
        <v>45</v>
      </c>
      <c r="U910" s="0" t="n">
        <v>50</v>
      </c>
      <c r="V910" s="0" t="n">
        <v>56</v>
      </c>
      <c r="W910" s="0" t="n">
        <v>67</v>
      </c>
      <c r="X910" s="0" t="n">
        <v>69</v>
      </c>
      <c r="Y910" s="0" t="n">
        <v>61</v>
      </c>
      <c r="Z910" s="0" t="n">
        <v>53</v>
      </c>
      <c r="AA910" s="0" t="n">
        <v>54</v>
      </c>
      <c r="AB910" s="0" t="n">
        <v>50</v>
      </c>
      <c r="AC910" s="0" t="n">
        <v>57</v>
      </c>
      <c r="AD910" s="0" t="n">
        <v>63</v>
      </c>
      <c r="AE910" s="0" t="n">
        <v>56</v>
      </c>
      <c r="AF910" s="0" t="n">
        <v>52</v>
      </c>
      <c r="AG910" s="0" t="n">
        <v>55</v>
      </c>
      <c r="AI910" s="1" t="n">
        <v>50.741935483871</v>
      </c>
      <c r="AJ910" s="1" t="n">
        <v>50.5645161290323</v>
      </c>
      <c r="AK910" s="0" t="n">
        <v>69</v>
      </c>
      <c r="AL910" s="0" t="n">
        <v>37</v>
      </c>
      <c r="AM910" s="0" t="n">
        <v>31</v>
      </c>
      <c r="AP910" s="0" t="n">
        <v>31</v>
      </c>
    </row>
    <row r="911" customFormat="false" ht="12.75" hidden="false" customHeight="false" outlineLevel="0" collapsed="false">
      <c r="A911" s="0" t="n">
        <v>1975</v>
      </c>
      <c r="B911" s="0" t="n">
        <v>5</v>
      </c>
      <c r="C911" s="0" t="n">
        <v>52</v>
      </c>
      <c r="D911" s="0" t="n">
        <v>55</v>
      </c>
      <c r="E911" s="0" t="n">
        <v>50</v>
      </c>
      <c r="F911" s="0" t="n">
        <v>48</v>
      </c>
      <c r="G911" s="0" t="n">
        <v>45</v>
      </c>
      <c r="H911" s="0" t="n">
        <v>41</v>
      </c>
      <c r="I911" s="0" t="n">
        <v>50</v>
      </c>
      <c r="J911" s="0" t="n">
        <v>51</v>
      </c>
      <c r="K911" s="0" t="n">
        <v>53</v>
      </c>
      <c r="L911" s="0" t="n">
        <v>56</v>
      </c>
      <c r="M911" s="0" t="n">
        <v>54</v>
      </c>
      <c r="N911" s="0" t="n">
        <v>45</v>
      </c>
      <c r="O911" s="0" t="n">
        <v>51</v>
      </c>
      <c r="P911" s="0" t="n">
        <v>60</v>
      </c>
      <c r="Q911" s="0" t="n">
        <v>51</v>
      </c>
      <c r="R911" s="0" t="n">
        <v>47</v>
      </c>
      <c r="S911" s="0" t="n">
        <v>51</v>
      </c>
      <c r="T911" s="0" t="n">
        <v>66</v>
      </c>
      <c r="U911" s="0" t="n">
        <v>71</v>
      </c>
      <c r="V911" s="0" t="n">
        <v>71</v>
      </c>
      <c r="W911" s="0" t="n">
        <v>69</v>
      </c>
      <c r="X911" s="0" t="n">
        <v>67</v>
      </c>
      <c r="Y911" s="0" t="n">
        <v>65</v>
      </c>
      <c r="Z911" s="0" t="n">
        <v>70</v>
      </c>
      <c r="AA911" s="0" t="n">
        <v>66</v>
      </c>
      <c r="AB911" s="0" t="n">
        <v>70</v>
      </c>
      <c r="AC911" s="0" t="n">
        <v>63</v>
      </c>
      <c r="AD911" s="0" t="n">
        <v>61</v>
      </c>
      <c r="AE911" s="0" t="n">
        <v>59</v>
      </c>
      <c r="AF911" s="0" t="n">
        <v>61</v>
      </c>
      <c r="AG911" s="0" t="n">
        <v>59</v>
      </c>
      <c r="AI911" s="1" t="n">
        <v>57.3548387096774</v>
      </c>
      <c r="AJ911" s="1" t="n">
        <v>57.0806451612903</v>
      </c>
      <c r="AK911" s="0" t="n">
        <v>71</v>
      </c>
      <c r="AL911" s="0" t="n">
        <v>41</v>
      </c>
      <c r="AM911" s="0" t="n">
        <v>31</v>
      </c>
      <c r="AP911" s="0" t="n">
        <v>31</v>
      </c>
    </row>
    <row r="912" customFormat="false" ht="12.75" hidden="false" customHeight="false" outlineLevel="0" collapsed="false">
      <c r="A912" s="0" t="n">
        <v>1976</v>
      </c>
      <c r="B912" s="0" t="n">
        <v>5</v>
      </c>
      <c r="C912" s="0" t="n">
        <v>54</v>
      </c>
      <c r="D912" s="0" t="n">
        <v>47</v>
      </c>
      <c r="E912" s="0" t="n">
        <v>42</v>
      </c>
      <c r="F912" s="0" t="n">
        <v>51</v>
      </c>
      <c r="G912" s="0" t="n">
        <v>58</v>
      </c>
      <c r="H912" s="0" t="n">
        <v>40</v>
      </c>
      <c r="I912" s="0" t="n">
        <v>41</v>
      </c>
      <c r="J912" s="0" t="n">
        <v>50</v>
      </c>
      <c r="K912" s="0" t="n">
        <v>64</v>
      </c>
      <c r="L912" s="0" t="n">
        <v>64</v>
      </c>
      <c r="M912" s="0" t="n">
        <v>46</v>
      </c>
      <c r="N912" s="0" t="n">
        <v>45</v>
      </c>
      <c r="O912" s="0" t="n">
        <v>52</v>
      </c>
      <c r="P912" s="0" t="n">
        <v>56</v>
      </c>
      <c r="Q912" s="0" t="n">
        <v>55</v>
      </c>
      <c r="R912" s="0" t="n">
        <v>56</v>
      </c>
      <c r="S912" s="0" t="n">
        <v>51</v>
      </c>
      <c r="T912" s="0" t="n">
        <v>54</v>
      </c>
      <c r="U912" s="0" t="n">
        <v>53</v>
      </c>
      <c r="V912" s="0" t="n">
        <v>70</v>
      </c>
      <c r="W912" s="0" t="n">
        <v>52</v>
      </c>
      <c r="X912" s="0" t="n">
        <v>51</v>
      </c>
      <c r="Y912" s="0" t="n">
        <v>48</v>
      </c>
      <c r="Z912" s="0" t="n">
        <v>49</v>
      </c>
      <c r="AA912" s="0" t="n">
        <v>51</v>
      </c>
      <c r="AB912" s="0" t="n">
        <v>53</v>
      </c>
      <c r="AC912" s="0" t="n">
        <v>56</v>
      </c>
      <c r="AD912" s="0" t="n">
        <v>56</v>
      </c>
      <c r="AE912" s="0" t="n">
        <v>57</v>
      </c>
      <c r="AF912" s="0" t="n">
        <v>57</v>
      </c>
      <c r="AG912" s="0" t="n">
        <v>59</v>
      </c>
      <c r="AI912" s="1" t="n">
        <v>52.8387096774194</v>
      </c>
      <c r="AJ912" s="1" t="n">
        <v>52.5806451612903</v>
      </c>
      <c r="AK912" s="0" t="n">
        <v>70</v>
      </c>
      <c r="AL912" s="0" t="n">
        <v>40</v>
      </c>
      <c r="AM912" s="0" t="n">
        <v>31</v>
      </c>
      <c r="AP912" s="0" t="n">
        <v>31</v>
      </c>
    </row>
    <row r="913" customFormat="false" ht="12.75" hidden="false" customHeight="false" outlineLevel="0" collapsed="false">
      <c r="A913" s="0" t="n">
        <v>1977</v>
      </c>
      <c r="B913" s="0" t="n">
        <v>5</v>
      </c>
      <c r="C913" s="0" t="n">
        <v>61</v>
      </c>
      <c r="D913" s="0" t="n">
        <v>50</v>
      </c>
      <c r="E913" s="0" t="n">
        <v>45</v>
      </c>
      <c r="F913" s="0" t="n">
        <v>50</v>
      </c>
      <c r="G913" s="0" t="n">
        <v>64</v>
      </c>
      <c r="H913" s="0" t="n">
        <v>56</v>
      </c>
      <c r="I913" s="0" t="n">
        <v>41</v>
      </c>
      <c r="J913" s="0" t="n">
        <v>53</v>
      </c>
      <c r="K913" s="0" t="n">
        <v>41</v>
      </c>
      <c r="L913" s="0" t="n">
        <v>47</v>
      </c>
      <c r="M913" s="0" t="n">
        <v>60</v>
      </c>
      <c r="N913" s="0" t="n">
        <v>67</v>
      </c>
      <c r="O913" s="0" t="n">
        <v>74</v>
      </c>
      <c r="P913" s="0" t="n">
        <v>59</v>
      </c>
      <c r="Q913" s="0" t="n">
        <v>61</v>
      </c>
      <c r="R913" s="0" t="n">
        <v>74</v>
      </c>
      <c r="S913" s="0" t="n">
        <v>73</v>
      </c>
      <c r="T913" s="0" t="n">
        <v>68</v>
      </c>
      <c r="U913" s="0" t="n">
        <v>67</v>
      </c>
      <c r="V913" s="0" t="n">
        <v>70</v>
      </c>
      <c r="W913" s="0" t="n">
        <v>69</v>
      </c>
      <c r="X913" s="0" t="n">
        <v>73</v>
      </c>
      <c r="Y913" s="0" t="n">
        <v>73</v>
      </c>
      <c r="Z913" s="0" t="n">
        <v>70</v>
      </c>
      <c r="AA913" s="0" t="n">
        <v>64</v>
      </c>
      <c r="AB913" s="0" t="n">
        <v>62</v>
      </c>
      <c r="AC913" s="0" t="n">
        <v>63</v>
      </c>
      <c r="AD913" s="0" t="n">
        <v>67</v>
      </c>
      <c r="AE913" s="0" t="n">
        <v>59</v>
      </c>
      <c r="AF913" s="0" t="n">
        <v>61</v>
      </c>
      <c r="AG913" s="0" t="n">
        <v>65</v>
      </c>
      <c r="AI913" s="1" t="n">
        <v>61.5161290322581</v>
      </c>
      <c r="AJ913" s="1" t="n">
        <v>61.3064516129032</v>
      </c>
      <c r="AK913" s="0" t="n">
        <v>74</v>
      </c>
      <c r="AL913" s="0" t="n">
        <v>41</v>
      </c>
      <c r="AM913" s="0" t="n">
        <v>31</v>
      </c>
      <c r="AP913" s="0" t="n">
        <v>31</v>
      </c>
    </row>
    <row r="914" customFormat="false" ht="12.75" hidden="false" customHeight="false" outlineLevel="0" collapsed="false">
      <c r="A914" s="0" t="n">
        <v>1978</v>
      </c>
      <c r="B914" s="0" t="n">
        <v>5</v>
      </c>
      <c r="C914" s="0" t="n">
        <v>39</v>
      </c>
      <c r="D914" s="0" t="n">
        <v>43</v>
      </c>
      <c r="E914" s="0" t="n">
        <v>43</v>
      </c>
      <c r="F914" s="0" t="n">
        <v>44</v>
      </c>
      <c r="G914" s="0" t="n">
        <v>41</v>
      </c>
      <c r="H914" s="0" t="n">
        <v>47</v>
      </c>
      <c r="I914" s="0" t="n">
        <v>45</v>
      </c>
      <c r="J914" s="0" t="n">
        <v>56</v>
      </c>
      <c r="K914" s="0" t="n">
        <v>53</v>
      </c>
      <c r="L914" s="0" t="n">
        <v>55</v>
      </c>
      <c r="M914" s="0" t="n">
        <v>60</v>
      </c>
      <c r="N914" s="0" t="n">
        <v>57</v>
      </c>
      <c r="O914" s="0" t="n">
        <v>43</v>
      </c>
      <c r="P914" s="0" t="n">
        <v>45</v>
      </c>
      <c r="Q914" s="0" t="n">
        <v>50</v>
      </c>
      <c r="R914" s="0" t="n">
        <v>52</v>
      </c>
      <c r="S914" s="0" t="n">
        <v>59</v>
      </c>
      <c r="T914" s="0" t="n">
        <v>67</v>
      </c>
      <c r="U914" s="0" t="n">
        <v>66</v>
      </c>
      <c r="V914" s="0" t="n">
        <v>60</v>
      </c>
      <c r="W914" s="0" t="n">
        <v>44</v>
      </c>
      <c r="X914" s="0" t="n">
        <v>49</v>
      </c>
      <c r="Y914" s="0" t="n">
        <v>53</v>
      </c>
      <c r="Z914" s="0" t="n">
        <v>59</v>
      </c>
      <c r="AA914" s="0" t="n">
        <v>63</v>
      </c>
      <c r="AB914" s="0" t="n">
        <v>72</v>
      </c>
      <c r="AC914" s="0" t="n">
        <v>76</v>
      </c>
      <c r="AD914" s="0" t="n">
        <v>72</v>
      </c>
      <c r="AE914" s="0" t="n">
        <v>71</v>
      </c>
      <c r="AF914" s="0" t="n">
        <v>70</v>
      </c>
      <c r="AG914" s="0" t="n">
        <v>66</v>
      </c>
      <c r="AI914" s="1" t="n">
        <v>55.4838709677419</v>
      </c>
      <c r="AJ914" s="1" t="n">
        <v>55.1612903225806</v>
      </c>
      <c r="AK914" s="0" t="n">
        <v>76</v>
      </c>
      <c r="AL914" s="0" t="n">
        <v>39</v>
      </c>
      <c r="AM914" s="0" t="n">
        <v>31</v>
      </c>
      <c r="AP914" s="0" t="n">
        <v>31</v>
      </c>
    </row>
    <row r="915" customFormat="false" ht="12.75" hidden="false" customHeight="false" outlineLevel="0" collapsed="false">
      <c r="A915" s="0" t="n">
        <v>1979</v>
      </c>
      <c r="B915" s="0" t="n">
        <v>5</v>
      </c>
      <c r="C915" s="0" t="n">
        <v>43</v>
      </c>
      <c r="D915" s="0" t="n">
        <v>54</v>
      </c>
      <c r="E915" s="0" t="n">
        <v>50</v>
      </c>
      <c r="F915" s="0" t="n">
        <v>44</v>
      </c>
      <c r="G915" s="0" t="n">
        <v>49</v>
      </c>
      <c r="H915" s="0" t="n">
        <v>50</v>
      </c>
      <c r="I915" s="0" t="n">
        <v>64</v>
      </c>
      <c r="J915" s="0" t="n">
        <v>77</v>
      </c>
      <c r="K915" s="0" t="n">
        <v>60</v>
      </c>
      <c r="L915" s="0" t="n">
        <v>62</v>
      </c>
      <c r="M915" s="0" t="n">
        <v>59</v>
      </c>
      <c r="N915" s="0" t="n">
        <v>49</v>
      </c>
      <c r="O915" s="0" t="n">
        <v>50</v>
      </c>
      <c r="P915" s="0" t="n">
        <v>54</v>
      </c>
      <c r="Q915" s="0" t="n">
        <v>54</v>
      </c>
      <c r="R915" s="0" t="n">
        <v>50</v>
      </c>
      <c r="S915" s="0" t="n">
        <v>61</v>
      </c>
      <c r="T915" s="0" t="n">
        <v>69</v>
      </c>
      <c r="U915" s="0" t="n">
        <v>57</v>
      </c>
      <c r="V915" s="0" t="n">
        <v>61</v>
      </c>
      <c r="W915" s="0" t="n">
        <v>49</v>
      </c>
      <c r="X915" s="0" t="n">
        <v>51</v>
      </c>
      <c r="Y915" s="0" t="n">
        <v>51</v>
      </c>
      <c r="Z915" s="0" t="n">
        <v>50</v>
      </c>
      <c r="AA915" s="0" t="n">
        <v>53</v>
      </c>
      <c r="AB915" s="0" t="n">
        <v>57</v>
      </c>
      <c r="AC915" s="0" t="n">
        <v>57</v>
      </c>
      <c r="AD915" s="0" t="n">
        <v>54</v>
      </c>
      <c r="AE915" s="0" t="n">
        <v>55</v>
      </c>
      <c r="AF915" s="0" t="n">
        <v>56</v>
      </c>
      <c r="AG915" s="0" t="n">
        <v>59</v>
      </c>
      <c r="AI915" s="1" t="n">
        <v>55.1290322580645</v>
      </c>
      <c r="AJ915" s="1" t="n">
        <v>54.9193548387097</v>
      </c>
      <c r="AK915" s="0" t="n">
        <v>77</v>
      </c>
      <c r="AL915" s="0" t="n">
        <v>43</v>
      </c>
      <c r="AM915" s="0" t="n">
        <v>31</v>
      </c>
      <c r="AP915" s="0" t="n">
        <v>31</v>
      </c>
    </row>
    <row r="916" customFormat="false" ht="12.75" hidden="false" customHeight="false" outlineLevel="0" collapsed="false">
      <c r="A916" s="0" t="n">
        <v>1980</v>
      </c>
      <c r="B916" s="0" t="n">
        <v>5</v>
      </c>
      <c r="C916" s="0" t="n">
        <v>53</v>
      </c>
      <c r="D916" s="0" t="n">
        <v>56</v>
      </c>
      <c r="E916" s="0" t="n">
        <v>59</v>
      </c>
      <c r="F916" s="0" t="n">
        <v>68</v>
      </c>
      <c r="G916" s="0" t="n">
        <v>68</v>
      </c>
      <c r="H916" s="0" t="n">
        <v>57</v>
      </c>
      <c r="I916" s="0" t="n">
        <v>45</v>
      </c>
      <c r="J916" s="0" t="n">
        <v>45</v>
      </c>
      <c r="K916" s="0" t="n">
        <v>44</v>
      </c>
      <c r="L916" s="0" t="n">
        <v>54</v>
      </c>
      <c r="M916" s="0" t="n">
        <v>55</v>
      </c>
      <c r="N916" s="0" t="n">
        <v>54</v>
      </c>
      <c r="O916" s="0" t="n">
        <v>45</v>
      </c>
      <c r="P916" s="0" t="n">
        <v>50</v>
      </c>
      <c r="Q916" s="0" t="n">
        <v>50</v>
      </c>
      <c r="R916" s="0" t="n">
        <v>47</v>
      </c>
      <c r="S916" s="0" t="n">
        <v>50</v>
      </c>
      <c r="T916" s="0" t="n">
        <v>57</v>
      </c>
      <c r="U916" s="0" t="n">
        <v>57</v>
      </c>
      <c r="V916" s="0" t="n">
        <v>59</v>
      </c>
      <c r="W916" s="0" t="n">
        <v>64</v>
      </c>
      <c r="X916" s="0" t="n">
        <v>67</v>
      </c>
      <c r="Y916" s="0" t="n">
        <v>60</v>
      </c>
      <c r="Z916" s="0" t="n">
        <v>62</v>
      </c>
      <c r="AA916" s="0" t="n">
        <v>59</v>
      </c>
      <c r="AB916" s="0" t="n">
        <v>57</v>
      </c>
      <c r="AC916" s="0" t="n">
        <v>64</v>
      </c>
      <c r="AD916" s="0" t="n">
        <v>68</v>
      </c>
      <c r="AE916" s="0" t="n">
        <v>70</v>
      </c>
      <c r="AF916" s="0" t="n">
        <v>74</v>
      </c>
      <c r="AG916" s="0" t="n">
        <v>63</v>
      </c>
      <c r="AI916" s="1" t="n">
        <v>57.4516129032258</v>
      </c>
      <c r="AJ916" s="1" t="n">
        <v>57.1774193548387</v>
      </c>
      <c r="AK916" s="0" t="n">
        <v>74</v>
      </c>
      <c r="AL916" s="0" t="n">
        <v>44</v>
      </c>
      <c r="AM916" s="0" t="n">
        <v>31</v>
      </c>
      <c r="AP916" s="0" t="n">
        <v>31</v>
      </c>
    </row>
    <row r="917" customFormat="false" ht="12.75" hidden="false" customHeight="false" outlineLevel="0" collapsed="false">
      <c r="A917" s="0" t="n">
        <v>1981</v>
      </c>
      <c r="B917" s="0" t="n">
        <v>5</v>
      </c>
      <c r="C917" s="0" t="n">
        <v>42</v>
      </c>
      <c r="D917" s="0" t="n">
        <v>43</v>
      </c>
      <c r="E917" s="0" t="n">
        <v>58</v>
      </c>
      <c r="F917" s="0" t="n">
        <v>66</v>
      </c>
      <c r="G917" s="0" t="n">
        <v>50</v>
      </c>
      <c r="H917" s="0" t="n">
        <v>40</v>
      </c>
      <c r="I917" s="0" t="n">
        <v>41</v>
      </c>
      <c r="J917" s="0" t="n">
        <v>44</v>
      </c>
      <c r="K917" s="0" t="n">
        <v>50</v>
      </c>
      <c r="L917" s="0" t="n">
        <v>37</v>
      </c>
      <c r="M917" s="0" t="n">
        <v>42</v>
      </c>
      <c r="N917" s="0" t="n">
        <v>47</v>
      </c>
      <c r="O917" s="0" t="n">
        <v>49</v>
      </c>
      <c r="P917" s="0" t="n">
        <v>45</v>
      </c>
      <c r="Q917" s="0" t="n">
        <v>53</v>
      </c>
      <c r="R917" s="0" t="n">
        <v>53</v>
      </c>
      <c r="S917" s="0" t="n">
        <v>42</v>
      </c>
      <c r="T917" s="0" t="n">
        <v>45</v>
      </c>
      <c r="U917" s="0" t="n">
        <v>48</v>
      </c>
      <c r="V917" s="0" t="n">
        <v>53</v>
      </c>
      <c r="W917" s="0" t="n">
        <v>62</v>
      </c>
      <c r="X917" s="0" t="n">
        <v>62</v>
      </c>
      <c r="Y917" s="0" t="n">
        <v>64</v>
      </c>
      <c r="Z917" s="0" t="n">
        <v>65</v>
      </c>
      <c r="AA917" s="0" t="n">
        <v>64</v>
      </c>
      <c r="AB917" s="0" t="n">
        <v>59</v>
      </c>
      <c r="AC917" s="0" t="n">
        <v>51</v>
      </c>
      <c r="AD917" s="0" t="n">
        <v>54</v>
      </c>
      <c r="AE917" s="0" t="n">
        <v>67</v>
      </c>
      <c r="AF917" s="0" t="n">
        <v>54</v>
      </c>
      <c r="AG917" s="0" t="n">
        <v>51</v>
      </c>
      <c r="AI917" s="1" t="n">
        <v>51.6451612903226</v>
      </c>
      <c r="AJ917" s="1" t="n">
        <v>51.5</v>
      </c>
      <c r="AK917" s="0" t="n">
        <v>67</v>
      </c>
      <c r="AL917" s="0" t="n">
        <v>37</v>
      </c>
      <c r="AM917" s="0" t="n">
        <v>31</v>
      </c>
      <c r="AP917" s="0" t="n">
        <v>31</v>
      </c>
    </row>
    <row r="918" customFormat="false" ht="12.75" hidden="false" customHeight="false" outlineLevel="0" collapsed="false">
      <c r="A918" s="0" t="n">
        <v>1982</v>
      </c>
      <c r="B918" s="0" t="n">
        <v>5</v>
      </c>
      <c r="C918" s="0" t="n">
        <v>50</v>
      </c>
      <c r="D918" s="0" t="n">
        <v>57</v>
      </c>
      <c r="E918" s="0" t="n">
        <v>58</v>
      </c>
      <c r="F918" s="0" t="n">
        <v>63</v>
      </c>
      <c r="G918" s="0" t="n">
        <v>69</v>
      </c>
      <c r="H918" s="0" t="n">
        <v>66</v>
      </c>
      <c r="I918" s="0" t="n">
        <v>57</v>
      </c>
      <c r="J918" s="0" t="n">
        <v>52</v>
      </c>
      <c r="K918" s="0" t="n">
        <v>54</v>
      </c>
      <c r="L918" s="0" t="n">
        <v>64</v>
      </c>
      <c r="M918" s="0" t="n">
        <v>72</v>
      </c>
      <c r="N918" s="0" t="n">
        <v>56</v>
      </c>
      <c r="O918" s="0" t="n">
        <v>64</v>
      </c>
      <c r="P918" s="0" t="n">
        <v>66</v>
      </c>
      <c r="Q918" s="0" t="n">
        <v>65</v>
      </c>
      <c r="R918" s="0" t="n">
        <v>62</v>
      </c>
      <c r="S918" s="0" t="n">
        <v>59</v>
      </c>
      <c r="T918" s="0" t="n">
        <v>69</v>
      </c>
      <c r="U918" s="0" t="n">
        <v>69</v>
      </c>
      <c r="V918" s="0" t="n">
        <v>52</v>
      </c>
      <c r="W918" s="0" t="n">
        <v>45</v>
      </c>
      <c r="X918" s="0" t="n">
        <v>48</v>
      </c>
      <c r="Y918" s="0" t="n">
        <v>50</v>
      </c>
      <c r="Z918" s="0" t="n">
        <v>52</v>
      </c>
      <c r="AA918" s="0" t="n">
        <v>55</v>
      </c>
      <c r="AB918" s="0" t="n">
        <v>51</v>
      </c>
      <c r="AC918" s="0" t="n">
        <v>56</v>
      </c>
      <c r="AD918" s="0" t="n">
        <v>61</v>
      </c>
      <c r="AE918" s="0" t="n">
        <v>53</v>
      </c>
      <c r="AF918" s="0" t="n">
        <v>65</v>
      </c>
      <c r="AG918" s="0" t="n">
        <v>61</v>
      </c>
      <c r="AI918" s="1" t="n">
        <v>58.741935483871</v>
      </c>
      <c r="AJ918" s="1" t="n">
        <v>58.5161290322581</v>
      </c>
      <c r="AK918" s="0" t="n">
        <v>72</v>
      </c>
      <c r="AL918" s="0" t="n">
        <v>45</v>
      </c>
      <c r="AM918" s="0" t="n">
        <v>31</v>
      </c>
      <c r="AP918" s="0" t="n">
        <v>31</v>
      </c>
    </row>
    <row r="919" customFormat="false" ht="12.75" hidden="false" customHeight="false" outlineLevel="0" collapsed="false">
      <c r="A919" s="0" t="n">
        <v>1983</v>
      </c>
      <c r="B919" s="0" t="n">
        <v>5</v>
      </c>
      <c r="C919" s="0" t="n">
        <v>45</v>
      </c>
      <c r="D919" s="0" t="n">
        <v>48</v>
      </c>
      <c r="E919" s="0" t="n">
        <v>42</v>
      </c>
      <c r="F919" s="0" t="n">
        <v>48</v>
      </c>
      <c r="G919" s="0" t="n">
        <v>43</v>
      </c>
      <c r="H919" s="0" t="n">
        <v>55</v>
      </c>
      <c r="I919" s="0" t="n">
        <v>45</v>
      </c>
      <c r="J919" s="0" t="n">
        <v>39</v>
      </c>
      <c r="K919" s="0" t="n">
        <v>38</v>
      </c>
      <c r="L919" s="0" t="n">
        <v>44</v>
      </c>
      <c r="M919" s="0" t="n">
        <v>52</v>
      </c>
      <c r="N919" s="0" t="n">
        <v>55</v>
      </c>
      <c r="O919" s="0" t="n">
        <v>60</v>
      </c>
      <c r="P919" s="0" t="n">
        <v>53</v>
      </c>
      <c r="Q919" s="0" t="n">
        <v>42</v>
      </c>
      <c r="R919" s="0" t="n">
        <v>41</v>
      </c>
      <c r="S919" s="0" t="n">
        <v>42</v>
      </c>
      <c r="T919" s="0" t="n">
        <v>50</v>
      </c>
      <c r="U919" s="0" t="n">
        <v>57</v>
      </c>
      <c r="V919" s="0" t="n">
        <v>55</v>
      </c>
      <c r="W919" s="0" t="n">
        <v>57</v>
      </c>
      <c r="X919" s="0" t="n">
        <v>61</v>
      </c>
      <c r="Y919" s="0" t="n">
        <v>59</v>
      </c>
      <c r="Z919" s="0" t="n">
        <v>64</v>
      </c>
      <c r="AA919" s="0" t="n">
        <v>51</v>
      </c>
      <c r="AB919" s="0" t="n">
        <v>47</v>
      </c>
      <c r="AC919" s="0" t="n">
        <v>55</v>
      </c>
      <c r="AD919" s="0" t="n">
        <v>58</v>
      </c>
      <c r="AE919" s="0" t="n">
        <v>55</v>
      </c>
      <c r="AF919" s="0" t="n">
        <v>49</v>
      </c>
      <c r="AG919" s="0" t="n">
        <v>52</v>
      </c>
      <c r="AI919" s="1" t="n">
        <v>50.3870967741936</v>
      </c>
      <c r="AJ919" s="1" t="n">
        <v>50.1612903225806</v>
      </c>
      <c r="AK919" s="0" t="n">
        <v>64</v>
      </c>
      <c r="AL919" s="0" t="n">
        <v>38</v>
      </c>
      <c r="AM919" s="0" t="n">
        <v>31</v>
      </c>
      <c r="AP919" s="0" t="n">
        <v>31</v>
      </c>
    </row>
    <row r="920" customFormat="false" ht="12.75" hidden="false" customHeight="false" outlineLevel="0" collapsed="false">
      <c r="A920" s="0" t="n">
        <v>1984</v>
      </c>
      <c r="B920" s="0" t="n">
        <v>5</v>
      </c>
      <c r="C920" s="0" t="n">
        <v>48</v>
      </c>
      <c r="D920" s="0" t="n">
        <v>41</v>
      </c>
      <c r="E920" s="0" t="n">
        <v>43</v>
      </c>
      <c r="F920" s="0" t="n">
        <v>47</v>
      </c>
      <c r="G920" s="0" t="n">
        <v>57</v>
      </c>
      <c r="H920" s="0" t="n">
        <v>55</v>
      </c>
      <c r="I920" s="0" t="n">
        <v>60</v>
      </c>
      <c r="J920" s="0" t="n">
        <v>47</v>
      </c>
      <c r="K920" s="0" t="n">
        <v>50</v>
      </c>
      <c r="L920" s="0" t="n">
        <v>52</v>
      </c>
      <c r="M920" s="0" t="n">
        <v>58</v>
      </c>
      <c r="N920" s="0" t="n">
        <v>57</v>
      </c>
      <c r="O920" s="0" t="n">
        <v>51</v>
      </c>
      <c r="P920" s="0" t="n">
        <v>53</v>
      </c>
      <c r="Q920" s="0" t="n">
        <v>47</v>
      </c>
      <c r="R920" s="0" t="n">
        <v>49</v>
      </c>
      <c r="S920" s="0" t="n">
        <v>66</v>
      </c>
      <c r="T920" s="0" t="n">
        <v>75</v>
      </c>
      <c r="U920" s="0" t="n">
        <v>65</v>
      </c>
      <c r="V920" s="0" t="n">
        <v>62</v>
      </c>
      <c r="W920" s="0" t="n">
        <v>56</v>
      </c>
      <c r="X920" s="0" t="n">
        <v>65</v>
      </c>
      <c r="Y920" s="0" t="n">
        <v>61</v>
      </c>
      <c r="Z920" s="0" t="n">
        <v>62</v>
      </c>
      <c r="AA920" s="0" t="n">
        <v>63</v>
      </c>
      <c r="AB920" s="0" t="n">
        <v>51</v>
      </c>
      <c r="AC920" s="0" t="n">
        <v>52</v>
      </c>
      <c r="AD920" s="0" t="n">
        <v>45</v>
      </c>
      <c r="AE920" s="0" t="n">
        <v>51</v>
      </c>
      <c r="AF920" s="0" t="n">
        <v>56</v>
      </c>
      <c r="AG920" s="0" t="n">
        <v>63</v>
      </c>
      <c r="AI920" s="1" t="n">
        <v>55.0967741935484</v>
      </c>
      <c r="AJ920" s="1" t="n">
        <v>54.8548387096774</v>
      </c>
      <c r="AK920" s="0" t="n">
        <v>75</v>
      </c>
      <c r="AL920" s="0" t="n">
        <v>41</v>
      </c>
      <c r="AM920" s="0" t="n">
        <v>31</v>
      </c>
      <c r="AP920" s="0" t="n">
        <v>31</v>
      </c>
    </row>
    <row r="921" customFormat="false" ht="12.75" hidden="false" customHeight="false" outlineLevel="0" collapsed="false">
      <c r="A921" s="0" t="n">
        <v>1985</v>
      </c>
      <c r="B921" s="0" t="n">
        <v>5</v>
      </c>
      <c r="C921" s="0" t="n">
        <v>46</v>
      </c>
      <c r="D921" s="0" t="n">
        <v>48</v>
      </c>
      <c r="E921" s="0" t="n">
        <v>52</v>
      </c>
      <c r="F921" s="0" t="n">
        <v>65</v>
      </c>
      <c r="G921" s="0" t="n">
        <v>63</v>
      </c>
      <c r="H921" s="0" t="n">
        <v>56</v>
      </c>
      <c r="I921" s="0" t="n">
        <v>57</v>
      </c>
      <c r="J921" s="0" t="n">
        <v>52</v>
      </c>
      <c r="K921" s="0" t="n">
        <v>68</v>
      </c>
      <c r="L921" s="0" t="n">
        <v>73</v>
      </c>
      <c r="M921" s="0" t="n">
        <v>68</v>
      </c>
      <c r="N921" s="0" t="n">
        <v>68</v>
      </c>
      <c r="O921" s="0" t="n">
        <v>58</v>
      </c>
      <c r="P921" s="0" t="n">
        <v>62</v>
      </c>
      <c r="Q921" s="0" t="n">
        <v>61</v>
      </c>
      <c r="R921" s="0" t="n">
        <v>54</v>
      </c>
      <c r="S921" s="0" t="n">
        <v>53</v>
      </c>
      <c r="T921" s="0" t="n">
        <v>51</v>
      </c>
      <c r="U921" s="0" t="n">
        <v>62</v>
      </c>
      <c r="V921" s="0" t="n">
        <v>56</v>
      </c>
      <c r="W921" s="0" t="n">
        <v>50</v>
      </c>
      <c r="X921" s="0" t="n">
        <v>52</v>
      </c>
      <c r="Y921" s="0" t="n">
        <v>58</v>
      </c>
      <c r="Z921" s="0" t="n">
        <v>62</v>
      </c>
      <c r="AA921" s="0" t="n">
        <v>69</v>
      </c>
      <c r="AB921" s="0" t="n">
        <v>72</v>
      </c>
      <c r="AC921" s="0" t="n">
        <v>50</v>
      </c>
      <c r="AD921" s="0" t="n">
        <v>50</v>
      </c>
      <c r="AE921" s="0" t="n">
        <v>55</v>
      </c>
      <c r="AF921" s="0" t="n">
        <v>70</v>
      </c>
      <c r="AG921" s="0" t="n">
        <v>67</v>
      </c>
      <c r="AI921" s="1" t="n">
        <v>58.9677419354839</v>
      </c>
      <c r="AJ921" s="1" t="n">
        <v>58.7903225806452</v>
      </c>
      <c r="AK921" s="0" t="n">
        <v>73</v>
      </c>
      <c r="AL921" s="0" t="n">
        <v>46</v>
      </c>
      <c r="AM921" s="0" t="n">
        <v>31</v>
      </c>
      <c r="AP921" s="0" t="n">
        <v>31</v>
      </c>
    </row>
    <row r="922" customFormat="false" ht="12.75" hidden="false" customHeight="false" outlineLevel="0" collapsed="false">
      <c r="A922" s="0" t="n">
        <v>1986</v>
      </c>
      <c r="B922" s="0" t="n">
        <v>5</v>
      </c>
      <c r="C922" s="0" t="n">
        <v>50</v>
      </c>
      <c r="D922" s="0" t="n">
        <v>46</v>
      </c>
      <c r="E922" s="0" t="n">
        <v>44</v>
      </c>
      <c r="F922" s="0" t="n">
        <v>61</v>
      </c>
      <c r="G922" s="0" t="n">
        <v>70</v>
      </c>
      <c r="H922" s="0" t="n">
        <v>72</v>
      </c>
      <c r="I922" s="0" t="n">
        <v>55</v>
      </c>
      <c r="J922" s="0" t="n">
        <v>47</v>
      </c>
      <c r="K922" s="0" t="n">
        <v>53</v>
      </c>
      <c r="L922" s="0" t="n">
        <v>55</v>
      </c>
      <c r="M922" s="0" t="n">
        <v>54</v>
      </c>
      <c r="N922" s="0" t="n">
        <v>51</v>
      </c>
      <c r="O922" s="0" t="n">
        <v>54</v>
      </c>
      <c r="P922" s="0" t="n">
        <v>59</v>
      </c>
      <c r="Q922" s="0" t="n">
        <v>53</v>
      </c>
      <c r="R922" s="0" t="n">
        <v>65</v>
      </c>
      <c r="S922" s="0" t="n">
        <v>55</v>
      </c>
      <c r="T922" s="0" t="n">
        <v>53</v>
      </c>
      <c r="U922" s="0" t="n">
        <v>47</v>
      </c>
      <c r="V922" s="0" t="n">
        <v>47</v>
      </c>
      <c r="W922" s="0" t="n">
        <v>55</v>
      </c>
      <c r="X922" s="0" t="n">
        <v>48</v>
      </c>
      <c r="Y922" s="0" t="n">
        <v>53</v>
      </c>
      <c r="Z922" s="0" t="n">
        <v>58</v>
      </c>
      <c r="AA922" s="0" t="n">
        <v>54</v>
      </c>
      <c r="AB922" s="0" t="n">
        <v>56</v>
      </c>
      <c r="AC922" s="0" t="n">
        <v>54</v>
      </c>
      <c r="AD922" s="0" t="n">
        <v>61</v>
      </c>
      <c r="AE922" s="0" t="n">
        <v>67</v>
      </c>
      <c r="AF922" s="0" t="n">
        <v>73</v>
      </c>
      <c r="AG922" s="0" t="n">
        <v>74</v>
      </c>
      <c r="AI922" s="1" t="n">
        <v>56.258064516129</v>
      </c>
      <c r="AJ922" s="1" t="n">
        <v>56.0161290322581</v>
      </c>
      <c r="AK922" s="0" t="n">
        <v>74</v>
      </c>
      <c r="AL922" s="0" t="n">
        <v>44</v>
      </c>
      <c r="AM922" s="0" t="n">
        <v>31</v>
      </c>
      <c r="AP922" s="0" t="n">
        <v>31</v>
      </c>
    </row>
    <row r="923" customFormat="false" ht="12.75" hidden="false" customHeight="false" outlineLevel="0" collapsed="false">
      <c r="A923" s="0" t="n">
        <v>1987</v>
      </c>
      <c r="B923" s="0" t="n">
        <v>5</v>
      </c>
      <c r="C923" s="0" t="n">
        <v>50</v>
      </c>
      <c r="D923" s="0" t="n">
        <v>48</v>
      </c>
      <c r="E923" s="0" t="n">
        <v>45</v>
      </c>
      <c r="F923" s="0" t="n">
        <v>46</v>
      </c>
      <c r="G923" s="0" t="n">
        <v>48</v>
      </c>
      <c r="H923" s="0" t="n">
        <v>60</v>
      </c>
      <c r="I923" s="0" t="n">
        <v>55</v>
      </c>
      <c r="J923" s="0" t="n">
        <v>57</v>
      </c>
      <c r="K923" s="0" t="n">
        <v>70</v>
      </c>
      <c r="L923" s="0" t="n">
        <v>72</v>
      </c>
      <c r="M923" s="0" t="n">
        <v>66</v>
      </c>
      <c r="N923" s="0" t="n">
        <v>46</v>
      </c>
      <c r="O923" s="0" t="n">
        <v>51</v>
      </c>
      <c r="P923" s="0" t="n">
        <v>66</v>
      </c>
      <c r="Q923" s="0" t="n">
        <v>54</v>
      </c>
      <c r="R923" s="0" t="n">
        <v>63</v>
      </c>
      <c r="S923" s="0" t="n">
        <v>72</v>
      </c>
      <c r="T923" s="0" t="n">
        <v>59</v>
      </c>
      <c r="U923" s="0" t="n">
        <v>57</v>
      </c>
      <c r="V923" s="0" t="n">
        <v>57</v>
      </c>
      <c r="W923" s="0" t="n">
        <v>70</v>
      </c>
      <c r="X923" s="0" t="n">
        <v>58</v>
      </c>
      <c r="Y923" s="0" t="n">
        <v>46</v>
      </c>
      <c r="Z923" s="0" t="n">
        <v>47</v>
      </c>
      <c r="AA923" s="0" t="n">
        <v>52</v>
      </c>
      <c r="AB923" s="0" t="n">
        <v>69</v>
      </c>
      <c r="AC923" s="0" t="n">
        <v>76</v>
      </c>
      <c r="AD923" s="0" t="n">
        <v>76</v>
      </c>
      <c r="AE923" s="0" t="n">
        <v>78</v>
      </c>
      <c r="AF923" s="0" t="n">
        <v>76</v>
      </c>
      <c r="AG923" s="0" t="n">
        <v>76</v>
      </c>
      <c r="AI923" s="1" t="n">
        <v>60.1935483870968</v>
      </c>
      <c r="AJ923" s="1" t="n">
        <v>60.0161290322581</v>
      </c>
      <c r="AK923" s="0" t="n">
        <v>78</v>
      </c>
      <c r="AL923" s="0" t="n">
        <v>45</v>
      </c>
      <c r="AM923" s="0" t="n">
        <v>31</v>
      </c>
      <c r="AP923" s="0" t="n">
        <v>31</v>
      </c>
    </row>
    <row r="924" customFormat="false" ht="12.75" hidden="false" customHeight="false" outlineLevel="0" collapsed="false">
      <c r="A924" s="0" t="n">
        <v>1988</v>
      </c>
      <c r="B924" s="0" t="n">
        <v>5</v>
      </c>
      <c r="C924" s="0" t="n">
        <v>51</v>
      </c>
      <c r="D924" s="0" t="n">
        <v>53</v>
      </c>
      <c r="E924" s="0" t="n">
        <v>53</v>
      </c>
      <c r="F924" s="0" t="n">
        <v>50</v>
      </c>
      <c r="G924" s="0" t="n">
        <v>56</v>
      </c>
      <c r="H924" s="0" t="n">
        <v>54</v>
      </c>
      <c r="I924" s="0" t="n">
        <v>55</v>
      </c>
      <c r="J924" s="0" t="n">
        <v>68</v>
      </c>
      <c r="K924" s="0" t="n">
        <v>56</v>
      </c>
      <c r="L924" s="0" t="n">
        <v>55</v>
      </c>
      <c r="M924" s="0" t="n">
        <v>52</v>
      </c>
      <c r="N924" s="0" t="n">
        <v>67</v>
      </c>
      <c r="O924" s="0" t="n">
        <v>58</v>
      </c>
      <c r="P924" s="0" t="n">
        <v>53</v>
      </c>
      <c r="Q924" s="0" t="n">
        <v>70</v>
      </c>
      <c r="R924" s="0" t="n">
        <v>53</v>
      </c>
      <c r="S924" s="0" t="n">
        <v>49</v>
      </c>
      <c r="T924" s="0" t="n">
        <v>52</v>
      </c>
      <c r="U924" s="0" t="n">
        <v>57</v>
      </c>
      <c r="V924" s="0" t="n">
        <v>61</v>
      </c>
      <c r="W924" s="0" t="n">
        <v>61</v>
      </c>
      <c r="X924" s="0" t="n">
        <v>58</v>
      </c>
      <c r="Y924" s="0" t="n">
        <v>54</v>
      </c>
      <c r="Z924" s="0" t="n">
        <v>47</v>
      </c>
      <c r="AA924" s="0" t="n">
        <v>48</v>
      </c>
      <c r="AB924" s="0" t="n">
        <v>64</v>
      </c>
      <c r="AC924" s="0" t="n">
        <v>71</v>
      </c>
      <c r="AD924" s="0" t="n">
        <v>75</v>
      </c>
      <c r="AE924" s="0" t="n">
        <v>76</v>
      </c>
      <c r="AF924" s="0" t="n">
        <v>74</v>
      </c>
      <c r="AG924" s="0" t="n">
        <v>76</v>
      </c>
      <c r="AI924" s="1" t="n">
        <v>58.9354838709677</v>
      </c>
      <c r="AJ924" s="1" t="n">
        <v>58.6935483870968</v>
      </c>
      <c r="AK924" s="0" t="n">
        <v>76</v>
      </c>
      <c r="AL924" s="0" t="n">
        <v>47</v>
      </c>
      <c r="AM924" s="0" t="n">
        <v>31</v>
      </c>
      <c r="AP924" s="0" t="n">
        <v>31</v>
      </c>
    </row>
    <row r="925" customFormat="false" ht="12.75" hidden="false" customHeight="false" outlineLevel="0" collapsed="false">
      <c r="A925" s="0" t="n">
        <v>1989</v>
      </c>
      <c r="B925" s="0" t="n">
        <v>5</v>
      </c>
      <c r="C925" s="0" t="n">
        <v>42</v>
      </c>
      <c r="D925" s="0" t="n">
        <v>44</v>
      </c>
      <c r="E925" s="0" t="n">
        <v>54</v>
      </c>
      <c r="F925" s="0" t="n">
        <v>52</v>
      </c>
      <c r="G925" s="0" t="n">
        <v>44</v>
      </c>
      <c r="H925" s="0" t="n">
        <v>35</v>
      </c>
      <c r="I925" s="0" t="n">
        <v>42</v>
      </c>
      <c r="J925" s="0" t="n">
        <v>50</v>
      </c>
      <c r="K925" s="0" t="n">
        <v>47</v>
      </c>
      <c r="L925" s="0" t="n">
        <v>47</v>
      </c>
      <c r="M925" s="0" t="n">
        <v>47</v>
      </c>
      <c r="N925" s="0" t="n">
        <v>49</v>
      </c>
      <c r="O925" s="0" t="n">
        <v>51</v>
      </c>
      <c r="P925" s="0" t="n">
        <v>53</v>
      </c>
      <c r="Q925" s="0" t="n">
        <v>57</v>
      </c>
      <c r="R925" s="0" t="n">
        <v>55</v>
      </c>
      <c r="S925" s="0" t="n">
        <v>57</v>
      </c>
      <c r="T925" s="0" t="n">
        <v>61</v>
      </c>
      <c r="U925" s="0" t="n">
        <v>58</v>
      </c>
      <c r="V925" s="0" t="n">
        <v>63</v>
      </c>
      <c r="W925" s="0" t="n">
        <v>66</v>
      </c>
      <c r="X925" s="0" t="n">
        <v>61</v>
      </c>
      <c r="Y925" s="0" t="n">
        <v>62</v>
      </c>
      <c r="Z925" s="0" t="n">
        <v>73</v>
      </c>
      <c r="AA925" s="0" t="n">
        <v>64</v>
      </c>
      <c r="AB925" s="0" t="n">
        <v>62</v>
      </c>
      <c r="AC925" s="0" t="n">
        <v>53</v>
      </c>
      <c r="AD925" s="0" t="n">
        <v>57</v>
      </c>
      <c r="AE925" s="0" t="n">
        <v>64</v>
      </c>
      <c r="AF925" s="0" t="n">
        <v>66</v>
      </c>
      <c r="AG925" s="0" t="n">
        <v>71</v>
      </c>
      <c r="AI925" s="1" t="n">
        <v>55.0645161290323</v>
      </c>
      <c r="AJ925" s="1" t="n">
        <v>54.8709677419355</v>
      </c>
      <c r="AK925" s="0" t="n">
        <v>73</v>
      </c>
      <c r="AL925" s="0" t="n">
        <v>35</v>
      </c>
      <c r="AM925" s="0" t="n">
        <v>31</v>
      </c>
      <c r="AP925" s="0" t="n">
        <v>31</v>
      </c>
    </row>
    <row r="926" customFormat="false" ht="12.75" hidden="false" customHeight="false" outlineLevel="0" collapsed="false">
      <c r="A926" s="0" t="n">
        <v>1990</v>
      </c>
      <c r="B926" s="0" t="n">
        <v>5</v>
      </c>
      <c r="C926" s="0" t="n">
        <v>52</v>
      </c>
      <c r="D926" s="0" t="n">
        <v>48</v>
      </c>
      <c r="E926" s="0" t="n">
        <v>46</v>
      </c>
      <c r="F926" s="0" t="n">
        <v>44</v>
      </c>
      <c r="G926" s="0" t="n">
        <v>53</v>
      </c>
      <c r="H926" s="0" t="n">
        <v>50</v>
      </c>
      <c r="I926" s="0" t="n">
        <v>64</v>
      </c>
      <c r="J926" s="0" t="n">
        <v>70</v>
      </c>
      <c r="K926" s="0" t="n">
        <v>56</v>
      </c>
      <c r="L926" s="0" t="n">
        <v>42</v>
      </c>
      <c r="M926" s="0" t="n">
        <v>47</v>
      </c>
      <c r="N926" s="0" t="n">
        <v>48</v>
      </c>
      <c r="O926" s="0" t="n">
        <v>53</v>
      </c>
      <c r="P926" s="0" t="n">
        <v>54</v>
      </c>
      <c r="Q926" s="0" t="n">
        <v>50</v>
      </c>
      <c r="R926" s="0" t="n">
        <v>62</v>
      </c>
      <c r="S926" s="0" t="n">
        <v>56</v>
      </c>
      <c r="T926" s="0" t="n">
        <v>59</v>
      </c>
      <c r="U926" s="0" t="n">
        <v>49</v>
      </c>
      <c r="V926" s="0" t="n">
        <v>46</v>
      </c>
      <c r="W926" s="0" t="n">
        <v>49</v>
      </c>
      <c r="X926" s="0" t="n">
        <v>53</v>
      </c>
      <c r="Y926" s="0" t="n">
        <v>58</v>
      </c>
      <c r="Z926" s="0" t="n">
        <v>53</v>
      </c>
      <c r="AA926" s="0" t="n">
        <v>50</v>
      </c>
      <c r="AB926" s="0" t="n">
        <v>56</v>
      </c>
      <c r="AC926" s="0" t="n">
        <v>56</v>
      </c>
      <c r="AD926" s="0" t="n">
        <v>60</v>
      </c>
      <c r="AE926" s="0" t="n">
        <v>52</v>
      </c>
      <c r="AF926" s="0" t="n">
        <v>52</v>
      </c>
      <c r="AG926" s="0" t="n">
        <v>57</v>
      </c>
      <c r="AI926" s="1" t="n">
        <v>53.0645161290323</v>
      </c>
      <c r="AJ926" s="1" t="n">
        <v>52.7741935483871</v>
      </c>
      <c r="AK926" s="0" t="n">
        <v>70</v>
      </c>
      <c r="AL926" s="0" t="n">
        <v>42</v>
      </c>
      <c r="AM926" s="0" t="n">
        <v>31</v>
      </c>
      <c r="AP926" s="0" t="n">
        <v>31</v>
      </c>
    </row>
    <row r="927" customFormat="false" ht="12.75" hidden="false" customHeight="false" outlineLevel="0" collapsed="false">
      <c r="A927" s="0" t="n">
        <v>1991</v>
      </c>
      <c r="B927" s="0" t="n">
        <v>5</v>
      </c>
      <c r="C927" s="0" t="n">
        <v>52</v>
      </c>
      <c r="D927" s="0" t="n">
        <v>54</v>
      </c>
      <c r="E927" s="0" t="n">
        <v>42</v>
      </c>
      <c r="F927" s="0" t="n">
        <v>47</v>
      </c>
      <c r="G927" s="0" t="n">
        <v>47</v>
      </c>
      <c r="H927" s="0" t="n">
        <v>45</v>
      </c>
      <c r="I927" s="0" t="n">
        <v>51</v>
      </c>
      <c r="J927" s="0" t="n">
        <v>49</v>
      </c>
      <c r="K927" s="0" t="n">
        <v>57</v>
      </c>
      <c r="L927" s="0" t="n">
        <v>60</v>
      </c>
      <c r="M927" s="0" t="n">
        <v>67</v>
      </c>
      <c r="N927" s="0" t="n">
        <v>75</v>
      </c>
      <c r="O927" s="0" t="n">
        <v>77</v>
      </c>
      <c r="P927" s="0" t="n">
        <v>76</v>
      </c>
      <c r="Q927" s="0" t="n">
        <v>73</v>
      </c>
      <c r="R927" s="0" t="n">
        <v>75</v>
      </c>
      <c r="S927" s="0" t="n">
        <v>56</v>
      </c>
      <c r="T927" s="0" t="n">
        <v>46</v>
      </c>
      <c r="U927" s="0" t="n">
        <v>51</v>
      </c>
      <c r="V927" s="0" t="n">
        <v>57</v>
      </c>
      <c r="W927" s="0" t="n">
        <v>65</v>
      </c>
      <c r="X927" s="0" t="n">
        <v>73</v>
      </c>
      <c r="Y927" s="0" t="n">
        <v>75</v>
      </c>
      <c r="Z927" s="0" t="n">
        <v>76</v>
      </c>
      <c r="AA927" s="0" t="n">
        <v>60</v>
      </c>
      <c r="AB927" s="0" t="n">
        <v>71</v>
      </c>
      <c r="AC927" s="0" t="n">
        <v>78</v>
      </c>
      <c r="AD927" s="0" t="n">
        <v>81</v>
      </c>
      <c r="AE927" s="0" t="n">
        <v>76</v>
      </c>
      <c r="AF927" s="0" t="n">
        <v>80</v>
      </c>
      <c r="AG927" s="0" t="n">
        <v>72</v>
      </c>
      <c r="AI927" s="1" t="n">
        <v>63.3548387096774</v>
      </c>
      <c r="AJ927" s="1" t="n">
        <v>63.1774193548387</v>
      </c>
      <c r="AK927" s="0" t="n">
        <v>81</v>
      </c>
      <c r="AL927" s="0" t="n">
        <v>42</v>
      </c>
      <c r="AM927" s="0" t="n">
        <v>31</v>
      </c>
      <c r="AP927" s="0" t="n">
        <v>31</v>
      </c>
    </row>
    <row r="928" customFormat="false" ht="12.75" hidden="false" customHeight="false" outlineLevel="0" collapsed="false">
      <c r="A928" s="0" t="n">
        <v>1992</v>
      </c>
      <c r="B928" s="0" t="n">
        <v>5</v>
      </c>
      <c r="C928" s="0" t="n">
        <v>66</v>
      </c>
      <c r="D928" s="0" t="n">
        <v>64</v>
      </c>
      <c r="E928" s="0" t="n">
        <v>49</v>
      </c>
      <c r="F928" s="0" t="n">
        <v>44</v>
      </c>
      <c r="G928" s="0" t="n">
        <v>41</v>
      </c>
      <c r="H928" s="0" t="n">
        <v>45</v>
      </c>
      <c r="I928" s="0" t="n">
        <v>57</v>
      </c>
      <c r="J928" s="0" t="n">
        <v>60</v>
      </c>
      <c r="K928" s="0" t="n">
        <v>59</v>
      </c>
      <c r="L928" s="0" t="n">
        <v>61</v>
      </c>
      <c r="M928" s="0" t="n">
        <v>71</v>
      </c>
      <c r="N928" s="0" t="n">
        <v>70</v>
      </c>
      <c r="O928" s="0" t="n">
        <v>54</v>
      </c>
      <c r="P928" s="0" t="n">
        <v>49</v>
      </c>
      <c r="Q928" s="0" t="n">
        <v>58</v>
      </c>
      <c r="R928" s="0" t="n">
        <v>66</v>
      </c>
      <c r="S928" s="0" t="n">
        <v>64</v>
      </c>
      <c r="T928" s="0" t="n">
        <v>47</v>
      </c>
      <c r="U928" s="0" t="n">
        <v>56</v>
      </c>
      <c r="V928" s="0" t="n">
        <v>64</v>
      </c>
      <c r="W928" s="0" t="n">
        <v>68</v>
      </c>
      <c r="X928" s="0" t="n">
        <v>74</v>
      </c>
      <c r="Y928" s="0" t="n">
        <v>56</v>
      </c>
      <c r="Z928" s="0" t="n">
        <v>41</v>
      </c>
      <c r="AA928" s="0" t="n">
        <v>42</v>
      </c>
      <c r="AB928" s="0" t="n">
        <v>48</v>
      </c>
      <c r="AC928" s="0" t="n">
        <v>52</v>
      </c>
      <c r="AD928" s="0" t="n">
        <v>57</v>
      </c>
      <c r="AE928" s="0" t="n">
        <v>56</v>
      </c>
      <c r="AF928" s="0" t="n">
        <v>61</v>
      </c>
      <c r="AG928" s="0" t="n">
        <v>62</v>
      </c>
      <c r="AI928" s="1" t="n">
        <v>56.8387096774194</v>
      </c>
      <c r="AJ928" s="1" t="n">
        <v>56.6290322580645</v>
      </c>
      <c r="AK928" s="0" t="n">
        <v>74</v>
      </c>
      <c r="AL928" s="0" t="n">
        <v>41</v>
      </c>
      <c r="AM928" s="0" t="n">
        <v>31</v>
      </c>
      <c r="AP928" s="0" t="n">
        <v>31</v>
      </c>
    </row>
    <row r="929" customFormat="false" ht="12.75" hidden="false" customHeight="false" outlineLevel="0" collapsed="false">
      <c r="A929" s="0" t="n">
        <v>1993</v>
      </c>
      <c r="B929" s="0" t="n">
        <v>5</v>
      </c>
      <c r="C929" s="0" t="n">
        <v>50</v>
      </c>
      <c r="D929" s="0" t="n">
        <v>57</v>
      </c>
      <c r="E929" s="0" t="n">
        <v>56</v>
      </c>
      <c r="F929" s="0" t="n">
        <v>55</v>
      </c>
      <c r="G929" s="0" t="n">
        <v>57</v>
      </c>
      <c r="H929" s="0" t="n">
        <v>63</v>
      </c>
      <c r="I929" s="0" t="n">
        <v>56</v>
      </c>
      <c r="J929" s="0" t="n">
        <v>65</v>
      </c>
      <c r="K929" s="0" t="n">
        <v>68</v>
      </c>
      <c r="L929" s="0" t="n">
        <v>67</v>
      </c>
      <c r="M929" s="0" t="n">
        <v>59</v>
      </c>
      <c r="N929" s="0" t="n">
        <v>61</v>
      </c>
      <c r="O929" s="0" t="n">
        <v>48</v>
      </c>
      <c r="P929" s="0" t="n">
        <v>63</v>
      </c>
      <c r="Q929" s="0" t="n">
        <v>62</v>
      </c>
      <c r="R929" s="0" t="n">
        <v>51</v>
      </c>
      <c r="S929" s="0" t="n">
        <v>49</v>
      </c>
      <c r="T929" s="0" t="n">
        <v>47</v>
      </c>
      <c r="U929" s="0" t="n">
        <v>50</v>
      </c>
      <c r="V929" s="0" t="n">
        <v>52</v>
      </c>
      <c r="W929" s="0" t="n">
        <v>57</v>
      </c>
      <c r="X929" s="0" t="n">
        <v>62</v>
      </c>
      <c r="Y929" s="0" t="n">
        <v>62</v>
      </c>
      <c r="Z929" s="0" t="n">
        <v>58</v>
      </c>
      <c r="AA929" s="0" t="n">
        <v>60</v>
      </c>
      <c r="AB929" s="0" t="n">
        <v>64</v>
      </c>
      <c r="AC929" s="0" t="n">
        <v>62</v>
      </c>
      <c r="AD929" s="0" t="n">
        <v>57</v>
      </c>
      <c r="AE929" s="0" t="n">
        <v>49</v>
      </c>
      <c r="AF929" s="0" t="n">
        <v>53</v>
      </c>
      <c r="AG929" s="0" t="n">
        <v>55</v>
      </c>
      <c r="AI929" s="1" t="n">
        <v>57.258064516129</v>
      </c>
      <c r="AJ929" s="1" t="n">
        <v>56.9354838709677</v>
      </c>
      <c r="AK929" s="0" t="n">
        <v>68</v>
      </c>
      <c r="AL929" s="0" t="n">
        <v>47</v>
      </c>
      <c r="AM929" s="0" t="n">
        <v>31</v>
      </c>
      <c r="AP929" s="0" t="n">
        <v>31</v>
      </c>
    </row>
    <row r="930" customFormat="false" ht="12.75" hidden="false" customHeight="false" outlineLevel="0" collapsed="false">
      <c r="A930" s="0" t="n">
        <v>1994</v>
      </c>
      <c r="B930" s="0" t="n">
        <v>5</v>
      </c>
      <c r="C930" s="0" t="n">
        <v>46</v>
      </c>
      <c r="D930" s="0" t="n">
        <v>50</v>
      </c>
      <c r="E930" s="0" t="n">
        <v>48</v>
      </c>
      <c r="F930" s="0" t="n">
        <v>53</v>
      </c>
      <c r="G930" s="0" t="n">
        <v>53</v>
      </c>
      <c r="H930" s="0" t="n">
        <v>41</v>
      </c>
      <c r="I930" s="0" t="n">
        <v>46</v>
      </c>
      <c r="J930" s="0" t="n">
        <v>57</v>
      </c>
      <c r="K930" s="0" t="n">
        <v>61</v>
      </c>
      <c r="L930" s="0" t="n">
        <v>57</v>
      </c>
      <c r="M930" s="0" t="n">
        <v>61</v>
      </c>
      <c r="N930" s="0" t="n">
        <v>52</v>
      </c>
      <c r="O930" s="0" t="n">
        <v>55</v>
      </c>
      <c r="P930" s="0" t="n">
        <v>57</v>
      </c>
      <c r="Q930" s="0" t="n">
        <v>62</v>
      </c>
      <c r="R930" s="0" t="n">
        <v>49</v>
      </c>
      <c r="S930" s="0" t="n">
        <v>47</v>
      </c>
      <c r="T930" s="0" t="n">
        <v>50</v>
      </c>
      <c r="U930" s="0" t="n">
        <v>54</v>
      </c>
      <c r="V930" s="0" t="n">
        <v>63</v>
      </c>
      <c r="W930" s="0" t="n">
        <v>71</v>
      </c>
      <c r="X930" s="0" t="n">
        <v>71</v>
      </c>
      <c r="Y930" s="0" t="n">
        <v>62</v>
      </c>
      <c r="Z930" s="0" t="n">
        <v>65</v>
      </c>
      <c r="AA930" s="0" t="n">
        <v>56</v>
      </c>
      <c r="AB930" s="0" t="n">
        <v>46</v>
      </c>
      <c r="AC930" s="0" t="n">
        <v>48</v>
      </c>
      <c r="AD930" s="0" t="n">
        <v>66</v>
      </c>
      <c r="AE930" s="0" t="n">
        <v>71</v>
      </c>
      <c r="AF930" s="0" t="n">
        <v>79</v>
      </c>
      <c r="AG930" s="0" t="n">
        <v>78</v>
      </c>
      <c r="AI930" s="1" t="n">
        <v>57.258064516129</v>
      </c>
      <c r="AJ930" s="1" t="n">
        <v>56.9516129032258</v>
      </c>
      <c r="AK930" s="0" t="n">
        <v>79</v>
      </c>
      <c r="AL930" s="0" t="n">
        <v>41</v>
      </c>
      <c r="AM930" s="0" t="n">
        <v>31</v>
      </c>
      <c r="AP930" s="0" t="n">
        <v>31</v>
      </c>
    </row>
    <row r="931" customFormat="false" ht="12.75" hidden="false" customHeight="false" outlineLevel="0" collapsed="false">
      <c r="A931" s="0" t="n">
        <v>1995</v>
      </c>
      <c r="B931" s="0" t="n">
        <v>5</v>
      </c>
      <c r="C931" s="0" t="n">
        <v>46</v>
      </c>
      <c r="D931" s="0" t="n">
        <v>50</v>
      </c>
      <c r="E931" s="0" t="n">
        <v>52</v>
      </c>
      <c r="F931" s="0" t="n">
        <v>51</v>
      </c>
      <c r="G931" s="0" t="n">
        <v>57</v>
      </c>
      <c r="H931" s="0" t="n">
        <v>56</v>
      </c>
      <c r="I931" s="0" t="n">
        <v>57</v>
      </c>
      <c r="J931" s="0" t="n">
        <v>51</v>
      </c>
      <c r="K931" s="0" t="n">
        <v>48</v>
      </c>
      <c r="L931" s="0" t="n">
        <v>48</v>
      </c>
      <c r="M931" s="0" t="n">
        <v>60</v>
      </c>
      <c r="N931" s="0" t="n">
        <v>63</v>
      </c>
      <c r="O931" s="0" t="n">
        <v>58</v>
      </c>
      <c r="P931" s="0" t="n">
        <v>63</v>
      </c>
      <c r="Q931" s="0" t="n">
        <v>66</v>
      </c>
      <c r="R931" s="0" t="n">
        <v>69</v>
      </c>
      <c r="S931" s="0" t="n">
        <v>58</v>
      </c>
      <c r="T931" s="0" t="n">
        <v>55</v>
      </c>
      <c r="U931" s="0" t="n">
        <v>67</v>
      </c>
      <c r="V931" s="0" t="n">
        <v>67</v>
      </c>
      <c r="W931" s="0" t="n">
        <v>62</v>
      </c>
      <c r="X931" s="0" t="n">
        <v>60</v>
      </c>
      <c r="Y931" s="0" t="n">
        <v>60</v>
      </c>
      <c r="Z931" s="0" t="n">
        <v>50</v>
      </c>
      <c r="AA931" s="0" t="n">
        <v>55</v>
      </c>
      <c r="AB931" s="0" t="n">
        <v>54</v>
      </c>
      <c r="AC931" s="0" t="n">
        <v>55</v>
      </c>
      <c r="AD931" s="0" t="n">
        <v>65</v>
      </c>
      <c r="AE931" s="0" t="n">
        <v>62</v>
      </c>
      <c r="AF931" s="0" t="n">
        <v>64</v>
      </c>
      <c r="AG931" s="0" t="n">
        <v>72</v>
      </c>
      <c r="AI931" s="1" t="n">
        <v>58.0967741935484</v>
      </c>
      <c r="AJ931" s="1" t="n">
        <v>57.8225806451613</v>
      </c>
      <c r="AK931" s="0" t="n">
        <v>72</v>
      </c>
      <c r="AL931" s="0" t="n">
        <v>46</v>
      </c>
      <c r="AM931" s="0" t="n">
        <v>31</v>
      </c>
      <c r="AP931" s="0" t="n">
        <v>31</v>
      </c>
    </row>
    <row r="932" customFormat="false" ht="12.75" hidden="false" customHeight="false" outlineLevel="0" collapsed="false">
      <c r="A932" s="0" t="n">
        <v>1996</v>
      </c>
      <c r="B932" s="0" t="n">
        <v>5</v>
      </c>
      <c r="C932" s="0" t="n">
        <v>48</v>
      </c>
      <c r="D932" s="0" t="n">
        <v>52</v>
      </c>
      <c r="E932" s="0" t="n">
        <v>48</v>
      </c>
      <c r="F932" s="0" t="n">
        <v>45</v>
      </c>
      <c r="G932" s="0" t="n">
        <v>45</v>
      </c>
      <c r="H932" s="0" t="n">
        <v>43</v>
      </c>
      <c r="I932" s="0" t="n">
        <v>46</v>
      </c>
      <c r="J932" s="0" t="n">
        <v>46</v>
      </c>
      <c r="K932" s="0" t="n">
        <v>51</v>
      </c>
      <c r="L932" s="0" t="n">
        <v>44</v>
      </c>
      <c r="M932" s="0" t="n">
        <v>42</v>
      </c>
      <c r="N932" s="0" t="n">
        <v>42</v>
      </c>
      <c r="O932" s="0" t="n">
        <v>44</v>
      </c>
      <c r="P932" s="0" t="n">
        <v>48</v>
      </c>
      <c r="Q932" s="0" t="n">
        <v>47</v>
      </c>
      <c r="R932" s="0" t="n">
        <v>50</v>
      </c>
      <c r="S932" s="0" t="n">
        <v>65</v>
      </c>
      <c r="T932" s="0" t="n">
        <v>79</v>
      </c>
      <c r="U932" s="0" t="n">
        <v>81</v>
      </c>
      <c r="V932" s="0" t="n">
        <v>68</v>
      </c>
      <c r="W932" s="0" t="n">
        <v>67</v>
      </c>
      <c r="X932" s="0" t="n">
        <v>67</v>
      </c>
      <c r="Y932" s="0" t="n">
        <v>56</v>
      </c>
      <c r="Z932" s="0" t="n">
        <v>47</v>
      </c>
      <c r="AA932" s="0" t="n">
        <v>48</v>
      </c>
      <c r="AB932" s="0" t="n">
        <v>50</v>
      </c>
      <c r="AC932" s="0" t="n">
        <v>50</v>
      </c>
      <c r="AD932" s="0" t="n">
        <v>51</v>
      </c>
      <c r="AE932" s="0" t="n">
        <v>48</v>
      </c>
      <c r="AF932" s="0" t="n">
        <v>50</v>
      </c>
      <c r="AG932" s="0" t="n">
        <v>53</v>
      </c>
      <c r="AI932" s="1" t="n">
        <v>52.2903225806452</v>
      </c>
      <c r="AJ932" s="1" t="n">
        <v>52</v>
      </c>
      <c r="AK932" s="0" t="n">
        <v>81</v>
      </c>
      <c r="AL932" s="0" t="n">
        <v>42</v>
      </c>
      <c r="AM932" s="0" t="n">
        <v>31</v>
      </c>
      <c r="AP932" s="0" t="n">
        <v>24</v>
      </c>
    </row>
    <row r="933" customFormat="false" ht="12.75" hidden="false" customHeight="false" outlineLevel="0" collapsed="false">
      <c r="A933" s="0" t="n">
        <v>1997</v>
      </c>
      <c r="B933" s="0" t="n">
        <v>5</v>
      </c>
      <c r="C933" s="0" t="n">
        <v>48</v>
      </c>
      <c r="D933" s="0" t="n">
        <v>45</v>
      </c>
      <c r="E933" s="0" t="n">
        <v>47</v>
      </c>
      <c r="F933" s="0" t="n">
        <v>50</v>
      </c>
      <c r="G933" s="0" t="n">
        <v>58</v>
      </c>
      <c r="H933" s="0" t="n">
        <v>54</v>
      </c>
      <c r="I933" s="0" t="n">
        <v>46</v>
      </c>
      <c r="J933" s="0" t="n">
        <v>58</v>
      </c>
      <c r="K933" s="0" t="n">
        <v>48</v>
      </c>
      <c r="L933" s="0" t="n">
        <v>48</v>
      </c>
      <c r="M933" s="0" t="n">
        <v>60</v>
      </c>
      <c r="N933" s="0" t="n">
        <v>49</v>
      </c>
      <c r="O933" s="0" t="n">
        <v>41</v>
      </c>
      <c r="P933" s="0" t="n">
        <v>47</v>
      </c>
      <c r="Q933" s="0" t="n">
        <v>45</v>
      </c>
      <c r="R933" s="0" t="n">
        <v>44</v>
      </c>
      <c r="S933" s="0" t="n">
        <v>41</v>
      </c>
      <c r="T933" s="0" t="n">
        <v>47</v>
      </c>
      <c r="U933" s="0" t="n">
        <v>52</v>
      </c>
      <c r="V933" s="0" t="n">
        <v>48</v>
      </c>
      <c r="W933" s="0" t="n">
        <v>45</v>
      </c>
      <c r="X933" s="0" t="n">
        <v>44</v>
      </c>
      <c r="Y933" s="0" t="n">
        <v>52</v>
      </c>
      <c r="Z933" s="0" t="n">
        <v>58</v>
      </c>
      <c r="AA933" s="0" t="n">
        <v>46</v>
      </c>
      <c r="AB933" s="0" t="n">
        <v>46</v>
      </c>
      <c r="AC933" s="0" t="n">
        <v>52</v>
      </c>
      <c r="AD933" s="0" t="n">
        <v>56</v>
      </c>
      <c r="AE933" s="0" t="n">
        <v>56</v>
      </c>
      <c r="AF933" s="0" t="n">
        <v>60</v>
      </c>
      <c r="AG933" s="0" t="n">
        <v>54</v>
      </c>
      <c r="AI933" s="1" t="n">
        <v>49.8387096774194</v>
      </c>
      <c r="AJ933" s="1" t="n">
        <v>49.5806451612903</v>
      </c>
      <c r="AK933" s="0" t="n">
        <v>60</v>
      </c>
      <c r="AL933" s="0" t="n">
        <v>41</v>
      </c>
      <c r="AM933" s="0" t="n">
        <v>31</v>
      </c>
      <c r="AP933" s="0" t="n">
        <v>31</v>
      </c>
    </row>
    <row r="934" customFormat="false" ht="12.75" hidden="false" customHeight="false" outlineLevel="0" collapsed="false">
      <c r="A934" s="0" t="n">
        <v>1998</v>
      </c>
      <c r="B934" s="0" t="n">
        <v>5</v>
      </c>
      <c r="C934" s="0" t="n">
        <v>49</v>
      </c>
      <c r="D934" s="0" t="n">
        <v>52</v>
      </c>
      <c r="E934" s="0" t="n">
        <v>50</v>
      </c>
      <c r="F934" s="0" t="n">
        <v>56</v>
      </c>
      <c r="G934" s="0" t="n">
        <v>58</v>
      </c>
      <c r="H934" s="0" t="n">
        <v>58</v>
      </c>
      <c r="I934" s="0" t="n">
        <v>53</v>
      </c>
      <c r="J934" s="0" t="n">
        <v>53</v>
      </c>
      <c r="K934" s="0" t="n">
        <v>53</v>
      </c>
      <c r="L934" s="0" t="n">
        <v>53</v>
      </c>
      <c r="M934" s="0" t="n">
        <v>57</v>
      </c>
      <c r="N934" s="0" t="n">
        <v>59</v>
      </c>
      <c r="O934" s="0" t="n">
        <v>61</v>
      </c>
      <c r="P934" s="0" t="n">
        <v>61</v>
      </c>
      <c r="Q934" s="0" t="n">
        <v>70</v>
      </c>
      <c r="R934" s="0" t="n">
        <v>72</v>
      </c>
      <c r="S934" s="0" t="n">
        <v>71</v>
      </c>
      <c r="T934" s="0" t="n">
        <v>77</v>
      </c>
      <c r="U934" s="0" t="n">
        <v>75</v>
      </c>
      <c r="V934" s="0" t="n">
        <v>61</v>
      </c>
      <c r="W934" s="0" t="n">
        <v>54</v>
      </c>
      <c r="X934" s="0" t="n">
        <v>53</v>
      </c>
      <c r="Y934" s="0" t="n">
        <v>55</v>
      </c>
      <c r="Z934" s="0" t="n">
        <v>54</v>
      </c>
      <c r="AA934" s="0" t="n">
        <v>60</v>
      </c>
      <c r="AB934" s="0" t="n">
        <v>63</v>
      </c>
      <c r="AC934" s="0" t="n">
        <v>63</v>
      </c>
      <c r="AD934" s="0" t="n">
        <v>73</v>
      </c>
      <c r="AE934" s="0" t="n">
        <v>68</v>
      </c>
      <c r="AF934" s="0" t="n">
        <v>58</v>
      </c>
      <c r="AG934" s="0" t="n">
        <v>63</v>
      </c>
      <c r="AI934" s="1" t="n">
        <v>60.0967741935484</v>
      </c>
      <c r="AJ934" s="1" t="n">
        <v>59.8548387096774</v>
      </c>
      <c r="AK934" s="0" t="n">
        <v>77</v>
      </c>
      <c r="AL934" s="0" t="n">
        <v>49</v>
      </c>
      <c r="AM934" s="0" t="n">
        <v>31</v>
      </c>
      <c r="AP934" s="0" t="n">
        <v>31</v>
      </c>
    </row>
    <row r="935" customFormat="false" ht="12.75" hidden="false" customHeight="false" outlineLevel="0" collapsed="false">
      <c r="A935" s="0" t="n">
        <v>1999</v>
      </c>
      <c r="B935" s="0" t="n">
        <v>5</v>
      </c>
      <c r="C935" s="0" t="n">
        <v>52</v>
      </c>
      <c r="D935" s="0" t="n">
        <v>55</v>
      </c>
      <c r="E935" s="0" t="n">
        <v>60</v>
      </c>
      <c r="F935" s="0" t="n">
        <v>60</v>
      </c>
      <c r="G935" s="0" t="n">
        <v>61</v>
      </c>
      <c r="H935" s="0" t="n">
        <v>56</v>
      </c>
      <c r="I935" s="0" t="n">
        <v>54</v>
      </c>
      <c r="J935" s="0" t="n">
        <v>55</v>
      </c>
      <c r="K935" s="0" t="n">
        <v>48</v>
      </c>
      <c r="L935" s="0" t="n">
        <v>49</v>
      </c>
      <c r="M935" s="0" t="n">
        <v>53</v>
      </c>
      <c r="N935" s="0" t="n">
        <v>50</v>
      </c>
      <c r="O935" s="0" t="n">
        <v>48</v>
      </c>
      <c r="P935" s="0" t="n">
        <v>48</v>
      </c>
      <c r="Q935" s="0" t="n">
        <v>55</v>
      </c>
      <c r="R935" s="0" t="n">
        <v>63</v>
      </c>
      <c r="S935" s="0" t="n">
        <v>67</v>
      </c>
      <c r="T935" s="0" t="n">
        <v>58</v>
      </c>
      <c r="U935" s="0" t="n">
        <v>56</v>
      </c>
      <c r="V935" s="0" t="n">
        <v>62</v>
      </c>
      <c r="W935" s="0" t="n">
        <v>65</v>
      </c>
      <c r="X935" s="0" t="n">
        <v>55</v>
      </c>
      <c r="Y935" s="0" t="n">
        <v>58</v>
      </c>
      <c r="Z935" s="0" t="n">
        <v>51</v>
      </c>
      <c r="AA935" s="0" t="n">
        <v>56</v>
      </c>
      <c r="AB935" s="0" t="n">
        <v>58</v>
      </c>
      <c r="AC935" s="0" t="n">
        <v>66</v>
      </c>
      <c r="AD935" s="0" t="n">
        <v>70</v>
      </c>
      <c r="AE935" s="0" t="n">
        <v>74</v>
      </c>
      <c r="AF935" s="0" t="n">
        <v>73</v>
      </c>
      <c r="AG935" s="0" t="n">
        <v>71</v>
      </c>
      <c r="AI935" s="1" t="n">
        <v>58.2903225806452</v>
      </c>
      <c r="AJ935" s="1" t="n">
        <v>58.0483870967742</v>
      </c>
      <c r="AK935" s="0" t="n">
        <v>74</v>
      </c>
      <c r="AL935" s="0" t="n">
        <v>48</v>
      </c>
      <c r="AM935" s="0" t="n">
        <v>31</v>
      </c>
      <c r="AP935" s="0" t="n">
        <v>31</v>
      </c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K936" s="5"/>
      <c r="AL936" s="5"/>
    </row>
    <row r="937" customFormat="false" ht="12.75" hidden="false" customHeight="false" outlineLevel="0" collapsed="false">
      <c r="A937" s="0" t="s">
        <v>19</v>
      </c>
      <c r="C937" s="0" t="n">
        <f aca="false">A884</f>
        <v>1948</v>
      </c>
      <c r="D937" s="0" t="n">
        <f aca="false">A935</f>
        <v>1999</v>
      </c>
      <c r="E937" s="0" t="n">
        <f aca="false">D937-C937+1</f>
        <v>52</v>
      </c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I937" s="6"/>
      <c r="AJ937" s="5"/>
      <c r="AK937" s="5"/>
    </row>
    <row r="938" customFormat="false" ht="12.75" hidden="false" customHeight="false" outlineLevel="0" collapsed="false">
      <c r="B938" s="0" t="s">
        <v>11</v>
      </c>
      <c r="C938" s="1" t="n">
        <f aca="false">SUM(C884:C935)/COUNT(C884:C935)</f>
        <v>50.5384615384615</v>
      </c>
      <c r="D938" s="1" t="n">
        <f aca="false">SUM(D884:D935)/COUNT(D884:D935)</f>
        <v>51.0961538461539</v>
      </c>
      <c r="E938" s="1" t="n">
        <f aca="false">SUM(E884:E935)/COUNT(E884:E935)</f>
        <v>51.2692307692308</v>
      </c>
      <c r="F938" s="1" t="n">
        <f aca="false">SUM(F884:F935)/COUNT(F884:F935)</f>
        <v>51.8461538461539</v>
      </c>
      <c r="G938" s="1" t="n">
        <f aca="false">SUM(G884:G935)/COUNT(G884:G935)</f>
        <v>53.9615384615385</v>
      </c>
      <c r="H938" s="1" t="n">
        <f aca="false">SUM(H884:H935)/COUNT(H884:H935)</f>
        <v>51.9038461538462</v>
      </c>
      <c r="I938" s="1" t="n">
        <f aca="false">SUM(I884:I935)/COUNT(I884:I935)</f>
        <v>50.8269230769231</v>
      </c>
      <c r="J938" s="1" t="n">
        <f aca="false">SUM(J884:J935)/COUNT(J884:J935)</f>
        <v>53.5192307692308</v>
      </c>
      <c r="K938" s="1" t="n">
        <f aca="false">SUM(K884:K935)/COUNT(K884:K935)</f>
        <v>52.0961538461539</v>
      </c>
      <c r="L938" s="1" t="n">
        <f aca="false">SUM(L884:L935)/COUNT(L884:L935)</f>
        <v>51.8076923076923</v>
      </c>
      <c r="M938" s="1" t="n">
        <f aca="false">SUM(M884:M935)/COUNT(M884:M935)</f>
        <v>53.9038461538462</v>
      </c>
      <c r="N938" s="1" t="n">
        <f aca="false">SUM(N884:N935)/COUNT(N884:N935)</f>
        <v>53.6730769230769</v>
      </c>
      <c r="O938" s="1" t="n">
        <f aca="false">SUM(O884:O935)/COUNT(O884:O935)</f>
        <v>52.9423076923077</v>
      </c>
      <c r="P938" s="1" t="n">
        <f aca="false">SUM(P884:P935)/COUNT(P884:P935)</f>
        <v>55.5961538461539</v>
      </c>
      <c r="Q938" s="1" t="n">
        <f aca="false">SUM(Q884:Q935)/COUNT(Q884:Q935)</f>
        <v>56.2884615384615</v>
      </c>
      <c r="R938" s="1" t="n">
        <f aca="false">SUM(R884:R935)/COUNT(R884:R935)</f>
        <v>56.0576923076923</v>
      </c>
      <c r="S938" s="1" t="n">
        <f aca="false">SUM(S884:S935)/COUNT(S884:S935)</f>
        <v>55.4615384615385</v>
      </c>
      <c r="T938" s="1" t="n">
        <f aca="false">SUM(T884:T935)/COUNT(T884:T935)</f>
        <v>57.5769230769231</v>
      </c>
      <c r="U938" s="1" t="n">
        <f aca="false">SUM(U884:U935)/COUNT(U884:U935)</f>
        <v>57.7884615384615</v>
      </c>
      <c r="V938" s="1" t="n">
        <f aca="false">SUM(V884:V935)/COUNT(V884:V935)</f>
        <v>57.5</v>
      </c>
      <c r="W938" s="1" t="n">
        <f aca="false">SUM(W884:W935)/COUNT(W884:W935)</f>
        <v>57.9038461538462</v>
      </c>
      <c r="X938" s="1" t="n">
        <f aca="false">SUM(X884:X935)/COUNT(X884:X935)</f>
        <v>57.7884615384615</v>
      </c>
      <c r="Y938" s="1" t="n">
        <f aca="false">SUM(Y884:Y935)/COUNT(Y884:Y935)</f>
        <v>56.0384615384615</v>
      </c>
      <c r="Z938" s="1" t="n">
        <f aca="false">SUM(Z884:Z935)/COUNT(Z884:Z935)</f>
        <v>57.5576923076923</v>
      </c>
      <c r="AA938" s="1" t="n">
        <f aca="false">SUM(AA884:AA935)/COUNT(AA884:AA935)</f>
        <v>56.9615384615385</v>
      </c>
      <c r="AB938" s="1" t="n">
        <f aca="false">SUM(AB884:AB935)/COUNT(AB884:AB935)</f>
        <v>57.4423076923077</v>
      </c>
      <c r="AC938" s="1" t="n">
        <f aca="false">SUM(AC884:AC935)/COUNT(AC884:AC935)</f>
        <v>57.9423076923077</v>
      </c>
      <c r="AD938" s="1" t="n">
        <f aca="false">SUM(AD884:AD935)/COUNT(AD884:AD935)</f>
        <v>59.1730769230769</v>
      </c>
      <c r="AE938" s="1" t="n">
        <f aca="false">SUM(AE884:AE935)/COUNT(AE884:AE935)</f>
        <v>59.7884615384615</v>
      </c>
      <c r="AF938" s="1" t="n">
        <f aca="false">SUM(AF884:AF935)/COUNT(AF884:AF935)</f>
        <v>61.5961538461539</v>
      </c>
      <c r="AG938" s="1" t="n">
        <f aca="false">SUM(AG884:AG935)/COUNT(AG884:AG935)</f>
        <v>62.4807692307692</v>
      </c>
      <c r="AI938" s="1" t="n">
        <f aca="false">SUM(AI884:AI935)/COUNT(AI884:AI935)</f>
        <v>55.4944168734491</v>
      </c>
      <c r="AJ938" s="1" t="n">
        <f aca="false">SUM(AJ884:AJ935)/COUNT(AJ884:AJ935)</f>
        <v>55.2456575682382</v>
      </c>
      <c r="AK938" s="1"/>
      <c r="AL938" s="1"/>
      <c r="AN938" s="1"/>
      <c r="AO938" s="1"/>
      <c r="AP938" s="1"/>
    </row>
    <row r="939" customFormat="false" ht="12.75" hidden="false" customHeight="false" outlineLevel="0" collapsed="false">
      <c r="B939" s="0" t="s">
        <v>20</v>
      </c>
      <c r="C939" s="5" t="n">
        <f aca="false">MEDIAN(C884:C935)</f>
        <v>50</v>
      </c>
      <c r="D939" s="5" t="n">
        <f aca="false">MEDIAN(D884:D935)</f>
        <v>50</v>
      </c>
      <c r="E939" s="5" t="n">
        <f aca="false">MEDIAN(E884:E935)</f>
        <v>50</v>
      </c>
      <c r="F939" s="5" t="n">
        <f aca="false">MEDIAN(F884:F935)</f>
        <v>48.5</v>
      </c>
      <c r="G939" s="5" t="n">
        <f aca="false">MEDIAN(G884:G935)</f>
        <v>52.5</v>
      </c>
      <c r="H939" s="5" t="n">
        <f aca="false">MEDIAN(H884:H935)</f>
        <v>51.5</v>
      </c>
      <c r="I939" s="5" t="n">
        <f aca="false">MEDIAN(I884:I935)</f>
        <v>50</v>
      </c>
      <c r="J939" s="5" t="n">
        <f aca="false">MEDIAN(J884:J935)</f>
        <v>52.5</v>
      </c>
      <c r="K939" s="5" t="n">
        <f aca="false">MEDIAN(K884:K935)</f>
        <v>52</v>
      </c>
      <c r="L939" s="5" t="n">
        <f aca="false">MEDIAN(L884:L935)</f>
        <v>50</v>
      </c>
      <c r="M939" s="5" t="n">
        <f aca="false">MEDIAN(M884:M935)</f>
        <v>54.5</v>
      </c>
      <c r="N939" s="5" t="n">
        <f aca="false">MEDIAN(N884:N935)</f>
        <v>53</v>
      </c>
      <c r="O939" s="5" t="n">
        <f aca="false">MEDIAN(O884:O935)</f>
        <v>51</v>
      </c>
      <c r="P939" s="5" t="n">
        <f aca="false">MEDIAN(P884:P935)</f>
        <v>55</v>
      </c>
      <c r="Q939" s="5" t="n">
        <f aca="false">MEDIAN(Q884:Q935)</f>
        <v>54.5</v>
      </c>
      <c r="R939" s="5" t="n">
        <f aca="false">MEDIAN(R884:R935)</f>
        <v>55</v>
      </c>
      <c r="S939" s="5" t="n">
        <f aca="false">MEDIAN(S884:S935)</f>
        <v>53.5</v>
      </c>
      <c r="T939" s="5" t="n">
        <f aca="false">MEDIAN(T884:T935)</f>
        <v>57</v>
      </c>
      <c r="U939" s="5" t="n">
        <f aca="false">MEDIAN(U884:U935)</f>
        <v>57</v>
      </c>
      <c r="V939" s="5" t="n">
        <f aca="false">MEDIAN(V884:V935)</f>
        <v>57</v>
      </c>
      <c r="W939" s="5" t="n">
        <f aca="false">MEDIAN(W884:W935)</f>
        <v>57</v>
      </c>
      <c r="X939" s="5" t="n">
        <f aca="false">MEDIAN(X884:X935)</f>
        <v>58</v>
      </c>
      <c r="Y939" s="5" t="n">
        <f aca="false">MEDIAN(Y884:Y935)</f>
        <v>55.5</v>
      </c>
      <c r="Z939" s="5" t="n">
        <f aca="false">MEDIAN(Z884:Z935)</f>
        <v>58</v>
      </c>
      <c r="AA939" s="5" t="n">
        <f aca="false">MEDIAN(AA884:AA935)</f>
        <v>57.5</v>
      </c>
      <c r="AB939" s="5" t="n">
        <f aca="false">MEDIAN(AB884:AB935)</f>
        <v>56.5</v>
      </c>
      <c r="AC939" s="5" t="n">
        <f aca="false">MEDIAN(AC884:AC935)</f>
        <v>56</v>
      </c>
      <c r="AD939" s="5" t="n">
        <f aca="false">MEDIAN(AD884:AD935)</f>
        <v>57</v>
      </c>
      <c r="AE939" s="5" t="n">
        <f aca="false">MEDIAN(AE884:AE935)</f>
        <v>57</v>
      </c>
      <c r="AF939" s="5" t="n">
        <f aca="false">MEDIAN(AF884:AF935)</f>
        <v>61</v>
      </c>
      <c r="AG939" s="5" t="n">
        <f aca="false">MEDIAN(AG884:AG935)</f>
        <v>63</v>
      </c>
      <c r="AI939" s="1" t="n">
        <f aca="false">MEDIAN(AI884:AI935)</f>
        <v>55.5161290322581</v>
      </c>
      <c r="AJ939" s="1" t="n">
        <f aca="false">MEDIAN(AJ884:AJ935)</f>
        <v>55.2338709677419</v>
      </c>
      <c r="AK939" s="1"/>
      <c r="AL939" s="1"/>
      <c r="AN939" s="1"/>
      <c r="AO939" s="1"/>
      <c r="AP939" s="1"/>
    </row>
    <row r="940" customFormat="false" ht="12.75" hidden="false" customHeight="false" outlineLevel="0" collapsed="false">
      <c r="B940" s="0" t="s">
        <v>21</v>
      </c>
      <c r="C940" s="5" t="n">
        <f aca="false">MODE(C884:C935)</f>
        <v>50</v>
      </c>
      <c r="D940" s="5" t="n">
        <f aca="false">MODE(D884:D935)</f>
        <v>50</v>
      </c>
      <c r="E940" s="5" t="n">
        <f aca="false">MODE(E884:E935)</f>
        <v>42</v>
      </c>
      <c r="F940" s="5" t="n">
        <f aca="false">MODE(F884:F935)</f>
        <v>44</v>
      </c>
      <c r="G940" s="5" t="n">
        <f aca="false">MODE(G884:G935)</f>
        <v>41</v>
      </c>
      <c r="H940" s="5" t="n">
        <f aca="false">MODE(H884:H935)</f>
        <v>56</v>
      </c>
      <c r="I940" s="5" t="n">
        <f aca="false">MODE(I884:I935)</f>
        <v>57</v>
      </c>
      <c r="J940" s="5" t="n">
        <f aca="false">MODE(J884:J935)</f>
        <v>53</v>
      </c>
      <c r="K940" s="5" t="n">
        <f aca="false">MODE(K884:K935)</f>
        <v>53</v>
      </c>
      <c r="L940" s="5" t="n">
        <f aca="false">MODE(L884:L935)</f>
        <v>44</v>
      </c>
      <c r="M940" s="5" t="n">
        <f aca="false">MODE(M884:M935)</f>
        <v>42</v>
      </c>
      <c r="N940" s="5" t="n">
        <f aca="false">MODE(N884:N935)</f>
        <v>45</v>
      </c>
      <c r="O940" s="5" t="n">
        <f aca="false">MODE(O884:O935)</f>
        <v>51</v>
      </c>
      <c r="P940" s="5" t="n">
        <f aca="false">MODE(P884:P935)</f>
        <v>53</v>
      </c>
      <c r="Q940" s="5" t="n">
        <f aca="false">MODE(Q884:Q935)</f>
        <v>49</v>
      </c>
      <c r="R940" s="5" t="n">
        <f aca="false">MODE(R884:R935)</f>
        <v>44</v>
      </c>
      <c r="S940" s="5" t="n">
        <f aca="false">MODE(S884:S935)</f>
        <v>50</v>
      </c>
      <c r="T940" s="5" t="n">
        <f aca="false">MODE(T884:T935)</f>
        <v>59</v>
      </c>
      <c r="U940" s="5" t="n">
        <f aca="false">MODE(U884:U935)</f>
        <v>57</v>
      </c>
      <c r="V940" s="5" t="n">
        <f aca="false">MODE(V884:V935)</f>
        <v>52</v>
      </c>
      <c r="W940" s="5" t="n">
        <f aca="false">MODE(W884:W935)</f>
        <v>49</v>
      </c>
      <c r="X940" s="5" t="n">
        <f aca="false">MODE(X884:X935)</f>
        <v>58</v>
      </c>
      <c r="Y940" s="5" t="n">
        <f aca="false">MODE(Y884:Y935)</f>
        <v>48</v>
      </c>
      <c r="Z940" s="5" t="n">
        <f aca="false">MODE(Z884:Z935)</f>
        <v>62</v>
      </c>
      <c r="AA940" s="5" t="n">
        <f aca="false">MODE(AA884:AA935)</f>
        <v>60</v>
      </c>
      <c r="AB940" s="5" t="n">
        <f aca="false">MODE(AB884:AB935)</f>
        <v>54</v>
      </c>
      <c r="AC940" s="5" t="n">
        <f aca="false">MODE(AC884:AC935)</f>
        <v>56</v>
      </c>
      <c r="AD940" s="5" t="n">
        <f aca="false">MODE(AD884:AD935)</f>
        <v>54</v>
      </c>
      <c r="AE940" s="5" t="n">
        <f aca="false">MODE(AE884:AE935)</f>
        <v>55</v>
      </c>
      <c r="AF940" s="5" t="n">
        <f aca="false">MODE(AF884:AF935)</f>
        <v>61</v>
      </c>
      <c r="AG940" s="5" t="n">
        <f aca="false">MODE(AG884:AG935)</f>
        <v>61</v>
      </c>
      <c r="AI940" s="1" t="n">
        <f aca="false">MODE(AI884:AI935)</f>
        <v>50.3870967741936</v>
      </c>
      <c r="AJ940" s="1" t="e">
        <f aca="false">MODE(AJ884:AJ935)</f>
        <v>#VALUE!</v>
      </c>
      <c r="AK940" s="1"/>
      <c r="AL940" s="1"/>
      <c r="AN940" s="1"/>
      <c r="AO940" s="1"/>
      <c r="AP940" s="1"/>
    </row>
    <row r="941" customFormat="false" ht="12.75" hidden="false" customHeight="false" outlineLevel="0" collapsed="false">
      <c r="B941" s="0" t="s">
        <v>22</v>
      </c>
      <c r="C941" s="1" t="n">
        <f aca="false">STDEV(C884:C934)</f>
        <v>7.10316140607718</v>
      </c>
      <c r="D941" s="1" t="n">
        <f aca="false">STDEV(D884:D934)</f>
        <v>8.14491300402511</v>
      </c>
      <c r="E941" s="1" t="n">
        <f aca="false">STDEV(E884:E934)</f>
        <v>8.42912783616617</v>
      </c>
      <c r="F941" s="1" t="n">
        <f aca="false">STDEV(F884:F934)</f>
        <v>9.02771332304794</v>
      </c>
      <c r="G941" s="1" t="n">
        <f aca="false">STDEV(G884:G934)</f>
        <v>10.138453298907</v>
      </c>
      <c r="H941" s="1" t="n">
        <f aca="false">STDEV(H884:H934)</f>
        <v>8.93914063510121</v>
      </c>
      <c r="I941" s="1" t="n">
        <f aca="false">STDEV(I884:I934)</f>
        <v>8.70537359403746</v>
      </c>
      <c r="J941" s="1" t="n">
        <f aca="false">STDEV(J884:J934)</f>
        <v>10.2398682589565</v>
      </c>
      <c r="K941" s="1" t="n">
        <f aca="false">STDEV(K884:K934)</f>
        <v>9.0856059398434</v>
      </c>
      <c r="L941" s="1" t="n">
        <f aca="false">STDEV(L884:L934)</f>
        <v>9.61045182672103</v>
      </c>
      <c r="M941" s="1" t="n">
        <f aca="false">STDEV(M884:M934)</f>
        <v>8.38294253172453</v>
      </c>
      <c r="N941" s="1" t="n">
        <f aca="false">STDEV(N884:N934)</f>
        <v>8.44237676784187</v>
      </c>
      <c r="O941" s="1" t="n">
        <f aca="false">STDEV(O884:O934)</f>
        <v>8.53454341910269</v>
      </c>
      <c r="P941" s="1" t="n">
        <f aca="false">STDEV(P884:P934)</f>
        <v>7.61536115297207</v>
      </c>
      <c r="Q941" s="1" t="n">
        <f aca="false">STDEV(Q884:Q934)</f>
        <v>8.36059853378556</v>
      </c>
      <c r="R941" s="1" t="n">
        <f aca="false">STDEV(R884:R934)</f>
        <v>9.08810901619232</v>
      </c>
      <c r="S941" s="1" t="n">
        <f aca="false">STDEV(S884:S934)</f>
        <v>8.7443427089613</v>
      </c>
      <c r="T941" s="1" t="n">
        <f aca="false">STDEV(T884:T934)</f>
        <v>9.67316887469827</v>
      </c>
      <c r="U941" s="1" t="n">
        <f aca="false">STDEV(U884:U934)</f>
        <v>8.46334657769122</v>
      </c>
      <c r="V941" s="1" t="n">
        <f aca="false">STDEV(V884:V934)</f>
        <v>7.25582929950322</v>
      </c>
      <c r="W941" s="1" t="n">
        <f aca="false">STDEV(W884:W934)</f>
        <v>8.29117177555529</v>
      </c>
      <c r="X941" s="1" t="n">
        <f aca="false">STDEV(X884:X934)</f>
        <v>8.7278234377641</v>
      </c>
      <c r="Y941" s="1" t="n">
        <f aca="false">STDEV(Y884:Y934)</f>
        <v>7.98248081739004</v>
      </c>
      <c r="Z941" s="1" t="n">
        <f aca="false">STDEV(Z884:Z934)</f>
        <v>8.10059305502611</v>
      </c>
      <c r="AA941" s="1" t="n">
        <f aca="false">STDEV(AA884:AA934)</f>
        <v>6.68876728875637</v>
      </c>
      <c r="AB941" s="1" t="n">
        <f aca="false">STDEV(AB884:AB934)</f>
        <v>8.31445705253394</v>
      </c>
      <c r="AC941" s="1" t="n">
        <f aca="false">STDEV(AC884:AC934)</f>
        <v>7.92038818616915</v>
      </c>
      <c r="AD941" s="1" t="n">
        <f aca="false">STDEV(AD884:AD934)</f>
        <v>8.3089368376796</v>
      </c>
      <c r="AE941" s="1" t="n">
        <f aca="false">STDEV(AE884:AE934)</f>
        <v>8.51439381052957</v>
      </c>
      <c r="AF941" s="1" t="n">
        <f aca="false">STDEV(AF884:AF934)</f>
        <v>8.74061962177448</v>
      </c>
      <c r="AG941" s="1" t="n">
        <f aca="false">STDEV(AG884:AG934)</f>
        <v>7.45785544530981</v>
      </c>
      <c r="AI941" s="1" t="n">
        <f aca="false">STDEV(AI884:AI934)</f>
        <v>3.39657635538386</v>
      </c>
      <c r="AJ941" s="1" t="n">
        <f aca="false">STDEV(AJ884:AJ934)</f>
        <v>3.40543378287645</v>
      </c>
      <c r="AK941" s="1"/>
      <c r="AL941" s="1"/>
      <c r="AN941" s="1"/>
      <c r="AO941" s="1"/>
      <c r="AP941" s="1"/>
    </row>
    <row r="942" customFormat="false" ht="12.75" hidden="false" customHeight="false" outlineLevel="0" collapsed="false">
      <c r="B942" s="0" t="s">
        <v>12</v>
      </c>
      <c r="C942" s="5" t="n">
        <f aca="false">MAX(C884:C935)</f>
        <v>66</v>
      </c>
      <c r="D942" s="5" t="n">
        <f aca="false">MAX(D884:D935)</f>
        <v>74</v>
      </c>
      <c r="E942" s="5" t="n">
        <f aca="false">MAX(E884:E935)</f>
        <v>74</v>
      </c>
      <c r="F942" s="5" t="n">
        <f aca="false">MAX(F884:F935)</f>
        <v>73</v>
      </c>
      <c r="G942" s="5" t="n">
        <f aca="false">MAX(G884:G935)</f>
        <v>80</v>
      </c>
      <c r="H942" s="5" t="n">
        <f aca="false">MAX(H884:H935)</f>
        <v>72</v>
      </c>
      <c r="I942" s="5" t="n">
        <f aca="false">MAX(I884:I935)</f>
        <v>72</v>
      </c>
      <c r="J942" s="5" t="n">
        <f aca="false">MAX(J884:J935)</f>
        <v>77</v>
      </c>
      <c r="K942" s="5" t="n">
        <f aca="false">MAX(K884:K935)</f>
        <v>70</v>
      </c>
      <c r="L942" s="5" t="n">
        <f aca="false">MAX(L884:L935)</f>
        <v>73</v>
      </c>
      <c r="M942" s="5" t="n">
        <f aca="false">MAX(M884:M935)</f>
        <v>72</v>
      </c>
      <c r="N942" s="5" t="n">
        <f aca="false">MAX(N884:N935)</f>
        <v>75</v>
      </c>
      <c r="O942" s="5" t="n">
        <f aca="false">MAX(O884:O935)</f>
        <v>77</v>
      </c>
      <c r="P942" s="5" t="n">
        <f aca="false">MAX(P884:P935)</f>
        <v>76</v>
      </c>
      <c r="Q942" s="5" t="n">
        <f aca="false">MAX(Q884:Q935)</f>
        <v>73</v>
      </c>
      <c r="R942" s="5" t="n">
        <f aca="false">MAX(R884:R935)</f>
        <v>75</v>
      </c>
      <c r="S942" s="5" t="n">
        <f aca="false">MAX(S884:S935)</f>
        <v>75</v>
      </c>
      <c r="T942" s="5" t="n">
        <f aca="false">MAX(T884:T935)</f>
        <v>79</v>
      </c>
      <c r="U942" s="5" t="n">
        <f aca="false">MAX(U884:U935)</f>
        <v>81</v>
      </c>
      <c r="V942" s="5" t="n">
        <f aca="false">MAX(V884:V935)</f>
        <v>71</v>
      </c>
      <c r="W942" s="5" t="n">
        <f aca="false">MAX(W884:W935)</f>
        <v>72</v>
      </c>
      <c r="X942" s="5" t="n">
        <f aca="false">MAX(X884:X935)</f>
        <v>76</v>
      </c>
      <c r="Y942" s="5" t="n">
        <f aca="false">MAX(Y884:Y935)</f>
        <v>78</v>
      </c>
      <c r="Z942" s="5" t="n">
        <f aca="false">MAX(Z884:Z935)</f>
        <v>76</v>
      </c>
      <c r="AA942" s="5" t="n">
        <f aca="false">MAX(AA884:AA935)</f>
        <v>72</v>
      </c>
      <c r="AB942" s="5" t="n">
        <f aca="false">MAX(AB884:AB935)</f>
        <v>72</v>
      </c>
      <c r="AC942" s="5" t="n">
        <f aca="false">MAX(AC884:AC935)</f>
        <v>78</v>
      </c>
      <c r="AD942" s="5" t="n">
        <f aca="false">MAX(AD884:AD935)</f>
        <v>81</v>
      </c>
      <c r="AE942" s="5" t="n">
        <f aca="false">MAX(AE884:AE935)</f>
        <v>78</v>
      </c>
      <c r="AF942" s="5" t="n">
        <f aca="false">MAX(AF884:AF935)</f>
        <v>80</v>
      </c>
      <c r="AG942" s="5" t="n">
        <f aca="false">MAX(AG884:AG935)</f>
        <v>78</v>
      </c>
      <c r="AI942" s="1" t="n">
        <f aca="false">MAX(AI884:AI935)</f>
        <v>63.3548387096774</v>
      </c>
      <c r="AJ942" s="1" t="n">
        <f aca="false">MAX(AJ884:AJ935)</f>
        <v>63.1774193548387</v>
      </c>
      <c r="AK942" s="5" t="n">
        <f aca="false">MAX(AK884:AK935)</f>
        <v>81</v>
      </c>
      <c r="AL942" s="5" t="n">
        <f aca="false">MAX(AL884:AL935)</f>
        <v>49</v>
      </c>
      <c r="AN942" s="5"/>
      <c r="AO942" s="5"/>
      <c r="AP942" s="5"/>
    </row>
    <row r="943" customFormat="false" ht="12.75" hidden="false" customHeight="false" outlineLevel="0" collapsed="false">
      <c r="B943" s="0" t="s">
        <v>13</v>
      </c>
      <c r="C943" s="5" t="n">
        <f aca="false">MIN(C884:C935)</f>
        <v>38</v>
      </c>
      <c r="D943" s="5" t="n">
        <f aca="false">MIN(D884:D935)</f>
        <v>39</v>
      </c>
      <c r="E943" s="5" t="n">
        <f aca="false">MIN(E884:E935)</f>
        <v>37</v>
      </c>
      <c r="F943" s="5" t="n">
        <f aca="false">MIN(F884:F935)</f>
        <v>38</v>
      </c>
      <c r="G943" s="5" t="n">
        <f aca="false">MIN(G884:G935)</f>
        <v>40</v>
      </c>
      <c r="H943" s="5" t="n">
        <f aca="false">MIN(H884:H935)</f>
        <v>35</v>
      </c>
      <c r="I943" s="5" t="n">
        <f aca="false">MIN(I884:I935)</f>
        <v>37</v>
      </c>
      <c r="J943" s="5" t="n">
        <f aca="false">MIN(J884:J935)</f>
        <v>37</v>
      </c>
      <c r="K943" s="5" t="n">
        <f aca="false">MIN(K884:K935)</f>
        <v>33</v>
      </c>
      <c r="L943" s="5" t="n">
        <f aca="false">MIN(L884:L935)</f>
        <v>34</v>
      </c>
      <c r="M943" s="5" t="n">
        <f aca="false">MIN(M884:M935)</f>
        <v>38</v>
      </c>
      <c r="N943" s="5" t="n">
        <f aca="false">MIN(N884:N935)</f>
        <v>38</v>
      </c>
      <c r="O943" s="5" t="n">
        <f aca="false">MIN(O884:O935)</f>
        <v>37</v>
      </c>
      <c r="P943" s="5" t="n">
        <f aca="false">MIN(P884:P935)</f>
        <v>43</v>
      </c>
      <c r="Q943" s="5" t="n">
        <f aca="false">MIN(Q884:Q935)</f>
        <v>42</v>
      </c>
      <c r="R943" s="5" t="n">
        <f aca="false">MIN(R884:R935)</f>
        <v>41</v>
      </c>
      <c r="S943" s="5" t="n">
        <f aca="false">MIN(S884:S935)</f>
        <v>41</v>
      </c>
      <c r="T943" s="5" t="n">
        <f aca="false">MIN(T884:T935)</f>
        <v>43</v>
      </c>
      <c r="U943" s="5" t="n">
        <f aca="false">MIN(U884:U935)</f>
        <v>42</v>
      </c>
      <c r="V943" s="5" t="n">
        <f aca="false">MIN(V884:V935)</f>
        <v>45</v>
      </c>
      <c r="W943" s="5" t="n">
        <f aca="false">MIN(W884:W935)</f>
        <v>42</v>
      </c>
      <c r="X943" s="5" t="n">
        <f aca="false">MIN(X884:X935)</f>
        <v>40</v>
      </c>
      <c r="Y943" s="5" t="n">
        <f aca="false">MIN(Y884:Y935)</f>
        <v>42</v>
      </c>
      <c r="Z943" s="5" t="n">
        <f aca="false">MIN(Z884:Z935)</f>
        <v>41</v>
      </c>
      <c r="AA943" s="5" t="n">
        <f aca="false">MIN(AA884:AA935)</f>
        <v>42</v>
      </c>
      <c r="AB943" s="5" t="n">
        <f aca="false">MIN(AB884:AB935)</f>
        <v>38</v>
      </c>
      <c r="AC943" s="5" t="n">
        <f aca="false">MIN(AC884:AC935)</f>
        <v>46</v>
      </c>
      <c r="AD943" s="5" t="n">
        <f aca="false">MIN(AD884:AD935)</f>
        <v>45</v>
      </c>
      <c r="AE943" s="5" t="n">
        <f aca="false">MIN(AE884:AE935)</f>
        <v>47</v>
      </c>
      <c r="AF943" s="5" t="n">
        <f aca="false">MIN(AF884:AF935)</f>
        <v>47</v>
      </c>
      <c r="AG943" s="5" t="n">
        <f aca="false">MIN(AG884:AG935)</f>
        <v>48</v>
      </c>
      <c r="AI943" s="1" t="n">
        <f aca="false">MIN(AI884:AI935)</f>
        <v>49.8064516129032</v>
      </c>
      <c r="AJ943" s="1" t="n">
        <f aca="false">MIN(AJ884:AJ935)</f>
        <v>49.5483870967742</v>
      </c>
      <c r="AK943" s="5" t="n">
        <f aca="false">MIN(AK884:AK935)</f>
        <v>60</v>
      </c>
      <c r="AL943" s="5" t="n">
        <f aca="false">MIN(AL884:AL935)</f>
        <v>33</v>
      </c>
      <c r="AN943" s="5"/>
      <c r="AO943" s="5"/>
      <c r="AP943" s="5"/>
    </row>
    <row r="945" customFormat="false" ht="12.75" hidden="false" customHeight="false" outlineLevel="0" collapsed="false">
      <c r="A945" s="0" t="s">
        <v>27</v>
      </c>
    </row>
    <row r="947" customFormat="false" ht="12.75" hidden="false" customHeight="false" outlineLevel="0" collapsed="false">
      <c r="A947" s="0" t="n">
        <v>1948</v>
      </c>
      <c r="B947" s="0" t="n">
        <v>6</v>
      </c>
      <c r="C947" s="0" t="n">
        <v>67</v>
      </c>
      <c r="D947" s="0" t="n">
        <v>74</v>
      </c>
      <c r="E947" s="0" t="n">
        <v>77</v>
      </c>
      <c r="F947" s="0" t="n">
        <v>70</v>
      </c>
      <c r="G947" s="0" t="n">
        <v>50</v>
      </c>
      <c r="H947" s="0" t="n">
        <v>55</v>
      </c>
      <c r="I947" s="0" t="n">
        <v>65</v>
      </c>
      <c r="J947" s="0" t="n">
        <v>60</v>
      </c>
      <c r="K947" s="0" t="n">
        <v>65</v>
      </c>
      <c r="L947" s="0" t="n">
        <v>70</v>
      </c>
      <c r="M947" s="0" t="n">
        <v>62</v>
      </c>
      <c r="N947" s="0" t="n">
        <v>59</v>
      </c>
      <c r="O947" s="0" t="n">
        <v>67</v>
      </c>
      <c r="P947" s="0" t="n">
        <v>62</v>
      </c>
      <c r="Q947" s="0" t="n">
        <v>52</v>
      </c>
      <c r="R947" s="0" t="n">
        <v>56</v>
      </c>
      <c r="S947" s="0" t="n">
        <v>61</v>
      </c>
      <c r="T947" s="0" t="n">
        <v>57</v>
      </c>
      <c r="U947" s="0" t="n">
        <v>53</v>
      </c>
      <c r="V947" s="0" t="n">
        <v>58</v>
      </c>
      <c r="W947" s="0" t="n">
        <v>63</v>
      </c>
      <c r="X947" s="0" t="n">
        <v>72</v>
      </c>
      <c r="Y947" s="0" t="n">
        <v>78</v>
      </c>
      <c r="Z947" s="0" t="n">
        <v>76</v>
      </c>
      <c r="AA947" s="0" t="n">
        <v>63</v>
      </c>
      <c r="AB947" s="0" t="n">
        <v>70</v>
      </c>
      <c r="AC947" s="0" t="n">
        <v>73</v>
      </c>
      <c r="AD947" s="0" t="n">
        <v>72</v>
      </c>
      <c r="AE947" s="0" t="n">
        <v>71</v>
      </c>
      <c r="AF947" s="0" t="n">
        <v>62</v>
      </c>
      <c r="AI947" s="1" t="n">
        <v>64.6666666666667</v>
      </c>
      <c r="AJ947" s="1" t="n">
        <v>64.4</v>
      </c>
      <c r="AK947" s="0" t="n">
        <v>78</v>
      </c>
      <c r="AL947" s="0" t="n">
        <v>50</v>
      </c>
      <c r="AM947" s="0" t="n">
        <v>30</v>
      </c>
      <c r="AP947" s="0" t="n">
        <v>30</v>
      </c>
    </row>
    <row r="948" customFormat="false" ht="12.75" hidden="false" customHeight="false" outlineLevel="0" collapsed="false">
      <c r="A948" s="0" t="n">
        <v>1949</v>
      </c>
      <c r="B948" s="0" t="n">
        <v>6</v>
      </c>
      <c r="C948" s="0" t="n">
        <v>66</v>
      </c>
      <c r="D948" s="0" t="n">
        <v>72</v>
      </c>
      <c r="E948" s="0" t="n">
        <v>72</v>
      </c>
      <c r="F948" s="0" t="n">
        <v>73</v>
      </c>
      <c r="G948" s="0" t="n">
        <v>65</v>
      </c>
      <c r="H948" s="0" t="n">
        <v>65</v>
      </c>
      <c r="I948" s="0" t="n">
        <v>51</v>
      </c>
      <c r="J948" s="0" t="n">
        <v>53</v>
      </c>
      <c r="K948" s="0" t="n">
        <v>59</v>
      </c>
      <c r="L948" s="0" t="n">
        <v>66</v>
      </c>
      <c r="M948" s="0" t="n">
        <v>75</v>
      </c>
      <c r="N948" s="0" t="n">
        <v>78</v>
      </c>
      <c r="O948" s="0" t="n">
        <v>70</v>
      </c>
      <c r="P948" s="0" t="n">
        <v>64</v>
      </c>
      <c r="Q948" s="0" t="n">
        <v>64</v>
      </c>
      <c r="R948" s="0" t="n">
        <v>62</v>
      </c>
      <c r="S948" s="0" t="n">
        <v>71</v>
      </c>
      <c r="T948" s="0" t="n">
        <v>71</v>
      </c>
      <c r="U948" s="0" t="n">
        <v>69</v>
      </c>
      <c r="V948" s="0" t="n">
        <v>79</v>
      </c>
      <c r="W948" s="0" t="n">
        <v>73</v>
      </c>
      <c r="X948" s="0" t="n">
        <v>72</v>
      </c>
      <c r="Y948" s="0" t="n">
        <v>74</v>
      </c>
      <c r="Z948" s="0" t="n">
        <v>76</v>
      </c>
      <c r="AA948" s="0" t="n">
        <v>75</v>
      </c>
      <c r="AB948" s="0" t="n">
        <v>80</v>
      </c>
      <c r="AC948" s="0" t="n">
        <v>75</v>
      </c>
      <c r="AD948" s="0" t="n">
        <v>76</v>
      </c>
      <c r="AE948" s="0" t="n">
        <v>70</v>
      </c>
      <c r="AF948" s="0" t="n">
        <v>75</v>
      </c>
      <c r="AI948" s="1" t="n">
        <v>69.7</v>
      </c>
      <c r="AJ948" s="1" t="n">
        <v>69.4833333333333</v>
      </c>
      <c r="AK948" s="0" t="n">
        <v>80</v>
      </c>
      <c r="AL948" s="0" t="n">
        <v>51</v>
      </c>
      <c r="AM948" s="0" t="n">
        <v>30</v>
      </c>
      <c r="AP948" s="0" t="n">
        <v>30</v>
      </c>
    </row>
    <row r="949" customFormat="false" ht="12.75" hidden="false" customHeight="false" outlineLevel="0" collapsed="false">
      <c r="A949" s="0" t="n">
        <v>1950</v>
      </c>
      <c r="B949" s="0" t="n">
        <v>6</v>
      </c>
      <c r="C949" s="0" t="n">
        <v>63</v>
      </c>
      <c r="D949" s="0" t="n">
        <v>65</v>
      </c>
      <c r="E949" s="0" t="n">
        <v>56</v>
      </c>
      <c r="F949" s="0" t="n">
        <v>62</v>
      </c>
      <c r="G949" s="0" t="n">
        <v>68</v>
      </c>
      <c r="H949" s="0" t="n">
        <v>75</v>
      </c>
      <c r="I949" s="0" t="n">
        <v>73</v>
      </c>
      <c r="J949" s="0" t="n">
        <v>75</v>
      </c>
      <c r="K949" s="0" t="n">
        <v>75</v>
      </c>
      <c r="L949" s="0" t="n">
        <v>64</v>
      </c>
      <c r="M949" s="0" t="n">
        <v>66</v>
      </c>
      <c r="N949" s="0" t="n">
        <v>71</v>
      </c>
      <c r="O949" s="0" t="n">
        <v>66</v>
      </c>
      <c r="P949" s="0" t="n">
        <v>68</v>
      </c>
      <c r="Q949" s="0" t="n">
        <v>65</v>
      </c>
      <c r="R949" s="0" t="n">
        <v>66</v>
      </c>
      <c r="S949" s="0" t="n">
        <v>49</v>
      </c>
      <c r="T949" s="0" t="n">
        <v>52</v>
      </c>
      <c r="U949" s="0" t="n">
        <v>58</v>
      </c>
      <c r="V949" s="0" t="n">
        <v>63</v>
      </c>
      <c r="W949" s="0" t="n">
        <v>62</v>
      </c>
      <c r="X949" s="0" t="n">
        <v>77</v>
      </c>
      <c r="Y949" s="0" t="n">
        <v>77</v>
      </c>
      <c r="Z949" s="0" t="n">
        <v>70</v>
      </c>
      <c r="AA949" s="0" t="n">
        <v>72</v>
      </c>
      <c r="AB949" s="0" t="n">
        <v>71</v>
      </c>
      <c r="AC949" s="0" t="n">
        <v>66</v>
      </c>
      <c r="AD949" s="0" t="n">
        <v>65</v>
      </c>
      <c r="AE949" s="0" t="n">
        <v>62</v>
      </c>
      <c r="AF949" s="0" t="n">
        <v>60</v>
      </c>
      <c r="AI949" s="1" t="n">
        <v>66.0666666666667</v>
      </c>
      <c r="AJ949" s="1" t="n">
        <v>65.8</v>
      </c>
      <c r="AK949" s="0" t="n">
        <v>77</v>
      </c>
      <c r="AL949" s="0" t="n">
        <v>49</v>
      </c>
      <c r="AM949" s="0" t="n">
        <v>30</v>
      </c>
      <c r="AP949" s="0" t="n">
        <v>30</v>
      </c>
    </row>
    <row r="950" customFormat="false" ht="12.75" hidden="false" customHeight="false" outlineLevel="0" collapsed="false">
      <c r="A950" s="0" t="n">
        <v>1951</v>
      </c>
      <c r="B950" s="0" t="n">
        <v>6</v>
      </c>
      <c r="C950" s="0" t="n">
        <v>59</v>
      </c>
      <c r="D950" s="0" t="n">
        <v>60</v>
      </c>
      <c r="E950" s="0" t="n">
        <v>59</v>
      </c>
      <c r="F950" s="0" t="n">
        <v>48</v>
      </c>
      <c r="G950" s="0" t="n">
        <v>53</v>
      </c>
      <c r="H950" s="0" t="n">
        <v>56</v>
      </c>
      <c r="I950" s="0" t="n">
        <v>53</v>
      </c>
      <c r="J950" s="0" t="n">
        <v>54</v>
      </c>
      <c r="K950" s="0" t="n">
        <v>64</v>
      </c>
      <c r="L950" s="0" t="n">
        <v>62</v>
      </c>
      <c r="M950" s="0" t="n">
        <v>65</v>
      </c>
      <c r="N950" s="0" t="n">
        <v>65</v>
      </c>
      <c r="O950" s="0" t="n">
        <v>58</v>
      </c>
      <c r="P950" s="0" t="n">
        <v>59</v>
      </c>
      <c r="Q950" s="0" t="n">
        <v>63</v>
      </c>
      <c r="R950" s="0" t="n">
        <v>69</v>
      </c>
      <c r="S950" s="0" t="n">
        <v>70</v>
      </c>
      <c r="T950" s="0" t="n">
        <v>73</v>
      </c>
      <c r="U950" s="0" t="n">
        <v>63</v>
      </c>
      <c r="V950" s="0" t="n">
        <v>67</v>
      </c>
      <c r="W950" s="0" t="n">
        <v>63</v>
      </c>
      <c r="X950" s="0" t="n">
        <v>56</v>
      </c>
      <c r="Y950" s="0" t="n">
        <v>67</v>
      </c>
      <c r="Z950" s="0" t="n">
        <v>67</v>
      </c>
      <c r="AA950" s="0" t="n">
        <v>61</v>
      </c>
      <c r="AB950" s="0" t="n">
        <v>69</v>
      </c>
      <c r="AC950" s="0" t="n">
        <v>65</v>
      </c>
      <c r="AD950" s="0" t="n">
        <v>65</v>
      </c>
      <c r="AE950" s="0" t="n">
        <v>66</v>
      </c>
      <c r="AF950" s="0" t="n">
        <v>67</v>
      </c>
      <c r="AI950" s="1" t="n">
        <v>62.2</v>
      </c>
      <c r="AJ950" s="1" t="n">
        <v>61.9166666666667</v>
      </c>
      <c r="AK950" s="0" t="n">
        <v>73</v>
      </c>
      <c r="AL950" s="0" t="n">
        <v>48</v>
      </c>
      <c r="AM950" s="0" t="n">
        <v>30</v>
      </c>
      <c r="AP950" s="0" t="n">
        <v>30</v>
      </c>
    </row>
    <row r="951" customFormat="false" ht="12.75" hidden="false" customHeight="false" outlineLevel="0" collapsed="false">
      <c r="A951" s="0" t="n">
        <v>1952</v>
      </c>
      <c r="B951" s="0" t="n">
        <v>6</v>
      </c>
      <c r="C951" s="0" t="n">
        <v>58</v>
      </c>
      <c r="D951" s="0" t="n">
        <v>64</v>
      </c>
      <c r="E951" s="0" t="n">
        <v>61</v>
      </c>
      <c r="F951" s="0" t="n">
        <v>57</v>
      </c>
      <c r="G951" s="0" t="n">
        <v>68</v>
      </c>
      <c r="H951" s="0" t="n">
        <v>77</v>
      </c>
      <c r="I951" s="0" t="n">
        <v>69</v>
      </c>
      <c r="J951" s="0" t="n">
        <v>78</v>
      </c>
      <c r="K951" s="0" t="n">
        <v>69</v>
      </c>
      <c r="L951" s="0" t="n">
        <v>69</v>
      </c>
      <c r="M951" s="0" t="n">
        <v>62</v>
      </c>
      <c r="N951" s="0" t="n">
        <v>61</v>
      </c>
      <c r="O951" s="0" t="n">
        <v>64</v>
      </c>
      <c r="P951" s="0" t="n">
        <v>73</v>
      </c>
      <c r="Q951" s="0" t="n">
        <v>73</v>
      </c>
      <c r="R951" s="0" t="n">
        <v>75</v>
      </c>
      <c r="S951" s="0" t="n">
        <v>73</v>
      </c>
      <c r="T951" s="0" t="n">
        <v>74</v>
      </c>
      <c r="U951" s="0" t="n">
        <v>62</v>
      </c>
      <c r="V951" s="0" t="n">
        <v>57</v>
      </c>
      <c r="W951" s="0" t="n">
        <v>57</v>
      </c>
      <c r="X951" s="0" t="n">
        <v>61</v>
      </c>
      <c r="Y951" s="0" t="n">
        <v>67</v>
      </c>
      <c r="Z951" s="0" t="n">
        <v>77</v>
      </c>
      <c r="AA951" s="0" t="n">
        <v>82</v>
      </c>
      <c r="AB951" s="0" t="n">
        <v>69</v>
      </c>
      <c r="AC951" s="0" t="n">
        <v>61</v>
      </c>
      <c r="AD951" s="0" t="n">
        <v>75</v>
      </c>
      <c r="AE951" s="0" t="n">
        <v>77</v>
      </c>
      <c r="AF951" s="0" t="n">
        <v>65</v>
      </c>
      <c r="AI951" s="1" t="n">
        <v>67.8333333333333</v>
      </c>
      <c r="AJ951" s="1" t="n">
        <v>67.55</v>
      </c>
      <c r="AK951" s="0" t="n">
        <v>82</v>
      </c>
      <c r="AL951" s="0" t="n">
        <v>57</v>
      </c>
      <c r="AM951" s="0" t="n">
        <v>30</v>
      </c>
      <c r="AP951" s="0" t="n">
        <v>30</v>
      </c>
    </row>
    <row r="952" customFormat="false" ht="12.75" hidden="false" customHeight="false" outlineLevel="0" collapsed="false">
      <c r="A952" s="0" t="n">
        <v>1953</v>
      </c>
      <c r="B952" s="0" t="n">
        <v>6</v>
      </c>
      <c r="C952" s="0" t="n">
        <v>55</v>
      </c>
      <c r="D952" s="0" t="n">
        <v>60</v>
      </c>
      <c r="E952" s="0" t="n">
        <v>66</v>
      </c>
      <c r="F952" s="0" t="n">
        <v>73</v>
      </c>
      <c r="G952" s="0" t="n">
        <v>71</v>
      </c>
      <c r="H952" s="0" t="n">
        <v>55</v>
      </c>
      <c r="I952" s="0" t="n">
        <v>53</v>
      </c>
      <c r="J952" s="0" t="n">
        <v>71</v>
      </c>
      <c r="K952" s="0" t="n">
        <v>61</v>
      </c>
      <c r="L952" s="0" t="n">
        <v>58</v>
      </c>
      <c r="M952" s="0" t="n">
        <v>65</v>
      </c>
      <c r="N952" s="0" t="n">
        <v>76</v>
      </c>
      <c r="O952" s="0" t="n">
        <v>66</v>
      </c>
      <c r="P952" s="0" t="n">
        <v>64</v>
      </c>
      <c r="Q952" s="0" t="n">
        <v>63</v>
      </c>
      <c r="R952" s="0" t="n">
        <v>73</v>
      </c>
      <c r="S952" s="0" t="n">
        <v>62</v>
      </c>
      <c r="T952" s="0" t="n">
        <v>67</v>
      </c>
      <c r="U952" s="0" t="n">
        <v>83</v>
      </c>
      <c r="V952" s="0" t="n">
        <v>87</v>
      </c>
      <c r="W952" s="0" t="n">
        <v>75</v>
      </c>
      <c r="X952" s="0" t="n">
        <v>75</v>
      </c>
      <c r="Y952" s="0" t="n">
        <v>62</v>
      </c>
      <c r="Z952" s="0" t="n">
        <v>68</v>
      </c>
      <c r="AA952" s="0" t="n">
        <v>74</v>
      </c>
      <c r="AB952" s="0" t="n">
        <v>73</v>
      </c>
      <c r="AC952" s="0" t="n">
        <v>70</v>
      </c>
      <c r="AD952" s="0" t="n">
        <v>69</v>
      </c>
      <c r="AE952" s="0" t="n">
        <v>68</v>
      </c>
      <c r="AF952" s="0" t="n">
        <v>82</v>
      </c>
      <c r="AI952" s="1" t="n">
        <v>68.1666666666667</v>
      </c>
      <c r="AJ952" s="1" t="n">
        <v>67.85</v>
      </c>
      <c r="AK952" s="0" t="n">
        <v>87</v>
      </c>
      <c r="AL952" s="0" t="n">
        <v>53</v>
      </c>
      <c r="AM952" s="0" t="n">
        <v>30</v>
      </c>
      <c r="AP952" s="0" t="n">
        <v>30</v>
      </c>
    </row>
    <row r="953" customFormat="false" ht="12.75" hidden="false" customHeight="false" outlineLevel="0" collapsed="false">
      <c r="A953" s="0" t="n">
        <v>1954</v>
      </c>
      <c r="B953" s="0" t="n">
        <v>6</v>
      </c>
      <c r="C953" s="0" t="n">
        <v>58</v>
      </c>
      <c r="D953" s="0" t="n">
        <v>54</v>
      </c>
      <c r="E953" s="0" t="n">
        <v>48</v>
      </c>
      <c r="F953" s="0" t="n">
        <v>53</v>
      </c>
      <c r="G953" s="0" t="n">
        <v>54</v>
      </c>
      <c r="H953" s="0" t="n">
        <v>56</v>
      </c>
      <c r="I953" s="0" t="n">
        <v>68</v>
      </c>
      <c r="J953" s="0" t="n">
        <v>69</v>
      </c>
      <c r="K953" s="0" t="n">
        <v>72</v>
      </c>
      <c r="L953" s="0" t="n">
        <v>70</v>
      </c>
      <c r="M953" s="0" t="n">
        <v>67</v>
      </c>
      <c r="N953" s="0" t="n">
        <v>76</v>
      </c>
      <c r="O953" s="0" t="n">
        <v>76</v>
      </c>
      <c r="P953" s="0" t="n">
        <v>78</v>
      </c>
      <c r="Q953" s="0" t="n">
        <v>79</v>
      </c>
      <c r="R953" s="0" t="n">
        <v>74</v>
      </c>
      <c r="S953" s="0" t="n">
        <v>73</v>
      </c>
      <c r="T953" s="0" t="n">
        <v>80</v>
      </c>
      <c r="U953" s="0" t="n">
        <v>77</v>
      </c>
      <c r="V953" s="0" t="n">
        <v>74</v>
      </c>
      <c r="W953" s="0" t="n">
        <v>74</v>
      </c>
      <c r="X953" s="0" t="n">
        <v>72</v>
      </c>
      <c r="Y953" s="0" t="n">
        <v>66</v>
      </c>
      <c r="Z953" s="0" t="n">
        <v>74</v>
      </c>
      <c r="AA953" s="0" t="n">
        <v>80</v>
      </c>
      <c r="AB953" s="0" t="n">
        <v>74</v>
      </c>
      <c r="AC953" s="0" t="n">
        <v>63</v>
      </c>
      <c r="AD953" s="0" t="n">
        <v>65</v>
      </c>
      <c r="AE953" s="0" t="n">
        <v>74</v>
      </c>
      <c r="AF953" s="0" t="n">
        <v>76</v>
      </c>
      <c r="AI953" s="1" t="n">
        <v>69.1333333333333</v>
      </c>
      <c r="AJ953" s="1" t="n">
        <v>68.9333333333333</v>
      </c>
      <c r="AK953" s="0" t="n">
        <v>80</v>
      </c>
      <c r="AL953" s="0" t="n">
        <v>48</v>
      </c>
      <c r="AM953" s="0" t="n">
        <v>30</v>
      </c>
      <c r="AP953" s="0" t="n">
        <v>30</v>
      </c>
    </row>
    <row r="954" customFormat="false" ht="12.75" hidden="false" customHeight="false" outlineLevel="0" collapsed="false">
      <c r="A954" s="0" t="n">
        <v>1955</v>
      </c>
      <c r="B954" s="0" t="n">
        <v>6</v>
      </c>
      <c r="C954" s="0" t="n">
        <v>59</v>
      </c>
      <c r="D954" s="0" t="n">
        <v>63</v>
      </c>
      <c r="E954" s="0" t="n">
        <v>68</v>
      </c>
      <c r="F954" s="0" t="n">
        <v>73</v>
      </c>
      <c r="G954" s="0" t="n">
        <v>70</v>
      </c>
      <c r="H954" s="0" t="n">
        <v>65</v>
      </c>
      <c r="I954" s="0" t="n">
        <v>60</v>
      </c>
      <c r="J954" s="0" t="n">
        <v>62</v>
      </c>
      <c r="K954" s="0" t="n">
        <v>56</v>
      </c>
      <c r="L954" s="0" t="n">
        <v>55</v>
      </c>
      <c r="M954" s="0" t="n">
        <v>52</v>
      </c>
      <c r="N954" s="0" t="n">
        <v>51</v>
      </c>
      <c r="O954" s="0" t="n">
        <v>55</v>
      </c>
      <c r="P954" s="0" t="n">
        <v>61</v>
      </c>
      <c r="Q954" s="0" t="n">
        <v>65</v>
      </c>
      <c r="R954" s="0" t="n">
        <v>71</v>
      </c>
      <c r="S954" s="0" t="n">
        <v>72</v>
      </c>
      <c r="T954" s="0" t="n">
        <v>72</v>
      </c>
      <c r="U954" s="0" t="n">
        <v>71</v>
      </c>
      <c r="V954" s="0" t="n">
        <v>76</v>
      </c>
      <c r="W954" s="0" t="n">
        <v>72</v>
      </c>
      <c r="X954" s="0" t="n">
        <v>68</v>
      </c>
      <c r="Y954" s="0" t="n">
        <v>66</v>
      </c>
      <c r="Z954" s="0" t="n">
        <v>66</v>
      </c>
      <c r="AA954" s="0" t="n">
        <v>62</v>
      </c>
      <c r="AB954" s="0" t="n">
        <v>62</v>
      </c>
      <c r="AC954" s="0" t="n">
        <v>66</v>
      </c>
      <c r="AD954" s="0" t="n">
        <v>71</v>
      </c>
      <c r="AE954" s="0" t="n">
        <v>73</v>
      </c>
      <c r="AF954" s="0" t="n">
        <v>78</v>
      </c>
      <c r="AI954" s="1" t="n">
        <v>65.3666666666667</v>
      </c>
      <c r="AJ954" s="1" t="n">
        <v>65.15</v>
      </c>
      <c r="AK954" s="0" t="n">
        <v>78</v>
      </c>
      <c r="AL954" s="0" t="n">
        <v>51</v>
      </c>
      <c r="AM954" s="0" t="n">
        <v>30</v>
      </c>
      <c r="AP954" s="0" t="n">
        <v>30</v>
      </c>
    </row>
    <row r="955" customFormat="false" ht="12.75" hidden="false" customHeight="false" outlineLevel="0" collapsed="false">
      <c r="A955" s="0" t="n">
        <v>1956</v>
      </c>
      <c r="B955" s="0" t="n">
        <v>6</v>
      </c>
      <c r="C955" s="0" t="n">
        <v>50</v>
      </c>
      <c r="D955" s="0" t="n">
        <v>45</v>
      </c>
      <c r="E955" s="0" t="n">
        <v>54</v>
      </c>
      <c r="F955" s="0" t="n">
        <v>63</v>
      </c>
      <c r="G955" s="0" t="n">
        <v>56</v>
      </c>
      <c r="H955" s="0" t="n">
        <v>64</v>
      </c>
      <c r="I955" s="0" t="n">
        <v>70</v>
      </c>
      <c r="J955" s="0" t="n">
        <v>67</v>
      </c>
      <c r="K955" s="0" t="n">
        <v>74</v>
      </c>
      <c r="L955" s="0" t="n">
        <v>78</v>
      </c>
      <c r="M955" s="0" t="n">
        <v>75</v>
      </c>
      <c r="N955" s="0" t="n">
        <v>82</v>
      </c>
      <c r="O955" s="0" t="n">
        <v>82</v>
      </c>
      <c r="P955" s="0" t="n">
        <v>80</v>
      </c>
      <c r="Q955" s="0" t="n">
        <v>72</v>
      </c>
      <c r="R955" s="0" t="n">
        <v>70</v>
      </c>
      <c r="S955" s="0" t="n">
        <v>70</v>
      </c>
      <c r="T955" s="0" t="n">
        <v>67</v>
      </c>
      <c r="U955" s="0" t="n">
        <v>69</v>
      </c>
      <c r="V955" s="0" t="n">
        <v>78</v>
      </c>
      <c r="W955" s="0" t="n">
        <v>74</v>
      </c>
      <c r="X955" s="0" t="n">
        <v>75</v>
      </c>
      <c r="Y955" s="0" t="n">
        <v>79</v>
      </c>
      <c r="Z955" s="0" t="n">
        <v>71</v>
      </c>
      <c r="AA955" s="0" t="n">
        <v>59</v>
      </c>
      <c r="AB955" s="0" t="n">
        <v>69</v>
      </c>
      <c r="AC955" s="0" t="n">
        <v>69</v>
      </c>
      <c r="AD955" s="0" t="n">
        <v>62</v>
      </c>
      <c r="AE955" s="0" t="n">
        <v>70</v>
      </c>
      <c r="AF955" s="0" t="n">
        <v>74</v>
      </c>
      <c r="AI955" s="1" t="n">
        <v>68.9333333333333</v>
      </c>
      <c r="AJ955" s="1" t="n">
        <v>68.7166666666667</v>
      </c>
      <c r="AK955" s="0" t="n">
        <v>82</v>
      </c>
      <c r="AL955" s="0" t="n">
        <v>45</v>
      </c>
      <c r="AM955" s="0" t="n">
        <v>30</v>
      </c>
      <c r="AP955" s="0" t="n">
        <v>30</v>
      </c>
    </row>
    <row r="956" customFormat="false" ht="12.75" hidden="false" customHeight="false" outlineLevel="0" collapsed="false">
      <c r="A956" s="0" t="n">
        <v>1957</v>
      </c>
      <c r="B956" s="0" t="n">
        <v>6</v>
      </c>
      <c r="C956" s="0" t="n">
        <v>56</v>
      </c>
      <c r="D956" s="0" t="n">
        <v>48</v>
      </c>
      <c r="E956" s="0" t="n">
        <v>57</v>
      </c>
      <c r="F956" s="0" t="n">
        <v>65</v>
      </c>
      <c r="G956" s="0" t="n">
        <v>59</v>
      </c>
      <c r="H956" s="0" t="n">
        <v>65</v>
      </c>
      <c r="I956" s="0" t="n">
        <v>49</v>
      </c>
      <c r="J956" s="0" t="n">
        <v>55</v>
      </c>
      <c r="K956" s="0" t="n">
        <v>57</v>
      </c>
      <c r="L956" s="0" t="n">
        <v>65</v>
      </c>
      <c r="M956" s="0" t="n">
        <v>69</v>
      </c>
      <c r="N956" s="0" t="n">
        <v>61</v>
      </c>
      <c r="O956" s="0" t="n">
        <v>64</v>
      </c>
      <c r="P956" s="0" t="n">
        <v>69</v>
      </c>
      <c r="Q956" s="0" t="n">
        <v>70</v>
      </c>
      <c r="R956" s="0" t="n">
        <v>76</v>
      </c>
      <c r="S956" s="0" t="n">
        <v>81</v>
      </c>
      <c r="T956" s="0" t="n">
        <v>72</v>
      </c>
      <c r="U956" s="0" t="n">
        <v>67</v>
      </c>
      <c r="V956" s="0" t="n">
        <v>71</v>
      </c>
      <c r="W956" s="0" t="n">
        <v>76</v>
      </c>
      <c r="X956" s="0" t="n">
        <v>79</v>
      </c>
      <c r="Y956" s="0" t="n">
        <v>66</v>
      </c>
      <c r="Z956" s="0" t="n">
        <v>57</v>
      </c>
      <c r="AA956" s="0" t="n">
        <v>64</v>
      </c>
      <c r="AB956" s="0" t="n">
        <v>69</v>
      </c>
      <c r="AC956" s="0" t="n">
        <v>67</v>
      </c>
      <c r="AD956" s="0" t="n">
        <v>66</v>
      </c>
      <c r="AE956" s="0" t="n">
        <v>70</v>
      </c>
      <c r="AF956" s="0" t="n">
        <v>67</v>
      </c>
      <c r="AI956" s="1" t="n">
        <v>65.2333333333333</v>
      </c>
      <c r="AJ956" s="1" t="n">
        <v>64.9833333333333</v>
      </c>
      <c r="AK956" s="0" t="n">
        <v>81</v>
      </c>
      <c r="AL956" s="0" t="n">
        <v>48</v>
      </c>
      <c r="AM956" s="0" t="n">
        <v>30</v>
      </c>
      <c r="AP956" s="0" t="n">
        <v>30</v>
      </c>
    </row>
    <row r="957" customFormat="false" ht="12.75" hidden="false" customHeight="false" outlineLevel="0" collapsed="false">
      <c r="A957" s="0" t="n">
        <v>1958</v>
      </c>
      <c r="B957" s="0" t="n">
        <v>6</v>
      </c>
      <c r="C957" s="0" t="n">
        <v>51</v>
      </c>
      <c r="D957" s="0" t="n">
        <v>51</v>
      </c>
      <c r="E957" s="0" t="n">
        <v>55</v>
      </c>
      <c r="F957" s="0" t="n">
        <v>65</v>
      </c>
      <c r="G957" s="0" t="n">
        <v>58</v>
      </c>
      <c r="H957" s="0" t="n">
        <v>51</v>
      </c>
      <c r="I957" s="0" t="n">
        <v>62</v>
      </c>
      <c r="J957" s="0" t="n">
        <v>62</v>
      </c>
      <c r="K957" s="0" t="n">
        <v>51</v>
      </c>
      <c r="L957" s="0" t="n">
        <v>65</v>
      </c>
      <c r="M957" s="0" t="n">
        <v>54</v>
      </c>
      <c r="N957" s="0" t="n">
        <v>60</v>
      </c>
      <c r="O957" s="0" t="n">
        <v>60</v>
      </c>
      <c r="P957" s="0" t="n">
        <v>51</v>
      </c>
      <c r="Q957" s="0" t="n">
        <v>55</v>
      </c>
      <c r="R957" s="0" t="n">
        <v>62</v>
      </c>
      <c r="S957" s="0" t="n">
        <v>57</v>
      </c>
      <c r="T957" s="0" t="n">
        <v>58</v>
      </c>
      <c r="U957" s="0" t="n">
        <v>63</v>
      </c>
      <c r="V957" s="0" t="n">
        <v>65</v>
      </c>
      <c r="W957" s="0" t="n">
        <v>61</v>
      </c>
      <c r="X957" s="0" t="n">
        <v>62</v>
      </c>
      <c r="Y957" s="0" t="n">
        <v>61</v>
      </c>
      <c r="Z957" s="0" t="n">
        <v>60</v>
      </c>
      <c r="AA957" s="0" t="n">
        <v>61</v>
      </c>
      <c r="AB957" s="0" t="n">
        <v>64</v>
      </c>
      <c r="AC957" s="0" t="n">
        <v>67</v>
      </c>
      <c r="AD957" s="0" t="n">
        <v>70</v>
      </c>
      <c r="AE957" s="0" t="n">
        <v>75</v>
      </c>
      <c r="AF957" s="0" t="n">
        <v>78</v>
      </c>
      <c r="AI957" s="1" t="n">
        <v>60.5</v>
      </c>
      <c r="AJ957" s="1" t="n">
        <v>60.2</v>
      </c>
      <c r="AK957" s="0" t="n">
        <v>78</v>
      </c>
      <c r="AL957" s="0" t="n">
        <v>51</v>
      </c>
      <c r="AM957" s="0" t="n">
        <v>30</v>
      </c>
      <c r="AP957" s="0" t="n">
        <v>30</v>
      </c>
    </row>
    <row r="958" customFormat="false" ht="12.75" hidden="false" customHeight="false" outlineLevel="0" collapsed="false">
      <c r="A958" s="0" t="n">
        <v>1959</v>
      </c>
      <c r="B958" s="0" t="n">
        <v>6</v>
      </c>
      <c r="C958" s="0" t="n">
        <v>55</v>
      </c>
      <c r="D958" s="0" t="n">
        <v>58</v>
      </c>
      <c r="E958" s="0" t="n">
        <v>68</v>
      </c>
      <c r="F958" s="0" t="n">
        <v>71</v>
      </c>
      <c r="G958" s="0" t="n">
        <v>71</v>
      </c>
      <c r="H958" s="0" t="n">
        <v>64</v>
      </c>
      <c r="I958" s="0" t="n">
        <v>72</v>
      </c>
      <c r="J958" s="0" t="n">
        <v>78</v>
      </c>
      <c r="K958" s="0" t="n">
        <v>80</v>
      </c>
      <c r="L958" s="0" t="n">
        <v>75</v>
      </c>
      <c r="M958" s="0" t="n">
        <v>76</v>
      </c>
      <c r="N958" s="0" t="n">
        <v>74</v>
      </c>
      <c r="O958" s="0" t="n">
        <v>56</v>
      </c>
      <c r="P958" s="0" t="n">
        <v>56</v>
      </c>
      <c r="Q958" s="0" t="n">
        <v>60</v>
      </c>
      <c r="R958" s="0" t="n">
        <v>61</v>
      </c>
      <c r="S958" s="0" t="n">
        <v>60</v>
      </c>
      <c r="T958" s="0" t="n">
        <v>61</v>
      </c>
      <c r="U958" s="0" t="n">
        <v>63</v>
      </c>
      <c r="V958" s="0" t="n">
        <v>65</v>
      </c>
      <c r="W958" s="0" t="n">
        <v>72</v>
      </c>
      <c r="X958" s="0" t="n">
        <v>61</v>
      </c>
      <c r="Y958" s="0" t="n">
        <v>60</v>
      </c>
      <c r="Z958" s="0" t="n">
        <v>67</v>
      </c>
      <c r="AA958" s="0" t="n">
        <v>72</v>
      </c>
      <c r="AB958" s="0" t="n">
        <v>80</v>
      </c>
      <c r="AC958" s="0" t="n">
        <v>82</v>
      </c>
      <c r="AD958" s="0" t="n">
        <v>83</v>
      </c>
      <c r="AE958" s="0" t="n">
        <v>68</v>
      </c>
      <c r="AF958" s="0" t="n">
        <v>57</v>
      </c>
      <c r="AI958" s="1" t="n">
        <v>67.5333333333333</v>
      </c>
      <c r="AJ958" s="1" t="n">
        <v>67.2166666666667</v>
      </c>
      <c r="AK958" s="0" t="n">
        <v>83</v>
      </c>
      <c r="AL958" s="0" t="n">
        <v>55</v>
      </c>
      <c r="AM958" s="0" t="n">
        <v>30</v>
      </c>
      <c r="AP958" s="0" t="n">
        <v>30</v>
      </c>
    </row>
    <row r="959" customFormat="false" ht="12.75" hidden="false" customHeight="false" outlineLevel="0" collapsed="false">
      <c r="A959" s="0" t="n">
        <v>1960</v>
      </c>
      <c r="B959" s="0" t="n">
        <v>6</v>
      </c>
      <c r="C959" s="0" t="n">
        <v>71</v>
      </c>
      <c r="D959" s="0" t="n">
        <v>64</v>
      </c>
      <c r="E959" s="0" t="n">
        <v>68</v>
      </c>
      <c r="F959" s="0" t="n">
        <v>67</v>
      </c>
      <c r="G959" s="0" t="n">
        <v>62</v>
      </c>
      <c r="H959" s="0" t="n">
        <v>54</v>
      </c>
      <c r="I959" s="0" t="n">
        <v>52</v>
      </c>
      <c r="J959" s="0" t="n">
        <v>57</v>
      </c>
      <c r="K959" s="0" t="n">
        <v>57</v>
      </c>
      <c r="L959" s="0" t="n">
        <v>63</v>
      </c>
      <c r="M959" s="0" t="n">
        <v>64</v>
      </c>
      <c r="N959" s="0" t="n">
        <v>55</v>
      </c>
      <c r="O959" s="0" t="n">
        <v>57</v>
      </c>
      <c r="P959" s="0" t="n">
        <v>56</v>
      </c>
      <c r="Q959" s="0" t="n">
        <v>61</v>
      </c>
      <c r="R959" s="0" t="n">
        <v>66</v>
      </c>
      <c r="S959" s="0" t="n">
        <v>55</v>
      </c>
      <c r="T959" s="0" t="n">
        <v>60</v>
      </c>
      <c r="U959" s="0" t="n">
        <v>61</v>
      </c>
      <c r="V959" s="0" t="n">
        <v>53</v>
      </c>
      <c r="W959" s="0" t="n">
        <v>58</v>
      </c>
      <c r="X959" s="0" t="n">
        <v>63</v>
      </c>
      <c r="Y959" s="0" t="n">
        <v>61</v>
      </c>
      <c r="Z959" s="0" t="n">
        <v>63</v>
      </c>
      <c r="AA959" s="0" t="n">
        <v>60</v>
      </c>
      <c r="AB959" s="0" t="n">
        <v>65</v>
      </c>
      <c r="AC959" s="0" t="n">
        <v>69</v>
      </c>
      <c r="AD959" s="0" t="n">
        <v>71</v>
      </c>
      <c r="AE959" s="0" t="n">
        <v>71</v>
      </c>
      <c r="AF959" s="0" t="n">
        <v>62</v>
      </c>
      <c r="AI959" s="1" t="n">
        <v>61.5333333333333</v>
      </c>
      <c r="AJ959" s="1" t="n">
        <v>61.3333333333333</v>
      </c>
      <c r="AK959" s="0" t="n">
        <v>71</v>
      </c>
      <c r="AL959" s="0" t="n">
        <v>52</v>
      </c>
      <c r="AM959" s="0" t="n">
        <v>30</v>
      </c>
      <c r="AP959" s="0" t="n">
        <v>30</v>
      </c>
    </row>
    <row r="960" customFormat="false" ht="12.75" hidden="false" customHeight="false" outlineLevel="0" collapsed="false">
      <c r="A960" s="0" t="n">
        <v>1961</v>
      </c>
      <c r="B960" s="0" t="n">
        <v>6</v>
      </c>
      <c r="C960" s="0" t="n">
        <v>71</v>
      </c>
      <c r="D960" s="0" t="n">
        <v>64</v>
      </c>
      <c r="E960" s="0" t="n">
        <v>56</v>
      </c>
      <c r="F960" s="0" t="n">
        <v>67</v>
      </c>
      <c r="G960" s="0" t="n">
        <v>69</v>
      </c>
      <c r="H960" s="0" t="n">
        <v>56</v>
      </c>
      <c r="I960" s="0" t="n">
        <v>62</v>
      </c>
      <c r="J960" s="0" t="n">
        <v>63</v>
      </c>
      <c r="K960" s="0" t="n">
        <v>64</v>
      </c>
      <c r="L960" s="0" t="n">
        <v>68</v>
      </c>
      <c r="M960" s="0" t="n">
        <v>72</v>
      </c>
      <c r="N960" s="0" t="n">
        <v>81</v>
      </c>
      <c r="O960" s="0" t="n">
        <v>70</v>
      </c>
      <c r="P960" s="0" t="n">
        <v>54</v>
      </c>
      <c r="Q960" s="0" t="n">
        <v>53</v>
      </c>
      <c r="R960" s="0" t="n">
        <v>57</v>
      </c>
      <c r="S960" s="0" t="n">
        <v>63</v>
      </c>
      <c r="T960" s="0" t="n">
        <v>66</v>
      </c>
      <c r="U960" s="0" t="n">
        <v>63</v>
      </c>
      <c r="V960" s="0" t="n">
        <v>54</v>
      </c>
      <c r="W960" s="0" t="n">
        <v>60</v>
      </c>
      <c r="X960" s="0" t="n">
        <v>70</v>
      </c>
      <c r="Y960" s="0" t="n">
        <v>60</v>
      </c>
      <c r="Z960" s="0" t="n">
        <v>60</v>
      </c>
      <c r="AA960" s="0" t="n">
        <v>65</v>
      </c>
      <c r="AB960" s="0" t="n">
        <v>65</v>
      </c>
      <c r="AC960" s="0" t="n">
        <v>74</v>
      </c>
      <c r="AD960" s="0" t="n">
        <v>79</v>
      </c>
      <c r="AE960" s="0" t="n">
        <v>82</v>
      </c>
      <c r="AF960" s="0" t="n">
        <v>79</v>
      </c>
      <c r="AI960" s="1" t="n">
        <v>65.5666666666667</v>
      </c>
      <c r="AJ960" s="1" t="n">
        <v>65.2666666666667</v>
      </c>
      <c r="AK960" s="0" t="n">
        <v>82</v>
      </c>
      <c r="AL960" s="0" t="n">
        <v>53</v>
      </c>
      <c r="AM960" s="0" t="n">
        <v>30</v>
      </c>
      <c r="AP960" s="0" t="n">
        <v>30</v>
      </c>
    </row>
    <row r="961" customFormat="false" ht="12.75" hidden="false" customHeight="false" outlineLevel="0" collapsed="false">
      <c r="A961" s="0" t="n">
        <v>1962</v>
      </c>
      <c r="B961" s="0" t="n">
        <v>6</v>
      </c>
      <c r="C961" s="0" t="n">
        <v>54</v>
      </c>
      <c r="D961" s="0" t="n">
        <v>48</v>
      </c>
      <c r="E961" s="0" t="n">
        <v>50</v>
      </c>
      <c r="F961" s="0" t="n">
        <v>64</v>
      </c>
      <c r="G961" s="0" t="n">
        <v>61</v>
      </c>
      <c r="H961" s="0" t="n">
        <v>58</v>
      </c>
      <c r="I961" s="0" t="n">
        <v>57</v>
      </c>
      <c r="J961" s="0" t="n">
        <v>59</v>
      </c>
      <c r="K961" s="0" t="n">
        <v>69</v>
      </c>
      <c r="L961" s="0" t="n">
        <v>75</v>
      </c>
      <c r="M961" s="0" t="n">
        <v>60</v>
      </c>
      <c r="N961" s="0" t="n">
        <v>56</v>
      </c>
      <c r="O961" s="0" t="n">
        <v>56</v>
      </c>
      <c r="P961" s="0" t="n">
        <v>61</v>
      </c>
      <c r="Q961" s="0" t="n">
        <v>67</v>
      </c>
      <c r="R961" s="0" t="n">
        <v>70</v>
      </c>
      <c r="S961" s="0" t="n">
        <v>80</v>
      </c>
      <c r="T961" s="0" t="n">
        <v>75</v>
      </c>
      <c r="U961" s="0" t="n">
        <v>58</v>
      </c>
      <c r="V961" s="0" t="n">
        <v>60</v>
      </c>
      <c r="W961" s="0" t="n">
        <v>57</v>
      </c>
      <c r="X961" s="0" t="n">
        <v>71</v>
      </c>
      <c r="Y961" s="0" t="n">
        <v>72</v>
      </c>
      <c r="Z961" s="0" t="n">
        <v>68</v>
      </c>
      <c r="AA961" s="0" t="n">
        <v>73</v>
      </c>
      <c r="AB961" s="0" t="n">
        <v>63</v>
      </c>
      <c r="AC961" s="0" t="n">
        <v>64</v>
      </c>
      <c r="AD961" s="0" t="n">
        <v>72</v>
      </c>
      <c r="AE961" s="0" t="n">
        <v>78</v>
      </c>
      <c r="AF961" s="0" t="n">
        <v>70</v>
      </c>
      <c r="AI961" s="1" t="n">
        <v>64.2</v>
      </c>
      <c r="AJ961" s="1" t="n">
        <v>63.9</v>
      </c>
      <c r="AK961" s="0" t="n">
        <v>80</v>
      </c>
      <c r="AL961" s="0" t="n">
        <v>48</v>
      </c>
      <c r="AM961" s="0" t="n">
        <v>30</v>
      </c>
      <c r="AP961" s="0" t="n">
        <v>30</v>
      </c>
    </row>
    <row r="962" customFormat="false" ht="12.75" hidden="false" customHeight="false" outlineLevel="0" collapsed="false">
      <c r="A962" s="0" t="n">
        <v>1963</v>
      </c>
      <c r="B962" s="0" t="n">
        <v>6</v>
      </c>
      <c r="C962" s="0" t="n">
        <v>65</v>
      </c>
      <c r="D962" s="0" t="n">
        <v>73</v>
      </c>
      <c r="E962" s="0" t="n">
        <v>73</v>
      </c>
      <c r="F962" s="0" t="n">
        <v>66</v>
      </c>
      <c r="G962" s="0" t="n">
        <v>72</v>
      </c>
      <c r="H962" s="0" t="n">
        <v>75</v>
      </c>
      <c r="I962" s="0" t="n">
        <v>67</v>
      </c>
      <c r="J962" s="0" t="n">
        <v>70</v>
      </c>
      <c r="K962" s="0" t="n">
        <v>72</v>
      </c>
      <c r="L962" s="0" t="n">
        <v>71</v>
      </c>
      <c r="M962" s="0" t="n">
        <v>52</v>
      </c>
      <c r="N962" s="0" t="n">
        <v>56</v>
      </c>
      <c r="O962" s="0" t="n">
        <v>64</v>
      </c>
      <c r="P962" s="0" t="n">
        <v>58</v>
      </c>
      <c r="Q962" s="0" t="n">
        <v>58</v>
      </c>
      <c r="R962" s="0" t="n">
        <v>61</v>
      </c>
      <c r="S962" s="0" t="n">
        <v>67</v>
      </c>
      <c r="T962" s="0" t="n">
        <v>65</v>
      </c>
      <c r="U962" s="0" t="n">
        <v>71</v>
      </c>
      <c r="V962" s="0" t="n">
        <v>54</v>
      </c>
      <c r="W962" s="0" t="n">
        <v>53</v>
      </c>
      <c r="X962" s="0" t="n">
        <v>54</v>
      </c>
      <c r="Y962" s="0" t="n">
        <v>59</v>
      </c>
      <c r="Z962" s="0" t="n">
        <v>64</v>
      </c>
      <c r="AA962" s="0" t="n">
        <v>69</v>
      </c>
      <c r="AB962" s="0" t="n">
        <v>77</v>
      </c>
      <c r="AC962" s="0" t="n">
        <v>77</v>
      </c>
      <c r="AD962" s="0" t="n">
        <v>68</v>
      </c>
      <c r="AE962" s="0" t="n">
        <v>71</v>
      </c>
      <c r="AF962" s="0" t="n">
        <v>74</v>
      </c>
      <c r="AI962" s="1" t="n">
        <v>65.8666666666667</v>
      </c>
      <c r="AJ962" s="1" t="n">
        <v>65.6166666666667</v>
      </c>
      <c r="AK962" s="0" t="n">
        <v>77</v>
      </c>
      <c r="AL962" s="0" t="n">
        <v>52</v>
      </c>
      <c r="AM962" s="0" t="n">
        <v>30</v>
      </c>
      <c r="AP962" s="0" t="n">
        <v>30</v>
      </c>
    </row>
    <row r="963" customFormat="false" ht="12.75" hidden="false" customHeight="false" outlineLevel="0" collapsed="false">
      <c r="A963" s="0" t="n">
        <v>1964</v>
      </c>
      <c r="B963" s="0" t="n">
        <v>6</v>
      </c>
      <c r="C963" s="0" t="n">
        <v>51</v>
      </c>
      <c r="D963" s="0" t="n">
        <v>50</v>
      </c>
      <c r="E963" s="0" t="n">
        <v>55</v>
      </c>
      <c r="F963" s="0" t="n">
        <v>52</v>
      </c>
      <c r="G963" s="0" t="n">
        <v>58</v>
      </c>
      <c r="H963" s="0" t="n">
        <v>58</v>
      </c>
      <c r="I963" s="0" t="n">
        <v>64</v>
      </c>
      <c r="J963" s="0" t="n">
        <v>64</v>
      </c>
      <c r="K963" s="0" t="n">
        <v>81</v>
      </c>
      <c r="L963" s="0" t="n">
        <v>59</v>
      </c>
      <c r="M963" s="0" t="n">
        <v>56</v>
      </c>
      <c r="N963" s="0" t="n">
        <v>68</v>
      </c>
      <c r="O963" s="0" t="n">
        <v>79</v>
      </c>
      <c r="P963" s="0" t="n">
        <v>65</v>
      </c>
      <c r="Q963" s="0" t="n">
        <v>60</v>
      </c>
      <c r="R963" s="0" t="n">
        <v>52</v>
      </c>
      <c r="S963" s="0" t="n">
        <v>62</v>
      </c>
      <c r="T963" s="0" t="n">
        <v>73</v>
      </c>
      <c r="U963" s="0" t="n">
        <v>81</v>
      </c>
      <c r="V963" s="0" t="n">
        <v>70</v>
      </c>
      <c r="W963" s="0" t="n">
        <v>64</v>
      </c>
      <c r="X963" s="0" t="n">
        <v>68</v>
      </c>
      <c r="Y963" s="0" t="n">
        <v>72</v>
      </c>
      <c r="Z963" s="0" t="n">
        <v>67</v>
      </c>
      <c r="AA963" s="0" t="n">
        <v>72</v>
      </c>
      <c r="AB963" s="0" t="n">
        <v>82</v>
      </c>
      <c r="AC963" s="0" t="n">
        <v>78</v>
      </c>
      <c r="AD963" s="0" t="n">
        <v>77</v>
      </c>
      <c r="AE963" s="0" t="n">
        <v>81</v>
      </c>
      <c r="AF963" s="0" t="n">
        <v>83</v>
      </c>
      <c r="AI963" s="1" t="n">
        <v>66.7333333333333</v>
      </c>
      <c r="AJ963" s="1" t="n">
        <v>66.45</v>
      </c>
      <c r="AK963" s="0" t="n">
        <v>83</v>
      </c>
      <c r="AL963" s="0" t="n">
        <v>50</v>
      </c>
      <c r="AM963" s="0" t="n">
        <v>30</v>
      </c>
      <c r="AP963" s="0" t="n">
        <v>30</v>
      </c>
    </row>
    <row r="964" customFormat="false" ht="12.75" hidden="false" customHeight="false" outlineLevel="0" collapsed="false">
      <c r="A964" s="0" t="n">
        <v>1965</v>
      </c>
      <c r="B964" s="0" t="n">
        <v>6</v>
      </c>
      <c r="C964" s="0" t="n">
        <v>59</v>
      </c>
      <c r="D964" s="0" t="n">
        <v>51</v>
      </c>
      <c r="E964" s="0" t="n">
        <v>54</v>
      </c>
      <c r="F964" s="0" t="n">
        <v>58</v>
      </c>
      <c r="G964" s="0" t="n">
        <v>64</v>
      </c>
      <c r="H964" s="0" t="n">
        <v>72</v>
      </c>
      <c r="I964" s="0" t="n">
        <v>67</v>
      </c>
      <c r="J964" s="0" t="n">
        <v>69</v>
      </c>
      <c r="K964" s="0" t="n">
        <v>65</v>
      </c>
      <c r="L964" s="0" t="n">
        <v>61</v>
      </c>
      <c r="M964" s="0" t="n">
        <v>63</v>
      </c>
      <c r="N964" s="0" t="n">
        <v>63</v>
      </c>
      <c r="O964" s="0" t="n">
        <v>53</v>
      </c>
      <c r="P964" s="0" t="n">
        <v>52</v>
      </c>
      <c r="Q964" s="0" t="n">
        <v>53</v>
      </c>
      <c r="R964" s="0" t="n">
        <v>55</v>
      </c>
      <c r="S964" s="0" t="n">
        <v>58</v>
      </c>
      <c r="T964" s="0" t="n">
        <v>63</v>
      </c>
      <c r="U964" s="0" t="n">
        <v>71</v>
      </c>
      <c r="V964" s="0" t="n">
        <v>79</v>
      </c>
      <c r="W964" s="0" t="n">
        <v>67</v>
      </c>
      <c r="X964" s="0" t="n">
        <v>66</v>
      </c>
      <c r="Y964" s="0" t="n">
        <v>76</v>
      </c>
      <c r="Z964" s="0" t="n">
        <v>62</v>
      </c>
      <c r="AA964" s="0" t="n">
        <v>60</v>
      </c>
      <c r="AB964" s="0" t="n">
        <v>63</v>
      </c>
      <c r="AC964" s="0" t="n">
        <v>77</v>
      </c>
      <c r="AD964" s="0" t="n">
        <v>77</v>
      </c>
      <c r="AE964" s="0" t="n">
        <v>64</v>
      </c>
      <c r="AF964" s="0" t="n">
        <v>56</v>
      </c>
      <c r="AI964" s="1" t="n">
        <v>63.2666666666667</v>
      </c>
      <c r="AJ964" s="1" t="n">
        <v>63.0666666666667</v>
      </c>
      <c r="AK964" s="0" t="n">
        <v>79</v>
      </c>
      <c r="AL964" s="0" t="n">
        <v>51</v>
      </c>
      <c r="AM964" s="0" t="n">
        <v>30</v>
      </c>
      <c r="AP964" s="0" t="n">
        <v>30</v>
      </c>
    </row>
    <row r="965" customFormat="false" ht="12.75" hidden="false" customHeight="false" outlineLevel="0" collapsed="false">
      <c r="A965" s="0" t="n">
        <v>1966</v>
      </c>
      <c r="B965" s="0" t="n">
        <v>6</v>
      </c>
      <c r="C965" s="0" t="n">
        <v>50</v>
      </c>
      <c r="D965" s="0" t="n">
        <v>57</v>
      </c>
      <c r="E965" s="0" t="n">
        <v>70</v>
      </c>
      <c r="F965" s="0" t="n">
        <v>74</v>
      </c>
      <c r="G965" s="0" t="n">
        <v>75</v>
      </c>
      <c r="H965" s="0" t="n">
        <v>69</v>
      </c>
      <c r="I965" s="0" t="n">
        <v>66</v>
      </c>
      <c r="J965" s="0" t="n">
        <v>57</v>
      </c>
      <c r="K965" s="0" t="n">
        <v>49</v>
      </c>
      <c r="L965" s="0" t="n">
        <v>51</v>
      </c>
      <c r="M965" s="0" t="n">
        <v>55</v>
      </c>
      <c r="N965" s="0" t="n">
        <v>68</v>
      </c>
      <c r="O965" s="0" t="n">
        <v>71</v>
      </c>
      <c r="P965" s="0" t="n">
        <v>64</v>
      </c>
      <c r="Q965" s="0" t="n">
        <v>57</v>
      </c>
      <c r="R965" s="0" t="n">
        <v>59</v>
      </c>
      <c r="S965" s="0" t="n">
        <v>63</v>
      </c>
      <c r="T965" s="0" t="n">
        <v>65</v>
      </c>
      <c r="U965" s="0" t="n">
        <v>68</v>
      </c>
      <c r="V965" s="0" t="n">
        <v>74</v>
      </c>
      <c r="W965" s="0" t="n">
        <v>77</v>
      </c>
      <c r="X965" s="0" t="n">
        <v>75</v>
      </c>
      <c r="Y965" s="0" t="n">
        <v>77</v>
      </c>
      <c r="Z965" s="0" t="n">
        <v>77</v>
      </c>
      <c r="AA965" s="0" t="n">
        <v>80</v>
      </c>
      <c r="AB965" s="0" t="n">
        <v>77</v>
      </c>
      <c r="AC965" s="0" t="n">
        <v>71</v>
      </c>
      <c r="AD965" s="0" t="n">
        <v>70</v>
      </c>
      <c r="AE965" s="0" t="n">
        <v>74</v>
      </c>
      <c r="AF965" s="0" t="n">
        <v>75</v>
      </c>
      <c r="AI965" s="1" t="n">
        <v>67.1666666666667</v>
      </c>
      <c r="AJ965" s="1" t="n">
        <v>66.9166666666667</v>
      </c>
      <c r="AK965" s="0" t="n">
        <v>80</v>
      </c>
      <c r="AL965" s="0" t="n">
        <v>49</v>
      </c>
      <c r="AM965" s="0" t="n">
        <v>30</v>
      </c>
      <c r="AP965" s="0" t="n">
        <v>30</v>
      </c>
    </row>
    <row r="966" customFormat="false" ht="12.75" hidden="false" customHeight="false" outlineLevel="0" collapsed="false">
      <c r="A966" s="0" t="n">
        <v>1967</v>
      </c>
      <c r="B966" s="0" t="n">
        <v>6</v>
      </c>
      <c r="C966" s="0" t="n">
        <v>57</v>
      </c>
      <c r="D966" s="0" t="n">
        <v>59</v>
      </c>
      <c r="E966" s="0" t="n">
        <v>60</v>
      </c>
      <c r="F966" s="0" t="n">
        <v>64</v>
      </c>
      <c r="G966" s="0" t="n">
        <v>69</v>
      </c>
      <c r="H966" s="0" t="n">
        <v>65</v>
      </c>
      <c r="I966" s="0" t="n">
        <v>64</v>
      </c>
      <c r="J966" s="0" t="n">
        <v>71</v>
      </c>
      <c r="K966" s="0" t="n">
        <v>69</v>
      </c>
      <c r="L966" s="0" t="n">
        <v>64</v>
      </c>
      <c r="M966" s="0" t="n">
        <v>65</v>
      </c>
      <c r="N966" s="0" t="n">
        <v>76</v>
      </c>
      <c r="O966" s="0" t="n">
        <v>73</v>
      </c>
      <c r="P966" s="0" t="n">
        <v>79</v>
      </c>
      <c r="Q966" s="0" t="n">
        <v>83</v>
      </c>
      <c r="R966" s="0" t="n">
        <v>72</v>
      </c>
      <c r="S966" s="0" t="n">
        <v>61</v>
      </c>
      <c r="T966" s="0" t="n">
        <v>60</v>
      </c>
      <c r="U966" s="0" t="n">
        <v>63</v>
      </c>
      <c r="V966" s="0" t="n">
        <v>71</v>
      </c>
      <c r="W966" s="0" t="n">
        <v>67</v>
      </c>
      <c r="X966" s="0" t="n">
        <v>67</v>
      </c>
      <c r="Y966" s="0" t="n">
        <v>69</v>
      </c>
      <c r="Z966" s="0" t="n">
        <v>57</v>
      </c>
      <c r="AA966" s="0" t="n">
        <v>64</v>
      </c>
      <c r="AB966" s="0" t="n">
        <v>65</v>
      </c>
      <c r="AC966" s="0" t="n">
        <v>66</v>
      </c>
      <c r="AD966" s="0" t="n">
        <v>61</v>
      </c>
      <c r="AE966" s="0" t="n">
        <v>64</v>
      </c>
      <c r="AF966" s="0" t="n">
        <v>77</v>
      </c>
      <c r="AI966" s="1" t="n">
        <v>66.7333333333333</v>
      </c>
      <c r="AJ966" s="1" t="n">
        <v>66.5166666666667</v>
      </c>
      <c r="AK966" s="0" t="n">
        <v>83</v>
      </c>
      <c r="AL966" s="0" t="n">
        <v>57</v>
      </c>
      <c r="AM966" s="0" t="n">
        <v>30</v>
      </c>
      <c r="AP966" s="0" t="n">
        <v>30</v>
      </c>
    </row>
    <row r="967" customFormat="false" ht="12.75" hidden="false" customHeight="false" outlineLevel="0" collapsed="false">
      <c r="A967" s="0" t="n">
        <v>1968</v>
      </c>
      <c r="B967" s="0" t="n">
        <v>6</v>
      </c>
      <c r="C967" s="0" t="n">
        <v>67</v>
      </c>
      <c r="D967" s="0" t="n">
        <v>67</v>
      </c>
      <c r="E967" s="0" t="n">
        <v>61</v>
      </c>
      <c r="F967" s="0" t="n">
        <v>64</v>
      </c>
      <c r="G967" s="0" t="n">
        <v>74</v>
      </c>
      <c r="H967" s="0" t="n">
        <v>75</v>
      </c>
      <c r="I967" s="0" t="n">
        <v>79</v>
      </c>
      <c r="J967" s="0" t="n">
        <v>77</v>
      </c>
      <c r="K967" s="0" t="n">
        <v>78</v>
      </c>
      <c r="L967" s="0" t="n">
        <v>74</v>
      </c>
      <c r="M967" s="0" t="n">
        <v>73</v>
      </c>
      <c r="N967" s="0" t="n">
        <v>59</v>
      </c>
      <c r="O967" s="0" t="n">
        <v>55</v>
      </c>
      <c r="P967" s="0" t="n">
        <v>71</v>
      </c>
      <c r="Q967" s="0" t="n">
        <v>58</v>
      </c>
      <c r="R967" s="0" t="n">
        <v>59</v>
      </c>
      <c r="S967" s="0" t="n">
        <v>62</v>
      </c>
      <c r="T967" s="0" t="n">
        <v>65</v>
      </c>
      <c r="U967" s="0" t="n">
        <v>66</v>
      </c>
      <c r="V967" s="0" t="n">
        <v>58</v>
      </c>
      <c r="W967" s="0" t="n">
        <v>72</v>
      </c>
      <c r="X967" s="0" t="n">
        <v>66</v>
      </c>
      <c r="Y967" s="0" t="n">
        <v>72</v>
      </c>
      <c r="Z967" s="0" t="n">
        <v>65</v>
      </c>
      <c r="AA967" s="0" t="n">
        <v>54</v>
      </c>
      <c r="AB967" s="0" t="n">
        <v>56</v>
      </c>
      <c r="AC967" s="0" t="n">
        <v>57</v>
      </c>
      <c r="AD967" s="0" t="n">
        <v>63</v>
      </c>
      <c r="AE967" s="0" t="n">
        <v>69</v>
      </c>
      <c r="AF967" s="0" t="n">
        <v>80</v>
      </c>
      <c r="AI967" s="1" t="n">
        <v>66.5333333333333</v>
      </c>
      <c r="AJ967" s="1" t="n">
        <v>66.2666666666667</v>
      </c>
      <c r="AK967" s="0" t="n">
        <v>80</v>
      </c>
      <c r="AL967" s="0" t="n">
        <v>54</v>
      </c>
      <c r="AM967" s="0" t="n">
        <v>30</v>
      </c>
      <c r="AP967" s="0" t="n">
        <v>30</v>
      </c>
    </row>
    <row r="968" customFormat="false" ht="12.75" hidden="false" customHeight="false" outlineLevel="0" collapsed="false">
      <c r="A968" s="0" t="n">
        <v>1969</v>
      </c>
      <c r="B968" s="0" t="n">
        <v>6</v>
      </c>
      <c r="C968" s="0" t="n">
        <v>61</v>
      </c>
      <c r="D968" s="0" t="n">
        <v>52</v>
      </c>
      <c r="E968" s="0" t="n">
        <v>49</v>
      </c>
      <c r="F968" s="0" t="n">
        <v>53</v>
      </c>
      <c r="G968" s="0" t="n">
        <v>55</v>
      </c>
      <c r="H968" s="0" t="n">
        <v>59</v>
      </c>
      <c r="I968" s="0" t="n">
        <v>54</v>
      </c>
      <c r="J968" s="0" t="n">
        <v>50</v>
      </c>
      <c r="K968" s="0" t="n">
        <v>54</v>
      </c>
      <c r="L968" s="0" t="n">
        <v>60</v>
      </c>
      <c r="M968" s="0" t="n">
        <v>68</v>
      </c>
      <c r="N968" s="0" t="n">
        <v>67</v>
      </c>
      <c r="O968" s="0" t="n">
        <v>53</v>
      </c>
      <c r="P968" s="0" t="n">
        <v>52</v>
      </c>
      <c r="Q968" s="0" t="n">
        <v>55</v>
      </c>
      <c r="R968" s="0" t="n">
        <v>61</v>
      </c>
      <c r="S968" s="0" t="n">
        <v>64</v>
      </c>
      <c r="T968" s="0" t="n">
        <v>62</v>
      </c>
      <c r="U968" s="0" t="n">
        <v>60</v>
      </c>
      <c r="V968" s="0" t="n">
        <v>51</v>
      </c>
      <c r="W968" s="0" t="n">
        <v>49</v>
      </c>
      <c r="X968" s="0" t="n">
        <v>54</v>
      </c>
      <c r="Y968" s="0" t="n">
        <v>54</v>
      </c>
      <c r="Z968" s="0" t="n">
        <v>55</v>
      </c>
      <c r="AA968" s="0" t="n">
        <v>63</v>
      </c>
      <c r="AB968" s="0" t="n">
        <v>74</v>
      </c>
      <c r="AC968" s="0" t="n">
        <v>75</v>
      </c>
      <c r="AD968" s="0" t="n">
        <v>69</v>
      </c>
      <c r="AE968" s="0" t="n">
        <v>67</v>
      </c>
      <c r="AF968" s="0" t="n">
        <v>73</v>
      </c>
      <c r="AI968" s="1" t="n">
        <v>59.1</v>
      </c>
      <c r="AJ968" s="1" t="n">
        <v>58.8666666666667</v>
      </c>
      <c r="AK968" s="0" t="n">
        <v>75</v>
      </c>
      <c r="AL968" s="0" t="n">
        <v>49</v>
      </c>
      <c r="AM968" s="0" t="n">
        <v>30</v>
      </c>
      <c r="AP968" s="0" t="n">
        <v>30</v>
      </c>
    </row>
    <row r="969" customFormat="false" ht="12.75" hidden="false" customHeight="false" outlineLevel="0" collapsed="false">
      <c r="A969" s="0" t="n">
        <v>1970</v>
      </c>
      <c r="B969" s="0" t="n">
        <v>6</v>
      </c>
      <c r="C969" s="0" t="n">
        <v>62</v>
      </c>
      <c r="D969" s="0" t="n">
        <v>48</v>
      </c>
      <c r="E969" s="0" t="n">
        <v>52</v>
      </c>
      <c r="F969" s="0" t="n">
        <v>55</v>
      </c>
      <c r="G969" s="0" t="n">
        <v>60</v>
      </c>
      <c r="H969" s="0" t="n">
        <v>66</v>
      </c>
      <c r="I969" s="0" t="n">
        <v>72</v>
      </c>
      <c r="J969" s="0" t="n">
        <v>73</v>
      </c>
      <c r="K969" s="0" t="n">
        <v>73</v>
      </c>
      <c r="L969" s="0" t="n">
        <v>74</v>
      </c>
      <c r="M969" s="0" t="n">
        <v>75</v>
      </c>
      <c r="N969" s="0" t="n">
        <v>69</v>
      </c>
      <c r="O969" s="0" t="n">
        <v>61</v>
      </c>
      <c r="P969" s="0" t="n">
        <v>61</v>
      </c>
      <c r="Q969" s="0" t="n">
        <v>61</v>
      </c>
      <c r="R969" s="0" t="n">
        <v>69</v>
      </c>
      <c r="S969" s="0" t="n">
        <v>77</v>
      </c>
      <c r="T969" s="0" t="n">
        <v>68</v>
      </c>
      <c r="U969" s="0" t="n">
        <v>57</v>
      </c>
      <c r="V969" s="0" t="n">
        <v>56</v>
      </c>
      <c r="W969" s="0" t="n">
        <v>60</v>
      </c>
      <c r="X969" s="0" t="n">
        <v>67</v>
      </c>
      <c r="Y969" s="0" t="n">
        <v>72</v>
      </c>
      <c r="Z969" s="0" t="n">
        <v>68</v>
      </c>
      <c r="AA969" s="0" t="n">
        <v>54</v>
      </c>
      <c r="AB969" s="0" t="n">
        <v>59</v>
      </c>
      <c r="AC969" s="0" t="n">
        <v>60</v>
      </c>
      <c r="AD969" s="0" t="n">
        <v>70</v>
      </c>
      <c r="AE969" s="0" t="n">
        <v>81</v>
      </c>
      <c r="AF969" s="0" t="n">
        <v>85</v>
      </c>
      <c r="AI969" s="1" t="n">
        <v>65.5</v>
      </c>
      <c r="AJ969" s="1" t="n">
        <v>65.2333333333333</v>
      </c>
      <c r="AK969" s="0" t="n">
        <v>85</v>
      </c>
      <c r="AL969" s="0" t="n">
        <v>48</v>
      </c>
      <c r="AM969" s="0" t="n">
        <v>30</v>
      </c>
      <c r="AP969" s="0" t="n">
        <v>30</v>
      </c>
    </row>
    <row r="970" customFormat="false" ht="12.75" hidden="false" customHeight="false" outlineLevel="0" collapsed="false">
      <c r="A970" s="0" t="n">
        <v>1971</v>
      </c>
      <c r="B970" s="0" t="n">
        <v>6</v>
      </c>
      <c r="C970" s="0" t="n">
        <v>52</v>
      </c>
      <c r="D970" s="0" t="n">
        <v>61</v>
      </c>
      <c r="E970" s="0" t="n">
        <v>62</v>
      </c>
      <c r="F970" s="0" t="n">
        <v>69</v>
      </c>
      <c r="G970" s="0" t="n">
        <v>75</v>
      </c>
      <c r="H970" s="0" t="n">
        <v>78</v>
      </c>
      <c r="I970" s="0" t="n">
        <v>70</v>
      </c>
      <c r="J970" s="0" t="n">
        <v>53</v>
      </c>
      <c r="K970" s="0" t="n">
        <v>54</v>
      </c>
      <c r="L970" s="0" t="n">
        <v>56</v>
      </c>
      <c r="M970" s="0" t="n">
        <v>67</v>
      </c>
      <c r="N970" s="0" t="n">
        <v>78</v>
      </c>
      <c r="O970" s="0" t="n">
        <v>70</v>
      </c>
      <c r="P970" s="0" t="n">
        <v>61</v>
      </c>
      <c r="Q970" s="0" t="n">
        <v>63</v>
      </c>
      <c r="R970" s="0" t="n">
        <v>68</v>
      </c>
      <c r="S970" s="0" t="n">
        <v>74</v>
      </c>
      <c r="T970" s="0" t="n">
        <v>72</v>
      </c>
      <c r="U970" s="0" t="n">
        <v>65</v>
      </c>
      <c r="V970" s="0" t="n">
        <v>71</v>
      </c>
      <c r="W970" s="0" t="n">
        <v>64</v>
      </c>
      <c r="X970" s="0" t="n">
        <v>71</v>
      </c>
      <c r="Y970" s="0" t="n">
        <v>67</v>
      </c>
      <c r="Z970" s="0" t="n">
        <v>69</v>
      </c>
      <c r="AA970" s="0" t="n">
        <v>62</v>
      </c>
      <c r="AB970" s="0" t="n">
        <v>62</v>
      </c>
      <c r="AC970" s="0" t="n">
        <v>75</v>
      </c>
      <c r="AD970" s="0" t="n">
        <v>83</v>
      </c>
      <c r="AE970" s="0" t="n">
        <v>82</v>
      </c>
      <c r="AF970" s="0" t="n">
        <v>79</v>
      </c>
      <c r="AI970" s="1" t="n">
        <v>67.7666666666667</v>
      </c>
      <c r="AJ970" s="1" t="n">
        <v>67.4833333333333</v>
      </c>
      <c r="AK970" s="0" t="n">
        <v>83</v>
      </c>
      <c r="AL970" s="0" t="n">
        <v>52</v>
      </c>
      <c r="AM970" s="0" t="n">
        <v>30</v>
      </c>
      <c r="AP970" s="0" t="n">
        <v>30</v>
      </c>
    </row>
    <row r="971" customFormat="false" ht="12.75" hidden="false" customHeight="false" outlineLevel="0" collapsed="false">
      <c r="A971" s="0" t="n">
        <v>1972</v>
      </c>
      <c r="B971" s="0" t="n">
        <v>6</v>
      </c>
      <c r="C971" s="0" t="n">
        <v>63</v>
      </c>
      <c r="D971" s="0" t="n">
        <v>72</v>
      </c>
      <c r="E971" s="0" t="n">
        <v>74</v>
      </c>
      <c r="F971" s="0" t="n">
        <v>58</v>
      </c>
      <c r="G971" s="0" t="n">
        <v>58</v>
      </c>
      <c r="H971" s="0" t="n">
        <v>59</v>
      </c>
      <c r="I971" s="0" t="n">
        <v>62</v>
      </c>
      <c r="J971" s="0" t="n">
        <v>69</v>
      </c>
      <c r="K971" s="0" t="n">
        <v>56</v>
      </c>
      <c r="L971" s="0" t="n">
        <v>47</v>
      </c>
      <c r="M971" s="0" t="n">
        <v>59</v>
      </c>
      <c r="N971" s="0" t="n">
        <v>62</v>
      </c>
      <c r="O971" s="0" t="n">
        <v>66</v>
      </c>
      <c r="P971" s="0" t="n">
        <v>72</v>
      </c>
      <c r="Q971" s="0" t="n">
        <v>64</v>
      </c>
      <c r="R971" s="0" t="n">
        <v>52</v>
      </c>
      <c r="S971" s="0" t="n">
        <v>52</v>
      </c>
      <c r="T971" s="0" t="n">
        <v>58</v>
      </c>
      <c r="U971" s="0" t="n">
        <v>65</v>
      </c>
      <c r="V971" s="0" t="n">
        <v>63</v>
      </c>
      <c r="W971" s="0" t="n">
        <v>54</v>
      </c>
      <c r="X971" s="0" t="n">
        <v>54</v>
      </c>
      <c r="Y971" s="0" t="n">
        <v>56</v>
      </c>
      <c r="Z971" s="0" t="n">
        <v>56</v>
      </c>
      <c r="AA971" s="0" t="n">
        <v>63</v>
      </c>
      <c r="AB971" s="0" t="n">
        <v>65</v>
      </c>
      <c r="AC971" s="0" t="n">
        <v>67</v>
      </c>
      <c r="AD971" s="0" t="n">
        <v>68</v>
      </c>
      <c r="AE971" s="0" t="n">
        <v>66</v>
      </c>
      <c r="AF971" s="0" t="n">
        <v>73</v>
      </c>
      <c r="AI971" s="1" t="n">
        <v>61.7666666666667</v>
      </c>
      <c r="AJ971" s="1" t="n">
        <v>61.55</v>
      </c>
      <c r="AK971" s="0" t="n">
        <v>74</v>
      </c>
      <c r="AL971" s="0" t="n">
        <v>47</v>
      </c>
      <c r="AM971" s="0" t="n">
        <v>30</v>
      </c>
      <c r="AP971" s="0" t="n">
        <v>30</v>
      </c>
    </row>
    <row r="972" customFormat="false" ht="12.75" hidden="false" customHeight="false" outlineLevel="0" collapsed="false">
      <c r="A972" s="0" t="n">
        <v>1973</v>
      </c>
      <c r="B972" s="0" t="n">
        <v>6</v>
      </c>
      <c r="C972" s="0" t="n">
        <v>67</v>
      </c>
      <c r="D972" s="0" t="n">
        <v>65</v>
      </c>
      <c r="E972" s="0" t="n">
        <v>71</v>
      </c>
      <c r="F972" s="0" t="n">
        <v>70</v>
      </c>
      <c r="G972" s="0" t="n">
        <v>69</v>
      </c>
      <c r="H972" s="0" t="n">
        <v>68</v>
      </c>
      <c r="I972" s="0" t="n">
        <v>70</v>
      </c>
      <c r="J972" s="0" t="n">
        <v>76</v>
      </c>
      <c r="K972" s="0" t="n">
        <v>72</v>
      </c>
      <c r="L972" s="0" t="n">
        <v>75</v>
      </c>
      <c r="M972" s="0" t="n">
        <v>77</v>
      </c>
      <c r="N972" s="0" t="n">
        <v>66</v>
      </c>
      <c r="O972" s="0" t="n">
        <v>63</v>
      </c>
      <c r="P972" s="0" t="n">
        <v>68</v>
      </c>
      <c r="Q972" s="0" t="n">
        <v>70</v>
      </c>
      <c r="R972" s="0" t="n">
        <v>74</v>
      </c>
      <c r="S972" s="0" t="n">
        <v>68</v>
      </c>
      <c r="T972" s="0" t="n">
        <v>71</v>
      </c>
      <c r="U972" s="0" t="n">
        <v>73</v>
      </c>
      <c r="V972" s="0" t="n">
        <v>70</v>
      </c>
      <c r="W972" s="0" t="n">
        <v>69</v>
      </c>
      <c r="X972" s="0" t="n">
        <v>68</v>
      </c>
      <c r="Y972" s="0" t="n">
        <v>68</v>
      </c>
      <c r="Z972" s="0" t="n">
        <v>63</v>
      </c>
      <c r="AA972" s="0" t="n">
        <v>64</v>
      </c>
      <c r="AB972" s="0" t="n">
        <v>76</v>
      </c>
      <c r="AC972" s="0" t="n">
        <v>74</v>
      </c>
      <c r="AD972" s="0" t="n">
        <v>66</v>
      </c>
      <c r="AE972" s="0" t="n">
        <v>64</v>
      </c>
      <c r="AF972" s="0" t="n">
        <v>69</v>
      </c>
      <c r="AI972" s="1" t="n">
        <v>69.4666666666667</v>
      </c>
      <c r="AJ972" s="1" t="n">
        <v>69.2</v>
      </c>
      <c r="AK972" s="0" t="n">
        <v>77</v>
      </c>
      <c r="AL972" s="0" t="n">
        <v>63</v>
      </c>
      <c r="AM972" s="0" t="n">
        <v>30</v>
      </c>
      <c r="AP972" s="0" t="n">
        <v>30</v>
      </c>
    </row>
    <row r="973" customFormat="false" ht="12.75" hidden="false" customHeight="false" outlineLevel="0" collapsed="false">
      <c r="A973" s="0" t="n">
        <v>1974</v>
      </c>
      <c r="B973" s="0" t="n">
        <v>6</v>
      </c>
      <c r="C973" s="0" t="n">
        <v>58</v>
      </c>
      <c r="D973" s="0" t="n">
        <v>58</v>
      </c>
      <c r="E973" s="0" t="n">
        <v>60</v>
      </c>
      <c r="F973" s="0" t="n">
        <v>71</v>
      </c>
      <c r="G973" s="0" t="n">
        <v>67</v>
      </c>
      <c r="H973" s="0" t="n">
        <v>67</v>
      </c>
      <c r="I973" s="0" t="n">
        <v>67</v>
      </c>
      <c r="J973" s="0" t="n">
        <v>62</v>
      </c>
      <c r="K973" s="0" t="n">
        <v>68</v>
      </c>
      <c r="L973" s="0" t="n">
        <v>57</v>
      </c>
      <c r="M973" s="0" t="n">
        <v>56</v>
      </c>
      <c r="N973" s="0" t="n">
        <v>60</v>
      </c>
      <c r="O973" s="0" t="n">
        <v>65</v>
      </c>
      <c r="P973" s="0" t="n">
        <v>66</v>
      </c>
      <c r="Q973" s="0" t="n">
        <v>60</v>
      </c>
      <c r="R973" s="0" t="n">
        <v>56</v>
      </c>
      <c r="S973" s="0" t="n">
        <v>55</v>
      </c>
      <c r="T973" s="0" t="n">
        <v>65</v>
      </c>
      <c r="U973" s="0" t="n">
        <v>65</v>
      </c>
      <c r="V973" s="0" t="n">
        <v>68</v>
      </c>
      <c r="W973" s="0" t="n">
        <v>69</v>
      </c>
      <c r="X973" s="0" t="n">
        <v>55</v>
      </c>
      <c r="Y973" s="0" t="n">
        <v>53</v>
      </c>
      <c r="Z973" s="0" t="n">
        <v>57</v>
      </c>
      <c r="AA973" s="0" t="n">
        <v>60</v>
      </c>
      <c r="AB973" s="0" t="n">
        <v>63</v>
      </c>
      <c r="AC973" s="0" t="n">
        <v>64</v>
      </c>
      <c r="AD973" s="0" t="n">
        <v>65</v>
      </c>
      <c r="AE973" s="0" t="n">
        <v>71</v>
      </c>
      <c r="AF973" s="0" t="n">
        <v>72</v>
      </c>
      <c r="AI973" s="1" t="n">
        <v>62.6666666666667</v>
      </c>
      <c r="AJ973" s="1" t="n">
        <v>62.3666666666667</v>
      </c>
      <c r="AK973" s="0" t="n">
        <v>72</v>
      </c>
      <c r="AL973" s="0" t="n">
        <v>53</v>
      </c>
      <c r="AM973" s="0" t="n">
        <v>30</v>
      </c>
      <c r="AP973" s="0" t="n">
        <v>30</v>
      </c>
    </row>
    <row r="974" customFormat="false" ht="12.75" hidden="false" customHeight="false" outlineLevel="0" collapsed="false">
      <c r="A974" s="0" t="n">
        <v>1975</v>
      </c>
      <c r="B974" s="0" t="n">
        <v>6</v>
      </c>
      <c r="C974" s="0" t="n">
        <v>53</v>
      </c>
      <c r="D974" s="0" t="n">
        <v>59</v>
      </c>
      <c r="E974" s="0" t="n">
        <v>62</v>
      </c>
      <c r="F974" s="0" t="n">
        <v>68</v>
      </c>
      <c r="G974" s="0" t="n">
        <v>68</v>
      </c>
      <c r="H974" s="0" t="n">
        <v>60</v>
      </c>
      <c r="I974" s="0" t="n">
        <v>55</v>
      </c>
      <c r="J974" s="0" t="n">
        <v>54</v>
      </c>
      <c r="K974" s="0" t="n">
        <v>56</v>
      </c>
      <c r="L974" s="0" t="n">
        <v>64</v>
      </c>
      <c r="M974" s="0" t="n">
        <v>65</v>
      </c>
      <c r="N974" s="0" t="n">
        <v>64</v>
      </c>
      <c r="O974" s="0" t="n">
        <v>71</v>
      </c>
      <c r="P974" s="0" t="n">
        <v>63</v>
      </c>
      <c r="Q974" s="0" t="n">
        <v>62</v>
      </c>
      <c r="R974" s="0" t="n">
        <v>62</v>
      </c>
      <c r="S974" s="0" t="n">
        <v>68</v>
      </c>
      <c r="T974" s="0" t="n">
        <v>67</v>
      </c>
      <c r="U974" s="0" t="n">
        <v>62</v>
      </c>
      <c r="V974" s="0" t="n">
        <v>68</v>
      </c>
      <c r="W974" s="0" t="n">
        <v>74</v>
      </c>
      <c r="X974" s="0" t="n">
        <v>79</v>
      </c>
      <c r="Y974" s="0" t="n">
        <v>76</v>
      </c>
      <c r="Z974" s="0" t="n">
        <v>69</v>
      </c>
      <c r="AA974" s="0" t="n">
        <v>67</v>
      </c>
      <c r="AB974" s="0" t="n">
        <v>69</v>
      </c>
      <c r="AC974" s="0" t="n">
        <v>74</v>
      </c>
      <c r="AD974" s="0" t="n">
        <v>73</v>
      </c>
      <c r="AE974" s="0" t="n">
        <v>74</v>
      </c>
      <c r="AF974" s="0" t="n">
        <v>73</v>
      </c>
      <c r="AI974" s="1" t="n">
        <v>65.9666666666667</v>
      </c>
      <c r="AJ974" s="1" t="n">
        <v>65.6833333333333</v>
      </c>
      <c r="AK974" s="0" t="n">
        <v>79</v>
      </c>
      <c r="AL974" s="0" t="n">
        <v>53</v>
      </c>
      <c r="AM974" s="0" t="n">
        <v>30</v>
      </c>
      <c r="AP974" s="0" t="n">
        <v>30</v>
      </c>
    </row>
    <row r="975" customFormat="false" ht="12.75" hidden="false" customHeight="false" outlineLevel="0" collapsed="false">
      <c r="A975" s="0" t="n">
        <v>1976</v>
      </c>
      <c r="B975" s="0" t="n">
        <v>6</v>
      </c>
      <c r="C975" s="0" t="n">
        <v>56</v>
      </c>
      <c r="D975" s="0" t="n">
        <v>56</v>
      </c>
      <c r="E975" s="0" t="n">
        <v>57</v>
      </c>
      <c r="F975" s="0" t="n">
        <v>61</v>
      </c>
      <c r="G975" s="0" t="n">
        <v>63</v>
      </c>
      <c r="H975" s="0" t="n">
        <v>67</v>
      </c>
      <c r="I975" s="0" t="n">
        <v>73</v>
      </c>
      <c r="J975" s="0" t="n">
        <v>76</v>
      </c>
      <c r="K975" s="0" t="n">
        <v>77</v>
      </c>
      <c r="L975" s="0" t="n">
        <v>77</v>
      </c>
      <c r="M975" s="0" t="n">
        <v>73</v>
      </c>
      <c r="N975" s="0" t="n">
        <v>73</v>
      </c>
      <c r="O975" s="0" t="n">
        <v>78</v>
      </c>
      <c r="P975" s="0" t="n">
        <v>74</v>
      </c>
      <c r="Q975" s="0" t="n">
        <v>73</v>
      </c>
      <c r="R975" s="0" t="n">
        <v>61</v>
      </c>
      <c r="S975" s="0" t="n">
        <v>63</v>
      </c>
      <c r="T975" s="0" t="n">
        <v>71</v>
      </c>
      <c r="U975" s="0" t="n">
        <v>63</v>
      </c>
      <c r="V975" s="0" t="n">
        <v>64</v>
      </c>
      <c r="W975" s="0" t="n">
        <v>67</v>
      </c>
      <c r="X975" s="0" t="n">
        <v>68</v>
      </c>
      <c r="Y975" s="0" t="n">
        <v>65</v>
      </c>
      <c r="Z975" s="0" t="n">
        <v>63</v>
      </c>
      <c r="AA975" s="0" t="n">
        <v>70</v>
      </c>
      <c r="AB975" s="0" t="n">
        <v>77</v>
      </c>
      <c r="AC975" s="0" t="n">
        <v>78</v>
      </c>
      <c r="AD975" s="0" t="n">
        <v>75</v>
      </c>
      <c r="AE975" s="0" t="n">
        <v>65</v>
      </c>
      <c r="AF975" s="0" t="n">
        <v>67</v>
      </c>
      <c r="AI975" s="1" t="n">
        <v>68.3666666666667</v>
      </c>
      <c r="AJ975" s="1" t="n">
        <v>68.1666666666667</v>
      </c>
      <c r="AK975" s="0" t="n">
        <v>78</v>
      </c>
      <c r="AL975" s="0" t="n">
        <v>56</v>
      </c>
      <c r="AM975" s="0" t="n">
        <v>30</v>
      </c>
      <c r="AP975" s="0" t="n">
        <v>30</v>
      </c>
    </row>
    <row r="976" customFormat="false" ht="12.75" hidden="false" customHeight="false" outlineLevel="0" collapsed="false">
      <c r="A976" s="0" t="n">
        <v>1977</v>
      </c>
      <c r="B976" s="0" t="n">
        <v>6</v>
      </c>
      <c r="C976" s="0" t="n">
        <v>58</v>
      </c>
      <c r="D976" s="0" t="n">
        <v>51</v>
      </c>
      <c r="E976" s="0" t="n">
        <v>54</v>
      </c>
      <c r="F976" s="0" t="n">
        <v>71</v>
      </c>
      <c r="G976" s="0" t="n">
        <v>64</v>
      </c>
      <c r="H976" s="0" t="n">
        <v>53</v>
      </c>
      <c r="I976" s="0" t="n">
        <v>55</v>
      </c>
      <c r="J976" s="0" t="n">
        <v>51</v>
      </c>
      <c r="K976" s="0" t="n">
        <v>51</v>
      </c>
      <c r="L976" s="0" t="n">
        <v>50</v>
      </c>
      <c r="M976" s="0" t="n">
        <v>59</v>
      </c>
      <c r="N976" s="0" t="n">
        <v>51</v>
      </c>
      <c r="O976" s="0" t="n">
        <v>53</v>
      </c>
      <c r="P976" s="0" t="n">
        <v>57</v>
      </c>
      <c r="Q976" s="0" t="n">
        <v>62</v>
      </c>
      <c r="R976" s="0" t="n">
        <v>71</v>
      </c>
      <c r="S976" s="0" t="n">
        <v>71</v>
      </c>
      <c r="T976" s="0" t="n">
        <v>72</v>
      </c>
      <c r="U976" s="0" t="n">
        <v>69</v>
      </c>
      <c r="V976" s="0" t="n">
        <v>64</v>
      </c>
      <c r="W976" s="0" t="n">
        <v>60</v>
      </c>
      <c r="X976" s="0" t="n">
        <v>62</v>
      </c>
      <c r="Y976" s="0" t="n">
        <v>64</v>
      </c>
      <c r="Z976" s="0" t="n">
        <v>73</v>
      </c>
      <c r="AA976" s="0" t="n">
        <v>70</v>
      </c>
      <c r="AB976" s="0" t="n">
        <v>72</v>
      </c>
      <c r="AC976" s="0" t="n">
        <v>76</v>
      </c>
      <c r="AD976" s="0" t="n">
        <v>75</v>
      </c>
      <c r="AE976" s="0" t="n">
        <v>71</v>
      </c>
      <c r="AF976" s="0" t="n">
        <v>70</v>
      </c>
      <c r="AI976" s="1" t="n">
        <v>62.6666666666667</v>
      </c>
      <c r="AJ976" s="1" t="n">
        <v>62.45</v>
      </c>
      <c r="AK976" s="0" t="n">
        <v>76</v>
      </c>
      <c r="AL976" s="0" t="n">
        <v>50</v>
      </c>
      <c r="AM976" s="0" t="n">
        <v>30</v>
      </c>
      <c r="AP976" s="0" t="n">
        <v>30</v>
      </c>
    </row>
    <row r="977" customFormat="false" ht="12.75" hidden="false" customHeight="false" outlineLevel="0" collapsed="false">
      <c r="A977" s="0" t="n">
        <v>1978</v>
      </c>
      <c r="B977" s="0" t="n">
        <v>6</v>
      </c>
      <c r="C977" s="0" t="n">
        <v>66</v>
      </c>
      <c r="D977" s="0" t="n">
        <v>63</v>
      </c>
      <c r="E977" s="0" t="n">
        <v>56</v>
      </c>
      <c r="F977" s="0" t="n">
        <v>65</v>
      </c>
      <c r="G977" s="0" t="n">
        <v>55</v>
      </c>
      <c r="H977" s="0" t="n">
        <v>69</v>
      </c>
      <c r="I977" s="0" t="n">
        <v>63</v>
      </c>
      <c r="J977" s="0" t="n">
        <v>54</v>
      </c>
      <c r="K977" s="0" t="n">
        <v>58</v>
      </c>
      <c r="L977" s="0" t="n">
        <v>64</v>
      </c>
      <c r="M977" s="0" t="n">
        <v>77</v>
      </c>
      <c r="N977" s="0" t="n">
        <v>59</v>
      </c>
      <c r="O977" s="0" t="n">
        <v>51</v>
      </c>
      <c r="P977" s="0" t="n">
        <v>54</v>
      </c>
      <c r="Q977" s="0" t="n">
        <v>68</v>
      </c>
      <c r="R977" s="0" t="n">
        <v>68</v>
      </c>
      <c r="S977" s="0" t="n">
        <v>71</v>
      </c>
      <c r="T977" s="0" t="n">
        <v>68</v>
      </c>
      <c r="U977" s="0" t="n">
        <v>64</v>
      </c>
      <c r="V977" s="0" t="n">
        <v>70</v>
      </c>
      <c r="W977" s="0" t="n">
        <v>63</v>
      </c>
      <c r="X977" s="0" t="n">
        <v>64</v>
      </c>
      <c r="Y977" s="0" t="n">
        <v>59</v>
      </c>
      <c r="Z977" s="0" t="n">
        <v>66</v>
      </c>
      <c r="AA977" s="0" t="n">
        <v>72</v>
      </c>
      <c r="AB977" s="0" t="n">
        <v>78</v>
      </c>
      <c r="AC977" s="0" t="n">
        <v>77</v>
      </c>
      <c r="AD977" s="0" t="n">
        <v>76</v>
      </c>
      <c r="AE977" s="0" t="n">
        <v>76</v>
      </c>
      <c r="AF977" s="0" t="n">
        <v>70</v>
      </c>
      <c r="AI977" s="1" t="n">
        <v>65.4666666666667</v>
      </c>
      <c r="AJ977" s="1" t="n">
        <v>65.2</v>
      </c>
      <c r="AK977" s="0" t="n">
        <v>78</v>
      </c>
      <c r="AL977" s="0" t="n">
        <v>51</v>
      </c>
      <c r="AM977" s="0" t="n">
        <v>30</v>
      </c>
      <c r="AP977" s="0" t="n">
        <v>30</v>
      </c>
    </row>
    <row r="978" customFormat="false" ht="12.75" hidden="false" customHeight="false" outlineLevel="0" collapsed="false">
      <c r="A978" s="0" t="n">
        <v>1979</v>
      </c>
      <c r="B978" s="0" t="n">
        <v>6</v>
      </c>
      <c r="C978" s="0" t="n">
        <v>62</v>
      </c>
      <c r="D978" s="0" t="n">
        <v>62</v>
      </c>
      <c r="E978" s="0" t="n">
        <v>69</v>
      </c>
      <c r="F978" s="0" t="n">
        <v>72</v>
      </c>
      <c r="G978" s="0" t="n">
        <v>55</v>
      </c>
      <c r="H978" s="0" t="n">
        <v>61</v>
      </c>
      <c r="I978" s="0" t="n">
        <v>72</v>
      </c>
      <c r="J978" s="0" t="n">
        <v>68</v>
      </c>
      <c r="K978" s="0" t="n">
        <v>62</v>
      </c>
      <c r="L978" s="0" t="n">
        <v>64</v>
      </c>
      <c r="M978" s="0" t="n">
        <v>63</v>
      </c>
      <c r="N978" s="0" t="n">
        <v>56</v>
      </c>
      <c r="O978" s="0" t="n">
        <v>59</v>
      </c>
      <c r="P978" s="0" t="n">
        <v>69</v>
      </c>
      <c r="Q978" s="0" t="n">
        <v>79</v>
      </c>
      <c r="R978" s="0" t="n">
        <v>77</v>
      </c>
      <c r="S978" s="0" t="n">
        <v>66</v>
      </c>
      <c r="T978" s="0" t="n">
        <v>55</v>
      </c>
      <c r="U978" s="0" t="n">
        <v>63</v>
      </c>
      <c r="V978" s="0" t="n">
        <v>77</v>
      </c>
      <c r="W978" s="0" t="n">
        <v>76</v>
      </c>
      <c r="X978" s="0" t="n">
        <v>59</v>
      </c>
      <c r="Y978" s="0" t="n">
        <v>52</v>
      </c>
      <c r="Z978" s="0" t="n">
        <v>55</v>
      </c>
      <c r="AA978" s="0" t="n">
        <v>57</v>
      </c>
      <c r="AB978" s="0" t="n">
        <v>67</v>
      </c>
      <c r="AC978" s="0" t="n">
        <v>70</v>
      </c>
      <c r="AD978" s="0" t="n">
        <v>64</v>
      </c>
      <c r="AE978" s="0" t="n">
        <v>65</v>
      </c>
      <c r="AF978" s="0" t="n">
        <v>70</v>
      </c>
      <c r="AI978" s="1" t="n">
        <v>64.8666666666667</v>
      </c>
      <c r="AJ978" s="1" t="n">
        <v>64.6833333333333</v>
      </c>
      <c r="AK978" s="0" t="n">
        <v>79</v>
      </c>
      <c r="AL978" s="0" t="n">
        <v>52</v>
      </c>
      <c r="AM978" s="0" t="n">
        <v>30</v>
      </c>
      <c r="AP978" s="0" t="n">
        <v>30</v>
      </c>
    </row>
    <row r="979" customFormat="false" ht="12.75" hidden="false" customHeight="false" outlineLevel="0" collapsed="false">
      <c r="A979" s="0" t="n">
        <v>1980</v>
      </c>
      <c r="B979" s="0" t="n">
        <v>6</v>
      </c>
      <c r="C979" s="0" t="n">
        <v>51</v>
      </c>
      <c r="D979" s="0" t="n">
        <v>59</v>
      </c>
      <c r="E979" s="0" t="n">
        <v>57</v>
      </c>
      <c r="F979" s="0" t="n">
        <v>57</v>
      </c>
      <c r="G979" s="0" t="n">
        <v>58</v>
      </c>
      <c r="H979" s="0" t="n">
        <v>62</v>
      </c>
      <c r="I979" s="0" t="n">
        <v>69</v>
      </c>
      <c r="J979" s="0" t="n">
        <v>58</v>
      </c>
      <c r="K979" s="0" t="n">
        <v>57</v>
      </c>
      <c r="L979" s="0" t="n">
        <v>49</v>
      </c>
      <c r="M979" s="0" t="n">
        <v>57</v>
      </c>
      <c r="N979" s="0" t="n">
        <v>66</v>
      </c>
      <c r="O979" s="0" t="n">
        <v>68</v>
      </c>
      <c r="P979" s="0" t="n">
        <v>66</v>
      </c>
      <c r="Q979" s="0" t="n">
        <v>49</v>
      </c>
      <c r="R979" s="0" t="n">
        <v>51</v>
      </c>
      <c r="S979" s="0" t="n">
        <v>59</v>
      </c>
      <c r="T979" s="0" t="n">
        <v>58</v>
      </c>
      <c r="U979" s="0" t="n">
        <v>52</v>
      </c>
      <c r="V979" s="0" t="n">
        <v>60</v>
      </c>
      <c r="W979" s="0" t="n">
        <v>68</v>
      </c>
      <c r="X979" s="0" t="n">
        <v>71</v>
      </c>
      <c r="Y979" s="0" t="n">
        <v>68</v>
      </c>
      <c r="Z979" s="0" t="n">
        <v>66</v>
      </c>
      <c r="AA979" s="0" t="n">
        <v>75</v>
      </c>
      <c r="AB979" s="0" t="n">
        <v>74</v>
      </c>
      <c r="AC979" s="0" t="n">
        <v>59</v>
      </c>
      <c r="AD979" s="0" t="n">
        <v>71</v>
      </c>
      <c r="AE979" s="0" t="n">
        <v>68</v>
      </c>
      <c r="AF979" s="0" t="n">
        <v>63</v>
      </c>
      <c r="AI979" s="1" t="n">
        <v>61.5333333333333</v>
      </c>
      <c r="AJ979" s="1" t="n">
        <v>61.2666666666667</v>
      </c>
      <c r="AK979" s="0" t="n">
        <v>75</v>
      </c>
      <c r="AL979" s="0" t="n">
        <v>49</v>
      </c>
      <c r="AM979" s="0" t="n">
        <v>30</v>
      </c>
      <c r="AP979" s="0" t="n">
        <v>30</v>
      </c>
    </row>
    <row r="980" customFormat="false" ht="12.75" hidden="false" customHeight="false" outlineLevel="0" collapsed="false">
      <c r="A980" s="0" t="n">
        <v>1981</v>
      </c>
      <c r="B980" s="0" t="n">
        <v>6</v>
      </c>
      <c r="C980" s="0" t="n">
        <v>55</v>
      </c>
      <c r="D980" s="0" t="n">
        <v>63</v>
      </c>
      <c r="E980" s="0" t="n">
        <v>68</v>
      </c>
      <c r="F980" s="0" t="n">
        <v>60</v>
      </c>
      <c r="G980" s="0" t="n">
        <v>69</v>
      </c>
      <c r="H980" s="0" t="n">
        <v>69</v>
      </c>
      <c r="I980" s="0" t="n">
        <v>64</v>
      </c>
      <c r="J980" s="0" t="n">
        <v>69</v>
      </c>
      <c r="K980" s="0" t="n">
        <v>61</v>
      </c>
      <c r="L980" s="0" t="n">
        <v>66</v>
      </c>
      <c r="M980" s="0" t="n">
        <v>66</v>
      </c>
      <c r="N980" s="0" t="n">
        <v>68</v>
      </c>
      <c r="O980" s="0" t="n">
        <v>71</v>
      </c>
      <c r="P980" s="0" t="n">
        <v>81</v>
      </c>
      <c r="Q980" s="0" t="n">
        <v>74</v>
      </c>
      <c r="R980" s="0" t="n">
        <v>61</v>
      </c>
      <c r="S980" s="0" t="n">
        <v>64</v>
      </c>
      <c r="T980" s="0" t="n">
        <v>70</v>
      </c>
      <c r="U980" s="0" t="n">
        <v>60</v>
      </c>
      <c r="V980" s="0" t="n">
        <v>60</v>
      </c>
      <c r="W980" s="0" t="n">
        <v>58</v>
      </c>
      <c r="X980" s="0" t="n">
        <v>61</v>
      </c>
      <c r="Y980" s="0" t="n">
        <v>59</v>
      </c>
      <c r="Z980" s="0" t="n">
        <v>71</v>
      </c>
      <c r="AA980" s="0" t="n">
        <v>65</v>
      </c>
      <c r="AB980" s="0" t="n">
        <v>59</v>
      </c>
      <c r="AC980" s="0" t="n">
        <v>58</v>
      </c>
      <c r="AD980" s="0" t="n">
        <v>73</v>
      </c>
      <c r="AE980" s="0" t="n">
        <v>79</v>
      </c>
      <c r="AF980" s="0" t="n">
        <v>63</v>
      </c>
      <c r="AI980" s="1" t="n">
        <v>65.5</v>
      </c>
      <c r="AJ980" s="1" t="n">
        <v>65.2166666666667</v>
      </c>
      <c r="AK980" s="0" t="n">
        <v>81</v>
      </c>
      <c r="AL980" s="0" t="n">
        <v>55</v>
      </c>
      <c r="AM980" s="0" t="n">
        <v>30</v>
      </c>
      <c r="AP980" s="0" t="n">
        <v>30</v>
      </c>
    </row>
    <row r="981" customFormat="false" ht="12.75" hidden="false" customHeight="false" outlineLevel="0" collapsed="false">
      <c r="A981" s="0" t="n">
        <v>1982</v>
      </c>
      <c r="B981" s="0" t="n">
        <v>6</v>
      </c>
      <c r="C981" s="0" t="n">
        <v>60</v>
      </c>
      <c r="D981" s="0" t="n">
        <v>53</v>
      </c>
      <c r="E981" s="0" t="n">
        <v>48</v>
      </c>
      <c r="F981" s="0" t="n">
        <v>49</v>
      </c>
      <c r="G981" s="0" t="n">
        <v>56</v>
      </c>
      <c r="H981" s="0" t="n">
        <v>55</v>
      </c>
      <c r="I981" s="0" t="n">
        <v>72</v>
      </c>
      <c r="J981" s="0" t="n">
        <v>61</v>
      </c>
      <c r="K981" s="0" t="n">
        <v>63</v>
      </c>
      <c r="L981" s="0" t="n">
        <v>63</v>
      </c>
      <c r="M981" s="0" t="n">
        <v>60</v>
      </c>
      <c r="N981" s="0" t="n">
        <v>69</v>
      </c>
      <c r="O981" s="0" t="n">
        <v>67</v>
      </c>
      <c r="P981" s="0" t="n">
        <v>69</v>
      </c>
      <c r="Q981" s="0" t="n">
        <v>59</v>
      </c>
      <c r="R981" s="0" t="n">
        <v>53</v>
      </c>
      <c r="S981" s="0" t="n">
        <v>61</v>
      </c>
      <c r="T981" s="0" t="n">
        <v>51</v>
      </c>
      <c r="U981" s="0" t="n">
        <v>57</v>
      </c>
      <c r="V981" s="0" t="n">
        <v>64</v>
      </c>
      <c r="W981" s="0" t="n">
        <v>62</v>
      </c>
      <c r="X981" s="0" t="n">
        <v>55</v>
      </c>
      <c r="Y981" s="0" t="n">
        <v>60</v>
      </c>
      <c r="Z981" s="0" t="n">
        <v>68</v>
      </c>
      <c r="AA981" s="0" t="n">
        <v>62</v>
      </c>
      <c r="AB981" s="0" t="n">
        <v>54</v>
      </c>
      <c r="AC981" s="0" t="n">
        <v>64</v>
      </c>
      <c r="AD981" s="0" t="n">
        <v>69</v>
      </c>
      <c r="AE981" s="0" t="n">
        <v>58</v>
      </c>
      <c r="AF981" s="0" t="n">
        <v>60</v>
      </c>
      <c r="AI981" s="1" t="n">
        <v>60.0666666666667</v>
      </c>
      <c r="AJ981" s="1" t="n">
        <v>59.75</v>
      </c>
      <c r="AK981" s="0" t="n">
        <v>72</v>
      </c>
      <c r="AL981" s="0" t="n">
        <v>48</v>
      </c>
      <c r="AM981" s="0" t="n">
        <v>30</v>
      </c>
      <c r="AP981" s="0" t="n">
        <v>30</v>
      </c>
    </row>
    <row r="982" customFormat="false" ht="12.75" hidden="false" customHeight="false" outlineLevel="0" collapsed="false">
      <c r="A982" s="0" t="n">
        <v>1983</v>
      </c>
      <c r="B982" s="0" t="n">
        <v>6</v>
      </c>
      <c r="C982" s="0" t="n">
        <v>55</v>
      </c>
      <c r="D982" s="0" t="n">
        <v>61</v>
      </c>
      <c r="E982" s="0" t="n">
        <v>53</v>
      </c>
      <c r="F982" s="0" t="n">
        <v>62</v>
      </c>
      <c r="G982" s="0" t="n">
        <v>54</v>
      </c>
      <c r="H982" s="0" t="n">
        <v>58</v>
      </c>
      <c r="I982" s="0" t="n">
        <v>54</v>
      </c>
      <c r="J982" s="0" t="n">
        <v>57</v>
      </c>
      <c r="K982" s="0" t="n">
        <v>72</v>
      </c>
      <c r="L982" s="0" t="n">
        <v>60</v>
      </c>
      <c r="M982" s="0" t="n">
        <v>69</v>
      </c>
      <c r="N982" s="0" t="n">
        <v>74</v>
      </c>
      <c r="O982" s="0" t="n">
        <v>74</v>
      </c>
      <c r="P982" s="0" t="n">
        <v>72</v>
      </c>
      <c r="Q982" s="0" t="n">
        <v>70</v>
      </c>
      <c r="R982" s="0" t="n">
        <v>67</v>
      </c>
      <c r="S982" s="0" t="n">
        <v>62</v>
      </c>
      <c r="T982" s="0" t="n">
        <v>62</v>
      </c>
      <c r="U982" s="0" t="n">
        <v>64</v>
      </c>
      <c r="V982" s="0" t="n">
        <v>67</v>
      </c>
      <c r="W982" s="0" t="n">
        <v>74</v>
      </c>
      <c r="X982" s="0" t="n">
        <v>76</v>
      </c>
      <c r="Y982" s="0" t="n">
        <v>75</v>
      </c>
      <c r="Z982" s="0" t="n">
        <v>71</v>
      </c>
      <c r="AA982" s="0" t="n">
        <v>72</v>
      </c>
      <c r="AB982" s="0" t="n">
        <v>84</v>
      </c>
      <c r="AC982" s="0" t="n">
        <v>70</v>
      </c>
      <c r="AD982" s="0" t="n">
        <v>62</v>
      </c>
      <c r="AE982" s="0" t="n">
        <v>68</v>
      </c>
      <c r="AF982" s="0" t="n">
        <v>77</v>
      </c>
      <c r="AI982" s="1" t="n">
        <v>66.5333333333333</v>
      </c>
      <c r="AJ982" s="1" t="n">
        <v>66.2833333333333</v>
      </c>
      <c r="AK982" s="0" t="n">
        <v>84</v>
      </c>
      <c r="AL982" s="0" t="n">
        <v>53</v>
      </c>
      <c r="AM982" s="0" t="n">
        <v>30</v>
      </c>
      <c r="AP982" s="0" t="n">
        <v>30</v>
      </c>
    </row>
    <row r="983" customFormat="false" ht="12.75" hidden="false" customHeight="false" outlineLevel="0" collapsed="false">
      <c r="A983" s="0" t="n">
        <v>1984</v>
      </c>
      <c r="B983" s="0" t="n">
        <v>6</v>
      </c>
      <c r="C983" s="0" t="n">
        <v>68</v>
      </c>
      <c r="D983" s="0" t="n">
        <v>70</v>
      </c>
      <c r="E983" s="0" t="n">
        <v>70</v>
      </c>
      <c r="F983" s="0" t="n">
        <v>70</v>
      </c>
      <c r="G983" s="0" t="n">
        <v>78</v>
      </c>
      <c r="H983" s="0" t="n">
        <v>78</v>
      </c>
      <c r="I983" s="0" t="n">
        <v>74</v>
      </c>
      <c r="J983" s="0" t="n">
        <v>78</v>
      </c>
      <c r="K983" s="0" t="n">
        <v>67</v>
      </c>
      <c r="L983" s="0" t="n">
        <v>73</v>
      </c>
      <c r="M983" s="0" t="n">
        <v>59</v>
      </c>
      <c r="N983" s="0" t="n">
        <v>72</v>
      </c>
      <c r="O983" s="0" t="n">
        <v>76</v>
      </c>
      <c r="P983" s="0" t="n">
        <v>63</v>
      </c>
      <c r="Q983" s="0" t="n">
        <v>57</v>
      </c>
      <c r="R983" s="0" t="n">
        <v>60</v>
      </c>
      <c r="S983" s="0" t="n">
        <v>80</v>
      </c>
      <c r="T983" s="0" t="n">
        <v>78</v>
      </c>
      <c r="U983" s="0" t="n">
        <v>65</v>
      </c>
      <c r="V983" s="0" t="n">
        <v>62</v>
      </c>
      <c r="W983" s="0" t="n">
        <v>63</v>
      </c>
      <c r="X983" s="0" t="n">
        <v>62</v>
      </c>
      <c r="Y983" s="0" t="n">
        <v>69</v>
      </c>
      <c r="Z983" s="0" t="n">
        <v>72</v>
      </c>
      <c r="AA983" s="0" t="n">
        <v>67</v>
      </c>
      <c r="AB983" s="0" t="n">
        <v>73</v>
      </c>
      <c r="AC983" s="0" t="n">
        <v>71</v>
      </c>
      <c r="AD983" s="0" t="n">
        <v>68</v>
      </c>
      <c r="AE983" s="0" t="n">
        <v>61</v>
      </c>
      <c r="AF983" s="0" t="n">
        <v>63</v>
      </c>
      <c r="AI983" s="1" t="n">
        <v>68.9</v>
      </c>
      <c r="AJ983" s="1" t="n">
        <v>68.6166666666667</v>
      </c>
      <c r="AK983" s="0" t="n">
        <v>80</v>
      </c>
      <c r="AL983" s="0" t="n">
        <v>57</v>
      </c>
      <c r="AM983" s="0" t="n">
        <v>30</v>
      </c>
      <c r="AP983" s="0" t="n">
        <v>30</v>
      </c>
    </row>
    <row r="984" customFormat="false" ht="12.75" hidden="false" customHeight="false" outlineLevel="0" collapsed="false">
      <c r="A984" s="0" t="n">
        <v>1985</v>
      </c>
      <c r="B984" s="0" t="n">
        <v>6</v>
      </c>
      <c r="C984" s="0" t="n">
        <v>68</v>
      </c>
      <c r="D984" s="0" t="n">
        <v>58</v>
      </c>
      <c r="E984" s="0" t="n">
        <v>52</v>
      </c>
      <c r="F984" s="0" t="n">
        <v>52</v>
      </c>
      <c r="G984" s="0" t="n">
        <v>60</v>
      </c>
      <c r="H984" s="0" t="n">
        <v>55</v>
      </c>
      <c r="I984" s="0" t="n">
        <v>65</v>
      </c>
      <c r="J984" s="0" t="n">
        <v>76</v>
      </c>
      <c r="K984" s="0" t="n">
        <v>76</v>
      </c>
      <c r="L984" s="0" t="n">
        <v>63</v>
      </c>
      <c r="M984" s="0" t="n">
        <v>54</v>
      </c>
      <c r="N984" s="0" t="n">
        <v>54</v>
      </c>
      <c r="O984" s="0" t="n">
        <v>58</v>
      </c>
      <c r="P984" s="0" t="n">
        <v>63</v>
      </c>
      <c r="Q984" s="0" t="n">
        <v>64</v>
      </c>
      <c r="R984" s="0" t="n">
        <v>64</v>
      </c>
      <c r="S984" s="0" t="n">
        <v>70</v>
      </c>
      <c r="T984" s="0" t="n">
        <v>62</v>
      </c>
      <c r="U984" s="0" t="n">
        <v>63</v>
      </c>
      <c r="V984" s="0" t="n">
        <v>62</v>
      </c>
      <c r="W984" s="0" t="n">
        <v>71</v>
      </c>
      <c r="X984" s="0" t="n">
        <v>70</v>
      </c>
      <c r="Y984" s="0" t="n">
        <v>75</v>
      </c>
      <c r="Z984" s="0" t="n">
        <v>62</v>
      </c>
      <c r="AA984" s="0" t="n">
        <v>63</v>
      </c>
      <c r="AB984" s="0" t="n">
        <v>74</v>
      </c>
      <c r="AC984" s="0" t="n">
        <v>70</v>
      </c>
      <c r="AD984" s="0" t="n">
        <v>68</v>
      </c>
      <c r="AE984" s="0" t="n">
        <v>65</v>
      </c>
      <c r="AF984" s="0" t="n">
        <v>65</v>
      </c>
      <c r="AI984" s="1" t="n">
        <v>64.0666666666667</v>
      </c>
      <c r="AJ984" s="1" t="n">
        <v>63.7666666666667</v>
      </c>
      <c r="AK984" s="0" t="n">
        <v>76</v>
      </c>
      <c r="AL984" s="0" t="n">
        <v>52</v>
      </c>
      <c r="AM984" s="0" t="n">
        <v>30</v>
      </c>
      <c r="AP984" s="0" t="n">
        <v>30</v>
      </c>
    </row>
    <row r="985" customFormat="false" ht="12.75" hidden="false" customHeight="false" outlineLevel="0" collapsed="false">
      <c r="A985" s="0" t="n">
        <v>1986</v>
      </c>
      <c r="B985" s="0" t="n">
        <v>6</v>
      </c>
      <c r="C985" s="0" t="n">
        <v>62</v>
      </c>
      <c r="D985" s="0" t="n">
        <v>51</v>
      </c>
      <c r="E985" s="0" t="n">
        <v>55</v>
      </c>
      <c r="F985" s="0" t="n">
        <v>66</v>
      </c>
      <c r="G985" s="0" t="n">
        <v>50</v>
      </c>
      <c r="H985" s="0" t="n">
        <v>53</v>
      </c>
      <c r="I985" s="0" t="n">
        <v>66</v>
      </c>
      <c r="J985" s="0" t="n">
        <v>61</v>
      </c>
      <c r="K985" s="0" t="n">
        <v>55</v>
      </c>
      <c r="L985" s="0" t="n">
        <v>64</v>
      </c>
      <c r="M985" s="0" t="n">
        <v>71</v>
      </c>
      <c r="N985" s="0" t="n">
        <v>59</v>
      </c>
      <c r="O985" s="0" t="n">
        <v>63</v>
      </c>
      <c r="P985" s="0" t="n">
        <v>58</v>
      </c>
      <c r="Q985" s="0" t="n">
        <v>63</v>
      </c>
      <c r="R985" s="0" t="n">
        <v>66</v>
      </c>
      <c r="S985" s="0" t="n">
        <v>55</v>
      </c>
      <c r="T985" s="0" t="n">
        <v>68</v>
      </c>
      <c r="U985" s="0" t="n">
        <v>76</v>
      </c>
      <c r="V985" s="0" t="n">
        <v>61</v>
      </c>
      <c r="W985" s="0" t="n">
        <v>74</v>
      </c>
      <c r="X985" s="0" t="n">
        <v>76</v>
      </c>
      <c r="Y985" s="0" t="n">
        <v>72</v>
      </c>
      <c r="Z985" s="0" t="n">
        <v>54</v>
      </c>
      <c r="AA985" s="0" t="n">
        <v>55</v>
      </c>
      <c r="AB985" s="0" t="n">
        <v>74</v>
      </c>
      <c r="AC985" s="0" t="n">
        <v>75</v>
      </c>
      <c r="AD985" s="0" t="n">
        <v>75</v>
      </c>
      <c r="AE985" s="0" t="n">
        <v>70</v>
      </c>
      <c r="AF985" s="0" t="n">
        <v>58</v>
      </c>
      <c r="AI985" s="1" t="n">
        <v>63.5333333333333</v>
      </c>
      <c r="AJ985" s="1" t="n">
        <v>63.2833333333333</v>
      </c>
      <c r="AK985" s="0" t="n">
        <v>76</v>
      </c>
      <c r="AL985" s="0" t="n">
        <v>50</v>
      </c>
      <c r="AM985" s="0" t="n">
        <v>30</v>
      </c>
      <c r="AP985" s="0" t="n">
        <v>30</v>
      </c>
    </row>
    <row r="986" customFormat="false" ht="12.75" hidden="false" customHeight="false" outlineLevel="0" collapsed="false">
      <c r="A986" s="0" t="n">
        <v>1987</v>
      </c>
      <c r="B986" s="0" t="n">
        <v>6</v>
      </c>
      <c r="C986" s="0" t="n">
        <v>74</v>
      </c>
      <c r="D986" s="0" t="n">
        <v>74</v>
      </c>
      <c r="E986" s="0" t="n">
        <v>69</v>
      </c>
      <c r="F986" s="0" t="n">
        <v>62</v>
      </c>
      <c r="G986" s="0" t="n">
        <v>68</v>
      </c>
      <c r="H986" s="0" t="n">
        <v>73</v>
      </c>
      <c r="I986" s="0" t="n">
        <v>79</v>
      </c>
      <c r="J986" s="0" t="n">
        <v>68</v>
      </c>
      <c r="K986" s="0" t="n">
        <v>57</v>
      </c>
      <c r="L986" s="0" t="n">
        <v>57</v>
      </c>
      <c r="M986" s="0" t="n">
        <v>71</v>
      </c>
      <c r="N986" s="0" t="n">
        <v>82</v>
      </c>
      <c r="O986" s="0" t="n">
        <v>79</v>
      </c>
      <c r="P986" s="0" t="n">
        <v>86</v>
      </c>
      <c r="Q986" s="0" t="n">
        <v>72</v>
      </c>
      <c r="R986" s="0" t="n">
        <v>74</v>
      </c>
      <c r="S986" s="0" t="n">
        <v>76</v>
      </c>
      <c r="T986" s="0" t="n">
        <v>82</v>
      </c>
      <c r="U986" s="0" t="n">
        <v>80</v>
      </c>
      <c r="V986" s="0" t="n">
        <v>73</v>
      </c>
      <c r="W986" s="0" t="n">
        <v>75</v>
      </c>
      <c r="X986" s="0" t="n">
        <v>70</v>
      </c>
      <c r="Y986" s="0" t="n">
        <v>73</v>
      </c>
      <c r="Z986" s="0" t="n">
        <v>78</v>
      </c>
      <c r="AA986" s="0" t="n">
        <v>72</v>
      </c>
      <c r="AB986" s="0" t="n">
        <v>70</v>
      </c>
      <c r="AC986" s="0" t="n">
        <v>65</v>
      </c>
      <c r="AD986" s="0" t="n">
        <v>73</v>
      </c>
      <c r="AE986" s="0" t="n">
        <v>73</v>
      </c>
      <c r="AF986" s="0" t="n">
        <v>70</v>
      </c>
      <c r="AI986" s="1" t="n">
        <v>72.5</v>
      </c>
      <c r="AJ986" s="1" t="n">
        <v>72.2166666666667</v>
      </c>
      <c r="AK986" s="0" t="n">
        <v>86</v>
      </c>
      <c r="AL986" s="0" t="n">
        <v>57</v>
      </c>
      <c r="AM986" s="0" t="n">
        <v>30</v>
      </c>
      <c r="AP986" s="0" t="n">
        <v>30</v>
      </c>
    </row>
    <row r="987" customFormat="false" ht="12.75" hidden="false" customHeight="false" outlineLevel="0" collapsed="false">
      <c r="A987" s="0" t="n">
        <v>1988</v>
      </c>
      <c r="B987" s="0" t="n">
        <v>6</v>
      </c>
      <c r="C987" s="0" t="n">
        <v>78</v>
      </c>
      <c r="D987" s="0" t="n">
        <v>61</v>
      </c>
      <c r="E987" s="0" t="n">
        <v>56</v>
      </c>
      <c r="F987" s="0" t="n">
        <v>60</v>
      </c>
      <c r="G987" s="0" t="n">
        <v>75</v>
      </c>
      <c r="H987" s="0" t="n">
        <v>79</v>
      </c>
      <c r="I987" s="0" t="n">
        <v>78</v>
      </c>
      <c r="J987" s="0" t="n">
        <v>56</v>
      </c>
      <c r="K987" s="0" t="n">
        <v>55</v>
      </c>
      <c r="L987" s="0" t="n">
        <v>58</v>
      </c>
      <c r="M987" s="0" t="n">
        <v>69</v>
      </c>
      <c r="N987" s="0" t="n">
        <v>74</v>
      </c>
      <c r="O987" s="0" t="n">
        <v>80</v>
      </c>
      <c r="P987" s="0" t="n">
        <v>83</v>
      </c>
      <c r="Q987" s="0" t="n">
        <v>74</v>
      </c>
      <c r="R987" s="0" t="n">
        <v>65</v>
      </c>
      <c r="S987" s="0" t="n">
        <v>63</v>
      </c>
      <c r="T987" s="0" t="n">
        <v>73</v>
      </c>
      <c r="U987" s="0" t="n">
        <v>82</v>
      </c>
      <c r="V987" s="0" t="n">
        <v>81</v>
      </c>
      <c r="W987" s="0" t="n">
        <v>84</v>
      </c>
      <c r="X987" s="0" t="n">
        <v>79</v>
      </c>
      <c r="Y987" s="0" t="n">
        <v>67</v>
      </c>
      <c r="Z987" s="0" t="n">
        <v>78</v>
      </c>
      <c r="AA987" s="0" t="n">
        <v>80</v>
      </c>
      <c r="AB987" s="0" t="n">
        <v>64</v>
      </c>
      <c r="AC987" s="0" t="n">
        <v>64</v>
      </c>
      <c r="AD987" s="0" t="n">
        <v>71</v>
      </c>
      <c r="AE987" s="0" t="n">
        <v>61</v>
      </c>
      <c r="AF987" s="0" t="n">
        <v>62</v>
      </c>
      <c r="AI987" s="1" t="n">
        <v>70.3333333333333</v>
      </c>
      <c r="AJ987" s="1" t="n">
        <v>70.1666666666667</v>
      </c>
      <c r="AK987" s="0" t="n">
        <v>84</v>
      </c>
      <c r="AL987" s="0" t="n">
        <v>55</v>
      </c>
      <c r="AM987" s="0" t="n">
        <v>30</v>
      </c>
      <c r="AP987" s="0" t="n">
        <v>30</v>
      </c>
    </row>
    <row r="988" customFormat="false" ht="12.75" hidden="false" customHeight="false" outlineLevel="0" collapsed="false">
      <c r="A988" s="0" t="n">
        <v>1989</v>
      </c>
      <c r="B988" s="0" t="n">
        <v>6</v>
      </c>
      <c r="C988" s="0" t="n">
        <v>66</v>
      </c>
      <c r="D988" s="0" t="n">
        <v>69</v>
      </c>
      <c r="E988" s="0" t="n">
        <v>58</v>
      </c>
      <c r="F988" s="0" t="n">
        <v>61</v>
      </c>
      <c r="G988" s="0" t="n">
        <v>60</v>
      </c>
      <c r="H988" s="0" t="n">
        <v>71</v>
      </c>
      <c r="I988" s="0" t="n">
        <v>72</v>
      </c>
      <c r="J988" s="0" t="n">
        <v>71</v>
      </c>
      <c r="K988" s="0" t="n">
        <v>59</v>
      </c>
      <c r="L988" s="0" t="n">
        <v>58</v>
      </c>
      <c r="M988" s="0" t="n">
        <v>57</v>
      </c>
      <c r="N988" s="0" t="n">
        <v>59</v>
      </c>
      <c r="O988" s="0" t="n">
        <v>64</v>
      </c>
      <c r="P988" s="0" t="n">
        <v>57</v>
      </c>
      <c r="Q988" s="0" t="n">
        <v>52</v>
      </c>
      <c r="R988" s="0" t="n">
        <v>59</v>
      </c>
      <c r="S988" s="0" t="n">
        <v>67</v>
      </c>
      <c r="T988" s="0" t="n">
        <v>65</v>
      </c>
      <c r="U988" s="0" t="n">
        <v>66</v>
      </c>
      <c r="V988" s="0" t="n">
        <v>64</v>
      </c>
      <c r="W988" s="0" t="n">
        <v>65</v>
      </c>
      <c r="X988" s="0" t="n">
        <v>74</v>
      </c>
      <c r="Y988" s="0" t="n">
        <v>80</v>
      </c>
      <c r="Z988" s="0" t="n">
        <v>71</v>
      </c>
      <c r="AA988" s="0" t="n">
        <v>69</v>
      </c>
      <c r="AB988" s="0" t="n">
        <v>73</v>
      </c>
      <c r="AC988" s="0" t="n">
        <v>72</v>
      </c>
      <c r="AD988" s="0" t="n">
        <v>60</v>
      </c>
      <c r="AE988" s="0" t="n">
        <v>59</v>
      </c>
      <c r="AF988" s="0" t="n">
        <v>63</v>
      </c>
      <c r="AI988" s="1" t="n">
        <v>64.7</v>
      </c>
      <c r="AJ988" s="1" t="n">
        <v>64.4166666666667</v>
      </c>
      <c r="AK988" s="0" t="n">
        <v>80</v>
      </c>
      <c r="AL988" s="0" t="n">
        <v>52</v>
      </c>
      <c r="AM988" s="0" t="n">
        <v>30</v>
      </c>
      <c r="AP988" s="0" t="n">
        <v>30</v>
      </c>
    </row>
    <row r="989" customFormat="false" ht="12.75" hidden="false" customHeight="false" outlineLevel="0" collapsed="false">
      <c r="A989" s="0" t="n">
        <v>1990</v>
      </c>
      <c r="B989" s="0" t="n">
        <v>6</v>
      </c>
      <c r="C989" s="0" t="n">
        <v>71</v>
      </c>
      <c r="D989" s="0" t="n">
        <v>72</v>
      </c>
      <c r="E989" s="0" t="n">
        <v>56</v>
      </c>
      <c r="F989" s="0" t="n">
        <v>51</v>
      </c>
      <c r="G989" s="0" t="n">
        <v>55</v>
      </c>
      <c r="H989" s="0" t="n">
        <v>68</v>
      </c>
      <c r="I989" s="0" t="n">
        <v>64</v>
      </c>
      <c r="J989" s="0" t="n">
        <v>66</v>
      </c>
      <c r="K989" s="0" t="n">
        <v>72</v>
      </c>
      <c r="L989" s="0" t="n">
        <v>65</v>
      </c>
      <c r="M989" s="0" t="n">
        <v>62</v>
      </c>
      <c r="N989" s="0" t="n">
        <v>79</v>
      </c>
      <c r="O989" s="0" t="n">
        <v>80</v>
      </c>
      <c r="P989" s="0" t="n">
        <v>72</v>
      </c>
      <c r="Q989" s="0" t="n">
        <v>70</v>
      </c>
      <c r="R989" s="0" t="n">
        <v>65</v>
      </c>
      <c r="S989" s="0" t="n">
        <v>75</v>
      </c>
      <c r="T989" s="0" t="n">
        <v>68</v>
      </c>
      <c r="U989" s="0" t="n">
        <v>56</v>
      </c>
      <c r="V989" s="0" t="n">
        <v>64</v>
      </c>
      <c r="W989" s="0" t="n">
        <v>73</v>
      </c>
      <c r="X989" s="0" t="n">
        <v>64</v>
      </c>
      <c r="Y989" s="0" t="n">
        <v>66</v>
      </c>
      <c r="Z989" s="0" t="n">
        <v>64</v>
      </c>
      <c r="AA989" s="0" t="n">
        <v>72</v>
      </c>
      <c r="AB989" s="0" t="n">
        <v>78</v>
      </c>
      <c r="AC989" s="0" t="n">
        <v>63</v>
      </c>
      <c r="AD989" s="0" t="n">
        <v>69</v>
      </c>
      <c r="AE989" s="0" t="n">
        <v>75</v>
      </c>
      <c r="AF989" s="0" t="n">
        <v>79</v>
      </c>
      <c r="AI989" s="1" t="n">
        <v>67.8</v>
      </c>
      <c r="AJ989" s="1" t="n">
        <v>67.5666666666667</v>
      </c>
      <c r="AK989" s="0" t="n">
        <v>80</v>
      </c>
      <c r="AL989" s="0" t="n">
        <v>51</v>
      </c>
      <c r="AM989" s="0" t="n">
        <v>30</v>
      </c>
      <c r="AP989" s="0" t="n">
        <v>30</v>
      </c>
    </row>
    <row r="990" customFormat="false" ht="12.75" hidden="false" customHeight="false" outlineLevel="0" collapsed="false">
      <c r="A990" s="0" t="n">
        <v>1991</v>
      </c>
      <c r="B990" s="0" t="n">
        <v>6</v>
      </c>
      <c r="C990" s="0" t="n">
        <v>66</v>
      </c>
      <c r="D990" s="0" t="n">
        <v>67</v>
      </c>
      <c r="E990" s="0" t="n">
        <v>62</v>
      </c>
      <c r="F990" s="0" t="n">
        <v>56</v>
      </c>
      <c r="G990" s="0" t="n">
        <v>60</v>
      </c>
      <c r="H990" s="0" t="n">
        <v>64</v>
      </c>
      <c r="I990" s="0" t="n">
        <v>66</v>
      </c>
      <c r="J990" s="0" t="n">
        <v>69</v>
      </c>
      <c r="K990" s="0" t="n">
        <v>74</v>
      </c>
      <c r="L990" s="0" t="n">
        <v>78</v>
      </c>
      <c r="M990" s="0" t="n">
        <v>77</v>
      </c>
      <c r="N990" s="0" t="n">
        <v>68</v>
      </c>
      <c r="O990" s="0" t="n">
        <v>67</v>
      </c>
      <c r="P990" s="0" t="n">
        <v>80</v>
      </c>
      <c r="Q990" s="0" t="n">
        <v>76</v>
      </c>
      <c r="R990" s="0" t="n">
        <v>72</v>
      </c>
      <c r="S990" s="0" t="n">
        <v>73</v>
      </c>
      <c r="T990" s="0" t="n">
        <v>71</v>
      </c>
      <c r="U990" s="0" t="n">
        <v>77</v>
      </c>
      <c r="V990" s="0" t="n">
        <v>75</v>
      </c>
      <c r="W990" s="0" t="n">
        <v>66</v>
      </c>
      <c r="X990" s="0" t="n">
        <v>59</v>
      </c>
      <c r="Y990" s="0" t="n">
        <v>63</v>
      </c>
      <c r="Z990" s="0" t="n">
        <v>68</v>
      </c>
      <c r="AA990" s="0" t="n">
        <v>71</v>
      </c>
      <c r="AB990" s="0" t="n">
        <v>78</v>
      </c>
      <c r="AC990" s="0" t="n">
        <v>85</v>
      </c>
      <c r="AD990" s="0" t="n">
        <v>83</v>
      </c>
      <c r="AE990" s="0" t="n">
        <v>85</v>
      </c>
      <c r="AF990" s="0" t="n">
        <v>72</v>
      </c>
      <c r="AI990" s="1" t="n">
        <v>70.9333333333333</v>
      </c>
      <c r="AJ990" s="1" t="n">
        <v>70.65</v>
      </c>
      <c r="AK990" s="0" t="n">
        <v>85</v>
      </c>
      <c r="AL990" s="0" t="n">
        <v>56</v>
      </c>
      <c r="AM990" s="0" t="n">
        <v>30</v>
      </c>
      <c r="AP990" s="0" t="n">
        <v>30</v>
      </c>
    </row>
    <row r="991" customFormat="false" ht="12.75" hidden="false" customHeight="false" outlineLevel="0" collapsed="false">
      <c r="A991" s="0" t="n">
        <v>1992</v>
      </c>
      <c r="B991" s="0" t="n">
        <v>6</v>
      </c>
      <c r="C991" s="0" t="n">
        <v>59</v>
      </c>
      <c r="D991" s="0" t="n">
        <v>63</v>
      </c>
      <c r="E991" s="0" t="n">
        <v>66</v>
      </c>
      <c r="F991" s="0" t="n">
        <v>62</v>
      </c>
      <c r="G991" s="0" t="n">
        <v>64</v>
      </c>
      <c r="H991" s="0" t="n">
        <v>62</v>
      </c>
      <c r="I991" s="0" t="n">
        <v>67</v>
      </c>
      <c r="J991" s="0" t="n">
        <v>62</v>
      </c>
      <c r="K991" s="0" t="n">
        <v>64</v>
      </c>
      <c r="L991" s="0" t="n">
        <v>65</v>
      </c>
      <c r="M991" s="0" t="n">
        <v>70</v>
      </c>
      <c r="N991" s="0" t="n">
        <v>75</v>
      </c>
      <c r="O991" s="0" t="n">
        <v>79</v>
      </c>
      <c r="P991" s="0" t="n">
        <v>67</v>
      </c>
      <c r="Q991" s="0" t="n">
        <v>63</v>
      </c>
      <c r="R991" s="0" t="n">
        <v>67</v>
      </c>
      <c r="S991" s="0" t="n">
        <v>76</v>
      </c>
      <c r="T991" s="0" t="n">
        <v>66</v>
      </c>
      <c r="U991" s="0" t="n">
        <v>53</v>
      </c>
      <c r="V991" s="0" t="n">
        <v>51</v>
      </c>
      <c r="W991" s="0" t="n">
        <v>49</v>
      </c>
      <c r="X991" s="0" t="n">
        <v>53</v>
      </c>
      <c r="Y991" s="0" t="n">
        <v>58</v>
      </c>
      <c r="Z991" s="0" t="n">
        <v>57</v>
      </c>
      <c r="AA991" s="0" t="n">
        <v>59</v>
      </c>
      <c r="AB991" s="0" t="n">
        <v>65</v>
      </c>
      <c r="AC991" s="0" t="n">
        <v>60</v>
      </c>
      <c r="AD991" s="0" t="n">
        <v>66</v>
      </c>
      <c r="AE991" s="0" t="n">
        <v>64</v>
      </c>
      <c r="AF991" s="0" t="n">
        <v>63</v>
      </c>
      <c r="AI991" s="1" t="n">
        <v>63.1666666666667</v>
      </c>
      <c r="AJ991" s="1" t="n">
        <v>62.9333333333333</v>
      </c>
      <c r="AK991" s="0" t="n">
        <v>79</v>
      </c>
      <c r="AL991" s="0" t="n">
        <v>49</v>
      </c>
      <c r="AM991" s="0" t="n">
        <v>30</v>
      </c>
      <c r="AP991" s="0" t="n">
        <v>30</v>
      </c>
    </row>
    <row r="992" customFormat="false" ht="12.75" hidden="false" customHeight="false" outlineLevel="0" collapsed="false">
      <c r="A992" s="0" t="n">
        <v>1993</v>
      </c>
      <c r="B992" s="0" t="n">
        <v>6</v>
      </c>
      <c r="C992" s="0" t="n">
        <v>54</v>
      </c>
      <c r="D992" s="0" t="n">
        <v>54</v>
      </c>
      <c r="E992" s="0" t="n">
        <v>50</v>
      </c>
      <c r="F992" s="0" t="n">
        <v>49</v>
      </c>
      <c r="G992" s="0" t="n">
        <v>61</v>
      </c>
      <c r="H992" s="0" t="n">
        <v>65</v>
      </c>
      <c r="I992" s="0" t="n">
        <v>56</v>
      </c>
      <c r="J992" s="0" t="n">
        <v>65</v>
      </c>
      <c r="K992" s="0" t="n">
        <v>70</v>
      </c>
      <c r="L992" s="0" t="n">
        <v>69</v>
      </c>
      <c r="M992" s="0" t="n">
        <v>62</v>
      </c>
      <c r="N992" s="0" t="n">
        <v>62</v>
      </c>
      <c r="O992" s="0" t="n">
        <v>66</v>
      </c>
      <c r="P992" s="0" t="n">
        <v>72</v>
      </c>
      <c r="Q992" s="0" t="n">
        <v>60</v>
      </c>
      <c r="R992" s="0" t="n">
        <v>58</v>
      </c>
      <c r="S992" s="0" t="n">
        <v>75</v>
      </c>
      <c r="T992" s="0" t="n">
        <v>59</v>
      </c>
      <c r="U992" s="0" t="n">
        <v>63</v>
      </c>
      <c r="V992" s="0" t="n">
        <v>70</v>
      </c>
      <c r="W992" s="0" t="n">
        <v>68</v>
      </c>
      <c r="X992" s="0" t="n">
        <v>67</v>
      </c>
      <c r="Y992" s="0" t="n">
        <v>65</v>
      </c>
      <c r="Z992" s="0" t="n">
        <v>76</v>
      </c>
      <c r="AA992" s="0" t="n">
        <v>73</v>
      </c>
      <c r="AB992" s="0" t="n">
        <v>73</v>
      </c>
      <c r="AC992" s="0" t="n">
        <v>74</v>
      </c>
      <c r="AD992" s="0" t="n">
        <v>61</v>
      </c>
      <c r="AE992" s="0" t="n">
        <v>62</v>
      </c>
      <c r="AF992" s="0" t="n">
        <v>60</v>
      </c>
      <c r="AI992" s="1" t="n">
        <v>63.9666666666667</v>
      </c>
      <c r="AJ992" s="1" t="n">
        <v>63.7166666666667</v>
      </c>
      <c r="AK992" s="0" t="n">
        <v>76</v>
      </c>
      <c r="AL992" s="0" t="n">
        <v>49</v>
      </c>
      <c r="AM992" s="0" t="n">
        <v>30</v>
      </c>
      <c r="AP992" s="0" t="n">
        <v>30</v>
      </c>
    </row>
    <row r="993" customFormat="false" ht="12.75" hidden="false" customHeight="false" outlineLevel="0" collapsed="false">
      <c r="A993" s="0" t="n">
        <v>1994</v>
      </c>
      <c r="B993" s="0" t="n">
        <v>6</v>
      </c>
      <c r="C993" s="0" t="n">
        <v>59</v>
      </c>
      <c r="D993" s="0" t="n">
        <v>54</v>
      </c>
      <c r="E993" s="0" t="n">
        <v>57</v>
      </c>
      <c r="F993" s="0" t="n">
        <v>63</v>
      </c>
      <c r="G993" s="0" t="n">
        <v>72</v>
      </c>
      <c r="H993" s="0" t="n">
        <v>75</v>
      </c>
      <c r="I993" s="0" t="n">
        <v>61</v>
      </c>
      <c r="J993" s="0" t="n">
        <v>52</v>
      </c>
      <c r="K993" s="0" t="n">
        <v>60</v>
      </c>
      <c r="L993" s="0" t="n">
        <v>60</v>
      </c>
      <c r="M993" s="0" t="n">
        <v>69</v>
      </c>
      <c r="N993" s="0" t="n">
        <v>77</v>
      </c>
      <c r="O993" s="0" t="n">
        <v>73</v>
      </c>
      <c r="P993" s="0" t="n">
        <v>75</v>
      </c>
      <c r="Q993" s="0" t="n">
        <v>89</v>
      </c>
      <c r="R993" s="0" t="n">
        <v>88</v>
      </c>
      <c r="S993" s="0" t="n">
        <v>85</v>
      </c>
      <c r="T993" s="0" t="n">
        <v>80</v>
      </c>
      <c r="U993" s="0" t="n">
        <v>71</v>
      </c>
      <c r="V993" s="0" t="n">
        <v>79</v>
      </c>
      <c r="W993" s="0" t="n">
        <v>76</v>
      </c>
      <c r="X993" s="0" t="n">
        <v>76</v>
      </c>
      <c r="Y993" s="0" t="n">
        <v>68</v>
      </c>
      <c r="Z993" s="0" t="n">
        <v>64</v>
      </c>
      <c r="AA993" s="0" t="n">
        <v>75</v>
      </c>
      <c r="AB993" s="0" t="n">
        <v>68</v>
      </c>
      <c r="AC993" s="0" t="n">
        <v>71</v>
      </c>
      <c r="AD993" s="0" t="n">
        <v>76</v>
      </c>
      <c r="AE993" s="0" t="n">
        <v>73</v>
      </c>
      <c r="AF993" s="0" t="n">
        <v>67</v>
      </c>
      <c r="AI993" s="1" t="n">
        <v>70.4333333333333</v>
      </c>
      <c r="AJ993" s="1" t="n">
        <v>70.1833333333333</v>
      </c>
      <c r="AK993" s="0" t="n">
        <v>89</v>
      </c>
      <c r="AL993" s="0" t="n">
        <v>52</v>
      </c>
      <c r="AM993" s="0" t="n">
        <v>30</v>
      </c>
      <c r="AP993" s="0" t="n">
        <v>30</v>
      </c>
    </row>
    <row r="994" customFormat="false" ht="12.75" hidden="false" customHeight="false" outlineLevel="0" collapsed="false">
      <c r="A994" s="0" t="n">
        <v>1995</v>
      </c>
      <c r="B994" s="0" t="n">
        <v>6</v>
      </c>
      <c r="C994" s="0" t="n">
        <v>70</v>
      </c>
      <c r="D994" s="0" t="n">
        <v>65</v>
      </c>
      <c r="E994" s="0" t="n">
        <v>65</v>
      </c>
      <c r="F994" s="0" t="n">
        <v>67</v>
      </c>
      <c r="G994" s="0" t="n">
        <v>68</v>
      </c>
      <c r="H994" s="0" t="n">
        <v>73</v>
      </c>
      <c r="I994" s="0" t="n">
        <v>70</v>
      </c>
      <c r="J994" s="0" t="n">
        <v>50</v>
      </c>
      <c r="K994" s="0" t="n">
        <v>56</v>
      </c>
      <c r="L994" s="0" t="n">
        <v>68</v>
      </c>
      <c r="M994" s="0" t="n">
        <v>62</v>
      </c>
      <c r="N994" s="0" t="n">
        <v>61</v>
      </c>
      <c r="O994" s="0" t="n">
        <v>70</v>
      </c>
      <c r="P994" s="0" t="n">
        <v>71</v>
      </c>
      <c r="Q994" s="0" t="n">
        <v>70</v>
      </c>
      <c r="R994" s="0" t="n">
        <v>77</v>
      </c>
      <c r="S994" s="0" t="n">
        <v>81</v>
      </c>
      <c r="T994" s="0" t="n">
        <v>85</v>
      </c>
      <c r="U994" s="0" t="n">
        <v>87</v>
      </c>
      <c r="V994" s="0" t="n">
        <v>81</v>
      </c>
      <c r="W994" s="0" t="n">
        <v>75</v>
      </c>
      <c r="X994" s="0" t="n">
        <v>77</v>
      </c>
      <c r="Y994" s="0" t="n">
        <v>77</v>
      </c>
      <c r="Z994" s="0" t="n">
        <v>76</v>
      </c>
      <c r="AA994" s="0" t="n">
        <v>76</v>
      </c>
      <c r="AB994" s="0" t="n">
        <v>74</v>
      </c>
      <c r="AC994" s="0" t="n">
        <v>71</v>
      </c>
      <c r="AD994" s="0" t="n">
        <v>74</v>
      </c>
      <c r="AE994" s="0" t="n">
        <v>80</v>
      </c>
      <c r="AF994" s="0" t="n">
        <v>74</v>
      </c>
      <c r="AI994" s="1" t="n">
        <v>71.7</v>
      </c>
      <c r="AJ994" s="1" t="n">
        <v>71.4166666666667</v>
      </c>
      <c r="AK994" s="0" t="n">
        <v>87</v>
      </c>
      <c r="AL994" s="0" t="n">
        <v>50</v>
      </c>
      <c r="AM994" s="0" t="n">
        <v>30</v>
      </c>
      <c r="AP994" s="0" t="n">
        <v>30</v>
      </c>
    </row>
    <row r="995" customFormat="false" ht="12.75" hidden="false" customHeight="false" outlineLevel="0" collapsed="false">
      <c r="A995" s="0" t="n">
        <v>1996</v>
      </c>
      <c r="B995" s="0" t="n">
        <v>6</v>
      </c>
      <c r="C995" s="0" t="n">
        <v>59</v>
      </c>
      <c r="D995" s="0" t="n">
        <v>70</v>
      </c>
      <c r="E995" s="0" t="n">
        <v>64</v>
      </c>
      <c r="F995" s="0" t="n">
        <v>56</v>
      </c>
      <c r="G995" s="0" t="n">
        <v>61</v>
      </c>
      <c r="H995" s="0" t="n">
        <v>61</v>
      </c>
      <c r="I995" s="0" t="n">
        <v>51</v>
      </c>
      <c r="J995" s="0" t="n">
        <v>49</v>
      </c>
      <c r="K995" s="0" t="n">
        <v>53</v>
      </c>
      <c r="L995" s="0" t="n">
        <v>59</v>
      </c>
      <c r="M995" s="0" t="n">
        <v>59</v>
      </c>
      <c r="N995" s="0" t="n">
        <v>67</v>
      </c>
      <c r="O995" s="0" t="n">
        <v>79</v>
      </c>
      <c r="P995" s="0" t="n">
        <v>69</v>
      </c>
      <c r="Q995" s="0" t="n">
        <v>68</v>
      </c>
      <c r="R995" s="0" t="n">
        <v>68</v>
      </c>
      <c r="S995" s="0" t="n">
        <v>65</v>
      </c>
      <c r="T995" s="0" t="n">
        <v>58</v>
      </c>
      <c r="U995" s="0" t="n">
        <v>61</v>
      </c>
      <c r="V995" s="0" t="n">
        <v>73</v>
      </c>
      <c r="W995" s="0" t="n">
        <v>72</v>
      </c>
      <c r="X995" s="0" t="n">
        <v>66</v>
      </c>
      <c r="Y995" s="0" t="n">
        <v>59</v>
      </c>
      <c r="Z995" s="0" t="n">
        <v>61</v>
      </c>
      <c r="AA995" s="0" t="n">
        <v>62</v>
      </c>
      <c r="AB995" s="0" t="n">
        <v>68</v>
      </c>
      <c r="AC995" s="0" t="n">
        <v>76</v>
      </c>
      <c r="AD995" s="0" t="n">
        <v>81</v>
      </c>
      <c r="AE995" s="0" t="n">
        <v>85</v>
      </c>
      <c r="AF995" s="0" t="n">
        <v>80</v>
      </c>
      <c r="AI995" s="1" t="n">
        <v>65.3333333333333</v>
      </c>
      <c r="AJ995" s="1" t="n">
        <v>65.1166666666667</v>
      </c>
      <c r="AK995" s="0" t="n">
        <v>85</v>
      </c>
      <c r="AL995" s="0" t="n">
        <v>49</v>
      </c>
      <c r="AM995" s="0" t="n">
        <v>30</v>
      </c>
      <c r="AP995" s="0" t="n">
        <v>28</v>
      </c>
    </row>
    <row r="996" customFormat="false" ht="12.75" hidden="false" customHeight="false" outlineLevel="0" collapsed="false">
      <c r="A996" s="0" t="n">
        <v>1997</v>
      </c>
      <c r="B996" s="0" t="n">
        <v>6</v>
      </c>
      <c r="C996" s="0" t="n">
        <v>58</v>
      </c>
      <c r="D996" s="0" t="n">
        <v>57</v>
      </c>
      <c r="E996" s="0" t="n">
        <v>58</v>
      </c>
      <c r="F996" s="0" t="n">
        <v>59</v>
      </c>
      <c r="G996" s="0" t="n">
        <v>60</v>
      </c>
      <c r="H996" s="0" t="n">
        <v>57</v>
      </c>
      <c r="I996" s="0" t="n">
        <v>55</v>
      </c>
      <c r="J996" s="0" t="n">
        <v>56</v>
      </c>
      <c r="K996" s="0" t="n">
        <v>60</v>
      </c>
      <c r="L996" s="0" t="n">
        <v>64</v>
      </c>
      <c r="M996" s="0" t="n">
        <v>66</v>
      </c>
      <c r="N996" s="0" t="n">
        <v>67</v>
      </c>
      <c r="O996" s="0" t="n">
        <v>62</v>
      </c>
      <c r="P996" s="0" t="n">
        <v>55</v>
      </c>
      <c r="Q996" s="0" t="n">
        <v>65</v>
      </c>
      <c r="R996" s="0" t="n">
        <v>64</v>
      </c>
      <c r="S996" s="0" t="n">
        <v>54</v>
      </c>
      <c r="T996" s="0" t="n">
        <v>60</v>
      </c>
      <c r="U996" s="0" t="n">
        <v>61</v>
      </c>
      <c r="V996" s="0" t="n">
        <v>72</v>
      </c>
      <c r="W996" s="0" t="n">
        <v>68</v>
      </c>
      <c r="X996" s="0" t="n">
        <v>75</v>
      </c>
      <c r="Y996" s="0" t="n">
        <v>78</v>
      </c>
      <c r="Z996" s="0" t="n">
        <v>82</v>
      </c>
      <c r="AA996" s="0" t="n">
        <v>77</v>
      </c>
      <c r="AB996" s="0" t="n">
        <v>72</v>
      </c>
      <c r="AC996" s="0" t="n">
        <v>70</v>
      </c>
      <c r="AD996" s="0" t="n">
        <v>74</v>
      </c>
      <c r="AE996" s="0" t="n">
        <v>75</v>
      </c>
      <c r="AF996" s="0" t="n">
        <v>72</v>
      </c>
      <c r="AI996" s="1" t="n">
        <v>65.1</v>
      </c>
      <c r="AJ996" s="1" t="n">
        <v>64.75</v>
      </c>
      <c r="AK996" s="0" t="n">
        <v>82</v>
      </c>
      <c r="AL996" s="0" t="n">
        <v>54</v>
      </c>
      <c r="AM996" s="0" t="n">
        <v>30</v>
      </c>
      <c r="AP996" s="0" t="n">
        <v>30</v>
      </c>
    </row>
    <row r="997" customFormat="false" ht="12.75" hidden="false" customHeight="false" outlineLevel="0" collapsed="false">
      <c r="A997" s="0" t="n">
        <v>1998</v>
      </c>
      <c r="B997" s="0" t="n">
        <v>6</v>
      </c>
      <c r="C997" s="0" t="n">
        <v>58</v>
      </c>
      <c r="D997" s="0" t="n">
        <v>58</v>
      </c>
      <c r="E997" s="0" t="n">
        <v>54</v>
      </c>
      <c r="F997" s="0" t="n">
        <v>55</v>
      </c>
      <c r="G997" s="0" t="n">
        <v>50</v>
      </c>
      <c r="H997" s="0" t="n">
        <v>52</v>
      </c>
      <c r="I997" s="0" t="n">
        <v>54</v>
      </c>
      <c r="J997" s="0" t="n">
        <v>55</v>
      </c>
      <c r="K997" s="0" t="n">
        <v>56</v>
      </c>
      <c r="L997" s="0" t="n">
        <v>61</v>
      </c>
      <c r="M997" s="0" t="n">
        <v>63</v>
      </c>
      <c r="N997" s="0" t="n">
        <v>72</v>
      </c>
      <c r="O997" s="0" t="n">
        <v>69</v>
      </c>
      <c r="P997" s="0" t="n">
        <v>64</v>
      </c>
      <c r="Q997" s="0" t="n">
        <v>67</v>
      </c>
      <c r="R997" s="0" t="n">
        <v>67</v>
      </c>
      <c r="S997" s="0" t="n">
        <v>69</v>
      </c>
      <c r="T997" s="0" t="n">
        <v>70</v>
      </c>
      <c r="U997" s="0" t="n">
        <v>70</v>
      </c>
      <c r="V997" s="0" t="n">
        <v>77</v>
      </c>
      <c r="W997" s="0" t="n">
        <v>79</v>
      </c>
      <c r="X997" s="0" t="n">
        <v>74</v>
      </c>
      <c r="Y997" s="0" t="n">
        <v>73</v>
      </c>
      <c r="Z997" s="0" t="n">
        <v>80</v>
      </c>
      <c r="AA997" s="0" t="n">
        <v>84</v>
      </c>
      <c r="AB997" s="0" t="n">
        <v>75</v>
      </c>
      <c r="AC997" s="0" t="n">
        <v>77</v>
      </c>
      <c r="AD997" s="0" t="n">
        <v>76</v>
      </c>
      <c r="AE997" s="0" t="n">
        <v>76</v>
      </c>
      <c r="AF997" s="0" t="n">
        <v>72</v>
      </c>
      <c r="AI997" s="1" t="n">
        <v>66.9</v>
      </c>
      <c r="AJ997" s="1" t="n">
        <v>66.6833333333333</v>
      </c>
      <c r="AK997" s="0" t="n">
        <v>84</v>
      </c>
      <c r="AL997" s="0" t="n">
        <v>50</v>
      </c>
      <c r="AM997" s="0" t="n">
        <v>30</v>
      </c>
      <c r="AP997" s="0" t="n">
        <v>30</v>
      </c>
    </row>
    <row r="998" customFormat="false" ht="12.75" hidden="false" customHeight="false" outlineLevel="0" collapsed="false">
      <c r="A998" s="0" t="n">
        <v>1999</v>
      </c>
      <c r="B998" s="0" t="n">
        <v>6</v>
      </c>
      <c r="C998" s="0" t="n">
        <v>58</v>
      </c>
      <c r="D998" s="0" t="n">
        <v>57</v>
      </c>
      <c r="E998" s="0" t="n">
        <v>55</v>
      </c>
      <c r="F998" s="0" t="n">
        <v>57</v>
      </c>
      <c r="G998" s="0" t="n">
        <v>73</v>
      </c>
      <c r="H998" s="0" t="n">
        <v>78</v>
      </c>
      <c r="I998" s="0" t="n">
        <v>75</v>
      </c>
      <c r="J998" s="0" t="n">
        <v>75</v>
      </c>
      <c r="K998" s="0" t="n">
        <v>78</v>
      </c>
      <c r="L998" s="0" t="n">
        <v>78</v>
      </c>
      <c r="M998" s="0" t="n">
        <v>78</v>
      </c>
      <c r="N998" s="0" t="n">
        <v>72</v>
      </c>
      <c r="O998" s="0" t="n">
        <v>63</v>
      </c>
      <c r="P998" s="0" t="n">
        <v>61</v>
      </c>
      <c r="Q998" s="0" t="n">
        <v>55</v>
      </c>
      <c r="R998" s="0" t="n">
        <v>56</v>
      </c>
      <c r="S998" s="0" t="n">
        <v>54</v>
      </c>
      <c r="T998" s="0" t="n">
        <v>60</v>
      </c>
      <c r="U998" s="0" t="n">
        <v>64</v>
      </c>
      <c r="V998" s="0" t="n">
        <v>65</v>
      </c>
      <c r="W998" s="0" t="n">
        <v>67</v>
      </c>
      <c r="X998" s="0" t="n">
        <v>73</v>
      </c>
      <c r="Y998" s="0" t="n">
        <v>76</v>
      </c>
      <c r="Z998" s="0" t="n">
        <v>75</v>
      </c>
      <c r="AA998" s="0" t="n">
        <v>75</v>
      </c>
      <c r="AB998" s="0" t="n">
        <v>73</v>
      </c>
      <c r="AC998" s="0" t="n">
        <v>76</v>
      </c>
      <c r="AD998" s="0" t="n">
        <v>67</v>
      </c>
      <c r="AE998" s="0" t="n">
        <v>62</v>
      </c>
      <c r="AF998" s="0" t="n">
        <v>67</v>
      </c>
      <c r="AI998" s="1" t="n">
        <v>67.4333333333333</v>
      </c>
      <c r="AJ998" s="1" t="n">
        <v>67.1666666666667</v>
      </c>
      <c r="AK998" s="0" t="n">
        <v>78</v>
      </c>
      <c r="AL998" s="0" t="n">
        <v>54</v>
      </c>
      <c r="AM998" s="0" t="n">
        <v>30</v>
      </c>
      <c r="AP998" s="0" t="n">
        <v>30</v>
      </c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K999" s="5"/>
      <c r="AL999" s="5"/>
    </row>
    <row r="1000" customFormat="false" ht="12.75" hidden="false" customHeight="false" outlineLevel="0" collapsed="false">
      <c r="A1000" s="0" t="s">
        <v>19</v>
      </c>
      <c r="C1000" s="0" t="n">
        <f aca="false">A947</f>
        <v>1948</v>
      </c>
      <c r="D1000" s="0" t="n">
        <f aca="false">A998</f>
        <v>1999</v>
      </c>
      <c r="E1000" s="0" t="n">
        <f aca="false">D1000-C1000+1</f>
        <v>52</v>
      </c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I1000" s="6"/>
      <c r="AJ1000" s="5"/>
      <c r="AK1000" s="5"/>
    </row>
    <row r="1001" customFormat="false" ht="12.75" hidden="false" customHeight="false" outlineLevel="0" collapsed="false">
      <c r="B1001" s="0" t="s">
        <v>11</v>
      </c>
      <c r="C1001" s="1" t="n">
        <f aca="false">SUM(C947:C998)/COUNT(C947:C998)</f>
        <v>60.5576923076923</v>
      </c>
      <c r="D1001" s="1" t="n">
        <f aca="false">SUM(D947:D998)/COUNT(D947:D998)</f>
        <v>60.1923076923077</v>
      </c>
      <c r="E1001" s="1" t="n">
        <f aca="false">SUM(E947:E998)/COUNT(E947:E998)</f>
        <v>60.1346153846154</v>
      </c>
      <c r="F1001" s="1" t="n">
        <f aca="false">SUM(F947:F998)/COUNT(F947:F998)</f>
        <v>62.2307692307692</v>
      </c>
      <c r="G1001" s="1" t="n">
        <f aca="false">SUM(G947:G998)/COUNT(G947:G998)</f>
        <v>63.2307692307692</v>
      </c>
      <c r="H1001" s="1" t="n">
        <f aca="false">SUM(H947:H998)/COUNT(H947:H998)</f>
        <v>64.3269230769231</v>
      </c>
      <c r="I1001" s="1" t="n">
        <f aca="false">SUM(I947:I998)/COUNT(I947:I998)</f>
        <v>64.3846153846154</v>
      </c>
      <c r="J1001" s="1" t="n">
        <f aca="false">SUM(J947:J998)/COUNT(J947:J998)</f>
        <v>63.6730769230769</v>
      </c>
      <c r="K1001" s="1" t="n">
        <f aca="false">SUM(K947:K998)/COUNT(K947:K998)</f>
        <v>64.0961538461538</v>
      </c>
      <c r="L1001" s="1" t="n">
        <f aca="false">SUM(L947:L998)/COUNT(L947:L998)</f>
        <v>64.4038461538462</v>
      </c>
      <c r="M1001" s="1" t="n">
        <f aca="false">SUM(M947:M998)/COUNT(M947:M998)</f>
        <v>65.1538461538462</v>
      </c>
      <c r="N1001" s="1" t="n">
        <f aca="false">SUM(N947:N998)/COUNT(N947:N998)</f>
        <v>66.8846153846154</v>
      </c>
      <c r="O1001" s="1" t="n">
        <f aca="false">SUM(O947:O998)/COUNT(O947:O998)</f>
        <v>66.5384615384615</v>
      </c>
      <c r="P1001" s="1" t="n">
        <f aca="false">SUM(P947:P998)/COUNT(P947:P998)</f>
        <v>65.8846153846154</v>
      </c>
      <c r="Q1001" s="1" t="n">
        <f aca="false">SUM(Q947:Q998)/COUNT(Q947:Q998)</f>
        <v>64.7115384615385</v>
      </c>
      <c r="R1001" s="1" t="n">
        <f aca="false">SUM(R947:R998)/COUNT(R947:R998)</f>
        <v>65.1346153846154</v>
      </c>
      <c r="S1001" s="1" t="n">
        <f aca="false">SUM(S947:S998)/COUNT(S947:S998)</f>
        <v>66.5961538461538</v>
      </c>
      <c r="T1001" s="1" t="n">
        <f aca="false">SUM(T947:T998)/COUNT(T947:T998)</f>
        <v>66.75</v>
      </c>
      <c r="U1001" s="1" t="n">
        <f aca="false">SUM(U947:U998)/COUNT(U947:U998)</f>
        <v>66.0384615384615</v>
      </c>
      <c r="V1001" s="1" t="n">
        <f aca="false">SUM(V947:V998)/COUNT(V947:V998)</f>
        <v>67.2307692307692</v>
      </c>
      <c r="W1001" s="1" t="n">
        <f aca="false">SUM(W947:W998)/COUNT(W947:W998)</f>
        <v>67.0961538461538</v>
      </c>
      <c r="X1001" s="1" t="n">
        <f aca="false">SUM(X947:X998)/COUNT(X947:X998)</f>
        <v>67.4807692307692</v>
      </c>
      <c r="Y1001" s="1" t="n">
        <f aca="false">SUM(Y947:Y998)/COUNT(Y947:Y998)</f>
        <v>67.4615384615385</v>
      </c>
      <c r="Z1001" s="1" t="n">
        <f aca="false">SUM(Z947:Z998)/COUNT(Z947:Z998)</f>
        <v>67.3076923076923</v>
      </c>
      <c r="AA1001" s="1" t="n">
        <f aca="false">SUM(AA947:AA998)/COUNT(AA947:AA998)</f>
        <v>67.8461538461538</v>
      </c>
      <c r="AB1001" s="1" t="n">
        <f aca="false">SUM(AB947:AB998)/COUNT(AB947:AB998)</f>
        <v>70.1538461538462</v>
      </c>
      <c r="AC1001" s="1" t="n">
        <f aca="false">SUM(AC947:AC998)/COUNT(AC947:AC998)</f>
        <v>69.9615384615385</v>
      </c>
      <c r="AD1001" s="1" t="n">
        <f aca="false">SUM(AD947:AD998)/COUNT(AD947:AD998)</f>
        <v>70.7307692307692</v>
      </c>
      <c r="AE1001" s="1" t="n">
        <f aca="false">SUM(AE947:AE998)/COUNT(AE947:AE998)</f>
        <v>70.75</v>
      </c>
      <c r="AF1001" s="1" t="n">
        <f aca="false">SUM(AF947:AF998)/COUNT(AF947:AF998)</f>
        <v>70.1538461538462</v>
      </c>
      <c r="AG1001" s="1"/>
      <c r="AI1001" s="1" t="n">
        <f aca="false">SUM(AI947:AI998)/COUNT(AI947:AI998)</f>
        <v>65.9032051282051</v>
      </c>
      <c r="AJ1001" s="1" t="n">
        <f aca="false">SUM(AJ947:AJ998)/COUNT(AJ947:AJ998)</f>
        <v>65.6458333333333</v>
      </c>
      <c r="AK1001" s="1"/>
      <c r="AL1001" s="1"/>
      <c r="AN1001" s="1"/>
      <c r="AO1001" s="1"/>
      <c r="AP1001" s="1"/>
    </row>
    <row r="1002" customFormat="false" ht="12.75" hidden="false" customHeight="false" outlineLevel="0" collapsed="false">
      <c r="B1002" s="0" t="s">
        <v>20</v>
      </c>
      <c r="C1002" s="5" t="n">
        <f aca="false">MEDIAN(C947:C998)</f>
        <v>59</v>
      </c>
      <c r="D1002" s="5" t="n">
        <f aca="false">MEDIAN(D947:D998)</f>
        <v>60</v>
      </c>
      <c r="E1002" s="5" t="n">
        <f aca="false">MEDIAN(E947:E998)</f>
        <v>58</v>
      </c>
      <c r="F1002" s="5" t="n">
        <f aca="false">MEDIAN(F947:F998)</f>
        <v>62.5</v>
      </c>
      <c r="G1002" s="5" t="n">
        <f aca="false">MEDIAN(G947:G998)</f>
        <v>62.5</v>
      </c>
      <c r="H1002" s="5" t="n">
        <f aca="false">MEDIAN(H947:H998)</f>
        <v>64.5</v>
      </c>
      <c r="I1002" s="5" t="n">
        <f aca="false">MEDIAN(I947:I998)</f>
        <v>65.5</v>
      </c>
      <c r="J1002" s="5" t="n">
        <f aca="false">MEDIAN(J947:J998)</f>
        <v>62.5</v>
      </c>
      <c r="K1002" s="5" t="n">
        <f aca="false">MEDIAN(K947:K998)</f>
        <v>63.5</v>
      </c>
      <c r="L1002" s="5" t="n">
        <f aca="false">MEDIAN(L947:L998)</f>
        <v>64</v>
      </c>
      <c r="M1002" s="5" t="n">
        <f aca="false">MEDIAN(M947:M998)</f>
        <v>65</v>
      </c>
      <c r="N1002" s="5" t="n">
        <f aca="false">MEDIAN(N947:N998)</f>
        <v>67</v>
      </c>
      <c r="O1002" s="5" t="n">
        <f aca="false">MEDIAN(O947:O998)</f>
        <v>66</v>
      </c>
      <c r="P1002" s="5" t="n">
        <f aca="false">MEDIAN(P947:P998)</f>
        <v>64.5</v>
      </c>
      <c r="Q1002" s="5" t="n">
        <f aca="false">MEDIAN(Q947:Q998)</f>
        <v>63.5</v>
      </c>
      <c r="R1002" s="5" t="n">
        <f aca="false">MEDIAN(R947:R998)</f>
        <v>65.5</v>
      </c>
      <c r="S1002" s="5" t="n">
        <f aca="false">MEDIAN(S947:S998)</f>
        <v>66.5</v>
      </c>
      <c r="T1002" s="5" t="n">
        <f aca="false">MEDIAN(T947:T998)</f>
        <v>67</v>
      </c>
      <c r="U1002" s="5" t="n">
        <f aca="false">MEDIAN(U947:U998)</f>
        <v>64</v>
      </c>
      <c r="V1002" s="5" t="n">
        <f aca="false">MEDIAN(V947:V998)</f>
        <v>67</v>
      </c>
      <c r="W1002" s="5" t="n">
        <f aca="false">MEDIAN(W947:W998)</f>
        <v>67.5</v>
      </c>
      <c r="X1002" s="5" t="n">
        <f aca="false">MEDIAN(X947:X998)</f>
        <v>68</v>
      </c>
      <c r="Y1002" s="5" t="n">
        <f aca="false">MEDIAN(Y947:Y998)</f>
        <v>67</v>
      </c>
      <c r="Z1002" s="5" t="n">
        <f aca="false">MEDIAN(Z947:Z998)</f>
        <v>67.5</v>
      </c>
      <c r="AA1002" s="5" t="n">
        <f aca="false">MEDIAN(AA947:AA998)</f>
        <v>68</v>
      </c>
      <c r="AB1002" s="5" t="n">
        <f aca="false">MEDIAN(AB947:AB998)</f>
        <v>70.5</v>
      </c>
      <c r="AC1002" s="5" t="n">
        <f aca="false">MEDIAN(AC947:AC998)</f>
        <v>70</v>
      </c>
      <c r="AD1002" s="5" t="n">
        <f aca="false">MEDIAN(AD947:AD998)</f>
        <v>70.5</v>
      </c>
      <c r="AE1002" s="5" t="n">
        <f aca="false">MEDIAN(AE947:AE998)</f>
        <v>70.5</v>
      </c>
      <c r="AF1002" s="5" t="n">
        <f aca="false">MEDIAN(AF947:AF998)</f>
        <v>70</v>
      </c>
      <c r="AG1002" s="5"/>
      <c r="AI1002" s="1" t="n">
        <f aca="false">MEDIAN(AI947:AI998)</f>
        <v>65.7166666666667</v>
      </c>
      <c r="AJ1002" s="1" t="n">
        <f aca="false">MEDIAN(AJ947:AJ998)</f>
        <v>65.4416666666667</v>
      </c>
      <c r="AK1002" s="1"/>
      <c r="AL1002" s="1"/>
      <c r="AN1002" s="1"/>
      <c r="AO1002" s="1"/>
      <c r="AP1002" s="1"/>
    </row>
    <row r="1003" customFormat="false" ht="12.75" hidden="false" customHeight="false" outlineLevel="0" collapsed="false">
      <c r="B1003" s="0" t="s">
        <v>21</v>
      </c>
      <c r="C1003" s="5" t="n">
        <f aca="false">MODE(C947:C998)</f>
        <v>58</v>
      </c>
      <c r="D1003" s="5" t="n">
        <f aca="false">MODE(D947:D998)</f>
        <v>51</v>
      </c>
      <c r="E1003" s="5" t="n">
        <f aca="false">MODE(E947:E998)</f>
        <v>56</v>
      </c>
      <c r="F1003" s="5" t="n">
        <f aca="false">MODE(F947:F998)</f>
        <v>62</v>
      </c>
      <c r="G1003" s="5" t="n">
        <f aca="false">MODE(G947:G998)</f>
        <v>60</v>
      </c>
      <c r="H1003" s="5" t="n">
        <f aca="false">MODE(H947:H998)</f>
        <v>65</v>
      </c>
      <c r="I1003" s="5" t="n">
        <f aca="false">MODE(I947:I998)</f>
        <v>72</v>
      </c>
      <c r="J1003" s="5" t="n">
        <f aca="false">MODE(J947:J998)</f>
        <v>69</v>
      </c>
      <c r="K1003" s="5" t="n">
        <f aca="false">MODE(K947:K998)</f>
        <v>56</v>
      </c>
      <c r="L1003" s="5" t="n">
        <f aca="false">MODE(L947:L998)</f>
        <v>64</v>
      </c>
      <c r="M1003" s="5" t="n">
        <f aca="false">MODE(M947:M998)</f>
        <v>62</v>
      </c>
      <c r="N1003" s="5" t="n">
        <f aca="false">MODE(N947:N998)</f>
        <v>59</v>
      </c>
      <c r="O1003" s="5" t="n">
        <f aca="false">MODE(O947:O998)</f>
        <v>64</v>
      </c>
      <c r="P1003" s="5" t="n">
        <f aca="false">MODE(P947:P998)</f>
        <v>61</v>
      </c>
      <c r="Q1003" s="5" t="n">
        <f aca="false">MODE(Q947:Q998)</f>
        <v>63</v>
      </c>
      <c r="R1003" s="5" t="n">
        <f aca="false">MODE(R947:R998)</f>
        <v>61</v>
      </c>
      <c r="S1003" s="5" t="n">
        <f aca="false">MODE(S947:S998)</f>
        <v>62</v>
      </c>
      <c r="T1003" s="5" t="n">
        <f aca="false">MODE(T947:T998)</f>
        <v>65</v>
      </c>
      <c r="U1003" s="5" t="n">
        <f aca="false">MODE(U947:U998)</f>
        <v>63</v>
      </c>
      <c r="V1003" s="5" t="n">
        <f aca="false">MODE(V947:V998)</f>
        <v>64</v>
      </c>
      <c r="W1003" s="5" t="n">
        <f aca="false">MODE(W947:W998)</f>
        <v>74</v>
      </c>
      <c r="X1003" s="5" t="n">
        <f aca="false">MODE(X947:X998)</f>
        <v>68</v>
      </c>
      <c r="Y1003" s="5" t="n">
        <f aca="false">MODE(Y947:Y998)</f>
        <v>72</v>
      </c>
      <c r="Z1003" s="5" t="n">
        <f aca="false">MODE(Z947:Z998)</f>
        <v>68</v>
      </c>
      <c r="AA1003" s="5" t="n">
        <f aca="false">MODE(AA947:AA998)</f>
        <v>72</v>
      </c>
      <c r="AB1003" s="5" t="n">
        <f aca="false">MODE(AB947:AB998)</f>
        <v>74</v>
      </c>
      <c r="AC1003" s="5" t="n">
        <f aca="false">MODE(AC947:AC998)</f>
        <v>70</v>
      </c>
      <c r="AD1003" s="5" t="n">
        <f aca="false">MODE(AD947:AD998)</f>
        <v>65</v>
      </c>
      <c r="AE1003" s="5" t="n">
        <f aca="false">MODE(AE947:AE998)</f>
        <v>71</v>
      </c>
      <c r="AF1003" s="5" t="n">
        <f aca="false">MODE(AF947:AF998)</f>
        <v>63</v>
      </c>
      <c r="AG1003" s="5"/>
      <c r="AI1003" s="1" t="n">
        <f aca="false">MODE(AI947:AI998)</f>
        <v>61.5333333333333</v>
      </c>
      <c r="AJ1003" s="1" t="e">
        <f aca="false">MODE(AJ947:AJ998)</f>
        <v>#VALUE!</v>
      </c>
      <c r="AK1003" s="1"/>
      <c r="AL1003" s="1"/>
      <c r="AN1003" s="1"/>
      <c r="AO1003" s="1"/>
      <c r="AP1003" s="1"/>
    </row>
    <row r="1004" customFormat="false" ht="12.75" hidden="false" customHeight="false" outlineLevel="0" collapsed="false">
      <c r="B1004" s="0" t="s">
        <v>22</v>
      </c>
      <c r="C1004" s="1" t="n">
        <f aca="false">STDEV(C947:C997)</f>
        <v>6.69052593260814</v>
      </c>
      <c r="D1004" s="1" t="n">
        <f aca="false">STDEV(D947:D997)</f>
        <v>7.60221845846304</v>
      </c>
      <c r="E1004" s="1" t="n">
        <f aca="false">STDEV(E947:E997)</f>
        <v>7.47151453266101</v>
      </c>
      <c r="F1004" s="1" t="n">
        <f aca="false">STDEV(F947:F997)</f>
        <v>7.15168977701541</v>
      </c>
      <c r="G1004" s="1" t="n">
        <f aca="false">STDEV(G947:G997)</f>
        <v>7.35652304914142</v>
      </c>
      <c r="H1004" s="1" t="n">
        <f aca="false">STDEV(H947:H997)</f>
        <v>7.87251361308669</v>
      </c>
      <c r="I1004" s="1" t="n">
        <f aca="false">STDEV(I947:I997)</f>
        <v>7.91127267221385</v>
      </c>
      <c r="J1004" s="1" t="n">
        <f aca="false">STDEV(J947:J997)</f>
        <v>8.66097852552515</v>
      </c>
      <c r="K1004" s="1" t="n">
        <f aca="false">STDEV(K947:K997)</f>
        <v>8.5034249155336</v>
      </c>
      <c r="L1004" s="1" t="n">
        <f aca="false">STDEV(L947:L997)</f>
        <v>7.44585685557582</v>
      </c>
      <c r="M1004" s="1" t="n">
        <f aca="false">STDEV(M947:M997)</f>
        <v>6.97496925286638</v>
      </c>
      <c r="N1004" s="1" t="n">
        <f aca="false">STDEV(N947:N997)</f>
        <v>8.35778373850436</v>
      </c>
      <c r="O1004" s="1" t="n">
        <f aca="false">STDEV(O947:O997)</f>
        <v>8.3787312437446</v>
      </c>
      <c r="P1004" s="1" t="n">
        <f aca="false">STDEV(P947:P997)</f>
        <v>8.69135247491075</v>
      </c>
      <c r="Q1004" s="1" t="n">
        <f aca="false">STDEV(Q947:Q997)</f>
        <v>8.32887723996646</v>
      </c>
      <c r="R1004" s="1" t="n">
        <f aca="false">STDEV(R947:R997)</f>
        <v>7.65373162863301</v>
      </c>
      <c r="S1004" s="1" t="n">
        <f aca="false">STDEV(S947:S997)</f>
        <v>8.30029529358952</v>
      </c>
      <c r="T1004" s="1" t="n">
        <f aca="false">STDEV(T947:T997)</f>
        <v>7.51437837435281</v>
      </c>
      <c r="U1004" s="1" t="n">
        <f aca="false">STDEV(U947:U997)</f>
        <v>7.92677270332612</v>
      </c>
      <c r="V1004" s="1" t="n">
        <f aca="false">STDEV(V947:V997)</f>
        <v>8.6187665738725</v>
      </c>
      <c r="W1004" s="1" t="n">
        <f aca="false">STDEV(W947:W997)</f>
        <v>7.88227099752548</v>
      </c>
      <c r="X1004" s="1" t="n">
        <f aca="false">STDEV(X947:X997)</f>
        <v>7.53116401179453</v>
      </c>
      <c r="Y1004" s="1" t="n">
        <f aca="false">STDEV(Y947:Y997)</f>
        <v>7.38456259407979</v>
      </c>
      <c r="Z1004" s="1" t="n">
        <f aca="false">STDEV(Z947:Z997)</f>
        <v>7.20936210498435</v>
      </c>
      <c r="AA1004" s="1" t="n">
        <f aca="false">STDEV(AA947:AA997)</f>
        <v>7.5293933823305</v>
      </c>
      <c r="AB1004" s="1" t="n">
        <f aca="false">STDEV(AB947:AB997)</f>
        <v>6.73574020271205</v>
      </c>
      <c r="AC1004" s="1" t="n">
        <f aca="false">STDEV(AC947:AC997)</f>
        <v>6.36984316610577</v>
      </c>
      <c r="AD1004" s="1" t="n">
        <f aca="false">STDEV(AD947:AD997)</f>
        <v>5.88564221761105</v>
      </c>
      <c r="AE1004" s="1" t="n">
        <f aca="false">STDEV(AE947:AE997)</f>
        <v>6.76710613853485</v>
      </c>
      <c r="AF1004" s="1" t="n">
        <f aca="false">STDEV(AF947:AF997)</f>
        <v>7.36834778085344</v>
      </c>
      <c r="AG1004" s="1"/>
      <c r="AI1004" s="1" t="n">
        <f aca="false">STDEV(AI947:AI997)</f>
        <v>3.04516388617787</v>
      </c>
      <c r="AJ1004" s="1" t="n">
        <f aca="false">STDEV(AJ947:AJ997)</f>
        <v>3.04747246963103</v>
      </c>
      <c r="AK1004" s="1"/>
      <c r="AL1004" s="1"/>
      <c r="AN1004" s="1"/>
      <c r="AO1004" s="1"/>
      <c r="AP1004" s="1"/>
    </row>
    <row r="1005" customFormat="false" ht="12.75" hidden="false" customHeight="false" outlineLevel="0" collapsed="false">
      <c r="B1005" s="0" t="s">
        <v>12</v>
      </c>
      <c r="C1005" s="5" t="n">
        <f aca="false">MAX(C947:C998)</f>
        <v>78</v>
      </c>
      <c r="D1005" s="5" t="n">
        <f aca="false">MAX(D947:D998)</f>
        <v>74</v>
      </c>
      <c r="E1005" s="5" t="n">
        <f aca="false">MAX(E947:E998)</f>
        <v>77</v>
      </c>
      <c r="F1005" s="5" t="n">
        <f aca="false">MAX(F947:F998)</f>
        <v>74</v>
      </c>
      <c r="G1005" s="5" t="n">
        <f aca="false">MAX(G947:G998)</f>
        <v>78</v>
      </c>
      <c r="H1005" s="5" t="n">
        <f aca="false">MAX(H947:H998)</f>
        <v>79</v>
      </c>
      <c r="I1005" s="5" t="n">
        <f aca="false">MAX(I947:I998)</f>
        <v>79</v>
      </c>
      <c r="J1005" s="5" t="n">
        <f aca="false">MAX(J947:J998)</f>
        <v>78</v>
      </c>
      <c r="K1005" s="5" t="n">
        <f aca="false">MAX(K947:K998)</f>
        <v>81</v>
      </c>
      <c r="L1005" s="5" t="n">
        <f aca="false">MAX(L947:L998)</f>
        <v>78</v>
      </c>
      <c r="M1005" s="5" t="n">
        <f aca="false">MAX(M947:M998)</f>
        <v>78</v>
      </c>
      <c r="N1005" s="5" t="n">
        <f aca="false">MAX(N947:N998)</f>
        <v>82</v>
      </c>
      <c r="O1005" s="5" t="n">
        <f aca="false">MAX(O947:O998)</f>
        <v>82</v>
      </c>
      <c r="P1005" s="5" t="n">
        <f aca="false">MAX(P947:P998)</f>
        <v>86</v>
      </c>
      <c r="Q1005" s="5" t="n">
        <f aca="false">MAX(Q947:Q998)</f>
        <v>89</v>
      </c>
      <c r="R1005" s="5" t="n">
        <f aca="false">MAX(R947:R998)</f>
        <v>88</v>
      </c>
      <c r="S1005" s="5" t="n">
        <f aca="false">MAX(S947:S998)</f>
        <v>85</v>
      </c>
      <c r="T1005" s="5" t="n">
        <f aca="false">MAX(T947:T998)</f>
        <v>85</v>
      </c>
      <c r="U1005" s="5" t="n">
        <f aca="false">MAX(U947:U998)</f>
        <v>87</v>
      </c>
      <c r="V1005" s="5" t="n">
        <f aca="false">MAX(V947:V998)</f>
        <v>87</v>
      </c>
      <c r="W1005" s="5" t="n">
        <f aca="false">MAX(W947:W998)</f>
        <v>84</v>
      </c>
      <c r="X1005" s="5" t="n">
        <f aca="false">MAX(X947:X998)</f>
        <v>79</v>
      </c>
      <c r="Y1005" s="5" t="n">
        <f aca="false">MAX(Y947:Y998)</f>
        <v>80</v>
      </c>
      <c r="Z1005" s="5" t="n">
        <f aca="false">MAX(Z947:Z998)</f>
        <v>82</v>
      </c>
      <c r="AA1005" s="5" t="n">
        <f aca="false">MAX(AA947:AA998)</f>
        <v>84</v>
      </c>
      <c r="AB1005" s="5" t="n">
        <f aca="false">MAX(AB947:AB998)</f>
        <v>84</v>
      </c>
      <c r="AC1005" s="5" t="n">
        <f aca="false">MAX(AC947:AC998)</f>
        <v>85</v>
      </c>
      <c r="AD1005" s="5" t="n">
        <f aca="false">MAX(AD947:AD998)</f>
        <v>83</v>
      </c>
      <c r="AE1005" s="5" t="n">
        <f aca="false">MAX(AE947:AE998)</f>
        <v>85</v>
      </c>
      <c r="AF1005" s="5" t="n">
        <f aca="false">MAX(AF947:AF998)</f>
        <v>85</v>
      </c>
      <c r="AG1005" s="5"/>
      <c r="AI1005" s="1" t="n">
        <f aca="false">MAX(AI947:AI998)</f>
        <v>72.5</v>
      </c>
      <c r="AJ1005" s="1" t="n">
        <f aca="false">MAX(AJ947:AJ998)</f>
        <v>72.2166666666667</v>
      </c>
      <c r="AK1005" s="5" t="n">
        <f aca="false">MAX(AK947:AK998)</f>
        <v>89</v>
      </c>
      <c r="AL1005" s="5" t="n">
        <f aca="false">MAX(AL947:AL998)</f>
        <v>63</v>
      </c>
      <c r="AN1005" s="5"/>
      <c r="AO1005" s="5"/>
      <c r="AP1005" s="5"/>
    </row>
    <row r="1006" customFormat="false" ht="12.75" hidden="false" customHeight="false" outlineLevel="0" collapsed="false">
      <c r="B1006" s="0" t="s">
        <v>13</v>
      </c>
      <c r="C1006" s="5" t="n">
        <f aca="false">MIN(C947:C998)</f>
        <v>50</v>
      </c>
      <c r="D1006" s="5" t="n">
        <f aca="false">MIN(D947:D998)</f>
        <v>45</v>
      </c>
      <c r="E1006" s="5" t="n">
        <f aca="false">MIN(E947:E998)</f>
        <v>48</v>
      </c>
      <c r="F1006" s="5" t="n">
        <f aca="false">MIN(F947:F998)</f>
        <v>48</v>
      </c>
      <c r="G1006" s="5" t="n">
        <f aca="false">MIN(G947:G998)</f>
        <v>50</v>
      </c>
      <c r="H1006" s="5" t="n">
        <f aca="false">MIN(H947:H998)</f>
        <v>51</v>
      </c>
      <c r="I1006" s="5" t="n">
        <f aca="false">MIN(I947:I998)</f>
        <v>49</v>
      </c>
      <c r="J1006" s="5" t="n">
        <f aca="false">MIN(J947:J998)</f>
        <v>49</v>
      </c>
      <c r="K1006" s="5" t="n">
        <f aca="false">MIN(K947:K998)</f>
        <v>49</v>
      </c>
      <c r="L1006" s="5" t="n">
        <f aca="false">MIN(L947:L998)</f>
        <v>47</v>
      </c>
      <c r="M1006" s="5" t="n">
        <f aca="false">MIN(M947:M998)</f>
        <v>52</v>
      </c>
      <c r="N1006" s="5" t="n">
        <f aca="false">MIN(N947:N998)</f>
        <v>51</v>
      </c>
      <c r="O1006" s="5" t="n">
        <f aca="false">MIN(O947:O998)</f>
        <v>51</v>
      </c>
      <c r="P1006" s="5" t="n">
        <f aca="false">MIN(P947:P998)</f>
        <v>51</v>
      </c>
      <c r="Q1006" s="5" t="n">
        <f aca="false">MIN(Q947:Q998)</f>
        <v>49</v>
      </c>
      <c r="R1006" s="5" t="n">
        <f aca="false">MIN(R947:R998)</f>
        <v>51</v>
      </c>
      <c r="S1006" s="5" t="n">
        <f aca="false">MIN(S947:S998)</f>
        <v>49</v>
      </c>
      <c r="T1006" s="5" t="n">
        <f aca="false">MIN(T947:T998)</f>
        <v>51</v>
      </c>
      <c r="U1006" s="5" t="n">
        <f aca="false">MIN(U947:U998)</f>
        <v>52</v>
      </c>
      <c r="V1006" s="5" t="n">
        <f aca="false">MIN(V947:V998)</f>
        <v>51</v>
      </c>
      <c r="W1006" s="5" t="n">
        <f aca="false">MIN(W947:W998)</f>
        <v>49</v>
      </c>
      <c r="X1006" s="5" t="n">
        <f aca="false">MIN(X947:X998)</f>
        <v>53</v>
      </c>
      <c r="Y1006" s="5" t="n">
        <f aca="false">MIN(Y947:Y998)</f>
        <v>52</v>
      </c>
      <c r="Z1006" s="5" t="n">
        <f aca="false">MIN(Z947:Z998)</f>
        <v>54</v>
      </c>
      <c r="AA1006" s="5" t="n">
        <f aca="false">MIN(AA947:AA998)</f>
        <v>54</v>
      </c>
      <c r="AB1006" s="5" t="n">
        <f aca="false">MIN(AB947:AB998)</f>
        <v>54</v>
      </c>
      <c r="AC1006" s="5" t="n">
        <f aca="false">MIN(AC947:AC998)</f>
        <v>57</v>
      </c>
      <c r="AD1006" s="5" t="n">
        <f aca="false">MIN(AD947:AD998)</f>
        <v>60</v>
      </c>
      <c r="AE1006" s="5" t="n">
        <f aca="false">MIN(AE947:AE998)</f>
        <v>58</v>
      </c>
      <c r="AF1006" s="5" t="n">
        <f aca="false">MIN(AF947:AF998)</f>
        <v>56</v>
      </c>
      <c r="AG1006" s="5"/>
      <c r="AI1006" s="1" t="n">
        <f aca="false">MIN(AI947:AI998)</f>
        <v>59.1</v>
      </c>
      <c r="AJ1006" s="1" t="n">
        <f aca="false">MIN(AJ947:AJ998)</f>
        <v>58.8666666666667</v>
      </c>
      <c r="AK1006" s="5" t="n">
        <f aca="false">MIN(AK947:AK998)</f>
        <v>71</v>
      </c>
      <c r="AL1006" s="5" t="n">
        <f aca="false">MIN(AL947:AL998)</f>
        <v>45</v>
      </c>
      <c r="AN1006" s="5"/>
      <c r="AO1006" s="5"/>
      <c r="AP1006" s="5"/>
    </row>
    <row r="1008" customFormat="false" ht="12.75" hidden="false" customHeight="false" outlineLevel="0" collapsed="false">
      <c r="A1008" s="0" t="s">
        <v>28</v>
      </c>
    </row>
    <row r="1010" customFormat="false" ht="12.75" hidden="false" customHeight="false" outlineLevel="0" collapsed="false">
      <c r="A1010" s="0" t="n">
        <v>1948</v>
      </c>
      <c r="B1010" s="0" t="n">
        <v>7</v>
      </c>
      <c r="C1010" s="0" t="n">
        <v>61</v>
      </c>
      <c r="D1010" s="0" t="n">
        <v>76</v>
      </c>
      <c r="E1010" s="0" t="n">
        <v>76</v>
      </c>
      <c r="F1010" s="0" t="n">
        <v>77</v>
      </c>
      <c r="G1010" s="0" t="n">
        <v>79</v>
      </c>
      <c r="H1010" s="0" t="n">
        <v>73</v>
      </c>
      <c r="I1010" s="0" t="n">
        <v>68</v>
      </c>
      <c r="J1010" s="0" t="n">
        <v>69</v>
      </c>
      <c r="K1010" s="0" t="n">
        <v>72</v>
      </c>
      <c r="L1010" s="0" t="n">
        <v>77</v>
      </c>
      <c r="M1010" s="0" t="n">
        <v>77</v>
      </c>
      <c r="N1010" s="0" t="n">
        <v>77</v>
      </c>
      <c r="O1010" s="0" t="n">
        <v>70</v>
      </c>
      <c r="P1010" s="0" t="n">
        <v>67</v>
      </c>
      <c r="Q1010" s="0" t="n">
        <v>67</v>
      </c>
      <c r="R1010" s="0" t="n">
        <v>74</v>
      </c>
      <c r="S1010" s="0" t="n">
        <v>76</v>
      </c>
      <c r="T1010" s="0" t="n">
        <v>69</v>
      </c>
      <c r="U1010" s="0" t="n">
        <v>74</v>
      </c>
      <c r="V1010" s="0" t="n">
        <v>78</v>
      </c>
      <c r="W1010" s="0" t="n">
        <v>80</v>
      </c>
      <c r="X1010" s="0" t="n">
        <v>70</v>
      </c>
      <c r="Y1010" s="0" t="n">
        <v>66</v>
      </c>
      <c r="Z1010" s="0" t="n">
        <v>70</v>
      </c>
      <c r="AA1010" s="0" t="n">
        <v>71</v>
      </c>
      <c r="AB1010" s="0" t="n">
        <v>76</v>
      </c>
      <c r="AC1010" s="0" t="n">
        <v>74</v>
      </c>
      <c r="AD1010" s="0" t="n">
        <v>72</v>
      </c>
      <c r="AE1010" s="0" t="n">
        <v>73</v>
      </c>
      <c r="AF1010" s="0" t="n">
        <v>73</v>
      </c>
      <c r="AG1010" s="0" t="n">
        <v>70</v>
      </c>
      <c r="AI1010" s="1" t="n">
        <v>72.6451612903226</v>
      </c>
      <c r="AJ1010" s="1" t="n">
        <v>72.3387096774194</v>
      </c>
      <c r="AK1010" s="0" t="n">
        <v>80</v>
      </c>
      <c r="AL1010" s="0" t="n">
        <v>61</v>
      </c>
      <c r="AM1010" s="0" t="n">
        <v>31</v>
      </c>
      <c r="AP1010" s="0" t="n">
        <v>31</v>
      </c>
    </row>
    <row r="1011" customFormat="false" ht="12.75" hidden="false" customHeight="false" outlineLevel="0" collapsed="false">
      <c r="A1011" s="0" t="n">
        <v>1949</v>
      </c>
      <c r="B1011" s="0" t="n">
        <v>7</v>
      </c>
      <c r="C1011" s="0" t="n">
        <v>84</v>
      </c>
      <c r="D1011" s="0" t="n">
        <v>77</v>
      </c>
      <c r="E1011" s="0" t="n">
        <v>82</v>
      </c>
      <c r="F1011" s="0" t="n">
        <v>84</v>
      </c>
      <c r="G1011" s="0" t="n">
        <v>81</v>
      </c>
      <c r="H1011" s="0" t="n">
        <v>76</v>
      </c>
      <c r="I1011" s="0" t="n">
        <v>71</v>
      </c>
      <c r="J1011" s="0" t="n">
        <v>75</v>
      </c>
      <c r="K1011" s="0" t="n">
        <v>79</v>
      </c>
      <c r="L1011" s="0" t="n">
        <v>66</v>
      </c>
      <c r="M1011" s="0" t="n">
        <v>66</v>
      </c>
      <c r="N1011" s="0" t="n">
        <v>74</v>
      </c>
      <c r="O1011" s="0" t="n">
        <v>72</v>
      </c>
      <c r="P1011" s="0" t="n">
        <v>66</v>
      </c>
      <c r="Q1011" s="0" t="n">
        <v>70</v>
      </c>
      <c r="R1011" s="0" t="n">
        <v>75</v>
      </c>
      <c r="S1011" s="0" t="n">
        <v>75</v>
      </c>
      <c r="T1011" s="0" t="n">
        <v>77</v>
      </c>
      <c r="U1011" s="0" t="n">
        <v>74</v>
      </c>
      <c r="V1011" s="0" t="n">
        <v>69</v>
      </c>
      <c r="W1011" s="0" t="n">
        <v>76</v>
      </c>
      <c r="X1011" s="0" t="n">
        <v>71</v>
      </c>
      <c r="Y1011" s="0" t="n">
        <v>69</v>
      </c>
      <c r="Z1011" s="0" t="n">
        <v>79</v>
      </c>
      <c r="AA1011" s="0" t="n">
        <v>82</v>
      </c>
      <c r="AB1011" s="0" t="n">
        <v>82</v>
      </c>
      <c r="AC1011" s="0" t="n">
        <v>80</v>
      </c>
      <c r="AD1011" s="0" t="n">
        <v>82</v>
      </c>
      <c r="AE1011" s="0" t="n">
        <v>76</v>
      </c>
      <c r="AF1011" s="0" t="n">
        <v>63</v>
      </c>
      <c r="AG1011" s="0" t="n">
        <v>65</v>
      </c>
      <c r="AI1011" s="1" t="n">
        <v>74.7741935483871</v>
      </c>
      <c r="AJ1011" s="1" t="n">
        <v>74.5</v>
      </c>
      <c r="AK1011" s="0" t="n">
        <v>84</v>
      </c>
      <c r="AL1011" s="0" t="n">
        <v>63</v>
      </c>
      <c r="AM1011" s="0" t="n">
        <v>31</v>
      </c>
      <c r="AP1011" s="0" t="n">
        <v>31</v>
      </c>
    </row>
    <row r="1012" customFormat="false" ht="12.75" hidden="false" customHeight="false" outlineLevel="0" collapsed="false">
      <c r="A1012" s="0" t="n">
        <v>1950</v>
      </c>
      <c r="B1012" s="0" t="n">
        <v>7</v>
      </c>
      <c r="C1012" s="0" t="n">
        <v>61</v>
      </c>
      <c r="D1012" s="0" t="n">
        <v>62</v>
      </c>
      <c r="E1012" s="0" t="n">
        <v>60</v>
      </c>
      <c r="F1012" s="0" t="n">
        <v>64</v>
      </c>
      <c r="G1012" s="0" t="n">
        <v>67</v>
      </c>
      <c r="H1012" s="0" t="n">
        <v>67</v>
      </c>
      <c r="I1012" s="0" t="n">
        <v>69</v>
      </c>
      <c r="J1012" s="0" t="n">
        <v>70</v>
      </c>
      <c r="K1012" s="0" t="n">
        <v>71</v>
      </c>
      <c r="L1012" s="0" t="n">
        <v>73</v>
      </c>
      <c r="M1012" s="0" t="n">
        <v>75</v>
      </c>
      <c r="N1012" s="0" t="n">
        <v>78</v>
      </c>
      <c r="O1012" s="0" t="n">
        <v>60</v>
      </c>
      <c r="P1012" s="0" t="n">
        <v>63</v>
      </c>
      <c r="Q1012" s="0" t="n">
        <v>68</v>
      </c>
      <c r="R1012" s="0" t="n">
        <v>73</v>
      </c>
      <c r="S1012" s="0" t="n">
        <v>70</v>
      </c>
      <c r="T1012" s="0" t="n">
        <v>67</v>
      </c>
      <c r="U1012" s="0" t="n">
        <v>61</v>
      </c>
      <c r="V1012" s="0" t="n">
        <v>60</v>
      </c>
      <c r="W1012" s="0" t="n">
        <v>63</v>
      </c>
      <c r="X1012" s="0" t="n">
        <v>70</v>
      </c>
      <c r="Y1012" s="0" t="n">
        <v>71</v>
      </c>
      <c r="Z1012" s="0" t="n">
        <v>67</v>
      </c>
      <c r="AA1012" s="0" t="n">
        <v>71</v>
      </c>
      <c r="AB1012" s="0" t="n">
        <v>72</v>
      </c>
      <c r="AC1012" s="0" t="n">
        <v>74</v>
      </c>
      <c r="AD1012" s="0" t="n">
        <v>76</v>
      </c>
      <c r="AE1012" s="0" t="n">
        <v>79</v>
      </c>
      <c r="AF1012" s="0" t="n">
        <v>79</v>
      </c>
      <c r="AG1012" s="0" t="n">
        <v>75</v>
      </c>
      <c r="AI1012" s="1" t="n">
        <v>68.9032258064516</v>
      </c>
      <c r="AJ1012" s="1" t="n">
        <v>68.6612903225806</v>
      </c>
      <c r="AK1012" s="0" t="n">
        <v>79</v>
      </c>
      <c r="AL1012" s="0" t="n">
        <v>60</v>
      </c>
      <c r="AM1012" s="0" t="n">
        <v>31</v>
      </c>
      <c r="AP1012" s="0" t="n">
        <v>31</v>
      </c>
    </row>
    <row r="1013" customFormat="false" ht="12.75" hidden="false" customHeight="false" outlineLevel="0" collapsed="false">
      <c r="A1013" s="0" t="n">
        <v>1951</v>
      </c>
      <c r="B1013" s="0" t="n">
        <v>7</v>
      </c>
      <c r="C1013" s="0" t="n">
        <v>67</v>
      </c>
      <c r="D1013" s="0" t="n">
        <v>68</v>
      </c>
      <c r="E1013" s="0" t="n">
        <v>70</v>
      </c>
      <c r="F1013" s="0" t="n">
        <v>63</v>
      </c>
      <c r="G1013" s="0" t="n">
        <v>65</v>
      </c>
      <c r="H1013" s="0" t="n">
        <v>64</v>
      </c>
      <c r="I1013" s="0" t="n">
        <v>70</v>
      </c>
      <c r="J1013" s="0" t="n">
        <v>69</v>
      </c>
      <c r="K1013" s="0" t="n">
        <v>73</v>
      </c>
      <c r="L1013" s="0" t="n">
        <v>66</v>
      </c>
      <c r="M1013" s="0" t="n">
        <v>57</v>
      </c>
      <c r="N1013" s="0" t="n">
        <v>65</v>
      </c>
      <c r="O1013" s="0" t="n">
        <v>71</v>
      </c>
      <c r="P1013" s="0" t="n">
        <v>72</v>
      </c>
      <c r="Q1013" s="0" t="n">
        <v>77</v>
      </c>
      <c r="R1013" s="0" t="n">
        <v>69</v>
      </c>
      <c r="S1013" s="0" t="n">
        <v>66</v>
      </c>
      <c r="T1013" s="0" t="n">
        <v>73</v>
      </c>
      <c r="U1013" s="0" t="n">
        <v>66</v>
      </c>
      <c r="V1013" s="0" t="n">
        <v>66</v>
      </c>
      <c r="W1013" s="0" t="n">
        <v>77</v>
      </c>
      <c r="X1013" s="0" t="n">
        <v>72</v>
      </c>
      <c r="Y1013" s="0" t="n">
        <v>74</v>
      </c>
      <c r="Z1013" s="0" t="n">
        <v>76</v>
      </c>
      <c r="AA1013" s="0" t="n">
        <v>78</v>
      </c>
      <c r="AB1013" s="0" t="n">
        <v>80</v>
      </c>
      <c r="AC1013" s="0" t="n">
        <v>71</v>
      </c>
      <c r="AD1013" s="0" t="n">
        <v>68</v>
      </c>
      <c r="AE1013" s="0" t="n">
        <v>73</v>
      </c>
      <c r="AF1013" s="0" t="n">
        <v>73</v>
      </c>
      <c r="AG1013" s="0" t="n">
        <v>78</v>
      </c>
      <c r="AI1013" s="1" t="n">
        <v>70.2258064516129</v>
      </c>
      <c r="AJ1013" s="1" t="n">
        <v>69.9032258064516</v>
      </c>
      <c r="AK1013" s="0" t="n">
        <v>80</v>
      </c>
      <c r="AL1013" s="0" t="n">
        <v>57</v>
      </c>
      <c r="AM1013" s="0" t="n">
        <v>31</v>
      </c>
      <c r="AP1013" s="0" t="n">
        <v>31</v>
      </c>
    </row>
    <row r="1014" customFormat="false" ht="12.75" hidden="false" customHeight="false" outlineLevel="0" collapsed="false">
      <c r="A1014" s="0" t="n">
        <v>1952</v>
      </c>
      <c r="B1014" s="0" t="n">
        <v>7</v>
      </c>
      <c r="C1014" s="0" t="n">
        <v>69</v>
      </c>
      <c r="D1014" s="0" t="n">
        <v>76</v>
      </c>
      <c r="E1014" s="0" t="n">
        <v>75</v>
      </c>
      <c r="F1014" s="0" t="n">
        <v>73</v>
      </c>
      <c r="G1014" s="0" t="n">
        <v>75</v>
      </c>
      <c r="H1014" s="0" t="n">
        <v>75</v>
      </c>
      <c r="I1014" s="0" t="n">
        <v>76</v>
      </c>
      <c r="J1014" s="0" t="n">
        <v>63</v>
      </c>
      <c r="K1014" s="0" t="n">
        <v>66</v>
      </c>
      <c r="L1014" s="0" t="n">
        <v>74</v>
      </c>
      <c r="M1014" s="0" t="n">
        <v>76</v>
      </c>
      <c r="N1014" s="0" t="n">
        <v>82</v>
      </c>
      <c r="O1014" s="0" t="n">
        <v>79</v>
      </c>
      <c r="P1014" s="0" t="n">
        <v>71</v>
      </c>
      <c r="Q1014" s="0" t="n">
        <v>67</v>
      </c>
      <c r="R1014" s="0" t="n">
        <v>74</v>
      </c>
      <c r="S1014" s="0" t="n">
        <v>79</v>
      </c>
      <c r="T1014" s="0" t="n">
        <v>74</v>
      </c>
      <c r="U1014" s="0" t="n">
        <v>78</v>
      </c>
      <c r="V1014" s="0" t="n">
        <v>82</v>
      </c>
      <c r="W1014" s="0" t="n">
        <v>84</v>
      </c>
      <c r="X1014" s="0" t="n">
        <v>84</v>
      </c>
      <c r="Y1014" s="0" t="n">
        <v>72</v>
      </c>
      <c r="Z1014" s="0" t="n">
        <v>69</v>
      </c>
      <c r="AA1014" s="0" t="n">
        <v>74</v>
      </c>
      <c r="AB1014" s="0" t="n">
        <v>78</v>
      </c>
      <c r="AC1014" s="0" t="n">
        <v>78</v>
      </c>
      <c r="AD1014" s="0" t="n">
        <v>72</v>
      </c>
      <c r="AE1014" s="0" t="n">
        <v>63</v>
      </c>
      <c r="AF1014" s="0" t="n">
        <v>67</v>
      </c>
      <c r="AG1014" s="0" t="n">
        <v>65</v>
      </c>
      <c r="AI1014" s="1" t="n">
        <v>73.8709677419355</v>
      </c>
      <c r="AJ1014" s="1" t="n">
        <v>73.6935483870968</v>
      </c>
      <c r="AK1014" s="0" t="n">
        <v>84</v>
      </c>
      <c r="AL1014" s="0" t="n">
        <v>63</v>
      </c>
      <c r="AM1014" s="0" t="n">
        <v>31</v>
      </c>
      <c r="AP1014" s="0" t="n">
        <v>31</v>
      </c>
    </row>
    <row r="1015" customFormat="false" ht="12.75" hidden="false" customHeight="false" outlineLevel="0" collapsed="false">
      <c r="A1015" s="0" t="n">
        <v>1953</v>
      </c>
      <c r="B1015" s="0" t="n">
        <v>7</v>
      </c>
      <c r="C1015" s="0" t="n">
        <v>85</v>
      </c>
      <c r="D1015" s="0" t="n">
        <v>75</v>
      </c>
      <c r="E1015" s="0" t="n">
        <v>65</v>
      </c>
      <c r="F1015" s="0" t="n">
        <v>73</v>
      </c>
      <c r="G1015" s="0" t="n">
        <v>70</v>
      </c>
      <c r="H1015" s="0" t="n">
        <v>70</v>
      </c>
      <c r="I1015" s="0" t="n">
        <v>73</v>
      </c>
      <c r="J1015" s="0" t="n">
        <v>65</v>
      </c>
      <c r="K1015" s="0" t="n">
        <v>63</v>
      </c>
      <c r="L1015" s="0" t="n">
        <v>65</v>
      </c>
      <c r="M1015" s="0" t="n">
        <v>71</v>
      </c>
      <c r="N1015" s="0" t="n">
        <v>72</v>
      </c>
      <c r="O1015" s="0" t="n">
        <v>72</v>
      </c>
      <c r="P1015" s="0" t="n">
        <v>74</v>
      </c>
      <c r="Q1015" s="0" t="n">
        <v>74</v>
      </c>
      <c r="R1015" s="0" t="n">
        <v>78</v>
      </c>
      <c r="S1015" s="0" t="n">
        <v>71</v>
      </c>
      <c r="T1015" s="0" t="n">
        <v>77</v>
      </c>
      <c r="U1015" s="0" t="n">
        <v>77</v>
      </c>
      <c r="V1015" s="0" t="n">
        <v>78</v>
      </c>
      <c r="W1015" s="0" t="n">
        <v>77</v>
      </c>
      <c r="X1015" s="0" t="n">
        <v>75</v>
      </c>
      <c r="Y1015" s="0" t="n">
        <v>70</v>
      </c>
      <c r="Z1015" s="0" t="n">
        <v>65</v>
      </c>
      <c r="AA1015" s="0" t="n">
        <v>75</v>
      </c>
      <c r="AB1015" s="0" t="n">
        <v>79</v>
      </c>
      <c r="AC1015" s="0" t="n">
        <v>74</v>
      </c>
      <c r="AD1015" s="0" t="n">
        <v>76</v>
      </c>
      <c r="AE1015" s="0" t="n">
        <v>78</v>
      </c>
      <c r="AF1015" s="0" t="n">
        <v>72</v>
      </c>
      <c r="AG1015" s="0" t="n">
        <v>74</v>
      </c>
      <c r="AI1015" s="1" t="n">
        <v>73</v>
      </c>
      <c r="AJ1015" s="1" t="n">
        <v>72.7258064516129</v>
      </c>
      <c r="AK1015" s="0" t="n">
        <v>85</v>
      </c>
      <c r="AL1015" s="0" t="n">
        <v>63</v>
      </c>
      <c r="AM1015" s="0" t="n">
        <v>31</v>
      </c>
      <c r="AP1015" s="0" t="n">
        <v>31</v>
      </c>
    </row>
    <row r="1016" customFormat="false" ht="12.75" hidden="false" customHeight="false" outlineLevel="0" collapsed="false">
      <c r="A1016" s="0" t="n">
        <v>1954</v>
      </c>
      <c r="B1016" s="0" t="n">
        <v>7</v>
      </c>
      <c r="C1016" s="0" t="n">
        <v>72</v>
      </c>
      <c r="D1016" s="0" t="n">
        <v>69</v>
      </c>
      <c r="E1016" s="0" t="n">
        <v>62</v>
      </c>
      <c r="F1016" s="0" t="n">
        <v>69</v>
      </c>
      <c r="G1016" s="0" t="n">
        <v>64</v>
      </c>
      <c r="H1016" s="0" t="n">
        <v>70</v>
      </c>
      <c r="I1016" s="0" t="n">
        <v>61</v>
      </c>
      <c r="J1016" s="0" t="n">
        <v>64</v>
      </c>
      <c r="K1016" s="0" t="n">
        <v>69</v>
      </c>
      <c r="L1016" s="0" t="n">
        <v>68</v>
      </c>
      <c r="M1016" s="0" t="n">
        <v>73</v>
      </c>
      <c r="N1016" s="0" t="n">
        <v>83</v>
      </c>
      <c r="O1016" s="0" t="n">
        <v>78</v>
      </c>
      <c r="P1016" s="0" t="n">
        <v>75</v>
      </c>
      <c r="Q1016" s="0" t="n">
        <v>67</v>
      </c>
      <c r="R1016" s="0" t="n">
        <v>71</v>
      </c>
      <c r="S1016" s="0" t="n">
        <v>74</v>
      </c>
      <c r="T1016" s="0" t="n">
        <v>76</v>
      </c>
      <c r="U1016" s="0" t="n">
        <v>74</v>
      </c>
      <c r="V1016" s="0" t="n">
        <v>76</v>
      </c>
      <c r="W1016" s="0" t="n">
        <v>69</v>
      </c>
      <c r="X1016" s="0" t="n">
        <v>70</v>
      </c>
      <c r="Y1016" s="0" t="n">
        <v>68</v>
      </c>
      <c r="Z1016" s="0" t="n">
        <v>71</v>
      </c>
      <c r="AA1016" s="0" t="n">
        <v>70</v>
      </c>
      <c r="AB1016" s="0" t="n">
        <v>73</v>
      </c>
      <c r="AC1016" s="0" t="n">
        <v>78</v>
      </c>
      <c r="AD1016" s="0" t="n">
        <v>76</v>
      </c>
      <c r="AE1016" s="0" t="n">
        <v>76</v>
      </c>
      <c r="AF1016" s="0" t="n">
        <v>75</v>
      </c>
      <c r="AG1016" s="0" t="n">
        <v>67</v>
      </c>
      <c r="AI1016" s="1" t="n">
        <v>71.2258064516129</v>
      </c>
      <c r="AJ1016" s="1" t="n">
        <v>70.9838709677419</v>
      </c>
      <c r="AK1016" s="0" t="n">
        <v>83</v>
      </c>
      <c r="AL1016" s="0" t="n">
        <v>61</v>
      </c>
      <c r="AM1016" s="0" t="n">
        <v>31</v>
      </c>
      <c r="AP1016" s="0" t="n">
        <v>31</v>
      </c>
    </row>
    <row r="1017" customFormat="false" ht="12.75" hidden="false" customHeight="false" outlineLevel="0" collapsed="false">
      <c r="A1017" s="0" t="n">
        <v>1955</v>
      </c>
      <c r="B1017" s="0" t="n">
        <v>7</v>
      </c>
      <c r="C1017" s="0" t="n">
        <v>77</v>
      </c>
      <c r="D1017" s="0" t="n">
        <v>78</v>
      </c>
      <c r="E1017" s="0" t="n">
        <v>79</v>
      </c>
      <c r="F1017" s="0" t="n">
        <v>83</v>
      </c>
      <c r="G1017" s="0" t="n">
        <v>79</v>
      </c>
      <c r="H1017" s="0" t="n">
        <v>76</v>
      </c>
      <c r="I1017" s="0" t="n">
        <v>77</v>
      </c>
      <c r="J1017" s="0" t="n">
        <v>83</v>
      </c>
      <c r="K1017" s="0" t="n">
        <v>75</v>
      </c>
      <c r="L1017" s="0" t="n">
        <v>67</v>
      </c>
      <c r="M1017" s="0" t="n">
        <v>66</v>
      </c>
      <c r="N1017" s="0" t="n">
        <v>69</v>
      </c>
      <c r="O1017" s="0" t="n">
        <v>71</v>
      </c>
      <c r="P1017" s="0" t="n">
        <v>78</v>
      </c>
      <c r="Q1017" s="0" t="n">
        <v>80</v>
      </c>
      <c r="R1017" s="0" t="n">
        <v>71</v>
      </c>
      <c r="S1017" s="0" t="n">
        <v>73</v>
      </c>
      <c r="T1017" s="0" t="n">
        <v>75</v>
      </c>
      <c r="U1017" s="0" t="n">
        <v>75</v>
      </c>
      <c r="V1017" s="0" t="n">
        <v>80</v>
      </c>
      <c r="W1017" s="0" t="n">
        <v>81</v>
      </c>
      <c r="X1017" s="0" t="n">
        <v>83</v>
      </c>
      <c r="Y1017" s="0" t="n">
        <v>76</v>
      </c>
      <c r="Z1017" s="0" t="n">
        <v>67</v>
      </c>
      <c r="AA1017" s="0" t="n">
        <v>72</v>
      </c>
      <c r="AB1017" s="0" t="n">
        <v>87</v>
      </c>
      <c r="AC1017" s="0" t="n">
        <v>84</v>
      </c>
      <c r="AD1017" s="0" t="n">
        <v>78</v>
      </c>
      <c r="AE1017" s="0" t="n">
        <v>80</v>
      </c>
      <c r="AF1017" s="0" t="n">
        <v>84</v>
      </c>
      <c r="AG1017" s="0" t="n">
        <v>80</v>
      </c>
      <c r="AI1017" s="1" t="n">
        <v>76.9032258064516</v>
      </c>
      <c r="AJ1017" s="1" t="n">
        <v>76.6935483870968</v>
      </c>
      <c r="AK1017" s="0" t="n">
        <v>87</v>
      </c>
      <c r="AL1017" s="0" t="n">
        <v>66</v>
      </c>
      <c r="AM1017" s="0" t="n">
        <v>31</v>
      </c>
      <c r="AP1017" s="0" t="n">
        <v>31</v>
      </c>
    </row>
    <row r="1018" customFormat="false" ht="12.75" hidden="false" customHeight="false" outlineLevel="0" collapsed="false">
      <c r="A1018" s="0" t="n">
        <v>1956</v>
      </c>
      <c r="B1018" s="0" t="n">
        <v>7</v>
      </c>
      <c r="C1018" s="0" t="n">
        <v>77</v>
      </c>
      <c r="D1018" s="0" t="n">
        <v>72</v>
      </c>
      <c r="E1018" s="0" t="n">
        <v>62</v>
      </c>
      <c r="F1018" s="0" t="n">
        <v>60</v>
      </c>
      <c r="G1018" s="0" t="n">
        <v>60</v>
      </c>
      <c r="H1018" s="0" t="n">
        <v>70</v>
      </c>
      <c r="I1018" s="0" t="n">
        <v>75</v>
      </c>
      <c r="J1018" s="0" t="n">
        <v>70</v>
      </c>
      <c r="K1018" s="0" t="n">
        <v>64</v>
      </c>
      <c r="L1018" s="0" t="n">
        <v>70</v>
      </c>
      <c r="M1018" s="0" t="n">
        <v>74</v>
      </c>
      <c r="N1018" s="0" t="n">
        <v>72</v>
      </c>
      <c r="O1018" s="0" t="n">
        <v>71</v>
      </c>
      <c r="P1018" s="0" t="n">
        <v>67</v>
      </c>
      <c r="Q1018" s="0" t="n">
        <v>75</v>
      </c>
      <c r="R1018" s="0" t="n">
        <v>70</v>
      </c>
      <c r="S1018" s="0" t="n">
        <v>62</v>
      </c>
      <c r="T1018" s="0" t="n">
        <v>65</v>
      </c>
      <c r="U1018" s="0" t="n">
        <v>66</v>
      </c>
      <c r="V1018" s="0" t="n">
        <v>64</v>
      </c>
      <c r="W1018" s="0" t="n">
        <v>66</v>
      </c>
      <c r="X1018" s="0" t="n">
        <v>67</v>
      </c>
      <c r="Y1018" s="0" t="n">
        <v>71</v>
      </c>
      <c r="Z1018" s="0" t="n">
        <v>73</v>
      </c>
      <c r="AA1018" s="0" t="n">
        <v>70</v>
      </c>
      <c r="AB1018" s="0" t="n">
        <v>72</v>
      </c>
      <c r="AC1018" s="0" t="n">
        <v>72</v>
      </c>
      <c r="AD1018" s="0" t="n">
        <v>67</v>
      </c>
      <c r="AE1018" s="0" t="n">
        <v>62</v>
      </c>
      <c r="AF1018" s="0" t="n">
        <v>59</v>
      </c>
      <c r="AG1018" s="0" t="n">
        <v>67</v>
      </c>
      <c r="AI1018" s="1" t="n">
        <v>68.1290322580645</v>
      </c>
      <c r="AJ1018" s="1" t="n">
        <v>67.9032258064516</v>
      </c>
      <c r="AK1018" s="0" t="n">
        <v>77</v>
      </c>
      <c r="AL1018" s="0" t="n">
        <v>59</v>
      </c>
      <c r="AM1018" s="0" t="n">
        <v>31</v>
      </c>
      <c r="AP1018" s="0" t="n">
        <v>31</v>
      </c>
    </row>
    <row r="1019" customFormat="false" ht="12.75" hidden="false" customHeight="false" outlineLevel="0" collapsed="false">
      <c r="A1019" s="0" t="n">
        <v>1957</v>
      </c>
      <c r="B1019" s="0" t="n">
        <v>7</v>
      </c>
      <c r="C1019" s="0" t="n">
        <v>64</v>
      </c>
      <c r="D1019" s="0" t="n">
        <v>75</v>
      </c>
      <c r="E1019" s="0" t="n">
        <v>74</v>
      </c>
      <c r="F1019" s="0" t="n">
        <v>75</v>
      </c>
      <c r="G1019" s="0" t="n">
        <v>69</v>
      </c>
      <c r="H1019" s="0" t="n">
        <v>74</v>
      </c>
      <c r="I1019" s="0" t="n">
        <v>73</v>
      </c>
      <c r="J1019" s="0" t="n">
        <v>76</v>
      </c>
      <c r="K1019" s="0" t="n">
        <v>67</v>
      </c>
      <c r="L1019" s="0" t="n">
        <v>66</v>
      </c>
      <c r="M1019" s="0" t="n">
        <v>79</v>
      </c>
      <c r="N1019" s="0" t="n">
        <v>73</v>
      </c>
      <c r="O1019" s="0" t="n">
        <v>65</v>
      </c>
      <c r="P1019" s="0" t="n">
        <v>72</v>
      </c>
      <c r="Q1019" s="0" t="n">
        <v>64</v>
      </c>
      <c r="R1019" s="0" t="n">
        <v>67</v>
      </c>
      <c r="S1019" s="0" t="n">
        <v>69</v>
      </c>
      <c r="T1019" s="0" t="n">
        <v>69</v>
      </c>
      <c r="U1019" s="0" t="n">
        <v>72</v>
      </c>
      <c r="V1019" s="0" t="n">
        <v>80</v>
      </c>
      <c r="W1019" s="0" t="n">
        <v>81</v>
      </c>
      <c r="X1019" s="0" t="n">
        <v>69</v>
      </c>
      <c r="Y1019" s="0" t="n">
        <v>62</v>
      </c>
      <c r="Z1019" s="0" t="n">
        <v>62</v>
      </c>
      <c r="AA1019" s="0" t="n">
        <v>67</v>
      </c>
      <c r="AB1019" s="0" t="n">
        <v>70</v>
      </c>
      <c r="AC1019" s="0" t="n">
        <v>74</v>
      </c>
      <c r="AD1019" s="0" t="n">
        <v>74</v>
      </c>
      <c r="AE1019" s="0" t="n">
        <v>77</v>
      </c>
      <c r="AF1019" s="0" t="n">
        <v>75</v>
      </c>
      <c r="AG1019" s="0" t="n">
        <v>72</v>
      </c>
      <c r="AI1019" s="1" t="n">
        <v>71.1612903225806</v>
      </c>
      <c r="AJ1019" s="1" t="n">
        <v>70.8709677419355</v>
      </c>
      <c r="AK1019" s="0" t="n">
        <v>81</v>
      </c>
      <c r="AL1019" s="0" t="n">
        <v>62</v>
      </c>
      <c r="AM1019" s="0" t="n">
        <v>31</v>
      </c>
      <c r="AP1019" s="0" t="n">
        <v>31</v>
      </c>
    </row>
    <row r="1020" customFormat="false" ht="12.75" hidden="false" customHeight="false" outlineLevel="0" collapsed="false">
      <c r="A1020" s="0" t="n">
        <v>1958</v>
      </c>
      <c r="B1020" s="0" t="n">
        <v>7</v>
      </c>
      <c r="C1020" s="0" t="n">
        <v>78</v>
      </c>
      <c r="D1020" s="0" t="n">
        <v>72</v>
      </c>
      <c r="E1020" s="0" t="n">
        <v>67</v>
      </c>
      <c r="F1020" s="0" t="n">
        <v>72</v>
      </c>
      <c r="G1020" s="0" t="n">
        <v>71</v>
      </c>
      <c r="H1020" s="0" t="n">
        <v>64</v>
      </c>
      <c r="I1020" s="0" t="n">
        <v>70</v>
      </c>
      <c r="J1020" s="0" t="n">
        <v>63</v>
      </c>
      <c r="K1020" s="0" t="n">
        <v>72</v>
      </c>
      <c r="L1020" s="0" t="n">
        <v>67</v>
      </c>
      <c r="M1020" s="0" t="n">
        <v>64</v>
      </c>
      <c r="N1020" s="0" t="n">
        <v>68</v>
      </c>
      <c r="O1020" s="0" t="n">
        <v>69</v>
      </c>
      <c r="P1020" s="0" t="n">
        <v>75</v>
      </c>
      <c r="Q1020" s="0" t="n">
        <v>71</v>
      </c>
      <c r="R1020" s="0" t="n">
        <v>64</v>
      </c>
      <c r="S1020" s="0" t="n">
        <v>62</v>
      </c>
      <c r="T1020" s="0" t="n">
        <v>69</v>
      </c>
      <c r="U1020" s="0" t="n">
        <v>66</v>
      </c>
      <c r="V1020" s="0" t="n">
        <v>62</v>
      </c>
      <c r="W1020" s="0" t="n">
        <v>63</v>
      </c>
      <c r="X1020" s="0" t="n">
        <v>69</v>
      </c>
      <c r="Y1020" s="0" t="n">
        <v>69</v>
      </c>
      <c r="Z1020" s="0" t="n">
        <v>75</v>
      </c>
      <c r="AA1020" s="0" t="n">
        <v>75</v>
      </c>
      <c r="AB1020" s="0" t="n">
        <v>75</v>
      </c>
      <c r="AC1020" s="0" t="n">
        <v>72</v>
      </c>
      <c r="AD1020" s="0" t="n">
        <v>75</v>
      </c>
      <c r="AE1020" s="0" t="n">
        <v>74</v>
      </c>
      <c r="AF1020" s="0" t="n">
        <v>70</v>
      </c>
      <c r="AG1020" s="0" t="n">
        <v>69</v>
      </c>
      <c r="AI1020" s="1" t="n">
        <v>69.4193548387097</v>
      </c>
      <c r="AJ1020" s="1" t="n">
        <v>69.1774193548387</v>
      </c>
      <c r="AK1020" s="0" t="n">
        <v>78</v>
      </c>
      <c r="AL1020" s="0" t="n">
        <v>62</v>
      </c>
      <c r="AM1020" s="0" t="n">
        <v>31</v>
      </c>
      <c r="AP1020" s="0" t="n">
        <v>31</v>
      </c>
    </row>
    <row r="1021" customFormat="false" ht="12.75" hidden="false" customHeight="false" outlineLevel="0" collapsed="false">
      <c r="A1021" s="0" t="n">
        <v>1959</v>
      </c>
      <c r="B1021" s="0" t="n">
        <v>7</v>
      </c>
      <c r="C1021" s="0" t="n">
        <v>59</v>
      </c>
      <c r="D1021" s="0" t="n">
        <v>66</v>
      </c>
      <c r="E1021" s="0" t="n">
        <v>70</v>
      </c>
      <c r="F1021" s="0" t="n">
        <v>72</v>
      </c>
      <c r="G1021" s="0" t="n">
        <v>75</v>
      </c>
      <c r="H1021" s="0" t="n">
        <v>63</v>
      </c>
      <c r="I1021" s="0" t="n">
        <v>66</v>
      </c>
      <c r="J1021" s="0" t="n">
        <v>80</v>
      </c>
      <c r="K1021" s="0" t="n">
        <v>71</v>
      </c>
      <c r="L1021" s="0" t="n">
        <v>71</v>
      </c>
      <c r="M1021" s="0" t="n">
        <v>65</v>
      </c>
      <c r="N1021" s="0" t="n">
        <v>63</v>
      </c>
      <c r="O1021" s="0" t="n">
        <v>68</v>
      </c>
      <c r="P1021" s="0" t="n">
        <v>68</v>
      </c>
      <c r="Q1021" s="0" t="n">
        <v>69</v>
      </c>
      <c r="R1021" s="0" t="n">
        <v>73</v>
      </c>
      <c r="S1021" s="0" t="n">
        <v>77</v>
      </c>
      <c r="T1021" s="0" t="n">
        <v>72</v>
      </c>
      <c r="U1021" s="0" t="n">
        <v>67</v>
      </c>
      <c r="V1021" s="0" t="n">
        <v>70</v>
      </c>
      <c r="W1021" s="0" t="n">
        <v>75</v>
      </c>
      <c r="X1021" s="0" t="n">
        <v>75</v>
      </c>
      <c r="Y1021" s="0" t="n">
        <v>74</v>
      </c>
      <c r="Z1021" s="0" t="n">
        <v>67</v>
      </c>
      <c r="AA1021" s="0" t="n">
        <v>62</v>
      </c>
      <c r="AB1021" s="0" t="n">
        <v>67</v>
      </c>
      <c r="AC1021" s="0" t="n">
        <v>73</v>
      </c>
      <c r="AD1021" s="0" t="n">
        <v>77</v>
      </c>
      <c r="AE1021" s="0" t="n">
        <v>80</v>
      </c>
      <c r="AF1021" s="0" t="n">
        <v>76</v>
      </c>
      <c r="AG1021" s="0" t="n">
        <v>74</v>
      </c>
      <c r="AI1021" s="1" t="n">
        <v>70.4838709677419</v>
      </c>
      <c r="AJ1021" s="1" t="n">
        <v>70.2096774193548</v>
      </c>
      <c r="AK1021" s="0" t="n">
        <v>80</v>
      </c>
      <c r="AL1021" s="0" t="n">
        <v>59</v>
      </c>
      <c r="AM1021" s="0" t="n">
        <v>31</v>
      </c>
      <c r="AP1021" s="0" t="n">
        <v>31</v>
      </c>
    </row>
    <row r="1022" customFormat="false" ht="12.75" hidden="false" customHeight="false" outlineLevel="0" collapsed="false">
      <c r="A1022" s="0" t="n">
        <v>1960</v>
      </c>
      <c r="B1022" s="0" t="n">
        <v>7</v>
      </c>
      <c r="C1022" s="0" t="n">
        <v>59</v>
      </c>
      <c r="D1022" s="0" t="n">
        <v>66</v>
      </c>
      <c r="E1022" s="0" t="n">
        <v>60</v>
      </c>
      <c r="F1022" s="0" t="n">
        <v>60</v>
      </c>
      <c r="G1022" s="0" t="n">
        <v>64</v>
      </c>
      <c r="H1022" s="0" t="n">
        <v>61</v>
      </c>
      <c r="I1022" s="0" t="n">
        <v>64</v>
      </c>
      <c r="J1022" s="0" t="n">
        <v>71</v>
      </c>
      <c r="K1022" s="0" t="n">
        <v>70</v>
      </c>
      <c r="L1022" s="0" t="n">
        <v>63</v>
      </c>
      <c r="M1022" s="0" t="n">
        <v>64</v>
      </c>
      <c r="N1022" s="0" t="n">
        <v>74</v>
      </c>
      <c r="O1022" s="0" t="n">
        <v>66</v>
      </c>
      <c r="P1022" s="0" t="n">
        <v>58</v>
      </c>
      <c r="Q1022" s="0" t="n">
        <v>63</v>
      </c>
      <c r="R1022" s="0" t="n">
        <v>70</v>
      </c>
      <c r="S1022" s="0" t="n">
        <v>71</v>
      </c>
      <c r="T1022" s="0" t="n">
        <v>70</v>
      </c>
      <c r="U1022" s="0" t="n">
        <v>71</v>
      </c>
      <c r="V1022" s="0" t="n">
        <v>61</v>
      </c>
      <c r="W1022" s="0" t="n">
        <v>73</v>
      </c>
      <c r="X1022" s="0" t="n">
        <v>79</v>
      </c>
      <c r="Y1022" s="0" t="n">
        <v>65</v>
      </c>
      <c r="Z1022" s="0" t="n">
        <v>67</v>
      </c>
      <c r="AA1022" s="0" t="n">
        <v>74</v>
      </c>
      <c r="AB1022" s="0" t="n">
        <v>74</v>
      </c>
      <c r="AC1022" s="0" t="n">
        <v>73</v>
      </c>
      <c r="AD1022" s="0" t="n">
        <v>74</v>
      </c>
      <c r="AE1022" s="0" t="n">
        <v>76</v>
      </c>
      <c r="AF1022" s="0" t="n">
        <v>66</v>
      </c>
      <c r="AG1022" s="0" t="n">
        <v>63</v>
      </c>
      <c r="AI1022" s="1" t="n">
        <v>67.4193548387097</v>
      </c>
      <c r="AJ1022" s="1" t="n">
        <v>67.0645161290323</v>
      </c>
      <c r="AK1022" s="0" t="n">
        <v>79</v>
      </c>
      <c r="AL1022" s="0" t="n">
        <v>58</v>
      </c>
      <c r="AM1022" s="0" t="n">
        <v>31</v>
      </c>
      <c r="AP1022" s="0" t="n">
        <v>31</v>
      </c>
    </row>
    <row r="1023" customFormat="false" ht="12.75" hidden="false" customHeight="false" outlineLevel="0" collapsed="false">
      <c r="A1023" s="0" t="n">
        <v>1961</v>
      </c>
      <c r="B1023" s="0" t="n">
        <v>7</v>
      </c>
      <c r="C1023" s="0" t="n">
        <v>76</v>
      </c>
      <c r="D1023" s="0" t="n">
        <v>74</v>
      </c>
      <c r="E1023" s="0" t="n">
        <v>68</v>
      </c>
      <c r="F1023" s="0" t="n">
        <v>58</v>
      </c>
      <c r="G1023" s="0" t="n">
        <v>64</v>
      </c>
      <c r="H1023" s="0" t="n">
        <v>65</v>
      </c>
      <c r="I1023" s="0" t="n">
        <v>63</v>
      </c>
      <c r="J1023" s="0" t="n">
        <v>61</v>
      </c>
      <c r="K1023" s="0" t="n">
        <v>61</v>
      </c>
      <c r="L1023" s="0" t="n">
        <v>74</v>
      </c>
      <c r="M1023" s="0" t="n">
        <v>71</v>
      </c>
      <c r="N1023" s="0" t="n">
        <v>72</v>
      </c>
      <c r="O1023" s="0" t="n">
        <v>70</v>
      </c>
      <c r="P1023" s="0" t="n">
        <v>72</v>
      </c>
      <c r="Q1023" s="0" t="n">
        <v>70</v>
      </c>
      <c r="R1023" s="0" t="n">
        <v>69</v>
      </c>
      <c r="S1023" s="0" t="n">
        <v>72</v>
      </c>
      <c r="T1023" s="0" t="n">
        <v>72</v>
      </c>
      <c r="U1023" s="0" t="n">
        <v>75</v>
      </c>
      <c r="V1023" s="0" t="n">
        <v>71</v>
      </c>
      <c r="W1023" s="0" t="n">
        <v>68</v>
      </c>
      <c r="X1023" s="0" t="n">
        <v>76</v>
      </c>
      <c r="Y1023" s="0" t="n">
        <v>72</v>
      </c>
      <c r="Z1023" s="0" t="n">
        <v>73</v>
      </c>
      <c r="AA1023" s="0" t="n">
        <v>68</v>
      </c>
      <c r="AB1023" s="0" t="n">
        <v>67</v>
      </c>
      <c r="AC1023" s="0" t="n">
        <v>74</v>
      </c>
      <c r="AD1023" s="0" t="n">
        <v>74</v>
      </c>
      <c r="AE1023" s="0" t="n">
        <v>75</v>
      </c>
      <c r="AF1023" s="0" t="n">
        <v>78</v>
      </c>
      <c r="AG1023" s="0" t="n">
        <v>71</v>
      </c>
      <c r="AI1023" s="1" t="n">
        <v>70.1290322580645</v>
      </c>
      <c r="AJ1023" s="1" t="n">
        <v>69.8387096774194</v>
      </c>
      <c r="AK1023" s="0" t="n">
        <v>78</v>
      </c>
      <c r="AL1023" s="0" t="n">
        <v>58</v>
      </c>
      <c r="AM1023" s="0" t="n">
        <v>31</v>
      </c>
      <c r="AP1023" s="0" t="n">
        <v>31</v>
      </c>
    </row>
    <row r="1024" customFormat="false" ht="12.75" hidden="false" customHeight="false" outlineLevel="0" collapsed="false">
      <c r="A1024" s="0" t="n">
        <v>1962</v>
      </c>
      <c r="B1024" s="0" t="n">
        <v>7</v>
      </c>
      <c r="C1024" s="0" t="n">
        <v>67</v>
      </c>
      <c r="D1024" s="0" t="n">
        <v>63</v>
      </c>
      <c r="E1024" s="0" t="n">
        <v>62</v>
      </c>
      <c r="F1024" s="0" t="n">
        <v>65</v>
      </c>
      <c r="G1024" s="0" t="n">
        <v>69</v>
      </c>
      <c r="H1024" s="0" t="n">
        <v>71</v>
      </c>
      <c r="I1024" s="0" t="n">
        <v>72</v>
      </c>
      <c r="J1024" s="0" t="n">
        <v>76</v>
      </c>
      <c r="K1024" s="0" t="n">
        <v>63</v>
      </c>
      <c r="L1024" s="0" t="n">
        <v>70</v>
      </c>
      <c r="M1024" s="0" t="n">
        <v>73</v>
      </c>
      <c r="N1024" s="0" t="n">
        <v>70</v>
      </c>
      <c r="O1024" s="0" t="n">
        <v>66</v>
      </c>
      <c r="P1024" s="0" t="n">
        <v>63</v>
      </c>
      <c r="Q1024" s="0" t="n">
        <v>61</v>
      </c>
      <c r="R1024" s="0" t="n">
        <v>64</v>
      </c>
      <c r="S1024" s="0" t="n">
        <v>67</v>
      </c>
      <c r="T1024" s="0" t="n">
        <v>66</v>
      </c>
      <c r="U1024" s="0" t="n">
        <v>69</v>
      </c>
      <c r="V1024" s="0" t="n">
        <v>73</v>
      </c>
      <c r="W1024" s="0" t="n">
        <v>68</v>
      </c>
      <c r="X1024" s="0" t="n">
        <v>70</v>
      </c>
      <c r="Y1024" s="0" t="n">
        <v>63</v>
      </c>
      <c r="Z1024" s="0" t="n">
        <v>68</v>
      </c>
      <c r="AA1024" s="0" t="n">
        <v>63</v>
      </c>
      <c r="AB1024" s="0" t="n">
        <v>62</v>
      </c>
      <c r="AC1024" s="0" t="n">
        <v>65</v>
      </c>
      <c r="AD1024" s="0" t="n">
        <v>63</v>
      </c>
      <c r="AE1024" s="0" t="n">
        <v>64</v>
      </c>
      <c r="AF1024" s="0" t="n">
        <v>70</v>
      </c>
      <c r="AG1024" s="0" t="n">
        <v>67</v>
      </c>
      <c r="AI1024" s="1" t="n">
        <v>66.8709677419355</v>
      </c>
      <c r="AJ1024" s="1" t="n">
        <v>66.6451612903226</v>
      </c>
      <c r="AK1024" s="0" t="n">
        <v>76</v>
      </c>
      <c r="AL1024" s="0" t="n">
        <v>61</v>
      </c>
      <c r="AM1024" s="0" t="n">
        <v>31</v>
      </c>
      <c r="AP1024" s="0" t="n">
        <v>31</v>
      </c>
    </row>
    <row r="1025" customFormat="false" ht="12.75" hidden="false" customHeight="false" outlineLevel="0" collapsed="false">
      <c r="A1025" s="0" t="n">
        <v>1963</v>
      </c>
      <c r="B1025" s="0" t="n">
        <v>7</v>
      </c>
      <c r="C1025" s="0" t="n">
        <v>83</v>
      </c>
      <c r="D1025" s="0" t="n">
        <v>73</v>
      </c>
      <c r="E1025" s="0" t="n">
        <v>60</v>
      </c>
      <c r="F1025" s="0" t="n">
        <v>61</v>
      </c>
      <c r="G1025" s="0" t="n">
        <v>69</v>
      </c>
      <c r="H1025" s="0" t="n">
        <v>69</v>
      </c>
      <c r="I1025" s="0" t="n">
        <v>65</v>
      </c>
      <c r="J1025" s="0" t="n">
        <v>63</v>
      </c>
      <c r="K1025" s="0" t="n">
        <v>61</v>
      </c>
      <c r="L1025" s="0" t="n">
        <v>60</v>
      </c>
      <c r="M1025" s="0" t="n">
        <v>68</v>
      </c>
      <c r="N1025" s="0" t="n">
        <v>75</v>
      </c>
      <c r="O1025" s="0" t="n">
        <v>67</v>
      </c>
      <c r="P1025" s="0" t="n">
        <v>71</v>
      </c>
      <c r="Q1025" s="0" t="n">
        <v>68</v>
      </c>
      <c r="R1025" s="0" t="n">
        <v>68</v>
      </c>
      <c r="S1025" s="0" t="n">
        <v>77</v>
      </c>
      <c r="T1025" s="0" t="n">
        <v>79</v>
      </c>
      <c r="U1025" s="0" t="n">
        <v>78</v>
      </c>
      <c r="V1025" s="0" t="n">
        <v>72</v>
      </c>
      <c r="W1025" s="0" t="n">
        <v>76</v>
      </c>
      <c r="X1025" s="0" t="n">
        <v>70</v>
      </c>
      <c r="Y1025" s="0" t="n">
        <v>70</v>
      </c>
      <c r="Z1025" s="0" t="n">
        <v>72</v>
      </c>
      <c r="AA1025" s="0" t="n">
        <v>73</v>
      </c>
      <c r="AB1025" s="0" t="n">
        <v>77</v>
      </c>
      <c r="AC1025" s="0" t="n">
        <v>80</v>
      </c>
      <c r="AD1025" s="0" t="n">
        <v>78</v>
      </c>
      <c r="AE1025" s="0" t="n">
        <v>72</v>
      </c>
      <c r="AF1025" s="0" t="n">
        <v>72</v>
      </c>
      <c r="AG1025" s="0" t="n">
        <v>77</v>
      </c>
      <c r="AI1025" s="1" t="n">
        <v>71.0967741935484</v>
      </c>
      <c r="AJ1025" s="1" t="n">
        <v>70.8225806451613</v>
      </c>
      <c r="AK1025" s="0" t="n">
        <v>83</v>
      </c>
      <c r="AL1025" s="0" t="n">
        <v>60</v>
      </c>
      <c r="AM1025" s="0" t="n">
        <v>31</v>
      </c>
      <c r="AP1025" s="0" t="n">
        <v>31</v>
      </c>
    </row>
    <row r="1026" customFormat="false" ht="12.75" hidden="false" customHeight="false" outlineLevel="0" collapsed="false">
      <c r="A1026" s="0" t="n">
        <v>1964</v>
      </c>
      <c r="B1026" s="0" t="n">
        <v>7</v>
      </c>
      <c r="C1026" s="0" t="n">
        <v>77</v>
      </c>
      <c r="D1026" s="0" t="n">
        <v>78</v>
      </c>
      <c r="E1026" s="0" t="n">
        <v>70</v>
      </c>
      <c r="F1026" s="0" t="n">
        <v>67</v>
      </c>
      <c r="G1026" s="0" t="n">
        <v>65</v>
      </c>
      <c r="H1026" s="0" t="n">
        <v>64</v>
      </c>
      <c r="I1026" s="0" t="n">
        <v>69</v>
      </c>
      <c r="J1026" s="0" t="n">
        <v>68</v>
      </c>
      <c r="K1026" s="0" t="n">
        <v>69</v>
      </c>
      <c r="L1026" s="0" t="n">
        <v>70</v>
      </c>
      <c r="M1026" s="0" t="n">
        <v>70</v>
      </c>
      <c r="N1026" s="0" t="n">
        <v>62</v>
      </c>
      <c r="O1026" s="0" t="n">
        <v>62</v>
      </c>
      <c r="P1026" s="0" t="n">
        <v>67</v>
      </c>
      <c r="Q1026" s="0" t="n">
        <v>69</v>
      </c>
      <c r="R1026" s="0" t="n">
        <v>79</v>
      </c>
      <c r="S1026" s="0" t="n">
        <v>82</v>
      </c>
      <c r="T1026" s="0" t="n">
        <v>75</v>
      </c>
      <c r="U1026" s="0" t="n">
        <v>81</v>
      </c>
      <c r="V1026" s="0" t="n">
        <v>81</v>
      </c>
      <c r="W1026" s="0" t="n">
        <v>80</v>
      </c>
      <c r="X1026" s="0" t="n">
        <v>79</v>
      </c>
      <c r="Y1026" s="0" t="n">
        <v>77</v>
      </c>
      <c r="Z1026" s="0" t="n">
        <v>82</v>
      </c>
      <c r="AA1026" s="0" t="n">
        <v>73</v>
      </c>
      <c r="AB1026" s="0" t="n">
        <v>73</v>
      </c>
      <c r="AC1026" s="0" t="n">
        <v>79</v>
      </c>
      <c r="AD1026" s="0" t="n">
        <v>80</v>
      </c>
      <c r="AE1026" s="0" t="n">
        <v>68</v>
      </c>
      <c r="AF1026" s="0" t="n">
        <v>65</v>
      </c>
      <c r="AG1026" s="0" t="n">
        <v>70</v>
      </c>
      <c r="AI1026" s="1" t="n">
        <v>72.6129032258065</v>
      </c>
      <c r="AJ1026" s="1" t="n">
        <v>72.3225806451613</v>
      </c>
      <c r="AK1026" s="0" t="n">
        <v>82</v>
      </c>
      <c r="AL1026" s="0" t="n">
        <v>62</v>
      </c>
      <c r="AM1026" s="0" t="n">
        <v>31</v>
      </c>
      <c r="AP1026" s="0" t="n">
        <v>31</v>
      </c>
    </row>
    <row r="1027" customFormat="false" ht="12.75" hidden="false" customHeight="false" outlineLevel="0" collapsed="false">
      <c r="A1027" s="0" t="n">
        <v>1965</v>
      </c>
      <c r="B1027" s="0" t="n">
        <v>7</v>
      </c>
      <c r="C1027" s="0" t="n">
        <v>58</v>
      </c>
      <c r="D1027" s="0" t="n">
        <v>73</v>
      </c>
      <c r="E1027" s="0" t="n">
        <v>71</v>
      </c>
      <c r="F1027" s="0" t="n">
        <v>73</v>
      </c>
      <c r="G1027" s="0" t="n">
        <v>61</v>
      </c>
      <c r="H1027" s="0" t="n">
        <v>59</v>
      </c>
      <c r="I1027" s="0" t="n">
        <v>71</v>
      </c>
      <c r="J1027" s="0" t="n">
        <v>75</v>
      </c>
      <c r="K1027" s="0" t="n">
        <v>70</v>
      </c>
      <c r="L1027" s="0" t="n">
        <v>65</v>
      </c>
      <c r="M1027" s="0" t="n">
        <v>67</v>
      </c>
      <c r="N1027" s="0" t="n">
        <v>70</v>
      </c>
      <c r="O1027" s="0" t="n">
        <v>81</v>
      </c>
      <c r="P1027" s="0" t="n">
        <v>73</v>
      </c>
      <c r="Q1027" s="0" t="n">
        <v>68</v>
      </c>
      <c r="R1027" s="0" t="n">
        <v>71</v>
      </c>
      <c r="S1027" s="0" t="n">
        <v>68</v>
      </c>
      <c r="T1027" s="0" t="n">
        <v>64</v>
      </c>
      <c r="U1027" s="0" t="n">
        <v>63</v>
      </c>
      <c r="V1027" s="0" t="n">
        <v>64</v>
      </c>
      <c r="W1027" s="0" t="n">
        <v>69</v>
      </c>
      <c r="X1027" s="0" t="n">
        <v>78</v>
      </c>
      <c r="Y1027" s="0" t="n">
        <v>76</v>
      </c>
      <c r="Z1027" s="0" t="n">
        <v>76</v>
      </c>
      <c r="AA1027" s="0" t="n">
        <v>75</v>
      </c>
      <c r="AB1027" s="0" t="n">
        <v>71</v>
      </c>
      <c r="AC1027" s="0" t="n">
        <v>72</v>
      </c>
      <c r="AD1027" s="0" t="n">
        <v>67</v>
      </c>
      <c r="AE1027" s="0" t="n">
        <v>63</v>
      </c>
      <c r="AF1027" s="0" t="n">
        <v>63</v>
      </c>
      <c r="AG1027" s="0" t="n">
        <v>68</v>
      </c>
      <c r="AI1027" s="1" t="n">
        <v>69.1290322580645</v>
      </c>
      <c r="AJ1027" s="1" t="n">
        <v>68.8709677419355</v>
      </c>
      <c r="AK1027" s="0" t="n">
        <v>81</v>
      </c>
      <c r="AL1027" s="0" t="n">
        <v>58</v>
      </c>
      <c r="AM1027" s="0" t="n">
        <v>31</v>
      </c>
      <c r="AP1027" s="0" t="n">
        <v>31</v>
      </c>
    </row>
    <row r="1028" customFormat="false" ht="12.75" hidden="false" customHeight="false" outlineLevel="0" collapsed="false">
      <c r="A1028" s="0" t="n">
        <v>1966</v>
      </c>
      <c r="B1028" s="0" t="n">
        <v>7</v>
      </c>
      <c r="C1028" s="0" t="n">
        <v>76</v>
      </c>
      <c r="D1028" s="0" t="n">
        <v>78</v>
      </c>
      <c r="E1028" s="0" t="n">
        <v>84</v>
      </c>
      <c r="F1028" s="0" t="n">
        <v>75</v>
      </c>
      <c r="G1028" s="0" t="n">
        <v>80</v>
      </c>
      <c r="H1028" s="0" t="n">
        <v>79</v>
      </c>
      <c r="I1028" s="0" t="n">
        <v>76</v>
      </c>
      <c r="J1028" s="0" t="n">
        <v>74</v>
      </c>
      <c r="K1028" s="0" t="n">
        <v>80</v>
      </c>
      <c r="L1028" s="0" t="n">
        <v>81</v>
      </c>
      <c r="M1028" s="0" t="n">
        <v>79</v>
      </c>
      <c r="N1028" s="0" t="n">
        <v>80</v>
      </c>
      <c r="O1028" s="0" t="n">
        <v>74</v>
      </c>
      <c r="P1028" s="0" t="n">
        <v>66</v>
      </c>
      <c r="Q1028" s="0" t="n">
        <v>67</v>
      </c>
      <c r="R1028" s="0" t="n">
        <v>67</v>
      </c>
      <c r="S1028" s="0" t="n">
        <v>70</v>
      </c>
      <c r="T1028" s="0" t="n">
        <v>80</v>
      </c>
      <c r="U1028" s="0" t="n">
        <v>70</v>
      </c>
      <c r="V1028" s="0" t="n">
        <v>63</v>
      </c>
      <c r="W1028" s="0" t="n">
        <v>63</v>
      </c>
      <c r="X1028" s="0" t="n">
        <v>70</v>
      </c>
      <c r="Y1028" s="0" t="n">
        <v>75</v>
      </c>
      <c r="Z1028" s="0" t="n">
        <v>74</v>
      </c>
      <c r="AA1028" s="0" t="n">
        <v>79</v>
      </c>
      <c r="AB1028" s="0" t="n">
        <v>77</v>
      </c>
      <c r="AC1028" s="0" t="n">
        <v>78</v>
      </c>
      <c r="AD1028" s="0" t="n">
        <v>72</v>
      </c>
      <c r="AE1028" s="0" t="n">
        <v>66</v>
      </c>
      <c r="AF1028" s="0" t="n">
        <v>65</v>
      </c>
      <c r="AG1028" s="0" t="n">
        <v>69</v>
      </c>
      <c r="AI1028" s="1" t="n">
        <v>73.7741935483871</v>
      </c>
      <c r="AJ1028" s="1" t="n">
        <v>73.5161290322581</v>
      </c>
      <c r="AK1028" s="0" t="n">
        <v>84</v>
      </c>
      <c r="AL1028" s="0" t="n">
        <v>63</v>
      </c>
      <c r="AM1028" s="0" t="n">
        <v>31</v>
      </c>
      <c r="AP1028" s="0" t="n">
        <v>31</v>
      </c>
    </row>
    <row r="1029" customFormat="false" ht="12.75" hidden="false" customHeight="false" outlineLevel="0" collapsed="false">
      <c r="A1029" s="0" t="n">
        <v>1967</v>
      </c>
      <c r="B1029" s="0" t="n">
        <v>7</v>
      </c>
      <c r="C1029" s="0" t="n">
        <v>76</v>
      </c>
      <c r="D1029" s="0" t="n">
        <v>67</v>
      </c>
      <c r="E1029" s="0" t="n">
        <v>61</v>
      </c>
      <c r="F1029" s="0" t="n">
        <v>57</v>
      </c>
      <c r="G1029" s="0" t="n">
        <v>56</v>
      </c>
      <c r="H1029" s="0" t="n">
        <v>59</v>
      </c>
      <c r="I1029" s="0" t="n">
        <v>65</v>
      </c>
      <c r="J1029" s="0" t="n">
        <v>73</v>
      </c>
      <c r="K1029" s="0" t="n">
        <v>76</v>
      </c>
      <c r="L1029" s="0" t="n">
        <v>71</v>
      </c>
      <c r="M1029" s="0" t="n">
        <v>77</v>
      </c>
      <c r="N1029" s="0" t="n">
        <v>72</v>
      </c>
      <c r="O1029" s="0" t="n">
        <v>58</v>
      </c>
      <c r="P1029" s="0" t="n">
        <v>60</v>
      </c>
      <c r="Q1029" s="0" t="n">
        <v>58</v>
      </c>
      <c r="R1029" s="0" t="n">
        <v>66</v>
      </c>
      <c r="S1029" s="0" t="n">
        <v>73</v>
      </c>
      <c r="T1029" s="0" t="n">
        <v>70</v>
      </c>
      <c r="U1029" s="0" t="n">
        <v>67</v>
      </c>
      <c r="V1029" s="0" t="n">
        <v>72</v>
      </c>
      <c r="W1029" s="0" t="n">
        <v>75</v>
      </c>
      <c r="X1029" s="0" t="n">
        <v>79</v>
      </c>
      <c r="Y1029" s="0" t="n">
        <v>80</v>
      </c>
      <c r="Z1029" s="0" t="n">
        <v>78</v>
      </c>
      <c r="AA1029" s="0" t="n">
        <v>72</v>
      </c>
      <c r="AB1029" s="0" t="n">
        <v>73</v>
      </c>
      <c r="AC1029" s="0" t="n">
        <v>66</v>
      </c>
      <c r="AD1029" s="0" t="n">
        <v>65</v>
      </c>
      <c r="AE1029" s="0" t="n">
        <v>71</v>
      </c>
      <c r="AF1029" s="0" t="n">
        <v>72</v>
      </c>
      <c r="AG1029" s="0" t="n">
        <v>70</v>
      </c>
      <c r="AI1029" s="1" t="n">
        <v>68.8709677419355</v>
      </c>
      <c r="AJ1029" s="1" t="n">
        <v>68.6129032258065</v>
      </c>
      <c r="AK1029" s="0" t="n">
        <v>80</v>
      </c>
      <c r="AL1029" s="0" t="n">
        <v>56</v>
      </c>
      <c r="AM1029" s="0" t="n">
        <v>31</v>
      </c>
      <c r="AP1029" s="0" t="n">
        <v>31</v>
      </c>
    </row>
    <row r="1030" customFormat="false" ht="12.75" hidden="false" customHeight="false" outlineLevel="0" collapsed="false">
      <c r="A1030" s="0" t="n">
        <v>1968</v>
      </c>
      <c r="B1030" s="0" t="n">
        <v>7</v>
      </c>
      <c r="C1030" s="0" t="n">
        <v>72</v>
      </c>
      <c r="D1030" s="0" t="n">
        <v>57</v>
      </c>
      <c r="E1030" s="0" t="n">
        <v>59</v>
      </c>
      <c r="F1030" s="0" t="n">
        <v>66</v>
      </c>
      <c r="G1030" s="0" t="n">
        <v>61</v>
      </c>
      <c r="H1030" s="0" t="n">
        <v>65</v>
      </c>
      <c r="I1030" s="0" t="n">
        <v>72</v>
      </c>
      <c r="J1030" s="0" t="n">
        <v>76</v>
      </c>
      <c r="K1030" s="0" t="n">
        <v>65</v>
      </c>
      <c r="L1030" s="0" t="n">
        <v>56</v>
      </c>
      <c r="M1030" s="0" t="n">
        <v>62</v>
      </c>
      <c r="N1030" s="0" t="n">
        <v>69</v>
      </c>
      <c r="O1030" s="0" t="n">
        <v>76</v>
      </c>
      <c r="P1030" s="0" t="n">
        <v>81</v>
      </c>
      <c r="Q1030" s="0" t="n">
        <v>82</v>
      </c>
      <c r="R1030" s="0" t="n">
        <v>81</v>
      </c>
      <c r="S1030" s="0" t="n">
        <v>81</v>
      </c>
      <c r="T1030" s="0" t="n">
        <v>78</v>
      </c>
      <c r="U1030" s="0" t="n">
        <v>67</v>
      </c>
      <c r="V1030" s="0" t="n">
        <v>69</v>
      </c>
      <c r="W1030" s="0" t="n">
        <v>75</v>
      </c>
      <c r="X1030" s="0" t="n">
        <v>71</v>
      </c>
      <c r="Y1030" s="0" t="n">
        <v>66</v>
      </c>
      <c r="Z1030" s="0" t="n">
        <v>73</v>
      </c>
      <c r="AA1030" s="0" t="n">
        <v>67</v>
      </c>
      <c r="AB1030" s="0" t="n">
        <v>68</v>
      </c>
      <c r="AC1030" s="0" t="n">
        <v>75</v>
      </c>
      <c r="AD1030" s="0" t="n">
        <v>67</v>
      </c>
      <c r="AE1030" s="0" t="n">
        <v>64</v>
      </c>
      <c r="AF1030" s="0" t="n">
        <v>71</v>
      </c>
      <c r="AG1030" s="0" t="n">
        <v>71</v>
      </c>
      <c r="AI1030" s="1" t="n">
        <v>69.7741935483871</v>
      </c>
      <c r="AJ1030" s="1" t="n">
        <v>69.5</v>
      </c>
      <c r="AK1030" s="0" t="n">
        <v>82</v>
      </c>
      <c r="AL1030" s="0" t="n">
        <v>56</v>
      </c>
      <c r="AM1030" s="0" t="n">
        <v>31</v>
      </c>
      <c r="AP1030" s="0" t="n">
        <v>31</v>
      </c>
    </row>
    <row r="1031" customFormat="false" ht="12.75" hidden="false" customHeight="false" outlineLevel="0" collapsed="false">
      <c r="A1031" s="0" t="n">
        <v>1969</v>
      </c>
      <c r="B1031" s="0" t="n">
        <v>7</v>
      </c>
      <c r="C1031" s="0" t="n">
        <v>59</v>
      </c>
      <c r="D1031" s="0" t="n">
        <v>64</v>
      </c>
      <c r="E1031" s="0" t="n">
        <v>58</v>
      </c>
      <c r="F1031" s="0" t="n">
        <v>72</v>
      </c>
      <c r="G1031" s="0" t="n">
        <v>65</v>
      </c>
      <c r="H1031" s="0" t="n">
        <v>56</v>
      </c>
      <c r="I1031" s="0" t="n">
        <v>58</v>
      </c>
      <c r="J1031" s="0" t="n">
        <v>61</v>
      </c>
      <c r="K1031" s="0" t="n">
        <v>65</v>
      </c>
      <c r="L1031" s="0" t="n">
        <v>73</v>
      </c>
      <c r="M1031" s="0" t="n">
        <v>76</v>
      </c>
      <c r="N1031" s="0" t="n">
        <v>74</v>
      </c>
      <c r="O1031" s="0" t="n">
        <v>70</v>
      </c>
      <c r="P1031" s="0" t="n">
        <v>70</v>
      </c>
      <c r="Q1031" s="0" t="n">
        <v>73</v>
      </c>
      <c r="R1031" s="0" t="n">
        <v>79</v>
      </c>
      <c r="S1031" s="0" t="n">
        <v>71</v>
      </c>
      <c r="T1031" s="0" t="n">
        <v>66</v>
      </c>
      <c r="U1031" s="0" t="n">
        <v>67</v>
      </c>
      <c r="V1031" s="0" t="n">
        <v>68</v>
      </c>
      <c r="W1031" s="0" t="n">
        <v>66</v>
      </c>
      <c r="X1031" s="0" t="n">
        <v>67</v>
      </c>
      <c r="Y1031" s="0" t="n">
        <v>70</v>
      </c>
      <c r="Z1031" s="0" t="n">
        <v>72</v>
      </c>
      <c r="AA1031" s="0" t="n">
        <v>73</v>
      </c>
      <c r="AB1031" s="0" t="n">
        <v>69</v>
      </c>
      <c r="AC1031" s="0" t="n">
        <v>67</v>
      </c>
      <c r="AD1031" s="0" t="n">
        <v>66</v>
      </c>
      <c r="AE1031" s="0" t="n">
        <v>69</v>
      </c>
      <c r="AF1031" s="0" t="n">
        <v>71</v>
      </c>
      <c r="AG1031" s="0" t="n">
        <v>72</v>
      </c>
      <c r="AI1031" s="1" t="n">
        <v>67.9677419354839</v>
      </c>
      <c r="AJ1031" s="1" t="n">
        <v>67.7741935483871</v>
      </c>
      <c r="AK1031" s="0" t="n">
        <v>79</v>
      </c>
      <c r="AL1031" s="0" t="n">
        <v>56</v>
      </c>
      <c r="AM1031" s="0" t="n">
        <v>31</v>
      </c>
      <c r="AP1031" s="0" t="n">
        <v>31</v>
      </c>
    </row>
    <row r="1032" customFormat="false" ht="12.75" hidden="false" customHeight="false" outlineLevel="0" collapsed="false">
      <c r="A1032" s="0" t="n">
        <v>1970</v>
      </c>
      <c r="B1032" s="0" t="n">
        <v>7</v>
      </c>
      <c r="C1032" s="0" t="n">
        <v>86</v>
      </c>
      <c r="D1032" s="0" t="n">
        <v>83</v>
      </c>
      <c r="E1032" s="0" t="n">
        <v>76</v>
      </c>
      <c r="F1032" s="0" t="n">
        <v>64</v>
      </c>
      <c r="G1032" s="0" t="n">
        <v>66</v>
      </c>
      <c r="H1032" s="0" t="n">
        <v>69</v>
      </c>
      <c r="I1032" s="0" t="n">
        <v>77</v>
      </c>
      <c r="J1032" s="0" t="n">
        <v>69</v>
      </c>
      <c r="K1032" s="0" t="n">
        <v>66</v>
      </c>
      <c r="L1032" s="0" t="n">
        <v>69</v>
      </c>
      <c r="M1032" s="0" t="n">
        <v>73</v>
      </c>
      <c r="N1032" s="0" t="n">
        <v>77</v>
      </c>
      <c r="O1032" s="0" t="n">
        <v>81</v>
      </c>
      <c r="P1032" s="0" t="n">
        <v>81</v>
      </c>
      <c r="Q1032" s="0" t="n">
        <v>72</v>
      </c>
      <c r="R1032" s="0" t="n">
        <v>75</v>
      </c>
      <c r="S1032" s="0" t="n">
        <v>77</v>
      </c>
      <c r="T1032" s="0" t="n">
        <v>67</v>
      </c>
      <c r="U1032" s="0" t="n">
        <v>67</v>
      </c>
      <c r="V1032" s="0" t="n">
        <v>61</v>
      </c>
      <c r="W1032" s="0" t="n">
        <v>63</v>
      </c>
      <c r="X1032" s="0" t="n">
        <v>66</v>
      </c>
      <c r="Y1032" s="0" t="n">
        <v>65</v>
      </c>
      <c r="Z1032" s="0" t="n">
        <v>71</v>
      </c>
      <c r="AA1032" s="0" t="n">
        <v>79</v>
      </c>
      <c r="AB1032" s="0" t="n">
        <v>80</v>
      </c>
      <c r="AC1032" s="0" t="n">
        <v>82</v>
      </c>
      <c r="AD1032" s="0" t="n">
        <v>78</v>
      </c>
      <c r="AE1032" s="0" t="n">
        <v>78</v>
      </c>
      <c r="AF1032" s="0" t="n">
        <v>80</v>
      </c>
      <c r="AG1032" s="0" t="n">
        <v>80</v>
      </c>
      <c r="AI1032" s="1" t="n">
        <v>73.4838709677419</v>
      </c>
      <c r="AJ1032" s="1" t="n">
        <v>73.2741935483871</v>
      </c>
      <c r="AK1032" s="0" t="n">
        <v>86</v>
      </c>
      <c r="AL1032" s="0" t="n">
        <v>61</v>
      </c>
      <c r="AM1032" s="0" t="n">
        <v>31</v>
      </c>
      <c r="AP1032" s="0" t="n">
        <v>31</v>
      </c>
    </row>
    <row r="1033" customFormat="false" ht="12.75" hidden="false" customHeight="false" outlineLevel="0" collapsed="false">
      <c r="A1033" s="0" t="n">
        <v>1971</v>
      </c>
      <c r="B1033" s="0" t="n">
        <v>7</v>
      </c>
      <c r="C1033" s="0" t="n">
        <v>71</v>
      </c>
      <c r="D1033" s="0" t="n">
        <v>64</v>
      </c>
      <c r="E1033" s="0" t="n">
        <v>66</v>
      </c>
      <c r="F1033" s="0" t="n">
        <v>74</v>
      </c>
      <c r="G1033" s="0" t="n">
        <v>72</v>
      </c>
      <c r="H1033" s="0" t="n">
        <v>75</v>
      </c>
      <c r="I1033" s="0" t="n">
        <v>74</v>
      </c>
      <c r="J1033" s="0" t="n">
        <v>76</v>
      </c>
      <c r="K1033" s="0" t="n">
        <v>69</v>
      </c>
      <c r="L1033" s="0" t="n">
        <v>67</v>
      </c>
      <c r="M1033" s="0" t="n">
        <v>64</v>
      </c>
      <c r="N1033" s="0" t="n">
        <v>68</v>
      </c>
      <c r="O1033" s="0" t="n">
        <v>72</v>
      </c>
      <c r="P1033" s="0" t="n">
        <v>70</v>
      </c>
      <c r="Q1033" s="0" t="n">
        <v>69</v>
      </c>
      <c r="R1033" s="0" t="n">
        <v>73</v>
      </c>
      <c r="S1033" s="0" t="n">
        <v>63</v>
      </c>
      <c r="T1033" s="0" t="n">
        <v>66</v>
      </c>
      <c r="U1033" s="0" t="n">
        <v>61</v>
      </c>
      <c r="V1033" s="0" t="n">
        <v>65</v>
      </c>
      <c r="W1033" s="0" t="n">
        <v>73</v>
      </c>
      <c r="X1033" s="0" t="n">
        <v>79</v>
      </c>
      <c r="Y1033" s="0" t="n">
        <v>69</v>
      </c>
      <c r="Z1033" s="0" t="n">
        <v>65</v>
      </c>
      <c r="AA1033" s="0" t="n">
        <v>72</v>
      </c>
      <c r="AB1033" s="0" t="n">
        <v>64</v>
      </c>
      <c r="AC1033" s="0" t="n">
        <v>64</v>
      </c>
      <c r="AD1033" s="0" t="n">
        <v>65</v>
      </c>
      <c r="AE1033" s="0" t="n">
        <v>62</v>
      </c>
      <c r="AF1033" s="0" t="n">
        <v>59</v>
      </c>
      <c r="AG1033" s="0" t="n">
        <v>64</v>
      </c>
      <c r="AI1033" s="1" t="n">
        <v>68.2258064516129</v>
      </c>
      <c r="AJ1033" s="1" t="n">
        <v>68</v>
      </c>
      <c r="AK1033" s="0" t="n">
        <v>79</v>
      </c>
      <c r="AL1033" s="0" t="n">
        <v>59</v>
      </c>
      <c r="AM1033" s="0" t="n">
        <v>31</v>
      </c>
      <c r="AP1033" s="0" t="n">
        <v>31</v>
      </c>
    </row>
    <row r="1034" customFormat="false" ht="12.75" hidden="false" customHeight="false" outlineLevel="0" collapsed="false">
      <c r="A1034" s="0" t="n">
        <v>1972</v>
      </c>
      <c r="B1034" s="0" t="n">
        <v>7</v>
      </c>
      <c r="C1034" s="0" t="n">
        <v>71</v>
      </c>
      <c r="D1034" s="0" t="n">
        <v>64</v>
      </c>
      <c r="E1034" s="0" t="n">
        <v>56</v>
      </c>
      <c r="F1034" s="0" t="n">
        <v>54</v>
      </c>
      <c r="G1034" s="0" t="n">
        <v>58</v>
      </c>
      <c r="H1034" s="0" t="n">
        <v>64</v>
      </c>
      <c r="I1034" s="0" t="n">
        <v>66</v>
      </c>
      <c r="J1034" s="0" t="n">
        <v>62</v>
      </c>
      <c r="K1034" s="0" t="n">
        <v>68</v>
      </c>
      <c r="L1034" s="0" t="n">
        <v>74</v>
      </c>
      <c r="M1034" s="0" t="n">
        <v>80</v>
      </c>
      <c r="N1034" s="0" t="n">
        <v>79</v>
      </c>
      <c r="O1034" s="0" t="n">
        <v>69</v>
      </c>
      <c r="P1034" s="0" t="n">
        <v>75</v>
      </c>
      <c r="Q1034" s="0" t="n">
        <v>71</v>
      </c>
      <c r="R1034" s="0" t="n">
        <v>71</v>
      </c>
      <c r="S1034" s="0" t="n">
        <v>72</v>
      </c>
      <c r="T1034" s="0" t="n">
        <v>71</v>
      </c>
      <c r="U1034" s="0" t="n">
        <v>67</v>
      </c>
      <c r="V1034" s="0" t="n">
        <v>81</v>
      </c>
      <c r="W1034" s="0" t="n">
        <v>82</v>
      </c>
      <c r="X1034" s="0" t="n">
        <v>84</v>
      </c>
      <c r="Y1034" s="0" t="n">
        <v>78</v>
      </c>
      <c r="Z1034" s="0" t="n">
        <v>77</v>
      </c>
      <c r="AA1034" s="0" t="n">
        <v>67</v>
      </c>
      <c r="AB1034" s="0" t="n">
        <v>61</v>
      </c>
      <c r="AC1034" s="0" t="n">
        <v>63</v>
      </c>
      <c r="AD1034" s="0" t="n">
        <v>63</v>
      </c>
      <c r="AE1034" s="0" t="n">
        <v>65</v>
      </c>
      <c r="AF1034" s="0" t="n">
        <v>70</v>
      </c>
      <c r="AG1034" s="0" t="n">
        <v>72</v>
      </c>
      <c r="AI1034" s="1" t="n">
        <v>69.5161290322581</v>
      </c>
      <c r="AJ1034" s="1" t="n">
        <v>69.258064516129</v>
      </c>
      <c r="AK1034" s="0" t="n">
        <v>84</v>
      </c>
      <c r="AL1034" s="0" t="n">
        <v>54</v>
      </c>
      <c r="AM1034" s="0" t="n">
        <v>31</v>
      </c>
      <c r="AP1034" s="0" t="n">
        <v>31</v>
      </c>
    </row>
    <row r="1035" customFormat="false" ht="12.75" hidden="false" customHeight="false" outlineLevel="0" collapsed="false">
      <c r="A1035" s="0" t="n">
        <v>1973</v>
      </c>
      <c r="B1035" s="0" t="n">
        <v>7</v>
      </c>
      <c r="C1035" s="0" t="n">
        <v>70</v>
      </c>
      <c r="D1035" s="0" t="n">
        <v>77</v>
      </c>
      <c r="E1035" s="0" t="n">
        <v>72</v>
      </c>
      <c r="F1035" s="0" t="n">
        <v>74</v>
      </c>
      <c r="G1035" s="0" t="n">
        <v>69</v>
      </c>
      <c r="H1035" s="0" t="n">
        <v>75</v>
      </c>
      <c r="I1035" s="0" t="n">
        <v>80</v>
      </c>
      <c r="J1035" s="0" t="n">
        <v>80</v>
      </c>
      <c r="K1035" s="0" t="n">
        <v>74</v>
      </c>
      <c r="L1035" s="0" t="n">
        <v>72</v>
      </c>
      <c r="M1035" s="0" t="n">
        <v>63</v>
      </c>
      <c r="N1035" s="0" t="n">
        <v>74</v>
      </c>
      <c r="O1035" s="0" t="n">
        <v>81</v>
      </c>
      <c r="P1035" s="0" t="n">
        <v>69</v>
      </c>
      <c r="Q1035" s="0" t="n">
        <v>60</v>
      </c>
      <c r="R1035" s="0" t="n">
        <v>62</v>
      </c>
      <c r="S1035" s="0" t="n">
        <v>67</v>
      </c>
      <c r="T1035" s="0" t="n">
        <v>71</v>
      </c>
      <c r="U1035" s="0" t="n">
        <v>79</v>
      </c>
      <c r="V1035" s="0" t="n">
        <v>65</v>
      </c>
      <c r="W1035" s="0" t="n">
        <v>66</v>
      </c>
      <c r="X1035" s="0" t="n">
        <v>71</v>
      </c>
      <c r="Y1035" s="0" t="n">
        <v>71</v>
      </c>
      <c r="Z1035" s="0" t="n">
        <v>74</v>
      </c>
      <c r="AA1035" s="0" t="n">
        <v>77</v>
      </c>
      <c r="AB1035" s="0" t="n">
        <v>75</v>
      </c>
      <c r="AC1035" s="0" t="n">
        <v>75</v>
      </c>
      <c r="AD1035" s="0" t="n">
        <v>66</v>
      </c>
      <c r="AE1035" s="0" t="n">
        <v>69</v>
      </c>
      <c r="AF1035" s="0" t="n">
        <v>76</v>
      </c>
      <c r="AG1035" s="0" t="n">
        <v>67</v>
      </c>
      <c r="AI1035" s="1" t="n">
        <v>71.6451612903226</v>
      </c>
      <c r="AJ1035" s="1" t="n">
        <v>71.3548387096774</v>
      </c>
      <c r="AK1035" s="0" t="n">
        <v>81</v>
      </c>
      <c r="AL1035" s="0" t="n">
        <v>60</v>
      </c>
      <c r="AM1035" s="0" t="n">
        <v>31</v>
      </c>
      <c r="AP1035" s="0" t="n">
        <v>31</v>
      </c>
    </row>
    <row r="1036" customFormat="false" ht="12.75" hidden="false" customHeight="false" outlineLevel="0" collapsed="false">
      <c r="A1036" s="0" t="n">
        <v>1974</v>
      </c>
      <c r="B1036" s="0" t="n">
        <v>7</v>
      </c>
      <c r="C1036" s="0" t="n">
        <v>74</v>
      </c>
      <c r="D1036" s="0" t="n">
        <v>81</v>
      </c>
      <c r="E1036" s="0" t="n">
        <v>81</v>
      </c>
      <c r="F1036" s="0" t="n">
        <v>68</v>
      </c>
      <c r="G1036" s="0" t="n">
        <v>65</v>
      </c>
      <c r="H1036" s="0" t="n">
        <v>67</v>
      </c>
      <c r="I1036" s="0" t="n">
        <v>73</v>
      </c>
      <c r="J1036" s="0" t="n">
        <v>79</v>
      </c>
      <c r="K1036" s="0" t="n">
        <v>83</v>
      </c>
      <c r="L1036" s="0" t="n">
        <v>69</v>
      </c>
      <c r="M1036" s="0" t="n">
        <v>65</v>
      </c>
      <c r="N1036" s="0" t="n">
        <v>68</v>
      </c>
      <c r="O1036" s="0" t="n">
        <v>81</v>
      </c>
      <c r="P1036" s="0" t="n">
        <v>81</v>
      </c>
      <c r="Q1036" s="0" t="n">
        <v>71</v>
      </c>
      <c r="R1036" s="0" t="n">
        <v>68</v>
      </c>
      <c r="S1036" s="0" t="n">
        <v>74</v>
      </c>
      <c r="T1036" s="0" t="n">
        <v>80</v>
      </c>
      <c r="U1036" s="0" t="n">
        <v>78</v>
      </c>
      <c r="V1036" s="0" t="n">
        <v>65</v>
      </c>
      <c r="W1036" s="0" t="n">
        <v>66</v>
      </c>
      <c r="X1036" s="0" t="n">
        <v>66</v>
      </c>
      <c r="Y1036" s="0" t="n">
        <v>67</v>
      </c>
      <c r="Z1036" s="0" t="n">
        <v>68</v>
      </c>
      <c r="AA1036" s="0" t="n">
        <v>68</v>
      </c>
      <c r="AB1036" s="0" t="n">
        <v>72</v>
      </c>
      <c r="AC1036" s="0" t="n">
        <v>70</v>
      </c>
      <c r="AD1036" s="0" t="n">
        <v>72</v>
      </c>
      <c r="AE1036" s="0" t="n">
        <v>69</v>
      </c>
      <c r="AF1036" s="0" t="n">
        <v>67</v>
      </c>
      <c r="AG1036" s="0" t="n">
        <v>69</v>
      </c>
      <c r="AI1036" s="1" t="n">
        <v>71.7741935483871</v>
      </c>
      <c r="AJ1036" s="1" t="n">
        <v>71.5161290322581</v>
      </c>
      <c r="AK1036" s="0" t="n">
        <v>83</v>
      </c>
      <c r="AL1036" s="0" t="n">
        <v>65</v>
      </c>
      <c r="AM1036" s="0" t="n">
        <v>31</v>
      </c>
      <c r="AP1036" s="0" t="n">
        <v>31</v>
      </c>
    </row>
    <row r="1037" customFormat="false" ht="12.75" hidden="false" customHeight="false" outlineLevel="0" collapsed="false">
      <c r="A1037" s="0" t="n">
        <v>1975</v>
      </c>
      <c r="B1037" s="0" t="n">
        <v>7</v>
      </c>
      <c r="C1037" s="0" t="n">
        <v>73</v>
      </c>
      <c r="D1037" s="0" t="n">
        <v>78</v>
      </c>
      <c r="E1037" s="0" t="n">
        <v>78</v>
      </c>
      <c r="F1037" s="0" t="n">
        <v>72</v>
      </c>
      <c r="G1037" s="0" t="n">
        <v>71</v>
      </c>
      <c r="H1037" s="0" t="n">
        <v>70</v>
      </c>
      <c r="I1037" s="0" t="n">
        <v>70</v>
      </c>
      <c r="J1037" s="0" t="n">
        <v>71</v>
      </c>
      <c r="K1037" s="0" t="n">
        <v>71</v>
      </c>
      <c r="L1037" s="0" t="n">
        <v>63</v>
      </c>
      <c r="M1037" s="0" t="n">
        <v>60</v>
      </c>
      <c r="N1037" s="0" t="n">
        <v>58</v>
      </c>
      <c r="O1037" s="0" t="n">
        <v>62</v>
      </c>
      <c r="P1037" s="0" t="n">
        <v>67</v>
      </c>
      <c r="Q1037" s="0" t="n">
        <v>74</v>
      </c>
      <c r="R1037" s="0" t="n">
        <v>77</v>
      </c>
      <c r="S1037" s="0" t="n">
        <v>75</v>
      </c>
      <c r="T1037" s="0" t="n">
        <v>75</v>
      </c>
      <c r="U1037" s="0" t="n">
        <v>82</v>
      </c>
      <c r="V1037" s="0" t="n">
        <v>76</v>
      </c>
      <c r="W1037" s="0" t="n">
        <v>67</v>
      </c>
      <c r="X1037" s="0" t="n">
        <v>77</v>
      </c>
      <c r="Y1037" s="0" t="n">
        <v>77</v>
      </c>
      <c r="Z1037" s="0" t="n">
        <v>73</v>
      </c>
      <c r="AA1037" s="0" t="n">
        <v>67</v>
      </c>
      <c r="AB1037" s="0" t="n">
        <v>69</v>
      </c>
      <c r="AC1037" s="0" t="n">
        <v>76</v>
      </c>
      <c r="AD1037" s="0" t="n">
        <v>73</v>
      </c>
      <c r="AE1037" s="0" t="n">
        <v>74</v>
      </c>
      <c r="AF1037" s="0" t="n">
        <v>76</v>
      </c>
      <c r="AG1037" s="0" t="n">
        <v>76</v>
      </c>
      <c r="AI1037" s="1" t="n">
        <v>71.8709677419355</v>
      </c>
      <c r="AJ1037" s="1" t="n">
        <v>71.6290322580645</v>
      </c>
      <c r="AK1037" s="0" t="n">
        <v>82</v>
      </c>
      <c r="AL1037" s="0" t="n">
        <v>58</v>
      </c>
      <c r="AM1037" s="0" t="n">
        <v>31</v>
      </c>
      <c r="AP1037" s="0" t="n">
        <v>31</v>
      </c>
    </row>
    <row r="1038" customFormat="false" ht="12.75" hidden="false" customHeight="false" outlineLevel="0" collapsed="false">
      <c r="A1038" s="0" t="n">
        <v>1976</v>
      </c>
      <c r="B1038" s="0" t="n">
        <v>7</v>
      </c>
      <c r="C1038" s="0" t="n">
        <v>68</v>
      </c>
      <c r="D1038" s="0" t="n">
        <v>64</v>
      </c>
      <c r="E1038" s="0" t="n">
        <v>65</v>
      </c>
      <c r="F1038" s="0" t="n">
        <v>68</v>
      </c>
      <c r="G1038" s="0" t="n">
        <v>71</v>
      </c>
      <c r="H1038" s="0" t="n">
        <v>76</v>
      </c>
      <c r="I1038" s="0" t="n">
        <v>71</v>
      </c>
      <c r="J1038" s="0" t="n">
        <v>70</v>
      </c>
      <c r="K1038" s="0" t="n">
        <v>75</v>
      </c>
      <c r="L1038" s="0" t="n">
        <v>89</v>
      </c>
      <c r="M1038" s="0" t="n">
        <v>78</v>
      </c>
      <c r="N1038" s="0" t="n">
        <v>64</v>
      </c>
      <c r="O1038" s="0" t="n">
        <v>66</v>
      </c>
      <c r="P1038" s="0" t="n">
        <v>84</v>
      </c>
      <c r="Q1038" s="0" t="n">
        <v>79</v>
      </c>
      <c r="R1038" s="0" t="n">
        <v>68</v>
      </c>
      <c r="S1038" s="0" t="n">
        <v>68</v>
      </c>
      <c r="T1038" s="0" t="n">
        <v>71</v>
      </c>
      <c r="U1038" s="0" t="n">
        <v>75</v>
      </c>
      <c r="V1038" s="0" t="n">
        <v>77</v>
      </c>
      <c r="W1038" s="0" t="n">
        <v>71</v>
      </c>
      <c r="X1038" s="0" t="n">
        <v>69</v>
      </c>
      <c r="Y1038" s="0" t="n">
        <v>83</v>
      </c>
      <c r="Z1038" s="0" t="n">
        <v>74</v>
      </c>
      <c r="AA1038" s="0" t="n">
        <v>73</v>
      </c>
      <c r="AB1038" s="0" t="n">
        <v>80</v>
      </c>
      <c r="AC1038" s="0" t="n">
        <v>77</v>
      </c>
      <c r="AD1038" s="0" t="n">
        <v>76</v>
      </c>
      <c r="AE1038" s="0" t="n">
        <v>70</v>
      </c>
      <c r="AF1038" s="0" t="n">
        <v>73</v>
      </c>
      <c r="AG1038" s="0" t="n">
        <v>67</v>
      </c>
      <c r="AI1038" s="1" t="n">
        <v>72.9032258064516</v>
      </c>
      <c r="AJ1038" s="1" t="n">
        <v>72.5967741935484</v>
      </c>
      <c r="AK1038" s="0" t="n">
        <v>89</v>
      </c>
      <c r="AL1038" s="0" t="n">
        <v>64</v>
      </c>
      <c r="AM1038" s="0" t="n">
        <v>31</v>
      </c>
      <c r="AP1038" s="0" t="n">
        <v>31</v>
      </c>
    </row>
    <row r="1039" customFormat="false" ht="12.75" hidden="false" customHeight="false" outlineLevel="0" collapsed="false">
      <c r="A1039" s="0" t="n">
        <v>1977</v>
      </c>
      <c r="B1039" s="0" t="n">
        <v>7</v>
      </c>
      <c r="C1039" s="0" t="n">
        <v>69</v>
      </c>
      <c r="D1039" s="0" t="n">
        <v>69</v>
      </c>
      <c r="E1039" s="0" t="n">
        <v>75</v>
      </c>
      <c r="F1039" s="0" t="n">
        <v>79</v>
      </c>
      <c r="G1039" s="0" t="n">
        <v>81</v>
      </c>
      <c r="H1039" s="0" t="n">
        <v>83</v>
      </c>
      <c r="I1039" s="0" t="n">
        <v>73</v>
      </c>
      <c r="J1039" s="0" t="n">
        <v>76</v>
      </c>
      <c r="K1039" s="0" t="n">
        <v>65</v>
      </c>
      <c r="L1039" s="0" t="n">
        <v>63</v>
      </c>
      <c r="M1039" s="0" t="n">
        <v>70</v>
      </c>
      <c r="N1039" s="0" t="n">
        <v>79</v>
      </c>
      <c r="O1039" s="0" t="n">
        <v>69</v>
      </c>
      <c r="P1039" s="0" t="n">
        <v>81</v>
      </c>
      <c r="Q1039" s="0" t="n">
        <v>81</v>
      </c>
      <c r="R1039" s="0" t="n">
        <v>79</v>
      </c>
      <c r="S1039" s="0" t="n">
        <v>78</v>
      </c>
      <c r="T1039" s="0" t="n">
        <v>78</v>
      </c>
      <c r="U1039" s="0" t="n">
        <v>84</v>
      </c>
      <c r="V1039" s="0" t="n">
        <v>83</v>
      </c>
      <c r="W1039" s="0" t="n">
        <v>70</v>
      </c>
      <c r="X1039" s="0" t="n">
        <v>67</v>
      </c>
      <c r="Y1039" s="0" t="n">
        <v>69</v>
      </c>
      <c r="Z1039" s="0" t="n">
        <v>74</v>
      </c>
      <c r="AA1039" s="0" t="n">
        <v>67</v>
      </c>
      <c r="AB1039" s="0" t="n">
        <v>62</v>
      </c>
      <c r="AC1039" s="0" t="n">
        <v>62</v>
      </c>
      <c r="AD1039" s="0" t="n">
        <v>68</v>
      </c>
      <c r="AE1039" s="0" t="n">
        <v>74</v>
      </c>
      <c r="AF1039" s="0" t="n">
        <v>70</v>
      </c>
      <c r="AG1039" s="0" t="n">
        <v>73</v>
      </c>
      <c r="AI1039" s="1" t="n">
        <v>73.258064516129</v>
      </c>
      <c r="AJ1039" s="1" t="n">
        <v>73.0645161290323</v>
      </c>
      <c r="AK1039" s="0" t="n">
        <v>84</v>
      </c>
      <c r="AL1039" s="0" t="n">
        <v>62</v>
      </c>
      <c r="AM1039" s="0" t="n">
        <v>31</v>
      </c>
      <c r="AP1039" s="0" t="n">
        <v>31</v>
      </c>
    </row>
    <row r="1040" customFormat="false" ht="12.75" hidden="false" customHeight="false" outlineLevel="0" collapsed="false">
      <c r="A1040" s="0" t="n">
        <v>1978</v>
      </c>
      <c r="B1040" s="0" t="n">
        <v>7</v>
      </c>
      <c r="C1040" s="0" t="n">
        <v>66</v>
      </c>
      <c r="D1040" s="0" t="n">
        <v>59</v>
      </c>
      <c r="E1040" s="0" t="n">
        <v>65</v>
      </c>
      <c r="F1040" s="0" t="n">
        <v>66</v>
      </c>
      <c r="G1040" s="0" t="n">
        <v>70</v>
      </c>
      <c r="H1040" s="0" t="n">
        <v>77</v>
      </c>
      <c r="I1040" s="0" t="n">
        <v>77</v>
      </c>
      <c r="J1040" s="0" t="n">
        <v>68</v>
      </c>
      <c r="K1040" s="0" t="n">
        <v>71</v>
      </c>
      <c r="L1040" s="0" t="n">
        <v>62</v>
      </c>
      <c r="M1040" s="0" t="n">
        <v>60</v>
      </c>
      <c r="N1040" s="0" t="n">
        <v>64</v>
      </c>
      <c r="O1040" s="0" t="n">
        <v>74</v>
      </c>
      <c r="P1040" s="0" t="n">
        <v>71</v>
      </c>
      <c r="Q1040" s="0" t="n">
        <v>69</v>
      </c>
      <c r="R1040" s="0" t="n">
        <v>65</v>
      </c>
      <c r="S1040" s="0" t="n">
        <v>71</v>
      </c>
      <c r="T1040" s="0" t="n">
        <v>77</v>
      </c>
      <c r="U1040" s="0" t="n">
        <v>79</v>
      </c>
      <c r="V1040" s="0" t="n">
        <v>71</v>
      </c>
      <c r="W1040" s="0" t="n">
        <v>63</v>
      </c>
      <c r="X1040" s="0" t="n">
        <v>75</v>
      </c>
      <c r="Y1040" s="0" t="n">
        <v>66</v>
      </c>
      <c r="Z1040" s="0" t="n">
        <v>66</v>
      </c>
      <c r="AA1040" s="0" t="n">
        <v>73</v>
      </c>
      <c r="AB1040" s="0" t="n">
        <v>76</v>
      </c>
      <c r="AC1040" s="0" t="n">
        <v>69</v>
      </c>
      <c r="AD1040" s="0" t="n">
        <v>66</v>
      </c>
      <c r="AE1040" s="0" t="n">
        <v>68</v>
      </c>
      <c r="AF1040" s="0" t="n">
        <v>61</v>
      </c>
      <c r="AG1040" s="0" t="n">
        <v>67</v>
      </c>
      <c r="AI1040" s="1" t="n">
        <v>68.7741935483871</v>
      </c>
      <c r="AJ1040" s="1" t="n">
        <v>68.5967741935484</v>
      </c>
      <c r="AK1040" s="0" t="n">
        <v>79</v>
      </c>
      <c r="AL1040" s="0" t="n">
        <v>59</v>
      </c>
      <c r="AM1040" s="0" t="n">
        <v>31</v>
      </c>
      <c r="AP1040" s="0" t="n">
        <v>31</v>
      </c>
    </row>
    <row r="1041" customFormat="false" ht="12.75" hidden="false" customHeight="false" outlineLevel="0" collapsed="false">
      <c r="A1041" s="0" t="n">
        <v>1979</v>
      </c>
      <c r="B1041" s="0" t="n">
        <v>7</v>
      </c>
      <c r="C1041" s="0" t="n">
        <v>69</v>
      </c>
      <c r="D1041" s="0" t="n">
        <v>66</v>
      </c>
      <c r="E1041" s="0" t="n">
        <v>66</v>
      </c>
      <c r="F1041" s="0" t="n">
        <v>60</v>
      </c>
      <c r="G1041" s="0" t="n">
        <v>59</v>
      </c>
      <c r="H1041" s="0" t="n">
        <v>63</v>
      </c>
      <c r="I1041" s="0" t="n">
        <v>63</v>
      </c>
      <c r="J1041" s="0" t="n">
        <v>67</v>
      </c>
      <c r="K1041" s="0" t="n">
        <v>72</v>
      </c>
      <c r="L1041" s="0" t="n">
        <v>78</v>
      </c>
      <c r="M1041" s="0" t="n">
        <v>76</v>
      </c>
      <c r="N1041" s="0" t="n">
        <v>77</v>
      </c>
      <c r="O1041" s="0" t="n">
        <v>79</v>
      </c>
      <c r="P1041" s="0" t="n">
        <v>81</v>
      </c>
      <c r="Q1041" s="0" t="n">
        <v>78</v>
      </c>
      <c r="R1041" s="0" t="n">
        <v>68</v>
      </c>
      <c r="S1041" s="0" t="n">
        <v>61</v>
      </c>
      <c r="T1041" s="0" t="n">
        <v>64</v>
      </c>
      <c r="U1041" s="0" t="n">
        <v>72</v>
      </c>
      <c r="V1041" s="0" t="n">
        <v>73</v>
      </c>
      <c r="W1041" s="0" t="n">
        <v>73</v>
      </c>
      <c r="X1041" s="0" t="n">
        <v>77</v>
      </c>
      <c r="Y1041" s="0" t="n">
        <v>79</v>
      </c>
      <c r="Z1041" s="0" t="n">
        <v>79</v>
      </c>
      <c r="AA1041" s="0" t="n">
        <v>71</v>
      </c>
      <c r="AB1041" s="0" t="n">
        <v>68</v>
      </c>
      <c r="AC1041" s="0" t="n">
        <v>75</v>
      </c>
      <c r="AD1041" s="0" t="n">
        <v>71</v>
      </c>
      <c r="AE1041" s="0" t="n">
        <v>70</v>
      </c>
      <c r="AF1041" s="0" t="n">
        <v>79</v>
      </c>
      <c r="AG1041" s="0" t="n">
        <v>70</v>
      </c>
      <c r="AI1041" s="1" t="n">
        <v>71.0967741935484</v>
      </c>
      <c r="AJ1041" s="1" t="n">
        <v>70.9032258064516</v>
      </c>
      <c r="AK1041" s="0" t="n">
        <v>81</v>
      </c>
      <c r="AL1041" s="0" t="n">
        <v>59</v>
      </c>
      <c r="AM1041" s="0" t="n">
        <v>31</v>
      </c>
      <c r="AP1041" s="0" t="n">
        <v>31</v>
      </c>
    </row>
    <row r="1042" customFormat="false" ht="12.75" hidden="false" customHeight="false" outlineLevel="0" collapsed="false">
      <c r="A1042" s="0" t="n">
        <v>1980</v>
      </c>
      <c r="B1042" s="0" t="n">
        <v>7</v>
      </c>
      <c r="C1042" s="0" t="n">
        <v>70</v>
      </c>
      <c r="D1042" s="0" t="n">
        <v>61</v>
      </c>
      <c r="E1042" s="0" t="n">
        <v>64</v>
      </c>
      <c r="F1042" s="0" t="n">
        <v>72</v>
      </c>
      <c r="G1042" s="0" t="n">
        <v>71</v>
      </c>
      <c r="H1042" s="0" t="n">
        <v>63</v>
      </c>
      <c r="I1042" s="0" t="n">
        <v>79</v>
      </c>
      <c r="J1042" s="0" t="n">
        <v>74</v>
      </c>
      <c r="K1042" s="0" t="n">
        <v>70</v>
      </c>
      <c r="L1042" s="0" t="n">
        <v>75</v>
      </c>
      <c r="M1042" s="0" t="n">
        <v>80</v>
      </c>
      <c r="N1042" s="0" t="n">
        <v>69</v>
      </c>
      <c r="O1042" s="0" t="n">
        <v>71</v>
      </c>
      <c r="P1042" s="0" t="n">
        <v>78</v>
      </c>
      <c r="Q1042" s="0" t="n">
        <v>81</v>
      </c>
      <c r="R1042" s="0" t="n">
        <v>78</v>
      </c>
      <c r="S1042" s="0" t="n">
        <v>73</v>
      </c>
      <c r="T1042" s="0" t="n">
        <v>73</v>
      </c>
      <c r="U1042" s="0" t="n">
        <v>75</v>
      </c>
      <c r="V1042" s="0" t="n">
        <v>82</v>
      </c>
      <c r="W1042" s="0" t="n">
        <v>73</v>
      </c>
      <c r="X1042" s="0" t="n">
        <v>68</v>
      </c>
      <c r="Y1042" s="0" t="n">
        <v>65</v>
      </c>
      <c r="Z1042" s="0" t="n">
        <v>69</v>
      </c>
      <c r="AA1042" s="0" t="n">
        <v>73</v>
      </c>
      <c r="AB1042" s="0" t="n">
        <v>64</v>
      </c>
      <c r="AC1042" s="0" t="n">
        <v>65</v>
      </c>
      <c r="AD1042" s="0" t="n">
        <v>69</v>
      </c>
      <c r="AE1042" s="0" t="n">
        <v>69</v>
      </c>
      <c r="AF1042" s="0" t="n">
        <v>65</v>
      </c>
      <c r="AG1042" s="0" t="n">
        <v>75</v>
      </c>
      <c r="AI1042" s="1" t="n">
        <v>71.4193548387097</v>
      </c>
      <c r="AJ1042" s="1" t="n">
        <v>71.1290322580645</v>
      </c>
      <c r="AK1042" s="0" t="n">
        <v>82</v>
      </c>
      <c r="AL1042" s="0" t="n">
        <v>61</v>
      </c>
      <c r="AM1042" s="0" t="n">
        <v>31</v>
      </c>
      <c r="AP1042" s="0" t="n">
        <v>31</v>
      </c>
    </row>
    <row r="1043" customFormat="false" ht="12.75" hidden="false" customHeight="false" outlineLevel="0" collapsed="false">
      <c r="A1043" s="0" t="n">
        <v>1981</v>
      </c>
      <c r="B1043" s="0" t="n">
        <v>7</v>
      </c>
      <c r="C1043" s="0" t="n">
        <v>59</v>
      </c>
      <c r="D1043" s="0" t="n">
        <v>64</v>
      </c>
      <c r="E1043" s="0" t="n">
        <v>66</v>
      </c>
      <c r="F1043" s="0" t="n">
        <v>67</v>
      </c>
      <c r="G1043" s="0" t="n">
        <v>67</v>
      </c>
      <c r="H1043" s="0" t="n">
        <v>70</v>
      </c>
      <c r="I1043" s="0" t="n">
        <v>74</v>
      </c>
      <c r="J1043" s="0" t="n">
        <v>81</v>
      </c>
      <c r="K1043" s="0" t="n">
        <v>70</v>
      </c>
      <c r="L1043" s="0" t="n">
        <v>70</v>
      </c>
      <c r="M1043" s="0" t="n">
        <v>71</v>
      </c>
      <c r="N1043" s="0" t="n">
        <v>79</v>
      </c>
      <c r="O1043" s="0" t="n">
        <v>76</v>
      </c>
      <c r="P1043" s="0" t="n">
        <v>68</v>
      </c>
      <c r="Q1043" s="0" t="n">
        <v>65</v>
      </c>
      <c r="R1043" s="0" t="n">
        <v>68</v>
      </c>
      <c r="S1043" s="0" t="n">
        <v>72</v>
      </c>
      <c r="T1043" s="0" t="n">
        <v>74</v>
      </c>
      <c r="U1043" s="0" t="n">
        <v>73</v>
      </c>
      <c r="V1043" s="0" t="n">
        <v>71</v>
      </c>
      <c r="W1043" s="0" t="n">
        <v>60</v>
      </c>
      <c r="X1043" s="0" t="n">
        <v>59</v>
      </c>
      <c r="Y1043" s="0" t="n">
        <v>61</v>
      </c>
      <c r="Z1043" s="0" t="n">
        <v>67</v>
      </c>
      <c r="AA1043" s="0" t="n">
        <v>71</v>
      </c>
      <c r="AB1043" s="0" t="n">
        <v>62</v>
      </c>
      <c r="AC1043" s="0" t="n">
        <v>60</v>
      </c>
      <c r="AD1043" s="0" t="n">
        <v>59</v>
      </c>
      <c r="AE1043" s="0" t="n">
        <v>60</v>
      </c>
      <c r="AF1043" s="0" t="n">
        <v>62</v>
      </c>
      <c r="AG1043" s="0" t="n">
        <v>66</v>
      </c>
      <c r="AI1043" s="1" t="n">
        <v>67.4838709677419</v>
      </c>
      <c r="AJ1043" s="1" t="n">
        <v>67.3064516129032</v>
      </c>
      <c r="AK1043" s="0" t="n">
        <v>81</v>
      </c>
      <c r="AL1043" s="0" t="n">
        <v>59</v>
      </c>
      <c r="AM1043" s="0" t="n">
        <v>31</v>
      </c>
      <c r="AP1043" s="0" t="n">
        <v>31</v>
      </c>
    </row>
    <row r="1044" customFormat="false" ht="12.75" hidden="false" customHeight="false" outlineLevel="0" collapsed="false">
      <c r="A1044" s="0" t="n">
        <v>1982</v>
      </c>
      <c r="B1044" s="0" t="n">
        <v>7</v>
      </c>
      <c r="C1044" s="0" t="n">
        <v>63</v>
      </c>
      <c r="D1044" s="0" t="n">
        <v>65</v>
      </c>
      <c r="E1044" s="0" t="n">
        <v>66</v>
      </c>
      <c r="F1044" s="0" t="n">
        <v>64</v>
      </c>
      <c r="G1044" s="0" t="n">
        <v>74</v>
      </c>
      <c r="H1044" s="0" t="n">
        <v>80</v>
      </c>
      <c r="I1044" s="0" t="n">
        <v>76</v>
      </c>
      <c r="J1044" s="0" t="n">
        <v>67</v>
      </c>
      <c r="K1044" s="0" t="n">
        <v>71</v>
      </c>
      <c r="L1044" s="0" t="n">
        <v>71</v>
      </c>
      <c r="M1044" s="0" t="n">
        <v>72</v>
      </c>
      <c r="N1044" s="0" t="n">
        <v>74</v>
      </c>
      <c r="O1044" s="0" t="n">
        <v>72</v>
      </c>
      <c r="P1044" s="0" t="n">
        <v>76</v>
      </c>
      <c r="Q1044" s="0" t="n">
        <v>76</v>
      </c>
      <c r="R1044" s="0" t="n">
        <v>79</v>
      </c>
      <c r="S1044" s="0" t="n">
        <v>81</v>
      </c>
      <c r="T1044" s="0" t="n">
        <v>76</v>
      </c>
      <c r="U1044" s="0" t="n">
        <v>67</v>
      </c>
      <c r="V1044" s="0" t="n">
        <v>66</v>
      </c>
      <c r="W1044" s="0" t="n">
        <v>67</v>
      </c>
      <c r="X1044" s="0" t="n">
        <v>67</v>
      </c>
      <c r="Y1044" s="0" t="n">
        <v>68</v>
      </c>
      <c r="Z1044" s="0" t="n">
        <v>72</v>
      </c>
      <c r="AA1044" s="0" t="n">
        <v>78</v>
      </c>
      <c r="AB1044" s="0" t="n">
        <v>75</v>
      </c>
      <c r="AC1044" s="0" t="n">
        <v>67</v>
      </c>
      <c r="AD1044" s="0" t="n">
        <v>66</v>
      </c>
      <c r="AE1044" s="0" t="n">
        <v>68</v>
      </c>
      <c r="AF1044" s="0" t="n">
        <v>73</v>
      </c>
      <c r="AG1044" s="0" t="n">
        <v>74</v>
      </c>
      <c r="AI1044" s="1" t="n">
        <v>71.3225806451613</v>
      </c>
      <c r="AJ1044" s="1" t="n">
        <v>71.1129032258065</v>
      </c>
      <c r="AK1044" s="0" t="n">
        <v>81</v>
      </c>
      <c r="AL1044" s="0" t="n">
        <v>63</v>
      </c>
      <c r="AM1044" s="0" t="n">
        <v>31</v>
      </c>
      <c r="AP1044" s="0" t="n">
        <v>31</v>
      </c>
    </row>
    <row r="1045" customFormat="false" ht="12.75" hidden="false" customHeight="false" outlineLevel="0" collapsed="false">
      <c r="A1045" s="0" t="n">
        <v>1983</v>
      </c>
      <c r="B1045" s="0" t="n">
        <v>7</v>
      </c>
      <c r="C1045" s="0" t="n">
        <v>74</v>
      </c>
      <c r="D1045" s="0" t="n">
        <v>76</v>
      </c>
      <c r="E1045" s="0" t="n">
        <v>80</v>
      </c>
      <c r="F1045" s="0" t="n">
        <v>75</v>
      </c>
      <c r="G1045" s="0" t="n">
        <v>62</v>
      </c>
      <c r="H1045" s="0" t="n">
        <v>58</v>
      </c>
      <c r="I1045" s="0" t="n">
        <v>67</v>
      </c>
      <c r="J1045" s="0" t="n">
        <v>73</v>
      </c>
      <c r="K1045" s="0" t="n">
        <v>70</v>
      </c>
      <c r="L1045" s="0" t="n">
        <v>73</v>
      </c>
      <c r="M1045" s="0" t="n">
        <v>81</v>
      </c>
      <c r="N1045" s="0" t="n">
        <v>75</v>
      </c>
      <c r="O1045" s="0" t="n">
        <v>75</v>
      </c>
      <c r="P1045" s="0" t="n">
        <v>85</v>
      </c>
      <c r="Q1045" s="0" t="n">
        <v>83</v>
      </c>
      <c r="R1045" s="0" t="n">
        <v>83</v>
      </c>
      <c r="S1045" s="0" t="n">
        <v>83</v>
      </c>
      <c r="T1045" s="0" t="n">
        <v>78</v>
      </c>
      <c r="U1045" s="0" t="n">
        <v>78</v>
      </c>
      <c r="V1045" s="0" t="n">
        <v>76</v>
      </c>
      <c r="W1045" s="0" t="n">
        <v>86</v>
      </c>
      <c r="X1045" s="0" t="n">
        <v>77</v>
      </c>
      <c r="Y1045" s="0" t="n">
        <v>81</v>
      </c>
      <c r="Z1045" s="0" t="n">
        <v>73</v>
      </c>
      <c r="AA1045" s="0" t="n">
        <v>72</v>
      </c>
      <c r="AB1045" s="0" t="n">
        <v>72</v>
      </c>
      <c r="AC1045" s="0" t="n">
        <v>77</v>
      </c>
      <c r="AD1045" s="0" t="n">
        <v>85</v>
      </c>
      <c r="AE1045" s="0" t="n">
        <v>82</v>
      </c>
      <c r="AF1045" s="0" t="n">
        <v>78</v>
      </c>
      <c r="AG1045" s="0" t="n">
        <v>81</v>
      </c>
      <c r="AI1045" s="1" t="n">
        <v>76.4193548387097</v>
      </c>
      <c r="AJ1045" s="1" t="n">
        <v>76.1935483870968</v>
      </c>
      <c r="AK1045" s="0" t="n">
        <v>86</v>
      </c>
      <c r="AL1045" s="0" t="n">
        <v>58</v>
      </c>
      <c r="AM1045" s="0" t="n">
        <v>31</v>
      </c>
      <c r="AP1045" s="0" t="n">
        <v>31</v>
      </c>
    </row>
    <row r="1046" customFormat="false" ht="12.75" hidden="false" customHeight="false" outlineLevel="0" collapsed="false">
      <c r="A1046" s="0" t="n">
        <v>1984</v>
      </c>
      <c r="B1046" s="0" t="n">
        <v>7</v>
      </c>
      <c r="C1046" s="0" t="n">
        <v>68</v>
      </c>
      <c r="D1046" s="0" t="n">
        <v>71</v>
      </c>
      <c r="E1046" s="0" t="n">
        <v>75</v>
      </c>
      <c r="F1046" s="0" t="n">
        <v>73</v>
      </c>
      <c r="G1046" s="0" t="n">
        <v>72</v>
      </c>
      <c r="H1046" s="0" t="n">
        <v>65</v>
      </c>
      <c r="I1046" s="0" t="n">
        <v>62</v>
      </c>
      <c r="J1046" s="0" t="n">
        <v>65</v>
      </c>
      <c r="K1046" s="0" t="n">
        <v>72</v>
      </c>
      <c r="L1046" s="0" t="n">
        <v>75</v>
      </c>
      <c r="M1046" s="0" t="n">
        <v>74</v>
      </c>
      <c r="N1046" s="0" t="n">
        <v>78</v>
      </c>
      <c r="O1046" s="0" t="n">
        <v>77</v>
      </c>
      <c r="P1046" s="0" t="n">
        <v>80</v>
      </c>
      <c r="Q1046" s="0" t="n">
        <v>80</v>
      </c>
      <c r="R1046" s="0" t="n">
        <v>74</v>
      </c>
      <c r="S1046" s="0" t="n">
        <v>70</v>
      </c>
      <c r="T1046" s="0" t="n">
        <v>68</v>
      </c>
      <c r="U1046" s="0" t="n">
        <v>71</v>
      </c>
      <c r="V1046" s="0" t="n">
        <v>74</v>
      </c>
      <c r="W1046" s="0" t="n">
        <v>71</v>
      </c>
      <c r="X1046" s="0" t="n">
        <v>77</v>
      </c>
      <c r="Y1046" s="0" t="n">
        <v>85</v>
      </c>
      <c r="Z1046" s="0" t="n">
        <v>71</v>
      </c>
      <c r="AA1046" s="0" t="n">
        <v>70</v>
      </c>
      <c r="AB1046" s="0" t="n">
        <v>68</v>
      </c>
      <c r="AC1046" s="0" t="n">
        <v>66</v>
      </c>
      <c r="AD1046" s="0" t="n">
        <v>67</v>
      </c>
      <c r="AE1046" s="0" t="n">
        <v>67</v>
      </c>
      <c r="AF1046" s="0" t="n">
        <v>69</v>
      </c>
      <c r="AG1046" s="0" t="n">
        <v>73</v>
      </c>
      <c r="AI1046" s="1" t="n">
        <v>71.8709677419355</v>
      </c>
      <c r="AJ1046" s="1" t="n">
        <v>71.6774193548387</v>
      </c>
      <c r="AK1046" s="0" t="n">
        <v>85</v>
      </c>
      <c r="AL1046" s="0" t="n">
        <v>62</v>
      </c>
      <c r="AM1046" s="0" t="n">
        <v>31</v>
      </c>
      <c r="AP1046" s="0" t="n">
        <v>31</v>
      </c>
    </row>
    <row r="1047" customFormat="false" ht="12.75" hidden="false" customHeight="false" outlineLevel="0" collapsed="false">
      <c r="A1047" s="0" t="n">
        <v>1985</v>
      </c>
      <c r="B1047" s="0" t="n">
        <v>7</v>
      </c>
      <c r="C1047" s="0" t="n">
        <v>69</v>
      </c>
      <c r="D1047" s="0" t="n">
        <v>76</v>
      </c>
      <c r="E1047" s="0" t="n">
        <v>74</v>
      </c>
      <c r="F1047" s="0" t="n">
        <v>80</v>
      </c>
      <c r="G1047" s="0" t="n">
        <v>69</v>
      </c>
      <c r="H1047" s="0" t="n">
        <v>75</v>
      </c>
      <c r="I1047" s="0" t="n">
        <v>75</v>
      </c>
      <c r="J1047" s="0" t="n">
        <v>86</v>
      </c>
      <c r="K1047" s="0" t="n">
        <v>77</v>
      </c>
      <c r="L1047" s="0" t="n">
        <v>76</v>
      </c>
      <c r="M1047" s="0" t="n">
        <v>70</v>
      </c>
      <c r="N1047" s="0" t="n">
        <v>72</v>
      </c>
      <c r="O1047" s="0" t="n">
        <v>79</v>
      </c>
      <c r="P1047" s="0" t="n">
        <v>79</v>
      </c>
      <c r="Q1047" s="0" t="n">
        <v>75</v>
      </c>
      <c r="R1047" s="0" t="n">
        <v>66</v>
      </c>
      <c r="S1047" s="0" t="n">
        <v>66</v>
      </c>
      <c r="T1047" s="0" t="n">
        <v>73</v>
      </c>
      <c r="U1047" s="0" t="n">
        <v>77</v>
      </c>
      <c r="V1047" s="0" t="n">
        <v>72</v>
      </c>
      <c r="W1047" s="0" t="n">
        <v>78</v>
      </c>
      <c r="X1047" s="0" t="n">
        <v>67</v>
      </c>
      <c r="Y1047" s="0" t="n">
        <v>66</v>
      </c>
      <c r="Z1047" s="0" t="n">
        <v>72</v>
      </c>
      <c r="AA1047" s="0" t="n">
        <v>72</v>
      </c>
      <c r="AB1047" s="0" t="n">
        <v>68</v>
      </c>
      <c r="AC1047" s="0" t="n">
        <v>71</v>
      </c>
      <c r="AD1047" s="0" t="n">
        <v>75</v>
      </c>
      <c r="AE1047" s="0" t="n">
        <v>70</v>
      </c>
      <c r="AF1047" s="0" t="n">
        <v>65</v>
      </c>
      <c r="AG1047" s="0" t="n">
        <v>63</v>
      </c>
      <c r="AI1047" s="1" t="n">
        <v>72.6774193548387</v>
      </c>
      <c r="AJ1047" s="1" t="n">
        <v>72.4032258064516</v>
      </c>
      <c r="AK1047" s="0" t="n">
        <v>86</v>
      </c>
      <c r="AL1047" s="0" t="n">
        <v>63</v>
      </c>
      <c r="AM1047" s="0" t="n">
        <v>31</v>
      </c>
      <c r="AP1047" s="0" t="n">
        <v>31</v>
      </c>
    </row>
    <row r="1048" customFormat="false" ht="12.75" hidden="false" customHeight="false" outlineLevel="0" collapsed="false">
      <c r="A1048" s="0" t="n">
        <v>1986</v>
      </c>
      <c r="B1048" s="0" t="n">
        <v>7</v>
      </c>
      <c r="C1048" s="0" t="n">
        <v>59</v>
      </c>
      <c r="D1048" s="0" t="n">
        <v>65</v>
      </c>
      <c r="E1048" s="0" t="n">
        <v>60</v>
      </c>
      <c r="F1048" s="0" t="n">
        <v>74</v>
      </c>
      <c r="G1048" s="0" t="n">
        <v>84</v>
      </c>
      <c r="H1048" s="0" t="n">
        <v>79</v>
      </c>
      <c r="I1048" s="0" t="n">
        <v>74</v>
      </c>
      <c r="J1048" s="0" t="n">
        <v>72</v>
      </c>
      <c r="K1048" s="0" t="n">
        <v>65</v>
      </c>
      <c r="L1048" s="0" t="n">
        <v>64</v>
      </c>
      <c r="M1048" s="0" t="n">
        <v>68</v>
      </c>
      <c r="N1048" s="0" t="n">
        <v>70</v>
      </c>
      <c r="O1048" s="0" t="n">
        <v>73</v>
      </c>
      <c r="P1048" s="0" t="n">
        <v>64</v>
      </c>
      <c r="Q1048" s="0" t="n">
        <v>70</v>
      </c>
      <c r="R1048" s="0" t="n">
        <v>79</v>
      </c>
      <c r="S1048" s="0" t="n">
        <v>84</v>
      </c>
      <c r="T1048" s="0" t="n">
        <v>83</v>
      </c>
      <c r="U1048" s="0" t="n">
        <v>82</v>
      </c>
      <c r="V1048" s="0" t="n">
        <v>76</v>
      </c>
      <c r="W1048" s="0" t="n">
        <v>69</v>
      </c>
      <c r="X1048" s="0" t="n">
        <v>72</v>
      </c>
      <c r="Y1048" s="0" t="n">
        <v>74</v>
      </c>
      <c r="Z1048" s="0" t="n">
        <v>80</v>
      </c>
      <c r="AA1048" s="0" t="n">
        <v>74</v>
      </c>
      <c r="AB1048" s="0" t="n">
        <v>72</v>
      </c>
      <c r="AC1048" s="0" t="n">
        <v>75</v>
      </c>
      <c r="AD1048" s="0" t="n">
        <v>72</v>
      </c>
      <c r="AE1048" s="0" t="n">
        <v>73</v>
      </c>
      <c r="AF1048" s="0" t="n">
        <v>72</v>
      </c>
      <c r="AG1048" s="0" t="n">
        <v>75</v>
      </c>
      <c r="AI1048" s="1" t="n">
        <v>72.6774193548387</v>
      </c>
      <c r="AJ1048" s="1" t="n">
        <v>72.4516129032258</v>
      </c>
      <c r="AK1048" s="0" t="n">
        <v>84</v>
      </c>
      <c r="AL1048" s="0" t="n">
        <v>59</v>
      </c>
      <c r="AM1048" s="0" t="n">
        <v>31</v>
      </c>
      <c r="AP1048" s="0" t="n">
        <v>31</v>
      </c>
    </row>
    <row r="1049" customFormat="false" ht="12.75" hidden="false" customHeight="false" outlineLevel="0" collapsed="false">
      <c r="A1049" s="0" t="n">
        <v>1987</v>
      </c>
      <c r="B1049" s="0" t="n">
        <v>7</v>
      </c>
      <c r="C1049" s="0" t="n">
        <v>68</v>
      </c>
      <c r="D1049" s="0" t="n">
        <v>73</v>
      </c>
      <c r="E1049" s="0" t="n">
        <v>75</v>
      </c>
      <c r="F1049" s="0" t="n">
        <v>70</v>
      </c>
      <c r="G1049" s="0" t="n">
        <v>71</v>
      </c>
      <c r="H1049" s="0" t="n">
        <v>73</v>
      </c>
      <c r="I1049" s="0" t="n">
        <v>75</v>
      </c>
      <c r="J1049" s="0" t="n">
        <v>77</v>
      </c>
      <c r="K1049" s="0" t="n">
        <v>81</v>
      </c>
      <c r="L1049" s="0" t="n">
        <v>82</v>
      </c>
      <c r="M1049" s="0" t="n">
        <v>83</v>
      </c>
      <c r="N1049" s="0" t="n">
        <v>81</v>
      </c>
      <c r="O1049" s="0" t="n">
        <v>68</v>
      </c>
      <c r="P1049" s="0" t="n">
        <v>61</v>
      </c>
      <c r="Q1049" s="0" t="n">
        <v>61</v>
      </c>
      <c r="R1049" s="0" t="n">
        <v>61</v>
      </c>
      <c r="S1049" s="0" t="n">
        <v>76</v>
      </c>
      <c r="T1049" s="0" t="n">
        <v>80</v>
      </c>
      <c r="U1049" s="0" t="n">
        <v>85</v>
      </c>
      <c r="V1049" s="0" t="n">
        <v>80</v>
      </c>
      <c r="W1049" s="0" t="n">
        <v>79</v>
      </c>
      <c r="X1049" s="0" t="n">
        <v>81</v>
      </c>
      <c r="Y1049" s="0" t="n">
        <v>82</v>
      </c>
      <c r="Z1049" s="0" t="n">
        <v>83</v>
      </c>
      <c r="AA1049" s="0" t="n">
        <v>78</v>
      </c>
      <c r="AB1049" s="0" t="n">
        <v>72</v>
      </c>
      <c r="AC1049" s="0" t="n">
        <v>71</v>
      </c>
      <c r="AD1049" s="0" t="n">
        <v>70</v>
      </c>
      <c r="AE1049" s="0" t="n">
        <v>77</v>
      </c>
      <c r="AF1049" s="0" t="n">
        <v>76</v>
      </c>
      <c r="AG1049" s="0" t="n">
        <v>76</v>
      </c>
      <c r="AI1049" s="1" t="n">
        <v>75.0322580645161</v>
      </c>
      <c r="AJ1049" s="1" t="n">
        <v>74.8225806451613</v>
      </c>
      <c r="AK1049" s="0" t="n">
        <v>85</v>
      </c>
      <c r="AL1049" s="0" t="n">
        <v>61</v>
      </c>
      <c r="AM1049" s="0" t="n">
        <v>31</v>
      </c>
      <c r="AP1049" s="0" t="n">
        <v>31</v>
      </c>
    </row>
    <row r="1050" customFormat="false" ht="12.75" hidden="false" customHeight="false" outlineLevel="0" collapsed="false">
      <c r="A1050" s="0" t="n">
        <v>1988</v>
      </c>
      <c r="B1050" s="0" t="n">
        <v>7</v>
      </c>
      <c r="C1050" s="0" t="n">
        <v>62</v>
      </c>
      <c r="D1050" s="0" t="n">
        <v>65</v>
      </c>
      <c r="E1050" s="0" t="n">
        <v>72</v>
      </c>
      <c r="F1050" s="0" t="n">
        <v>75</v>
      </c>
      <c r="G1050" s="0" t="n">
        <v>76</v>
      </c>
      <c r="H1050" s="0" t="n">
        <v>84</v>
      </c>
      <c r="I1050" s="0" t="n">
        <v>86</v>
      </c>
      <c r="J1050" s="0" t="n">
        <v>85</v>
      </c>
      <c r="K1050" s="0" t="n">
        <v>82</v>
      </c>
      <c r="L1050" s="0" t="n">
        <v>77</v>
      </c>
      <c r="M1050" s="0" t="n">
        <v>75</v>
      </c>
      <c r="N1050" s="0" t="n">
        <v>68</v>
      </c>
      <c r="O1050" s="0" t="n">
        <v>79</v>
      </c>
      <c r="P1050" s="0" t="n">
        <v>82</v>
      </c>
      <c r="Q1050" s="0" t="n">
        <v>78</v>
      </c>
      <c r="R1050" s="0" t="n">
        <v>77</v>
      </c>
      <c r="S1050" s="0" t="n">
        <v>73</v>
      </c>
      <c r="T1050" s="0" t="n">
        <v>74</v>
      </c>
      <c r="U1050" s="0" t="n">
        <v>72</v>
      </c>
      <c r="V1050" s="0" t="n">
        <v>75</v>
      </c>
      <c r="W1050" s="0" t="n">
        <v>68</v>
      </c>
      <c r="X1050" s="0" t="n">
        <v>69</v>
      </c>
      <c r="Y1050" s="0" t="n">
        <v>71</v>
      </c>
      <c r="Z1050" s="0" t="n">
        <v>76</v>
      </c>
      <c r="AA1050" s="0" t="n">
        <v>73</v>
      </c>
      <c r="AB1050" s="0" t="n">
        <v>71</v>
      </c>
      <c r="AC1050" s="0" t="n">
        <v>77</v>
      </c>
      <c r="AD1050" s="0" t="n">
        <v>85</v>
      </c>
      <c r="AE1050" s="0" t="n">
        <v>82</v>
      </c>
      <c r="AF1050" s="0" t="n">
        <v>80</v>
      </c>
      <c r="AG1050" s="0" t="n">
        <v>76</v>
      </c>
      <c r="AI1050" s="1" t="n">
        <v>75.6451612903226</v>
      </c>
      <c r="AJ1050" s="1" t="n">
        <v>75.3870967741935</v>
      </c>
      <c r="AK1050" s="0" t="n">
        <v>86</v>
      </c>
      <c r="AL1050" s="0" t="n">
        <v>62</v>
      </c>
      <c r="AM1050" s="0" t="n">
        <v>31</v>
      </c>
      <c r="AP1050" s="0" t="n">
        <v>31</v>
      </c>
    </row>
    <row r="1051" customFormat="false" ht="12.75" hidden="false" customHeight="false" outlineLevel="0" collapsed="false">
      <c r="A1051" s="0" t="n">
        <v>1989</v>
      </c>
      <c r="B1051" s="0" t="n">
        <v>7</v>
      </c>
      <c r="C1051" s="0" t="n">
        <v>70</v>
      </c>
      <c r="D1051" s="0" t="n">
        <v>73</v>
      </c>
      <c r="E1051" s="0" t="n">
        <v>75</v>
      </c>
      <c r="F1051" s="0" t="n">
        <v>75</v>
      </c>
      <c r="G1051" s="0" t="n">
        <v>73</v>
      </c>
      <c r="H1051" s="0" t="n">
        <v>78</v>
      </c>
      <c r="I1051" s="0" t="n">
        <v>76</v>
      </c>
      <c r="J1051" s="0" t="n">
        <v>70</v>
      </c>
      <c r="K1051" s="0" t="n">
        <v>81</v>
      </c>
      <c r="L1051" s="0" t="n">
        <v>80</v>
      </c>
      <c r="M1051" s="0" t="n">
        <v>69</v>
      </c>
      <c r="N1051" s="0" t="n">
        <v>69</v>
      </c>
      <c r="O1051" s="0" t="n">
        <v>67</v>
      </c>
      <c r="P1051" s="0" t="n">
        <v>66</v>
      </c>
      <c r="Q1051" s="0" t="n">
        <v>70</v>
      </c>
      <c r="R1051" s="0" t="n">
        <v>69</v>
      </c>
      <c r="S1051" s="0" t="n">
        <v>72</v>
      </c>
      <c r="T1051" s="0" t="n">
        <v>70</v>
      </c>
      <c r="U1051" s="0" t="n">
        <v>65</v>
      </c>
      <c r="V1051" s="0" t="n">
        <v>67</v>
      </c>
      <c r="W1051" s="0" t="n">
        <v>67</v>
      </c>
      <c r="X1051" s="0" t="n">
        <v>71</v>
      </c>
      <c r="Y1051" s="0" t="n">
        <v>74</v>
      </c>
      <c r="Z1051" s="0" t="n">
        <v>76</v>
      </c>
      <c r="AA1051" s="0" t="n">
        <v>78</v>
      </c>
      <c r="AB1051" s="0" t="n">
        <v>80</v>
      </c>
      <c r="AC1051" s="0" t="n">
        <v>80</v>
      </c>
      <c r="AD1051" s="0" t="n">
        <v>66</v>
      </c>
      <c r="AE1051" s="0" t="n">
        <v>65</v>
      </c>
      <c r="AF1051" s="0" t="n">
        <v>68</v>
      </c>
      <c r="AG1051" s="0" t="n">
        <v>69</v>
      </c>
      <c r="AI1051" s="1" t="n">
        <v>71.9032258064516</v>
      </c>
      <c r="AJ1051" s="1" t="n">
        <v>71.5483870967742</v>
      </c>
      <c r="AK1051" s="0" t="n">
        <v>81</v>
      </c>
      <c r="AL1051" s="0" t="n">
        <v>65</v>
      </c>
      <c r="AM1051" s="0" t="n">
        <v>31</v>
      </c>
      <c r="AP1051" s="0" t="n">
        <v>31</v>
      </c>
    </row>
    <row r="1052" customFormat="false" ht="12.75" hidden="false" customHeight="false" outlineLevel="0" collapsed="false">
      <c r="A1052" s="0" t="n">
        <v>1990</v>
      </c>
      <c r="B1052" s="0" t="n">
        <v>7</v>
      </c>
      <c r="C1052" s="0" t="n">
        <v>63</v>
      </c>
      <c r="D1052" s="0" t="n">
        <v>69</v>
      </c>
      <c r="E1052" s="0" t="n">
        <v>79</v>
      </c>
      <c r="F1052" s="0" t="n">
        <v>85</v>
      </c>
      <c r="G1052" s="0" t="n">
        <v>73</v>
      </c>
      <c r="H1052" s="0" t="n">
        <v>60</v>
      </c>
      <c r="I1052" s="0" t="n">
        <v>65</v>
      </c>
      <c r="J1052" s="0" t="n">
        <v>82</v>
      </c>
      <c r="K1052" s="0" t="n">
        <v>74</v>
      </c>
      <c r="L1052" s="0" t="n">
        <v>69</v>
      </c>
      <c r="M1052" s="0" t="n">
        <v>64</v>
      </c>
      <c r="N1052" s="0" t="n">
        <v>63</v>
      </c>
      <c r="O1052" s="0" t="n">
        <v>63</v>
      </c>
      <c r="P1052" s="0" t="n">
        <v>60</v>
      </c>
      <c r="Q1052" s="0" t="n">
        <v>63</v>
      </c>
      <c r="R1052" s="0" t="n">
        <v>71</v>
      </c>
      <c r="S1052" s="0" t="n">
        <v>79</v>
      </c>
      <c r="T1052" s="0" t="n">
        <v>78</v>
      </c>
      <c r="U1052" s="0" t="n">
        <v>77</v>
      </c>
      <c r="V1052" s="0" t="n">
        <v>67</v>
      </c>
      <c r="W1052" s="0" t="n">
        <v>70</v>
      </c>
      <c r="X1052" s="0" t="n">
        <v>68</v>
      </c>
      <c r="Y1052" s="0" t="n">
        <v>69</v>
      </c>
      <c r="Z1052" s="0" t="n">
        <v>71</v>
      </c>
      <c r="AA1052" s="0" t="n">
        <v>74</v>
      </c>
      <c r="AB1052" s="0" t="n">
        <v>75</v>
      </c>
      <c r="AC1052" s="0" t="n">
        <v>74</v>
      </c>
      <c r="AD1052" s="0" t="n">
        <v>79</v>
      </c>
      <c r="AE1052" s="0" t="n">
        <v>78</v>
      </c>
      <c r="AF1052" s="0" t="n">
        <v>67</v>
      </c>
      <c r="AG1052" s="0" t="n">
        <v>63</v>
      </c>
      <c r="AI1052" s="1" t="n">
        <v>70.7096774193548</v>
      </c>
      <c r="AJ1052" s="1" t="n">
        <v>70.5</v>
      </c>
      <c r="AK1052" s="0" t="n">
        <v>85</v>
      </c>
      <c r="AL1052" s="0" t="n">
        <v>60</v>
      </c>
      <c r="AM1052" s="0" t="n">
        <v>31</v>
      </c>
      <c r="AP1052" s="0" t="n">
        <v>31</v>
      </c>
    </row>
    <row r="1053" customFormat="false" ht="12.75" hidden="false" customHeight="false" outlineLevel="0" collapsed="false">
      <c r="A1053" s="0" t="n">
        <v>1991</v>
      </c>
      <c r="B1053" s="0" t="n">
        <v>7</v>
      </c>
      <c r="C1053" s="0" t="n">
        <v>75</v>
      </c>
      <c r="D1053" s="0" t="n">
        <v>80</v>
      </c>
      <c r="E1053" s="0" t="n">
        <v>79</v>
      </c>
      <c r="F1053" s="0" t="n">
        <v>74</v>
      </c>
      <c r="G1053" s="0" t="n">
        <v>76</v>
      </c>
      <c r="H1053" s="0" t="n">
        <v>82</v>
      </c>
      <c r="I1053" s="0" t="n">
        <v>75</v>
      </c>
      <c r="J1053" s="0" t="n">
        <v>69</v>
      </c>
      <c r="K1053" s="0" t="n">
        <v>70</v>
      </c>
      <c r="L1053" s="0" t="n">
        <v>72</v>
      </c>
      <c r="M1053" s="0" t="n">
        <v>72</v>
      </c>
      <c r="N1053" s="0" t="n">
        <v>78</v>
      </c>
      <c r="O1053" s="0" t="n">
        <v>69</v>
      </c>
      <c r="P1053" s="0" t="n">
        <v>67</v>
      </c>
      <c r="Q1053" s="0" t="n">
        <v>71</v>
      </c>
      <c r="R1053" s="0" t="n">
        <v>77</v>
      </c>
      <c r="S1053" s="0" t="n">
        <v>80</v>
      </c>
      <c r="T1053" s="0" t="n">
        <v>86</v>
      </c>
      <c r="U1053" s="0" t="n">
        <v>84</v>
      </c>
      <c r="V1053" s="0" t="n">
        <v>87</v>
      </c>
      <c r="W1053" s="0" t="n">
        <v>78</v>
      </c>
      <c r="X1053" s="0" t="n">
        <v>86</v>
      </c>
      <c r="Y1053" s="0" t="n">
        <v>77</v>
      </c>
      <c r="Z1053" s="0" t="n">
        <v>75</v>
      </c>
      <c r="AA1053" s="0" t="n">
        <v>65</v>
      </c>
      <c r="AB1053" s="0" t="n">
        <v>65</v>
      </c>
      <c r="AC1053" s="0" t="n">
        <v>65</v>
      </c>
      <c r="AD1053" s="0" t="n">
        <v>72</v>
      </c>
      <c r="AE1053" s="0" t="n">
        <v>65</v>
      </c>
      <c r="AF1053" s="0" t="n">
        <v>67</v>
      </c>
      <c r="AG1053" s="0" t="n">
        <v>77</v>
      </c>
      <c r="AI1053" s="1" t="n">
        <v>74.6774193548387</v>
      </c>
      <c r="AJ1053" s="1" t="n">
        <v>74.4193548387097</v>
      </c>
      <c r="AK1053" s="0" t="n">
        <v>87</v>
      </c>
      <c r="AL1053" s="0" t="n">
        <v>65</v>
      </c>
      <c r="AM1053" s="0" t="n">
        <v>31</v>
      </c>
      <c r="AP1053" s="0" t="n">
        <v>31</v>
      </c>
    </row>
    <row r="1054" customFormat="false" ht="12.75" hidden="false" customHeight="false" outlineLevel="0" collapsed="false">
      <c r="A1054" s="0" t="n">
        <v>1992</v>
      </c>
      <c r="B1054" s="0" t="n">
        <v>7</v>
      </c>
      <c r="C1054" s="0" t="n">
        <v>70</v>
      </c>
      <c r="D1054" s="0" t="n">
        <v>73</v>
      </c>
      <c r="E1054" s="0" t="n">
        <v>67</v>
      </c>
      <c r="F1054" s="0" t="n">
        <v>70</v>
      </c>
      <c r="G1054" s="0" t="n">
        <v>69</v>
      </c>
      <c r="H1054" s="0" t="n">
        <v>65</v>
      </c>
      <c r="I1054" s="0" t="n">
        <v>68</v>
      </c>
      <c r="J1054" s="0" t="n">
        <v>77</v>
      </c>
      <c r="K1054" s="0" t="n">
        <v>76</v>
      </c>
      <c r="L1054" s="0" t="n">
        <v>74</v>
      </c>
      <c r="M1054" s="0" t="n">
        <v>62</v>
      </c>
      <c r="N1054" s="0" t="n">
        <v>71</v>
      </c>
      <c r="O1054" s="0" t="n">
        <v>62</v>
      </c>
      <c r="P1054" s="0" t="n">
        <v>61</v>
      </c>
      <c r="Q1054" s="0" t="n">
        <v>64</v>
      </c>
      <c r="R1054" s="0" t="n">
        <v>70</v>
      </c>
      <c r="S1054" s="0" t="n">
        <v>74</v>
      </c>
      <c r="T1054" s="0" t="n">
        <v>66</v>
      </c>
      <c r="U1054" s="0" t="n">
        <v>72</v>
      </c>
      <c r="V1054" s="0" t="n">
        <v>67</v>
      </c>
      <c r="W1054" s="0" t="n">
        <v>61</v>
      </c>
      <c r="X1054" s="0" t="n">
        <v>63</v>
      </c>
      <c r="Y1054" s="0" t="n">
        <v>60</v>
      </c>
      <c r="Z1054" s="0" t="n">
        <v>64</v>
      </c>
      <c r="AA1054" s="0" t="n">
        <v>64</v>
      </c>
      <c r="AB1054" s="0" t="n">
        <v>77</v>
      </c>
      <c r="AC1054" s="0" t="n">
        <v>68</v>
      </c>
      <c r="AD1054" s="0" t="n">
        <v>75</v>
      </c>
      <c r="AE1054" s="0" t="n">
        <v>66</v>
      </c>
      <c r="AF1054" s="0" t="n">
        <v>62</v>
      </c>
      <c r="AG1054" s="0" t="n">
        <v>67</v>
      </c>
      <c r="AI1054" s="1" t="n">
        <v>67.9032258064516</v>
      </c>
      <c r="AJ1054" s="1" t="n">
        <v>67.6935483870968</v>
      </c>
      <c r="AK1054" s="0" t="n">
        <v>77</v>
      </c>
      <c r="AL1054" s="0" t="n">
        <v>60</v>
      </c>
      <c r="AM1054" s="0" t="n">
        <v>31</v>
      </c>
      <c r="AP1054" s="0" t="n">
        <v>31</v>
      </c>
    </row>
    <row r="1055" customFormat="false" ht="12.75" hidden="false" customHeight="false" outlineLevel="0" collapsed="false">
      <c r="A1055" s="0" t="n">
        <v>1993</v>
      </c>
      <c r="B1055" s="0" t="n">
        <v>7</v>
      </c>
      <c r="C1055" s="0" t="n">
        <v>64</v>
      </c>
      <c r="D1055" s="0" t="n">
        <v>74</v>
      </c>
      <c r="E1055" s="0" t="n">
        <v>75</v>
      </c>
      <c r="F1055" s="0" t="n">
        <v>77</v>
      </c>
      <c r="G1055" s="0" t="n">
        <v>80</v>
      </c>
      <c r="H1055" s="0" t="n">
        <v>75</v>
      </c>
      <c r="I1055" s="0" t="n">
        <v>74</v>
      </c>
      <c r="J1055" s="0" t="n">
        <v>73</v>
      </c>
      <c r="K1055" s="0" t="n">
        <v>76</v>
      </c>
      <c r="L1055" s="0" t="n">
        <v>76</v>
      </c>
      <c r="M1055" s="0" t="n">
        <v>75</v>
      </c>
      <c r="N1055" s="0" t="n">
        <v>72</v>
      </c>
      <c r="O1055" s="0" t="n">
        <v>68</v>
      </c>
      <c r="P1055" s="0" t="n">
        <v>68</v>
      </c>
      <c r="Q1055" s="0" t="n">
        <v>66</v>
      </c>
      <c r="R1055" s="0" t="n">
        <v>68</v>
      </c>
      <c r="S1055" s="0" t="n">
        <v>72</v>
      </c>
      <c r="T1055" s="0" t="n">
        <v>75</v>
      </c>
      <c r="U1055" s="0" t="n">
        <v>78</v>
      </c>
      <c r="V1055" s="0" t="n">
        <v>73</v>
      </c>
      <c r="W1055" s="0" t="n">
        <v>67</v>
      </c>
      <c r="X1055" s="0" t="n">
        <v>66</v>
      </c>
      <c r="Y1055" s="0" t="n">
        <v>70</v>
      </c>
      <c r="Z1055" s="0" t="n">
        <v>76</v>
      </c>
      <c r="AA1055" s="0" t="n">
        <v>79</v>
      </c>
      <c r="AB1055" s="0" t="n">
        <v>80</v>
      </c>
      <c r="AC1055" s="0" t="n">
        <v>77</v>
      </c>
      <c r="AD1055" s="0" t="n">
        <v>78</v>
      </c>
      <c r="AE1055" s="0" t="n">
        <v>74</v>
      </c>
      <c r="AF1055" s="0" t="n">
        <v>72</v>
      </c>
      <c r="AG1055" s="0" t="n">
        <v>74</v>
      </c>
      <c r="AI1055" s="1" t="n">
        <v>73.2903225806452</v>
      </c>
      <c r="AJ1055" s="1" t="n">
        <v>73.0322580645161</v>
      </c>
      <c r="AK1055" s="0" t="n">
        <v>80</v>
      </c>
      <c r="AL1055" s="0" t="n">
        <v>64</v>
      </c>
      <c r="AM1055" s="0" t="n">
        <v>31</v>
      </c>
      <c r="AP1055" s="0" t="n">
        <v>31</v>
      </c>
    </row>
    <row r="1056" customFormat="false" ht="12.75" hidden="false" customHeight="false" outlineLevel="0" collapsed="false">
      <c r="A1056" s="0" t="n">
        <v>1994</v>
      </c>
      <c r="B1056" s="0" t="n">
        <v>7</v>
      </c>
      <c r="C1056" s="0" t="n">
        <v>77</v>
      </c>
      <c r="D1056" s="0" t="n">
        <v>66</v>
      </c>
      <c r="E1056" s="0" t="n">
        <v>65</v>
      </c>
      <c r="F1056" s="0" t="n">
        <v>77</v>
      </c>
      <c r="G1056" s="0" t="n">
        <v>84</v>
      </c>
      <c r="H1056" s="0" t="n">
        <v>79</v>
      </c>
      <c r="I1056" s="0" t="n">
        <v>76</v>
      </c>
      <c r="J1056" s="0" t="n">
        <v>75</v>
      </c>
      <c r="K1056" s="0" t="n">
        <v>71</v>
      </c>
      <c r="L1056" s="0" t="n">
        <v>65</v>
      </c>
      <c r="M1056" s="0" t="n">
        <v>71</v>
      </c>
      <c r="N1056" s="0" t="n">
        <v>82</v>
      </c>
      <c r="O1056" s="0" t="n">
        <v>67</v>
      </c>
      <c r="P1056" s="0" t="n">
        <v>69</v>
      </c>
      <c r="Q1056" s="0" t="n">
        <v>73</v>
      </c>
      <c r="R1056" s="0" t="n">
        <v>73</v>
      </c>
      <c r="S1056" s="0" t="n">
        <v>78</v>
      </c>
      <c r="T1056" s="0" t="n">
        <v>78</v>
      </c>
      <c r="U1056" s="0" t="n">
        <v>79</v>
      </c>
      <c r="V1056" s="0" t="n">
        <v>79</v>
      </c>
      <c r="W1056" s="0" t="n">
        <v>78</v>
      </c>
      <c r="X1056" s="0" t="n">
        <v>76</v>
      </c>
      <c r="Y1056" s="0" t="n">
        <v>78</v>
      </c>
      <c r="Z1056" s="0" t="n">
        <v>77</v>
      </c>
      <c r="AA1056" s="0" t="n">
        <v>75</v>
      </c>
      <c r="AB1056" s="0" t="n">
        <v>69</v>
      </c>
      <c r="AC1056" s="0" t="n">
        <v>67</v>
      </c>
      <c r="AD1056" s="0" t="n">
        <v>67</v>
      </c>
      <c r="AE1056" s="0" t="n">
        <v>71</v>
      </c>
      <c r="AF1056" s="0" t="n">
        <v>74</v>
      </c>
      <c r="AG1056" s="0" t="n">
        <v>77</v>
      </c>
      <c r="AI1056" s="1" t="n">
        <v>73.9677419354839</v>
      </c>
      <c r="AJ1056" s="1" t="n">
        <v>73.741935483871</v>
      </c>
      <c r="AK1056" s="0" t="n">
        <v>84</v>
      </c>
      <c r="AL1056" s="0" t="n">
        <v>65</v>
      </c>
      <c r="AM1056" s="0" t="n">
        <v>31</v>
      </c>
      <c r="AP1056" s="0" t="n">
        <v>31</v>
      </c>
    </row>
    <row r="1057" customFormat="false" ht="12.75" hidden="false" customHeight="false" outlineLevel="0" collapsed="false">
      <c r="A1057" s="0" t="n">
        <v>1995</v>
      </c>
      <c r="B1057" s="0" t="n">
        <v>7</v>
      </c>
      <c r="C1057" s="0" t="n">
        <v>65</v>
      </c>
      <c r="D1057" s="0" t="n">
        <v>64</v>
      </c>
      <c r="E1057" s="0" t="n">
        <v>70</v>
      </c>
      <c r="F1057" s="0" t="n">
        <v>70</v>
      </c>
      <c r="G1057" s="0" t="n">
        <v>77</v>
      </c>
      <c r="H1057" s="0" t="n">
        <v>69</v>
      </c>
      <c r="I1057" s="0" t="n">
        <v>69</v>
      </c>
      <c r="J1057" s="0" t="n">
        <v>65</v>
      </c>
      <c r="K1057" s="0" t="n">
        <v>70</v>
      </c>
      <c r="L1057" s="0" t="n">
        <v>74</v>
      </c>
      <c r="M1057" s="0" t="n">
        <v>73</v>
      </c>
      <c r="N1057" s="0" t="n">
        <v>80</v>
      </c>
      <c r="O1057" s="0" t="n">
        <v>91</v>
      </c>
      <c r="P1057" s="0" t="n">
        <v>93</v>
      </c>
      <c r="Q1057" s="0" t="n">
        <v>80</v>
      </c>
      <c r="R1057" s="0" t="n">
        <v>79</v>
      </c>
      <c r="S1057" s="0" t="n">
        <v>76</v>
      </c>
      <c r="T1057" s="0" t="n">
        <v>75</v>
      </c>
      <c r="U1057" s="0" t="n">
        <v>74</v>
      </c>
      <c r="V1057" s="0" t="n">
        <v>69</v>
      </c>
      <c r="W1057" s="0" t="n">
        <v>70</v>
      </c>
      <c r="X1057" s="0" t="n">
        <v>74</v>
      </c>
      <c r="Y1057" s="0" t="n">
        <v>70</v>
      </c>
      <c r="Z1057" s="0" t="n">
        <v>74</v>
      </c>
      <c r="AA1057" s="0" t="n">
        <v>79</v>
      </c>
      <c r="AB1057" s="0" t="n">
        <v>71</v>
      </c>
      <c r="AC1057" s="0" t="n">
        <v>72</v>
      </c>
      <c r="AD1057" s="0" t="n">
        <v>79</v>
      </c>
      <c r="AE1057" s="0" t="n">
        <v>77</v>
      </c>
      <c r="AF1057" s="0" t="n">
        <v>80</v>
      </c>
      <c r="AG1057" s="0" t="n">
        <v>82</v>
      </c>
      <c r="AI1057" s="1" t="n">
        <v>74.5483870967742</v>
      </c>
      <c r="AJ1057" s="1" t="n">
        <v>74.3225806451613</v>
      </c>
      <c r="AK1057" s="0" t="n">
        <v>93</v>
      </c>
      <c r="AL1057" s="0" t="n">
        <v>64</v>
      </c>
      <c r="AM1057" s="0" t="n">
        <v>31</v>
      </c>
      <c r="AP1057" s="0" t="n">
        <v>31</v>
      </c>
    </row>
    <row r="1058" customFormat="false" ht="12.75" hidden="false" customHeight="false" outlineLevel="0" collapsed="false">
      <c r="A1058" s="0" t="n">
        <v>1996</v>
      </c>
      <c r="B1058" s="0" t="n">
        <v>7</v>
      </c>
      <c r="C1058" s="0" t="n">
        <v>74</v>
      </c>
      <c r="D1058" s="0" t="n">
        <v>70</v>
      </c>
      <c r="E1058" s="0" t="n">
        <v>62</v>
      </c>
      <c r="F1058" s="0" t="n">
        <v>62</v>
      </c>
      <c r="G1058" s="0" t="n">
        <v>70</v>
      </c>
      <c r="H1058" s="0" t="n">
        <v>74</v>
      </c>
      <c r="I1058" s="0" t="n">
        <v>77</v>
      </c>
      <c r="J1058" s="0" t="n">
        <v>70</v>
      </c>
      <c r="K1058" s="0" t="n">
        <v>62</v>
      </c>
      <c r="L1058" s="0" t="n">
        <v>62</v>
      </c>
      <c r="M1058" s="0" t="n">
        <v>68</v>
      </c>
      <c r="N1058" s="0" t="n">
        <v>72</v>
      </c>
      <c r="O1058" s="0" t="n">
        <v>72</v>
      </c>
      <c r="P1058" s="0" t="n">
        <v>67</v>
      </c>
      <c r="Q1058" s="0" t="n">
        <v>71</v>
      </c>
      <c r="R1058" s="0" t="n">
        <v>77</v>
      </c>
      <c r="S1058" s="0" t="n">
        <v>73</v>
      </c>
      <c r="T1058" s="0" t="n">
        <v>78</v>
      </c>
      <c r="U1058" s="0" t="n">
        <v>70</v>
      </c>
      <c r="V1058" s="0" t="n">
        <v>62</v>
      </c>
      <c r="W1058" s="0" t="n">
        <v>65</v>
      </c>
      <c r="X1058" s="0" t="n">
        <v>68</v>
      </c>
      <c r="Y1058" s="0" t="n">
        <v>72</v>
      </c>
      <c r="Z1058" s="0" t="n">
        <v>72</v>
      </c>
      <c r="AA1058" s="0" t="n">
        <v>68</v>
      </c>
      <c r="AB1058" s="0" t="n">
        <v>66</v>
      </c>
      <c r="AC1058" s="0" t="n">
        <v>65</v>
      </c>
      <c r="AD1058" s="0" t="n">
        <v>68</v>
      </c>
      <c r="AE1058" s="0" t="n">
        <v>72</v>
      </c>
      <c r="AF1058" s="0" t="n">
        <v>66</v>
      </c>
      <c r="AG1058" s="0" t="n">
        <v>63</v>
      </c>
      <c r="AI1058" s="1" t="n">
        <v>68.9677419354839</v>
      </c>
      <c r="AJ1058" s="1" t="n">
        <v>68.6774193548387</v>
      </c>
      <c r="AK1058" s="0" t="n">
        <v>78</v>
      </c>
      <c r="AL1058" s="0" t="n">
        <v>62</v>
      </c>
      <c r="AM1058" s="0" t="n">
        <v>31</v>
      </c>
      <c r="AP1058" s="0" t="n">
        <v>31</v>
      </c>
    </row>
    <row r="1059" customFormat="false" ht="12.75" hidden="false" customHeight="false" outlineLevel="0" collapsed="false">
      <c r="A1059" s="0" t="n">
        <v>1997</v>
      </c>
      <c r="B1059" s="0" t="n">
        <v>7</v>
      </c>
      <c r="C1059" s="0" t="n">
        <v>73</v>
      </c>
      <c r="D1059" s="0" t="n">
        <v>75</v>
      </c>
      <c r="E1059" s="0" t="n">
        <v>64</v>
      </c>
      <c r="F1059" s="0" t="n">
        <v>61</v>
      </c>
      <c r="G1059" s="0" t="n">
        <v>65</v>
      </c>
      <c r="H1059" s="0" t="n">
        <v>64</v>
      </c>
      <c r="I1059" s="0" t="n">
        <v>59</v>
      </c>
      <c r="J1059" s="0" t="n">
        <v>68</v>
      </c>
      <c r="K1059" s="0" t="n">
        <v>60</v>
      </c>
      <c r="L1059" s="0" t="n">
        <v>63</v>
      </c>
      <c r="M1059" s="0" t="n">
        <v>66</v>
      </c>
      <c r="N1059" s="0" t="n">
        <v>71</v>
      </c>
      <c r="O1059" s="0" t="n">
        <v>81</v>
      </c>
      <c r="P1059" s="0" t="n">
        <v>78</v>
      </c>
      <c r="Q1059" s="0" t="n">
        <v>78</v>
      </c>
      <c r="R1059" s="0" t="n">
        <v>81</v>
      </c>
      <c r="S1059" s="0" t="n">
        <v>78</v>
      </c>
      <c r="T1059" s="0" t="n">
        <v>75</v>
      </c>
      <c r="U1059" s="0" t="n">
        <v>65</v>
      </c>
      <c r="V1059" s="0" t="n">
        <v>73</v>
      </c>
      <c r="W1059" s="0" t="n">
        <v>69</v>
      </c>
      <c r="X1059" s="0" t="n">
        <v>65</v>
      </c>
      <c r="Y1059" s="0" t="n">
        <v>66</v>
      </c>
      <c r="Z1059" s="0" t="n">
        <v>67</v>
      </c>
      <c r="AA1059" s="0" t="n">
        <v>73</v>
      </c>
      <c r="AB1059" s="0" t="n">
        <v>76</v>
      </c>
      <c r="AC1059" s="0" t="n">
        <v>76</v>
      </c>
      <c r="AD1059" s="0" t="n">
        <v>68</v>
      </c>
      <c r="AE1059" s="0" t="n">
        <v>63</v>
      </c>
      <c r="AF1059" s="0" t="n">
        <v>63</v>
      </c>
      <c r="AG1059" s="0" t="n">
        <v>66</v>
      </c>
      <c r="AI1059" s="1" t="n">
        <v>69.3548387096774</v>
      </c>
      <c r="AJ1059" s="1" t="n">
        <v>69.1129032258065</v>
      </c>
      <c r="AK1059" s="0" t="n">
        <v>81</v>
      </c>
      <c r="AL1059" s="0" t="n">
        <v>59</v>
      </c>
      <c r="AM1059" s="0" t="n">
        <v>31</v>
      </c>
      <c r="AP1059" s="0" t="n">
        <v>31</v>
      </c>
    </row>
    <row r="1060" customFormat="false" ht="12.75" hidden="false" customHeight="false" outlineLevel="0" collapsed="false">
      <c r="A1060" s="0" t="n">
        <v>1998</v>
      </c>
      <c r="B1060" s="0" t="n">
        <v>7</v>
      </c>
      <c r="C1060" s="0" t="n">
        <v>68</v>
      </c>
      <c r="D1060" s="0" t="n">
        <v>74</v>
      </c>
      <c r="E1060" s="0" t="n">
        <v>76</v>
      </c>
      <c r="F1060" s="0" t="n">
        <v>67</v>
      </c>
      <c r="G1060" s="0" t="n">
        <v>67</v>
      </c>
      <c r="H1060" s="0" t="n">
        <v>74</v>
      </c>
      <c r="I1060" s="0" t="n">
        <v>66</v>
      </c>
      <c r="J1060" s="0" t="n">
        <v>70</v>
      </c>
      <c r="K1060" s="0" t="n">
        <v>70</v>
      </c>
      <c r="L1060" s="0" t="n">
        <v>65</v>
      </c>
      <c r="M1060" s="0" t="n">
        <v>66</v>
      </c>
      <c r="N1060" s="0" t="n">
        <v>71</v>
      </c>
      <c r="O1060" s="0" t="n">
        <v>74</v>
      </c>
      <c r="P1060" s="0" t="n">
        <v>82</v>
      </c>
      <c r="Q1060" s="0" t="n">
        <v>81</v>
      </c>
      <c r="R1060" s="0" t="n">
        <v>75</v>
      </c>
      <c r="S1060" s="0" t="n">
        <v>71</v>
      </c>
      <c r="T1060" s="0" t="n">
        <v>74</v>
      </c>
      <c r="U1060" s="0" t="n">
        <v>80</v>
      </c>
      <c r="V1060" s="0" t="n">
        <v>80</v>
      </c>
      <c r="W1060" s="0" t="n">
        <v>80</v>
      </c>
      <c r="X1060" s="0" t="n">
        <v>76</v>
      </c>
      <c r="Y1060" s="0" t="n">
        <v>71</v>
      </c>
      <c r="Z1060" s="0" t="n">
        <v>70</v>
      </c>
      <c r="AA1060" s="0" t="n">
        <v>69</v>
      </c>
      <c r="AB1060" s="0" t="n">
        <v>69</v>
      </c>
      <c r="AC1060" s="0" t="n">
        <v>75</v>
      </c>
      <c r="AD1060" s="0" t="n">
        <v>77</v>
      </c>
      <c r="AE1060" s="0" t="n">
        <v>74</v>
      </c>
      <c r="AF1060" s="0" t="n">
        <v>70</v>
      </c>
      <c r="AG1060" s="0" t="n">
        <v>68</v>
      </c>
      <c r="AI1060" s="1" t="n">
        <v>72.5806451612903</v>
      </c>
      <c r="AJ1060" s="1" t="n">
        <v>72.3225806451613</v>
      </c>
      <c r="AK1060" s="0" t="n">
        <v>82</v>
      </c>
      <c r="AL1060" s="0" t="n">
        <v>65</v>
      </c>
      <c r="AM1060" s="0" t="n">
        <v>31</v>
      </c>
      <c r="AP1060" s="0" t="n">
        <v>31</v>
      </c>
    </row>
    <row r="1061" customFormat="false" ht="12.75" hidden="false" customHeight="false" outlineLevel="0" collapsed="false">
      <c r="A1061" s="0" t="n">
        <v>1999</v>
      </c>
      <c r="B1061" s="0" t="n">
        <v>7</v>
      </c>
      <c r="C1061" s="0" t="n">
        <v>71</v>
      </c>
      <c r="D1061" s="0" t="n">
        <v>73</v>
      </c>
      <c r="E1061" s="0" t="n">
        <v>81</v>
      </c>
      <c r="F1061" s="0" t="n">
        <v>86</v>
      </c>
      <c r="G1061" s="0" t="n">
        <v>86</v>
      </c>
      <c r="H1061" s="0" t="n">
        <v>78</v>
      </c>
      <c r="I1061" s="0" t="n">
        <v>77</v>
      </c>
      <c r="J1061" s="0" t="n">
        <v>74</v>
      </c>
      <c r="K1061" s="0" t="n">
        <v>73</v>
      </c>
      <c r="L1061" s="0" t="n">
        <v>65</v>
      </c>
      <c r="M1061" s="0" t="n">
        <v>68</v>
      </c>
      <c r="N1061" s="0" t="n">
        <v>68</v>
      </c>
      <c r="O1061" s="0" t="n">
        <v>72</v>
      </c>
      <c r="P1061" s="0" t="n">
        <v>77</v>
      </c>
      <c r="Q1061" s="0" t="n">
        <v>80</v>
      </c>
      <c r="R1061" s="0" t="n">
        <v>81</v>
      </c>
      <c r="S1061" s="0" t="n">
        <v>69</v>
      </c>
      <c r="T1061" s="0" t="n">
        <v>71</v>
      </c>
      <c r="U1061" s="0" t="n">
        <v>74</v>
      </c>
      <c r="V1061" s="0" t="n">
        <v>71</v>
      </c>
      <c r="W1061" s="0" t="n">
        <v>79</v>
      </c>
      <c r="X1061" s="0" t="n">
        <v>78</v>
      </c>
      <c r="Y1061" s="0" t="n">
        <v>82</v>
      </c>
      <c r="Z1061" s="0" t="n">
        <v>83</v>
      </c>
      <c r="AA1061" s="0" t="n">
        <v>79</v>
      </c>
      <c r="AB1061" s="0" t="n">
        <v>78</v>
      </c>
      <c r="AC1061" s="0" t="n">
        <v>76</v>
      </c>
      <c r="AD1061" s="0" t="n">
        <v>81</v>
      </c>
      <c r="AE1061" s="0" t="n">
        <v>83</v>
      </c>
      <c r="AF1061" s="0" t="n">
        <v>86</v>
      </c>
      <c r="AG1061" s="0" t="n">
        <v>79</v>
      </c>
      <c r="AI1061" s="1" t="n">
        <v>76.741935483871</v>
      </c>
      <c r="AJ1061" s="1" t="n">
        <v>76.5161290322581</v>
      </c>
      <c r="AK1061" s="0" t="n">
        <v>86</v>
      </c>
      <c r="AL1061" s="0" t="n">
        <v>65</v>
      </c>
      <c r="AM1061" s="0" t="n">
        <v>31</v>
      </c>
      <c r="AP1061" s="0" t="n">
        <v>30</v>
      </c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K1062" s="5"/>
      <c r="AL1062" s="5"/>
    </row>
    <row r="1063" customFormat="false" ht="12.75" hidden="false" customHeight="false" outlineLevel="0" collapsed="false">
      <c r="A1063" s="0" t="s">
        <v>19</v>
      </c>
      <c r="C1063" s="0" t="n">
        <f aca="false">A1010</f>
        <v>1948</v>
      </c>
      <c r="D1063" s="0" t="n">
        <f aca="false">A1061</f>
        <v>1999</v>
      </c>
      <c r="E1063" s="0" t="n">
        <f aca="false">D1063-C1063+1</f>
        <v>52</v>
      </c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I1063" s="6"/>
      <c r="AJ1063" s="5"/>
      <c r="AK1063" s="5"/>
    </row>
    <row r="1064" customFormat="false" ht="12.75" hidden="false" customHeight="false" outlineLevel="0" collapsed="false">
      <c r="B1064" s="0" t="s">
        <v>11</v>
      </c>
      <c r="C1064" s="1" t="n">
        <f aca="false">SUM(C1010:C1061)/COUNT(C1010:C1061)</f>
        <v>69.9230769230769</v>
      </c>
      <c r="D1064" s="1" t="n">
        <f aca="false">SUM(D1010:D1061)/COUNT(D1010:D1061)</f>
        <v>70.5961538461538</v>
      </c>
      <c r="E1064" s="1" t="n">
        <f aca="false">SUM(E1010:E1061)/COUNT(E1010:E1061)</f>
        <v>69.6153846153846</v>
      </c>
      <c r="F1064" s="1" t="n">
        <f aca="false">SUM(F1010:F1061)/COUNT(F1010:F1061)</f>
        <v>70.2307692307692</v>
      </c>
      <c r="G1064" s="1" t="n">
        <f aca="false">SUM(G1010:G1061)/COUNT(G1010:G1061)</f>
        <v>70.3269230769231</v>
      </c>
      <c r="H1064" s="1" t="n">
        <f aca="false">SUM(H1010:H1061)/COUNT(H1010:H1061)</f>
        <v>70.2692307692308</v>
      </c>
      <c r="I1064" s="1" t="n">
        <f aca="false">SUM(I1010:I1061)/COUNT(I1010:I1061)</f>
        <v>71.1153846153846</v>
      </c>
      <c r="J1064" s="1" t="n">
        <f aca="false">SUM(J1010:J1061)/COUNT(J1010:J1061)</f>
        <v>71.8461538461538</v>
      </c>
      <c r="K1064" s="1" t="n">
        <f aca="false">SUM(K1010:K1061)/COUNT(K1010:K1061)</f>
        <v>70.7115384615385</v>
      </c>
      <c r="L1064" s="1" t="n">
        <f aca="false">SUM(L1010:L1061)/COUNT(L1010:L1061)</f>
        <v>70.1346153846154</v>
      </c>
      <c r="M1064" s="1" t="n">
        <f aca="false">SUM(M1010:M1061)/COUNT(M1010:M1061)</f>
        <v>70.5192307692308</v>
      </c>
      <c r="N1064" s="1" t="n">
        <f aca="false">SUM(N1010:N1061)/COUNT(N1010:N1061)</f>
        <v>72.4038461538462</v>
      </c>
      <c r="O1064" s="1" t="n">
        <f aca="false">SUM(O1010:O1061)/COUNT(O1010:O1061)</f>
        <v>71.6538461538462</v>
      </c>
      <c r="P1064" s="1" t="n">
        <f aca="false">SUM(P1010:P1061)/COUNT(P1010:P1061)</f>
        <v>72.1153846153846</v>
      </c>
      <c r="Q1064" s="1" t="n">
        <f aca="false">SUM(Q1010:Q1061)/COUNT(Q1010:Q1061)</f>
        <v>71.5</v>
      </c>
      <c r="R1064" s="1" t="n">
        <f aca="false">SUM(R1010:R1061)/COUNT(R1010:R1061)</f>
        <v>72.4038461538462</v>
      </c>
      <c r="S1064" s="1" t="n">
        <f aca="false">SUM(S1010:S1061)/COUNT(S1010:S1061)</f>
        <v>72.9230769230769</v>
      </c>
      <c r="T1064" s="1" t="n">
        <f aca="false">SUM(T1010:T1061)/COUNT(T1010:T1061)</f>
        <v>73.2307692307692</v>
      </c>
      <c r="U1064" s="1" t="n">
        <f aca="false">SUM(U1010:U1061)/COUNT(U1010:U1061)</f>
        <v>73.0769230769231</v>
      </c>
      <c r="V1064" s="1" t="n">
        <f aca="false">SUM(V1010:V1061)/COUNT(V1010:V1061)</f>
        <v>71.9807692307692</v>
      </c>
      <c r="W1064" s="1" t="n">
        <f aca="false">SUM(W1010:W1061)/COUNT(W1010:W1061)</f>
        <v>71.8076923076923</v>
      </c>
      <c r="X1064" s="1" t="n">
        <f aca="false">SUM(X1010:X1061)/COUNT(X1010:X1061)</f>
        <v>72.5576923076923</v>
      </c>
      <c r="Y1064" s="1" t="n">
        <f aca="false">SUM(Y1010:Y1061)/COUNT(Y1010:Y1061)</f>
        <v>71.5769230769231</v>
      </c>
      <c r="Z1064" s="1" t="n">
        <f aca="false">SUM(Z1010:Z1061)/COUNT(Z1010:Z1061)</f>
        <v>72.4038461538462</v>
      </c>
      <c r="AA1064" s="1" t="n">
        <f aca="false">SUM(AA1010:AA1061)/COUNT(AA1010:AA1061)</f>
        <v>72.3461538461538</v>
      </c>
      <c r="AB1064" s="1" t="n">
        <f aca="false">SUM(AB1010:AB1061)/COUNT(AB1010:AB1061)</f>
        <v>72.2884615384615</v>
      </c>
      <c r="AC1064" s="1" t="n">
        <f aca="false">SUM(AC1010:AC1061)/COUNT(AC1010:AC1061)</f>
        <v>72.5</v>
      </c>
      <c r="AD1064" s="1" t="n">
        <f aca="false">SUM(AD1010:AD1061)/COUNT(AD1010:AD1061)</f>
        <v>72.2115384615385</v>
      </c>
      <c r="AE1064" s="1" t="n">
        <f aca="false">SUM(AE1010:AE1061)/COUNT(AE1010:AE1061)</f>
        <v>71.4230769230769</v>
      </c>
      <c r="AF1064" s="1" t="n">
        <f aca="false">SUM(AF1010:AF1061)/COUNT(AF1010:AF1061)</f>
        <v>70.8653846153846</v>
      </c>
      <c r="AG1064" s="1" t="n">
        <f aca="false">SUM(AG1010:AG1061)/COUNT(AG1010:AG1061)</f>
        <v>71.2115384615385</v>
      </c>
      <c r="AI1064" s="1" t="n">
        <f aca="false">SUM(AI1010:AI1061)/COUNT(AI1010:AI1061)</f>
        <v>71.5409429280397</v>
      </c>
      <c r="AK1064" s="1"/>
      <c r="AL1064" s="1"/>
      <c r="AN1064" s="1"/>
      <c r="AO1064" s="1"/>
      <c r="AP1064" s="1"/>
    </row>
    <row r="1065" customFormat="false" ht="12.75" hidden="false" customHeight="false" outlineLevel="0" collapsed="false">
      <c r="B1065" s="0" t="s">
        <v>20</v>
      </c>
      <c r="C1065" s="5" t="n">
        <f aca="false">MEDIAN(C1010:C1061)</f>
        <v>70</v>
      </c>
      <c r="D1065" s="5" t="n">
        <f aca="false">MEDIAN(D1010:D1061)</f>
        <v>72</v>
      </c>
      <c r="E1065" s="5" t="n">
        <f aca="false">MEDIAN(E1010:E1061)</f>
        <v>70</v>
      </c>
      <c r="F1065" s="5" t="n">
        <f aca="false">MEDIAN(F1010:F1061)</f>
        <v>72</v>
      </c>
      <c r="G1065" s="5" t="n">
        <f aca="false">MEDIAN(G1010:G1061)</f>
        <v>70</v>
      </c>
      <c r="H1065" s="5" t="n">
        <f aca="false">MEDIAN(H1010:H1061)</f>
        <v>70</v>
      </c>
      <c r="I1065" s="5" t="n">
        <f aca="false">MEDIAN(I1010:I1061)</f>
        <v>72</v>
      </c>
      <c r="J1065" s="5" t="n">
        <f aca="false">MEDIAN(J1010:J1061)</f>
        <v>71</v>
      </c>
      <c r="K1065" s="5" t="n">
        <f aca="false">MEDIAN(K1010:K1061)</f>
        <v>70.5</v>
      </c>
      <c r="L1065" s="5" t="n">
        <f aca="false">MEDIAN(L1010:L1061)</f>
        <v>70</v>
      </c>
      <c r="M1065" s="5" t="n">
        <f aca="false">MEDIAN(M1010:M1061)</f>
        <v>71</v>
      </c>
      <c r="N1065" s="5" t="n">
        <f aca="false">MEDIAN(N1010:N1061)</f>
        <v>72</v>
      </c>
      <c r="O1065" s="5" t="n">
        <f aca="false">MEDIAN(O1010:O1061)</f>
        <v>71</v>
      </c>
      <c r="P1065" s="5" t="n">
        <f aca="false">MEDIAN(P1010:P1061)</f>
        <v>71</v>
      </c>
      <c r="Q1065" s="5" t="n">
        <f aca="false">MEDIAN(Q1010:Q1061)</f>
        <v>71</v>
      </c>
      <c r="R1065" s="5" t="n">
        <f aca="false">MEDIAN(R1010:R1061)</f>
        <v>72</v>
      </c>
      <c r="S1065" s="5" t="n">
        <f aca="false">MEDIAN(S1010:S1061)</f>
        <v>73</v>
      </c>
      <c r="T1065" s="5" t="n">
        <f aca="false">MEDIAN(T1010:T1061)</f>
        <v>74</v>
      </c>
      <c r="U1065" s="5" t="n">
        <f aca="false">MEDIAN(U1010:U1061)</f>
        <v>74</v>
      </c>
      <c r="V1065" s="5" t="n">
        <f aca="false">MEDIAN(V1010:V1061)</f>
        <v>72</v>
      </c>
      <c r="W1065" s="5" t="n">
        <f aca="false">MEDIAN(W1010:W1061)</f>
        <v>70.5</v>
      </c>
      <c r="X1065" s="5" t="n">
        <f aca="false">MEDIAN(X1010:X1061)</f>
        <v>71</v>
      </c>
      <c r="Y1065" s="5" t="n">
        <f aca="false">MEDIAN(Y1010:Y1061)</f>
        <v>71</v>
      </c>
      <c r="Z1065" s="5" t="n">
        <f aca="false">MEDIAN(Z1010:Z1061)</f>
        <v>72.5</v>
      </c>
      <c r="AA1065" s="5" t="n">
        <f aca="false">MEDIAN(AA1010:AA1061)</f>
        <v>73</v>
      </c>
      <c r="AB1065" s="5" t="n">
        <f aca="false">MEDIAN(AB1010:AB1061)</f>
        <v>72</v>
      </c>
      <c r="AC1065" s="5" t="n">
        <f aca="false">MEDIAN(AC1010:AC1061)</f>
        <v>74</v>
      </c>
      <c r="AD1065" s="5" t="n">
        <f aca="false">MEDIAN(AD1010:AD1061)</f>
        <v>72</v>
      </c>
      <c r="AE1065" s="5" t="n">
        <f aca="false">MEDIAN(AE1010:AE1061)</f>
        <v>71.5</v>
      </c>
      <c r="AF1065" s="5" t="n">
        <f aca="false">MEDIAN(AF1010:AF1061)</f>
        <v>71</v>
      </c>
      <c r="AG1065" s="5" t="n">
        <f aca="false">MEDIAN(AG1010:AG1061)</f>
        <v>70.5</v>
      </c>
      <c r="AI1065" s="1" t="n">
        <f aca="false">MEDIAN(AI1010:AI1061)</f>
        <v>71.5322580645161</v>
      </c>
      <c r="AK1065" s="1"/>
      <c r="AL1065" s="1"/>
      <c r="AN1065" s="1"/>
      <c r="AO1065" s="1"/>
      <c r="AP1065" s="1"/>
    </row>
    <row r="1066" customFormat="false" ht="12.75" hidden="false" customHeight="false" outlineLevel="0" collapsed="false">
      <c r="B1066" s="0" t="s">
        <v>21</v>
      </c>
      <c r="C1066" s="5" t="n">
        <f aca="false">MODE(C1010:C1061)</f>
        <v>59</v>
      </c>
      <c r="D1066" s="5" t="n">
        <f aca="false">MODE(D1010:D1061)</f>
        <v>64</v>
      </c>
      <c r="E1066" s="5" t="n">
        <f aca="false">MODE(E1010:E1061)</f>
        <v>75</v>
      </c>
      <c r="F1066" s="5" t="n">
        <f aca="false">MODE(F1010:F1061)</f>
        <v>72</v>
      </c>
      <c r="G1066" s="5" t="n">
        <f aca="false">MODE(G1010:G1061)</f>
        <v>69</v>
      </c>
      <c r="H1066" s="5" t="n">
        <f aca="false">MODE(H1010:H1061)</f>
        <v>64</v>
      </c>
      <c r="I1066" s="5" t="n">
        <f aca="false">MODE(I1010:I1061)</f>
        <v>76</v>
      </c>
      <c r="J1066" s="5" t="n">
        <f aca="false">MODE(J1010:J1061)</f>
        <v>70</v>
      </c>
      <c r="K1066" s="5" t="n">
        <f aca="false">MODE(K1010:K1061)</f>
        <v>70</v>
      </c>
      <c r="L1066" s="5" t="n">
        <f aca="false">MODE(L1010:L1061)</f>
        <v>65</v>
      </c>
      <c r="M1066" s="5" t="n">
        <f aca="false">MODE(M1010:M1061)</f>
        <v>64</v>
      </c>
      <c r="N1066" s="5" t="n">
        <f aca="false">MODE(N1010:N1061)</f>
        <v>72</v>
      </c>
      <c r="O1066" s="5" t="n">
        <f aca="false">MODE(O1010:O1061)</f>
        <v>72</v>
      </c>
      <c r="P1066" s="5" t="n">
        <f aca="false">MODE(P1010:P1061)</f>
        <v>67</v>
      </c>
      <c r="Q1066" s="5" t="n">
        <f aca="false">MODE(Q1010:Q1061)</f>
        <v>71</v>
      </c>
      <c r="R1066" s="5" t="n">
        <f aca="false">MODE(R1010:R1061)</f>
        <v>68</v>
      </c>
      <c r="S1066" s="5" t="n">
        <f aca="false">MODE(S1010:S1061)</f>
        <v>71</v>
      </c>
      <c r="T1066" s="5" t="n">
        <f aca="false">MODE(T1010:T1061)</f>
        <v>75</v>
      </c>
      <c r="U1066" s="5" t="n">
        <f aca="false">MODE(U1010:U1061)</f>
        <v>67</v>
      </c>
      <c r="V1066" s="5" t="n">
        <f aca="false">MODE(V1010:V1061)</f>
        <v>71</v>
      </c>
      <c r="W1066" s="5" t="n">
        <f aca="false">MODE(W1010:W1061)</f>
        <v>63</v>
      </c>
      <c r="X1066" s="5" t="n">
        <f aca="false">MODE(X1010:X1061)</f>
        <v>70</v>
      </c>
      <c r="Y1066" s="5" t="n">
        <f aca="false">MODE(Y1010:Y1061)</f>
        <v>66</v>
      </c>
      <c r="Z1066" s="5" t="n">
        <f aca="false">MODE(Z1010:Z1061)</f>
        <v>67</v>
      </c>
      <c r="AA1066" s="5" t="n">
        <f aca="false">MODE(AA1010:AA1061)</f>
        <v>73</v>
      </c>
      <c r="AB1066" s="5" t="n">
        <f aca="false">MODE(AB1010:AB1061)</f>
        <v>72</v>
      </c>
      <c r="AC1066" s="5" t="n">
        <f aca="false">MODE(AC1010:AC1061)</f>
        <v>74</v>
      </c>
      <c r="AD1066" s="5" t="n">
        <f aca="false">MODE(AD1010:AD1061)</f>
        <v>72</v>
      </c>
      <c r="AE1066" s="5" t="n">
        <f aca="false">MODE(AE1010:AE1061)</f>
        <v>74</v>
      </c>
      <c r="AF1066" s="5" t="n">
        <f aca="false">MODE(AF1010:AF1061)</f>
        <v>70</v>
      </c>
      <c r="AG1066" s="5" t="n">
        <f aca="false">MODE(AG1010:AG1061)</f>
        <v>67</v>
      </c>
      <c r="AI1066" s="1" t="n">
        <f aca="false">MODE(AI1010:AI1061)</f>
        <v>71.0967741935484</v>
      </c>
      <c r="AK1066" s="1"/>
      <c r="AL1066" s="1"/>
      <c r="AN1066" s="1"/>
      <c r="AO1066" s="1"/>
      <c r="AP1066" s="1"/>
    </row>
    <row r="1067" customFormat="false" ht="12.75" hidden="false" customHeight="false" outlineLevel="0" collapsed="false">
      <c r="B1067" s="0" t="s">
        <v>22</v>
      </c>
      <c r="C1067" s="1" t="n">
        <f aca="false">STDEV(C1010:C1060)</f>
        <v>7.12532077021318</v>
      </c>
      <c r="D1067" s="1" t="n">
        <f aca="false">STDEV(D1010:D1060)</f>
        <v>6.17191615461583</v>
      </c>
      <c r="E1067" s="1" t="n">
        <f aca="false">STDEV(E1010:E1060)</f>
        <v>7.21686478014532</v>
      </c>
      <c r="F1067" s="1" t="n">
        <f aca="false">STDEV(F1010:F1060)</f>
        <v>7.08192950333425</v>
      </c>
      <c r="G1067" s="1" t="n">
        <f aca="false">STDEV(G1010:G1060)</f>
        <v>6.75718934492273</v>
      </c>
      <c r="H1067" s="1" t="n">
        <f aca="false">STDEV(H1010:H1060)</f>
        <v>7.03604166793668</v>
      </c>
      <c r="I1067" s="1" t="n">
        <f aca="false">STDEV(I1010:I1060)</f>
        <v>5.76194411635517</v>
      </c>
      <c r="J1067" s="1" t="n">
        <f aca="false">STDEV(J1010:J1060)</f>
        <v>6.27062870163156</v>
      </c>
      <c r="K1067" s="1" t="n">
        <f aca="false">STDEV(K1010:K1060)</f>
        <v>5.64151279947734</v>
      </c>
      <c r="L1067" s="1" t="n">
        <f aca="false">STDEV(L1010:L1060)</f>
        <v>6.26606171464699</v>
      </c>
      <c r="M1067" s="1" t="n">
        <f aca="false">STDEV(M1010:M1060)</f>
        <v>6.1424910320188</v>
      </c>
      <c r="N1067" s="1" t="n">
        <f aca="false">STDEV(N1010:N1060)</f>
        <v>5.72144229725201</v>
      </c>
      <c r="O1067" s="1" t="n">
        <f aca="false">STDEV(O1010:O1060)</f>
        <v>6.51712675774153</v>
      </c>
      <c r="P1067" s="1" t="n">
        <f aca="false">STDEV(P1010:P1060)</f>
        <v>7.63541798745408</v>
      </c>
      <c r="Q1067" s="1" t="n">
        <f aca="false">STDEV(Q1010:Q1060)</f>
        <v>6.35819680936873</v>
      </c>
      <c r="R1067" s="1" t="n">
        <f aca="false">STDEV(R1010:R1060)</f>
        <v>5.38363533421096</v>
      </c>
      <c r="S1067" s="1" t="n">
        <f aca="false">STDEV(S1010:S1060)</f>
        <v>5.4516052681756</v>
      </c>
      <c r="T1067" s="1" t="n">
        <f aca="false">STDEV(T1010:T1060)</f>
        <v>5.09932713746647</v>
      </c>
      <c r="U1067" s="1" t="n">
        <f aca="false">STDEV(U1010:U1060)</f>
        <v>6.20132813099221</v>
      </c>
      <c r="V1067" s="1" t="n">
        <f aca="false">STDEV(V1010:V1060)</f>
        <v>6.82641926635041</v>
      </c>
      <c r="W1067" s="1" t="n">
        <f aca="false">STDEV(W1010:W1060)</f>
        <v>6.5105043327431</v>
      </c>
      <c r="X1067" s="1" t="n">
        <f aca="false">STDEV(X1010:X1060)</f>
        <v>5.88324306990692</v>
      </c>
      <c r="Y1067" s="1" t="n">
        <f aca="false">STDEV(Y1010:Y1060)</f>
        <v>5.77567583686524</v>
      </c>
      <c r="Z1067" s="1" t="n">
        <f aca="false">STDEV(Z1010:Z1060)</f>
        <v>4.69049936720233</v>
      </c>
      <c r="AA1067" s="1" t="n">
        <f aca="false">STDEV(AA1010:AA1060)</f>
        <v>4.50472518802289</v>
      </c>
      <c r="AB1067" s="1" t="n">
        <f aca="false">STDEV(AB1010:AB1060)</f>
        <v>5.80587937302504</v>
      </c>
      <c r="AC1067" s="1" t="n">
        <f aca="false">STDEV(AC1010:AC1060)</f>
        <v>5.56867992242608</v>
      </c>
      <c r="AD1067" s="1" t="n">
        <f aca="false">STDEV(AD1010:AD1060)</f>
        <v>5.84794249053024</v>
      </c>
      <c r="AE1067" s="1" t="n">
        <f aca="false">STDEV(AE1010:AE1060)</f>
        <v>5.7689500183071</v>
      </c>
      <c r="AF1067" s="1" t="n">
        <f aca="false">STDEV(AF1010:AF1060)</f>
        <v>6.014166282905</v>
      </c>
      <c r="AG1067" s="1" t="n">
        <f aca="false">STDEV(AG1010:AG1060)</f>
        <v>5.07311251484089</v>
      </c>
      <c r="AI1067" s="1" t="n">
        <f aca="false">STDEV(AI1010:AI1060)</f>
        <v>2.48078634131055</v>
      </c>
      <c r="AK1067" s="1"/>
      <c r="AL1067" s="1"/>
      <c r="AN1067" s="1"/>
      <c r="AO1067" s="1"/>
      <c r="AP1067" s="1"/>
    </row>
    <row r="1068" customFormat="false" ht="12.75" hidden="false" customHeight="false" outlineLevel="0" collapsed="false">
      <c r="B1068" s="0" t="s">
        <v>12</v>
      </c>
      <c r="C1068" s="5" t="n">
        <f aca="false">MAX(C1010:C1061)</f>
        <v>86</v>
      </c>
      <c r="D1068" s="5" t="n">
        <f aca="false">MAX(D1010:D1061)</f>
        <v>83</v>
      </c>
      <c r="E1068" s="5" t="n">
        <f aca="false">MAX(E1010:E1061)</f>
        <v>84</v>
      </c>
      <c r="F1068" s="5" t="n">
        <f aca="false">MAX(F1010:F1061)</f>
        <v>86</v>
      </c>
      <c r="G1068" s="5" t="n">
        <f aca="false">MAX(G1010:G1061)</f>
        <v>86</v>
      </c>
      <c r="H1068" s="5" t="n">
        <f aca="false">MAX(H1010:H1061)</f>
        <v>84</v>
      </c>
      <c r="I1068" s="5" t="n">
        <f aca="false">MAX(I1010:I1061)</f>
        <v>86</v>
      </c>
      <c r="J1068" s="5" t="n">
        <f aca="false">MAX(J1010:J1061)</f>
        <v>86</v>
      </c>
      <c r="K1068" s="5" t="n">
        <f aca="false">MAX(K1010:K1061)</f>
        <v>83</v>
      </c>
      <c r="L1068" s="5" t="n">
        <f aca="false">MAX(L1010:L1061)</f>
        <v>89</v>
      </c>
      <c r="M1068" s="5" t="n">
        <f aca="false">MAX(M1010:M1061)</f>
        <v>83</v>
      </c>
      <c r="N1068" s="5" t="n">
        <f aca="false">MAX(N1010:N1061)</f>
        <v>83</v>
      </c>
      <c r="O1068" s="5" t="n">
        <f aca="false">MAX(O1010:O1061)</f>
        <v>91</v>
      </c>
      <c r="P1068" s="5" t="n">
        <f aca="false">MAX(P1010:P1061)</f>
        <v>93</v>
      </c>
      <c r="Q1068" s="5" t="n">
        <f aca="false">MAX(Q1010:Q1061)</f>
        <v>83</v>
      </c>
      <c r="R1068" s="5" t="n">
        <f aca="false">MAX(R1010:R1061)</f>
        <v>83</v>
      </c>
      <c r="S1068" s="5" t="n">
        <f aca="false">MAX(S1010:S1061)</f>
        <v>84</v>
      </c>
      <c r="T1068" s="5" t="n">
        <f aca="false">MAX(T1010:T1061)</f>
        <v>86</v>
      </c>
      <c r="U1068" s="5" t="n">
        <f aca="false">MAX(U1010:U1061)</f>
        <v>85</v>
      </c>
      <c r="V1068" s="5" t="n">
        <f aca="false">MAX(V1010:V1061)</f>
        <v>87</v>
      </c>
      <c r="W1068" s="5" t="n">
        <f aca="false">MAX(W1010:W1061)</f>
        <v>86</v>
      </c>
      <c r="X1068" s="5" t="n">
        <f aca="false">MAX(X1010:X1061)</f>
        <v>86</v>
      </c>
      <c r="Y1068" s="5" t="n">
        <f aca="false">MAX(Y1010:Y1061)</f>
        <v>85</v>
      </c>
      <c r="Z1068" s="5" t="n">
        <f aca="false">MAX(Z1010:Z1061)</f>
        <v>83</v>
      </c>
      <c r="AA1068" s="5" t="n">
        <f aca="false">MAX(AA1010:AA1061)</f>
        <v>82</v>
      </c>
      <c r="AB1068" s="5" t="n">
        <f aca="false">MAX(AB1010:AB1061)</f>
        <v>87</v>
      </c>
      <c r="AC1068" s="5" t="n">
        <f aca="false">MAX(AC1010:AC1061)</f>
        <v>84</v>
      </c>
      <c r="AD1068" s="5" t="n">
        <f aca="false">MAX(AD1010:AD1061)</f>
        <v>85</v>
      </c>
      <c r="AE1068" s="5" t="n">
        <f aca="false">MAX(AE1010:AE1061)</f>
        <v>83</v>
      </c>
      <c r="AF1068" s="5" t="n">
        <f aca="false">MAX(AF1010:AF1061)</f>
        <v>86</v>
      </c>
      <c r="AG1068" s="5" t="n">
        <f aca="false">MAX(AG1010:AG1061)</f>
        <v>82</v>
      </c>
      <c r="AI1068" s="1" t="n">
        <f aca="false">MAX(AI1010:AI1061)</f>
        <v>76.9032258064516</v>
      </c>
      <c r="AK1068" s="5" t="n">
        <f aca="false">MAX(AK1010:AK1061)</f>
        <v>93</v>
      </c>
      <c r="AL1068" s="5" t="n">
        <f aca="false">MAX(AL1010:AL1061)</f>
        <v>66</v>
      </c>
      <c r="AN1068" s="5"/>
      <c r="AO1068" s="5"/>
      <c r="AP1068" s="5"/>
    </row>
    <row r="1069" customFormat="false" ht="12.75" hidden="false" customHeight="false" outlineLevel="0" collapsed="false">
      <c r="B1069" s="0" t="s">
        <v>13</v>
      </c>
      <c r="C1069" s="5" t="n">
        <f aca="false">MIN(C1010:C1061)</f>
        <v>58</v>
      </c>
      <c r="D1069" s="5" t="n">
        <f aca="false">MIN(D1010:D1061)</f>
        <v>57</v>
      </c>
      <c r="E1069" s="5" t="n">
        <f aca="false">MIN(E1010:E1061)</f>
        <v>56</v>
      </c>
      <c r="F1069" s="5" t="n">
        <f aca="false">MIN(F1010:F1061)</f>
        <v>54</v>
      </c>
      <c r="G1069" s="5" t="n">
        <f aca="false">MIN(G1010:G1061)</f>
        <v>56</v>
      </c>
      <c r="H1069" s="5" t="n">
        <f aca="false">MIN(H1010:H1061)</f>
        <v>56</v>
      </c>
      <c r="I1069" s="5" t="n">
        <f aca="false">MIN(I1010:I1061)</f>
        <v>58</v>
      </c>
      <c r="J1069" s="5" t="n">
        <f aca="false">MIN(J1010:J1061)</f>
        <v>61</v>
      </c>
      <c r="K1069" s="5" t="n">
        <f aca="false">MIN(K1010:K1061)</f>
        <v>60</v>
      </c>
      <c r="L1069" s="5" t="n">
        <f aca="false">MIN(L1010:L1061)</f>
        <v>56</v>
      </c>
      <c r="M1069" s="5" t="n">
        <f aca="false">MIN(M1010:M1061)</f>
        <v>57</v>
      </c>
      <c r="N1069" s="5" t="n">
        <f aca="false">MIN(N1010:N1061)</f>
        <v>58</v>
      </c>
      <c r="O1069" s="5" t="n">
        <f aca="false">MIN(O1010:O1061)</f>
        <v>58</v>
      </c>
      <c r="P1069" s="5" t="n">
        <f aca="false">MIN(P1010:P1061)</f>
        <v>58</v>
      </c>
      <c r="Q1069" s="5" t="n">
        <f aca="false">MIN(Q1010:Q1061)</f>
        <v>58</v>
      </c>
      <c r="R1069" s="5" t="n">
        <f aca="false">MIN(R1010:R1061)</f>
        <v>61</v>
      </c>
      <c r="S1069" s="5" t="n">
        <f aca="false">MIN(S1010:S1061)</f>
        <v>61</v>
      </c>
      <c r="T1069" s="5" t="n">
        <f aca="false">MIN(T1010:T1061)</f>
        <v>64</v>
      </c>
      <c r="U1069" s="5" t="n">
        <f aca="false">MIN(U1010:U1061)</f>
        <v>61</v>
      </c>
      <c r="V1069" s="5" t="n">
        <f aca="false">MIN(V1010:V1061)</f>
        <v>60</v>
      </c>
      <c r="W1069" s="5" t="n">
        <f aca="false">MIN(W1010:W1061)</f>
        <v>60</v>
      </c>
      <c r="X1069" s="5" t="n">
        <f aca="false">MIN(X1010:X1061)</f>
        <v>59</v>
      </c>
      <c r="Y1069" s="5" t="n">
        <f aca="false">MIN(Y1010:Y1061)</f>
        <v>60</v>
      </c>
      <c r="Z1069" s="5" t="n">
        <f aca="false">MIN(Z1010:Z1061)</f>
        <v>62</v>
      </c>
      <c r="AA1069" s="5" t="n">
        <f aca="false">MIN(AA1010:AA1061)</f>
        <v>62</v>
      </c>
      <c r="AB1069" s="5" t="n">
        <f aca="false">MIN(AB1010:AB1061)</f>
        <v>61</v>
      </c>
      <c r="AC1069" s="5" t="n">
        <f aca="false">MIN(AC1010:AC1061)</f>
        <v>60</v>
      </c>
      <c r="AD1069" s="5" t="n">
        <f aca="false">MIN(AD1010:AD1061)</f>
        <v>59</v>
      </c>
      <c r="AE1069" s="5" t="n">
        <f aca="false">MIN(AE1010:AE1061)</f>
        <v>60</v>
      </c>
      <c r="AF1069" s="5" t="n">
        <f aca="false">MIN(AF1010:AF1061)</f>
        <v>59</v>
      </c>
      <c r="AG1069" s="5" t="n">
        <f aca="false">MIN(AG1010:AG1061)</f>
        <v>63</v>
      </c>
      <c r="AI1069" s="1" t="n">
        <f aca="false">MIN(AI1010:AI1061)</f>
        <v>66.8709677419355</v>
      </c>
      <c r="AK1069" s="5" t="n">
        <f aca="false">MIN(AK1010:AK1061)</f>
        <v>76</v>
      </c>
      <c r="AL1069" s="5" t="n">
        <f aca="false">MIN(AL1010:AL1061)</f>
        <v>54</v>
      </c>
      <c r="AN1069" s="5"/>
      <c r="AO1069" s="5"/>
      <c r="AP1069" s="5"/>
    </row>
    <row r="1071" customFormat="false" ht="12.75" hidden="false" customHeight="false" outlineLevel="0" collapsed="false">
      <c r="A1071" s="0" t="s">
        <v>29</v>
      </c>
    </row>
    <row r="1073" customFormat="false" ht="12.75" hidden="false" customHeight="false" outlineLevel="0" collapsed="false">
      <c r="A1073" s="0" t="n">
        <v>1948</v>
      </c>
      <c r="B1073" s="0" t="n">
        <v>8</v>
      </c>
      <c r="C1073" s="0" t="n">
        <v>70</v>
      </c>
      <c r="D1073" s="0" t="n">
        <v>67</v>
      </c>
      <c r="E1073" s="0" t="n">
        <v>68</v>
      </c>
      <c r="F1073" s="0" t="n">
        <v>65</v>
      </c>
      <c r="G1073" s="0" t="n">
        <v>62</v>
      </c>
      <c r="H1073" s="0" t="n">
        <v>66</v>
      </c>
      <c r="I1073" s="0" t="n">
        <v>70</v>
      </c>
      <c r="J1073" s="0" t="n">
        <v>68</v>
      </c>
      <c r="K1073" s="0" t="n">
        <v>66</v>
      </c>
      <c r="L1073" s="0" t="n">
        <v>77</v>
      </c>
      <c r="M1073" s="0" t="n">
        <v>73</v>
      </c>
      <c r="N1073" s="0" t="n">
        <v>71</v>
      </c>
      <c r="O1073" s="0" t="n">
        <v>67</v>
      </c>
      <c r="P1073" s="0" t="n">
        <v>66</v>
      </c>
      <c r="Q1073" s="0" t="n">
        <v>67</v>
      </c>
      <c r="R1073" s="0" t="n">
        <v>72</v>
      </c>
      <c r="S1073" s="0" t="n">
        <v>69</v>
      </c>
      <c r="T1073" s="0" t="n">
        <v>70</v>
      </c>
      <c r="U1073" s="0" t="n">
        <v>66</v>
      </c>
      <c r="V1073" s="0" t="n">
        <v>68</v>
      </c>
      <c r="W1073" s="0" t="n">
        <v>76</v>
      </c>
      <c r="X1073" s="0" t="n">
        <v>78</v>
      </c>
      <c r="Y1073" s="0" t="n">
        <v>82</v>
      </c>
      <c r="Z1073" s="0" t="n">
        <v>88</v>
      </c>
      <c r="AA1073" s="0" t="n">
        <v>84</v>
      </c>
      <c r="AB1073" s="0" t="n">
        <v>83</v>
      </c>
      <c r="AC1073" s="0" t="n">
        <v>80</v>
      </c>
      <c r="AD1073" s="0" t="n">
        <v>83</v>
      </c>
      <c r="AE1073" s="0" t="n">
        <v>81</v>
      </c>
      <c r="AF1073" s="0" t="n">
        <v>70</v>
      </c>
      <c r="AG1073" s="0" t="n">
        <v>68</v>
      </c>
      <c r="AI1073" s="1" t="n">
        <v>72.2903225806452</v>
      </c>
      <c r="AJ1073" s="1" t="n">
        <v>72.0322580645161</v>
      </c>
      <c r="AK1073" s="0" t="n">
        <v>88</v>
      </c>
      <c r="AL1073" s="0" t="n">
        <v>62</v>
      </c>
      <c r="AM1073" s="0" t="n">
        <v>31</v>
      </c>
      <c r="AP1073" s="0" t="n">
        <v>31</v>
      </c>
    </row>
    <row r="1074" customFormat="false" ht="12.75" hidden="false" customHeight="false" outlineLevel="0" collapsed="false">
      <c r="A1074" s="0" t="n">
        <v>1949</v>
      </c>
      <c r="B1074" s="0" t="n">
        <v>8</v>
      </c>
      <c r="C1074" s="0" t="n">
        <v>67</v>
      </c>
      <c r="D1074" s="0" t="n">
        <v>67</v>
      </c>
      <c r="E1074" s="0" t="n">
        <v>65</v>
      </c>
      <c r="F1074" s="0" t="n">
        <v>68</v>
      </c>
      <c r="G1074" s="0" t="n">
        <v>73</v>
      </c>
      <c r="H1074" s="0" t="n">
        <v>78</v>
      </c>
      <c r="I1074" s="0" t="n">
        <v>79</v>
      </c>
      <c r="J1074" s="0" t="n">
        <v>82</v>
      </c>
      <c r="K1074" s="0" t="n">
        <v>82</v>
      </c>
      <c r="L1074" s="0" t="n">
        <v>81</v>
      </c>
      <c r="M1074" s="0" t="n">
        <v>76</v>
      </c>
      <c r="N1074" s="0" t="n">
        <v>68</v>
      </c>
      <c r="O1074" s="0" t="n">
        <v>71</v>
      </c>
      <c r="P1074" s="0" t="n">
        <v>72</v>
      </c>
      <c r="Q1074" s="0" t="n">
        <v>74</v>
      </c>
      <c r="R1074" s="0" t="n">
        <v>76</v>
      </c>
      <c r="S1074" s="0" t="n">
        <v>76</v>
      </c>
      <c r="T1074" s="0" t="n">
        <v>73</v>
      </c>
      <c r="U1074" s="0" t="n">
        <v>68</v>
      </c>
      <c r="V1074" s="0" t="n">
        <v>66</v>
      </c>
      <c r="W1074" s="0" t="n">
        <v>64</v>
      </c>
      <c r="X1074" s="0" t="n">
        <v>66</v>
      </c>
      <c r="Y1074" s="0" t="n">
        <v>74</v>
      </c>
      <c r="Z1074" s="0" t="n">
        <v>76</v>
      </c>
      <c r="AA1074" s="0" t="n">
        <v>78</v>
      </c>
      <c r="AB1074" s="0" t="n">
        <v>79</v>
      </c>
      <c r="AC1074" s="0" t="n">
        <v>77</v>
      </c>
      <c r="AD1074" s="0" t="n">
        <v>69</v>
      </c>
      <c r="AE1074" s="0" t="n">
        <v>67</v>
      </c>
      <c r="AF1074" s="0" t="n">
        <v>68</v>
      </c>
      <c r="AG1074" s="0" t="n">
        <v>62</v>
      </c>
      <c r="AI1074" s="1" t="n">
        <v>72.3225806451613</v>
      </c>
      <c r="AJ1074" s="1" t="n">
        <v>72.0161290322581</v>
      </c>
      <c r="AK1074" s="0" t="n">
        <v>82</v>
      </c>
      <c r="AL1074" s="0" t="n">
        <v>62</v>
      </c>
      <c r="AM1074" s="0" t="n">
        <v>31</v>
      </c>
      <c r="AP1074" s="0" t="n">
        <v>31</v>
      </c>
    </row>
    <row r="1075" customFormat="false" ht="12.75" hidden="false" customHeight="false" outlineLevel="0" collapsed="false">
      <c r="A1075" s="0" t="n">
        <v>1950</v>
      </c>
      <c r="B1075" s="0" t="n">
        <v>8</v>
      </c>
      <c r="C1075" s="0" t="n">
        <v>72</v>
      </c>
      <c r="D1075" s="0" t="n">
        <v>60</v>
      </c>
      <c r="E1075" s="0" t="n">
        <v>62</v>
      </c>
      <c r="F1075" s="0" t="n">
        <v>63</v>
      </c>
      <c r="G1075" s="0" t="n">
        <v>64</v>
      </c>
      <c r="H1075" s="0" t="n">
        <v>68</v>
      </c>
      <c r="I1075" s="0" t="n">
        <v>68</v>
      </c>
      <c r="J1075" s="0" t="n">
        <v>71</v>
      </c>
      <c r="K1075" s="0" t="n">
        <v>73</v>
      </c>
      <c r="L1075" s="0" t="n">
        <v>67</v>
      </c>
      <c r="M1075" s="0" t="n">
        <v>61</v>
      </c>
      <c r="N1075" s="0" t="n">
        <v>63</v>
      </c>
      <c r="O1075" s="0" t="n">
        <v>62</v>
      </c>
      <c r="P1075" s="0" t="n">
        <v>70</v>
      </c>
      <c r="Q1075" s="0" t="n">
        <v>76</v>
      </c>
      <c r="R1075" s="0" t="n">
        <v>77</v>
      </c>
      <c r="S1075" s="0" t="n">
        <v>71</v>
      </c>
      <c r="T1075" s="0" t="n">
        <v>59</v>
      </c>
      <c r="U1075" s="0" t="n">
        <v>62</v>
      </c>
      <c r="V1075" s="0" t="n">
        <v>56</v>
      </c>
      <c r="W1075" s="0" t="n">
        <v>60</v>
      </c>
      <c r="X1075" s="0" t="n">
        <v>64</v>
      </c>
      <c r="Y1075" s="0" t="n">
        <v>72</v>
      </c>
      <c r="Z1075" s="0" t="n">
        <v>73</v>
      </c>
      <c r="AA1075" s="0" t="n">
        <v>65</v>
      </c>
      <c r="AB1075" s="0" t="n">
        <v>64</v>
      </c>
      <c r="AC1075" s="0" t="n">
        <v>64</v>
      </c>
      <c r="AD1075" s="0" t="n">
        <v>69</v>
      </c>
      <c r="AE1075" s="0" t="n">
        <v>60</v>
      </c>
      <c r="AF1075" s="0" t="n">
        <v>62</v>
      </c>
      <c r="AG1075" s="0" t="n">
        <v>63</v>
      </c>
      <c r="AI1075" s="1" t="n">
        <v>65.8387096774194</v>
      </c>
      <c r="AJ1075" s="1" t="n">
        <v>65.6129032258065</v>
      </c>
      <c r="AK1075" s="0" t="n">
        <v>77</v>
      </c>
      <c r="AL1075" s="0" t="n">
        <v>56</v>
      </c>
      <c r="AM1075" s="0" t="n">
        <v>31</v>
      </c>
      <c r="AP1075" s="0" t="n">
        <v>31</v>
      </c>
    </row>
    <row r="1076" customFormat="false" ht="12.75" hidden="false" customHeight="false" outlineLevel="0" collapsed="false">
      <c r="A1076" s="0" t="n">
        <v>1951</v>
      </c>
      <c r="B1076" s="0" t="n">
        <v>8</v>
      </c>
      <c r="C1076" s="0" t="n">
        <v>70</v>
      </c>
      <c r="D1076" s="0" t="n">
        <v>72</v>
      </c>
      <c r="E1076" s="0" t="n">
        <v>66</v>
      </c>
      <c r="F1076" s="0" t="n">
        <v>59</v>
      </c>
      <c r="G1076" s="0" t="n">
        <v>64</v>
      </c>
      <c r="H1076" s="0" t="n">
        <v>63</v>
      </c>
      <c r="I1076" s="0" t="n">
        <v>69</v>
      </c>
      <c r="J1076" s="0" t="n">
        <v>73</v>
      </c>
      <c r="K1076" s="0" t="n">
        <v>68</v>
      </c>
      <c r="L1076" s="0" t="n">
        <v>68</v>
      </c>
      <c r="M1076" s="0" t="n">
        <v>72</v>
      </c>
      <c r="N1076" s="0" t="n">
        <v>63</v>
      </c>
      <c r="O1076" s="0" t="n">
        <v>63</v>
      </c>
      <c r="P1076" s="0" t="n">
        <v>64</v>
      </c>
      <c r="Q1076" s="0" t="n">
        <v>63</v>
      </c>
      <c r="R1076" s="0" t="n">
        <v>66</v>
      </c>
      <c r="S1076" s="0" t="n">
        <v>68</v>
      </c>
      <c r="T1076" s="0" t="n">
        <v>63</v>
      </c>
      <c r="U1076" s="0" t="n">
        <v>63</v>
      </c>
      <c r="V1076" s="0" t="n">
        <v>69</v>
      </c>
      <c r="W1076" s="0" t="n">
        <v>65</v>
      </c>
      <c r="X1076" s="0" t="n">
        <v>61</v>
      </c>
      <c r="Y1076" s="0" t="n">
        <v>61</v>
      </c>
      <c r="Z1076" s="0" t="n">
        <v>60</v>
      </c>
      <c r="AA1076" s="0" t="n">
        <v>67</v>
      </c>
      <c r="AB1076" s="0" t="n">
        <v>70</v>
      </c>
      <c r="AC1076" s="0" t="n">
        <v>72</v>
      </c>
      <c r="AD1076" s="0" t="n">
        <v>76</v>
      </c>
      <c r="AE1076" s="0" t="n">
        <v>74</v>
      </c>
      <c r="AF1076" s="0" t="n">
        <v>77</v>
      </c>
      <c r="AG1076" s="0" t="n">
        <v>74</v>
      </c>
      <c r="AI1076" s="1" t="n">
        <v>67.1935483870968</v>
      </c>
      <c r="AJ1076" s="1" t="n">
        <v>66.9677419354839</v>
      </c>
      <c r="AK1076" s="0" t="n">
        <v>77</v>
      </c>
      <c r="AL1076" s="0" t="n">
        <v>59</v>
      </c>
      <c r="AM1076" s="0" t="n">
        <v>31</v>
      </c>
      <c r="AP1076" s="0" t="n">
        <v>31</v>
      </c>
    </row>
    <row r="1077" customFormat="false" ht="12.75" hidden="false" customHeight="false" outlineLevel="0" collapsed="false">
      <c r="A1077" s="0" t="n">
        <v>1952</v>
      </c>
      <c r="B1077" s="0" t="n">
        <v>8</v>
      </c>
      <c r="C1077" s="0" t="n">
        <v>70</v>
      </c>
      <c r="D1077" s="0" t="n">
        <v>72</v>
      </c>
      <c r="E1077" s="0" t="n">
        <v>68</v>
      </c>
      <c r="F1077" s="0" t="n">
        <v>69</v>
      </c>
      <c r="G1077" s="0" t="n">
        <v>63</v>
      </c>
      <c r="H1077" s="0" t="n">
        <v>67</v>
      </c>
      <c r="I1077" s="0" t="n">
        <v>69</v>
      </c>
      <c r="J1077" s="0" t="n">
        <v>73</v>
      </c>
      <c r="K1077" s="0" t="n">
        <v>73</v>
      </c>
      <c r="L1077" s="0" t="n">
        <v>71</v>
      </c>
      <c r="M1077" s="0" t="n">
        <v>67</v>
      </c>
      <c r="N1077" s="0" t="n">
        <v>66</v>
      </c>
      <c r="O1077" s="0" t="n">
        <v>68</v>
      </c>
      <c r="P1077" s="0" t="n">
        <v>76</v>
      </c>
      <c r="Q1077" s="0" t="n">
        <v>76</v>
      </c>
      <c r="R1077" s="0" t="n">
        <v>72</v>
      </c>
      <c r="S1077" s="0" t="n">
        <v>72</v>
      </c>
      <c r="T1077" s="0" t="n">
        <v>67</v>
      </c>
      <c r="U1077" s="0" t="n">
        <v>67</v>
      </c>
      <c r="V1077" s="0" t="n">
        <v>72</v>
      </c>
      <c r="W1077" s="0" t="n">
        <v>67</v>
      </c>
      <c r="X1077" s="0" t="n">
        <v>58</v>
      </c>
      <c r="Y1077" s="0" t="n">
        <v>61</v>
      </c>
      <c r="Z1077" s="0" t="n">
        <v>64</v>
      </c>
      <c r="AA1077" s="0" t="n">
        <v>68</v>
      </c>
      <c r="AB1077" s="0" t="n">
        <v>72</v>
      </c>
      <c r="AC1077" s="0" t="n">
        <v>76</v>
      </c>
      <c r="AD1077" s="0" t="n">
        <v>77</v>
      </c>
      <c r="AE1077" s="0" t="n">
        <v>69</v>
      </c>
      <c r="AF1077" s="0" t="n">
        <v>73</v>
      </c>
      <c r="AG1077" s="0" t="n">
        <v>76</v>
      </c>
      <c r="AI1077" s="1" t="n">
        <v>69.6451612903226</v>
      </c>
      <c r="AJ1077" s="1" t="n">
        <v>69.4354838709677</v>
      </c>
      <c r="AK1077" s="0" t="n">
        <v>77</v>
      </c>
      <c r="AL1077" s="0" t="n">
        <v>58</v>
      </c>
      <c r="AM1077" s="0" t="n">
        <v>31</v>
      </c>
      <c r="AP1077" s="0" t="n">
        <v>31</v>
      </c>
    </row>
    <row r="1078" customFormat="false" ht="12.75" hidden="false" customHeight="false" outlineLevel="0" collapsed="false">
      <c r="A1078" s="0" t="n">
        <v>1953</v>
      </c>
      <c r="B1078" s="0" t="n">
        <v>8</v>
      </c>
      <c r="C1078" s="0" t="n">
        <v>73</v>
      </c>
      <c r="D1078" s="0" t="n">
        <v>72</v>
      </c>
      <c r="E1078" s="0" t="n">
        <v>75</v>
      </c>
      <c r="F1078" s="0" t="n">
        <v>75</v>
      </c>
      <c r="G1078" s="0" t="n">
        <v>67</v>
      </c>
      <c r="H1078" s="0" t="n">
        <v>69</v>
      </c>
      <c r="I1078" s="0" t="n">
        <v>71</v>
      </c>
      <c r="J1078" s="0" t="n">
        <v>66</v>
      </c>
      <c r="K1078" s="0" t="n">
        <v>68</v>
      </c>
      <c r="L1078" s="0" t="n">
        <v>69</v>
      </c>
      <c r="M1078" s="0" t="n">
        <v>72</v>
      </c>
      <c r="N1078" s="0" t="n">
        <v>75</v>
      </c>
      <c r="O1078" s="0" t="n">
        <v>74</v>
      </c>
      <c r="P1078" s="0" t="n">
        <v>76</v>
      </c>
      <c r="Q1078" s="0" t="n">
        <v>67</v>
      </c>
      <c r="R1078" s="0" t="n">
        <v>67</v>
      </c>
      <c r="S1078" s="0" t="n">
        <v>65</v>
      </c>
      <c r="T1078" s="0" t="n">
        <v>66</v>
      </c>
      <c r="U1078" s="0" t="n">
        <v>66</v>
      </c>
      <c r="V1078" s="0" t="n">
        <v>67</v>
      </c>
      <c r="W1078" s="0" t="n">
        <v>70</v>
      </c>
      <c r="X1078" s="0" t="n">
        <v>72</v>
      </c>
      <c r="Y1078" s="0" t="n">
        <v>73</v>
      </c>
      <c r="Z1078" s="0" t="n">
        <v>76</v>
      </c>
      <c r="AA1078" s="0" t="n">
        <v>78</v>
      </c>
      <c r="AB1078" s="0" t="n">
        <v>83</v>
      </c>
      <c r="AC1078" s="0" t="n">
        <v>80</v>
      </c>
      <c r="AD1078" s="0" t="n">
        <v>82</v>
      </c>
      <c r="AE1078" s="0" t="n">
        <v>80</v>
      </c>
      <c r="AF1078" s="0" t="n">
        <v>82</v>
      </c>
      <c r="AG1078" s="0" t="n">
        <v>85</v>
      </c>
      <c r="AI1078" s="1" t="n">
        <v>72.9354838709677</v>
      </c>
      <c r="AJ1078" s="1" t="n">
        <v>72.741935483871</v>
      </c>
      <c r="AK1078" s="0" t="n">
        <v>85</v>
      </c>
      <c r="AL1078" s="0" t="n">
        <v>65</v>
      </c>
      <c r="AM1078" s="0" t="n">
        <v>31</v>
      </c>
      <c r="AP1078" s="0" t="n">
        <v>31</v>
      </c>
    </row>
    <row r="1079" customFormat="false" ht="12.75" hidden="false" customHeight="false" outlineLevel="0" collapsed="false">
      <c r="A1079" s="0" t="n">
        <v>1954</v>
      </c>
      <c r="B1079" s="0" t="n">
        <v>8</v>
      </c>
      <c r="C1079" s="0" t="n">
        <v>70</v>
      </c>
      <c r="D1079" s="0" t="n">
        <v>70</v>
      </c>
      <c r="E1079" s="0" t="n">
        <v>69</v>
      </c>
      <c r="F1079" s="0" t="n">
        <v>70</v>
      </c>
      <c r="G1079" s="0" t="n">
        <v>69</v>
      </c>
      <c r="H1079" s="0" t="n">
        <v>69</v>
      </c>
      <c r="I1079" s="0" t="n">
        <v>69</v>
      </c>
      <c r="J1079" s="0" t="n">
        <v>70</v>
      </c>
      <c r="K1079" s="0" t="n">
        <v>72</v>
      </c>
      <c r="L1079" s="0" t="n">
        <v>67</v>
      </c>
      <c r="M1079" s="0" t="n">
        <v>62</v>
      </c>
      <c r="N1079" s="0" t="n">
        <v>63</v>
      </c>
      <c r="O1079" s="0" t="n">
        <v>66</v>
      </c>
      <c r="P1079" s="0" t="n">
        <v>72</v>
      </c>
      <c r="Q1079" s="0" t="n">
        <v>76</v>
      </c>
      <c r="R1079" s="0" t="n">
        <v>68</v>
      </c>
      <c r="S1079" s="0" t="n">
        <v>63</v>
      </c>
      <c r="T1079" s="0" t="n">
        <v>73</v>
      </c>
      <c r="U1079" s="0" t="n">
        <v>73</v>
      </c>
      <c r="V1079" s="0" t="n">
        <v>71</v>
      </c>
      <c r="W1079" s="0" t="n">
        <v>69</v>
      </c>
      <c r="X1079" s="0" t="n">
        <v>72</v>
      </c>
      <c r="Y1079" s="0" t="n">
        <v>81</v>
      </c>
      <c r="Z1079" s="0" t="n">
        <v>78</v>
      </c>
      <c r="AA1079" s="0" t="n">
        <v>77</v>
      </c>
      <c r="AB1079" s="0" t="n">
        <v>67</v>
      </c>
      <c r="AC1079" s="0" t="n">
        <v>69</v>
      </c>
      <c r="AD1079" s="0" t="n">
        <v>73</v>
      </c>
      <c r="AE1079" s="0" t="n">
        <v>75</v>
      </c>
      <c r="AF1079" s="0" t="n">
        <v>63</v>
      </c>
      <c r="AG1079" s="0" t="n">
        <v>62</v>
      </c>
      <c r="AI1079" s="1" t="n">
        <v>69.9354838709677</v>
      </c>
      <c r="AJ1079" s="1" t="n">
        <v>69.7258064516129</v>
      </c>
      <c r="AK1079" s="0" t="n">
        <v>81</v>
      </c>
      <c r="AL1079" s="0" t="n">
        <v>62</v>
      </c>
      <c r="AM1079" s="0" t="n">
        <v>31</v>
      </c>
      <c r="AP1079" s="0" t="n">
        <v>31</v>
      </c>
    </row>
    <row r="1080" customFormat="false" ht="12.75" hidden="false" customHeight="false" outlineLevel="0" collapsed="false">
      <c r="A1080" s="0" t="n">
        <v>1955</v>
      </c>
      <c r="B1080" s="0" t="n">
        <v>8</v>
      </c>
      <c r="C1080" s="0" t="n">
        <v>82</v>
      </c>
      <c r="D1080" s="0" t="n">
        <v>82</v>
      </c>
      <c r="E1080" s="0" t="n">
        <v>84</v>
      </c>
      <c r="F1080" s="0" t="n">
        <v>84</v>
      </c>
      <c r="G1080" s="0" t="n">
        <v>84</v>
      </c>
      <c r="H1080" s="0" t="n">
        <v>77</v>
      </c>
      <c r="I1080" s="0" t="n">
        <v>70</v>
      </c>
      <c r="J1080" s="0" t="n">
        <v>67</v>
      </c>
      <c r="K1080" s="0" t="n">
        <v>68</v>
      </c>
      <c r="L1080" s="0" t="n">
        <v>76</v>
      </c>
      <c r="M1080" s="0" t="n">
        <v>72</v>
      </c>
      <c r="N1080" s="0" t="n">
        <v>68</v>
      </c>
      <c r="O1080" s="0" t="n">
        <v>69</v>
      </c>
      <c r="P1080" s="0" t="n">
        <v>75</v>
      </c>
      <c r="Q1080" s="0" t="n">
        <v>79</v>
      </c>
      <c r="R1080" s="0" t="n">
        <v>78</v>
      </c>
      <c r="S1080" s="0" t="n">
        <v>80</v>
      </c>
      <c r="T1080" s="0" t="n">
        <v>83</v>
      </c>
      <c r="U1080" s="0" t="n">
        <v>86</v>
      </c>
      <c r="V1080" s="0" t="n">
        <v>85</v>
      </c>
      <c r="W1080" s="0" t="n">
        <v>86</v>
      </c>
      <c r="X1080" s="0" t="n">
        <v>73</v>
      </c>
      <c r="Y1080" s="0" t="n">
        <v>67</v>
      </c>
      <c r="Z1080" s="0" t="n">
        <v>70</v>
      </c>
      <c r="AA1080" s="0" t="n">
        <v>77</v>
      </c>
      <c r="AB1080" s="0" t="n">
        <v>81</v>
      </c>
      <c r="AC1080" s="0" t="n">
        <v>80</v>
      </c>
      <c r="AD1080" s="0" t="n">
        <v>82</v>
      </c>
      <c r="AE1080" s="0" t="n">
        <v>80</v>
      </c>
      <c r="AF1080" s="0" t="n">
        <v>65</v>
      </c>
      <c r="AG1080" s="0" t="n">
        <v>62</v>
      </c>
      <c r="AI1080" s="1" t="n">
        <v>76.5161290322581</v>
      </c>
      <c r="AJ1080" s="1" t="n">
        <v>76.3225806451613</v>
      </c>
      <c r="AK1080" s="0" t="n">
        <v>86</v>
      </c>
      <c r="AL1080" s="0" t="n">
        <v>62</v>
      </c>
      <c r="AM1080" s="0" t="n">
        <v>31</v>
      </c>
      <c r="AP1080" s="0" t="n">
        <v>31</v>
      </c>
    </row>
    <row r="1081" customFormat="false" ht="12.75" hidden="false" customHeight="false" outlineLevel="0" collapsed="false">
      <c r="A1081" s="0" t="n">
        <v>1956</v>
      </c>
      <c r="B1081" s="0" t="n">
        <v>8</v>
      </c>
      <c r="C1081" s="0" t="n">
        <v>66</v>
      </c>
      <c r="D1081" s="0" t="n">
        <v>67</v>
      </c>
      <c r="E1081" s="0" t="n">
        <v>68</v>
      </c>
      <c r="F1081" s="0" t="n">
        <v>82</v>
      </c>
      <c r="G1081" s="0" t="n">
        <v>71</v>
      </c>
      <c r="H1081" s="0" t="n">
        <v>69</v>
      </c>
      <c r="I1081" s="0" t="n">
        <v>74</v>
      </c>
      <c r="J1081" s="0" t="n">
        <v>74</v>
      </c>
      <c r="K1081" s="0" t="n">
        <v>76</v>
      </c>
      <c r="L1081" s="0" t="n">
        <v>73</v>
      </c>
      <c r="M1081" s="0" t="n">
        <v>68</v>
      </c>
      <c r="N1081" s="0" t="n">
        <v>71</v>
      </c>
      <c r="O1081" s="0" t="n">
        <v>75</v>
      </c>
      <c r="P1081" s="0" t="n">
        <v>73</v>
      </c>
      <c r="Q1081" s="0" t="n">
        <v>77</v>
      </c>
      <c r="R1081" s="0" t="n">
        <v>73</v>
      </c>
      <c r="S1081" s="0" t="n">
        <v>75</v>
      </c>
      <c r="T1081" s="0" t="n">
        <v>67</v>
      </c>
      <c r="U1081" s="0" t="n">
        <v>61</v>
      </c>
      <c r="V1081" s="0" t="n">
        <v>59</v>
      </c>
      <c r="W1081" s="0" t="n">
        <v>63</v>
      </c>
      <c r="X1081" s="0" t="n">
        <v>69</v>
      </c>
      <c r="Y1081" s="0" t="n">
        <v>64</v>
      </c>
      <c r="Z1081" s="0" t="n">
        <v>61</v>
      </c>
      <c r="AA1081" s="0" t="n">
        <v>64</v>
      </c>
      <c r="AB1081" s="0" t="n">
        <v>65</v>
      </c>
      <c r="AC1081" s="0" t="n">
        <v>78</v>
      </c>
      <c r="AD1081" s="0" t="n">
        <v>78</v>
      </c>
      <c r="AE1081" s="0" t="n">
        <v>75</v>
      </c>
      <c r="AF1081" s="0" t="n">
        <v>72</v>
      </c>
      <c r="AG1081" s="0" t="n">
        <v>71</v>
      </c>
      <c r="AI1081" s="1" t="n">
        <v>70.2903225806452</v>
      </c>
      <c r="AJ1081" s="1" t="n">
        <v>70.0645161290323</v>
      </c>
      <c r="AK1081" s="0" t="n">
        <v>82</v>
      </c>
      <c r="AL1081" s="0" t="n">
        <v>59</v>
      </c>
      <c r="AM1081" s="0" t="n">
        <v>31</v>
      </c>
      <c r="AP1081" s="0" t="n">
        <v>31</v>
      </c>
    </row>
    <row r="1082" customFormat="false" ht="12.75" hidden="false" customHeight="false" outlineLevel="0" collapsed="false">
      <c r="A1082" s="0" t="n">
        <v>1957</v>
      </c>
      <c r="B1082" s="0" t="n">
        <v>8</v>
      </c>
      <c r="C1082" s="0" t="n">
        <v>76</v>
      </c>
      <c r="D1082" s="0" t="n">
        <v>77</v>
      </c>
      <c r="E1082" s="0" t="n">
        <v>75</v>
      </c>
      <c r="F1082" s="0" t="n">
        <v>66</v>
      </c>
      <c r="G1082" s="0" t="n">
        <v>61</v>
      </c>
      <c r="H1082" s="0" t="n">
        <v>67</v>
      </c>
      <c r="I1082" s="0" t="n">
        <v>70</v>
      </c>
      <c r="J1082" s="0" t="n">
        <v>75</v>
      </c>
      <c r="K1082" s="0" t="n">
        <v>72</v>
      </c>
      <c r="L1082" s="0" t="n">
        <v>69</v>
      </c>
      <c r="M1082" s="0" t="n">
        <v>72</v>
      </c>
      <c r="N1082" s="0" t="n">
        <v>67</v>
      </c>
      <c r="O1082" s="0" t="n">
        <v>73</v>
      </c>
      <c r="P1082" s="0" t="n">
        <v>69</v>
      </c>
      <c r="Q1082" s="0" t="n">
        <v>72</v>
      </c>
      <c r="R1082" s="0" t="n">
        <v>68</v>
      </c>
      <c r="S1082" s="0" t="n">
        <v>67</v>
      </c>
      <c r="T1082" s="0" t="n">
        <v>67</v>
      </c>
      <c r="U1082" s="0" t="n">
        <v>65</v>
      </c>
      <c r="V1082" s="0" t="n">
        <v>70</v>
      </c>
      <c r="W1082" s="0" t="n">
        <v>67</v>
      </c>
      <c r="X1082" s="0" t="n">
        <v>71</v>
      </c>
      <c r="Y1082" s="0" t="n">
        <v>70</v>
      </c>
      <c r="Z1082" s="0" t="n">
        <v>65</v>
      </c>
      <c r="AA1082" s="0" t="n">
        <v>65</v>
      </c>
      <c r="AB1082" s="0" t="n">
        <v>73</v>
      </c>
      <c r="AC1082" s="0" t="n">
        <v>61</v>
      </c>
      <c r="AD1082" s="0" t="n">
        <v>66</v>
      </c>
      <c r="AE1082" s="0" t="n">
        <v>68</v>
      </c>
      <c r="AF1082" s="0" t="n">
        <v>70</v>
      </c>
      <c r="AG1082" s="0" t="n">
        <v>75</v>
      </c>
      <c r="AI1082" s="1" t="n">
        <v>69.3225806451613</v>
      </c>
      <c r="AJ1082" s="1" t="n">
        <v>69.1290322580645</v>
      </c>
      <c r="AK1082" s="0" t="n">
        <v>77</v>
      </c>
      <c r="AL1082" s="0" t="n">
        <v>61</v>
      </c>
      <c r="AM1082" s="0" t="n">
        <v>31</v>
      </c>
      <c r="AP1082" s="0" t="n">
        <v>31</v>
      </c>
    </row>
    <row r="1083" customFormat="false" ht="12.75" hidden="false" customHeight="false" outlineLevel="0" collapsed="false">
      <c r="A1083" s="0" t="n">
        <v>1958</v>
      </c>
      <c r="B1083" s="0" t="n">
        <v>8</v>
      </c>
      <c r="C1083" s="0" t="n">
        <v>67</v>
      </c>
      <c r="D1083" s="0" t="n">
        <v>70</v>
      </c>
      <c r="E1083" s="0" t="n">
        <v>76</v>
      </c>
      <c r="F1083" s="0" t="n">
        <v>71</v>
      </c>
      <c r="G1083" s="0" t="n">
        <v>79</v>
      </c>
      <c r="H1083" s="0" t="n">
        <v>74</v>
      </c>
      <c r="I1083" s="0" t="n">
        <v>75</v>
      </c>
      <c r="J1083" s="0" t="n">
        <v>67</v>
      </c>
      <c r="K1083" s="0" t="n">
        <v>74</v>
      </c>
      <c r="L1083" s="0" t="n">
        <v>82</v>
      </c>
      <c r="M1083" s="0" t="n">
        <v>71</v>
      </c>
      <c r="N1083" s="0" t="n">
        <v>77</v>
      </c>
      <c r="O1083" s="0" t="n">
        <v>67</v>
      </c>
      <c r="P1083" s="0" t="n">
        <v>76</v>
      </c>
      <c r="Q1083" s="0" t="n">
        <v>70</v>
      </c>
      <c r="R1083" s="0" t="n">
        <v>67</v>
      </c>
      <c r="S1083" s="0" t="n">
        <v>71</v>
      </c>
      <c r="T1083" s="0" t="n">
        <v>62</v>
      </c>
      <c r="U1083" s="0" t="n">
        <v>74</v>
      </c>
      <c r="V1083" s="0" t="n">
        <v>79</v>
      </c>
      <c r="W1083" s="0" t="n">
        <v>70</v>
      </c>
      <c r="X1083" s="0" t="n">
        <v>64</v>
      </c>
      <c r="Y1083" s="0" t="n">
        <v>64</v>
      </c>
      <c r="Z1083" s="0" t="n">
        <v>65</v>
      </c>
      <c r="AA1083" s="0" t="n">
        <v>57</v>
      </c>
      <c r="AB1083" s="0" t="n">
        <v>67</v>
      </c>
      <c r="AC1083" s="0" t="n">
        <v>70</v>
      </c>
      <c r="AD1083" s="0" t="n">
        <v>78</v>
      </c>
      <c r="AE1083" s="0" t="n">
        <v>76</v>
      </c>
      <c r="AF1083" s="0" t="n">
        <v>80</v>
      </c>
      <c r="AG1083" s="0" t="n">
        <v>62</v>
      </c>
      <c r="AI1083" s="1" t="n">
        <v>71.0322580645161</v>
      </c>
      <c r="AJ1083" s="1" t="n">
        <v>70.758064516129</v>
      </c>
      <c r="AK1083" s="0" t="n">
        <v>82</v>
      </c>
      <c r="AL1083" s="0" t="n">
        <v>57</v>
      </c>
      <c r="AM1083" s="0" t="n">
        <v>31</v>
      </c>
      <c r="AP1083" s="0" t="n">
        <v>31</v>
      </c>
    </row>
    <row r="1084" customFormat="false" ht="12.75" hidden="false" customHeight="false" outlineLevel="0" collapsed="false">
      <c r="A1084" s="0" t="n">
        <v>1959</v>
      </c>
      <c r="B1084" s="0" t="n">
        <v>8</v>
      </c>
      <c r="C1084" s="0" t="n">
        <v>66</v>
      </c>
      <c r="D1084" s="0" t="n">
        <v>65</v>
      </c>
      <c r="E1084" s="0" t="n">
        <v>68</v>
      </c>
      <c r="F1084" s="0" t="n">
        <v>74</v>
      </c>
      <c r="G1084" s="0" t="n">
        <v>75</v>
      </c>
      <c r="H1084" s="0" t="n">
        <v>72</v>
      </c>
      <c r="I1084" s="0" t="n">
        <v>69</v>
      </c>
      <c r="J1084" s="0" t="n">
        <v>65</v>
      </c>
      <c r="K1084" s="0" t="n">
        <v>66</v>
      </c>
      <c r="L1084" s="0" t="n">
        <v>70</v>
      </c>
      <c r="M1084" s="0" t="n">
        <v>73</v>
      </c>
      <c r="N1084" s="0" t="n">
        <v>78</v>
      </c>
      <c r="O1084" s="0" t="n">
        <v>77</v>
      </c>
      <c r="P1084" s="0" t="n">
        <v>78</v>
      </c>
      <c r="Q1084" s="0" t="n">
        <v>69</v>
      </c>
      <c r="R1084" s="0" t="n">
        <v>69</v>
      </c>
      <c r="S1084" s="0" t="n">
        <v>76</v>
      </c>
      <c r="T1084" s="0" t="n">
        <v>70</v>
      </c>
      <c r="U1084" s="0" t="n">
        <v>74</v>
      </c>
      <c r="V1084" s="0" t="n">
        <v>81</v>
      </c>
      <c r="W1084" s="0" t="n">
        <v>84</v>
      </c>
      <c r="X1084" s="0" t="n">
        <v>79</v>
      </c>
      <c r="Y1084" s="0" t="n">
        <v>82</v>
      </c>
      <c r="Z1084" s="0" t="n">
        <v>77</v>
      </c>
      <c r="AA1084" s="0" t="n">
        <v>82</v>
      </c>
      <c r="AB1084" s="0" t="n">
        <v>82</v>
      </c>
      <c r="AC1084" s="0" t="n">
        <v>78</v>
      </c>
      <c r="AD1084" s="0" t="n">
        <v>78</v>
      </c>
      <c r="AE1084" s="0" t="n">
        <v>72</v>
      </c>
      <c r="AF1084" s="0" t="n">
        <v>75</v>
      </c>
      <c r="AG1084" s="0" t="n">
        <v>69</v>
      </c>
      <c r="AI1084" s="1" t="n">
        <v>73.9677419354839</v>
      </c>
      <c r="AJ1084" s="1" t="n">
        <v>73.741935483871</v>
      </c>
      <c r="AK1084" s="0" t="n">
        <v>84</v>
      </c>
      <c r="AL1084" s="0" t="n">
        <v>65</v>
      </c>
      <c r="AM1084" s="0" t="n">
        <v>31</v>
      </c>
      <c r="AP1084" s="0" t="n">
        <v>31</v>
      </c>
    </row>
    <row r="1085" customFormat="false" ht="12.75" hidden="false" customHeight="false" outlineLevel="0" collapsed="false">
      <c r="A1085" s="0" t="n">
        <v>1960</v>
      </c>
      <c r="B1085" s="0" t="n">
        <v>8</v>
      </c>
      <c r="C1085" s="0" t="n">
        <v>69</v>
      </c>
      <c r="D1085" s="0" t="n">
        <v>75</v>
      </c>
      <c r="E1085" s="0" t="n">
        <v>70</v>
      </c>
      <c r="F1085" s="0" t="n">
        <v>65</v>
      </c>
      <c r="G1085" s="0" t="n">
        <v>67</v>
      </c>
      <c r="H1085" s="0" t="n">
        <v>71</v>
      </c>
      <c r="I1085" s="0" t="n">
        <v>75</v>
      </c>
      <c r="J1085" s="0" t="n">
        <v>66</v>
      </c>
      <c r="K1085" s="0" t="n">
        <v>66</v>
      </c>
      <c r="L1085" s="0" t="n">
        <v>61</v>
      </c>
      <c r="M1085" s="0" t="n">
        <v>63</v>
      </c>
      <c r="N1085" s="0" t="n">
        <v>70</v>
      </c>
      <c r="O1085" s="0" t="n">
        <v>68</v>
      </c>
      <c r="P1085" s="0" t="n">
        <v>64</v>
      </c>
      <c r="Q1085" s="0" t="n">
        <v>58</v>
      </c>
      <c r="R1085" s="0" t="n">
        <v>60</v>
      </c>
      <c r="S1085" s="0" t="n">
        <v>65</v>
      </c>
      <c r="T1085" s="0" t="n">
        <v>69</v>
      </c>
      <c r="U1085" s="0" t="n">
        <v>72</v>
      </c>
      <c r="V1085" s="0" t="n">
        <v>70</v>
      </c>
      <c r="W1085" s="0" t="n">
        <v>68</v>
      </c>
      <c r="X1085" s="0" t="n">
        <v>70</v>
      </c>
      <c r="Y1085" s="0" t="n">
        <v>67</v>
      </c>
      <c r="Z1085" s="0" t="n">
        <v>67</v>
      </c>
      <c r="AA1085" s="0" t="n">
        <v>68</v>
      </c>
      <c r="AB1085" s="0" t="n">
        <v>70</v>
      </c>
      <c r="AC1085" s="0" t="n">
        <v>64</v>
      </c>
      <c r="AD1085" s="0" t="n">
        <v>77</v>
      </c>
      <c r="AE1085" s="0" t="n">
        <v>67</v>
      </c>
      <c r="AF1085" s="0" t="n">
        <v>67</v>
      </c>
      <c r="AG1085" s="0" t="n">
        <v>78</v>
      </c>
      <c r="AI1085" s="1" t="n">
        <v>67.9677419354839</v>
      </c>
      <c r="AJ1085" s="1" t="n">
        <v>67.7258064516129</v>
      </c>
      <c r="AK1085" s="0" t="n">
        <v>78</v>
      </c>
      <c r="AL1085" s="0" t="n">
        <v>58</v>
      </c>
      <c r="AM1085" s="0" t="n">
        <v>31</v>
      </c>
      <c r="AP1085" s="0" t="n">
        <v>31</v>
      </c>
    </row>
    <row r="1086" customFormat="false" ht="12.75" hidden="false" customHeight="false" outlineLevel="0" collapsed="false">
      <c r="A1086" s="0" t="n">
        <v>1961</v>
      </c>
      <c r="B1086" s="0" t="n">
        <v>8</v>
      </c>
      <c r="C1086" s="0" t="n">
        <v>69</v>
      </c>
      <c r="D1086" s="0" t="n">
        <v>74</v>
      </c>
      <c r="E1086" s="0" t="n">
        <v>72</v>
      </c>
      <c r="F1086" s="0" t="n">
        <v>75</v>
      </c>
      <c r="G1086" s="0" t="n">
        <v>70</v>
      </c>
      <c r="H1086" s="0" t="n">
        <v>63</v>
      </c>
      <c r="I1086" s="0" t="n">
        <v>67</v>
      </c>
      <c r="J1086" s="0" t="n">
        <v>75</v>
      </c>
      <c r="K1086" s="0" t="n">
        <v>76</v>
      </c>
      <c r="L1086" s="0" t="n">
        <v>76</v>
      </c>
      <c r="M1086" s="0" t="n">
        <v>72</v>
      </c>
      <c r="N1086" s="0" t="n">
        <v>67</v>
      </c>
      <c r="O1086" s="0" t="n">
        <v>65</v>
      </c>
      <c r="P1086" s="0" t="n">
        <v>73</v>
      </c>
      <c r="Q1086" s="0" t="n">
        <v>76</v>
      </c>
      <c r="R1086" s="0" t="n">
        <v>68</v>
      </c>
      <c r="S1086" s="0" t="n">
        <v>66</v>
      </c>
      <c r="T1086" s="0" t="n">
        <v>72</v>
      </c>
      <c r="U1086" s="0" t="n">
        <v>65</v>
      </c>
      <c r="V1086" s="0" t="n">
        <v>63</v>
      </c>
      <c r="W1086" s="0" t="n">
        <v>63</v>
      </c>
      <c r="X1086" s="0" t="n">
        <v>63</v>
      </c>
      <c r="Y1086" s="0" t="n">
        <v>66</v>
      </c>
      <c r="Z1086" s="0" t="n">
        <v>64</v>
      </c>
      <c r="AA1086" s="0" t="n">
        <v>69</v>
      </c>
      <c r="AB1086" s="0" t="n">
        <v>73</v>
      </c>
      <c r="AC1086" s="0" t="n">
        <v>73</v>
      </c>
      <c r="AD1086" s="0" t="n">
        <v>78</v>
      </c>
      <c r="AE1086" s="0" t="n">
        <v>74</v>
      </c>
      <c r="AF1086" s="0" t="n">
        <v>81</v>
      </c>
      <c r="AG1086" s="0" t="n">
        <v>78</v>
      </c>
      <c r="AI1086" s="1" t="n">
        <v>70.5161290322581</v>
      </c>
      <c r="AJ1086" s="1" t="n">
        <v>70.258064516129</v>
      </c>
      <c r="AK1086" s="0" t="n">
        <v>81</v>
      </c>
      <c r="AL1086" s="0" t="n">
        <v>63</v>
      </c>
      <c r="AM1086" s="0" t="n">
        <v>31</v>
      </c>
      <c r="AP1086" s="0" t="n">
        <v>31</v>
      </c>
    </row>
    <row r="1087" customFormat="false" ht="12.75" hidden="false" customHeight="false" outlineLevel="0" collapsed="false">
      <c r="A1087" s="0" t="n">
        <v>1962</v>
      </c>
      <c r="B1087" s="0" t="n">
        <v>8</v>
      </c>
      <c r="C1087" s="0" t="n">
        <v>63</v>
      </c>
      <c r="D1087" s="0" t="n">
        <v>64</v>
      </c>
      <c r="E1087" s="0" t="n">
        <v>73</v>
      </c>
      <c r="F1087" s="0" t="n">
        <v>66</v>
      </c>
      <c r="G1087" s="0" t="n">
        <v>65</v>
      </c>
      <c r="H1087" s="0" t="n">
        <v>76</v>
      </c>
      <c r="I1087" s="0" t="n">
        <v>76</v>
      </c>
      <c r="J1087" s="0" t="n">
        <v>77</v>
      </c>
      <c r="K1087" s="0" t="n">
        <v>66</v>
      </c>
      <c r="L1087" s="0" t="n">
        <v>62</v>
      </c>
      <c r="M1087" s="0" t="n">
        <v>64</v>
      </c>
      <c r="N1087" s="0" t="n">
        <v>74</v>
      </c>
      <c r="O1087" s="0" t="n">
        <v>65</v>
      </c>
      <c r="P1087" s="0" t="n">
        <v>58</v>
      </c>
      <c r="Q1087" s="0" t="n">
        <v>64</v>
      </c>
      <c r="R1087" s="0" t="n">
        <v>67</v>
      </c>
      <c r="S1087" s="0" t="n">
        <v>65</v>
      </c>
      <c r="T1087" s="0" t="n">
        <v>61</v>
      </c>
      <c r="U1087" s="0" t="n">
        <v>79</v>
      </c>
      <c r="V1087" s="0" t="n">
        <v>71</v>
      </c>
      <c r="W1087" s="0" t="n">
        <v>71</v>
      </c>
      <c r="X1087" s="0" t="n">
        <v>71</v>
      </c>
      <c r="Y1087" s="0" t="n">
        <v>78</v>
      </c>
      <c r="Z1087" s="0" t="n">
        <v>78</v>
      </c>
      <c r="AA1087" s="0" t="n">
        <v>64</v>
      </c>
      <c r="AB1087" s="0" t="n">
        <v>63</v>
      </c>
      <c r="AC1087" s="0" t="n">
        <v>68</v>
      </c>
      <c r="AD1087" s="0" t="n">
        <v>74</v>
      </c>
      <c r="AE1087" s="0" t="n">
        <v>76</v>
      </c>
      <c r="AF1087" s="0" t="n">
        <v>75</v>
      </c>
      <c r="AG1087" s="0" t="n">
        <v>70</v>
      </c>
      <c r="AI1087" s="1" t="n">
        <v>69.1612903225806</v>
      </c>
      <c r="AJ1087" s="1" t="n">
        <v>68.9354838709677</v>
      </c>
      <c r="AK1087" s="0" t="n">
        <v>79</v>
      </c>
      <c r="AL1087" s="0" t="n">
        <v>58</v>
      </c>
      <c r="AM1087" s="0" t="n">
        <v>31</v>
      </c>
      <c r="AP1087" s="0" t="n">
        <v>31</v>
      </c>
    </row>
    <row r="1088" customFormat="false" ht="12.75" hidden="false" customHeight="false" outlineLevel="0" collapsed="false">
      <c r="A1088" s="0" t="n">
        <v>1963</v>
      </c>
      <c r="B1088" s="0" t="n">
        <v>8</v>
      </c>
      <c r="C1088" s="0" t="n">
        <v>72</v>
      </c>
      <c r="D1088" s="0" t="n">
        <v>75</v>
      </c>
      <c r="E1088" s="0" t="n">
        <v>74</v>
      </c>
      <c r="F1088" s="0" t="n">
        <v>69</v>
      </c>
      <c r="G1088" s="0" t="n">
        <v>70</v>
      </c>
      <c r="H1088" s="0" t="n">
        <v>73</v>
      </c>
      <c r="I1088" s="0" t="n">
        <v>69</v>
      </c>
      <c r="J1088" s="0" t="n">
        <v>71</v>
      </c>
      <c r="K1088" s="0" t="n">
        <v>68</v>
      </c>
      <c r="L1088" s="0" t="n">
        <v>66</v>
      </c>
      <c r="M1088" s="0" t="n">
        <v>72</v>
      </c>
      <c r="N1088" s="0" t="n">
        <v>74</v>
      </c>
      <c r="O1088" s="0" t="n">
        <v>65</v>
      </c>
      <c r="P1088" s="0" t="n">
        <v>60</v>
      </c>
      <c r="Q1088" s="0" t="n">
        <v>62</v>
      </c>
      <c r="R1088" s="0" t="n">
        <v>67</v>
      </c>
      <c r="S1088" s="0" t="n">
        <v>58</v>
      </c>
      <c r="T1088" s="0" t="n">
        <v>54</v>
      </c>
      <c r="U1088" s="0" t="n">
        <v>61</v>
      </c>
      <c r="V1088" s="0" t="n">
        <v>68</v>
      </c>
      <c r="W1088" s="0" t="n">
        <v>71</v>
      </c>
      <c r="X1088" s="0" t="n">
        <v>74</v>
      </c>
      <c r="Y1088" s="0" t="n">
        <v>74</v>
      </c>
      <c r="Z1088" s="0" t="n">
        <v>65</v>
      </c>
      <c r="AA1088" s="0" t="n">
        <v>62</v>
      </c>
      <c r="AB1088" s="0" t="n">
        <v>62</v>
      </c>
      <c r="AC1088" s="0" t="n">
        <v>65</v>
      </c>
      <c r="AD1088" s="0" t="n">
        <v>68</v>
      </c>
      <c r="AE1088" s="0" t="n">
        <v>71</v>
      </c>
      <c r="AF1088" s="0" t="n">
        <v>66</v>
      </c>
      <c r="AG1088" s="0" t="n">
        <v>63</v>
      </c>
      <c r="AI1088" s="1" t="n">
        <v>67.3870967741936</v>
      </c>
      <c r="AJ1088" s="1" t="n">
        <v>67.0645161290323</v>
      </c>
      <c r="AK1088" s="0" t="n">
        <v>75</v>
      </c>
      <c r="AL1088" s="0" t="n">
        <v>54</v>
      </c>
      <c r="AM1088" s="0" t="n">
        <v>31</v>
      </c>
      <c r="AP1088" s="0" t="n">
        <v>31</v>
      </c>
    </row>
    <row r="1089" customFormat="false" ht="12.75" hidden="false" customHeight="false" outlineLevel="0" collapsed="false">
      <c r="A1089" s="0" t="n">
        <v>1964</v>
      </c>
      <c r="B1089" s="0" t="n">
        <v>8</v>
      </c>
      <c r="C1089" s="0" t="n">
        <v>80</v>
      </c>
      <c r="D1089" s="0" t="n">
        <v>86</v>
      </c>
      <c r="E1089" s="0" t="n">
        <v>82</v>
      </c>
      <c r="F1089" s="0" t="n">
        <v>81</v>
      </c>
      <c r="G1089" s="0" t="n">
        <v>70</v>
      </c>
      <c r="H1089" s="0" t="n">
        <v>72</v>
      </c>
      <c r="I1089" s="0" t="n">
        <v>78</v>
      </c>
      <c r="J1089" s="0" t="n">
        <v>63</v>
      </c>
      <c r="K1089" s="0" t="n">
        <v>59</v>
      </c>
      <c r="L1089" s="0" t="n">
        <v>65</v>
      </c>
      <c r="M1089" s="0" t="n">
        <v>70</v>
      </c>
      <c r="N1089" s="0" t="n">
        <v>60</v>
      </c>
      <c r="O1089" s="0" t="n">
        <v>59</v>
      </c>
      <c r="P1089" s="0" t="n">
        <v>60</v>
      </c>
      <c r="Q1089" s="0" t="n">
        <v>63</v>
      </c>
      <c r="R1089" s="0" t="n">
        <v>69</v>
      </c>
      <c r="S1089" s="0" t="n">
        <v>70</v>
      </c>
      <c r="T1089" s="0" t="n">
        <v>63</v>
      </c>
      <c r="U1089" s="0" t="n">
        <v>62</v>
      </c>
      <c r="V1089" s="0" t="n">
        <v>69</v>
      </c>
      <c r="W1089" s="0" t="n">
        <v>72</v>
      </c>
      <c r="X1089" s="0" t="n">
        <v>68</v>
      </c>
      <c r="Y1089" s="0" t="n">
        <v>61</v>
      </c>
      <c r="Z1089" s="0" t="n">
        <v>63</v>
      </c>
      <c r="AA1089" s="0" t="n">
        <v>62</v>
      </c>
      <c r="AB1089" s="0" t="n">
        <v>60</v>
      </c>
      <c r="AC1089" s="0" t="n">
        <v>67</v>
      </c>
      <c r="AD1089" s="0" t="n">
        <v>72</v>
      </c>
      <c r="AE1089" s="0" t="n">
        <v>68</v>
      </c>
      <c r="AF1089" s="0" t="n">
        <v>71</v>
      </c>
      <c r="AG1089" s="0" t="n">
        <v>63</v>
      </c>
      <c r="AI1089" s="1" t="n">
        <v>68</v>
      </c>
      <c r="AJ1089" s="1" t="n">
        <v>67.6935483870968</v>
      </c>
      <c r="AK1089" s="0" t="n">
        <v>86</v>
      </c>
      <c r="AL1089" s="0" t="n">
        <v>59</v>
      </c>
      <c r="AM1089" s="0" t="n">
        <v>31</v>
      </c>
      <c r="AP1089" s="0" t="n">
        <v>31</v>
      </c>
    </row>
    <row r="1090" customFormat="false" ht="12.75" hidden="false" customHeight="false" outlineLevel="0" collapsed="false">
      <c r="A1090" s="0" t="n">
        <v>1965</v>
      </c>
      <c r="B1090" s="0" t="n">
        <v>8</v>
      </c>
      <c r="C1090" s="0" t="n">
        <v>63</v>
      </c>
      <c r="D1090" s="0" t="n">
        <v>60</v>
      </c>
      <c r="E1090" s="0" t="n">
        <v>66</v>
      </c>
      <c r="F1090" s="0" t="n">
        <v>63</v>
      </c>
      <c r="G1090" s="0" t="n">
        <v>72</v>
      </c>
      <c r="H1090" s="0" t="n">
        <v>78</v>
      </c>
      <c r="I1090" s="0" t="n">
        <v>74</v>
      </c>
      <c r="J1090" s="0" t="n">
        <v>67</v>
      </c>
      <c r="K1090" s="0" t="n">
        <v>68</v>
      </c>
      <c r="L1090" s="0" t="n">
        <v>58</v>
      </c>
      <c r="M1090" s="0" t="n">
        <v>65</v>
      </c>
      <c r="N1090" s="0" t="n">
        <v>74</v>
      </c>
      <c r="O1090" s="0" t="n">
        <v>76</v>
      </c>
      <c r="P1090" s="0" t="n">
        <v>80</v>
      </c>
      <c r="Q1090" s="0" t="n">
        <v>72</v>
      </c>
      <c r="R1090" s="0" t="n">
        <v>70</v>
      </c>
      <c r="S1090" s="0" t="n">
        <v>75</v>
      </c>
      <c r="T1090" s="0" t="n">
        <v>69</v>
      </c>
      <c r="U1090" s="0" t="n">
        <v>65</v>
      </c>
      <c r="V1090" s="0" t="n">
        <v>63</v>
      </c>
      <c r="W1090" s="0" t="n">
        <v>69</v>
      </c>
      <c r="X1090" s="0" t="n">
        <v>66</v>
      </c>
      <c r="Y1090" s="0" t="n">
        <v>64</v>
      </c>
      <c r="Z1090" s="0" t="n">
        <v>63</v>
      </c>
      <c r="AA1090" s="0" t="n">
        <v>67</v>
      </c>
      <c r="AB1090" s="0" t="n">
        <v>71</v>
      </c>
      <c r="AC1090" s="0" t="n">
        <v>68</v>
      </c>
      <c r="AD1090" s="0" t="n">
        <v>53</v>
      </c>
      <c r="AE1090" s="0" t="n">
        <v>54</v>
      </c>
      <c r="AF1090" s="0" t="n">
        <v>59</v>
      </c>
      <c r="AG1090" s="0" t="n">
        <v>64</v>
      </c>
      <c r="AI1090" s="1" t="n">
        <v>66.9677419354839</v>
      </c>
      <c r="AJ1090" s="1" t="n">
        <v>66.7741935483871</v>
      </c>
      <c r="AK1090" s="0" t="n">
        <v>80</v>
      </c>
      <c r="AL1090" s="0" t="n">
        <v>53</v>
      </c>
      <c r="AM1090" s="0" t="n">
        <v>31</v>
      </c>
      <c r="AP1090" s="0" t="n">
        <v>31</v>
      </c>
    </row>
    <row r="1091" customFormat="false" ht="12.75" hidden="false" customHeight="false" outlineLevel="0" collapsed="false">
      <c r="A1091" s="0" t="n">
        <v>1966</v>
      </c>
      <c r="B1091" s="0" t="n">
        <v>8</v>
      </c>
      <c r="C1091" s="0" t="n">
        <v>71</v>
      </c>
      <c r="D1091" s="0" t="n">
        <v>60</v>
      </c>
      <c r="E1091" s="0" t="n">
        <v>59</v>
      </c>
      <c r="F1091" s="0" t="n">
        <v>66</v>
      </c>
      <c r="G1091" s="0" t="n">
        <v>69</v>
      </c>
      <c r="H1091" s="0" t="n">
        <v>72</v>
      </c>
      <c r="I1091" s="0" t="n">
        <v>69</v>
      </c>
      <c r="J1091" s="0" t="n">
        <v>71</v>
      </c>
      <c r="K1091" s="0" t="n">
        <v>66</v>
      </c>
      <c r="L1091" s="0" t="n">
        <v>62</v>
      </c>
      <c r="M1091" s="0" t="n">
        <v>64</v>
      </c>
      <c r="N1091" s="0" t="n">
        <v>60</v>
      </c>
      <c r="O1091" s="0" t="n">
        <v>61</v>
      </c>
      <c r="P1091" s="0" t="n">
        <v>71</v>
      </c>
      <c r="Q1091" s="0" t="n">
        <v>70</v>
      </c>
      <c r="R1091" s="0" t="n">
        <v>68</v>
      </c>
      <c r="S1091" s="0" t="n">
        <v>72</v>
      </c>
      <c r="T1091" s="0" t="n">
        <v>67</v>
      </c>
      <c r="U1091" s="0" t="n">
        <v>63</v>
      </c>
      <c r="V1091" s="0" t="n">
        <v>63</v>
      </c>
      <c r="W1091" s="0" t="n">
        <v>71</v>
      </c>
      <c r="X1091" s="0" t="n">
        <v>64</v>
      </c>
      <c r="Y1091" s="0" t="n">
        <v>58</v>
      </c>
      <c r="Z1091" s="0" t="n">
        <v>61</v>
      </c>
      <c r="AA1091" s="0" t="n">
        <v>64</v>
      </c>
      <c r="AB1091" s="0" t="n">
        <v>68</v>
      </c>
      <c r="AC1091" s="0" t="n">
        <v>72</v>
      </c>
      <c r="AD1091" s="0" t="n">
        <v>72</v>
      </c>
      <c r="AE1091" s="0" t="n">
        <v>74</v>
      </c>
      <c r="AF1091" s="0" t="n">
        <v>76</v>
      </c>
      <c r="AG1091" s="0" t="n">
        <v>72</v>
      </c>
      <c r="AI1091" s="1" t="n">
        <v>66.9677419354839</v>
      </c>
      <c r="AJ1091" s="1" t="n">
        <v>66.741935483871</v>
      </c>
      <c r="AK1091" s="0" t="n">
        <v>76</v>
      </c>
      <c r="AL1091" s="0" t="n">
        <v>58</v>
      </c>
      <c r="AM1091" s="0" t="n">
        <v>31</v>
      </c>
      <c r="AP1091" s="0" t="n">
        <v>31</v>
      </c>
    </row>
    <row r="1092" customFormat="false" ht="12.75" hidden="false" customHeight="false" outlineLevel="0" collapsed="false">
      <c r="A1092" s="0" t="n">
        <v>1967</v>
      </c>
      <c r="B1092" s="0" t="n">
        <v>8</v>
      </c>
      <c r="C1092" s="0" t="n">
        <v>70</v>
      </c>
      <c r="D1092" s="0" t="n">
        <v>77</v>
      </c>
      <c r="E1092" s="0" t="n">
        <v>73</v>
      </c>
      <c r="F1092" s="0" t="n">
        <v>69</v>
      </c>
      <c r="G1092" s="0" t="n">
        <v>69</v>
      </c>
      <c r="H1092" s="0" t="n">
        <v>68</v>
      </c>
      <c r="I1092" s="0" t="n">
        <v>70</v>
      </c>
      <c r="J1092" s="0" t="n">
        <v>66</v>
      </c>
      <c r="K1092" s="0" t="n">
        <v>68</v>
      </c>
      <c r="L1092" s="0" t="n">
        <v>62</v>
      </c>
      <c r="M1092" s="0" t="n">
        <v>60</v>
      </c>
      <c r="N1092" s="0" t="n">
        <v>60</v>
      </c>
      <c r="O1092" s="0" t="n">
        <v>64</v>
      </c>
      <c r="P1092" s="0" t="n">
        <v>68</v>
      </c>
      <c r="Q1092" s="0" t="n">
        <v>72</v>
      </c>
      <c r="R1092" s="0" t="n">
        <v>73</v>
      </c>
      <c r="S1092" s="0" t="n">
        <v>78</v>
      </c>
      <c r="T1092" s="0" t="n">
        <v>65</v>
      </c>
      <c r="U1092" s="0" t="n">
        <v>56</v>
      </c>
      <c r="V1092" s="0" t="n">
        <v>63</v>
      </c>
      <c r="W1092" s="0" t="n">
        <v>69</v>
      </c>
      <c r="X1092" s="0" t="n">
        <v>60</v>
      </c>
      <c r="Y1092" s="0" t="n">
        <v>64</v>
      </c>
      <c r="Z1092" s="0" t="n">
        <v>64</v>
      </c>
      <c r="AA1092" s="0" t="n">
        <v>65</v>
      </c>
      <c r="AB1092" s="0" t="n">
        <v>70</v>
      </c>
      <c r="AC1092" s="0" t="n">
        <v>59</v>
      </c>
      <c r="AD1092" s="0" t="n">
        <v>63</v>
      </c>
      <c r="AE1092" s="0" t="n">
        <v>71</v>
      </c>
      <c r="AF1092" s="0" t="n">
        <v>59</v>
      </c>
      <c r="AG1092" s="0" t="n">
        <v>58</v>
      </c>
      <c r="AI1092" s="1" t="n">
        <v>66.2258064516129</v>
      </c>
      <c r="AJ1092" s="1" t="n">
        <v>65.9838709677419</v>
      </c>
      <c r="AK1092" s="0" t="n">
        <v>78</v>
      </c>
      <c r="AL1092" s="0" t="n">
        <v>56</v>
      </c>
      <c r="AM1092" s="0" t="n">
        <v>31</v>
      </c>
      <c r="AP1092" s="0" t="n">
        <v>31</v>
      </c>
    </row>
    <row r="1093" customFormat="false" ht="12.75" hidden="false" customHeight="false" outlineLevel="0" collapsed="false">
      <c r="A1093" s="0" t="n">
        <v>1968</v>
      </c>
      <c r="B1093" s="0" t="n">
        <v>8</v>
      </c>
      <c r="C1093" s="0" t="n">
        <v>66</v>
      </c>
      <c r="D1093" s="0" t="n">
        <v>68</v>
      </c>
      <c r="E1093" s="0" t="n">
        <v>71</v>
      </c>
      <c r="F1093" s="0" t="n">
        <v>74</v>
      </c>
      <c r="G1093" s="0" t="n">
        <v>80</v>
      </c>
      <c r="H1093" s="0" t="n">
        <v>84</v>
      </c>
      <c r="I1093" s="0" t="n">
        <v>76</v>
      </c>
      <c r="J1093" s="0" t="n">
        <v>72</v>
      </c>
      <c r="K1093" s="0" t="n">
        <v>74</v>
      </c>
      <c r="L1093" s="0" t="n">
        <v>66</v>
      </c>
      <c r="M1093" s="0" t="n">
        <v>65</v>
      </c>
      <c r="N1093" s="0" t="n">
        <v>68</v>
      </c>
      <c r="O1093" s="0" t="n">
        <v>75</v>
      </c>
      <c r="P1093" s="0" t="n">
        <v>66</v>
      </c>
      <c r="Q1093" s="0" t="n">
        <v>69</v>
      </c>
      <c r="R1093" s="0" t="n">
        <v>82</v>
      </c>
      <c r="S1093" s="0" t="n">
        <v>69</v>
      </c>
      <c r="T1093" s="0" t="n">
        <v>67</v>
      </c>
      <c r="U1093" s="0" t="n">
        <v>81</v>
      </c>
      <c r="V1093" s="0" t="n">
        <v>83</v>
      </c>
      <c r="W1093" s="0" t="n">
        <v>85</v>
      </c>
      <c r="X1093" s="0" t="n">
        <v>84</v>
      </c>
      <c r="Y1093" s="0" t="n">
        <v>85</v>
      </c>
      <c r="Z1093" s="0" t="n">
        <v>75</v>
      </c>
      <c r="AA1093" s="0" t="n">
        <v>64</v>
      </c>
      <c r="AB1093" s="0" t="n">
        <v>59</v>
      </c>
      <c r="AC1093" s="0" t="n">
        <v>59</v>
      </c>
      <c r="AD1093" s="0" t="n">
        <v>59</v>
      </c>
      <c r="AE1093" s="0" t="n">
        <v>62</v>
      </c>
      <c r="AF1093" s="0" t="n">
        <v>64</v>
      </c>
      <c r="AG1093" s="0" t="n">
        <v>68</v>
      </c>
      <c r="AI1093" s="1" t="n">
        <v>71.6129032258065</v>
      </c>
      <c r="AJ1093" s="1" t="n">
        <v>71.3870967741936</v>
      </c>
      <c r="AK1093" s="0" t="n">
        <v>85</v>
      </c>
      <c r="AL1093" s="0" t="n">
        <v>59</v>
      </c>
      <c r="AM1093" s="0" t="n">
        <v>31</v>
      </c>
      <c r="AP1093" s="0" t="n">
        <v>31</v>
      </c>
    </row>
    <row r="1094" customFormat="false" ht="12.75" hidden="false" customHeight="false" outlineLevel="0" collapsed="false">
      <c r="A1094" s="0" t="n">
        <v>1969</v>
      </c>
      <c r="B1094" s="0" t="n">
        <v>8</v>
      </c>
      <c r="C1094" s="0" t="n">
        <v>67</v>
      </c>
      <c r="D1094" s="0" t="n">
        <v>68</v>
      </c>
      <c r="E1094" s="0" t="n">
        <v>69</v>
      </c>
      <c r="F1094" s="0" t="n">
        <v>69</v>
      </c>
      <c r="G1094" s="0" t="n">
        <v>72</v>
      </c>
      <c r="H1094" s="0" t="n">
        <v>74</v>
      </c>
      <c r="I1094" s="0" t="n">
        <v>72</v>
      </c>
      <c r="J1094" s="0" t="n">
        <v>71</v>
      </c>
      <c r="K1094" s="0" t="n">
        <v>65</v>
      </c>
      <c r="L1094" s="0" t="n">
        <v>66</v>
      </c>
      <c r="M1094" s="0" t="n">
        <v>69</v>
      </c>
      <c r="N1094" s="0" t="n">
        <v>71</v>
      </c>
      <c r="O1094" s="0" t="n">
        <v>73</v>
      </c>
      <c r="P1094" s="0" t="n">
        <v>77</v>
      </c>
      <c r="Q1094" s="0" t="n">
        <v>73</v>
      </c>
      <c r="R1094" s="0" t="n">
        <v>74</v>
      </c>
      <c r="S1094" s="0" t="n">
        <v>74</v>
      </c>
      <c r="T1094" s="0" t="n">
        <v>77</v>
      </c>
      <c r="U1094" s="0" t="n">
        <v>67</v>
      </c>
      <c r="V1094" s="0" t="n">
        <v>66</v>
      </c>
      <c r="W1094" s="0" t="n">
        <v>63</v>
      </c>
      <c r="X1094" s="0" t="n">
        <v>62</v>
      </c>
      <c r="Y1094" s="0" t="n">
        <v>70</v>
      </c>
      <c r="Z1094" s="0" t="n">
        <v>72</v>
      </c>
      <c r="AA1094" s="0" t="n">
        <v>74</v>
      </c>
      <c r="AB1094" s="0" t="n">
        <v>69</v>
      </c>
      <c r="AC1094" s="0" t="n">
        <v>72</v>
      </c>
      <c r="AD1094" s="0" t="n">
        <v>75</v>
      </c>
      <c r="AE1094" s="0" t="n">
        <v>80</v>
      </c>
      <c r="AF1094" s="0" t="n">
        <v>80</v>
      </c>
      <c r="AG1094" s="0" t="n">
        <v>76</v>
      </c>
      <c r="AI1094" s="1" t="n">
        <v>71.1935483870968</v>
      </c>
      <c r="AJ1094" s="1" t="n">
        <v>70.8709677419355</v>
      </c>
      <c r="AK1094" s="0" t="n">
        <v>80</v>
      </c>
      <c r="AL1094" s="0" t="n">
        <v>62</v>
      </c>
      <c r="AM1094" s="0" t="n">
        <v>31</v>
      </c>
      <c r="AP1094" s="0" t="n">
        <v>31</v>
      </c>
    </row>
    <row r="1095" customFormat="false" ht="12.75" hidden="false" customHeight="false" outlineLevel="0" collapsed="false">
      <c r="A1095" s="0" t="n">
        <v>1970</v>
      </c>
      <c r="B1095" s="0" t="n">
        <v>8</v>
      </c>
      <c r="C1095" s="0" t="n">
        <v>73</v>
      </c>
      <c r="D1095" s="0" t="n">
        <v>75</v>
      </c>
      <c r="E1095" s="0" t="n">
        <v>67</v>
      </c>
      <c r="F1095" s="0" t="n">
        <v>63</v>
      </c>
      <c r="G1095" s="0" t="n">
        <v>66</v>
      </c>
      <c r="H1095" s="0" t="n">
        <v>70</v>
      </c>
      <c r="I1095" s="0" t="n">
        <v>69</v>
      </c>
      <c r="J1095" s="0" t="n">
        <v>75</v>
      </c>
      <c r="K1095" s="0" t="n">
        <v>73</v>
      </c>
      <c r="L1095" s="0" t="n">
        <v>74</v>
      </c>
      <c r="M1095" s="0" t="n">
        <v>76</v>
      </c>
      <c r="N1095" s="0" t="n">
        <v>75</v>
      </c>
      <c r="O1095" s="0" t="n">
        <v>77</v>
      </c>
      <c r="P1095" s="0" t="n">
        <v>78</v>
      </c>
      <c r="Q1095" s="0" t="n">
        <v>80</v>
      </c>
      <c r="R1095" s="0" t="n">
        <v>75</v>
      </c>
      <c r="S1095" s="0" t="n">
        <v>68</v>
      </c>
      <c r="T1095" s="0" t="n">
        <v>71</v>
      </c>
      <c r="U1095" s="0" t="n">
        <v>77</v>
      </c>
      <c r="V1095" s="0" t="n">
        <v>69</v>
      </c>
      <c r="W1095" s="0" t="n">
        <v>66</v>
      </c>
      <c r="X1095" s="0" t="n">
        <v>70</v>
      </c>
      <c r="Y1095" s="0" t="n">
        <v>68</v>
      </c>
      <c r="Z1095" s="0" t="n">
        <v>72</v>
      </c>
      <c r="AA1095" s="0" t="n">
        <v>72</v>
      </c>
      <c r="AB1095" s="0" t="n">
        <v>80</v>
      </c>
      <c r="AC1095" s="0" t="n">
        <v>76</v>
      </c>
      <c r="AD1095" s="0" t="n">
        <v>72</v>
      </c>
      <c r="AE1095" s="0" t="n">
        <v>70</v>
      </c>
      <c r="AF1095" s="0" t="n">
        <v>78</v>
      </c>
      <c r="AG1095" s="0" t="n">
        <v>60</v>
      </c>
      <c r="AI1095" s="1" t="n">
        <v>72.0967741935484</v>
      </c>
      <c r="AJ1095" s="1" t="n">
        <v>71.8064516129032</v>
      </c>
      <c r="AK1095" s="0" t="n">
        <v>80</v>
      </c>
      <c r="AL1095" s="0" t="n">
        <v>60</v>
      </c>
      <c r="AM1095" s="0" t="n">
        <v>31</v>
      </c>
      <c r="AP1095" s="0" t="n">
        <v>31</v>
      </c>
    </row>
    <row r="1096" customFormat="false" ht="12.75" hidden="false" customHeight="false" outlineLevel="0" collapsed="false">
      <c r="A1096" s="0" t="n">
        <v>1971</v>
      </c>
      <c r="B1096" s="0" t="n">
        <v>8</v>
      </c>
      <c r="C1096" s="0" t="n">
        <v>71</v>
      </c>
      <c r="D1096" s="0" t="n">
        <v>65</v>
      </c>
      <c r="E1096" s="0" t="n">
        <v>60</v>
      </c>
      <c r="F1096" s="0" t="n">
        <v>60</v>
      </c>
      <c r="G1096" s="0" t="n">
        <v>60</v>
      </c>
      <c r="H1096" s="0" t="n">
        <v>62</v>
      </c>
      <c r="I1096" s="0" t="n">
        <v>69</v>
      </c>
      <c r="J1096" s="0" t="n">
        <v>71</v>
      </c>
      <c r="K1096" s="0" t="n">
        <v>79</v>
      </c>
      <c r="L1096" s="0" t="n">
        <v>77</v>
      </c>
      <c r="M1096" s="0" t="n">
        <v>65</v>
      </c>
      <c r="N1096" s="0" t="n">
        <v>69</v>
      </c>
      <c r="O1096" s="0" t="n">
        <v>71</v>
      </c>
      <c r="P1096" s="0" t="n">
        <v>65</v>
      </c>
      <c r="Q1096" s="0" t="n">
        <v>62</v>
      </c>
      <c r="R1096" s="0" t="n">
        <v>64</v>
      </c>
      <c r="S1096" s="0" t="n">
        <v>64</v>
      </c>
      <c r="T1096" s="0" t="n">
        <v>69</v>
      </c>
      <c r="U1096" s="0" t="n">
        <v>71</v>
      </c>
      <c r="V1096" s="0" t="n">
        <v>76</v>
      </c>
      <c r="W1096" s="0" t="n">
        <v>71</v>
      </c>
      <c r="X1096" s="0" t="n">
        <v>75</v>
      </c>
      <c r="Y1096" s="0" t="n">
        <v>61</v>
      </c>
      <c r="Z1096" s="0" t="n">
        <v>67</v>
      </c>
      <c r="AA1096" s="0" t="n">
        <v>70</v>
      </c>
      <c r="AB1096" s="0" t="n">
        <v>61</v>
      </c>
      <c r="AC1096" s="0" t="n">
        <v>62</v>
      </c>
      <c r="AD1096" s="0" t="n">
        <v>63</v>
      </c>
      <c r="AE1096" s="0" t="n">
        <v>69</v>
      </c>
      <c r="AF1096" s="0" t="n">
        <v>70</v>
      </c>
      <c r="AG1096" s="0" t="n">
        <v>64</v>
      </c>
      <c r="AI1096" s="1" t="n">
        <v>67.1935483870968</v>
      </c>
      <c r="AJ1096" s="1" t="n">
        <v>66.9677419354839</v>
      </c>
      <c r="AK1096" s="0" t="n">
        <v>79</v>
      </c>
      <c r="AL1096" s="0" t="n">
        <v>60</v>
      </c>
      <c r="AM1096" s="0" t="n">
        <v>31</v>
      </c>
      <c r="AP1096" s="0" t="n">
        <v>31</v>
      </c>
    </row>
    <row r="1097" customFormat="false" ht="12.75" hidden="false" customHeight="false" outlineLevel="0" collapsed="false">
      <c r="A1097" s="0" t="n">
        <v>1972</v>
      </c>
      <c r="B1097" s="0" t="n">
        <v>8</v>
      </c>
      <c r="C1097" s="0" t="n">
        <v>70</v>
      </c>
      <c r="D1097" s="0" t="n">
        <v>71</v>
      </c>
      <c r="E1097" s="0" t="n">
        <v>62</v>
      </c>
      <c r="F1097" s="0" t="n">
        <v>57</v>
      </c>
      <c r="G1097" s="0" t="n">
        <v>61</v>
      </c>
      <c r="H1097" s="0" t="n">
        <v>68</v>
      </c>
      <c r="I1097" s="0" t="n">
        <v>60</v>
      </c>
      <c r="J1097" s="0" t="n">
        <v>61</v>
      </c>
      <c r="K1097" s="0" t="n">
        <v>58</v>
      </c>
      <c r="L1097" s="0" t="n">
        <v>64</v>
      </c>
      <c r="M1097" s="0" t="n">
        <v>68</v>
      </c>
      <c r="N1097" s="0" t="n">
        <v>69</v>
      </c>
      <c r="O1097" s="0" t="n">
        <v>72</v>
      </c>
      <c r="P1097" s="0" t="n">
        <v>74</v>
      </c>
      <c r="Q1097" s="0" t="n">
        <v>65</v>
      </c>
      <c r="R1097" s="0" t="n">
        <v>76</v>
      </c>
      <c r="S1097" s="0" t="n">
        <v>83</v>
      </c>
      <c r="T1097" s="0" t="n">
        <v>78</v>
      </c>
      <c r="U1097" s="0" t="n">
        <v>71</v>
      </c>
      <c r="V1097" s="0" t="n">
        <v>73</v>
      </c>
      <c r="W1097" s="0" t="n">
        <v>78</v>
      </c>
      <c r="X1097" s="0" t="n">
        <v>75</v>
      </c>
      <c r="Y1097" s="0" t="n">
        <v>65</v>
      </c>
      <c r="Z1097" s="0" t="n">
        <v>68</v>
      </c>
      <c r="AA1097" s="0" t="n">
        <v>69</v>
      </c>
      <c r="AB1097" s="0" t="n">
        <v>68</v>
      </c>
      <c r="AC1097" s="0" t="n">
        <v>70</v>
      </c>
      <c r="AD1097" s="0" t="n">
        <v>73</v>
      </c>
      <c r="AE1097" s="0" t="n">
        <v>72</v>
      </c>
      <c r="AF1097" s="0" t="n">
        <v>74</v>
      </c>
      <c r="AG1097" s="0" t="n">
        <v>76</v>
      </c>
      <c r="AI1097" s="1" t="n">
        <v>69.3225806451613</v>
      </c>
      <c r="AJ1097" s="1" t="n">
        <v>69.1290322580645</v>
      </c>
      <c r="AK1097" s="0" t="n">
        <v>83</v>
      </c>
      <c r="AL1097" s="0" t="n">
        <v>57</v>
      </c>
      <c r="AM1097" s="0" t="n">
        <v>31</v>
      </c>
      <c r="AP1097" s="0" t="n">
        <v>31</v>
      </c>
    </row>
    <row r="1098" customFormat="false" ht="12.75" hidden="false" customHeight="false" outlineLevel="0" collapsed="false">
      <c r="A1098" s="0" t="n">
        <v>1973</v>
      </c>
      <c r="B1098" s="0" t="n">
        <v>8</v>
      </c>
      <c r="C1098" s="0" t="n">
        <v>64</v>
      </c>
      <c r="D1098" s="0" t="n">
        <v>66</v>
      </c>
      <c r="E1098" s="0" t="n">
        <v>66</v>
      </c>
      <c r="F1098" s="0" t="n">
        <v>69</v>
      </c>
      <c r="G1098" s="0" t="n">
        <v>77</v>
      </c>
      <c r="H1098" s="0" t="n">
        <v>77</v>
      </c>
      <c r="I1098" s="0" t="n">
        <v>80</v>
      </c>
      <c r="J1098" s="0" t="n">
        <v>80</v>
      </c>
      <c r="K1098" s="0" t="n">
        <v>77</v>
      </c>
      <c r="L1098" s="0" t="n">
        <v>73</v>
      </c>
      <c r="M1098" s="0" t="n">
        <v>69</v>
      </c>
      <c r="N1098" s="0" t="n">
        <v>67</v>
      </c>
      <c r="O1098" s="0" t="n">
        <v>69</v>
      </c>
      <c r="P1098" s="0" t="n">
        <v>68</v>
      </c>
      <c r="Q1098" s="0" t="n">
        <v>69</v>
      </c>
      <c r="R1098" s="0" t="n">
        <v>70</v>
      </c>
      <c r="S1098" s="0" t="n">
        <v>71</v>
      </c>
      <c r="T1098" s="0" t="n">
        <v>74</v>
      </c>
      <c r="U1098" s="0" t="n">
        <v>73</v>
      </c>
      <c r="V1098" s="0" t="n">
        <v>70</v>
      </c>
      <c r="W1098" s="0" t="n">
        <v>64</v>
      </c>
      <c r="X1098" s="0" t="n">
        <v>67</v>
      </c>
      <c r="Y1098" s="0" t="n">
        <v>62</v>
      </c>
      <c r="Z1098" s="0" t="n">
        <v>66</v>
      </c>
      <c r="AA1098" s="0" t="n">
        <v>72</v>
      </c>
      <c r="AB1098" s="0" t="n">
        <v>82</v>
      </c>
      <c r="AC1098" s="0" t="n">
        <v>86</v>
      </c>
      <c r="AD1098" s="0" t="n">
        <v>85</v>
      </c>
      <c r="AE1098" s="0" t="n">
        <v>85</v>
      </c>
      <c r="AF1098" s="0" t="n">
        <v>78</v>
      </c>
      <c r="AG1098" s="0" t="n">
        <v>81</v>
      </c>
      <c r="AI1098" s="1" t="n">
        <v>72.8064516129032</v>
      </c>
      <c r="AJ1098" s="1" t="n">
        <v>72.5161290322581</v>
      </c>
      <c r="AK1098" s="0" t="n">
        <v>86</v>
      </c>
      <c r="AL1098" s="0" t="n">
        <v>62</v>
      </c>
      <c r="AM1098" s="0" t="n">
        <v>31</v>
      </c>
      <c r="AP1098" s="0" t="n">
        <v>31</v>
      </c>
    </row>
    <row r="1099" customFormat="false" ht="12.75" hidden="false" customHeight="false" outlineLevel="0" collapsed="false">
      <c r="A1099" s="0" t="n">
        <v>1974</v>
      </c>
      <c r="B1099" s="0" t="n">
        <v>8</v>
      </c>
      <c r="C1099" s="0" t="n">
        <v>66</v>
      </c>
      <c r="D1099" s="0" t="n">
        <v>66</v>
      </c>
      <c r="E1099" s="0" t="n">
        <v>62</v>
      </c>
      <c r="F1099" s="0" t="n">
        <v>64</v>
      </c>
      <c r="G1099" s="0" t="n">
        <v>66</v>
      </c>
      <c r="H1099" s="0" t="n">
        <v>68</v>
      </c>
      <c r="I1099" s="0" t="n">
        <v>67</v>
      </c>
      <c r="J1099" s="0" t="n">
        <v>69</v>
      </c>
      <c r="K1099" s="0" t="n">
        <v>68</v>
      </c>
      <c r="L1099" s="0" t="n">
        <v>70</v>
      </c>
      <c r="M1099" s="0" t="n">
        <v>73</v>
      </c>
      <c r="N1099" s="0" t="n">
        <v>70</v>
      </c>
      <c r="O1099" s="0" t="n">
        <v>67</v>
      </c>
      <c r="P1099" s="0" t="n">
        <v>64</v>
      </c>
      <c r="Q1099" s="0" t="n">
        <v>69</v>
      </c>
      <c r="R1099" s="0" t="n">
        <v>71</v>
      </c>
      <c r="S1099" s="0" t="n">
        <v>68</v>
      </c>
      <c r="T1099" s="0" t="n">
        <v>69</v>
      </c>
      <c r="U1099" s="0" t="n">
        <v>73</v>
      </c>
      <c r="V1099" s="0" t="n">
        <v>74</v>
      </c>
      <c r="W1099" s="0" t="n">
        <v>75</v>
      </c>
      <c r="X1099" s="0" t="n">
        <v>71</v>
      </c>
      <c r="Y1099" s="0" t="n">
        <v>65</v>
      </c>
      <c r="Z1099" s="0" t="n">
        <v>63</v>
      </c>
      <c r="AA1099" s="0" t="n">
        <v>64</v>
      </c>
      <c r="AB1099" s="0" t="n">
        <v>78</v>
      </c>
      <c r="AC1099" s="0" t="n">
        <v>63</v>
      </c>
      <c r="AD1099" s="0" t="n">
        <v>63</v>
      </c>
      <c r="AE1099" s="0" t="n">
        <v>63</v>
      </c>
      <c r="AF1099" s="0" t="n">
        <v>63</v>
      </c>
      <c r="AG1099" s="0" t="n">
        <v>61</v>
      </c>
      <c r="AI1099" s="1" t="n">
        <v>67.5161290322581</v>
      </c>
      <c r="AJ1099" s="1" t="n">
        <v>67.3064516129032</v>
      </c>
      <c r="AK1099" s="0" t="n">
        <v>78</v>
      </c>
      <c r="AL1099" s="0" t="n">
        <v>61</v>
      </c>
      <c r="AM1099" s="0" t="n">
        <v>31</v>
      </c>
      <c r="AP1099" s="0" t="n">
        <v>31</v>
      </c>
    </row>
    <row r="1100" customFormat="false" ht="12.75" hidden="false" customHeight="false" outlineLevel="0" collapsed="false">
      <c r="A1100" s="0" t="n">
        <v>1975</v>
      </c>
      <c r="B1100" s="0" t="n">
        <v>8</v>
      </c>
      <c r="C1100" s="0" t="n">
        <v>80</v>
      </c>
      <c r="D1100" s="0" t="n">
        <v>73</v>
      </c>
      <c r="E1100" s="0" t="n">
        <v>73</v>
      </c>
      <c r="F1100" s="0" t="n">
        <v>77</v>
      </c>
      <c r="G1100" s="0" t="n">
        <v>69</v>
      </c>
      <c r="H1100" s="0" t="n">
        <v>64</v>
      </c>
      <c r="I1100" s="0" t="n">
        <v>63</v>
      </c>
      <c r="J1100" s="0" t="n">
        <v>69</v>
      </c>
      <c r="K1100" s="0" t="n">
        <v>75</v>
      </c>
      <c r="L1100" s="0" t="n">
        <v>77</v>
      </c>
      <c r="M1100" s="0" t="n">
        <v>71</v>
      </c>
      <c r="N1100" s="0" t="n">
        <v>76</v>
      </c>
      <c r="O1100" s="0" t="n">
        <v>75</v>
      </c>
      <c r="P1100" s="0" t="n">
        <v>69</v>
      </c>
      <c r="Q1100" s="0" t="n">
        <v>71</v>
      </c>
      <c r="R1100" s="0" t="n">
        <v>72</v>
      </c>
      <c r="S1100" s="0" t="n">
        <v>73</v>
      </c>
      <c r="T1100" s="0" t="n">
        <v>65</v>
      </c>
      <c r="U1100" s="0" t="n">
        <v>65</v>
      </c>
      <c r="V1100" s="0" t="n">
        <v>67</v>
      </c>
      <c r="W1100" s="0" t="n">
        <v>79</v>
      </c>
      <c r="X1100" s="0" t="n">
        <v>69</v>
      </c>
      <c r="Y1100" s="0" t="n">
        <v>78</v>
      </c>
      <c r="Z1100" s="0" t="n">
        <v>82</v>
      </c>
      <c r="AA1100" s="0" t="n">
        <v>73</v>
      </c>
      <c r="AB1100" s="0" t="n">
        <v>72</v>
      </c>
      <c r="AC1100" s="0" t="n">
        <v>64</v>
      </c>
      <c r="AD1100" s="0" t="n">
        <v>74</v>
      </c>
      <c r="AE1100" s="0" t="n">
        <v>69</v>
      </c>
      <c r="AF1100" s="0" t="n">
        <v>65</v>
      </c>
      <c r="AG1100" s="0" t="n">
        <v>65</v>
      </c>
      <c r="AI1100" s="1" t="n">
        <v>71.4193548387097</v>
      </c>
      <c r="AJ1100" s="1" t="n">
        <v>71.1774193548387</v>
      </c>
      <c r="AK1100" s="0" t="n">
        <v>82</v>
      </c>
      <c r="AL1100" s="0" t="n">
        <v>63</v>
      </c>
      <c r="AM1100" s="0" t="n">
        <v>31</v>
      </c>
      <c r="AP1100" s="0" t="n">
        <v>31</v>
      </c>
    </row>
    <row r="1101" customFormat="false" ht="12.75" hidden="false" customHeight="false" outlineLevel="0" collapsed="false">
      <c r="A1101" s="0" t="n">
        <v>1976</v>
      </c>
      <c r="B1101" s="0" t="n">
        <v>8</v>
      </c>
      <c r="C1101" s="0" t="n">
        <v>66</v>
      </c>
      <c r="D1101" s="0" t="n">
        <v>64</v>
      </c>
      <c r="E1101" s="0" t="n">
        <v>68</v>
      </c>
      <c r="F1101" s="0" t="n">
        <v>69</v>
      </c>
      <c r="G1101" s="0" t="n">
        <v>73</v>
      </c>
      <c r="H1101" s="0" t="n">
        <v>65</v>
      </c>
      <c r="I1101" s="0" t="n">
        <v>63</v>
      </c>
      <c r="J1101" s="0" t="n">
        <v>64</v>
      </c>
      <c r="K1101" s="0" t="n">
        <v>68</v>
      </c>
      <c r="L1101" s="0" t="n">
        <v>71</v>
      </c>
      <c r="M1101" s="0" t="n">
        <v>79</v>
      </c>
      <c r="N1101" s="0" t="n">
        <v>78</v>
      </c>
      <c r="O1101" s="0" t="n">
        <v>71</v>
      </c>
      <c r="P1101" s="0" t="n">
        <v>66</v>
      </c>
      <c r="Q1101" s="0" t="n">
        <v>62</v>
      </c>
      <c r="R1101" s="0" t="n">
        <v>62</v>
      </c>
      <c r="S1101" s="0" t="n">
        <v>63</v>
      </c>
      <c r="T1101" s="0" t="n">
        <v>72</v>
      </c>
      <c r="U1101" s="0" t="n">
        <v>77</v>
      </c>
      <c r="V1101" s="0" t="n">
        <v>74</v>
      </c>
      <c r="W1101" s="0" t="n">
        <v>74</v>
      </c>
      <c r="X1101" s="0" t="n">
        <v>80</v>
      </c>
      <c r="Y1101" s="0" t="n">
        <v>73</v>
      </c>
      <c r="Z1101" s="0" t="n">
        <v>72</v>
      </c>
      <c r="AA1101" s="0" t="n">
        <v>72</v>
      </c>
      <c r="AB1101" s="0" t="n">
        <v>77</v>
      </c>
      <c r="AC1101" s="0" t="n">
        <v>83</v>
      </c>
      <c r="AD1101" s="0" t="n">
        <v>71</v>
      </c>
      <c r="AE1101" s="0" t="n">
        <v>58</v>
      </c>
      <c r="AF1101" s="0" t="n">
        <v>63</v>
      </c>
      <c r="AG1101" s="0" t="n">
        <v>77</v>
      </c>
      <c r="AI1101" s="1" t="n">
        <v>70.1612903225806</v>
      </c>
      <c r="AJ1101" s="1" t="n">
        <v>69.8870967741936</v>
      </c>
      <c r="AK1101" s="0" t="n">
        <v>83</v>
      </c>
      <c r="AL1101" s="0" t="n">
        <v>58</v>
      </c>
      <c r="AM1101" s="0" t="n">
        <v>31</v>
      </c>
      <c r="AP1101" s="0" t="n">
        <v>31</v>
      </c>
    </row>
    <row r="1102" customFormat="false" ht="12.75" hidden="false" customHeight="false" outlineLevel="0" collapsed="false">
      <c r="A1102" s="0" t="n">
        <v>1977</v>
      </c>
      <c r="B1102" s="0" t="n">
        <v>8</v>
      </c>
      <c r="C1102" s="0" t="n">
        <v>69</v>
      </c>
      <c r="D1102" s="0" t="n">
        <v>69</v>
      </c>
      <c r="E1102" s="0" t="n">
        <v>71</v>
      </c>
      <c r="F1102" s="0" t="n">
        <v>76</v>
      </c>
      <c r="G1102" s="0" t="n">
        <v>74</v>
      </c>
      <c r="H1102" s="0" t="n">
        <v>71</v>
      </c>
      <c r="I1102" s="0" t="n">
        <v>75</v>
      </c>
      <c r="J1102" s="0" t="n">
        <v>75</v>
      </c>
      <c r="K1102" s="0" t="n">
        <v>69</v>
      </c>
      <c r="L1102" s="0" t="n">
        <v>72</v>
      </c>
      <c r="M1102" s="0" t="n">
        <v>64</v>
      </c>
      <c r="N1102" s="0" t="n">
        <v>64</v>
      </c>
      <c r="O1102" s="0" t="n">
        <v>69</v>
      </c>
      <c r="P1102" s="0" t="n">
        <v>64</v>
      </c>
      <c r="Q1102" s="0" t="n">
        <v>63</v>
      </c>
      <c r="R1102" s="0" t="n">
        <v>71</v>
      </c>
      <c r="S1102" s="0" t="n">
        <v>64</v>
      </c>
      <c r="T1102" s="0" t="n">
        <v>60</v>
      </c>
      <c r="U1102" s="0" t="n">
        <v>59</v>
      </c>
      <c r="V1102" s="0" t="n">
        <v>61</v>
      </c>
      <c r="W1102" s="0" t="n">
        <v>65</v>
      </c>
      <c r="X1102" s="0" t="n">
        <v>64</v>
      </c>
      <c r="Y1102" s="0" t="n">
        <v>60</v>
      </c>
      <c r="Z1102" s="0" t="n">
        <v>57</v>
      </c>
      <c r="AA1102" s="0" t="n">
        <v>58</v>
      </c>
      <c r="AB1102" s="0" t="n">
        <v>70</v>
      </c>
      <c r="AC1102" s="0" t="n">
        <v>81</v>
      </c>
      <c r="AD1102" s="0" t="n">
        <v>74</v>
      </c>
      <c r="AE1102" s="0" t="n">
        <v>62</v>
      </c>
      <c r="AF1102" s="0" t="n">
        <v>63</v>
      </c>
      <c r="AG1102" s="0" t="n">
        <v>76</v>
      </c>
      <c r="AI1102" s="1" t="n">
        <v>67.4193548387097</v>
      </c>
      <c r="AJ1102" s="1" t="n">
        <v>67.2096774193548</v>
      </c>
      <c r="AK1102" s="0" t="n">
        <v>81</v>
      </c>
      <c r="AL1102" s="0" t="n">
        <v>57</v>
      </c>
      <c r="AM1102" s="0" t="n">
        <v>31</v>
      </c>
      <c r="AP1102" s="0" t="n">
        <v>31</v>
      </c>
    </row>
    <row r="1103" customFormat="false" ht="12.75" hidden="false" customHeight="false" outlineLevel="0" collapsed="false">
      <c r="A1103" s="0" t="n">
        <v>1978</v>
      </c>
      <c r="B1103" s="0" t="n">
        <v>8</v>
      </c>
      <c r="C1103" s="0" t="n">
        <v>66</v>
      </c>
      <c r="D1103" s="0" t="n">
        <v>73</v>
      </c>
      <c r="E1103" s="0" t="n">
        <v>65</v>
      </c>
      <c r="F1103" s="0" t="n">
        <v>61</v>
      </c>
      <c r="G1103" s="0" t="n">
        <v>65</v>
      </c>
      <c r="H1103" s="0" t="n">
        <v>69</v>
      </c>
      <c r="I1103" s="0" t="n">
        <v>68</v>
      </c>
      <c r="J1103" s="0" t="n">
        <v>76</v>
      </c>
      <c r="K1103" s="0" t="n">
        <v>70</v>
      </c>
      <c r="L1103" s="0" t="n">
        <v>67</v>
      </c>
      <c r="M1103" s="0" t="n">
        <v>72</v>
      </c>
      <c r="N1103" s="0" t="n">
        <v>71</v>
      </c>
      <c r="O1103" s="0" t="n">
        <v>75</v>
      </c>
      <c r="P1103" s="0" t="n">
        <v>75</v>
      </c>
      <c r="Q1103" s="0" t="n">
        <v>78</v>
      </c>
      <c r="R1103" s="0" t="n">
        <v>74</v>
      </c>
      <c r="S1103" s="0" t="n">
        <v>72</v>
      </c>
      <c r="T1103" s="0" t="n">
        <v>77</v>
      </c>
      <c r="U1103" s="0" t="n">
        <v>67</v>
      </c>
      <c r="V1103" s="0" t="n">
        <v>64</v>
      </c>
      <c r="W1103" s="0" t="n">
        <v>67</v>
      </c>
      <c r="X1103" s="0" t="n">
        <v>73</v>
      </c>
      <c r="Y1103" s="0" t="n">
        <v>76</v>
      </c>
      <c r="Z1103" s="0" t="n">
        <v>73</v>
      </c>
      <c r="AA1103" s="0" t="n">
        <v>65</v>
      </c>
      <c r="AB1103" s="0" t="n">
        <v>68</v>
      </c>
      <c r="AC1103" s="0" t="n">
        <v>71</v>
      </c>
      <c r="AD1103" s="0" t="n">
        <v>74</v>
      </c>
      <c r="AE1103" s="0" t="n">
        <v>70</v>
      </c>
      <c r="AF1103" s="0" t="n">
        <v>66</v>
      </c>
      <c r="AG1103" s="0" t="n">
        <v>66</v>
      </c>
      <c r="AI1103" s="1" t="n">
        <v>70.1290322580645</v>
      </c>
      <c r="AJ1103" s="1" t="n">
        <v>69.8709677419355</v>
      </c>
      <c r="AK1103" s="0" t="n">
        <v>78</v>
      </c>
      <c r="AL1103" s="0" t="n">
        <v>61</v>
      </c>
      <c r="AM1103" s="0" t="n">
        <v>31</v>
      </c>
      <c r="AP1103" s="0" t="n">
        <v>31</v>
      </c>
    </row>
    <row r="1104" customFormat="false" ht="12.75" hidden="false" customHeight="false" outlineLevel="0" collapsed="false">
      <c r="A1104" s="0" t="n">
        <v>1979</v>
      </c>
      <c r="B1104" s="0" t="n">
        <v>8</v>
      </c>
      <c r="C1104" s="0" t="n">
        <v>66</v>
      </c>
      <c r="D1104" s="0" t="n">
        <v>73</v>
      </c>
      <c r="E1104" s="0" t="n">
        <v>76</v>
      </c>
      <c r="F1104" s="0" t="n">
        <v>76</v>
      </c>
      <c r="G1104" s="0" t="n">
        <v>72</v>
      </c>
      <c r="H1104" s="0" t="n">
        <v>70</v>
      </c>
      <c r="I1104" s="0" t="n">
        <v>82</v>
      </c>
      <c r="J1104" s="0" t="n">
        <v>75</v>
      </c>
      <c r="K1104" s="0" t="n">
        <v>77</v>
      </c>
      <c r="L1104" s="0" t="n">
        <v>71</v>
      </c>
      <c r="M1104" s="0" t="n">
        <v>63</v>
      </c>
      <c r="N1104" s="0" t="n">
        <v>61</v>
      </c>
      <c r="O1104" s="0" t="n">
        <v>66</v>
      </c>
      <c r="P1104" s="0" t="n">
        <v>61</v>
      </c>
      <c r="Q1104" s="0" t="n">
        <v>58</v>
      </c>
      <c r="R1104" s="0" t="n">
        <v>57</v>
      </c>
      <c r="S1104" s="0" t="n">
        <v>65</v>
      </c>
      <c r="T1104" s="0" t="n">
        <v>68</v>
      </c>
      <c r="U1104" s="0" t="n">
        <v>66</v>
      </c>
      <c r="V1104" s="0" t="n">
        <v>71</v>
      </c>
      <c r="W1104" s="0" t="n">
        <v>69</v>
      </c>
      <c r="X1104" s="0" t="n">
        <v>71</v>
      </c>
      <c r="Y1104" s="0" t="n">
        <v>73</v>
      </c>
      <c r="Z1104" s="0" t="n">
        <v>65</v>
      </c>
      <c r="AA1104" s="0" t="n">
        <v>66</v>
      </c>
      <c r="AB1104" s="0" t="n">
        <v>70</v>
      </c>
      <c r="AC1104" s="0" t="n">
        <v>66</v>
      </c>
      <c r="AD1104" s="0" t="n">
        <v>66</v>
      </c>
      <c r="AE1104" s="0" t="n">
        <v>73</v>
      </c>
      <c r="AF1104" s="0" t="n">
        <v>71</v>
      </c>
      <c r="AG1104" s="0" t="n">
        <v>73</v>
      </c>
      <c r="AI1104" s="1" t="n">
        <v>68.9354838709677</v>
      </c>
      <c r="AJ1104" s="1" t="n">
        <v>68.7258064516129</v>
      </c>
      <c r="AK1104" s="0" t="n">
        <v>82</v>
      </c>
      <c r="AL1104" s="0" t="n">
        <v>57</v>
      </c>
      <c r="AM1104" s="0" t="n">
        <v>31</v>
      </c>
      <c r="AP1104" s="0" t="n">
        <v>31</v>
      </c>
    </row>
    <row r="1105" customFormat="false" ht="12.75" hidden="false" customHeight="false" outlineLevel="0" collapsed="false">
      <c r="A1105" s="0" t="n">
        <v>1980</v>
      </c>
      <c r="B1105" s="0" t="n">
        <v>8</v>
      </c>
      <c r="C1105" s="0" t="n">
        <v>76</v>
      </c>
      <c r="D1105" s="0" t="n">
        <v>70</v>
      </c>
      <c r="E1105" s="0" t="n">
        <v>70</v>
      </c>
      <c r="F1105" s="0" t="n">
        <v>75</v>
      </c>
      <c r="G1105" s="0" t="n">
        <v>75</v>
      </c>
      <c r="H1105" s="0" t="n">
        <v>75</v>
      </c>
      <c r="I1105" s="0" t="n">
        <v>75</v>
      </c>
      <c r="J1105" s="0" t="n">
        <v>76</v>
      </c>
      <c r="K1105" s="0" t="n">
        <v>69</v>
      </c>
      <c r="L1105" s="0" t="n">
        <v>68</v>
      </c>
      <c r="M1105" s="0" t="n">
        <v>69</v>
      </c>
      <c r="N1105" s="0" t="n">
        <v>64</v>
      </c>
      <c r="O1105" s="0" t="n">
        <v>65</v>
      </c>
      <c r="P1105" s="0" t="n">
        <v>69</v>
      </c>
      <c r="Q1105" s="0" t="n">
        <v>65</v>
      </c>
      <c r="R1105" s="0" t="n">
        <v>62</v>
      </c>
      <c r="S1105" s="0" t="n">
        <v>63</v>
      </c>
      <c r="T1105" s="0" t="n">
        <v>71</v>
      </c>
      <c r="U1105" s="0" t="n">
        <v>74</v>
      </c>
      <c r="V1105" s="0" t="n">
        <v>73</v>
      </c>
      <c r="W1105" s="0" t="n">
        <v>75</v>
      </c>
      <c r="X1105" s="0" t="n">
        <v>67</v>
      </c>
      <c r="Y1105" s="0" t="n">
        <v>65</v>
      </c>
      <c r="Z1105" s="0" t="n">
        <v>68</v>
      </c>
      <c r="AA1105" s="0" t="n">
        <v>70</v>
      </c>
      <c r="AB1105" s="0" t="n">
        <v>75</v>
      </c>
      <c r="AC1105" s="0" t="n">
        <v>62</v>
      </c>
      <c r="AD1105" s="0" t="n">
        <v>71</v>
      </c>
      <c r="AE1105" s="0" t="n">
        <v>73</v>
      </c>
      <c r="AF1105" s="0" t="n">
        <v>72</v>
      </c>
      <c r="AG1105" s="0" t="n">
        <v>68</v>
      </c>
      <c r="AI1105" s="1" t="n">
        <v>70</v>
      </c>
      <c r="AJ1105" s="1" t="n">
        <v>69.6935483870968</v>
      </c>
      <c r="AK1105" s="0" t="n">
        <v>76</v>
      </c>
      <c r="AL1105" s="0" t="n">
        <v>62</v>
      </c>
      <c r="AM1105" s="0" t="n">
        <v>31</v>
      </c>
      <c r="AP1105" s="0" t="n">
        <v>31</v>
      </c>
    </row>
    <row r="1106" customFormat="false" ht="12.75" hidden="false" customHeight="false" outlineLevel="0" collapsed="false">
      <c r="A1106" s="0" t="n">
        <v>1981</v>
      </c>
      <c r="B1106" s="0" t="n">
        <v>8</v>
      </c>
      <c r="C1106" s="0" t="n">
        <v>69</v>
      </c>
      <c r="D1106" s="0" t="n">
        <v>68</v>
      </c>
      <c r="E1106" s="0" t="n">
        <v>70</v>
      </c>
      <c r="F1106" s="0" t="n">
        <v>74</v>
      </c>
      <c r="G1106" s="0" t="n">
        <v>66</v>
      </c>
      <c r="H1106" s="0" t="n">
        <v>72</v>
      </c>
      <c r="I1106" s="0" t="n">
        <v>67</v>
      </c>
      <c r="J1106" s="0" t="n">
        <v>67</v>
      </c>
      <c r="K1106" s="0" t="n">
        <v>69</v>
      </c>
      <c r="L1106" s="0" t="n">
        <v>69</v>
      </c>
      <c r="M1106" s="0" t="n">
        <v>68</v>
      </c>
      <c r="N1106" s="0" t="n">
        <v>71</v>
      </c>
      <c r="O1106" s="0" t="n">
        <v>76</v>
      </c>
      <c r="P1106" s="0" t="n">
        <v>68</v>
      </c>
      <c r="Q1106" s="0" t="n">
        <v>69</v>
      </c>
      <c r="R1106" s="0" t="n">
        <v>60</v>
      </c>
      <c r="S1106" s="0" t="n">
        <v>60</v>
      </c>
      <c r="T1106" s="0" t="n">
        <v>60</v>
      </c>
      <c r="U1106" s="0" t="n">
        <v>62</v>
      </c>
      <c r="V1106" s="0" t="n">
        <v>63</v>
      </c>
      <c r="W1106" s="0" t="n">
        <v>64</v>
      </c>
      <c r="X1106" s="0" t="n">
        <v>69</v>
      </c>
      <c r="Y1106" s="0" t="n">
        <v>69</v>
      </c>
      <c r="Z1106" s="0" t="n">
        <v>70</v>
      </c>
      <c r="AA1106" s="0" t="n">
        <v>68</v>
      </c>
      <c r="AB1106" s="0" t="n">
        <v>71</v>
      </c>
      <c r="AC1106" s="0" t="n">
        <v>68</v>
      </c>
      <c r="AD1106" s="0" t="n">
        <v>71</v>
      </c>
      <c r="AE1106" s="0" t="n">
        <v>69</v>
      </c>
      <c r="AF1106" s="0" t="n">
        <v>68</v>
      </c>
      <c r="AG1106" s="0" t="n">
        <v>71</v>
      </c>
      <c r="AI1106" s="1" t="n">
        <v>67.9354838709677</v>
      </c>
      <c r="AJ1106" s="1" t="n">
        <v>67.758064516129</v>
      </c>
      <c r="AK1106" s="0" t="n">
        <v>76</v>
      </c>
      <c r="AL1106" s="0" t="n">
        <v>60</v>
      </c>
      <c r="AM1106" s="0" t="n">
        <v>31</v>
      </c>
      <c r="AP1106" s="0" t="n">
        <v>31</v>
      </c>
    </row>
    <row r="1107" customFormat="false" ht="12.75" hidden="false" customHeight="false" outlineLevel="0" collapsed="false">
      <c r="A1107" s="0" t="n">
        <v>1982</v>
      </c>
      <c r="B1107" s="0" t="n">
        <v>8</v>
      </c>
      <c r="C1107" s="0" t="n">
        <v>75</v>
      </c>
      <c r="D1107" s="0" t="n">
        <v>66</v>
      </c>
      <c r="E1107" s="0" t="n">
        <v>80</v>
      </c>
      <c r="F1107" s="0" t="n">
        <v>74</v>
      </c>
      <c r="G1107" s="0" t="n">
        <v>68</v>
      </c>
      <c r="H1107" s="0" t="n">
        <v>71</v>
      </c>
      <c r="I1107" s="0" t="n">
        <v>73</v>
      </c>
      <c r="J1107" s="0" t="n">
        <v>74</v>
      </c>
      <c r="K1107" s="0" t="n">
        <v>65</v>
      </c>
      <c r="L1107" s="0" t="n">
        <v>62</v>
      </c>
      <c r="M1107" s="0" t="n">
        <v>61</v>
      </c>
      <c r="N1107" s="0" t="n">
        <v>61</v>
      </c>
      <c r="O1107" s="0" t="n">
        <v>63</v>
      </c>
      <c r="P1107" s="0" t="n">
        <v>70</v>
      </c>
      <c r="Q1107" s="0" t="n">
        <v>72</v>
      </c>
      <c r="R1107" s="0" t="n">
        <v>72</v>
      </c>
      <c r="S1107" s="0" t="n">
        <v>67</v>
      </c>
      <c r="T1107" s="0" t="n">
        <v>69</v>
      </c>
      <c r="U1107" s="0" t="n">
        <v>77</v>
      </c>
      <c r="V1107" s="0" t="n">
        <v>75</v>
      </c>
      <c r="W1107" s="0" t="n">
        <v>66</v>
      </c>
      <c r="X1107" s="0" t="n">
        <v>69</v>
      </c>
      <c r="Y1107" s="0" t="n">
        <v>69</v>
      </c>
      <c r="Z1107" s="0" t="n">
        <v>64</v>
      </c>
      <c r="AA1107" s="0" t="n">
        <v>65</v>
      </c>
      <c r="AB1107" s="0" t="n">
        <v>69</v>
      </c>
      <c r="AC1107" s="0" t="n">
        <v>58</v>
      </c>
      <c r="AD1107" s="0" t="n">
        <v>55</v>
      </c>
      <c r="AE1107" s="0" t="n">
        <v>55</v>
      </c>
      <c r="AF1107" s="0" t="n">
        <v>64</v>
      </c>
      <c r="AG1107" s="0" t="n">
        <v>63</v>
      </c>
      <c r="AI1107" s="1" t="n">
        <v>67.4838709677419</v>
      </c>
      <c r="AJ1107" s="1" t="n">
        <v>67.241935483871</v>
      </c>
      <c r="AK1107" s="0" t="n">
        <v>80</v>
      </c>
      <c r="AL1107" s="0" t="n">
        <v>55</v>
      </c>
      <c r="AM1107" s="0" t="n">
        <v>31</v>
      </c>
      <c r="AP1107" s="0" t="n">
        <v>31</v>
      </c>
    </row>
    <row r="1108" customFormat="false" ht="12.75" hidden="false" customHeight="false" outlineLevel="0" collapsed="false">
      <c r="A1108" s="0" t="n">
        <v>1983</v>
      </c>
      <c r="B1108" s="0" t="n">
        <v>8</v>
      </c>
      <c r="C1108" s="0" t="n">
        <v>76</v>
      </c>
      <c r="D1108" s="0" t="n">
        <v>74</v>
      </c>
      <c r="E1108" s="0" t="n">
        <v>78</v>
      </c>
      <c r="F1108" s="0" t="n">
        <v>73</v>
      </c>
      <c r="G1108" s="0" t="n">
        <v>74</v>
      </c>
      <c r="H1108" s="0" t="n">
        <v>76</v>
      </c>
      <c r="I1108" s="0" t="n">
        <v>77</v>
      </c>
      <c r="J1108" s="0" t="n">
        <v>83</v>
      </c>
      <c r="K1108" s="0" t="n">
        <v>73</v>
      </c>
      <c r="L1108" s="0" t="n">
        <v>76</v>
      </c>
      <c r="M1108" s="0" t="n">
        <v>67</v>
      </c>
      <c r="N1108" s="0" t="n">
        <v>67</v>
      </c>
      <c r="O1108" s="0" t="n">
        <v>67</v>
      </c>
      <c r="P1108" s="0" t="n">
        <v>74</v>
      </c>
      <c r="Q1108" s="0" t="n">
        <v>73</v>
      </c>
      <c r="R1108" s="0" t="n">
        <v>80</v>
      </c>
      <c r="S1108" s="0" t="n">
        <v>78</v>
      </c>
      <c r="T1108" s="0" t="n">
        <v>75</v>
      </c>
      <c r="U1108" s="0" t="n">
        <v>84</v>
      </c>
      <c r="V1108" s="0" t="n">
        <v>75</v>
      </c>
      <c r="W1108" s="0" t="n">
        <v>80</v>
      </c>
      <c r="X1108" s="0" t="n">
        <v>70</v>
      </c>
      <c r="Y1108" s="0" t="n">
        <v>68</v>
      </c>
      <c r="Z1108" s="0" t="n">
        <v>72</v>
      </c>
      <c r="AA1108" s="0" t="n">
        <v>75</v>
      </c>
      <c r="AB1108" s="0" t="n">
        <v>75</v>
      </c>
      <c r="AC1108" s="0" t="n">
        <v>77</v>
      </c>
      <c r="AD1108" s="0" t="n">
        <v>77</v>
      </c>
      <c r="AE1108" s="0" t="n">
        <v>77</v>
      </c>
      <c r="AF1108" s="0" t="n">
        <v>73</v>
      </c>
      <c r="AG1108" s="0" t="n">
        <v>70</v>
      </c>
      <c r="AI1108" s="1" t="n">
        <v>74.6451612903226</v>
      </c>
      <c r="AJ1108" s="1" t="n">
        <v>74.3709677419355</v>
      </c>
      <c r="AK1108" s="0" t="n">
        <v>84</v>
      </c>
      <c r="AL1108" s="0" t="n">
        <v>67</v>
      </c>
      <c r="AM1108" s="0" t="n">
        <v>31</v>
      </c>
      <c r="AP1108" s="0" t="n">
        <v>31</v>
      </c>
    </row>
    <row r="1109" customFormat="false" ht="12.75" hidden="false" customHeight="false" outlineLevel="0" collapsed="false">
      <c r="A1109" s="0" t="n">
        <v>1984</v>
      </c>
      <c r="B1109" s="0" t="n">
        <v>8</v>
      </c>
      <c r="C1109" s="0" t="n">
        <v>75</v>
      </c>
      <c r="D1109" s="0" t="n">
        <v>79</v>
      </c>
      <c r="E1109" s="0" t="n">
        <v>77</v>
      </c>
      <c r="F1109" s="0" t="n">
        <v>77</v>
      </c>
      <c r="G1109" s="0" t="n">
        <v>79</v>
      </c>
      <c r="H1109" s="0" t="n">
        <v>83</v>
      </c>
      <c r="I1109" s="0" t="n">
        <v>82</v>
      </c>
      <c r="J1109" s="0" t="n">
        <v>78</v>
      </c>
      <c r="K1109" s="0" t="n">
        <v>82</v>
      </c>
      <c r="L1109" s="0" t="n">
        <v>75</v>
      </c>
      <c r="M1109" s="0" t="n">
        <v>71</v>
      </c>
      <c r="N1109" s="0" t="n">
        <v>71</v>
      </c>
      <c r="O1109" s="0" t="n">
        <v>68</v>
      </c>
      <c r="P1109" s="0" t="n">
        <v>69</v>
      </c>
      <c r="Q1109" s="0" t="n">
        <v>78</v>
      </c>
      <c r="R1109" s="0" t="n">
        <v>78</v>
      </c>
      <c r="S1109" s="0" t="n">
        <v>73</v>
      </c>
      <c r="T1109" s="0" t="n">
        <v>71</v>
      </c>
      <c r="U1109" s="0" t="n">
        <v>68</v>
      </c>
      <c r="V1109" s="0" t="n">
        <v>67</v>
      </c>
      <c r="W1109" s="0" t="n">
        <v>72</v>
      </c>
      <c r="X1109" s="0" t="n">
        <v>71</v>
      </c>
      <c r="Y1109" s="0" t="n">
        <v>63</v>
      </c>
      <c r="Z1109" s="0" t="n">
        <v>61</v>
      </c>
      <c r="AA1109" s="0" t="n">
        <v>64</v>
      </c>
      <c r="AB1109" s="0" t="n">
        <v>71</v>
      </c>
      <c r="AC1109" s="0" t="n">
        <v>74</v>
      </c>
      <c r="AD1109" s="0" t="n">
        <v>81</v>
      </c>
      <c r="AE1109" s="0" t="n">
        <v>81</v>
      </c>
      <c r="AF1109" s="0" t="n">
        <v>71</v>
      </c>
      <c r="AG1109" s="0" t="n">
        <v>68</v>
      </c>
      <c r="AI1109" s="1" t="n">
        <v>73.4838709677419</v>
      </c>
      <c r="AJ1109" s="1" t="n">
        <v>73.241935483871</v>
      </c>
      <c r="AK1109" s="0" t="n">
        <v>83</v>
      </c>
      <c r="AL1109" s="0" t="n">
        <v>61</v>
      </c>
      <c r="AM1109" s="0" t="n">
        <v>31</v>
      </c>
      <c r="AP1109" s="0" t="n">
        <v>31</v>
      </c>
    </row>
    <row r="1110" customFormat="false" ht="12.75" hidden="false" customHeight="false" outlineLevel="0" collapsed="false">
      <c r="A1110" s="0" t="n">
        <v>1985</v>
      </c>
      <c r="B1110" s="0" t="n">
        <v>8</v>
      </c>
      <c r="C1110" s="0" t="n">
        <v>65</v>
      </c>
      <c r="D1110" s="0" t="n">
        <v>66</v>
      </c>
      <c r="E1110" s="0" t="n">
        <v>67</v>
      </c>
      <c r="F1110" s="0" t="n">
        <v>65</v>
      </c>
      <c r="G1110" s="0" t="n">
        <v>77</v>
      </c>
      <c r="H1110" s="0" t="n">
        <v>79</v>
      </c>
      <c r="I1110" s="0" t="n">
        <v>75</v>
      </c>
      <c r="J1110" s="0" t="n">
        <v>76</v>
      </c>
      <c r="K1110" s="0" t="n">
        <v>72</v>
      </c>
      <c r="L1110" s="0" t="n">
        <v>70</v>
      </c>
      <c r="M1110" s="0" t="n">
        <v>66</v>
      </c>
      <c r="N1110" s="0" t="n">
        <v>72</v>
      </c>
      <c r="O1110" s="0" t="n">
        <v>77</v>
      </c>
      <c r="P1110" s="0" t="n">
        <v>70</v>
      </c>
      <c r="Q1110" s="0" t="n">
        <v>66</v>
      </c>
      <c r="R1110" s="0" t="n">
        <v>64</v>
      </c>
      <c r="S1110" s="0" t="n">
        <v>74</v>
      </c>
      <c r="T1110" s="0" t="n">
        <v>70</v>
      </c>
      <c r="U1110" s="0" t="n">
        <v>62</v>
      </c>
      <c r="V1110" s="0" t="n">
        <v>61</v>
      </c>
      <c r="W1110" s="0" t="n">
        <v>64</v>
      </c>
      <c r="X1110" s="0" t="n">
        <v>63</v>
      </c>
      <c r="Y1110" s="0" t="n">
        <v>70</v>
      </c>
      <c r="Z1110" s="0" t="n">
        <v>67</v>
      </c>
      <c r="AA1110" s="0" t="n">
        <v>65</v>
      </c>
      <c r="AB1110" s="0" t="n">
        <v>65</v>
      </c>
      <c r="AC1110" s="0" t="n">
        <v>70</v>
      </c>
      <c r="AD1110" s="0" t="n">
        <v>73</v>
      </c>
      <c r="AE1110" s="0" t="n">
        <v>70</v>
      </c>
      <c r="AF1110" s="0" t="n">
        <v>63</v>
      </c>
      <c r="AG1110" s="0" t="n">
        <v>65</v>
      </c>
      <c r="AI1110" s="1" t="n">
        <v>68.6774193548387</v>
      </c>
      <c r="AJ1110" s="1" t="n">
        <v>68.4354838709677</v>
      </c>
      <c r="AK1110" s="0" t="n">
        <v>79</v>
      </c>
      <c r="AL1110" s="0" t="n">
        <v>61</v>
      </c>
      <c r="AM1110" s="0" t="n">
        <v>31</v>
      </c>
      <c r="AP1110" s="0" t="n">
        <v>31</v>
      </c>
    </row>
    <row r="1111" customFormat="false" ht="12.75" hidden="false" customHeight="false" outlineLevel="0" collapsed="false">
      <c r="A1111" s="0" t="n">
        <v>1986</v>
      </c>
      <c r="B1111" s="0" t="n">
        <v>8</v>
      </c>
      <c r="C1111" s="0" t="n">
        <v>71</v>
      </c>
      <c r="D1111" s="0" t="n">
        <v>69</v>
      </c>
      <c r="E1111" s="0" t="n">
        <v>68</v>
      </c>
      <c r="F1111" s="0" t="n">
        <v>70</v>
      </c>
      <c r="G1111" s="0" t="n">
        <v>71</v>
      </c>
      <c r="H1111" s="0" t="n">
        <v>66</v>
      </c>
      <c r="I1111" s="0" t="n">
        <v>70</v>
      </c>
      <c r="J1111" s="0" t="n">
        <v>72</v>
      </c>
      <c r="K1111" s="0" t="n">
        <v>72</v>
      </c>
      <c r="L1111" s="0" t="n">
        <v>68</v>
      </c>
      <c r="M1111" s="0" t="n">
        <v>64</v>
      </c>
      <c r="N1111" s="0" t="n">
        <v>64</v>
      </c>
      <c r="O1111" s="0" t="n">
        <v>66</v>
      </c>
      <c r="P1111" s="0" t="n">
        <v>69</v>
      </c>
      <c r="Q1111" s="0" t="n">
        <v>77</v>
      </c>
      <c r="R1111" s="0" t="n">
        <v>73</v>
      </c>
      <c r="S1111" s="0" t="n">
        <v>71</v>
      </c>
      <c r="T1111" s="0" t="n">
        <v>66</v>
      </c>
      <c r="U1111" s="0" t="n">
        <v>66</v>
      </c>
      <c r="V1111" s="0" t="n">
        <v>68</v>
      </c>
      <c r="W1111" s="0" t="n">
        <v>68</v>
      </c>
      <c r="X1111" s="0" t="n">
        <v>71</v>
      </c>
      <c r="Y1111" s="0" t="n">
        <v>68</v>
      </c>
      <c r="Z1111" s="0" t="n">
        <v>64</v>
      </c>
      <c r="AA1111" s="0" t="n">
        <v>72</v>
      </c>
      <c r="AB1111" s="0" t="n">
        <v>67</v>
      </c>
      <c r="AC1111" s="0" t="n">
        <v>55</v>
      </c>
      <c r="AD1111" s="0" t="n">
        <v>56</v>
      </c>
      <c r="AE1111" s="0" t="n">
        <v>57</v>
      </c>
      <c r="AF1111" s="0" t="n">
        <v>61</v>
      </c>
      <c r="AG1111" s="0" t="n">
        <v>66</v>
      </c>
      <c r="AI1111" s="1" t="n">
        <v>67.2903225806452</v>
      </c>
      <c r="AJ1111" s="1" t="n">
        <v>67.0806451612903</v>
      </c>
      <c r="AK1111" s="0" t="n">
        <v>77</v>
      </c>
      <c r="AL1111" s="0" t="n">
        <v>55</v>
      </c>
      <c r="AM1111" s="0" t="n">
        <v>31</v>
      </c>
      <c r="AP1111" s="0" t="n">
        <v>31</v>
      </c>
    </row>
    <row r="1112" customFormat="false" ht="12.75" hidden="false" customHeight="false" outlineLevel="0" collapsed="false">
      <c r="A1112" s="0" t="n">
        <v>1987</v>
      </c>
      <c r="B1112" s="0" t="n">
        <v>8</v>
      </c>
      <c r="C1112" s="0" t="n">
        <v>80</v>
      </c>
      <c r="D1112" s="0" t="n">
        <v>84</v>
      </c>
      <c r="E1112" s="0" t="n">
        <v>83</v>
      </c>
      <c r="F1112" s="0" t="n">
        <v>71</v>
      </c>
      <c r="G1112" s="0" t="n">
        <v>67</v>
      </c>
      <c r="H1112" s="0" t="n">
        <v>72</v>
      </c>
      <c r="I1112" s="0" t="n">
        <v>78</v>
      </c>
      <c r="J1112" s="0" t="n">
        <v>69</v>
      </c>
      <c r="K1112" s="0" t="n">
        <v>71</v>
      </c>
      <c r="L1112" s="0" t="n">
        <v>68</v>
      </c>
      <c r="M1112" s="0" t="n">
        <v>72</v>
      </c>
      <c r="N1112" s="0" t="n">
        <v>71</v>
      </c>
      <c r="O1112" s="0" t="n">
        <v>73</v>
      </c>
      <c r="P1112" s="0" t="n">
        <v>75</v>
      </c>
      <c r="Q1112" s="0" t="n">
        <v>79</v>
      </c>
      <c r="R1112" s="0" t="n">
        <v>76</v>
      </c>
      <c r="S1112" s="0" t="n">
        <v>74</v>
      </c>
      <c r="T1112" s="0" t="n">
        <v>69</v>
      </c>
      <c r="U1112" s="0" t="n">
        <v>69</v>
      </c>
      <c r="V1112" s="0" t="n">
        <v>68</v>
      </c>
      <c r="W1112" s="0" t="n">
        <v>77</v>
      </c>
      <c r="X1112" s="0" t="n">
        <v>68</v>
      </c>
      <c r="Y1112" s="0" t="n">
        <v>61</v>
      </c>
      <c r="Z1112" s="0" t="n">
        <v>59</v>
      </c>
      <c r="AA1112" s="0" t="n">
        <v>61</v>
      </c>
      <c r="AB1112" s="0" t="n">
        <v>62</v>
      </c>
      <c r="AC1112" s="0" t="n">
        <v>64</v>
      </c>
      <c r="AD1112" s="0" t="n">
        <v>61</v>
      </c>
      <c r="AE1112" s="0" t="n">
        <v>63</v>
      </c>
      <c r="AF1112" s="0" t="n">
        <v>70</v>
      </c>
      <c r="AG1112" s="0" t="n">
        <v>61</v>
      </c>
      <c r="AI1112" s="1" t="n">
        <v>70.1935483870968</v>
      </c>
      <c r="AJ1112" s="1" t="n">
        <v>69.9032258064516</v>
      </c>
      <c r="AK1112" s="0" t="n">
        <v>84</v>
      </c>
      <c r="AL1112" s="0" t="n">
        <v>59</v>
      </c>
      <c r="AM1112" s="0" t="n">
        <v>31</v>
      </c>
      <c r="AP1112" s="0" t="n">
        <v>31</v>
      </c>
    </row>
    <row r="1113" customFormat="false" ht="12.75" hidden="false" customHeight="false" outlineLevel="0" collapsed="false">
      <c r="A1113" s="0" t="n">
        <v>1988</v>
      </c>
      <c r="B1113" s="0" t="n">
        <v>8</v>
      </c>
      <c r="C1113" s="0" t="n">
        <v>91</v>
      </c>
      <c r="D1113" s="0" t="n">
        <v>89</v>
      </c>
      <c r="E1113" s="0" t="n">
        <v>90</v>
      </c>
      <c r="F1113" s="0" t="n">
        <v>85</v>
      </c>
      <c r="G1113" s="0" t="n">
        <v>78</v>
      </c>
      <c r="H1113" s="0" t="n">
        <v>79</v>
      </c>
      <c r="I1113" s="0" t="n">
        <v>81</v>
      </c>
      <c r="J1113" s="0" t="n">
        <v>79</v>
      </c>
      <c r="K1113" s="0" t="n">
        <v>73</v>
      </c>
      <c r="L1113" s="0" t="n">
        <v>74</v>
      </c>
      <c r="M1113" s="0" t="n">
        <v>81</v>
      </c>
      <c r="N1113" s="0" t="n">
        <v>85</v>
      </c>
      <c r="O1113" s="0" t="n">
        <v>84</v>
      </c>
      <c r="P1113" s="0" t="n">
        <v>85</v>
      </c>
      <c r="Q1113" s="0" t="n">
        <v>77</v>
      </c>
      <c r="R1113" s="0" t="n">
        <v>87</v>
      </c>
      <c r="S1113" s="0" t="n">
        <v>85</v>
      </c>
      <c r="T1113" s="0" t="n">
        <v>70</v>
      </c>
      <c r="U1113" s="0" t="n">
        <v>69</v>
      </c>
      <c r="V1113" s="0" t="n">
        <v>68</v>
      </c>
      <c r="W1113" s="0" t="n">
        <v>68</v>
      </c>
      <c r="X1113" s="0" t="n">
        <v>69</v>
      </c>
      <c r="Y1113" s="0" t="n">
        <v>74</v>
      </c>
      <c r="Z1113" s="0" t="n">
        <v>70</v>
      </c>
      <c r="AA1113" s="0" t="n">
        <v>70</v>
      </c>
      <c r="AB1113" s="0" t="n">
        <v>66</v>
      </c>
      <c r="AC1113" s="0" t="n">
        <v>65</v>
      </c>
      <c r="AD1113" s="0" t="n">
        <v>63</v>
      </c>
      <c r="AE1113" s="0" t="n">
        <v>61</v>
      </c>
      <c r="AF1113" s="0" t="n">
        <v>64</v>
      </c>
      <c r="AG1113" s="0" t="n">
        <v>72</v>
      </c>
      <c r="AI1113" s="1" t="n">
        <v>75.8709677419355</v>
      </c>
      <c r="AJ1113" s="1" t="n">
        <v>75.6612903225806</v>
      </c>
      <c r="AK1113" s="0" t="n">
        <v>91</v>
      </c>
      <c r="AL1113" s="0" t="n">
        <v>61</v>
      </c>
      <c r="AM1113" s="0" t="n">
        <v>31</v>
      </c>
      <c r="AP1113" s="0" t="n">
        <v>31</v>
      </c>
    </row>
    <row r="1114" customFormat="false" ht="12.75" hidden="false" customHeight="false" outlineLevel="0" collapsed="false">
      <c r="A1114" s="0" t="n">
        <v>1989</v>
      </c>
      <c r="B1114" s="0" t="n">
        <v>8</v>
      </c>
      <c r="C1114" s="0" t="n">
        <v>71</v>
      </c>
      <c r="D1114" s="0" t="n">
        <v>75</v>
      </c>
      <c r="E1114" s="0" t="n">
        <v>79</v>
      </c>
      <c r="F1114" s="0" t="n">
        <v>77</v>
      </c>
      <c r="G1114" s="0" t="n">
        <v>75</v>
      </c>
      <c r="H1114" s="0" t="n">
        <v>61</v>
      </c>
      <c r="I1114" s="0" t="n">
        <v>59</v>
      </c>
      <c r="J1114" s="0" t="n">
        <v>63</v>
      </c>
      <c r="K1114" s="0" t="n">
        <v>69</v>
      </c>
      <c r="L1114" s="0" t="n">
        <v>73</v>
      </c>
      <c r="M1114" s="0" t="n">
        <v>72</v>
      </c>
      <c r="N1114" s="0" t="n">
        <v>71</v>
      </c>
      <c r="O1114" s="0" t="n">
        <v>69</v>
      </c>
      <c r="P1114" s="0" t="n">
        <v>71</v>
      </c>
      <c r="Q1114" s="0" t="n">
        <v>65</v>
      </c>
      <c r="R1114" s="0" t="n">
        <v>64</v>
      </c>
      <c r="S1114" s="0" t="n">
        <v>64</v>
      </c>
      <c r="T1114" s="0" t="n">
        <v>64</v>
      </c>
      <c r="U1114" s="0" t="n">
        <v>64</v>
      </c>
      <c r="V1114" s="0" t="n">
        <v>73</v>
      </c>
      <c r="W1114" s="0" t="n">
        <v>69</v>
      </c>
      <c r="X1114" s="0" t="n">
        <v>77</v>
      </c>
      <c r="Y1114" s="0" t="n">
        <v>70</v>
      </c>
      <c r="Z1114" s="0" t="n">
        <v>67</v>
      </c>
      <c r="AA1114" s="0" t="n">
        <v>66</v>
      </c>
      <c r="AB1114" s="0" t="n">
        <v>66</v>
      </c>
      <c r="AC1114" s="0" t="n">
        <v>72</v>
      </c>
      <c r="AD1114" s="0" t="n">
        <v>69</v>
      </c>
      <c r="AE1114" s="0" t="n">
        <v>72</v>
      </c>
      <c r="AF1114" s="0" t="n">
        <v>67</v>
      </c>
      <c r="AG1114" s="0" t="n">
        <v>69</v>
      </c>
      <c r="AI1114" s="1" t="n">
        <v>69.1290322580645</v>
      </c>
      <c r="AJ1114" s="1" t="n">
        <v>68.758064516129</v>
      </c>
      <c r="AK1114" s="0" t="n">
        <v>79</v>
      </c>
      <c r="AL1114" s="0" t="n">
        <v>59</v>
      </c>
      <c r="AM1114" s="0" t="n">
        <v>31</v>
      </c>
      <c r="AP1114" s="0" t="n">
        <v>31</v>
      </c>
    </row>
    <row r="1115" customFormat="false" ht="12.75" hidden="false" customHeight="false" outlineLevel="0" collapsed="false">
      <c r="A1115" s="0" t="n">
        <v>1990</v>
      </c>
      <c r="B1115" s="0" t="n">
        <v>8</v>
      </c>
      <c r="C1115" s="0" t="n">
        <v>64</v>
      </c>
      <c r="D1115" s="0" t="n">
        <v>69</v>
      </c>
      <c r="E1115" s="0" t="n">
        <v>75</v>
      </c>
      <c r="F1115" s="0" t="n">
        <v>77</v>
      </c>
      <c r="G1115" s="0" t="n">
        <v>68</v>
      </c>
      <c r="H1115" s="0" t="n">
        <v>61</v>
      </c>
      <c r="I1115" s="0" t="n">
        <v>62</v>
      </c>
      <c r="J1115" s="0" t="n">
        <v>71</v>
      </c>
      <c r="K1115" s="0" t="n">
        <v>72</v>
      </c>
      <c r="L1115" s="0" t="n">
        <v>72</v>
      </c>
      <c r="M1115" s="0" t="n">
        <v>67</v>
      </c>
      <c r="N1115" s="0" t="n">
        <v>66</v>
      </c>
      <c r="O1115" s="0" t="n">
        <v>64</v>
      </c>
      <c r="P1115" s="0" t="n">
        <v>70</v>
      </c>
      <c r="Q1115" s="0" t="n">
        <v>78</v>
      </c>
      <c r="R1115" s="0" t="n">
        <v>77</v>
      </c>
      <c r="S1115" s="0" t="n">
        <v>75</v>
      </c>
      <c r="T1115" s="0" t="n">
        <v>79</v>
      </c>
      <c r="U1115" s="0" t="n">
        <v>68</v>
      </c>
      <c r="V1115" s="0" t="n">
        <v>66</v>
      </c>
      <c r="W1115" s="0" t="n">
        <v>66</v>
      </c>
      <c r="X1115" s="0" t="n">
        <v>68</v>
      </c>
      <c r="Y1115" s="0" t="n">
        <v>70</v>
      </c>
      <c r="Z1115" s="0" t="n">
        <v>75</v>
      </c>
      <c r="AA1115" s="0" t="n">
        <v>78</v>
      </c>
      <c r="AB1115" s="0" t="n">
        <v>76</v>
      </c>
      <c r="AC1115" s="0" t="n">
        <v>84</v>
      </c>
      <c r="AD1115" s="0" t="n">
        <v>84</v>
      </c>
      <c r="AE1115" s="0" t="n">
        <v>75</v>
      </c>
      <c r="AF1115" s="0" t="n">
        <v>70</v>
      </c>
      <c r="AG1115" s="0" t="n">
        <v>69</v>
      </c>
      <c r="AI1115" s="1" t="n">
        <v>71.4838709677419</v>
      </c>
      <c r="AJ1115" s="1" t="n">
        <v>71.2096774193549</v>
      </c>
      <c r="AK1115" s="0" t="n">
        <v>84</v>
      </c>
      <c r="AL1115" s="0" t="n">
        <v>61</v>
      </c>
      <c r="AM1115" s="0" t="n">
        <v>31</v>
      </c>
      <c r="AP1115" s="0" t="n">
        <v>31</v>
      </c>
    </row>
    <row r="1116" customFormat="false" ht="12.75" hidden="false" customHeight="false" outlineLevel="0" collapsed="false">
      <c r="A1116" s="0" t="n">
        <v>1991</v>
      </c>
      <c r="B1116" s="0" t="n">
        <v>8</v>
      </c>
      <c r="C1116" s="0" t="n">
        <v>77</v>
      </c>
      <c r="D1116" s="0" t="n">
        <v>76</v>
      </c>
      <c r="E1116" s="0" t="n">
        <v>70</v>
      </c>
      <c r="F1116" s="0" t="n">
        <v>67</v>
      </c>
      <c r="G1116" s="0" t="n">
        <v>66</v>
      </c>
      <c r="H1116" s="0" t="n">
        <v>69</v>
      </c>
      <c r="I1116" s="0" t="n">
        <v>71</v>
      </c>
      <c r="J1116" s="0" t="n">
        <v>66</v>
      </c>
      <c r="K1116" s="0" t="n">
        <v>67</v>
      </c>
      <c r="L1116" s="0" t="n">
        <v>72</v>
      </c>
      <c r="M1116" s="0" t="n">
        <v>69</v>
      </c>
      <c r="N1116" s="0" t="n">
        <v>69</v>
      </c>
      <c r="O1116" s="0" t="n">
        <v>71</v>
      </c>
      <c r="P1116" s="0" t="n">
        <v>76</v>
      </c>
      <c r="Q1116" s="0" t="n">
        <v>79</v>
      </c>
      <c r="R1116" s="0" t="n">
        <v>80</v>
      </c>
      <c r="S1116" s="0" t="n">
        <v>78</v>
      </c>
      <c r="T1116" s="0" t="n">
        <v>74</v>
      </c>
      <c r="U1116" s="0" t="n">
        <v>64</v>
      </c>
      <c r="V1116" s="0" t="n">
        <v>66</v>
      </c>
      <c r="W1116" s="0" t="n">
        <v>71</v>
      </c>
      <c r="X1116" s="0" t="n">
        <v>78</v>
      </c>
      <c r="Y1116" s="0" t="n">
        <v>71</v>
      </c>
      <c r="Z1116" s="0" t="n">
        <v>73</v>
      </c>
      <c r="AA1116" s="0" t="n">
        <v>78</v>
      </c>
      <c r="AB1116" s="0" t="n">
        <v>83</v>
      </c>
      <c r="AC1116" s="0" t="n">
        <v>81</v>
      </c>
      <c r="AD1116" s="0" t="n">
        <v>82</v>
      </c>
      <c r="AE1116" s="0" t="n">
        <v>84</v>
      </c>
      <c r="AF1116" s="0" t="n">
        <v>83</v>
      </c>
      <c r="AG1116" s="0" t="n">
        <v>71</v>
      </c>
      <c r="AI1116" s="1" t="n">
        <v>73.6129032258065</v>
      </c>
      <c r="AJ1116" s="1" t="n">
        <v>73.4354838709677</v>
      </c>
      <c r="AK1116" s="0" t="n">
        <v>84</v>
      </c>
      <c r="AL1116" s="0" t="n">
        <v>64</v>
      </c>
      <c r="AM1116" s="0" t="n">
        <v>31</v>
      </c>
      <c r="AP1116" s="0" t="n">
        <v>31</v>
      </c>
    </row>
    <row r="1117" customFormat="false" ht="12.75" hidden="false" customHeight="false" outlineLevel="0" collapsed="false">
      <c r="A1117" s="0" t="n">
        <v>1992</v>
      </c>
      <c r="B1117" s="0" t="n">
        <v>8</v>
      </c>
      <c r="C1117" s="0" t="n">
        <v>70</v>
      </c>
      <c r="D1117" s="0" t="n">
        <v>72</v>
      </c>
      <c r="E1117" s="0" t="n">
        <v>65</v>
      </c>
      <c r="F1117" s="0" t="n">
        <v>62</v>
      </c>
      <c r="G1117" s="0" t="n">
        <v>64</v>
      </c>
      <c r="H1117" s="0" t="n">
        <v>65</v>
      </c>
      <c r="I1117" s="0" t="n">
        <v>68</v>
      </c>
      <c r="J1117" s="0" t="n">
        <v>77</v>
      </c>
      <c r="K1117" s="0" t="n">
        <v>78</v>
      </c>
      <c r="L1117" s="0" t="n">
        <v>80</v>
      </c>
      <c r="M1117" s="0" t="n">
        <v>73</v>
      </c>
      <c r="N1117" s="0" t="n">
        <v>61</v>
      </c>
      <c r="O1117" s="0" t="n">
        <v>58</v>
      </c>
      <c r="P1117" s="0" t="n">
        <v>62</v>
      </c>
      <c r="Q1117" s="0" t="n">
        <v>60</v>
      </c>
      <c r="R1117" s="0" t="n">
        <v>62</v>
      </c>
      <c r="S1117" s="0" t="n">
        <v>67</v>
      </c>
      <c r="T1117" s="0" t="n">
        <v>71</v>
      </c>
      <c r="U1117" s="0" t="n">
        <v>63</v>
      </c>
      <c r="V1117" s="0" t="n">
        <v>67</v>
      </c>
      <c r="W1117" s="0" t="n">
        <v>69</v>
      </c>
      <c r="X1117" s="0" t="n">
        <v>68</v>
      </c>
      <c r="Y1117" s="0" t="n">
        <v>73</v>
      </c>
      <c r="Z1117" s="0" t="n">
        <v>78</v>
      </c>
      <c r="AA1117" s="0" t="n">
        <v>79</v>
      </c>
      <c r="AB1117" s="0" t="n">
        <v>64</v>
      </c>
      <c r="AC1117" s="0" t="n">
        <v>60</v>
      </c>
      <c r="AD1117" s="0" t="n">
        <v>64</v>
      </c>
      <c r="AE1117" s="0" t="n">
        <v>67</v>
      </c>
      <c r="AF1117" s="0" t="n">
        <v>67</v>
      </c>
      <c r="AG1117" s="0" t="n">
        <v>65</v>
      </c>
      <c r="AI1117" s="1" t="n">
        <v>67.7096774193548</v>
      </c>
      <c r="AJ1117" s="1" t="n">
        <v>67.4354838709677</v>
      </c>
      <c r="AK1117" s="0" t="n">
        <v>80</v>
      </c>
      <c r="AL1117" s="0" t="n">
        <v>58</v>
      </c>
      <c r="AM1117" s="0" t="n">
        <v>31</v>
      </c>
      <c r="AP1117" s="0" t="n">
        <v>31</v>
      </c>
    </row>
    <row r="1118" customFormat="false" ht="12.75" hidden="false" customHeight="false" outlineLevel="0" collapsed="false">
      <c r="A1118" s="0" t="n">
        <v>1993</v>
      </c>
      <c r="B1118" s="0" t="n">
        <v>8</v>
      </c>
      <c r="C1118" s="0" t="n">
        <v>79</v>
      </c>
      <c r="D1118" s="0" t="n">
        <v>72</v>
      </c>
      <c r="E1118" s="0" t="n">
        <v>71</v>
      </c>
      <c r="F1118" s="0" t="n">
        <v>65</v>
      </c>
      <c r="G1118" s="0" t="n">
        <v>67</v>
      </c>
      <c r="H1118" s="0" t="n">
        <v>69</v>
      </c>
      <c r="I1118" s="0" t="n">
        <v>63</v>
      </c>
      <c r="J1118" s="0" t="n">
        <v>66</v>
      </c>
      <c r="K1118" s="0" t="n">
        <v>71</v>
      </c>
      <c r="L1118" s="0" t="n">
        <v>78</v>
      </c>
      <c r="M1118" s="0" t="n">
        <v>76</v>
      </c>
      <c r="N1118" s="0" t="n">
        <v>72</v>
      </c>
      <c r="O1118" s="0" t="n">
        <v>76</v>
      </c>
      <c r="P1118" s="0" t="n">
        <v>75</v>
      </c>
      <c r="Q1118" s="0" t="n">
        <v>76</v>
      </c>
      <c r="R1118" s="0" t="n">
        <v>73</v>
      </c>
      <c r="S1118" s="0" t="n">
        <v>71</v>
      </c>
      <c r="T1118" s="0" t="n">
        <v>73</v>
      </c>
      <c r="U1118" s="0" t="n">
        <v>80</v>
      </c>
      <c r="V1118" s="0" t="n">
        <v>72</v>
      </c>
      <c r="W1118" s="0" t="n">
        <v>68</v>
      </c>
      <c r="X1118" s="0" t="n">
        <v>74</v>
      </c>
      <c r="Y1118" s="0" t="n">
        <v>81</v>
      </c>
      <c r="Z1118" s="0" t="n">
        <v>82</v>
      </c>
      <c r="AA1118" s="0" t="n">
        <v>82</v>
      </c>
      <c r="AB1118" s="0" t="n">
        <v>85</v>
      </c>
      <c r="AC1118" s="0" t="n">
        <v>83</v>
      </c>
      <c r="AD1118" s="0" t="n">
        <v>73</v>
      </c>
      <c r="AE1118" s="0" t="n">
        <v>69</v>
      </c>
      <c r="AF1118" s="0" t="n">
        <v>80</v>
      </c>
      <c r="AG1118" s="0" t="n">
        <v>68</v>
      </c>
      <c r="AI1118" s="1" t="n">
        <v>73.8709677419355</v>
      </c>
      <c r="AJ1118" s="1" t="n">
        <v>73.6129032258065</v>
      </c>
      <c r="AK1118" s="0" t="n">
        <v>85</v>
      </c>
      <c r="AL1118" s="0" t="n">
        <v>63</v>
      </c>
      <c r="AM1118" s="0" t="n">
        <v>31</v>
      </c>
      <c r="AP1118" s="0" t="n">
        <v>31</v>
      </c>
    </row>
    <row r="1119" customFormat="false" ht="12.75" hidden="false" customHeight="false" outlineLevel="0" collapsed="false">
      <c r="A1119" s="0" t="n">
        <v>1994</v>
      </c>
      <c r="B1119" s="0" t="n">
        <v>8</v>
      </c>
      <c r="C1119" s="0" t="n">
        <v>77</v>
      </c>
      <c r="D1119" s="0" t="n">
        <v>69</v>
      </c>
      <c r="E1119" s="0" t="n">
        <v>76</v>
      </c>
      <c r="F1119" s="0" t="n">
        <v>67</v>
      </c>
      <c r="G1119" s="0" t="n">
        <v>60</v>
      </c>
      <c r="H1119" s="0" t="n">
        <v>61</v>
      </c>
      <c r="I1119" s="0" t="n">
        <v>67</v>
      </c>
      <c r="J1119" s="0" t="n">
        <v>73</v>
      </c>
      <c r="K1119" s="0" t="n">
        <v>60</v>
      </c>
      <c r="L1119" s="0" t="n">
        <v>60</v>
      </c>
      <c r="M1119" s="0" t="n">
        <v>65</v>
      </c>
      <c r="N1119" s="0" t="n">
        <v>66</v>
      </c>
      <c r="O1119" s="0" t="n">
        <v>77</v>
      </c>
      <c r="P1119" s="0" t="n">
        <v>67</v>
      </c>
      <c r="Q1119" s="0" t="n">
        <v>68</v>
      </c>
      <c r="R1119" s="0" t="n">
        <v>70</v>
      </c>
      <c r="S1119" s="0" t="n">
        <v>71</v>
      </c>
      <c r="T1119" s="0" t="n">
        <v>73</v>
      </c>
      <c r="U1119" s="0" t="n">
        <v>75</v>
      </c>
      <c r="V1119" s="0" t="n">
        <v>72</v>
      </c>
      <c r="W1119" s="0" t="n">
        <v>67</v>
      </c>
      <c r="X1119" s="0" t="n">
        <v>72</v>
      </c>
      <c r="Y1119" s="0" t="n">
        <v>73</v>
      </c>
      <c r="Z1119" s="0" t="n">
        <v>81</v>
      </c>
      <c r="AA1119" s="0" t="n">
        <v>82</v>
      </c>
      <c r="AB1119" s="0" t="n">
        <v>78</v>
      </c>
      <c r="AC1119" s="0" t="n">
        <v>80</v>
      </c>
      <c r="AD1119" s="0" t="n">
        <v>73</v>
      </c>
      <c r="AE1119" s="0" t="n">
        <v>70</v>
      </c>
      <c r="AF1119" s="0" t="n">
        <v>68</v>
      </c>
      <c r="AG1119" s="0" t="n">
        <v>62</v>
      </c>
      <c r="AI1119" s="1" t="n">
        <v>70.3225806451613</v>
      </c>
      <c r="AJ1119" s="1" t="n">
        <v>70.0967741935484</v>
      </c>
      <c r="AK1119" s="0" t="n">
        <v>82</v>
      </c>
      <c r="AL1119" s="0" t="n">
        <v>60</v>
      </c>
      <c r="AM1119" s="0" t="n">
        <v>31</v>
      </c>
      <c r="AP1119" s="0" t="n">
        <v>31</v>
      </c>
    </row>
    <row r="1120" customFormat="false" ht="12.75" hidden="false" customHeight="false" outlineLevel="0" collapsed="false">
      <c r="A1120" s="0" t="n">
        <v>1995</v>
      </c>
      <c r="B1120" s="0" t="n">
        <v>8</v>
      </c>
      <c r="C1120" s="0" t="n">
        <v>67</v>
      </c>
      <c r="D1120" s="0" t="n">
        <v>69</v>
      </c>
      <c r="E1120" s="0" t="n">
        <v>76</v>
      </c>
      <c r="F1120" s="0" t="n">
        <v>80</v>
      </c>
      <c r="G1120" s="0" t="n">
        <v>75</v>
      </c>
      <c r="H1120" s="0" t="n">
        <v>75</v>
      </c>
      <c r="I1120" s="0" t="n">
        <v>76</v>
      </c>
      <c r="J1120" s="0" t="n">
        <v>76</v>
      </c>
      <c r="K1120" s="0" t="n">
        <v>73</v>
      </c>
      <c r="L1120" s="0" t="n">
        <v>79</v>
      </c>
      <c r="M1120" s="0" t="n">
        <v>83</v>
      </c>
      <c r="N1120" s="0" t="n">
        <v>82</v>
      </c>
      <c r="O1120" s="0" t="n">
        <v>85</v>
      </c>
      <c r="P1120" s="0" t="n">
        <v>82</v>
      </c>
      <c r="Q1120" s="0" t="n">
        <v>73</v>
      </c>
      <c r="R1120" s="0" t="n">
        <v>77</v>
      </c>
      <c r="S1120" s="0" t="n">
        <v>79</v>
      </c>
      <c r="T1120" s="0" t="n">
        <v>77</v>
      </c>
      <c r="U1120" s="0" t="n">
        <v>75</v>
      </c>
      <c r="V1120" s="0" t="n">
        <v>71</v>
      </c>
      <c r="W1120" s="0" t="n">
        <v>75</v>
      </c>
      <c r="X1120" s="0" t="n">
        <v>71</v>
      </c>
      <c r="Y1120" s="0" t="n">
        <v>75</v>
      </c>
      <c r="Z1120" s="0" t="n">
        <v>74</v>
      </c>
      <c r="AA1120" s="0" t="n">
        <v>74</v>
      </c>
      <c r="AB1120" s="0" t="n">
        <v>78</v>
      </c>
      <c r="AC1120" s="0" t="n">
        <v>74</v>
      </c>
      <c r="AD1120" s="0" t="n">
        <v>73</v>
      </c>
      <c r="AE1120" s="0" t="n">
        <v>77</v>
      </c>
      <c r="AF1120" s="0" t="n">
        <v>79</v>
      </c>
      <c r="AG1120" s="0" t="n">
        <v>73</v>
      </c>
      <c r="AI1120" s="1" t="n">
        <v>75.9032258064516</v>
      </c>
      <c r="AJ1120" s="1" t="n">
        <v>75.6774193548387</v>
      </c>
      <c r="AK1120" s="0" t="n">
        <v>85</v>
      </c>
      <c r="AL1120" s="0" t="n">
        <v>67</v>
      </c>
      <c r="AM1120" s="0" t="n">
        <v>31</v>
      </c>
      <c r="AP1120" s="0" t="n">
        <v>31</v>
      </c>
    </row>
    <row r="1121" customFormat="false" ht="12.75" hidden="false" customHeight="false" outlineLevel="0" collapsed="false">
      <c r="A1121" s="0" t="n">
        <v>1996</v>
      </c>
      <c r="B1121" s="0" t="n">
        <v>8</v>
      </c>
      <c r="C1121" s="0" t="n">
        <v>68</v>
      </c>
      <c r="D1121" s="0" t="n">
        <v>68</v>
      </c>
      <c r="E1121" s="0" t="n">
        <v>68</v>
      </c>
      <c r="F1121" s="0" t="n">
        <v>72</v>
      </c>
      <c r="G1121" s="0" t="n">
        <v>81</v>
      </c>
      <c r="H1121" s="0" t="n">
        <v>82</v>
      </c>
      <c r="I1121" s="0" t="n">
        <v>84</v>
      </c>
      <c r="J1121" s="0" t="n">
        <v>75</v>
      </c>
      <c r="K1121" s="0" t="n">
        <v>70</v>
      </c>
      <c r="L1121" s="0" t="n">
        <v>65</v>
      </c>
      <c r="M1121" s="0" t="n">
        <v>69</v>
      </c>
      <c r="N1121" s="0" t="n">
        <v>73</v>
      </c>
      <c r="O1121" s="0" t="n">
        <v>77</v>
      </c>
      <c r="P1121" s="0" t="n">
        <v>78</v>
      </c>
      <c r="Q1121" s="0" t="n">
        <v>70</v>
      </c>
      <c r="R1121" s="0" t="n">
        <v>67</v>
      </c>
      <c r="S1121" s="0" t="n">
        <v>67</v>
      </c>
      <c r="T1121" s="0" t="n">
        <v>72</v>
      </c>
      <c r="U1121" s="0" t="n">
        <v>78</v>
      </c>
      <c r="V1121" s="0" t="n">
        <v>78</v>
      </c>
      <c r="W1121" s="0" t="n">
        <v>78</v>
      </c>
      <c r="X1121" s="0" t="n">
        <v>80</v>
      </c>
      <c r="Y1121" s="0" t="n">
        <v>71</v>
      </c>
      <c r="Z1121" s="0" t="n">
        <v>72</v>
      </c>
      <c r="AA1121" s="0" t="n">
        <v>74</v>
      </c>
      <c r="AB1121" s="0" t="n">
        <v>72</v>
      </c>
      <c r="AC1121" s="0" t="n">
        <v>68</v>
      </c>
      <c r="AD1121" s="0" t="n">
        <v>67</v>
      </c>
      <c r="AE1121" s="0" t="n">
        <v>69</v>
      </c>
      <c r="AF1121" s="0" t="n">
        <v>69</v>
      </c>
      <c r="AG1121" s="0" t="n">
        <v>70</v>
      </c>
      <c r="AI1121" s="1" t="n">
        <v>72.6451612903226</v>
      </c>
      <c r="AJ1121" s="1" t="n">
        <v>72.3548387096774</v>
      </c>
      <c r="AK1121" s="0" t="n">
        <v>84</v>
      </c>
      <c r="AL1121" s="0" t="n">
        <v>65</v>
      </c>
      <c r="AM1121" s="0" t="n">
        <v>31</v>
      </c>
      <c r="AP1121" s="0" t="n">
        <v>31</v>
      </c>
    </row>
    <row r="1122" customFormat="false" ht="12.75" hidden="false" customHeight="false" outlineLevel="0" collapsed="false">
      <c r="A1122" s="0" t="n">
        <v>1997</v>
      </c>
      <c r="B1122" s="0" t="n">
        <v>8</v>
      </c>
      <c r="C1122" s="0" t="n">
        <v>72</v>
      </c>
      <c r="D1122" s="0" t="n">
        <v>79</v>
      </c>
      <c r="E1122" s="0" t="n">
        <v>73</v>
      </c>
      <c r="F1122" s="0" t="n">
        <v>67</v>
      </c>
      <c r="G1122" s="0" t="n">
        <v>62</v>
      </c>
      <c r="H1122" s="0" t="n">
        <v>70</v>
      </c>
      <c r="I1122" s="0" t="n">
        <v>68</v>
      </c>
      <c r="J1122" s="0" t="n">
        <v>69</v>
      </c>
      <c r="K1122" s="0" t="n">
        <v>69</v>
      </c>
      <c r="L1122" s="0" t="n">
        <v>74</v>
      </c>
      <c r="M1122" s="0" t="n">
        <v>62</v>
      </c>
      <c r="N1122" s="0" t="n">
        <v>65</v>
      </c>
      <c r="O1122" s="0" t="n">
        <v>62</v>
      </c>
      <c r="P1122" s="0" t="n">
        <v>62</v>
      </c>
      <c r="Q1122" s="0" t="n">
        <v>74</v>
      </c>
      <c r="R1122" s="0" t="n">
        <v>75</v>
      </c>
      <c r="S1122" s="0" t="n">
        <v>63</v>
      </c>
      <c r="T1122" s="0" t="n">
        <v>61</v>
      </c>
      <c r="U1122" s="0" t="n">
        <v>60</v>
      </c>
      <c r="V1122" s="0" t="n">
        <v>63</v>
      </c>
      <c r="W1122" s="0" t="n">
        <v>62</v>
      </c>
      <c r="X1122" s="0" t="n">
        <v>63</v>
      </c>
      <c r="Y1122" s="0" t="n">
        <v>64</v>
      </c>
      <c r="Z1122" s="0" t="n">
        <v>66</v>
      </c>
      <c r="AA1122" s="0" t="n">
        <v>63</v>
      </c>
      <c r="AB1122" s="0" t="n">
        <v>66</v>
      </c>
      <c r="AC1122" s="0" t="n">
        <v>75</v>
      </c>
      <c r="AD1122" s="0" t="n">
        <v>64</v>
      </c>
      <c r="AE1122" s="0" t="n">
        <v>62</v>
      </c>
      <c r="AF1122" s="0" t="n">
        <v>65</v>
      </c>
      <c r="AG1122" s="0" t="n">
        <v>67</v>
      </c>
      <c r="AI1122" s="1" t="n">
        <v>66.6774193548387</v>
      </c>
      <c r="AJ1122" s="1" t="n">
        <v>66.4677419354839</v>
      </c>
      <c r="AK1122" s="0" t="n">
        <v>79</v>
      </c>
      <c r="AL1122" s="0" t="n">
        <v>60</v>
      </c>
      <c r="AM1122" s="0" t="n">
        <v>31</v>
      </c>
      <c r="AP1122" s="0" t="n">
        <v>31</v>
      </c>
    </row>
    <row r="1123" customFormat="false" ht="12.75" hidden="false" customHeight="false" outlineLevel="0" collapsed="false">
      <c r="A1123" s="0" t="n">
        <v>1998</v>
      </c>
      <c r="B1123" s="0" t="n">
        <v>8</v>
      </c>
      <c r="C1123" s="0" t="n">
        <v>68</v>
      </c>
      <c r="D1123" s="0" t="n">
        <v>74</v>
      </c>
      <c r="E1123" s="0" t="n">
        <v>73</v>
      </c>
      <c r="F1123" s="0" t="n">
        <v>72</v>
      </c>
      <c r="G1123" s="0" t="n">
        <v>70</v>
      </c>
      <c r="H1123" s="0" t="n">
        <v>75</v>
      </c>
      <c r="I1123" s="0" t="n">
        <v>74</v>
      </c>
      <c r="J1123" s="0" t="n">
        <v>76</v>
      </c>
      <c r="K1123" s="0" t="n">
        <v>77</v>
      </c>
      <c r="L1123" s="0" t="n">
        <v>75</v>
      </c>
      <c r="M1123" s="0" t="n">
        <v>71</v>
      </c>
      <c r="N1123" s="0" t="n">
        <v>69</v>
      </c>
      <c r="O1123" s="0" t="n">
        <v>69</v>
      </c>
      <c r="P1123" s="0" t="n">
        <v>74</v>
      </c>
      <c r="Q1123" s="0" t="n">
        <v>71</v>
      </c>
      <c r="R1123" s="0" t="n">
        <v>68</v>
      </c>
      <c r="S1123" s="0" t="n">
        <v>74</v>
      </c>
      <c r="T1123" s="0" t="n">
        <v>68</v>
      </c>
      <c r="U1123" s="0" t="n">
        <v>68</v>
      </c>
      <c r="V1123" s="0" t="n">
        <v>74</v>
      </c>
      <c r="W1123" s="0" t="n">
        <v>78</v>
      </c>
      <c r="X1123" s="0" t="n">
        <v>73</v>
      </c>
      <c r="Y1123" s="0" t="n">
        <v>81</v>
      </c>
      <c r="Z1123" s="0" t="n">
        <v>77</v>
      </c>
      <c r="AA1123" s="0" t="n">
        <v>75</v>
      </c>
      <c r="AB1123" s="0" t="n">
        <v>71</v>
      </c>
      <c r="AC1123" s="0" t="n">
        <v>72</v>
      </c>
      <c r="AD1123" s="0" t="n">
        <v>72</v>
      </c>
      <c r="AE1123" s="0" t="n">
        <v>77</v>
      </c>
      <c r="AF1123" s="0" t="n">
        <v>70</v>
      </c>
      <c r="AG1123" s="0" t="n">
        <v>67</v>
      </c>
      <c r="AI1123" s="1" t="n">
        <v>72.6774193548387</v>
      </c>
      <c r="AJ1123" s="1" t="n">
        <v>72.4516129032258</v>
      </c>
      <c r="AK1123" s="0" t="n">
        <v>81</v>
      </c>
      <c r="AL1123" s="0" t="n">
        <v>67</v>
      </c>
      <c r="AM1123" s="0" t="n">
        <v>31</v>
      </c>
      <c r="AP1123" s="0" t="n">
        <v>31</v>
      </c>
    </row>
    <row r="1124" customFormat="false" ht="12.75" hidden="false" customHeight="false" outlineLevel="0" collapsed="false">
      <c r="A1124" s="0" t="n">
        <v>1999</v>
      </c>
      <c r="B1124" s="0" t="n">
        <v>8</v>
      </c>
      <c r="C1124" s="0" t="n">
        <v>71</v>
      </c>
      <c r="D1124" s="0" t="n">
        <v>69</v>
      </c>
      <c r="E1124" s="0" t="n">
        <v>72</v>
      </c>
      <c r="F1124" s="0" t="n">
        <v>73</v>
      </c>
      <c r="G1124" s="0" t="n">
        <v>68</v>
      </c>
      <c r="H1124" s="0" t="n">
        <v>72</v>
      </c>
      <c r="I1124" s="0" t="n">
        <v>70</v>
      </c>
      <c r="J1124" s="0" t="n">
        <v>63</v>
      </c>
      <c r="K1124" s="0" t="n">
        <v>61</v>
      </c>
      <c r="L1124" s="0" t="n">
        <v>72</v>
      </c>
      <c r="M1124" s="0" t="n">
        <v>72</v>
      </c>
      <c r="N1124" s="0" t="n">
        <v>69</v>
      </c>
      <c r="O1124" s="0" t="n">
        <v>70</v>
      </c>
      <c r="P1124" s="0" t="n">
        <v>63</v>
      </c>
      <c r="Q1124" s="0" t="n">
        <v>65</v>
      </c>
      <c r="R1124" s="0" t="n">
        <v>72</v>
      </c>
      <c r="S1124" s="0" t="n">
        <v>75</v>
      </c>
      <c r="T1124" s="0" t="n">
        <v>66</v>
      </c>
      <c r="U1124" s="0" t="n">
        <v>65</v>
      </c>
      <c r="V1124" s="0" t="n">
        <v>65</v>
      </c>
      <c r="W1124" s="0" t="n">
        <v>68</v>
      </c>
      <c r="X1124" s="0" t="n">
        <v>69</v>
      </c>
      <c r="Y1124" s="0" t="n">
        <v>69</v>
      </c>
      <c r="Z1124" s="0" t="n">
        <v>70</v>
      </c>
      <c r="AA1124" s="0" t="n">
        <v>71</v>
      </c>
      <c r="AB1124" s="0" t="n">
        <v>71</v>
      </c>
      <c r="AC1124" s="0" t="n">
        <v>77</v>
      </c>
      <c r="AD1124" s="0" t="n">
        <v>79</v>
      </c>
      <c r="AE1124" s="0" t="n">
        <v>66</v>
      </c>
      <c r="AF1124" s="0" t="n">
        <v>64</v>
      </c>
      <c r="AG1124" s="0" t="n">
        <v>65</v>
      </c>
      <c r="AI1124" s="1" t="n">
        <v>69.0967741935484</v>
      </c>
      <c r="AJ1124" s="1" t="n">
        <v>68.8387096774194</v>
      </c>
      <c r="AK1124" s="0" t="n">
        <v>79</v>
      </c>
      <c r="AL1124" s="0" t="n">
        <v>61</v>
      </c>
      <c r="AM1124" s="0" t="n">
        <v>31</v>
      </c>
    </row>
    <row r="1125" customFormat="false" ht="12.75" hidden="false" customHeight="false" outlineLevel="0" collapsed="false"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K1125" s="5"/>
      <c r="AL1125" s="5"/>
    </row>
    <row r="1126" customFormat="false" ht="12.75" hidden="false" customHeight="false" outlineLevel="0" collapsed="false">
      <c r="A1126" s="0" t="s">
        <v>19</v>
      </c>
      <c r="C1126" s="0" t="n">
        <f aca="false">A1073</f>
        <v>1948</v>
      </c>
      <c r="D1126" s="0" t="n">
        <f aca="false">A1124</f>
        <v>1999</v>
      </c>
      <c r="E1126" s="0" t="n">
        <f aca="false">D1126-C1126+1</f>
        <v>52</v>
      </c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I1126" s="6"/>
      <c r="AJ1126" s="5"/>
      <c r="AK1126" s="5"/>
    </row>
    <row r="1127" customFormat="false" ht="12.75" hidden="false" customHeight="false" outlineLevel="0" collapsed="false">
      <c r="B1127" s="0" t="s">
        <v>11</v>
      </c>
      <c r="C1127" s="1" t="n">
        <f aca="false">SUM(C1073:C1124)/COUNT(C1073:C1124)</f>
        <v>71</v>
      </c>
      <c r="D1127" s="1" t="n">
        <f aca="false">SUM(D1073:D1124)/COUNT(D1073:D1124)</f>
        <v>71.1538461538462</v>
      </c>
      <c r="E1127" s="1" t="n">
        <f aca="false">SUM(E1073:E1124)/COUNT(E1073:E1124)</f>
        <v>71.2307692307692</v>
      </c>
      <c r="F1127" s="1" t="n">
        <f aca="false">SUM(F1073:F1124)/COUNT(F1073:F1124)</f>
        <v>70.3461538461538</v>
      </c>
      <c r="G1127" s="1" t="n">
        <f aca="false">SUM(G1073:G1124)/COUNT(G1073:G1124)</f>
        <v>69.8076923076923</v>
      </c>
      <c r="H1127" s="1" t="n">
        <f aca="false">SUM(H1073:H1124)/COUNT(H1073:H1124)</f>
        <v>70.9038461538462</v>
      </c>
      <c r="I1127" s="1" t="n">
        <f aca="false">SUM(I1073:I1124)/COUNT(I1073:I1124)</f>
        <v>71.4423076923077</v>
      </c>
      <c r="J1127" s="1" t="n">
        <f aca="false">SUM(J1073:J1124)/COUNT(J1073:J1124)</f>
        <v>71.4230769230769</v>
      </c>
      <c r="K1127" s="1" t="n">
        <f aca="false">SUM(K1073:K1124)/COUNT(K1073:K1124)</f>
        <v>70.4038461538462</v>
      </c>
      <c r="L1127" s="1" t="n">
        <f aca="false">SUM(L1073:L1124)/COUNT(L1073:L1124)</f>
        <v>70.3846153846154</v>
      </c>
      <c r="M1127" s="1" t="n">
        <f aca="false">SUM(M1073:M1124)/COUNT(M1073:M1124)</f>
        <v>69.25</v>
      </c>
      <c r="N1127" s="1" t="n">
        <f aca="false">SUM(N1073:N1124)/COUNT(N1073:N1124)</f>
        <v>69.1730769230769</v>
      </c>
      <c r="O1127" s="1" t="n">
        <f aca="false">SUM(O1073:O1124)/COUNT(O1073:O1124)</f>
        <v>69.8461538461538</v>
      </c>
      <c r="P1127" s="1" t="n">
        <f aca="false">SUM(P1073:P1124)/COUNT(P1073:P1124)</f>
        <v>70.3269230769231</v>
      </c>
      <c r="Q1127" s="1" t="n">
        <f aca="false">SUM(Q1073:Q1124)/COUNT(Q1073:Q1124)</f>
        <v>70.3269230769231</v>
      </c>
      <c r="R1127" s="1" t="n">
        <f aca="false">SUM(R1073:R1124)/COUNT(R1073:R1124)</f>
        <v>70.7692307692308</v>
      </c>
      <c r="S1127" s="1" t="n">
        <f aca="false">SUM(S1073:S1124)/COUNT(S1073:S1124)</f>
        <v>70.4807692307692</v>
      </c>
      <c r="T1127" s="1" t="n">
        <f aca="false">SUM(T1073:T1124)/COUNT(T1073:T1124)</f>
        <v>68.9615384615385</v>
      </c>
      <c r="U1127" s="1" t="n">
        <f aca="false">SUM(U1073:U1124)/COUNT(U1073:U1124)</f>
        <v>68.9615384615385</v>
      </c>
      <c r="V1127" s="1" t="n">
        <f aca="false">SUM(V1073:V1124)/COUNT(V1073:V1124)</f>
        <v>69.3461538461538</v>
      </c>
      <c r="W1127" s="1" t="n">
        <f aca="false">SUM(W1073:W1124)/COUNT(W1073:W1124)</f>
        <v>70.3076923076923</v>
      </c>
      <c r="X1127" s="1" t="n">
        <f aca="false">SUM(X1073:X1124)/COUNT(X1073:X1124)</f>
        <v>69.8846153846154</v>
      </c>
      <c r="Y1127" s="1" t="n">
        <f aca="false">SUM(Y1073:Y1124)/COUNT(Y1073:Y1124)</f>
        <v>69.6923076923077</v>
      </c>
      <c r="Z1127" s="1" t="n">
        <f aca="false">SUM(Z1073:Z1124)/COUNT(Z1073:Z1124)</f>
        <v>69.6153846153846</v>
      </c>
      <c r="AA1127" s="1" t="n">
        <f aca="false">SUM(AA1073:AA1124)/COUNT(AA1073:AA1124)</f>
        <v>69.8846153846154</v>
      </c>
      <c r="AB1127" s="1" t="n">
        <f aca="false">SUM(AB1073:AB1124)/COUNT(AB1073:AB1124)</f>
        <v>71.3076923076923</v>
      </c>
      <c r="AC1127" s="1" t="n">
        <f aca="false">SUM(AC1073:AC1124)/COUNT(AC1073:AC1124)</f>
        <v>71.0192307692308</v>
      </c>
      <c r="AD1127" s="1" t="n">
        <f aca="false">SUM(AD1073:AD1124)/COUNT(AD1073:AD1124)</f>
        <v>71.6346153846154</v>
      </c>
      <c r="AE1127" s="1" t="n">
        <f aca="false">SUM(AE1073:AE1124)/COUNT(AE1073:AE1124)</f>
        <v>70.3653846153846</v>
      </c>
      <c r="AF1127" s="1" t="n">
        <f aca="false">SUM(AF1073:AF1124)/COUNT(AF1073:AF1124)</f>
        <v>69.8846153846154</v>
      </c>
      <c r="AG1127" s="1" t="n">
        <f aca="false">SUM(AG1073:AG1124)/COUNT(AG1073:AG1124)</f>
        <v>68.6153846153846</v>
      </c>
      <c r="AI1127" s="1" t="n">
        <f aca="false">SUM(AI1073:AI1124)/COUNT(AI1073:AI1124)</f>
        <v>70.25</v>
      </c>
      <c r="AJ1127" s="1" t="n">
        <f aca="false">SUM(AJ1073:AJ1124)/COUNT(AJ1073:AJ1124)</f>
        <v>70.0058933002482</v>
      </c>
      <c r="AK1127" s="1"/>
      <c r="AL1127" s="1"/>
      <c r="AN1127" s="1"/>
      <c r="AO1127" s="1"/>
      <c r="AP1127" s="1"/>
    </row>
    <row r="1128" customFormat="false" ht="12.75" hidden="false" customHeight="false" outlineLevel="0" collapsed="false">
      <c r="B1128" s="0" t="s">
        <v>20</v>
      </c>
      <c r="C1128" s="5" t="n">
        <f aca="false">MEDIAN(C1073:C1124)</f>
        <v>70</v>
      </c>
      <c r="D1128" s="5" t="n">
        <f aca="false">MEDIAN(D1073:D1124)</f>
        <v>70</v>
      </c>
      <c r="E1128" s="5" t="n">
        <f aca="false">MEDIAN(E1073:E1124)</f>
        <v>70.5</v>
      </c>
      <c r="F1128" s="5" t="n">
        <f aca="false">MEDIAN(F1073:F1124)</f>
        <v>69.5</v>
      </c>
      <c r="G1128" s="5" t="n">
        <f aca="false">MEDIAN(G1073:G1124)</f>
        <v>69</v>
      </c>
      <c r="H1128" s="5" t="n">
        <f aca="false">MEDIAN(H1073:H1124)</f>
        <v>70.5</v>
      </c>
      <c r="I1128" s="5" t="n">
        <f aca="false">MEDIAN(I1073:I1124)</f>
        <v>70</v>
      </c>
      <c r="J1128" s="5" t="n">
        <f aca="false">MEDIAN(J1073:J1124)</f>
        <v>71</v>
      </c>
      <c r="K1128" s="5" t="n">
        <f aca="false">MEDIAN(K1073:K1124)</f>
        <v>70</v>
      </c>
      <c r="L1128" s="5" t="n">
        <f aca="false">MEDIAN(L1073:L1124)</f>
        <v>70.5</v>
      </c>
      <c r="M1128" s="5" t="n">
        <f aca="false">MEDIAN(M1073:M1124)</f>
        <v>69</v>
      </c>
      <c r="N1128" s="5" t="n">
        <f aca="false">MEDIAN(N1073:N1124)</f>
        <v>69</v>
      </c>
      <c r="O1128" s="5" t="n">
        <f aca="false">MEDIAN(O1073:O1124)</f>
        <v>69</v>
      </c>
      <c r="P1128" s="5" t="n">
        <f aca="false">MEDIAN(P1073:P1124)</f>
        <v>70</v>
      </c>
      <c r="Q1128" s="5" t="n">
        <f aca="false">MEDIAN(Q1073:Q1124)</f>
        <v>70.5</v>
      </c>
      <c r="R1128" s="5" t="n">
        <f aca="false">MEDIAN(R1073:R1124)</f>
        <v>71</v>
      </c>
      <c r="S1128" s="5" t="n">
        <f aca="false">MEDIAN(S1073:S1124)</f>
        <v>71</v>
      </c>
      <c r="T1128" s="5" t="n">
        <f aca="false">MEDIAN(T1073:T1124)</f>
        <v>69</v>
      </c>
      <c r="U1128" s="5" t="n">
        <f aca="false">MEDIAN(U1073:U1124)</f>
        <v>67.5</v>
      </c>
      <c r="V1128" s="5" t="n">
        <f aca="false">MEDIAN(V1073:V1124)</f>
        <v>69</v>
      </c>
      <c r="W1128" s="5" t="n">
        <f aca="false">MEDIAN(W1073:W1124)</f>
        <v>69</v>
      </c>
      <c r="X1128" s="5" t="n">
        <f aca="false">MEDIAN(X1073:X1124)</f>
        <v>70</v>
      </c>
      <c r="Y1128" s="5" t="n">
        <f aca="false">MEDIAN(Y1073:Y1124)</f>
        <v>69.5</v>
      </c>
      <c r="Z1128" s="5" t="n">
        <f aca="false">MEDIAN(Z1073:Z1124)</f>
        <v>69</v>
      </c>
      <c r="AA1128" s="5" t="n">
        <f aca="false">MEDIAN(AA1073:AA1124)</f>
        <v>69</v>
      </c>
      <c r="AB1128" s="5" t="n">
        <f aca="false">MEDIAN(AB1073:AB1124)</f>
        <v>70.5</v>
      </c>
      <c r="AC1128" s="5" t="n">
        <f aca="false">MEDIAN(AC1073:AC1124)</f>
        <v>71.5</v>
      </c>
      <c r="AD1128" s="5" t="n">
        <f aca="false">MEDIAN(AD1073:AD1124)</f>
        <v>73</v>
      </c>
      <c r="AE1128" s="5" t="n">
        <f aca="false">MEDIAN(AE1073:AE1124)</f>
        <v>70</v>
      </c>
      <c r="AF1128" s="5" t="n">
        <f aca="false">MEDIAN(AF1073:AF1124)</f>
        <v>70</v>
      </c>
      <c r="AG1128" s="5" t="n">
        <f aca="false">MEDIAN(AG1073:AG1124)</f>
        <v>68</v>
      </c>
      <c r="AI1128" s="1" t="n">
        <f aca="false">MEDIAN(AI1073:AI1124)</f>
        <v>70.0645161290323</v>
      </c>
      <c r="AJ1128" s="1" t="n">
        <f aca="false">MEDIAN(AJ1073:AJ1124)</f>
        <v>69.7983870967742</v>
      </c>
      <c r="AK1128" s="1"/>
      <c r="AL1128" s="1"/>
      <c r="AN1128" s="1"/>
      <c r="AO1128" s="1"/>
      <c r="AP1128" s="1"/>
    </row>
    <row r="1129" customFormat="false" ht="12.75" hidden="false" customHeight="false" outlineLevel="0" collapsed="false">
      <c r="B1129" s="0" t="s">
        <v>21</v>
      </c>
      <c r="C1129" s="5" t="n">
        <f aca="false">MODE(C1073:C1124)</f>
        <v>66</v>
      </c>
      <c r="D1129" s="5" t="n">
        <f aca="false">MODE(D1073:D1124)</f>
        <v>69</v>
      </c>
      <c r="E1129" s="5" t="n">
        <f aca="false">MODE(E1073:E1124)</f>
        <v>68</v>
      </c>
      <c r="F1129" s="5" t="n">
        <f aca="false">MODE(F1073:F1124)</f>
        <v>69</v>
      </c>
      <c r="G1129" s="5" t="n">
        <f aca="false">MODE(G1073:G1124)</f>
        <v>66</v>
      </c>
      <c r="H1129" s="5" t="n">
        <f aca="false">MODE(H1073:H1124)</f>
        <v>69</v>
      </c>
      <c r="I1129" s="5" t="n">
        <f aca="false">MODE(I1073:I1124)</f>
        <v>69</v>
      </c>
      <c r="J1129" s="5" t="n">
        <f aca="false">MODE(J1073:J1124)</f>
        <v>71</v>
      </c>
      <c r="K1129" s="5" t="n">
        <f aca="false">MODE(K1073:K1124)</f>
        <v>68</v>
      </c>
      <c r="L1129" s="5" t="n">
        <f aca="false">MODE(L1073:L1124)</f>
        <v>62</v>
      </c>
      <c r="M1129" s="5" t="n">
        <f aca="false">MODE(M1073:M1124)</f>
        <v>72</v>
      </c>
      <c r="N1129" s="5" t="n">
        <f aca="false">MODE(N1073:N1124)</f>
        <v>71</v>
      </c>
      <c r="O1129" s="5" t="n">
        <f aca="false">MODE(O1073:O1124)</f>
        <v>69</v>
      </c>
      <c r="P1129" s="5" t="n">
        <f aca="false">MODE(P1073:P1124)</f>
        <v>69</v>
      </c>
      <c r="Q1129" s="5" t="n">
        <f aca="false">MODE(Q1073:Q1124)</f>
        <v>69</v>
      </c>
      <c r="R1129" s="5" t="n">
        <f aca="false">MODE(R1073:R1124)</f>
        <v>67</v>
      </c>
      <c r="S1129" s="5" t="n">
        <f aca="false">MODE(S1073:S1124)</f>
        <v>71</v>
      </c>
      <c r="T1129" s="5" t="n">
        <f aca="false">MODE(T1073:T1124)</f>
        <v>69</v>
      </c>
      <c r="U1129" s="5" t="n">
        <f aca="false">MODE(U1073:U1124)</f>
        <v>65</v>
      </c>
      <c r="V1129" s="5" t="n">
        <f aca="false">MODE(V1073:V1124)</f>
        <v>63</v>
      </c>
      <c r="W1129" s="5" t="n">
        <f aca="false">MODE(W1073:W1124)</f>
        <v>69</v>
      </c>
      <c r="X1129" s="5" t="n">
        <f aca="false">MODE(X1073:X1124)</f>
        <v>71</v>
      </c>
      <c r="Y1129" s="5" t="n">
        <f aca="false">MODE(Y1073:Y1124)</f>
        <v>61</v>
      </c>
      <c r="Z1129" s="5" t="n">
        <f aca="false">MODE(Z1073:Z1124)</f>
        <v>64</v>
      </c>
      <c r="AA1129" s="5" t="n">
        <f aca="false">MODE(AA1073:AA1124)</f>
        <v>64</v>
      </c>
      <c r="AB1129" s="5" t="n">
        <f aca="false">MODE(AB1073:AB1124)</f>
        <v>70</v>
      </c>
      <c r="AC1129" s="5" t="n">
        <f aca="false">MODE(AC1073:AC1124)</f>
        <v>72</v>
      </c>
      <c r="AD1129" s="5" t="n">
        <f aca="false">MODE(AD1073:AD1124)</f>
        <v>73</v>
      </c>
      <c r="AE1129" s="5" t="n">
        <f aca="false">MODE(AE1073:AE1124)</f>
        <v>69</v>
      </c>
      <c r="AF1129" s="5" t="n">
        <f aca="false">MODE(AF1073:AF1124)</f>
        <v>70</v>
      </c>
      <c r="AG1129" s="5" t="n">
        <f aca="false">MODE(AG1073:AG1124)</f>
        <v>62</v>
      </c>
      <c r="AI1129" s="1" t="n">
        <f aca="false">MODE(AI1073:AI1124)</f>
        <v>66.9677419354839</v>
      </c>
      <c r="AJ1129" s="1" t="n">
        <f aca="false">MODE(AJ1073:AJ1124)</f>
        <v>66.9677419354839</v>
      </c>
      <c r="AK1129" s="1"/>
      <c r="AL1129" s="1"/>
      <c r="AN1129" s="1"/>
      <c r="AO1129" s="1"/>
      <c r="AP1129" s="1"/>
    </row>
    <row r="1130" customFormat="false" ht="12.75" hidden="false" customHeight="false" outlineLevel="0" collapsed="false">
      <c r="B1130" s="0" t="s">
        <v>22</v>
      </c>
      <c r="C1130" s="1" t="n">
        <f aca="false">STDEV(C1073:C1123)</f>
        <v>5.58569601750758</v>
      </c>
      <c r="D1130" s="1" t="n">
        <f aca="false">STDEV(D1073:D1123)</f>
        <v>6.18067830530966</v>
      </c>
      <c r="E1130" s="1" t="n">
        <f aca="false">STDEV(E1073:E1123)</f>
        <v>6.32238475732123</v>
      </c>
      <c r="F1130" s="1" t="n">
        <f aca="false">STDEV(F1073:F1123)</f>
        <v>6.4970581578036</v>
      </c>
      <c r="G1130" s="1" t="n">
        <f aca="false">STDEV(G1073:G1123)</f>
        <v>5.85276874314921</v>
      </c>
      <c r="H1130" s="1" t="n">
        <f aca="false">STDEV(H1073:H1123)</f>
        <v>5.71190706795385</v>
      </c>
      <c r="I1130" s="1" t="n">
        <f aca="false">STDEV(I1073:I1123)</f>
        <v>5.72836081676589</v>
      </c>
      <c r="J1130" s="1" t="n">
        <f aca="false">STDEV(J1073:J1123)</f>
        <v>5.08793266696105</v>
      </c>
      <c r="K1130" s="1" t="n">
        <f aca="false">STDEV(K1073:K1123)</f>
        <v>5.11537474908041</v>
      </c>
      <c r="L1130" s="1" t="n">
        <f aca="false">STDEV(L1073:L1123)</f>
        <v>5.76133154543901</v>
      </c>
      <c r="M1130" s="1" t="n">
        <f aca="false">STDEV(M1073:M1123)</f>
        <v>5.1264787441016</v>
      </c>
      <c r="N1130" s="1" t="n">
        <f aca="false">STDEV(N1073:N1123)</f>
        <v>5.64519577110641</v>
      </c>
      <c r="O1130" s="1" t="n">
        <f aca="false">STDEV(O1073:O1123)</f>
        <v>5.94768038488824</v>
      </c>
      <c r="P1130" s="1" t="n">
        <f aca="false">STDEV(P1073:P1123)</f>
        <v>6.02445994650631</v>
      </c>
      <c r="Q1130" s="1" t="n">
        <f aca="false">STDEV(Q1073:Q1123)</f>
        <v>6.01749084572892</v>
      </c>
      <c r="R1130" s="1" t="n">
        <f aca="false">STDEV(R1073:R1123)</f>
        <v>6.12484493601235</v>
      </c>
      <c r="S1130" s="1" t="n">
        <f aca="false">STDEV(S1073:S1123)</f>
        <v>5.86541876210914</v>
      </c>
      <c r="T1130" s="1" t="n">
        <f aca="false">STDEV(T1073:T1123)</f>
        <v>5.65505153319908</v>
      </c>
      <c r="U1130" s="1" t="n">
        <f aca="false">STDEV(U1073:U1123)</f>
        <v>6.79988465876805</v>
      </c>
      <c r="V1130" s="1" t="n">
        <f aca="false">STDEV(V1073:V1123)</f>
        <v>5.92032060605094</v>
      </c>
      <c r="W1130" s="1" t="n">
        <f aca="false">STDEV(W1073:W1123)</f>
        <v>6.07230937753262</v>
      </c>
      <c r="X1130" s="1" t="n">
        <f aca="false">STDEV(X1073:X1123)</f>
        <v>5.53626192285295</v>
      </c>
      <c r="Y1130" s="1" t="n">
        <f aca="false">STDEV(Y1073:Y1123)</f>
        <v>6.67021474211156</v>
      </c>
      <c r="Z1130" s="1" t="n">
        <f aca="false">STDEV(Z1073:Z1123)</f>
        <v>6.83543248484702</v>
      </c>
      <c r="AA1130" s="1" t="n">
        <f aca="false">STDEV(AA1073:AA1123)</f>
        <v>6.61216941054337</v>
      </c>
      <c r="AB1130" s="1" t="n">
        <f aca="false">STDEV(AB1073:AB1123)</f>
        <v>6.76014850747654</v>
      </c>
      <c r="AC1130" s="1" t="n">
        <f aca="false">STDEV(AC1073:AC1123)</f>
        <v>7.72076395691718</v>
      </c>
      <c r="AD1130" s="1" t="n">
        <f aca="false">STDEV(AD1073:AD1123)</f>
        <v>7.56140872858916</v>
      </c>
      <c r="AE1130" s="1" t="n">
        <f aca="false">STDEV(AE1073:AE1123)</f>
        <v>7.25620761965972</v>
      </c>
      <c r="AF1130" s="1" t="n">
        <f aca="false">STDEV(AF1073:AF1123)</f>
        <v>6.34034699365894</v>
      </c>
      <c r="AG1130" s="1" t="n">
        <f aca="false">STDEV(AG1073:AG1123)</f>
        <v>5.98494844114277</v>
      </c>
      <c r="AI1130" s="1" t="n">
        <f aca="false">STDEV(AI1073:AI1123)</f>
        <v>2.73540256821882</v>
      </c>
      <c r="AJ1130" s="1" t="n">
        <f aca="false">STDEV(AJ1073:AJ1123)</f>
        <v>2.73377022123911</v>
      </c>
      <c r="AK1130" s="1"/>
      <c r="AL1130" s="1"/>
      <c r="AN1130" s="1"/>
      <c r="AO1130" s="1"/>
      <c r="AP1130" s="1"/>
    </row>
    <row r="1131" customFormat="false" ht="12.75" hidden="false" customHeight="false" outlineLevel="0" collapsed="false">
      <c r="B1131" s="0" t="s">
        <v>12</v>
      </c>
      <c r="C1131" s="5" t="n">
        <f aca="false">MAX(C1073:C1124)</f>
        <v>91</v>
      </c>
      <c r="D1131" s="5" t="n">
        <f aca="false">MAX(D1073:D1124)</f>
        <v>89</v>
      </c>
      <c r="E1131" s="5" t="n">
        <f aca="false">MAX(E1073:E1124)</f>
        <v>90</v>
      </c>
      <c r="F1131" s="5" t="n">
        <f aca="false">MAX(F1073:F1124)</f>
        <v>85</v>
      </c>
      <c r="G1131" s="5" t="n">
        <f aca="false">MAX(G1073:G1124)</f>
        <v>84</v>
      </c>
      <c r="H1131" s="5" t="n">
        <f aca="false">MAX(H1073:H1124)</f>
        <v>84</v>
      </c>
      <c r="I1131" s="5" t="n">
        <f aca="false">MAX(I1073:I1124)</f>
        <v>84</v>
      </c>
      <c r="J1131" s="5" t="n">
        <f aca="false">MAX(J1073:J1124)</f>
        <v>83</v>
      </c>
      <c r="K1131" s="5" t="n">
        <f aca="false">MAX(K1073:K1124)</f>
        <v>82</v>
      </c>
      <c r="L1131" s="5" t="n">
        <f aca="false">MAX(L1073:L1124)</f>
        <v>82</v>
      </c>
      <c r="M1131" s="5" t="n">
        <f aca="false">MAX(M1073:M1124)</f>
        <v>83</v>
      </c>
      <c r="N1131" s="5" t="n">
        <f aca="false">MAX(N1073:N1124)</f>
        <v>85</v>
      </c>
      <c r="O1131" s="5" t="n">
        <f aca="false">MAX(O1073:O1124)</f>
        <v>85</v>
      </c>
      <c r="P1131" s="5" t="n">
        <f aca="false">MAX(P1073:P1124)</f>
        <v>85</v>
      </c>
      <c r="Q1131" s="5" t="n">
        <f aca="false">MAX(Q1073:Q1124)</f>
        <v>80</v>
      </c>
      <c r="R1131" s="5" t="n">
        <f aca="false">MAX(R1073:R1124)</f>
        <v>87</v>
      </c>
      <c r="S1131" s="5" t="n">
        <f aca="false">MAX(S1073:S1124)</f>
        <v>85</v>
      </c>
      <c r="T1131" s="5" t="n">
        <f aca="false">MAX(T1073:T1124)</f>
        <v>83</v>
      </c>
      <c r="U1131" s="5" t="n">
        <f aca="false">MAX(U1073:U1124)</f>
        <v>86</v>
      </c>
      <c r="V1131" s="5" t="n">
        <f aca="false">MAX(V1073:V1124)</f>
        <v>85</v>
      </c>
      <c r="W1131" s="5" t="n">
        <f aca="false">MAX(W1073:W1124)</f>
        <v>86</v>
      </c>
      <c r="X1131" s="5" t="n">
        <f aca="false">MAX(X1073:X1124)</f>
        <v>84</v>
      </c>
      <c r="Y1131" s="5" t="n">
        <f aca="false">MAX(Y1073:Y1124)</f>
        <v>85</v>
      </c>
      <c r="Z1131" s="5" t="n">
        <f aca="false">MAX(Z1073:Z1124)</f>
        <v>88</v>
      </c>
      <c r="AA1131" s="5" t="n">
        <f aca="false">MAX(AA1073:AA1124)</f>
        <v>84</v>
      </c>
      <c r="AB1131" s="5" t="n">
        <f aca="false">MAX(AB1073:AB1124)</f>
        <v>85</v>
      </c>
      <c r="AC1131" s="5" t="n">
        <f aca="false">MAX(AC1073:AC1124)</f>
        <v>86</v>
      </c>
      <c r="AD1131" s="5" t="n">
        <f aca="false">MAX(AD1073:AD1124)</f>
        <v>85</v>
      </c>
      <c r="AE1131" s="5" t="n">
        <f aca="false">MAX(AE1073:AE1124)</f>
        <v>85</v>
      </c>
      <c r="AF1131" s="5" t="n">
        <f aca="false">MAX(AF1073:AF1124)</f>
        <v>83</v>
      </c>
      <c r="AG1131" s="5" t="n">
        <f aca="false">MAX(AG1073:AG1124)</f>
        <v>85</v>
      </c>
      <c r="AI1131" s="1" t="n">
        <f aca="false">MAX(AI1073:AI1124)</f>
        <v>76.5161290322581</v>
      </c>
      <c r="AJ1131" s="1" t="n">
        <f aca="false">MAX(AJ1073:AJ1124)</f>
        <v>76.3225806451613</v>
      </c>
      <c r="AK1131" s="5" t="n">
        <f aca="false">MAX(AK1073:AK1124)</f>
        <v>91</v>
      </c>
      <c r="AL1131" s="5" t="n">
        <f aca="false">MAX(AL1073:AL1124)</f>
        <v>67</v>
      </c>
      <c r="AN1131" s="5"/>
      <c r="AO1131" s="5"/>
      <c r="AP1131" s="5"/>
    </row>
    <row r="1132" customFormat="false" ht="12.75" hidden="false" customHeight="false" outlineLevel="0" collapsed="false">
      <c r="B1132" s="0" t="s">
        <v>13</v>
      </c>
      <c r="C1132" s="5" t="n">
        <f aca="false">MIN(C1073:C1124)</f>
        <v>63</v>
      </c>
      <c r="D1132" s="5" t="n">
        <f aca="false">MIN(D1073:D1124)</f>
        <v>60</v>
      </c>
      <c r="E1132" s="5" t="n">
        <f aca="false">MIN(E1073:E1124)</f>
        <v>59</v>
      </c>
      <c r="F1132" s="5" t="n">
        <f aca="false">MIN(F1073:F1124)</f>
        <v>57</v>
      </c>
      <c r="G1132" s="5" t="n">
        <f aca="false">MIN(G1073:G1124)</f>
        <v>60</v>
      </c>
      <c r="H1132" s="5" t="n">
        <f aca="false">MIN(H1073:H1124)</f>
        <v>61</v>
      </c>
      <c r="I1132" s="5" t="n">
        <f aca="false">MIN(I1073:I1124)</f>
        <v>59</v>
      </c>
      <c r="J1132" s="5" t="n">
        <f aca="false">MIN(J1073:J1124)</f>
        <v>61</v>
      </c>
      <c r="K1132" s="5" t="n">
        <f aca="false">MIN(K1073:K1124)</f>
        <v>58</v>
      </c>
      <c r="L1132" s="5" t="n">
        <f aca="false">MIN(L1073:L1124)</f>
        <v>58</v>
      </c>
      <c r="M1132" s="5" t="n">
        <f aca="false">MIN(M1073:M1124)</f>
        <v>60</v>
      </c>
      <c r="N1132" s="5" t="n">
        <f aca="false">MIN(N1073:N1124)</f>
        <v>60</v>
      </c>
      <c r="O1132" s="5" t="n">
        <f aca="false">MIN(O1073:O1124)</f>
        <v>58</v>
      </c>
      <c r="P1132" s="5" t="n">
        <f aca="false">MIN(P1073:P1124)</f>
        <v>58</v>
      </c>
      <c r="Q1132" s="5" t="n">
        <f aca="false">MIN(Q1073:Q1124)</f>
        <v>58</v>
      </c>
      <c r="R1132" s="5" t="n">
        <f aca="false">MIN(R1073:R1124)</f>
        <v>57</v>
      </c>
      <c r="S1132" s="5" t="n">
        <f aca="false">MIN(S1073:S1124)</f>
        <v>58</v>
      </c>
      <c r="T1132" s="5" t="n">
        <f aca="false">MIN(T1073:T1124)</f>
        <v>54</v>
      </c>
      <c r="U1132" s="5" t="n">
        <f aca="false">MIN(U1073:U1124)</f>
        <v>56</v>
      </c>
      <c r="V1132" s="5" t="n">
        <f aca="false">MIN(V1073:V1124)</f>
        <v>56</v>
      </c>
      <c r="W1132" s="5" t="n">
        <f aca="false">MIN(W1073:W1124)</f>
        <v>60</v>
      </c>
      <c r="X1132" s="5" t="n">
        <f aca="false">MIN(X1073:X1124)</f>
        <v>58</v>
      </c>
      <c r="Y1132" s="5" t="n">
        <f aca="false">MIN(Y1073:Y1124)</f>
        <v>58</v>
      </c>
      <c r="Z1132" s="5" t="n">
        <f aca="false">MIN(Z1073:Z1124)</f>
        <v>57</v>
      </c>
      <c r="AA1132" s="5" t="n">
        <f aca="false">MIN(AA1073:AA1124)</f>
        <v>57</v>
      </c>
      <c r="AB1132" s="5" t="n">
        <f aca="false">MIN(AB1073:AB1124)</f>
        <v>59</v>
      </c>
      <c r="AC1132" s="5" t="n">
        <f aca="false">MIN(AC1073:AC1124)</f>
        <v>55</v>
      </c>
      <c r="AD1132" s="5" t="n">
        <f aca="false">MIN(AD1073:AD1124)</f>
        <v>53</v>
      </c>
      <c r="AE1132" s="5" t="n">
        <f aca="false">MIN(AE1073:AE1124)</f>
        <v>54</v>
      </c>
      <c r="AF1132" s="5" t="n">
        <f aca="false">MIN(AF1073:AF1124)</f>
        <v>59</v>
      </c>
      <c r="AG1132" s="5" t="n">
        <f aca="false">MIN(AG1073:AG1124)</f>
        <v>58</v>
      </c>
      <c r="AI1132" s="1" t="n">
        <f aca="false">MIN(AI1073:AI1124)</f>
        <v>65.8387096774194</v>
      </c>
      <c r="AJ1132" s="1" t="n">
        <f aca="false">MIN(AJ1073:AJ1124)</f>
        <v>65.6129032258065</v>
      </c>
      <c r="AK1132" s="5" t="n">
        <f aca="false">MIN(AK1073:AK1124)</f>
        <v>75</v>
      </c>
      <c r="AL1132" s="5" t="n">
        <f aca="false">MIN(AL1073:AL1124)</f>
        <v>53</v>
      </c>
      <c r="AN1132" s="5"/>
      <c r="AO1132" s="5"/>
      <c r="AP1132" s="5"/>
    </row>
    <row r="1134" customFormat="false" ht="12.75" hidden="false" customHeight="false" outlineLevel="0" collapsed="false">
      <c r="A1134" s="0" t="s">
        <v>30</v>
      </c>
    </row>
    <row r="1136" customFormat="false" ht="12.75" hidden="false" customHeight="false" outlineLevel="0" collapsed="false">
      <c r="A1136" s="0" t="n">
        <v>1948</v>
      </c>
      <c r="B1136" s="0" t="n">
        <v>9</v>
      </c>
      <c r="C1136" s="0" t="n">
        <v>67</v>
      </c>
      <c r="D1136" s="0" t="n">
        <v>69</v>
      </c>
      <c r="E1136" s="0" t="n">
        <v>68</v>
      </c>
      <c r="F1136" s="0" t="n">
        <v>71</v>
      </c>
      <c r="G1136" s="0" t="n">
        <v>74</v>
      </c>
      <c r="H1136" s="0" t="n">
        <v>73</v>
      </c>
      <c r="I1136" s="0" t="n">
        <v>72</v>
      </c>
      <c r="J1136" s="0" t="n">
        <v>59</v>
      </c>
      <c r="K1136" s="0" t="n">
        <v>62</v>
      </c>
      <c r="L1136" s="0" t="n">
        <v>61</v>
      </c>
      <c r="M1136" s="0" t="n">
        <v>72</v>
      </c>
      <c r="N1136" s="0" t="n">
        <v>78</v>
      </c>
      <c r="O1136" s="0" t="n">
        <v>67</v>
      </c>
      <c r="P1136" s="0" t="n">
        <v>64</v>
      </c>
      <c r="Q1136" s="0" t="n">
        <v>71</v>
      </c>
      <c r="R1136" s="0" t="n">
        <v>78</v>
      </c>
      <c r="S1136" s="0" t="n">
        <v>79</v>
      </c>
      <c r="T1136" s="0" t="n">
        <v>77</v>
      </c>
      <c r="U1136" s="0" t="n">
        <v>72</v>
      </c>
      <c r="V1136" s="0" t="n">
        <v>66</v>
      </c>
      <c r="W1136" s="0" t="n">
        <v>62</v>
      </c>
      <c r="X1136" s="0" t="n">
        <v>58</v>
      </c>
      <c r="Y1136" s="0" t="n">
        <v>60</v>
      </c>
      <c r="Z1136" s="0" t="n">
        <v>58</v>
      </c>
      <c r="AA1136" s="0" t="n">
        <v>57</v>
      </c>
      <c r="AB1136" s="0" t="n">
        <v>59</v>
      </c>
      <c r="AC1136" s="0" t="n">
        <v>59</v>
      </c>
      <c r="AD1136" s="0" t="n">
        <v>59</v>
      </c>
      <c r="AE1136" s="0" t="n">
        <v>63</v>
      </c>
      <c r="AF1136" s="0" t="n">
        <v>62</v>
      </c>
      <c r="AI1136" s="1" t="n">
        <v>66.5666666666667</v>
      </c>
      <c r="AJ1136" s="1" t="n">
        <v>66.3666666666667</v>
      </c>
      <c r="AK1136" s="0" t="n">
        <v>79</v>
      </c>
      <c r="AL1136" s="0" t="n">
        <v>57</v>
      </c>
      <c r="AM1136" s="0" t="n">
        <v>30</v>
      </c>
      <c r="AP1136" s="0" t="n">
        <v>30</v>
      </c>
    </row>
    <row r="1137" customFormat="false" ht="12.75" hidden="false" customHeight="false" outlineLevel="0" collapsed="false">
      <c r="A1137" s="0" t="n">
        <v>1949</v>
      </c>
      <c r="B1137" s="0" t="n">
        <v>9</v>
      </c>
      <c r="C1137" s="0" t="n">
        <v>55</v>
      </c>
      <c r="D1137" s="0" t="n">
        <v>64</v>
      </c>
      <c r="E1137" s="0" t="n">
        <v>67</v>
      </c>
      <c r="F1137" s="0" t="n">
        <v>71</v>
      </c>
      <c r="G1137" s="0" t="n">
        <v>64</v>
      </c>
      <c r="H1137" s="0" t="n">
        <v>60</v>
      </c>
      <c r="I1137" s="0" t="n">
        <v>56</v>
      </c>
      <c r="J1137" s="0" t="n">
        <v>59</v>
      </c>
      <c r="K1137" s="0" t="n">
        <v>61</v>
      </c>
      <c r="L1137" s="0" t="n">
        <v>64</v>
      </c>
      <c r="M1137" s="0" t="n">
        <v>64</v>
      </c>
      <c r="N1137" s="0" t="n">
        <v>64</v>
      </c>
      <c r="O1137" s="0" t="n">
        <v>56</v>
      </c>
      <c r="P1137" s="0" t="n">
        <v>49</v>
      </c>
      <c r="Q1137" s="0" t="n">
        <v>55</v>
      </c>
      <c r="R1137" s="0" t="n">
        <v>62</v>
      </c>
      <c r="S1137" s="0" t="n">
        <v>66</v>
      </c>
      <c r="T1137" s="0" t="n">
        <v>70</v>
      </c>
      <c r="U1137" s="0" t="n">
        <v>57</v>
      </c>
      <c r="V1137" s="0" t="n">
        <v>54</v>
      </c>
      <c r="W1137" s="0" t="n">
        <v>61</v>
      </c>
      <c r="X1137" s="0" t="n">
        <v>55</v>
      </c>
      <c r="Y1137" s="0" t="n">
        <v>48</v>
      </c>
      <c r="Z1137" s="0" t="n">
        <v>52</v>
      </c>
      <c r="AA1137" s="0" t="n">
        <v>59</v>
      </c>
      <c r="AB1137" s="0" t="n">
        <v>61</v>
      </c>
      <c r="AC1137" s="0" t="n">
        <v>59</v>
      </c>
      <c r="AD1137" s="0" t="n">
        <v>48</v>
      </c>
      <c r="AE1137" s="0" t="n">
        <v>46</v>
      </c>
      <c r="AF1137" s="0" t="n">
        <v>57</v>
      </c>
      <c r="AI1137" s="1" t="n">
        <v>58.8</v>
      </c>
      <c r="AJ1137" s="1" t="n">
        <v>58.5666666666667</v>
      </c>
      <c r="AK1137" s="0" t="n">
        <v>71</v>
      </c>
      <c r="AL1137" s="0" t="n">
        <v>46</v>
      </c>
      <c r="AM1137" s="0" t="n">
        <v>30</v>
      </c>
      <c r="AP1137" s="0" t="n">
        <v>30</v>
      </c>
    </row>
    <row r="1138" customFormat="false" ht="12.75" hidden="false" customHeight="false" outlineLevel="0" collapsed="false">
      <c r="A1138" s="0" t="n">
        <v>1950</v>
      </c>
      <c r="B1138" s="0" t="n">
        <v>9</v>
      </c>
      <c r="C1138" s="0" t="n">
        <v>64</v>
      </c>
      <c r="D1138" s="0" t="n">
        <v>61</v>
      </c>
      <c r="E1138" s="0" t="n">
        <v>64</v>
      </c>
      <c r="F1138" s="0" t="n">
        <v>58</v>
      </c>
      <c r="G1138" s="0" t="n">
        <v>56</v>
      </c>
      <c r="H1138" s="0" t="n">
        <v>59</v>
      </c>
      <c r="I1138" s="0" t="n">
        <v>58</v>
      </c>
      <c r="J1138" s="0" t="n">
        <v>62</v>
      </c>
      <c r="K1138" s="0" t="n">
        <v>65</v>
      </c>
      <c r="L1138" s="0" t="n">
        <v>66</v>
      </c>
      <c r="M1138" s="0" t="n">
        <v>61</v>
      </c>
      <c r="N1138" s="0" t="n">
        <v>60</v>
      </c>
      <c r="O1138" s="0" t="n">
        <v>61</v>
      </c>
      <c r="P1138" s="0" t="n">
        <v>60</v>
      </c>
      <c r="Q1138" s="0" t="n">
        <v>62</v>
      </c>
      <c r="R1138" s="0" t="n">
        <v>57</v>
      </c>
      <c r="S1138" s="0" t="n">
        <v>59</v>
      </c>
      <c r="T1138" s="0" t="n">
        <v>67</v>
      </c>
      <c r="U1138" s="0" t="n">
        <v>62</v>
      </c>
      <c r="V1138" s="0" t="n">
        <v>62</v>
      </c>
      <c r="W1138" s="0" t="n">
        <v>60</v>
      </c>
      <c r="X1138" s="0" t="n">
        <v>60</v>
      </c>
      <c r="Y1138" s="0" t="n">
        <v>52</v>
      </c>
      <c r="Z1138" s="0" t="n">
        <v>46</v>
      </c>
      <c r="AA1138" s="0" t="n">
        <v>58</v>
      </c>
      <c r="AB1138" s="0" t="n">
        <v>60</v>
      </c>
      <c r="AC1138" s="0" t="n">
        <v>65</v>
      </c>
      <c r="AD1138" s="0" t="n">
        <v>62</v>
      </c>
      <c r="AE1138" s="0" t="n">
        <v>68</v>
      </c>
      <c r="AF1138" s="0" t="n">
        <v>67</v>
      </c>
      <c r="AI1138" s="1" t="n">
        <v>60.7333333333333</v>
      </c>
      <c r="AJ1138" s="1" t="n">
        <v>60.4666666666667</v>
      </c>
      <c r="AK1138" s="0" t="n">
        <v>68</v>
      </c>
      <c r="AL1138" s="0" t="n">
        <v>46</v>
      </c>
      <c r="AM1138" s="0" t="n">
        <v>30</v>
      </c>
      <c r="AP1138" s="0" t="n">
        <v>30</v>
      </c>
    </row>
    <row r="1139" customFormat="false" ht="12.75" hidden="false" customHeight="false" outlineLevel="0" collapsed="false">
      <c r="A1139" s="0" t="n">
        <v>1951</v>
      </c>
      <c r="B1139" s="0" t="n">
        <v>9</v>
      </c>
      <c r="C1139" s="0" t="n">
        <v>60</v>
      </c>
      <c r="D1139" s="0" t="n">
        <v>62</v>
      </c>
      <c r="E1139" s="0" t="n">
        <v>60</v>
      </c>
      <c r="F1139" s="0" t="n">
        <v>60</v>
      </c>
      <c r="G1139" s="0" t="n">
        <v>64</v>
      </c>
      <c r="H1139" s="0" t="n">
        <v>65</v>
      </c>
      <c r="I1139" s="0" t="n">
        <v>55</v>
      </c>
      <c r="J1139" s="0" t="n">
        <v>57</v>
      </c>
      <c r="K1139" s="0" t="n">
        <v>61</v>
      </c>
      <c r="L1139" s="0" t="n">
        <v>69</v>
      </c>
      <c r="M1139" s="0" t="n">
        <v>72</v>
      </c>
      <c r="N1139" s="0" t="n">
        <v>73</v>
      </c>
      <c r="O1139" s="0" t="n">
        <v>62</v>
      </c>
      <c r="P1139" s="0" t="n">
        <v>61</v>
      </c>
      <c r="Q1139" s="0" t="n">
        <v>55</v>
      </c>
      <c r="R1139" s="0" t="n">
        <v>55</v>
      </c>
      <c r="S1139" s="0" t="n">
        <v>61</v>
      </c>
      <c r="T1139" s="0" t="n">
        <v>61</v>
      </c>
      <c r="U1139" s="0" t="n">
        <v>68</v>
      </c>
      <c r="V1139" s="0" t="n">
        <v>70</v>
      </c>
      <c r="W1139" s="0" t="n">
        <v>61</v>
      </c>
      <c r="X1139" s="0" t="n">
        <v>49</v>
      </c>
      <c r="Y1139" s="0" t="n">
        <v>56</v>
      </c>
      <c r="Z1139" s="0" t="n">
        <v>58</v>
      </c>
      <c r="AA1139" s="0" t="n">
        <v>52</v>
      </c>
      <c r="AB1139" s="0" t="n">
        <v>65</v>
      </c>
      <c r="AC1139" s="0" t="n">
        <v>50</v>
      </c>
      <c r="AD1139" s="0" t="n">
        <v>45</v>
      </c>
      <c r="AE1139" s="0" t="n">
        <v>47</v>
      </c>
      <c r="AF1139" s="0" t="n">
        <v>62</v>
      </c>
      <c r="AI1139" s="1" t="n">
        <v>59.8666666666667</v>
      </c>
      <c r="AJ1139" s="1" t="n">
        <v>59.7</v>
      </c>
      <c r="AK1139" s="0" t="n">
        <v>73</v>
      </c>
      <c r="AL1139" s="0" t="n">
        <v>45</v>
      </c>
      <c r="AM1139" s="0" t="n">
        <v>30</v>
      </c>
      <c r="AP1139" s="0" t="n">
        <v>30</v>
      </c>
    </row>
    <row r="1140" customFormat="false" ht="12.75" hidden="false" customHeight="false" outlineLevel="0" collapsed="false">
      <c r="A1140" s="0" t="n">
        <v>1952</v>
      </c>
      <c r="B1140" s="0" t="n">
        <v>9</v>
      </c>
      <c r="C1140" s="0" t="n">
        <v>64</v>
      </c>
      <c r="D1140" s="0" t="n">
        <v>59</v>
      </c>
      <c r="E1140" s="0" t="n">
        <v>58</v>
      </c>
      <c r="F1140" s="0" t="n">
        <v>64</v>
      </c>
      <c r="G1140" s="0" t="n">
        <v>68</v>
      </c>
      <c r="H1140" s="0" t="n">
        <v>63</v>
      </c>
      <c r="I1140" s="0" t="n">
        <v>61</v>
      </c>
      <c r="J1140" s="0" t="n">
        <v>67</v>
      </c>
      <c r="K1140" s="0" t="n">
        <v>74</v>
      </c>
      <c r="L1140" s="0" t="n">
        <v>77</v>
      </c>
      <c r="M1140" s="0" t="n">
        <v>76</v>
      </c>
      <c r="N1140" s="0" t="n">
        <v>75</v>
      </c>
      <c r="O1140" s="0" t="n">
        <v>75</v>
      </c>
      <c r="P1140" s="0" t="n">
        <v>71</v>
      </c>
      <c r="Q1140" s="0" t="n">
        <v>62</v>
      </c>
      <c r="R1140" s="0" t="n">
        <v>63</v>
      </c>
      <c r="S1140" s="0" t="n">
        <v>63</v>
      </c>
      <c r="T1140" s="0" t="n">
        <v>58</v>
      </c>
      <c r="U1140" s="0" t="n">
        <v>54</v>
      </c>
      <c r="V1140" s="0" t="n">
        <v>54</v>
      </c>
      <c r="W1140" s="0" t="n">
        <v>55</v>
      </c>
      <c r="X1140" s="0" t="n">
        <v>55</v>
      </c>
      <c r="Y1140" s="0" t="n">
        <v>53</v>
      </c>
      <c r="Z1140" s="0" t="n">
        <v>56</v>
      </c>
      <c r="AA1140" s="0" t="n">
        <v>66</v>
      </c>
      <c r="AB1140" s="0" t="n">
        <v>53</v>
      </c>
      <c r="AC1140" s="0" t="n">
        <v>60</v>
      </c>
      <c r="AD1140" s="0" t="n">
        <v>69</v>
      </c>
      <c r="AE1140" s="0" t="n">
        <v>59</v>
      </c>
      <c r="AF1140" s="0" t="n">
        <v>60</v>
      </c>
      <c r="AI1140" s="1" t="n">
        <v>63.0666666666667</v>
      </c>
      <c r="AJ1140" s="1" t="n">
        <v>62.85</v>
      </c>
      <c r="AK1140" s="0" t="n">
        <v>77</v>
      </c>
      <c r="AL1140" s="0" t="n">
        <v>53</v>
      </c>
      <c r="AM1140" s="0" t="n">
        <v>30</v>
      </c>
      <c r="AP1140" s="0" t="n">
        <v>30</v>
      </c>
    </row>
    <row r="1141" customFormat="false" ht="12.75" hidden="false" customHeight="false" outlineLevel="0" collapsed="false">
      <c r="A1141" s="0" t="n">
        <v>1953</v>
      </c>
      <c r="B1141" s="0" t="n">
        <v>9</v>
      </c>
      <c r="C1141" s="0" t="n">
        <v>86</v>
      </c>
      <c r="D1141" s="0" t="n">
        <v>85</v>
      </c>
      <c r="E1141" s="0" t="n">
        <v>78</v>
      </c>
      <c r="F1141" s="0" t="n">
        <v>63</v>
      </c>
      <c r="G1141" s="0" t="n">
        <v>63</v>
      </c>
      <c r="H1141" s="0" t="n">
        <v>64</v>
      </c>
      <c r="I1141" s="0" t="n">
        <v>60</v>
      </c>
      <c r="J1141" s="0" t="n">
        <v>65</v>
      </c>
      <c r="K1141" s="0" t="n">
        <v>67</v>
      </c>
      <c r="L1141" s="0" t="n">
        <v>68</v>
      </c>
      <c r="M1141" s="0" t="n">
        <v>72</v>
      </c>
      <c r="N1141" s="0" t="n">
        <v>54</v>
      </c>
      <c r="O1141" s="0" t="n">
        <v>49</v>
      </c>
      <c r="P1141" s="0" t="n">
        <v>57</v>
      </c>
      <c r="Q1141" s="0" t="n">
        <v>60</v>
      </c>
      <c r="R1141" s="0" t="n">
        <v>58</v>
      </c>
      <c r="S1141" s="0" t="n">
        <v>61</v>
      </c>
      <c r="T1141" s="0" t="n">
        <v>70</v>
      </c>
      <c r="U1141" s="0" t="n">
        <v>65</v>
      </c>
      <c r="V1141" s="0" t="n">
        <v>59</v>
      </c>
      <c r="W1141" s="0" t="n">
        <v>51</v>
      </c>
      <c r="X1141" s="0" t="n">
        <v>53</v>
      </c>
      <c r="Y1141" s="0" t="n">
        <v>57</v>
      </c>
      <c r="Z1141" s="0" t="n">
        <v>64</v>
      </c>
      <c r="AA1141" s="0" t="n">
        <v>59</v>
      </c>
      <c r="AB1141" s="0" t="n">
        <v>58</v>
      </c>
      <c r="AC1141" s="0" t="n">
        <v>59</v>
      </c>
      <c r="AD1141" s="0" t="n">
        <v>65</v>
      </c>
      <c r="AE1141" s="0" t="n">
        <v>75</v>
      </c>
      <c r="AF1141" s="0" t="n">
        <v>63</v>
      </c>
      <c r="AI1141" s="1" t="n">
        <v>63.6</v>
      </c>
      <c r="AJ1141" s="1" t="n">
        <v>63.3333333333333</v>
      </c>
      <c r="AK1141" s="0" t="n">
        <v>86</v>
      </c>
      <c r="AL1141" s="0" t="n">
        <v>49</v>
      </c>
      <c r="AM1141" s="0" t="n">
        <v>30</v>
      </c>
      <c r="AP1141" s="0" t="n">
        <v>30</v>
      </c>
    </row>
    <row r="1142" customFormat="false" ht="12.75" hidden="false" customHeight="false" outlineLevel="0" collapsed="false">
      <c r="A1142" s="0" t="n">
        <v>1954</v>
      </c>
      <c r="B1142" s="0" t="n">
        <v>9</v>
      </c>
      <c r="C1142" s="0" t="n">
        <v>67</v>
      </c>
      <c r="D1142" s="0" t="n">
        <v>77</v>
      </c>
      <c r="E1142" s="0" t="n">
        <v>66</v>
      </c>
      <c r="F1142" s="0" t="n">
        <v>75</v>
      </c>
      <c r="G1142" s="0" t="n">
        <v>74</v>
      </c>
      <c r="H1142" s="0" t="n">
        <v>80</v>
      </c>
      <c r="I1142" s="0" t="n">
        <v>67</v>
      </c>
      <c r="J1142" s="0" t="n">
        <v>60</v>
      </c>
      <c r="K1142" s="0" t="n">
        <v>63</v>
      </c>
      <c r="L1142" s="0" t="n">
        <v>57</v>
      </c>
      <c r="M1142" s="0" t="n">
        <v>60</v>
      </c>
      <c r="N1142" s="0" t="n">
        <v>58</v>
      </c>
      <c r="O1142" s="0" t="n">
        <v>61</v>
      </c>
      <c r="P1142" s="0" t="n">
        <v>62</v>
      </c>
      <c r="Q1142" s="0" t="n">
        <v>60</v>
      </c>
      <c r="R1142" s="0" t="n">
        <v>59</v>
      </c>
      <c r="S1142" s="0" t="n">
        <v>72</v>
      </c>
      <c r="T1142" s="0" t="n">
        <v>69</v>
      </c>
      <c r="U1142" s="0" t="n">
        <v>68</v>
      </c>
      <c r="V1142" s="0" t="n">
        <v>63</v>
      </c>
      <c r="W1142" s="0" t="n">
        <v>53</v>
      </c>
      <c r="X1142" s="0" t="n">
        <v>53</v>
      </c>
      <c r="Y1142" s="0" t="n">
        <v>53</v>
      </c>
      <c r="Z1142" s="0" t="n">
        <v>61</v>
      </c>
      <c r="AA1142" s="0" t="n">
        <v>63</v>
      </c>
      <c r="AB1142" s="0" t="n">
        <v>64</v>
      </c>
      <c r="AC1142" s="0" t="n">
        <v>68</v>
      </c>
      <c r="AD1142" s="0" t="n">
        <v>63</v>
      </c>
      <c r="AE1142" s="0" t="n">
        <v>69</v>
      </c>
      <c r="AF1142" s="0" t="n">
        <v>69</v>
      </c>
      <c r="AI1142" s="1" t="n">
        <v>64.4666666666667</v>
      </c>
      <c r="AJ1142" s="1" t="n">
        <v>64.2666666666667</v>
      </c>
      <c r="AK1142" s="0" t="n">
        <v>80</v>
      </c>
      <c r="AL1142" s="0" t="n">
        <v>53</v>
      </c>
      <c r="AM1142" s="0" t="n">
        <v>30</v>
      </c>
      <c r="AP1142" s="0" t="n">
        <v>30</v>
      </c>
    </row>
    <row r="1143" customFormat="false" ht="12.75" hidden="false" customHeight="false" outlineLevel="0" collapsed="false">
      <c r="A1143" s="0" t="n">
        <v>1955</v>
      </c>
      <c r="B1143" s="0" t="n">
        <v>9</v>
      </c>
      <c r="C1143" s="0" t="n">
        <v>62</v>
      </c>
      <c r="D1143" s="0" t="n">
        <v>65</v>
      </c>
      <c r="E1143" s="0" t="n">
        <v>65</v>
      </c>
      <c r="F1143" s="0" t="n">
        <v>70</v>
      </c>
      <c r="G1143" s="0" t="n">
        <v>67</v>
      </c>
      <c r="H1143" s="0" t="n">
        <v>70</v>
      </c>
      <c r="I1143" s="0" t="n">
        <v>63</v>
      </c>
      <c r="J1143" s="0" t="n">
        <v>62</v>
      </c>
      <c r="K1143" s="0" t="n">
        <v>80</v>
      </c>
      <c r="L1143" s="0" t="n">
        <v>66</v>
      </c>
      <c r="M1143" s="0" t="n">
        <v>55</v>
      </c>
      <c r="N1143" s="0" t="n">
        <v>55</v>
      </c>
      <c r="O1143" s="0" t="n">
        <v>61</v>
      </c>
      <c r="P1143" s="0" t="n">
        <v>71</v>
      </c>
      <c r="Q1143" s="0" t="n">
        <v>64</v>
      </c>
      <c r="R1143" s="0" t="n">
        <v>76</v>
      </c>
      <c r="S1143" s="0" t="n">
        <v>78</v>
      </c>
      <c r="T1143" s="0" t="n">
        <v>79</v>
      </c>
      <c r="U1143" s="0" t="n">
        <v>75</v>
      </c>
      <c r="V1143" s="0" t="n">
        <v>61</v>
      </c>
      <c r="W1143" s="0" t="n">
        <v>61</v>
      </c>
      <c r="X1143" s="0" t="n">
        <v>62</v>
      </c>
      <c r="Y1143" s="0" t="n">
        <v>65</v>
      </c>
      <c r="Z1143" s="0" t="n">
        <v>54</v>
      </c>
      <c r="AA1143" s="0" t="n">
        <v>52</v>
      </c>
      <c r="AB1143" s="0" t="n">
        <v>56</v>
      </c>
      <c r="AC1143" s="0" t="n">
        <v>64</v>
      </c>
      <c r="AD1143" s="0" t="n">
        <v>61</v>
      </c>
      <c r="AE1143" s="0" t="n">
        <v>60</v>
      </c>
      <c r="AF1143" s="0" t="n">
        <v>48</v>
      </c>
      <c r="AI1143" s="1" t="n">
        <v>64.2666666666667</v>
      </c>
      <c r="AJ1143" s="1" t="n">
        <v>63.9166666666667</v>
      </c>
      <c r="AK1143" s="0" t="n">
        <v>80</v>
      </c>
      <c r="AL1143" s="0" t="n">
        <v>48</v>
      </c>
      <c r="AM1143" s="0" t="n">
        <v>30</v>
      </c>
      <c r="AP1143" s="0" t="n">
        <v>30</v>
      </c>
    </row>
    <row r="1144" customFormat="false" ht="12.75" hidden="false" customHeight="false" outlineLevel="0" collapsed="false">
      <c r="A1144" s="0" t="n">
        <v>1956</v>
      </c>
      <c r="B1144" s="0" t="n">
        <v>9</v>
      </c>
      <c r="C1144" s="0" t="n">
        <v>65</v>
      </c>
      <c r="D1144" s="0" t="n">
        <v>66</v>
      </c>
      <c r="E1144" s="0" t="n">
        <v>73</v>
      </c>
      <c r="F1144" s="0" t="n">
        <v>64</v>
      </c>
      <c r="G1144" s="0" t="n">
        <v>70</v>
      </c>
      <c r="H1144" s="0" t="n">
        <v>53</v>
      </c>
      <c r="I1144" s="0" t="n">
        <v>53</v>
      </c>
      <c r="J1144" s="0" t="n">
        <v>55</v>
      </c>
      <c r="K1144" s="0" t="n">
        <v>57</v>
      </c>
      <c r="L1144" s="0" t="n">
        <v>66</v>
      </c>
      <c r="M1144" s="0" t="n">
        <v>62</v>
      </c>
      <c r="N1144" s="0" t="n">
        <v>63</v>
      </c>
      <c r="O1144" s="0" t="n">
        <v>71</v>
      </c>
      <c r="P1144" s="0" t="n">
        <v>58</v>
      </c>
      <c r="Q1144" s="0" t="n">
        <v>58</v>
      </c>
      <c r="R1144" s="0" t="n">
        <v>59</v>
      </c>
      <c r="S1144" s="0" t="n">
        <v>55</v>
      </c>
      <c r="T1144" s="0" t="n">
        <v>54</v>
      </c>
      <c r="U1144" s="0" t="n">
        <v>47</v>
      </c>
      <c r="V1144" s="0" t="n">
        <v>45</v>
      </c>
      <c r="W1144" s="0" t="n">
        <v>51</v>
      </c>
      <c r="X1144" s="0" t="n">
        <v>69</v>
      </c>
      <c r="Y1144" s="0" t="n">
        <v>59</v>
      </c>
      <c r="Z1144" s="0" t="n">
        <v>59</v>
      </c>
      <c r="AA1144" s="0" t="n">
        <v>64</v>
      </c>
      <c r="AB1144" s="0" t="n">
        <v>59</v>
      </c>
      <c r="AC1144" s="0" t="n">
        <v>58</v>
      </c>
      <c r="AD1144" s="0" t="n">
        <v>62</v>
      </c>
      <c r="AE1144" s="0" t="n">
        <v>63</v>
      </c>
      <c r="AF1144" s="0" t="n">
        <v>49</v>
      </c>
      <c r="AI1144" s="1" t="n">
        <v>59.5666666666667</v>
      </c>
      <c r="AJ1144" s="1" t="n">
        <v>59.3</v>
      </c>
      <c r="AK1144" s="0" t="n">
        <v>73</v>
      </c>
      <c r="AL1144" s="0" t="n">
        <v>45</v>
      </c>
      <c r="AM1144" s="0" t="n">
        <v>30</v>
      </c>
      <c r="AP1144" s="0" t="n">
        <v>30</v>
      </c>
    </row>
    <row r="1145" customFormat="false" ht="12.75" hidden="false" customHeight="false" outlineLevel="0" collapsed="false">
      <c r="A1145" s="0" t="n">
        <v>1957</v>
      </c>
      <c r="B1145" s="0" t="n">
        <v>9</v>
      </c>
      <c r="C1145" s="0" t="n">
        <v>79</v>
      </c>
      <c r="D1145" s="0" t="n">
        <v>76</v>
      </c>
      <c r="E1145" s="0" t="n">
        <v>67</v>
      </c>
      <c r="F1145" s="0" t="n">
        <v>57</v>
      </c>
      <c r="G1145" s="0" t="n">
        <v>55</v>
      </c>
      <c r="H1145" s="0" t="n">
        <v>57</v>
      </c>
      <c r="I1145" s="0" t="n">
        <v>56</v>
      </c>
      <c r="J1145" s="0" t="n">
        <v>56</v>
      </c>
      <c r="K1145" s="0" t="n">
        <v>59</v>
      </c>
      <c r="L1145" s="0" t="n">
        <v>64</v>
      </c>
      <c r="M1145" s="0" t="n">
        <v>68</v>
      </c>
      <c r="N1145" s="0" t="n">
        <v>65</v>
      </c>
      <c r="O1145" s="0" t="n">
        <v>62</v>
      </c>
      <c r="P1145" s="0" t="n">
        <v>64</v>
      </c>
      <c r="Q1145" s="0" t="n">
        <v>63</v>
      </c>
      <c r="R1145" s="0" t="n">
        <v>58</v>
      </c>
      <c r="S1145" s="0" t="n">
        <v>56</v>
      </c>
      <c r="T1145" s="0" t="n">
        <v>63</v>
      </c>
      <c r="U1145" s="0" t="n">
        <v>71</v>
      </c>
      <c r="V1145" s="0" t="n">
        <v>55</v>
      </c>
      <c r="W1145" s="0" t="n">
        <v>62</v>
      </c>
      <c r="X1145" s="0" t="n">
        <v>59</v>
      </c>
      <c r="Y1145" s="0" t="n">
        <v>51</v>
      </c>
      <c r="Z1145" s="0" t="n">
        <v>54</v>
      </c>
      <c r="AA1145" s="0" t="n">
        <v>56</v>
      </c>
      <c r="AB1145" s="0" t="n">
        <v>52</v>
      </c>
      <c r="AC1145" s="0" t="n">
        <v>47</v>
      </c>
      <c r="AD1145" s="0" t="n">
        <v>48</v>
      </c>
      <c r="AE1145" s="0" t="n">
        <v>50</v>
      </c>
      <c r="AF1145" s="0" t="n">
        <v>63</v>
      </c>
      <c r="AI1145" s="1" t="n">
        <v>59.7666666666667</v>
      </c>
      <c r="AJ1145" s="1" t="n">
        <v>59.4833333333333</v>
      </c>
      <c r="AK1145" s="0" t="n">
        <v>79</v>
      </c>
      <c r="AL1145" s="0" t="n">
        <v>47</v>
      </c>
      <c r="AM1145" s="0" t="n">
        <v>30</v>
      </c>
      <c r="AP1145" s="0" t="n">
        <v>30</v>
      </c>
    </row>
    <row r="1146" customFormat="false" ht="12.75" hidden="false" customHeight="false" outlineLevel="0" collapsed="false">
      <c r="A1146" s="0" t="n">
        <v>1958</v>
      </c>
      <c r="B1146" s="0" t="n">
        <v>9</v>
      </c>
      <c r="C1146" s="0" t="n">
        <v>56</v>
      </c>
      <c r="D1146" s="0" t="n">
        <v>64</v>
      </c>
      <c r="E1146" s="0" t="n">
        <v>75</v>
      </c>
      <c r="F1146" s="0" t="n">
        <v>67</v>
      </c>
      <c r="G1146" s="0" t="n">
        <v>65</v>
      </c>
      <c r="H1146" s="0" t="n">
        <v>71</v>
      </c>
      <c r="I1146" s="0" t="n">
        <v>65</v>
      </c>
      <c r="J1146" s="0" t="n">
        <v>58</v>
      </c>
      <c r="K1146" s="0" t="n">
        <v>72</v>
      </c>
      <c r="L1146" s="0" t="n">
        <v>52</v>
      </c>
      <c r="M1146" s="0" t="n">
        <v>54</v>
      </c>
      <c r="N1146" s="0" t="n">
        <v>61</v>
      </c>
      <c r="O1146" s="0" t="n">
        <v>68</v>
      </c>
      <c r="P1146" s="0" t="n">
        <v>71</v>
      </c>
      <c r="Q1146" s="0" t="n">
        <v>71</v>
      </c>
      <c r="R1146" s="0" t="n">
        <v>63</v>
      </c>
      <c r="S1146" s="0" t="n">
        <v>56</v>
      </c>
      <c r="T1146" s="0" t="n">
        <v>54</v>
      </c>
      <c r="U1146" s="0" t="n">
        <v>61</v>
      </c>
      <c r="V1146" s="0" t="n">
        <v>59</v>
      </c>
      <c r="W1146" s="0" t="n">
        <v>62</v>
      </c>
      <c r="X1146" s="0" t="n">
        <v>63</v>
      </c>
      <c r="Y1146" s="0" t="n">
        <v>67</v>
      </c>
      <c r="Z1146" s="0" t="n">
        <v>74</v>
      </c>
      <c r="AA1146" s="0" t="n">
        <v>67</v>
      </c>
      <c r="AB1146" s="0" t="n">
        <v>60</v>
      </c>
      <c r="AC1146" s="0" t="n">
        <v>53</v>
      </c>
      <c r="AD1146" s="0" t="n">
        <v>53</v>
      </c>
      <c r="AE1146" s="0" t="n">
        <v>57</v>
      </c>
      <c r="AF1146" s="0" t="n">
        <v>51</v>
      </c>
      <c r="AI1146" s="1" t="n">
        <v>62.3333333333333</v>
      </c>
      <c r="AJ1146" s="1" t="n">
        <v>62.15</v>
      </c>
      <c r="AK1146" s="0" t="n">
        <v>75</v>
      </c>
      <c r="AL1146" s="0" t="n">
        <v>51</v>
      </c>
      <c r="AM1146" s="0" t="n">
        <v>30</v>
      </c>
      <c r="AP1146" s="0" t="n">
        <v>30</v>
      </c>
    </row>
    <row r="1147" customFormat="false" ht="12.75" hidden="false" customHeight="false" outlineLevel="0" collapsed="false">
      <c r="A1147" s="0" t="n">
        <v>1959</v>
      </c>
      <c r="B1147" s="0" t="n">
        <v>9</v>
      </c>
      <c r="C1147" s="0" t="n">
        <v>69</v>
      </c>
      <c r="D1147" s="0" t="n">
        <v>67</v>
      </c>
      <c r="E1147" s="0" t="n">
        <v>67</v>
      </c>
      <c r="F1147" s="0" t="n">
        <v>71</v>
      </c>
      <c r="G1147" s="0" t="n">
        <v>72</v>
      </c>
      <c r="H1147" s="0" t="n">
        <v>78</v>
      </c>
      <c r="I1147" s="0" t="n">
        <v>84</v>
      </c>
      <c r="J1147" s="0" t="n">
        <v>81</v>
      </c>
      <c r="K1147" s="0" t="n">
        <v>75</v>
      </c>
      <c r="L1147" s="0" t="n">
        <v>57</v>
      </c>
      <c r="M1147" s="0" t="n">
        <v>55</v>
      </c>
      <c r="N1147" s="0" t="n">
        <v>59</v>
      </c>
      <c r="O1147" s="0" t="n">
        <v>60</v>
      </c>
      <c r="P1147" s="0" t="n">
        <v>64</v>
      </c>
      <c r="Q1147" s="0" t="n">
        <v>54</v>
      </c>
      <c r="R1147" s="0" t="n">
        <v>50</v>
      </c>
      <c r="S1147" s="0" t="n">
        <v>51</v>
      </c>
      <c r="T1147" s="0" t="n">
        <v>51</v>
      </c>
      <c r="U1147" s="0" t="n">
        <v>60</v>
      </c>
      <c r="V1147" s="0" t="n">
        <v>72</v>
      </c>
      <c r="W1147" s="0" t="n">
        <v>75</v>
      </c>
      <c r="X1147" s="0" t="n">
        <v>75</v>
      </c>
      <c r="Y1147" s="0" t="n">
        <v>68</v>
      </c>
      <c r="Z1147" s="0" t="n">
        <v>60</v>
      </c>
      <c r="AA1147" s="0" t="n">
        <v>66</v>
      </c>
      <c r="AB1147" s="0" t="n">
        <v>67</v>
      </c>
      <c r="AC1147" s="0" t="n">
        <v>64</v>
      </c>
      <c r="AD1147" s="0" t="n">
        <v>67</v>
      </c>
      <c r="AE1147" s="0" t="n">
        <v>57</v>
      </c>
      <c r="AF1147" s="0" t="n">
        <v>51</v>
      </c>
      <c r="AI1147" s="1" t="n">
        <v>64.9</v>
      </c>
      <c r="AJ1147" s="1" t="n">
        <v>64.65</v>
      </c>
      <c r="AK1147" s="0" t="n">
        <v>84</v>
      </c>
      <c r="AL1147" s="0" t="n">
        <v>50</v>
      </c>
      <c r="AM1147" s="0" t="n">
        <v>30</v>
      </c>
      <c r="AP1147" s="0" t="n">
        <v>30</v>
      </c>
    </row>
    <row r="1148" customFormat="false" ht="12.75" hidden="false" customHeight="false" outlineLevel="0" collapsed="false">
      <c r="A1148" s="0" t="n">
        <v>1960</v>
      </c>
      <c r="B1148" s="0" t="n">
        <v>9</v>
      </c>
      <c r="C1148" s="0" t="n">
        <v>79</v>
      </c>
      <c r="D1148" s="0" t="n">
        <v>73</v>
      </c>
      <c r="E1148" s="0" t="n">
        <v>78</v>
      </c>
      <c r="F1148" s="0" t="n">
        <v>74</v>
      </c>
      <c r="G1148" s="0" t="n">
        <v>71</v>
      </c>
      <c r="H1148" s="0" t="n">
        <v>78</v>
      </c>
      <c r="I1148" s="0" t="n">
        <v>83</v>
      </c>
      <c r="J1148" s="0" t="n">
        <v>79</v>
      </c>
      <c r="K1148" s="0" t="n">
        <v>64</v>
      </c>
      <c r="L1148" s="0" t="n">
        <v>59</v>
      </c>
      <c r="M1148" s="0" t="n">
        <v>62</v>
      </c>
      <c r="N1148" s="0" t="n">
        <v>55</v>
      </c>
      <c r="O1148" s="0" t="n">
        <v>55</v>
      </c>
      <c r="P1148" s="0" t="n">
        <v>56</v>
      </c>
      <c r="Q1148" s="0" t="n">
        <v>60</v>
      </c>
      <c r="R1148" s="0" t="n">
        <v>62</v>
      </c>
      <c r="S1148" s="0" t="n">
        <v>68</v>
      </c>
      <c r="T1148" s="0" t="n">
        <v>61</v>
      </c>
      <c r="U1148" s="0" t="n">
        <v>60</v>
      </c>
      <c r="V1148" s="0" t="n">
        <v>57</v>
      </c>
      <c r="W1148" s="0" t="n">
        <v>58</v>
      </c>
      <c r="X1148" s="0" t="n">
        <v>60</v>
      </c>
      <c r="Y1148" s="0" t="n">
        <v>61</v>
      </c>
      <c r="Z1148" s="0" t="n">
        <v>70</v>
      </c>
      <c r="AA1148" s="0" t="n">
        <v>59</v>
      </c>
      <c r="AB1148" s="0" t="n">
        <v>60</v>
      </c>
      <c r="AC1148" s="0" t="n">
        <v>56</v>
      </c>
      <c r="AD1148" s="0" t="n">
        <v>54</v>
      </c>
      <c r="AE1148" s="0" t="n">
        <v>54</v>
      </c>
      <c r="AF1148" s="0" t="n">
        <v>45</v>
      </c>
      <c r="AI1148" s="1" t="n">
        <v>63.7</v>
      </c>
      <c r="AJ1148" s="1" t="n">
        <v>63.35</v>
      </c>
      <c r="AK1148" s="0" t="n">
        <v>83</v>
      </c>
      <c r="AL1148" s="0" t="n">
        <v>45</v>
      </c>
      <c r="AM1148" s="0" t="n">
        <v>30</v>
      </c>
      <c r="AP1148" s="0" t="n">
        <v>30</v>
      </c>
    </row>
    <row r="1149" customFormat="false" ht="12.75" hidden="false" customHeight="false" outlineLevel="0" collapsed="false">
      <c r="A1149" s="0" t="n">
        <v>1961</v>
      </c>
      <c r="B1149" s="0" t="n">
        <v>9</v>
      </c>
      <c r="C1149" s="0" t="n">
        <v>79</v>
      </c>
      <c r="D1149" s="0" t="n">
        <v>77</v>
      </c>
      <c r="E1149" s="0" t="n">
        <v>78</v>
      </c>
      <c r="F1149" s="0" t="n">
        <v>67</v>
      </c>
      <c r="G1149" s="0" t="n">
        <v>69</v>
      </c>
      <c r="H1149" s="0" t="n">
        <v>76</v>
      </c>
      <c r="I1149" s="0" t="n">
        <v>78</v>
      </c>
      <c r="J1149" s="0" t="n">
        <v>75</v>
      </c>
      <c r="K1149" s="0" t="n">
        <v>78</v>
      </c>
      <c r="L1149" s="0" t="n">
        <v>81</v>
      </c>
      <c r="M1149" s="0" t="n">
        <v>76</v>
      </c>
      <c r="N1149" s="0" t="n">
        <v>64</v>
      </c>
      <c r="O1149" s="0" t="n">
        <v>67</v>
      </c>
      <c r="P1149" s="0" t="n">
        <v>55</v>
      </c>
      <c r="Q1149" s="0" t="n">
        <v>56</v>
      </c>
      <c r="R1149" s="0" t="n">
        <v>60</v>
      </c>
      <c r="S1149" s="0" t="n">
        <v>60</v>
      </c>
      <c r="T1149" s="0" t="n">
        <v>61</v>
      </c>
      <c r="U1149" s="0" t="n">
        <v>59</v>
      </c>
      <c r="V1149" s="0" t="n">
        <v>64</v>
      </c>
      <c r="W1149" s="0" t="n">
        <v>72</v>
      </c>
      <c r="X1149" s="0" t="n">
        <v>71</v>
      </c>
      <c r="Y1149" s="0" t="n">
        <v>56</v>
      </c>
      <c r="Z1149" s="0" t="n">
        <v>57</v>
      </c>
      <c r="AA1149" s="0" t="n">
        <v>53</v>
      </c>
      <c r="AB1149" s="0" t="n">
        <v>54</v>
      </c>
      <c r="AC1149" s="0" t="n">
        <v>56</v>
      </c>
      <c r="AD1149" s="0" t="n">
        <v>44</v>
      </c>
      <c r="AE1149" s="0" t="n">
        <v>47</v>
      </c>
      <c r="AF1149" s="0" t="n">
        <v>60</v>
      </c>
      <c r="AI1149" s="1" t="n">
        <v>65</v>
      </c>
      <c r="AJ1149" s="1" t="n">
        <v>64.7666666666667</v>
      </c>
      <c r="AK1149" s="0" t="n">
        <v>81</v>
      </c>
      <c r="AL1149" s="0" t="n">
        <v>44</v>
      </c>
      <c r="AM1149" s="0" t="n">
        <v>30</v>
      </c>
      <c r="AP1149" s="0" t="n">
        <v>30</v>
      </c>
    </row>
    <row r="1150" customFormat="false" ht="12.75" hidden="false" customHeight="false" outlineLevel="0" collapsed="false">
      <c r="A1150" s="0" t="n">
        <v>1962</v>
      </c>
      <c r="B1150" s="0" t="n">
        <v>9</v>
      </c>
      <c r="C1150" s="0" t="n">
        <v>63</v>
      </c>
      <c r="D1150" s="0" t="n">
        <v>63</v>
      </c>
      <c r="E1150" s="0" t="n">
        <v>71</v>
      </c>
      <c r="F1150" s="0" t="n">
        <v>62</v>
      </c>
      <c r="G1150" s="0" t="n">
        <v>54</v>
      </c>
      <c r="H1150" s="0" t="n">
        <v>55</v>
      </c>
      <c r="I1150" s="0" t="n">
        <v>59</v>
      </c>
      <c r="J1150" s="0" t="n">
        <v>64</v>
      </c>
      <c r="K1150" s="0" t="n">
        <v>67</v>
      </c>
      <c r="L1150" s="0" t="n">
        <v>60</v>
      </c>
      <c r="M1150" s="0" t="n">
        <v>62</v>
      </c>
      <c r="N1150" s="0" t="n">
        <v>74</v>
      </c>
      <c r="O1150" s="0" t="n">
        <v>74</v>
      </c>
      <c r="P1150" s="0" t="n">
        <v>63</v>
      </c>
      <c r="Q1150" s="0" t="n">
        <v>62</v>
      </c>
      <c r="R1150" s="0" t="n">
        <v>64</v>
      </c>
      <c r="S1150" s="0" t="n">
        <v>59</v>
      </c>
      <c r="T1150" s="0" t="n">
        <v>60</v>
      </c>
      <c r="U1150" s="0" t="n">
        <v>51</v>
      </c>
      <c r="V1150" s="0" t="n">
        <v>44</v>
      </c>
      <c r="W1150" s="0" t="n">
        <v>48</v>
      </c>
      <c r="X1150" s="0" t="n">
        <v>51</v>
      </c>
      <c r="Y1150" s="0" t="n">
        <v>54</v>
      </c>
      <c r="Z1150" s="0" t="n">
        <v>55</v>
      </c>
      <c r="AA1150" s="0" t="n">
        <v>52</v>
      </c>
      <c r="AB1150" s="0" t="n">
        <v>49</v>
      </c>
      <c r="AC1150" s="0" t="n">
        <v>55</v>
      </c>
      <c r="AD1150" s="0" t="n">
        <v>51</v>
      </c>
      <c r="AE1150" s="0" t="n">
        <v>50</v>
      </c>
      <c r="AF1150" s="0" t="n">
        <v>53</v>
      </c>
      <c r="AI1150" s="1" t="n">
        <v>58.3</v>
      </c>
      <c r="AJ1150" s="1" t="n">
        <v>58</v>
      </c>
      <c r="AK1150" s="0" t="n">
        <v>74</v>
      </c>
      <c r="AL1150" s="0" t="n">
        <v>44</v>
      </c>
      <c r="AM1150" s="0" t="n">
        <v>30</v>
      </c>
      <c r="AP1150" s="0" t="n">
        <v>30</v>
      </c>
    </row>
    <row r="1151" customFormat="false" ht="12.75" hidden="false" customHeight="false" outlineLevel="0" collapsed="false">
      <c r="A1151" s="0" t="n">
        <v>1963</v>
      </c>
      <c r="B1151" s="0" t="n">
        <v>9</v>
      </c>
      <c r="C1151" s="0" t="n">
        <v>65</v>
      </c>
      <c r="D1151" s="0" t="n">
        <v>69</v>
      </c>
      <c r="E1151" s="0" t="n">
        <v>65</v>
      </c>
      <c r="F1151" s="0" t="n">
        <v>61</v>
      </c>
      <c r="G1151" s="0" t="n">
        <v>59</v>
      </c>
      <c r="H1151" s="0" t="n">
        <v>59</v>
      </c>
      <c r="I1151" s="0" t="n">
        <v>66</v>
      </c>
      <c r="J1151" s="0" t="n">
        <v>66</v>
      </c>
      <c r="K1151" s="0" t="n">
        <v>66</v>
      </c>
      <c r="L1151" s="0" t="n">
        <v>61</v>
      </c>
      <c r="M1151" s="0" t="n">
        <v>65</v>
      </c>
      <c r="N1151" s="0" t="n">
        <v>61</v>
      </c>
      <c r="O1151" s="0" t="n">
        <v>53</v>
      </c>
      <c r="P1151" s="0" t="n">
        <v>51</v>
      </c>
      <c r="Q1151" s="0" t="n">
        <v>57</v>
      </c>
      <c r="R1151" s="0" t="n">
        <v>65</v>
      </c>
      <c r="S1151" s="0" t="n">
        <v>73</v>
      </c>
      <c r="T1151" s="0" t="n">
        <v>74</v>
      </c>
      <c r="U1151" s="0" t="n">
        <v>65</v>
      </c>
      <c r="V1151" s="0" t="n">
        <v>55</v>
      </c>
      <c r="W1151" s="0" t="n">
        <v>57</v>
      </c>
      <c r="X1151" s="0" t="n">
        <v>54</v>
      </c>
      <c r="Y1151" s="0" t="n">
        <v>55</v>
      </c>
      <c r="Z1151" s="0" t="n">
        <v>59</v>
      </c>
      <c r="AA1151" s="0" t="n">
        <v>66</v>
      </c>
      <c r="AB1151" s="0" t="n">
        <v>63</v>
      </c>
      <c r="AC1151" s="0" t="n">
        <v>69</v>
      </c>
      <c r="AD1151" s="0" t="n">
        <v>55</v>
      </c>
      <c r="AE1151" s="0" t="n">
        <v>52</v>
      </c>
      <c r="AF1151" s="0" t="n">
        <v>58</v>
      </c>
      <c r="AI1151" s="1" t="n">
        <v>61.4666666666667</v>
      </c>
      <c r="AJ1151" s="1" t="n">
        <v>61.1833333333333</v>
      </c>
      <c r="AK1151" s="0" t="n">
        <v>74</v>
      </c>
      <c r="AL1151" s="0" t="n">
        <v>51</v>
      </c>
      <c r="AM1151" s="0" t="n">
        <v>30</v>
      </c>
      <c r="AP1151" s="0" t="n">
        <v>30</v>
      </c>
    </row>
    <row r="1152" customFormat="false" ht="12.75" hidden="false" customHeight="false" outlineLevel="0" collapsed="false">
      <c r="A1152" s="0" t="n">
        <v>1964</v>
      </c>
      <c r="B1152" s="0" t="n">
        <v>9</v>
      </c>
      <c r="C1152" s="0" t="n">
        <v>61</v>
      </c>
      <c r="D1152" s="0" t="n">
        <v>69</v>
      </c>
      <c r="E1152" s="0" t="n">
        <v>78</v>
      </c>
      <c r="F1152" s="0" t="n">
        <v>67</v>
      </c>
      <c r="G1152" s="0" t="n">
        <v>63</v>
      </c>
      <c r="H1152" s="0" t="n">
        <v>62</v>
      </c>
      <c r="I1152" s="0" t="n">
        <v>76</v>
      </c>
      <c r="J1152" s="0" t="n">
        <v>76</v>
      </c>
      <c r="K1152" s="0" t="n">
        <v>72</v>
      </c>
      <c r="L1152" s="0" t="n">
        <v>73</v>
      </c>
      <c r="M1152" s="0" t="n">
        <v>55</v>
      </c>
      <c r="N1152" s="0" t="n">
        <v>52</v>
      </c>
      <c r="O1152" s="0" t="n">
        <v>53</v>
      </c>
      <c r="P1152" s="0" t="n">
        <v>59</v>
      </c>
      <c r="Q1152" s="0" t="n">
        <v>52</v>
      </c>
      <c r="R1152" s="0" t="n">
        <v>57</v>
      </c>
      <c r="S1152" s="0" t="n">
        <v>66</v>
      </c>
      <c r="T1152" s="0" t="n">
        <v>63</v>
      </c>
      <c r="U1152" s="0" t="n">
        <v>65</v>
      </c>
      <c r="V1152" s="0" t="n">
        <v>70</v>
      </c>
      <c r="W1152" s="0" t="n">
        <v>70</v>
      </c>
      <c r="X1152" s="0" t="n">
        <v>68</v>
      </c>
      <c r="Y1152" s="0" t="n">
        <v>59</v>
      </c>
      <c r="Z1152" s="0" t="n">
        <v>51</v>
      </c>
      <c r="AA1152" s="0" t="n">
        <v>51</v>
      </c>
      <c r="AB1152" s="0" t="n">
        <v>63</v>
      </c>
      <c r="AC1152" s="0" t="n">
        <v>46</v>
      </c>
      <c r="AD1152" s="0" t="n">
        <v>45</v>
      </c>
      <c r="AE1152" s="0" t="n">
        <v>50</v>
      </c>
      <c r="AF1152" s="0" t="n">
        <v>51</v>
      </c>
      <c r="AI1152" s="1" t="n">
        <v>61.4333333333333</v>
      </c>
      <c r="AJ1152" s="1" t="n">
        <v>61.1833333333333</v>
      </c>
      <c r="AK1152" s="0" t="n">
        <v>78</v>
      </c>
      <c r="AL1152" s="0" t="n">
        <v>45</v>
      </c>
      <c r="AM1152" s="0" t="n">
        <v>30</v>
      </c>
      <c r="AP1152" s="0" t="n">
        <v>30</v>
      </c>
    </row>
    <row r="1153" customFormat="false" ht="12.75" hidden="false" customHeight="false" outlineLevel="0" collapsed="false">
      <c r="A1153" s="0" t="n">
        <v>1965</v>
      </c>
      <c r="B1153" s="0" t="n">
        <v>9</v>
      </c>
      <c r="C1153" s="0" t="n">
        <v>59</v>
      </c>
      <c r="D1153" s="0" t="n">
        <v>63</v>
      </c>
      <c r="E1153" s="0" t="n">
        <v>65</v>
      </c>
      <c r="F1153" s="0" t="n">
        <v>66</v>
      </c>
      <c r="G1153" s="0" t="n">
        <v>61</v>
      </c>
      <c r="H1153" s="0" t="n">
        <v>62</v>
      </c>
      <c r="I1153" s="0" t="n">
        <v>69</v>
      </c>
      <c r="J1153" s="0" t="n">
        <v>62</v>
      </c>
      <c r="K1153" s="0" t="n">
        <v>75</v>
      </c>
      <c r="L1153" s="0" t="n">
        <v>61</v>
      </c>
      <c r="M1153" s="0" t="n">
        <v>58</v>
      </c>
      <c r="N1153" s="0" t="n">
        <v>61</v>
      </c>
      <c r="O1153" s="0" t="n">
        <v>69</v>
      </c>
      <c r="P1153" s="0" t="n">
        <v>63</v>
      </c>
      <c r="Q1153" s="0" t="n">
        <v>60</v>
      </c>
      <c r="R1153" s="0" t="n">
        <v>57</v>
      </c>
      <c r="S1153" s="0" t="n">
        <v>70</v>
      </c>
      <c r="T1153" s="0" t="n">
        <v>74</v>
      </c>
      <c r="U1153" s="0" t="n">
        <v>76</v>
      </c>
      <c r="V1153" s="0" t="n">
        <v>71</v>
      </c>
      <c r="W1153" s="0" t="n">
        <v>71</v>
      </c>
      <c r="X1153" s="0" t="n">
        <v>59</v>
      </c>
      <c r="Y1153" s="0" t="n">
        <v>52</v>
      </c>
      <c r="Z1153" s="0" t="n">
        <v>49</v>
      </c>
      <c r="AA1153" s="0" t="n">
        <v>53</v>
      </c>
      <c r="AB1153" s="0" t="n">
        <v>44</v>
      </c>
      <c r="AC1153" s="0" t="n">
        <v>50</v>
      </c>
      <c r="AD1153" s="0" t="n">
        <v>60</v>
      </c>
      <c r="AE1153" s="0" t="n">
        <v>56</v>
      </c>
      <c r="AF1153" s="0" t="n">
        <v>61</v>
      </c>
      <c r="AI1153" s="1" t="n">
        <v>61.9</v>
      </c>
      <c r="AJ1153" s="1" t="n">
        <v>61.7</v>
      </c>
      <c r="AK1153" s="0" t="n">
        <v>76</v>
      </c>
      <c r="AL1153" s="0" t="n">
        <v>44</v>
      </c>
      <c r="AM1153" s="0" t="n">
        <v>30</v>
      </c>
      <c r="AP1153" s="0" t="n">
        <v>30</v>
      </c>
    </row>
    <row r="1154" customFormat="false" ht="12.75" hidden="false" customHeight="false" outlineLevel="0" collapsed="false">
      <c r="A1154" s="0" t="n">
        <v>1966</v>
      </c>
      <c r="B1154" s="0" t="n">
        <v>9</v>
      </c>
      <c r="C1154" s="0" t="n">
        <v>75</v>
      </c>
      <c r="D1154" s="0" t="n">
        <v>73</v>
      </c>
      <c r="E1154" s="0" t="n">
        <v>73</v>
      </c>
      <c r="F1154" s="0" t="n">
        <v>63</v>
      </c>
      <c r="G1154" s="0" t="n">
        <v>58</v>
      </c>
      <c r="H1154" s="0" t="n">
        <v>58</v>
      </c>
      <c r="I1154" s="0" t="n">
        <v>58</v>
      </c>
      <c r="J1154" s="0" t="n">
        <v>60</v>
      </c>
      <c r="K1154" s="0" t="n">
        <v>63</v>
      </c>
      <c r="L1154" s="0" t="n">
        <v>64</v>
      </c>
      <c r="M1154" s="0" t="n">
        <v>64</v>
      </c>
      <c r="N1154" s="0" t="n">
        <v>65</v>
      </c>
      <c r="O1154" s="0" t="n">
        <v>66</v>
      </c>
      <c r="P1154" s="0" t="n">
        <v>60</v>
      </c>
      <c r="Q1154" s="0" t="n">
        <v>51</v>
      </c>
      <c r="R1154" s="0" t="n">
        <v>57</v>
      </c>
      <c r="S1154" s="0" t="n">
        <v>57</v>
      </c>
      <c r="T1154" s="0" t="n">
        <v>57</v>
      </c>
      <c r="U1154" s="0" t="n">
        <v>62</v>
      </c>
      <c r="V1154" s="0" t="n">
        <v>63</v>
      </c>
      <c r="W1154" s="0" t="n">
        <v>61</v>
      </c>
      <c r="X1154" s="0" t="n">
        <v>63</v>
      </c>
      <c r="Y1154" s="0" t="n">
        <v>53</v>
      </c>
      <c r="Z1154" s="0" t="n">
        <v>50</v>
      </c>
      <c r="AA1154" s="0" t="n">
        <v>49</v>
      </c>
      <c r="AB1154" s="0" t="n">
        <v>49</v>
      </c>
      <c r="AC1154" s="0" t="n">
        <v>54</v>
      </c>
      <c r="AD1154" s="0" t="n">
        <v>56</v>
      </c>
      <c r="AE1154" s="0" t="n">
        <v>51</v>
      </c>
      <c r="AF1154" s="0" t="n">
        <v>46</v>
      </c>
      <c r="AI1154" s="1" t="n">
        <v>59.3</v>
      </c>
      <c r="AJ1154" s="1" t="n">
        <v>59.0833333333333</v>
      </c>
      <c r="AK1154" s="0" t="n">
        <v>75</v>
      </c>
      <c r="AL1154" s="0" t="n">
        <v>46</v>
      </c>
      <c r="AM1154" s="0" t="n">
        <v>30</v>
      </c>
      <c r="AP1154" s="0" t="n">
        <v>30</v>
      </c>
    </row>
    <row r="1155" customFormat="false" ht="12.75" hidden="false" customHeight="false" outlineLevel="0" collapsed="false">
      <c r="A1155" s="0" t="n">
        <v>1967</v>
      </c>
      <c r="B1155" s="0" t="n">
        <v>9</v>
      </c>
      <c r="C1155" s="0" t="n">
        <v>59</v>
      </c>
      <c r="D1155" s="0" t="n">
        <v>57</v>
      </c>
      <c r="E1155" s="0" t="n">
        <v>62</v>
      </c>
      <c r="F1155" s="0" t="n">
        <v>62</v>
      </c>
      <c r="G1155" s="0" t="n">
        <v>62</v>
      </c>
      <c r="H1155" s="0" t="n">
        <v>64</v>
      </c>
      <c r="I1155" s="0" t="n">
        <v>62</v>
      </c>
      <c r="J1155" s="0" t="n">
        <v>69</v>
      </c>
      <c r="K1155" s="0" t="n">
        <v>61</v>
      </c>
      <c r="L1155" s="0" t="n">
        <v>58</v>
      </c>
      <c r="M1155" s="0" t="n">
        <v>57</v>
      </c>
      <c r="N1155" s="0" t="n">
        <v>59</v>
      </c>
      <c r="O1155" s="0" t="n">
        <v>68</v>
      </c>
      <c r="P1155" s="0" t="n">
        <v>70</v>
      </c>
      <c r="Q1155" s="0" t="n">
        <v>68</v>
      </c>
      <c r="R1155" s="0" t="n">
        <v>71</v>
      </c>
      <c r="S1155" s="0" t="n">
        <v>67</v>
      </c>
      <c r="T1155" s="0" t="n">
        <v>69</v>
      </c>
      <c r="U1155" s="0" t="n">
        <v>72</v>
      </c>
      <c r="V1155" s="0" t="n">
        <v>75</v>
      </c>
      <c r="W1155" s="0" t="n">
        <v>65</v>
      </c>
      <c r="X1155" s="0" t="n">
        <v>52</v>
      </c>
      <c r="Y1155" s="0" t="n">
        <v>56</v>
      </c>
      <c r="Z1155" s="0" t="n">
        <v>52</v>
      </c>
      <c r="AA1155" s="0" t="n">
        <v>58</v>
      </c>
      <c r="AB1155" s="0" t="n">
        <v>61</v>
      </c>
      <c r="AC1155" s="0" t="n">
        <v>49</v>
      </c>
      <c r="AD1155" s="0" t="n">
        <v>48</v>
      </c>
      <c r="AE1155" s="0" t="n">
        <v>43</v>
      </c>
      <c r="AF1155" s="0" t="n">
        <v>54</v>
      </c>
      <c r="AI1155" s="1" t="n">
        <v>61</v>
      </c>
      <c r="AJ1155" s="1" t="n">
        <v>60.7833333333333</v>
      </c>
      <c r="AK1155" s="0" t="n">
        <v>75</v>
      </c>
      <c r="AL1155" s="0" t="n">
        <v>43</v>
      </c>
      <c r="AM1155" s="0" t="n">
        <v>30</v>
      </c>
      <c r="AP1155" s="0" t="n">
        <v>30</v>
      </c>
    </row>
    <row r="1156" customFormat="false" ht="12.75" hidden="false" customHeight="false" outlineLevel="0" collapsed="false">
      <c r="A1156" s="0" t="n">
        <v>1968</v>
      </c>
      <c r="B1156" s="0" t="n">
        <v>9</v>
      </c>
      <c r="C1156" s="0" t="n">
        <v>64</v>
      </c>
      <c r="D1156" s="0" t="n">
        <v>65</v>
      </c>
      <c r="E1156" s="0" t="n">
        <v>76</v>
      </c>
      <c r="F1156" s="0" t="n">
        <v>72</v>
      </c>
      <c r="G1156" s="0" t="n">
        <v>65</v>
      </c>
      <c r="H1156" s="0" t="n">
        <v>61</v>
      </c>
      <c r="I1156" s="0" t="n">
        <v>59</v>
      </c>
      <c r="J1156" s="0" t="n">
        <v>73</v>
      </c>
      <c r="K1156" s="0" t="n">
        <v>65</v>
      </c>
      <c r="L1156" s="0" t="n">
        <v>61</v>
      </c>
      <c r="M1156" s="0" t="n">
        <v>60</v>
      </c>
      <c r="N1156" s="0" t="n">
        <v>67</v>
      </c>
      <c r="O1156" s="0" t="n">
        <v>66</v>
      </c>
      <c r="P1156" s="0" t="n">
        <v>66</v>
      </c>
      <c r="Q1156" s="0" t="n">
        <v>65</v>
      </c>
      <c r="R1156" s="0" t="n">
        <v>69</v>
      </c>
      <c r="S1156" s="0" t="n">
        <v>67</v>
      </c>
      <c r="T1156" s="0" t="n">
        <v>61</v>
      </c>
      <c r="U1156" s="0" t="n">
        <v>59</v>
      </c>
      <c r="V1156" s="0" t="n">
        <v>63</v>
      </c>
      <c r="W1156" s="0" t="n">
        <v>65</v>
      </c>
      <c r="X1156" s="0" t="n">
        <v>69</v>
      </c>
      <c r="Y1156" s="0" t="n">
        <v>71</v>
      </c>
      <c r="Z1156" s="0" t="n">
        <v>62</v>
      </c>
      <c r="AA1156" s="0" t="n">
        <v>56</v>
      </c>
      <c r="AB1156" s="0" t="n">
        <v>54</v>
      </c>
      <c r="AC1156" s="0" t="n">
        <v>57</v>
      </c>
      <c r="AD1156" s="0" t="n">
        <v>55</v>
      </c>
      <c r="AE1156" s="0" t="n">
        <v>57</v>
      </c>
      <c r="AF1156" s="0" t="n">
        <v>64</v>
      </c>
      <c r="AI1156" s="1" t="n">
        <v>63.8</v>
      </c>
      <c r="AJ1156" s="1" t="n">
        <v>63.5166666666667</v>
      </c>
      <c r="AK1156" s="0" t="n">
        <v>76</v>
      </c>
      <c r="AL1156" s="0" t="n">
        <v>54</v>
      </c>
      <c r="AM1156" s="0" t="n">
        <v>30</v>
      </c>
      <c r="AP1156" s="0" t="n">
        <v>30</v>
      </c>
    </row>
    <row r="1157" customFormat="false" ht="12.75" hidden="false" customHeight="false" outlineLevel="0" collapsed="false">
      <c r="A1157" s="0" t="n">
        <v>1969</v>
      </c>
      <c r="B1157" s="0" t="n">
        <v>9</v>
      </c>
      <c r="C1157" s="0" t="n">
        <v>67</v>
      </c>
      <c r="D1157" s="0" t="n">
        <v>71</v>
      </c>
      <c r="E1157" s="0" t="n">
        <v>73</v>
      </c>
      <c r="F1157" s="0" t="n">
        <v>72</v>
      </c>
      <c r="G1157" s="0" t="n">
        <v>72</v>
      </c>
      <c r="H1157" s="0" t="n">
        <v>72</v>
      </c>
      <c r="I1157" s="0" t="n">
        <v>64</v>
      </c>
      <c r="J1157" s="0" t="n">
        <v>58</v>
      </c>
      <c r="K1157" s="0" t="n">
        <v>56</v>
      </c>
      <c r="L1157" s="0" t="n">
        <v>56</v>
      </c>
      <c r="M1157" s="0" t="n">
        <v>60</v>
      </c>
      <c r="N1157" s="0" t="n">
        <v>68</v>
      </c>
      <c r="O1157" s="0" t="n">
        <v>69</v>
      </c>
      <c r="P1157" s="0" t="n">
        <v>70</v>
      </c>
      <c r="Q1157" s="0" t="n">
        <v>73</v>
      </c>
      <c r="R1157" s="0" t="n">
        <v>67</v>
      </c>
      <c r="S1157" s="0" t="n">
        <v>62</v>
      </c>
      <c r="T1157" s="0" t="n">
        <v>58</v>
      </c>
      <c r="U1157" s="0" t="n">
        <v>58</v>
      </c>
      <c r="V1157" s="0" t="n">
        <v>56</v>
      </c>
      <c r="W1157" s="0" t="n">
        <v>58</v>
      </c>
      <c r="X1157" s="0" t="n">
        <v>64</v>
      </c>
      <c r="Y1157" s="0" t="n">
        <v>59</v>
      </c>
      <c r="Z1157" s="0" t="n">
        <v>52</v>
      </c>
      <c r="AA1157" s="0" t="n">
        <v>53</v>
      </c>
      <c r="AB1157" s="0" t="n">
        <v>60</v>
      </c>
      <c r="AC1157" s="0" t="n">
        <v>59</v>
      </c>
      <c r="AD1157" s="0" t="n">
        <v>51</v>
      </c>
      <c r="AE1157" s="0" t="n">
        <v>53</v>
      </c>
      <c r="AF1157" s="0" t="n">
        <v>55</v>
      </c>
      <c r="AI1157" s="1" t="n">
        <v>62.2</v>
      </c>
      <c r="AJ1157" s="1" t="n">
        <v>62</v>
      </c>
      <c r="AK1157" s="0" t="n">
        <v>73</v>
      </c>
      <c r="AL1157" s="0" t="n">
        <v>51</v>
      </c>
      <c r="AM1157" s="0" t="n">
        <v>30</v>
      </c>
      <c r="AP1157" s="0" t="n">
        <v>30</v>
      </c>
    </row>
    <row r="1158" customFormat="false" ht="12.75" hidden="false" customHeight="false" outlineLevel="0" collapsed="false">
      <c r="A1158" s="0" t="n">
        <v>1970</v>
      </c>
      <c r="B1158" s="0" t="n">
        <v>9</v>
      </c>
      <c r="C1158" s="0" t="n">
        <v>59</v>
      </c>
      <c r="D1158" s="0" t="n">
        <v>70</v>
      </c>
      <c r="E1158" s="0" t="n">
        <v>74</v>
      </c>
      <c r="F1158" s="0" t="n">
        <v>73</v>
      </c>
      <c r="G1158" s="0" t="n">
        <v>69</v>
      </c>
      <c r="H1158" s="0" t="n">
        <v>67</v>
      </c>
      <c r="I1158" s="0" t="n">
        <v>80</v>
      </c>
      <c r="J1158" s="0" t="n">
        <v>65</v>
      </c>
      <c r="K1158" s="0" t="n">
        <v>63</v>
      </c>
      <c r="L1158" s="0" t="n">
        <v>58</v>
      </c>
      <c r="M1158" s="0" t="n">
        <v>59</v>
      </c>
      <c r="N1158" s="0" t="n">
        <v>61</v>
      </c>
      <c r="O1158" s="0" t="n">
        <v>51</v>
      </c>
      <c r="P1158" s="0" t="n">
        <v>55</v>
      </c>
      <c r="Q1158" s="0" t="n">
        <v>65</v>
      </c>
      <c r="R1158" s="0" t="n">
        <v>55</v>
      </c>
      <c r="S1158" s="0" t="n">
        <v>58</v>
      </c>
      <c r="T1158" s="0" t="n">
        <v>61</v>
      </c>
      <c r="U1158" s="0" t="n">
        <v>65</v>
      </c>
      <c r="V1158" s="0" t="n">
        <v>70</v>
      </c>
      <c r="W1158" s="0" t="n">
        <v>77</v>
      </c>
      <c r="X1158" s="0" t="n">
        <v>65</v>
      </c>
      <c r="Y1158" s="0" t="n">
        <v>63</v>
      </c>
      <c r="Z1158" s="0" t="n">
        <v>65</v>
      </c>
      <c r="AA1158" s="0" t="n">
        <v>61</v>
      </c>
      <c r="AB1158" s="0" t="n">
        <v>53</v>
      </c>
      <c r="AC1158" s="0" t="n">
        <v>51</v>
      </c>
      <c r="AD1158" s="0" t="n">
        <v>47</v>
      </c>
      <c r="AE1158" s="0" t="n">
        <v>55</v>
      </c>
      <c r="AF1158" s="0" t="n">
        <v>50</v>
      </c>
      <c r="AI1158" s="1" t="n">
        <v>62.1666666666667</v>
      </c>
      <c r="AJ1158" s="1" t="n">
        <v>61.95</v>
      </c>
      <c r="AK1158" s="0" t="n">
        <v>80</v>
      </c>
      <c r="AL1158" s="0" t="n">
        <v>47</v>
      </c>
      <c r="AM1158" s="0" t="n">
        <v>30</v>
      </c>
      <c r="AP1158" s="0" t="n">
        <v>30</v>
      </c>
    </row>
    <row r="1159" customFormat="false" ht="12.75" hidden="false" customHeight="false" outlineLevel="0" collapsed="false">
      <c r="A1159" s="0" t="n">
        <v>1971</v>
      </c>
      <c r="B1159" s="0" t="n">
        <v>9</v>
      </c>
      <c r="C1159" s="0" t="n">
        <v>67</v>
      </c>
      <c r="D1159" s="0" t="n">
        <v>77</v>
      </c>
      <c r="E1159" s="0" t="n">
        <v>77</v>
      </c>
      <c r="F1159" s="0" t="n">
        <v>77</v>
      </c>
      <c r="G1159" s="0" t="n">
        <v>77</v>
      </c>
      <c r="H1159" s="0" t="n">
        <v>76</v>
      </c>
      <c r="I1159" s="0" t="n">
        <v>71</v>
      </c>
      <c r="J1159" s="0" t="n">
        <v>78</v>
      </c>
      <c r="K1159" s="0" t="n">
        <v>69</v>
      </c>
      <c r="L1159" s="0" t="n">
        <v>74</v>
      </c>
      <c r="M1159" s="0" t="n">
        <v>66</v>
      </c>
      <c r="N1159" s="0" t="n">
        <v>61</v>
      </c>
      <c r="O1159" s="0" t="n">
        <v>63</v>
      </c>
      <c r="P1159" s="0" t="n">
        <v>69</v>
      </c>
      <c r="Q1159" s="0" t="n">
        <v>61</v>
      </c>
      <c r="R1159" s="0" t="n">
        <v>56</v>
      </c>
      <c r="S1159" s="0" t="n">
        <v>59</v>
      </c>
      <c r="T1159" s="0" t="n">
        <v>58</v>
      </c>
      <c r="U1159" s="0" t="n">
        <v>57</v>
      </c>
      <c r="V1159" s="0" t="n">
        <v>55</v>
      </c>
      <c r="W1159" s="0" t="n">
        <v>55</v>
      </c>
      <c r="X1159" s="0" t="n">
        <v>58</v>
      </c>
      <c r="Y1159" s="0" t="n">
        <v>51</v>
      </c>
      <c r="Z1159" s="0" t="n">
        <v>51</v>
      </c>
      <c r="AA1159" s="0" t="n">
        <v>50</v>
      </c>
      <c r="AB1159" s="0" t="n">
        <v>58</v>
      </c>
      <c r="AC1159" s="0" t="n">
        <v>70</v>
      </c>
      <c r="AD1159" s="0" t="n">
        <v>77</v>
      </c>
      <c r="AE1159" s="0" t="n">
        <v>63</v>
      </c>
      <c r="AF1159" s="0" t="n">
        <v>73</v>
      </c>
      <c r="AI1159" s="1" t="n">
        <v>65.1333333333333</v>
      </c>
      <c r="AJ1159" s="1" t="n">
        <v>64.9166666666667</v>
      </c>
      <c r="AK1159" s="0" t="n">
        <v>78</v>
      </c>
      <c r="AL1159" s="0" t="n">
        <v>50</v>
      </c>
      <c r="AM1159" s="0" t="n">
        <v>30</v>
      </c>
      <c r="AP1159" s="0" t="n">
        <v>30</v>
      </c>
    </row>
    <row r="1160" customFormat="false" ht="12.75" hidden="false" customHeight="false" outlineLevel="0" collapsed="false">
      <c r="A1160" s="0" t="n">
        <v>1972</v>
      </c>
      <c r="B1160" s="0" t="n">
        <v>9</v>
      </c>
      <c r="C1160" s="0" t="n">
        <v>66</v>
      </c>
      <c r="D1160" s="0" t="n">
        <v>61</v>
      </c>
      <c r="E1160" s="0" t="n">
        <v>58</v>
      </c>
      <c r="F1160" s="0" t="n">
        <v>57</v>
      </c>
      <c r="G1160" s="0" t="n">
        <v>65</v>
      </c>
      <c r="H1160" s="0" t="n">
        <v>65</v>
      </c>
      <c r="I1160" s="0" t="n">
        <v>67</v>
      </c>
      <c r="J1160" s="0" t="n">
        <v>57</v>
      </c>
      <c r="K1160" s="0" t="n">
        <v>56</v>
      </c>
      <c r="L1160" s="0" t="n">
        <v>58</v>
      </c>
      <c r="M1160" s="0" t="n">
        <v>65</v>
      </c>
      <c r="N1160" s="0" t="n">
        <v>63</v>
      </c>
      <c r="O1160" s="0" t="n">
        <v>71</v>
      </c>
      <c r="P1160" s="0" t="n">
        <v>60</v>
      </c>
      <c r="Q1160" s="0" t="n">
        <v>64</v>
      </c>
      <c r="R1160" s="0" t="n">
        <v>65</v>
      </c>
      <c r="S1160" s="0" t="n">
        <v>68</v>
      </c>
      <c r="T1160" s="0" t="n">
        <v>70</v>
      </c>
      <c r="U1160" s="0" t="n">
        <v>68</v>
      </c>
      <c r="V1160" s="0" t="n">
        <v>68</v>
      </c>
      <c r="W1160" s="0" t="n">
        <v>59</v>
      </c>
      <c r="X1160" s="0" t="n">
        <v>50</v>
      </c>
      <c r="Y1160" s="0" t="n">
        <v>53</v>
      </c>
      <c r="Z1160" s="0" t="n">
        <v>66</v>
      </c>
      <c r="AA1160" s="0" t="n">
        <v>67</v>
      </c>
      <c r="AB1160" s="0" t="n">
        <v>62</v>
      </c>
      <c r="AC1160" s="0" t="n">
        <v>54</v>
      </c>
      <c r="AD1160" s="0" t="n">
        <v>65</v>
      </c>
      <c r="AE1160" s="0" t="n">
        <v>50</v>
      </c>
      <c r="AF1160" s="0" t="n">
        <v>45</v>
      </c>
      <c r="AI1160" s="1" t="n">
        <v>61.4333333333333</v>
      </c>
      <c r="AJ1160" s="1" t="n">
        <v>61.2333333333333</v>
      </c>
      <c r="AK1160" s="0" t="n">
        <v>71</v>
      </c>
      <c r="AL1160" s="0" t="n">
        <v>45</v>
      </c>
      <c r="AM1160" s="0" t="n">
        <v>30</v>
      </c>
      <c r="AP1160" s="0" t="n">
        <v>30</v>
      </c>
    </row>
    <row r="1161" customFormat="false" ht="12.75" hidden="false" customHeight="false" outlineLevel="0" collapsed="false">
      <c r="A1161" s="0" t="n">
        <v>1973</v>
      </c>
      <c r="B1161" s="0" t="n">
        <v>9</v>
      </c>
      <c r="C1161" s="0" t="n">
        <v>82</v>
      </c>
      <c r="D1161" s="0" t="n">
        <v>81</v>
      </c>
      <c r="E1161" s="0" t="n">
        <v>79</v>
      </c>
      <c r="F1161" s="0" t="n">
        <v>72</v>
      </c>
      <c r="G1161" s="0" t="n">
        <v>71</v>
      </c>
      <c r="H1161" s="0" t="n">
        <v>68</v>
      </c>
      <c r="I1161" s="0" t="n">
        <v>67</v>
      </c>
      <c r="J1161" s="0" t="n">
        <v>64</v>
      </c>
      <c r="K1161" s="0" t="n">
        <v>63</v>
      </c>
      <c r="L1161" s="0" t="n">
        <v>64</v>
      </c>
      <c r="M1161" s="0" t="n">
        <v>65</v>
      </c>
      <c r="N1161" s="0" t="n">
        <v>60</v>
      </c>
      <c r="O1161" s="0" t="n">
        <v>64</v>
      </c>
      <c r="P1161" s="0" t="n">
        <v>67</v>
      </c>
      <c r="Q1161" s="0" t="n">
        <v>54</v>
      </c>
      <c r="R1161" s="0" t="n">
        <v>55</v>
      </c>
      <c r="S1161" s="0" t="n">
        <v>53</v>
      </c>
      <c r="T1161" s="0" t="n">
        <v>54</v>
      </c>
      <c r="U1161" s="0" t="n">
        <v>56</v>
      </c>
      <c r="V1161" s="0" t="n">
        <v>50</v>
      </c>
      <c r="W1161" s="0" t="n">
        <v>61</v>
      </c>
      <c r="X1161" s="0" t="n">
        <v>66</v>
      </c>
      <c r="Y1161" s="0" t="n">
        <v>56</v>
      </c>
      <c r="Z1161" s="0" t="n">
        <v>59</v>
      </c>
      <c r="AA1161" s="0" t="n">
        <v>71</v>
      </c>
      <c r="AB1161" s="0" t="n">
        <v>74</v>
      </c>
      <c r="AC1161" s="0" t="n">
        <v>66</v>
      </c>
      <c r="AD1161" s="0" t="n">
        <v>61</v>
      </c>
      <c r="AE1161" s="0" t="n">
        <v>60</v>
      </c>
      <c r="AF1161" s="0" t="n">
        <v>60</v>
      </c>
      <c r="AI1161" s="1" t="n">
        <v>64.1</v>
      </c>
      <c r="AJ1161" s="1" t="n">
        <v>63.9</v>
      </c>
      <c r="AK1161" s="0" t="n">
        <v>82</v>
      </c>
      <c r="AL1161" s="0" t="n">
        <v>50</v>
      </c>
      <c r="AM1161" s="0" t="n">
        <v>30</v>
      </c>
      <c r="AP1161" s="0" t="n">
        <v>30</v>
      </c>
    </row>
    <row r="1162" customFormat="false" ht="12.75" hidden="false" customHeight="false" outlineLevel="0" collapsed="false">
      <c r="A1162" s="0" t="n">
        <v>1974</v>
      </c>
      <c r="B1162" s="0" t="n">
        <v>9</v>
      </c>
      <c r="C1162" s="0" t="n">
        <v>57</v>
      </c>
      <c r="D1162" s="0" t="n">
        <v>55</v>
      </c>
      <c r="E1162" s="0" t="n">
        <v>52</v>
      </c>
      <c r="F1162" s="0" t="n">
        <v>53</v>
      </c>
      <c r="G1162" s="0" t="n">
        <v>56</v>
      </c>
      <c r="H1162" s="0" t="n">
        <v>58</v>
      </c>
      <c r="I1162" s="0" t="n">
        <v>63</v>
      </c>
      <c r="J1162" s="0" t="n">
        <v>70</v>
      </c>
      <c r="K1162" s="0" t="n">
        <v>71</v>
      </c>
      <c r="L1162" s="0" t="n">
        <v>71</v>
      </c>
      <c r="M1162" s="0" t="n">
        <v>76</v>
      </c>
      <c r="N1162" s="0" t="n">
        <v>63</v>
      </c>
      <c r="O1162" s="0" t="n">
        <v>52</v>
      </c>
      <c r="P1162" s="0" t="n">
        <v>55</v>
      </c>
      <c r="Q1162" s="0" t="n">
        <v>60</v>
      </c>
      <c r="R1162" s="0" t="n">
        <v>55</v>
      </c>
      <c r="S1162" s="0" t="n">
        <v>64</v>
      </c>
      <c r="T1162" s="0" t="n">
        <v>55</v>
      </c>
      <c r="U1162" s="0" t="n">
        <v>68</v>
      </c>
      <c r="V1162" s="0" t="n">
        <v>57</v>
      </c>
      <c r="W1162" s="0" t="n">
        <v>51</v>
      </c>
      <c r="X1162" s="0" t="n">
        <v>41</v>
      </c>
      <c r="Y1162" s="0" t="n">
        <v>42</v>
      </c>
      <c r="Z1162" s="0" t="n">
        <v>59</v>
      </c>
      <c r="AA1162" s="0" t="n">
        <v>55</v>
      </c>
      <c r="AB1162" s="0" t="n">
        <v>66</v>
      </c>
      <c r="AC1162" s="0" t="n">
        <v>64</v>
      </c>
      <c r="AD1162" s="0" t="n">
        <v>58</v>
      </c>
      <c r="AE1162" s="0" t="n">
        <v>52</v>
      </c>
      <c r="AF1162" s="0" t="n">
        <v>46</v>
      </c>
      <c r="AI1162" s="1" t="n">
        <v>58.1666666666667</v>
      </c>
      <c r="AJ1162" s="1" t="n">
        <v>58</v>
      </c>
      <c r="AK1162" s="0" t="n">
        <v>76</v>
      </c>
      <c r="AL1162" s="0" t="n">
        <v>41</v>
      </c>
      <c r="AM1162" s="0" t="n">
        <v>30</v>
      </c>
      <c r="AP1162" s="0" t="n">
        <v>30</v>
      </c>
    </row>
    <row r="1163" customFormat="false" ht="12.75" hidden="false" customHeight="false" outlineLevel="0" collapsed="false">
      <c r="A1163" s="0" t="n">
        <v>1975</v>
      </c>
      <c r="B1163" s="0" t="n">
        <v>9</v>
      </c>
      <c r="C1163" s="0" t="n">
        <v>69</v>
      </c>
      <c r="D1163" s="0" t="n">
        <v>65</v>
      </c>
      <c r="E1163" s="0" t="n">
        <v>72</v>
      </c>
      <c r="F1163" s="0" t="n">
        <v>62</v>
      </c>
      <c r="G1163" s="0" t="n">
        <v>58</v>
      </c>
      <c r="H1163" s="0" t="n">
        <v>61</v>
      </c>
      <c r="I1163" s="0" t="n">
        <v>62</v>
      </c>
      <c r="J1163" s="0" t="n">
        <v>55</v>
      </c>
      <c r="K1163" s="0" t="n">
        <v>54</v>
      </c>
      <c r="L1163" s="0" t="n">
        <v>67</v>
      </c>
      <c r="M1163" s="0" t="n">
        <v>64</v>
      </c>
      <c r="N1163" s="0" t="n">
        <v>48</v>
      </c>
      <c r="O1163" s="0" t="n">
        <v>49</v>
      </c>
      <c r="P1163" s="0" t="n">
        <v>54</v>
      </c>
      <c r="Q1163" s="0" t="n">
        <v>59</v>
      </c>
      <c r="R1163" s="0" t="n">
        <v>61</v>
      </c>
      <c r="S1163" s="0" t="n">
        <v>64</v>
      </c>
      <c r="T1163" s="0" t="n">
        <v>68</v>
      </c>
      <c r="U1163" s="0" t="n">
        <v>62</v>
      </c>
      <c r="V1163" s="0" t="n">
        <v>54</v>
      </c>
      <c r="W1163" s="0" t="n">
        <v>55</v>
      </c>
      <c r="X1163" s="0" t="n">
        <v>56</v>
      </c>
      <c r="Y1163" s="0" t="n">
        <v>53</v>
      </c>
      <c r="Z1163" s="0" t="n">
        <v>55</v>
      </c>
      <c r="AA1163" s="0" t="n">
        <v>53</v>
      </c>
      <c r="AB1163" s="0" t="n">
        <v>54</v>
      </c>
      <c r="AC1163" s="0" t="n">
        <v>57</v>
      </c>
      <c r="AD1163" s="0" t="n">
        <v>57</v>
      </c>
      <c r="AE1163" s="0" t="n">
        <v>54</v>
      </c>
      <c r="AF1163" s="0" t="n">
        <v>61</v>
      </c>
      <c r="AI1163" s="1" t="n">
        <v>58.7666666666667</v>
      </c>
      <c r="AJ1163" s="1" t="n">
        <v>58.5</v>
      </c>
      <c r="AK1163" s="0" t="n">
        <v>72</v>
      </c>
      <c r="AL1163" s="0" t="n">
        <v>48</v>
      </c>
      <c r="AM1163" s="0" t="n">
        <v>30</v>
      </c>
      <c r="AP1163" s="0" t="n">
        <v>30</v>
      </c>
    </row>
    <row r="1164" customFormat="false" ht="12.75" hidden="false" customHeight="false" outlineLevel="0" collapsed="false">
      <c r="A1164" s="0" t="n">
        <v>1976</v>
      </c>
      <c r="B1164" s="0" t="n">
        <v>9</v>
      </c>
      <c r="C1164" s="0" t="n">
        <v>63</v>
      </c>
      <c r="D1164" s="0" t="n">
        <v>62</v>
      </c>
      <c r="E1164" s="0" t="n">
        <v>73</v>
      </c>
      <c r="F1164" s="0" t="n">
        <v>71</v>
      </c>
      <c r="G1164" s="0" t="n">
        <v>60</v>
      </c>
      <c r="H1164" s="0" t="n">
        <v>65</v>
      </c>
      <c r="I1164" s="0" t="n">
        <v>77</v>
      </c>
      <c r="J1164" s="0" t="n">
        <v>74</v>
      </c>
      <c r="K1164" s="0" t="n">
        <v>68</v>
      </c>
      <c r="L1164" s="0" t="n">
        <v>62</v>
      </c>
      <c r="M1164" s="0" t="n">
        <v>70</v>
      </c>
      <c r="N1164" s="0" t="n">
        <v>70</v>
      </c>
      <c r="O1164" s="0" t="n">
        <v>70</v>
      </c>
      <c r="P1164" s="0" t="n">
        <v>70</v>
      </c>
      <c r="Q1164" s="0" t="n">
        <v>61</v>
      </c>
      <c r="R1164" s="0" t="n">
        <v>62</v>
      </c>
      <c r="S1164" s="0" t="n">
        <v>65</v>
      </c>
      <c r="T1164" s="0" t="n">
        <v>67</v>
      </c>
      <c r="U1164" s="0" t="n">
        <v>67</v>
      </c>
      <c r="V1164" s="0" t="n">
        <v>58</v>
      </c>
      <c r="W1164" s="0" t="n">
        <v>55</v>
      </c>
      <c r="X1164" s="0" t="n">
        <v>53</v>
      </c>
      <c r="Y1164" s="0" t="n">
        <v>51</v>
      </c>
      <c r="Z1164" s="0" t="n">
        <v>51</v>
      </c>
      <c r="AA1164" s="0" t="n">
        <v>54</v>
      </c>
      <c r="AB1164" s="0" t="n">
        <v>57</v>
      </c>
      <c r="AC1164" s="0" t="n">
        <v>57</v>
      </c>
      <c r="AD1164" s="0" t="n">
        <v>55</v>
      </c>
      <c r="AE1164" s="0" t="n">
        <v>57</v>
      </c>
      <c r="AF1164" s="0" t="n">
        <v>63</v>
      </c>
      <c r="AI1164" s="1" t="n">
        <v>62.9333333333333</v>
      </c>
      <c r="AJ1164" s="1" t="n">
        <v>62.6333333333333</v>
      </c>
      <c r="AK1164" s="0" t="n">
        <v>77</v>
      </c>
      <c r="AL1164" s="0" t="n">
        <v>51</v>
      </c>
      <c r="AM1164" s="0" t="n">
        <v>30</v>
      </c>
      <c r="AP1164" s="0" t="n">
        <v>30</v>
      </c>
    </row>
    <row r="1165" customFormat="false" ht="12.75" hidden="false" customHeight="false" outlineLevel="0" collapsed="false">
      <c r="A1165" s="0" t="n">
        <v>1977</v>
      </c>
      <c r="B1165" s="0" t="n">
        <v>9</v>
      </c>
      <c r="C1165" s="0" t="n">
        <v>66</v>
      </c>
      <c r="D1165" s="0" t="n">
        <v>69</v>
      </c>
      <c r="E1165" s="0" t="n">
        <v>63</v>
      </c>
      <c r="F1165" s="0" t="n">
        <v>71</v>
      </c>
      <c r="G1165" s="0" t="n">
        <v>64</v>
      </c>
      <c r="H1165" s="0" t="n">
        <v>63</v>
      </c>
      <c r="I1165" s="0" t="n">
        <v>62</v>
      </c>
      <c r="J1165" s="0" t="n">
        <v>64</v>
      </c>
      <c r="K1165" s="0" t="n">
        <v>66</v>
      </c>
      <c r="L1165" s="0" t="n">
        <v>62</v>
      </c>
      <c r="M1165" s="0" t="n">
        <v>60</v>
      </c>
      <c r="N1165" s="0" t="n">
        <v>60</v>
      </c>
      <c r="O1165" s="0" t="n">
        <v>59</v>
      </c>
      <c r="P1165" s="0" t="n">
        <v>57</v>
      </c>
      <c r="Q1165" s="0" t="n">
        <v>56</v>
      </c>
      <c r="R1165" s="0" t="n">
        <v>64</v>
      </c>
      <c r="S1165" s="0" t="n">
        <v>65</v>
      </c>
      <c r="T1165" s="0" t="n">
        <v>71</v>
      </c>
      <c r="U1165" s="0" t="n">
        <v>63</v>
      </c>
      <c r="V1165" s="0" t="n">
        <v>54</v>
      </c>
      <c r="W1165" s="0" t="n">
        <v>56</v>
      </c>
      <c r="X1165" s="0" t="n">
        <v>60</v>
      </c>
      <c r="Y1165" s="0" t="n">
        <v>62</v>
      </c>
      <c r="Z1165" s="0" t="n">
        <v>67</v>
      </c>
      <c r="AA1165" s="0" t="n">
        <v>65</v>
      </c>
      <c r="AB1165" s="0" t="n">
        <v>62</v>
      </c>
      <c r="AC1165" s="0" t="n">
        <v>58</v>
      </c>
      <c r="AD1165" s="0" t="n">
        <v>59</v>
      </c>
      <c r="AE1165" s="0" t="n">
        <v>60</v>
      </c>
      <c r="AF1165" s="0" t="n">
        <v>56</v>
      </c>
      <c r="AI1165" s="1" t="n">
        <v>62.1333333333333</v>
      </c>
      <c r="AJ1165" s="1" t="n">
        <v>61.8333333333333</v>
      </c>
      <c r="AK1165" s="0" t="n">
        <v>71</v>
      </c>
      <c r="AL1165" s="0" t="n">
        <v>54</v>
      </c>
      <c r="AM1165" s="0" t="n">
        <v>30</v>
      </c>
      <c r="AP1165" s="0" t="n">
        <v>30</v>
      </c>
    </row>
    <row r="1166" customFormat="false" ht="12.75" hidden="false" customHeight="false" outlineLevel="0" collapsed="false">
      <c r="A1166" s="0" t="n">
        <v>1978</v>
      </c>
      <c r="B1166" s="0" t="n">
        <v>9</v>
      </c>
      <c r="C1166" s="0" t="n">
        <v>69</v>
      </c>
      <c r="D1166" s="0" t="n">
        <v>72</v>
      </c>
      <c r="E1166" s="0" t="n">
        <v>66</v>
      </c>
      <c r="F1166" s="0" t="n">
        <v>66</v>
      </c>
      <c r="G1166" s="0" t="n">
        <v>71</v>
      </c>
      <c r="H1166" s="0" t="n">
        <v>75</v>
      </c>
      <c r="I1166" s="0" t="n">
        <v>77</v>
      </c>
      <c r="J1166" s="0" t="n">
        <v>75</v>
      </c>
      <c r="K1166" s="0" t="n">
        <v>71</v>
      </c>
      <c r="L1166" s="0" t="n">
        <v>78</v>
      </c>
      <c r="M1166" s="0" t="n">
        <v>78</v>
      </c>
      <c r="N1166" s="0" t="n">
        <v>66</v>
      </c>
      <c r="O1166" s="0" t="n">
        <v>64</v>
      </c>
      <c r="P1166" s="0" t="n">
        <v>68</v>
      </c>
      <c r="Q1166" s="0" t="n">
        <v>67</v>
      </c>
      <c r="R1166" s="0" t="n">
        <v>63</v>
      </c>
      <c r="S1166" s="0" t="n">
        <v>65</v>
      </c>
      <c r="T1166" s="0" t="n">
        <v>71</v>
      </c>
      <c r="U1166" s="0" t="n">
        <v>76</v>
      </c>
      <c r="V1166" s="0" t="n">
        <v>68</v>
      </c>
      <c r="W1166" s="0" t="n">
        <v>59</v>
      </c>
      <c r="X1166" s="0" t="n">
        <v>55</v>
      </c>
      <c r="Y1166" s="0" t="n">
        <v>57</v>
      </c>
      <c r="Z1166" s="0" t="n">
        <v>64</v>
      </c>
      <c r="AA1166" s="0" t="n">
        <v>55</v>
      </c>
      <c r="AB1166" s="0" t="n">
        <v>61</v>
      </c>
      <c r="AC1166" s="0" t="n">
        <v>56</v>
      </c>
      <c r="AD1166" s="0" t="n">
        <v>51</v>
      </c>
      <c r="AE1166" s="0" t="n">
        <v>59</v>
      </c>
      <c r="AF1166" s="0" t="n">
        <v>60</v>
      </c>
      <c r="AI1166" s="1" t="n">
        <v>66.1</v>
      </c>
      <c r="AJ1166" s="1" t="n">
        <v>65.7833333333333</v>
      </c>
      <c r="AK1166" s="0" t="n">
        <v>78</v>
      </c>
      <c r="AL1166" s="0" t="n">
        <v>51</v>
      </c>
      <c r="AM1166" s="0" t="n">
        <v>30</v>
      </c>
      <c r="AP1166" s="0" t="n">
        <v>30</v>
      </c>
    </row>
    <row r="1167" customFormat="false" ht="12.75" hidden="false" customHeight="false" outlineLevel="0" collapsed="false">
      <c r="A1167" s="0" t="n">
        <v>1979</v>
      </c>
      <c r="B1167" s="0" t="n">
        <v>9</v>
      </c>
      <c r="C1167" s="0" t="n">
        <v>76</v>
      </c>
      <c r="D1167" s="0" t="n">
        <v>76</v>
      </c>
      <c r="E1167" s="0" t="n">
        <v>64</v>
      </c>
      <c r="F1167" s="0" t="n">
        <v>64</v>
      </c>
      <c r="G1167" s="0" t="n">
        <v>69</v>
      </c>
      <c r="H1167" s="0" t="n">
        <v>73</v>
      </c>
      <c r="I1167" s="0" t="n">
        <v>59</v>
      </c>
      <c r="J1167" s="0" t="n">
        <v>58</v>
      </c>
      <c r="K1167" s="0" t="n">
        <v>63</v>
      </c>
      <c r="L1167" s="0" t="n">
        <v>71</v>
      </c>
      <c r="M1167" s="0" t="n">
        <v>71</v>
      </c>
      <c r="N1167" s="0" t="n">
        <v>73</v>
      </c>
      <c r="O1167" s="0" t="n">
        <v>65</v>
      </c>
      <c r="P1167" s="0" t="n">
        <v>60</v>
      </c>
      <c r="Q1167" s="0" t="n">
        <v>61</v>
      </c>
      <c r="R1167" s="0" t="n">
        <v>65</v>
      </c>
      <c r="S1167" s="0" t="n">
        <v>66</v>
      </c>
      <c r="T1167" s="0" t="n">
        <v>67</v>
      </c>
      <c r="U1167" s="0" t="n">
        <v>57</v>
      </c>
      <c r="V1167" s="0" t="n">
        <v>63</v>
      </c>
      <c r="W1167" s="0" t="n">
        <v>59</v>
      </c>
      <c r="X1167" s="0" t="n">
        <v>55</v>
      </c>
      <c r="Y1167" s="0" t="n">
        <v>56</v>
      </c>
      <c r="Z1167" s="0" t="n">
        <v>61</v>
      </c>
      <c r="AA1167" s="0" t="n">
        <v>64</v>
      </c>
      <c r="AB1167" s="0" t="n">
        <v>67</v>
      </c>
      <c r="AC1167" s="0" t="n">
        <v>68</v>
      </c>
      <c r="AD1167" s="0" t="n">
        <v>71</v>
      </c>
      <c r="AE1167" s="0" t="n">
        <v>62</v>
      </c>
      <c r="AF1167" s="0" t="n">
        <v>64</v>
      </c>
      <c r="AI1167" s="1" t="n">
        <v>64.9333333333333</v>
      </c>
      <c r="AJ1167" s="1" t="n">
        <v>64.65</v>
      </c>
      <c r="AK1167" s="0" t="n">
        <v>76</v>
      </c>
      <c r="AL1167" s="0" t="n">
        <v>55</v>
      </c>
      <c r="AM1167" s="0" t="n">
        <v>30</v>
      </c>
      <c r="AP1167" s="0" t="n">
        <v>30</v>
      </c>
    </row>
    <row r="1168" customFormat="false" ht="12.75" hidden="false" customHeight="false" outlineLevel="0" collapsed="false">
      <c r="A1168" s="0" t="n">
        <v>1980</v>
      </c>
      <c r="B1168" s="0" t="n">
        <v>9</v>
      </c>
      <c r="C1168" s="0" t="n">
        <v>71</v>
      </c>
      <c r="D1168" s="0" t="n">
        <v>67</v>
      </c>
      <c r="E1168" s="0" t="n">
        <v>68</v>
      </c>
      <c r="F1168" s="0" t="n">
        <v>69</v>
      </c>
      <c r="G1168" s="0" t="n">
        <v>67</v>
      </c>
      <c r="H1168" s="0" t="n">
        <v>67</v>
      </c>
      <c r="I1168" s="0" t="n">
        <v>66</v>
      </c>
      <c r="J1168" s="0" t="n">
        <v>67</v>
      </c>
      <c r="K1168" s="0" t="n">
        <v>65</v>
      </c>
      <c r="L1168" s="0" t="n">
        <v>61</v>
      </c>
      <c r="M1168" s="0" t="n">
        <v>60</v>
      </c>
      <c r="N1168" s="0" t="n">
        <v>62</v>
      </c>
      <c r="O1168" s="0" t="n">
        <v>71</v>
      </c>
      <c r="P1168" s="0" t="n">
        <v>62</v>
      </c>
      <c r="Q1168" s="0" t="n">
        <v>58</v>
      </c>
      <c r="R1168" s="0" t="n">
        <v>58</v>
      </c>
      <c r="S1168" s="0" t="n">
        <v>51</v>
      </c>
      <c r="T1168" s="0" t="n">
        <v>58</v>
      </c>
      <c r="U1168" s="0" t="n">
        <v>60</v>
      </c>
      <c r="V1168" s="0" t="n">
        <v>66</v>
      </c>
      <c r="W1168" s="0" t="n">
        <v>65</v>
      </c>
      <c r="X1168" s="0" t="n">
        <v>59</v>
      </c>
      <c r="Y1168" s="0" t="n">
        <v>51</v>
      </c>
      <c r="Z1168" s="0" t="n">
        <v>53</v>
      </c>
      <c r="AA1168" s="0" t="n">
        <v>56</v>
      </c>
      <c r="AB1168" s="0" t="n">
        <v>47</v>
      </c>
      <c r="AC1168" s="0" t="n">
        <v>56</v>
      </c>
      <c r="AD1168" s="0" t="n">
        <v>55</v>
      </c>
      <c r="AE1168" s="0" t="n">
        <v>62</v>
      </c>
      <c r="AF1168" s="0" t="n">
        <v>61</v>
      </c>
      <c r="AI1168" s="1" t="n">
        <v>61.3</v>
      </c>
      <c r="AJ1168" s="1" t="n">
        <v>61.05</v>
      </c>
      <c r="AK1168" s="0" t="n">
        <v>71</v>
      </c>
      <c r="AL1168" s="0" t="n">
        <v>47</v>
      </c>
      <c r="AM1168" s="0" t="n">
        <v>30</v>
      </c>
      <c r="AP1168" s="0" t="n">
        <v>30</v>
      </c>
    </row>
    <row r="1169" customFormat="false" ht="12.75" hidden="false" customHeight="false" outlineLevel="0" collapsed="false">
      <c r="A1169" s="0" t="n">
        <v>1981</v>
      </c>
      <c r="B1169" s="0" t="n">
        <v>9</v>
      </c>
      <c r="C1169" s="0" t="n">
        <v>66</v>
      </c>
      <c r="D1169" s="0" t="n">
        <v>62</v>
      </c>
      <c r="E1169" s="0" t="n">
        <v>63</v>
      </c>
      <c r="F1169" s="0" t="n">
        <v>63</v>
      </c>
      <c r="G1169" s="0" t="n">
        <v>60</v>
      </c>
      <c r="H1169" s="0" t="n">
        <v>63</v>
      </c>
      <c r="I1169" s="0" t="n">
        <v>64</v>
      </c>
      <c r="J1169" s="0" t="n">
        <v>62</v>
      </c>
      <c r="K1169" s="0" t="n">
        <v>62</v>
      </c>
      <c r="L1169" s="0" t="n">
        <v>70</v>
      </c>
      <c r="M1169" s="0" t="n">
        <v>73</v>
      </c>
      <c r="N1169" s="0" t="n">
        <v>66</v>
      </c>
      <c r="O1169" s="0" t="n">
        <v>66</v>
      </c>
      <c r="P1169" s="0" t="n">
        <v>61</v>
      </c>
      <c r="Q1169" s="0" t="n">
        <v>60</v>
      </c>
      <c r="R1169" s="0" t="n">
        <v>51</v>
      </c>
      <c r="S1169" s="0" t="n">
        <v>51</v>
      </c>
      <c r="T1169" s="0" t="n">
        <v>50</v>
      </c>
      <c r="U1169" s="0" t="n">
        <v>58</v>
      </c>
      <c r="V1169" s="0" t="n">
        <v>53</v>
      </c>
      <c r="W1169" s="0" t="n">
        <v>55</v>
      </c>
      <c r="X1169" s="0" t="n">
        <v>51</v>
      </c>
      <c r="Y1169" s="0" t="n">
        <v>52</v>
      </c>
      <c r="Z1169" s="0" t="n">
        <v>61</v>
      </c>
      <c r="AA1169" s="0" t="n">
        <v>58</v>
      </c>
      <c r="AB1169" s="0" t="n">
        <v>61</v>
      </c>
      <c r="AC1169" s="0" t="n">
        <v>56</v>
      </c>
      <c r="AD1169" s="0" t="n">
        <v>50</v>
      </c>
      <c r="AE1169" s="0" t="n">
        <v>54</v>
      </c>
      <c r="AF1169" s="0" t="n">
        <v>57</v>
      </c>
      <c r="AI1169" s="1" t="n">
        <v>59.3</v>
      </c>
      <c r="AJ1169" s="1" t="n">
        <v>59.1</v>
      </c>
      <c r="AK1169" s="0" t="n">
        <v>73</v>
      </c>
      <c r="AL1169" s="0" t="n">
        <v>50</v>
      </c>
      <c r="AM1169" s="0" t="n">
        <v>30</v>
      </c>
      <c r="AP1169" s="0" t="n">
        <v>30</v>
      </c>
    </row>
    <row r="1170" customFormat="false" ht="12.75" hidden="false" customHeight="false" outlineLevel="0" collapsed="false">
      <c r="A1170" s="0" t="n">
        <v>1982</v>
      </c>
      <c r="B1170" s="0" t="n">
        <v>9</v>
      </c>
      <c r="C1170" s="0" t="n">
        <v>68</v>
      </c>
      <c r="D1170" s="0" t="n">
        <v>66</v>
      </c>
      <c r="E1170" s="0" t="n">
        <v>63</v>
      </c>
      <c r="F1170" s="0" t="n">
        <v>61</v>
      </c>
      <c r="G1170" s="0" t="n">
        <v>70</v>
      </c>
      <c r="H1170" s="0" t="n">
        <v>58</v>
      </c>
      <c r="I1170" s="0" t="n">
        <v>57</v>
      </c>
      <c r="J1170" s="0" t="n">
        <v>59</v>
      </c>
      <c r="K1170" s="0" t="n">
        <v>65</v>
      </c>
      <c r="L1170" s="0" t="n">
        <v>72</v>
      </c>
      <c r="M1170" s="0" t="n">
        <v>77</v>
      </c>
      <c r="N1170" s="0" t="n">
        <v>72</v>
      </c>
      <c r="O1170" s="0" t="n">
        <v>72</v>
      </c>
      <c r="P1170" s="0" t="n">
        <v>64</v>
      </c>
      <c r="Q1170" s="0" t="n">
        <v>59</v>
      </c>
      <c r="R1170" s="0" t="n">
        <v>53</v>
      </c>
      <c r="S1170" s="0" t="n">
        <v>60</v>
      </c>
      <c r="T1170" s="0" t="n">
        <v>56</v>
      </c>
      <c r="U1170" s="0" t="n">
        <v>60</v>
      </c>
      <c r="V1170" s="0" t="n">
        <v>52</v>
      </c>
      <c r="W1170" s="0" t="n">
        <v>50</v>
      </c>
      <c r="X1170" s="0" t="n">
        <v>52</v>
      </c>
      <c r="Y1170" s="0" t="n">
        <v>56</v>
      </c>
      <c r="Z1170" s="0" t="n">
        <v>57</v>
      </c>
      <c r="AA1170" s="0" t="n">
        <v>50</v>
      </c>
      <c r="AB1170" s="0" t="n">
        <v>56</v>
      </c>
      <c r="AC1170" s="0" t="n">
        <v>52</v>
      </c>
      <c r="AD1170" s="0" t="n">
        <v>55</v>
      </c>
      <c r="AE1170" s="0" t="n">
        <v>69</v>
      </c>
      <c r="AF1170" s="0" t="n">
        <v>70</v>
      </c>
      <c r="AI1170" s="1" t="n">
        <v>61.0333333333333</v>
      </c>
      <c r="AJ1170" s="1" t="n">
        <v>60.8166666666667</v>
      </c>
      <c r="AK1170" s="0" t="n">
        <v>77</v>
      </c>
      <c r="AL1170" s="0" t="n">
        <v>50</v>
      </c>
      <c r="AM1170" s="0" t="n">
        <v>30</v>
      </c>
      <c r="AP1170" s="0" t="n">
        <v>30</v>
      </c>
    </row>
    <row r="1171" customFormat="false" ht="12.75" hidden="false" customHeight="false" outlineLevel="0" collapsed="false">
      <c r="A1171" s="0" t="n">
        <v>1983</v>
      </c>
      <c r="B1171" s="0" t="n">
        <v>9</v>
      </c>
      <c r="C1171" s="0" t="n">
        <v>70</v>
      </c>
      <c r="D1171" s="0" t="n">
        <v>73</v>
      </c>
      <c r="E1171" s="0" t="n">
        <v>77</v>
      </c>
      <c r="F1171" s="0" t="n">
        <v>78</v>
      </c>
      <c r="G1171" s="0" t="n">
        <v>76</v>
      </c>
      <c r="H1171" s="0" t="n">
        <v>70</v>
      </c>
      <c r="I1171" s="0" t="n">
        <v>66</v>
      </c>
      <c r="J1171" s="0" t="n">
        <v>68</v>
      </c>
      <c r="K1171" s="0" t="n">
        <v>80</v>
      </c>
      <c r="L1171" s="0" t="n">
        <v>78</v>
      </c>
      <c r="M1171" s="0" t="n">
        <v>64</v>
      </c>
      <c r="N1171" s="0" t="n">
        <v>62</v>
      </c>
      <c r="O1171" s="0" t="n">
        <v>56</v>
      </c>
      <c r="P1171" s="0" t="n">
        <v>56</v>
      </c>
      <c r="Q1171" s="0" t="n">
        <v>58</v>
      </c>
      <c r="R1171" s="0" t="n">
        <v>58</v>
      </c>
      <c r="S1171" s="0" t="n">
        <v>56</v>
      </c>
      <c r="T1171" s="0" t="n">
        <v>70</v>
      </c>
      <c r="U1171" s="0" t="n">
        <v>64</v>
      </c>
      <c r="V1171" s="0" t="n">
        <v>60</v>
      </c>
      <c r="W1171" s="0" t="n">
        <v>47</v>
      </c>
      <c r="X1171" s="0" t="n">
        <v>46</v>
      </c>
      <c r="Y1171" s="0" t="n">
        <v>47</v>
      </c>
      <c r="Z1171" s="0" t="n">
        <v>50</v>
      </c>
      <c r="AA1171" s="0" t="n">
        <v>56</v>
      </c>
      <c r="AB1171" s="0" t="n">
        <v>56</v>
      </c>
      <c r="AC1171" s="0" t="n">
        <v>61</v>
      </c>
      <c r="AD1171" s="0" t="n">
        <v>63</v>
      </c>
      <c r="AE1171" s="0" t="n">
        <v>66</v>
      </c>
      <c r="AF1171" s="0" t="n">
        <v>62</v>
      </c>
      <c r="AI1171" s="1" t="n">
        <v>63.1333333333333</v>
      </c>
      <c r="AJ1171" s="1" t="n">
        <v>62.85</v>
      </c>
      <c r="AK1171" s="0" t="n">
        <v>80</v>
      </c>
      <c r="AL1171" s="0" t="n">
        <v>46</v>
      </c>
      <c r="AM1171" s="0" t="n">
        <v>30</v>
      </c>
      <c r="AP1171" s="0" t="n">
        <v>30</v>
      </c>
    </row>
    <row r="1172" customFormat="false" ht="12.75" hidden="false" customHeight="false" outlineLevel="0" collapsed="false">
      <c r="A1172" s="0" t="n">
        <v>1984</v>
      </c>
      <c r="B1172" s="0" t="n">
        <v>9</v>
      </c>
      <c r="C1172" s="0" t="n">
        <v>71</v>
      </c>
      <c r="D1172" s="0" t="n">
        <v>71</v>
      </c>
      <c r="E1172" s="0" t="n">
        <v>61</v>
      </c>
      <c r="F1172" s="0" t="n">
        <v>60</v>
      </c>
      <c r="G1172" s="0" t="n">
        <v>58</v>
      </c>
      <c r="H1172" s="0" t="n">
        <v>58</v>
      </c>
      <c r="I1172" s="0" t="n">
        <v>75</v>
      </c>
      <c r="J1172" s="0" t="n">
        <v>69</v>
      </c>
      <c r="K1172" s="0" t="n">
        <v>68</v>
      </c>
      <c r="L1172" s="0" t="n">
        <v>69</v>
      </c>
      <c r="M1172" s="0" t="n">
        <v>64</v>
      </c>
      <c r="N1172" s="0" t="n">
        <v>69</v>
      </c>
      <c r="O1172" s="0" t="n">
        <v>71</v>
      </c>
      <c r="P1172" s="0" t="n">
        <v>58</v>
      </c>
      <c r="Q1172" s="0" t="n">
        <v>52</v>
      </c>
      <c r="R1172" s="0" t="n">
        <v>53</v>
      </c>
      <c r="S1172" s="0" t="n">
        <v>54</v>
      </c>
      <c r="T1172" s="0" t="n">
        <v>61</v>
      </c>
      <c r="U1172" s="0" t="n">
        <v>73</v>
      </c>
      <c r="V1172" s="0" t="n">
        <v>63</v>
      </c>
      <c r="W1172" s="0" t="n">
        <v>61</v>
      </c>
      <c r="X1172" s="0" t="n">
        <v>67</v>
      </c>
      <c r="Y1172" s="0" t="n">
        <v>66</v>
      </c>
      <c r="Z1172" s="0" t="n">
        <v>74</v>
      </c>
      <c r="AA1172" s="0" t="n">
        <v>56</v>
      </c>
      <c r="AB1172" s="0" t="n">
        <v>44</v>
      </c>
      <c r="AC1172" s="0" t="n">
        <v>48</v>
      </c>
      <c r="AD1172" s="0" t="n">
        <v>48</v>
      </c>
      <c r="AE1172" s="0" t="n">
        <v>45</v>
      </c>
      <c r="AF1172" s="0" t="n">
        <v>47</v>
      </c>
      <c r="AI1172" s="1" t="n">
        <v>61.1333333333333</v>
      </c>
      <c r="AJ1172" s="1" t="n">
        <v>60.9</v>
      </c>
      <c r="AK1172" s="0" t="n">
        <v>75</v>
      </c>
      <c r="AL1172" s="0" t="n">
        <v>44</v>
      </c>
      <c r="AM1172" s="0" t="n">
        <v>30</v>
      </c>
      <c r="AP1172" s="0" t="n">
        <v>30</v>
      </c>
    </row>
    <row r="1173" customFormat="false" ht="12.75" hidden="false" customHeight="false" outlineLevel="0" collapsed="false">
      <c r="A1173" s="0" t="n">
        <v>1985</v>
      </c>
      <c r="B1173" s="0" t="n">
        <v>9</v>
      </c>
      <c r="C1173" s="0" t="n">
        <v>71</v>
      </c>
      <c r="D1173" s="0" t="n">
        <v>68</v>
      </c>
      <c r="E1173" s="0" t="n">
        <v>80</v>
      </c>
      <c r="F1173" s="0" t="n">
        <v>76</v>
      </c>
      <c r="G1173" s="0" t="n">
        <v>77</v>
      </c>
      <c r="H1173" s="0" t="n">
        <v>83</v>
      </c>
      <c r="I1173" s="0" t="n">
        <v>85</v>
      </c>
      <c r="J1173" s="0" t="n">
        <v>72</v>
      </c>
      <c r="K1173" s="0" t="n">
        <v>71</v>
      </c>
      <c r="L1173" s="0" t="n">
        <v>62</v>
      </c>
      <c r="M1173" s="0" t="n">
        <v>58</v>
      </c>
      <c r="N1173" s="0" t="n">
        <v>55</v>
      </c>
      <c r="O1173" s="0" t="n">
        <v>57</v>
      </c>
      <c r="P1173" s="0" t="n">
        <v>56</v>
      </c>
      <c r="Q1173" s="0" t="n">
        <v>56</v>
      </c>
      <c r="R1173" s="0" t="n">
        <v>61</v>
      </c>
      <c r="S1173" s="0" t="n">
        <v>68</v>
      </c>
      <c r="T1173" s="0" t="n">
        <v>75</v>
      </c>
      <c r="U1173" s="0" t="n">
        <v>75</v>
      </c>
      <c r="V1173" s="0" t="n">
        <v>69</v>
      </c>
      <c r="W1173" s="0" t="n">
        <v>58</v>
      </c>
      <c r="X1173" s="0" t="n">
        <v>67</v>
      </c>
      <c r="Y1173" s="0" t="n">
        <v>61</v>
      </c>
      <c r="Z1173" s="0" t="n">
        <v>50</v>
      </c>
      <c r="AA1173" s="0" t="n">
        <v>47</v>
      </c>
      <c r="AB1173" s="0" t="n">
        <v>52</v>
      </c>
      <c r="AC1173" s="0" t="n">
        <v>53</v>
      </c>
      <c r="AD1173" s="0" t="n">
        <v>59</v>
      </c>
      <c r="AE1173" s="0" t="n">
        <v>63</v>
      </c>
      <c r="AF1173" s="0" t="n">
        <v>53</v>
      </c>
      <c r="AI1173" s="1" t="n">
        <v>64.6</v>
      </c>
      <c r="AJ1173" s="1" t="n">
        <v>64.3333333333333</v>
      </c>
      <c r="AK1173" s="0" t="n">
        <v>85</v>
      </c>
      <c r="AL1173" s="0" t="n">
        <v>47</v>
      </c>
      <c r="AM1173" s="0" t="n">
        <v>30</v>
      </c>
      <c r="AP1173" s="0" t="n">
        <v>30</v>
      </c>
    </row>
    <row r="1174" customFormat="false" ht="12.75" hidden="false" customHeight="false" outlineLevel="0" collapsed="false">
      <c r="A1174" s="0" t="n">
        <v>1986</v>
      </c>
      <c r="B1174" s="0" t="n">
        <v>9</v>
      </c>
      <c r="C1174" s="0" t="n">
        <v>68</v>
      </c>
      <c r="D1174" s="0" t="n">
        <v>67</v>
      </c>
      <c r="E1174" s="0" t="n">
        <v>72</v>
      </c>
      <c r="F1174" s="0" t="n">
        <v>68</v>
      </c>
      <c r="G1174" s="0" t="n">
        <v>61</v>
      </c>
      <c r="H1174" s="0" t="n">
        <v>57</v>
      </c>
      <c r="I1174" s="0" t="n">
        <v>55</v>
      </c>
      <c r="J1174" s="0" t="n">
        <v>58</v>
      </c>
      <c r="K1174" s="0" t="n">
        <v>55</v>
      </c>
      <c r="L1174" s="0" t="n">
        <v>72</v>
      </c>
      <c r="M1174" s="0" t="n">
        <v>68</v>
      </c>
      <c r="N1174" s="0" t="n">
        <v>62</v>
      </c>
      <c r="O1174" s="0" t="n">
        <v>59</v>
      </c>
      <c r="P1174" s="0" t="n">
        <v>57</v>
      </c>
      <c r="Q1174" s="0" t="n">
        <v>58</v>
      </c>
      <c r="R1174" s="0" t="n">
        <v>54</v>
      </c>
      <c r="S1174" s="0" t="n">
        <v>58</v>
      </c>
      <c r="T1174" s="0" t="n">
        <v>63</v>
      </c>
      <c r="U1174" s="0" t="n">
        <v>64</v>
      </c>
      <c r="V1174" s="0" t="n">
        <v>61</v>
      </c>
      <c r="W1174" s="0" t="n">
        <v>63</v>
      </c>
      <c r="X1174" s="0" t="n">
        <v>72</v>
      </c>
      <c r="Y1174" s="0" t="n">
        <v>67</v>
      </c>
      <c r="Z1174" s="0" t="n">
        <v>64</v>
      </c>
      <c r="AA1174" s="0" t="n">
        <v>75</v>
      </c>
      <c r="AB1174" s="0" t="n">
        <v>72</v>
      </c>
      <c r="AC1174" s="0" t="n">
        <v>75</v>
      </c>
      <c r="AD1174" s="0" t="n">
        <v>71</v>
      </c>
      <c r="AE1174" s="0" t="n">
        <v>68</v>
      </c>
      <c r="AF1174" s="0" t="n">
        <v>58</v>
      </c>
      <c r="AI1174" s="1" t="n">
        <v>64.0666666666667</v>
      </c>
      <c r="AJ1174" s="1" t="n">
        <v>63.7666666666667</v>
      </c>
      <c r="AK1174" s="0" t="n">
        <v>75</v>
      </c>
      <c r="AL1174" s="0" t="n">
        <v>54</v>
      </c>
      <c r="AM1174" s="0" t="n">
        <v>30</v>
      </c>
      <c r="AP1174" s="0" t="n">
        <v>30</v>
      </c>
    </row>
    <row r="1175" customFormat="false" ht="12.75" hidden="false" customHeight="false" outlineLevel="0" collapsed="false">
      <c r="A1175" s="0" t="n">
        <v>1987</v>
      </c>
      <c r="B1175" s="0" t="n">
        <v>9</v>
      </c>
      <c r="C1175" s="0" t="n">
        <v>64</v>
      </c>
      <c r="D1175" s="0" t="n">
        <v>60</v>
      </c>
      <c r="E1175" s="0" t="n">
        <v>59</v>
      </c>
      <c r="F1175" s="0" t="n">
        <v>63</v>
      </c>
      <c r="G1175" s="0" t="n">
        <v>71</v>
      </c>
      <c r="H1175" s="0" t="n">
        <v>72</v>
      </c>
      <c r="I1175" s="0" t="n">
        <v>68</v>
      </c>
      <c r="J1175" s="0" t="n">
        <v>67</v>
      </c>
      <c r="K1175" s="0" t="n">
        <v>66</v>
      </c>
      <c r="L1175" s="0" t="n">
        <v>64</v>
      </c>
      <c r="M1175" s="0" t="n">
        <v>70</v>
      </c>
      <c r="N1175" s="0" t="n">
        <v>66</v>
      </c>
      <c r="O1175" s="0" t="n">
        <v>59</v>
      </c>
      <c r="P1175" s="0" t="n">
        <v>59</v>
      </c>
      <c r="Q1175" s="0" t="n">
        <v>67</v>
      </c>
      <c r="R1175" s="0" t="n">
        <v>68</v>
      </c>
      <c r="S1175" s="0" t="n">
        <v>68</v>
      </c>
      <c r="T1175" s="0" t="n">
        <v>63</v>
      </c>
      <c r="U1175" s="0" t="n">
        <v>59</v>
      </c>
      <c r="V1175" s="0" t="n">
        <v>56</v>
      </c>
      <c r="W1175" s="0" t="n">
        <v>58</v>
      </c>
      <c r="X1175" s="0" t="n">
        <v>60</v>
      </c>
      <c r="Y1175" s="0" t="n">
        <v>62</v>
      </c>
      <c r="Z1175" s="0" t="n">
        <v>56</v>
      </c>
      <c r="AA1175" s="0" t="n">
        <v>57</v>
      </c>
      <c r="AB1175" s="0" t="n">
        <v>64</v>
      </c>
      <c r="AC1175" s="0" t="n">
        <v>73</v>
      </c>
      <c r="AD1175" s="0" t="n">
        <v>71</v>
      </c>
      <c r="AE1175" s="0" t="n">
        <v>61</v>
      </c>
      <c r="AF1175" s="0" t="n">
        <v>55</v>
      </c>
      <c r="AI1175" s="1" t="n">
        <v>63.5333333333333</v>
      </c>
      <c r="AJ1175" s="1" t="n">
        <v>63.25</v>
      </c>
      <c r="AK1175" s="0" t="n">
        <v>73</v>
      </c>
      <c r="AL1175" s="0" t="n">
        <v>55</v>
      </c>
      <c r="AM1175" s="0" t="n">
        <v>30</v>
      </c>
      <c r="AP1175" s="0" t="n">
        <v>30</v>
      </c>
    </row>
    <row r="1176" customFormat="false" ht="12.75" hidden="false" customHeight="false" outlineLevel="0" collapsed="false">
      <c r="A1176" s="0" t="n">
        <v>1988</v>
      </c>
      <c r="B1176" s="0" t="n">
        <v>9</v>
      </c>
      <c r="C1176" s="0" t="n">
        <v>71</v>
      </c>
      <c r="D1176" s="0" t="n">
        <v>70</v>
      </c>
      <c r="E1176" s="0" t="n">
        <v>68</v>
      </c>
      <c r="F1176" s="0" t="n">
        <v>58</v>
      </c>
      <c r="G1176" s="0" t="n">
        <v>54</v>
      </c>
      <c r="H1176" s="0" t="n">
        <v>54</v>
      </c>
      <c r="I1176" s="0" t="n">
        <v>62</v>
      </c>
      <c r="J1176" s="0" t="n">
        <v>68</v>
      </c>
      <c r="K1176" s="0" t="n">
        <v>66</v>
      </c>
      <c r="L1176" s="0" t="n">
        <v>65</v>
      </c>
      <c r="M1176" s="0" t="n">
        <v>65</v>
      </c>
      <c r="N1176" s="0" t="n">
        <v>74</v>
      </c>
      <c r="O1176" s="0" t="n">
        <v>64</v>
      </c>
      <c r="P1176" s="0" t="n">
        <v>66</v>
      </c>
      <c r="Q1176" s="0" t="n">
        <v>60</v>
      </c>
      <c r="R1176" s="0" t="n">
        <v>66</v>
      </c>
      <c r="S1176" s="0" t="n">
        <v>75</v>
      </c>
      <c r="T1176" s="0" t="n">
        <v>71</v>
      </c>
      <c r="U1176" s="0" t="n">
        <v>63</v>
      </c>
      <c r="V1176" s="0" t="n">
        <v>56</v>
      </c>
      <c r="W1176" s="0" t="n">
        <v>55</v>
      </c>
      <c r="X1176" s="0" t="n">
        <v>65</v>
      </c>
      <c r="Y1176" s="0" t="n">
        <v>59</v>
      </c>
      <c r="Z1176" s="0" t="n">
        <v>58</v>
      </c>
      <c r="AA1176" s="0" t="n">
        <v>63</v>
      </c>
      <c r="AB1176" s="0" t="n">
        <v>66</v>
      </c>
      <c r="AC1176" s="0" t="n">
        <v>65</v>
      </c>
      <c r="AD1176" s="0" t="n">
        <v>56</v>
      </c>
      <c r="AE1176" s="0" t="n">
        <v>61</v>
      </c>
      <c r="AF1176" s="0" t="n">
        <v>67</v>
      </c>
      <c r="AI1176" s="1" t="n">
        <v>63.7</v>
      </c>
      <c r="AJ1176" s="1" t="n">
        <v>63.45</v>
      </c>
      <c r="AK1176" s="0" t="n">
        <v>75</v>
      </c>
      <c r="AL1176" s="0" t="n">
        <v>54</v>
      </c>
      <c r="AM1176" s="0" t="n">
        <v>30</v>
      </c>
      <c r="AP1176" s="0" t="n">
        <v>30</v>
      </c>
    </row>
    <row r="1177" customFormat="false" ht="12.75" hidden="false" customHeight="false" outlineLevel="0" collapsed="false">
      <c r="A1177" s="0" t="n">
        <v>1989</v>
      </c>
      <c r="B1177" s="0" t="n">
        <v>9</v>
      </c>
      <c r="C1177" s="0" t="n">
        <v>64</v>
      </c>
      <c r="D1177" s="0" t="n">
        <v>61</v>
      </c>
      <c r="E1177" s="0" t="n">
        <v>61</v>
      </c>
      <c r="F1177" s="0" t="n">
        <v>66</v>
      </c>
      <c r="G1177" s="0" t="n">
        <v>68</v>
      </c>
      <c r="H1177" s="0" t="n">
        <v>71</v>
      </c>
      <c r="I1177" s="0" t="n">
        <v>73</v>
      </c>
      <c r="J1177" s="0" t="n">
        <v>73</v>
      </c>
      <c r="K1177" s="0" t="n">
        <v>64</v>
      </c>
      <c r="L1177" s="0" t="n">
        <v>61</v>
      </c>
      <c r="M1177" s="0" t="n">
        <v>63</v>
      </c>
      <c r="N1177" s="0" t="n">
        <v>57</v>
      </c>
      <c r="O1177" s="0" t="n">
        <v>54</v>
      </c>
      <c r="P1177" s="0" t="n">
        <v>56</v>
      </c>
      <c r="Q1177" s="0" t="n">
        <v>56</v>
      </c>
      <c r="R1177" s="0" t="n">
        <v>58</v>
      </c>
      <c r="S1177" s="0" t="n">
        <v>64</v>
      </c>
      <c r="T1177" s="0" t="n">
        <v>64</v>
      </c>
      <c r="U1177" s="0" t="n">
        <v>66</v>
      </c>
      <c r="V1177" s="0" t="n">
        <v>66</v>
      </c>
      <c r="W1177" s="0" t="n">
        <v>66</v>
      </c>
      <c r="X1177" s="0" t="n">
        <v>60</v>
      </c>
      <c r="Y1177" s="0" t="n">
        <v>46</v>
      </c>
      <c r="Z1177" s="0" t="n">
        <v>49</v>
      </c>
      <c r="AA1177" s="0" t="n">
        <v>56</v>
      </c>
      <c r="AB1177" s="0" t="n">
        <v>48</v>
      </c>
      <c r="AC1177" s="0" t="n">
        <v>49</v>
      </c>
      <c r="AD1177" s="0" t="n">
        <v>58</v>
      </c>
      <c r="AE1177" s="0" t="n">
        <v>58</v>
      </c>
      <c r="AF1177" s="0" t="n">
        <v>57</v>
      </c>
      <c r="AI1177" s="1" t="n">
        <v>60.4333333333333</v>
      </c>
      <c r="AJ1177" s="1" t="n">
        <v>60.2</v>
      </c>
      <c r="AK1177" s="0" t="n">
        <v>73</v>
      </c>
      <c r="AL1177" s="0" t="n">
        <v>46</v>
      </c>
      <c r="AM1177" s="0" t="n">
        <v>30</v>
      </c>
      <c r="AP1177" s="0" t="n">
        <v>30</v>
      </c>
    </row>
    <row r="1178" customFormat="false" ht="12.75" hidden="false" customHeight="false" outlineLevel="0" collapsed="false">
      <c r="A1178" s="0" t="n">
        <v>1990</v>
      </c>
      <c r="B1178" s="0" t="n">
        <v>9</v>
      </c>
      <c r="C1178" s="0" t="n">
        <v>78</v>
      </c>
      <c r="D1178" s="0" t="n">
        <v>72</v>
      </c>
      <c r="E1178" s="0" t="n">
        <v>70</v>
      </c>
      <c r="F1178" s="0" t="n">
        <v>80</v>
      </c>
      <c r="G1178" s="0" t="n">
        <v>74</v>
      </c>
      <c r="H1178" s="0" t="n">
        <v>83</v>
      </c>
      <c r="I1178" s="0" t="n">
        <v>70</v>
      </c>
      <c r="J1178" s="0" t="n">
        <v>70</v>
      </c>
      <c r="K1178" s="0" t="n">
        <v>73</v>
      </c>
      <c r="L1178" s="0" t="n">
        <v>74</v>
      </c>
      <c r="M1178" s="0" t="n">
        <v>71</v>
      </c>
      <c r="N1178" s="0" t="n">
        <v>76</v>
      </c>
      <c r="O1178" s="0" t="n">
        <v>76</v>
      </c>
      <c r="P1178" s="0" t="n">
        <v>67</v>
      </c>
      <c r="Q1178" s="0" t="n">
        <v>66</v>
      </c>
      <c r="R1178" s="0" t="n">
        <v>57</v>
      </c>
      <c r="S1178" s="0" t="n">
        <v>56</v>
      </c>
      <c r="T1178" s="0" t="n">
        <v>59</v>
      </c>
      <c r="U1178" s="0" t="n">
        <v>61</v>
      </c>
      <c r="V1178" s="0" t="n">
        <v>61</v>
      </c>
      <c r="W1178" s="0" t="n">
        <v>62</v>
      </c>
      <c r="X1178" s="0" t="n">
        <v>54</v>
      </c>
      <c r="Y1178" s="0" t="n">
        <v>52</v>
      </c>
      <c r="Z1178" s="0" t="n">
        <v>56</v>
      </c>
      <c r="AA1178" s="0" t="n">
        <v>68</v>
      </c>
      <c r="AB1178" s="0" t="n">
        <v>64</v>
      </c>
      <c r="AC1178" s="0" t="n">
        <v>69</v>
      </c>
      <c r="AD1178" s="0" t="n">
        <v>61</v>
      </c>
      <c r="AE1178" s="0" t="n">
        <v>56</v>
      </c>
      <c r="AF1178" s="0" t="n">
        <v>53</v>
      </c>
      <c r="AI1178" s="1" t="n">
        <v>66.3</v>
      </c>
      <c r="AJ1178" s="1" t="n">
        <v>66.0333333333333</v>
      </c>
      <c r="AK1178" s="0" t="n">
        <v>83</v>
      </c>
      <c r="AL1178" s="0" t="n">
        <v>52</v>
      </c>
      <c r="AM1178" s="0" t="n">
        <v>30</v>
      </c>
      <c r="AP1178" s="0" t="n">
        <v>30</v>
      </c>
    </row>
    <row r="1179" customFormat="false" ht="12.75" hidden="false" customHeight="false" outlineLevel="0" collapsed="false">
      <c r="A1179" s="0" t="n">
        <v>1991</v>
      </c>
      <c r="B1179" s="0" t="n">
        <v>9</v>
      </c>
      <c r="C1179" s="0" t="n">
        <v>66</v>
      </c>
      <c r="D1179" s="0" t="n">
        <v>71</v>
      </c>
      <c r="E1179" s="0" t="n">
        <v>73</v>
      </c>
      <c r="F1179" s="0" t="n">
        <v>68</v>
      </c>
      <c r="G1179" s="0" t="n">
        <v>70</v>
      </c>
      <c r="H1179" s="0" t="n">
        <v>71</v>
      </c>
      <c r="I1179" s="0" t="n">
        <v>78</v>
      </c>
      <c r="J1179" s="0" t="n">
        <v>76</v>
      </c>
      <c r="K1179" s="0" t="n">
        <v>82</v>
      </c>
      <c r="L1179" s="0" t="n">
        <v>72</v>
      </c>
      <c r="M1179" s="0" t="n">
        <v>65</v>
      </c>
      <c r="N1179" s="0" t="n">
        <v>67</v>
      </c>
      <c r="O1179" s="0" t="n">
        <v>72</v>
      </c>
      <c r="P1179" s="0" t="n">
        <v>74</v>
      </c>
      <c r="Q1179" s="0" t="n">
        <v>81</v>
      </c>
      <c r="R1179" s="0" t="n">
        <v>67</v>
      </c>
      <c r="S1179" s="0" t="n">
        <v>63</v>
      </c>
      <c r="T1179" s="0" t="n">
        <v>54</v>
      </c>
      <c r="U1179" s="0" t="n">
        <v>49</v>
      </c>
      <c r="V1179" s="0" t="n">
        <v>49</v>
      </c>
      <c r="W1179" s="0" t="n">
        <v>54</v>
      </c>
      <c r="X1179" s="0" t="n">
        <v>60</v>
      </c>
      <c r="Y1179" s="0" t="n">
        <v>55</v>
      </c>
      <c r="Z1179" s="0" t="n">
        <v>51</v>
      </c>
      <c r="AA1179" s="0" t="n">
        <v>55</v>
      </c>
      <c r="AB1179" s="0" t="n">
        <v>52</v>
      </c>
      <c r="AC1179" s="0" t="n">
        <v>44</v>
      </c>
      <c r="AD1179" s="0" t="n">
        <v>48</v>
      </c>
      <c r="AE1179" s="0" t="n">
        <v>51</v>
      </c>
      <c r="AF1179" s="0" t="n">
        <v>66</v>
      </c>
      <c r="AI1179" s="1" t="n">
        <v>63.4666666666667</v>
      </c>
      <c r="AJ1179" s="1" t="n">
        <v>63.1666666666667</v>
      </c>
      <c r="AK1179" s="0" t="n">
        <v>82</v>
      </c>
      <c r="AL1179" s="0" t="n">
        <v>44</v>
      </c>
      <c r="AM1179" s="0" t="n">
        <v>30</v>
      </c>
      <c r="AP1179" s="0" t="n">
        <v>30</v>
      </c>
    </row>
    <row r="1180" customFormat="false" ht="12.75" hidden="false" customHeight="false" outlineLevel="0" collapsed="false">
      <c r="A1180" s="0" t="n">
        <v>1992</v>
      </c>
      <c r="B1180" s="0" t="n">
        <v>9</v>
      </c>
      <c r="C1180" s="0" t="n">
        <v>61</v>
      </c>
      <c r="D1180" s="0" t="n">
        <v>69</v>
      </c>
      <c r="E1180" s="0" t="n">
        <v>69</v>
      </c>
      <c r="F1180" s="0" t="n">
        <v>64</v>
      </c>
      <c r="G1180" s="0" t="n">
        <v>70</v>
      </c>
      <c r="H1180" s="0" t="n">
        <v>72</v>
      </c>
      <c r="I1180" s="0" t="n">
        <v>70</v>
      </c>
      <c r="J1180" s="0" t="n">
        <v>64</v>
      </c>
      <c r="K1180" s="0" t="n">
        <v>64</v>
      </c>
      <c r="L1180" s="0" t="n">
        <v>60</v>
      </c>
      <c r="M1180" s="0" t="n">
        <v>58</v>
      </c>
      <c r="N1180" s="0" t="n">
        <v>62</v>
      </c>
      <c r="O1180" s="0" t="n">
        <v>68</v>
      </c>
      <c r="P1180" s="0" t="n">
        <v>69</v>
      </c>
      <c r="Q1180" s="0" t="n">
        <v>70</v>
      </c>
      <c r="R1180" s="0" t="n">
        <v>72</v>
      </c>
      <c r="S1180" s="0" t="n">
        <v>71</v>
      </c>
      <c r="T1180" s="0" t="n">
        <v>61</v>
      </c>
      <c r="U1180" s="0" t="n">
        <v>54</v>
      </c>
      <c r="V1180" s="0" t="n">
        <v>58</v>
      </c>
      <c r="W1180" s="0" t="n">
        <v>61</v>
      </c>
      <c r="X1180" s="0" t="n">
        <v>53</v>
      </c>
      <c r="Y1180" s="0" t="n">
        <v>49</v>
      </c>
      <c r="Z1180" s="0" t="n">
        <v>52</v>
      </c>
      <c r="AA1180" s="0" t="n">
        <v>59</v>
      </c>
      <c r="AB1180" s="0" t="n">
        <v>61</v>
      </c>
      <c r="AC1180" s="0" t="n">
        <v>60</v>
      </c>
      <c r="AD1180" s="0" t="n">
        <v>51</v>
      </c>
      <c r="AE1180" s="0" t="n">
        <v>49</v>
      </c>
      <c r="AF1180" s="0" t="n">
        <v>54</v>
      </c>
      <c r="AI1180" s="1" t="n">
        <v>61.8333333333333</v>
      </c>
      <c r="AJ1180" s="1" t="n">
        <v>61.5833333333333</v>
      </c>
      <c r="AK1180" s="0" t="n">
        <v>72</v>
      </c>
      <c r="AL1180" s="0" t="n">
        <v>49</v>
      </c>
      <c r="AM1180" s="0" t="n">
        <v>30</v>
      </c>
      <c r="AP1180" s="0" t="n">
        <v>30</v>
      </c>
    </row>
    <row r="1181" customFormat="false" ht="12.75" hidden="false" customHeight="false" outlineLevel="0" collapsed="false">
      <c r="A1181" s="0" t="n">
        <v>1993</v>
      </c>
      <c r="B1181" s="0" t="n">
        <v>9</v>
      </c>
      <c r="C1181" s="0" t="n">
        <v>65</v>
      </c>
      <c r="D1181" s="0" t="n">
        <v>72</v>
      </c>
      <c r="E1181" s="0" t="n">
        <v>67</v>
      </c>
      <c r="F1181" s="0" t="n">
        <v>68</v>
      </c>
      <c r="G1181" s="0" t="n">
        <v>65</v>
      </c>
      <c r="H1181" s="0" t="n">
        <v>64</v>
      </c>
      <c r="I1181" s="0" t="n">
        <v>66</v>
      </c>
      <c r="J1181" s="0" t="n">
        <v>65</v>
      </c>
      <c r="K1181" s="0" t="n">
        <v>68</v>
      </c>
      <c r="L1181" s="0" t="n">
        <v>59</v>
      </c>
      <c r="M1181" s="0" t="n">
        <v>59</v>
      </c>
      <c r="N1181" s="0" t="n">
        <v>72</v>
      </c>
      <c r="O1181" s="0" t="n">
        <v>74</v>
      </c>
      <c r="P1181" s="0" t="n">
        <v>63</v>
      </c>
      <c r="Q1181" s="0" t="n">
        <v>53</v>
      </c>
      <c r="R1181" s="0" t="n">
        <v>57</v>
      </c>
      <c r="S1181" s="0" t="n">
        <v>61</v>
      </c>
      <c r="T1181" s="0" t="n">
        <v>57</v>
      </c>
      <c r="U1181" s="0" t="n">
        <v>55</v>
      </c>
      <c r="V1181" s="0" t="n">
        <v>60</v>
      </c>
      <c r="W1181" s="0" t="n">
        <v>58</v>
      </c>
      <c r="X1181" s="0" t="n">
        <v>68</v>
      </c>
      <c r="Y1181" s="0" t="n">
        <v>58</v>
      </c>
      <c r="Z1181" s="0" t="n">
        <v>57</v>
      </c>
      <c r="AA1181" s="0" t="n">
        <v>55</v>
      </c>
      <c r="AB1181" s="0" t="n">
        <v>62</v>
      </c>
      <c r="AC1181" s="0" t="n">
        <v>52</v>
      </c>
      <c r="AD1181" s="0" t="n">
        <v>50</v>
      </c>
      <c r="AE1181" s="0" t="n">
        <v>49</v>
      </c>
      <c r="AF1181" s="0" t="n">
        <v>48</v>
      </c>
      <c r="AI1181" s="1" t="n">
        <v>60.9</v>
      </c>
      <c r="AJ1181" s="1" t="n">
        <v>60.5833333333333</v>
      </c>
      <c r="AK1181" s="0" t="n">
        <v>74</v>
      </c>
      <c r="AL1181" s="0" t="n">
        <v>48</v>
      </c>
      <c r="AM1181" s="0" t="n">
        <v>30</v>
      </c>
      <c r="AP1181" s="0" t="n">
        <v>30</v>
      </c>
    </row>
    <row r="1182" customFormat="false" ht="12.75" hidden="false" customHeight="false" outlineLevel="0" collapsed="false">
      <c r="A1182" s="0" t="n">
        <v>1994</v>
      </c>
      <c r="B1182" s="0" t="n">
        <v>9</v>
      </c>
      <c r="C1182" s="0" t="n">
        <v>59</v>
      </c>
      <c r="D1182" s="0" t="n">
        <v>62</v>
      </c>
      <c r="E1182" s="0" t="n">
        <v>63</v>
      </c>
      <c r="F1182" s="0" t="n">
        <v>61</v>
      </c>
      <c r="G1182" s="0" t="n">
        <v>65</v>
      </c>
      <c r="H1182" s="0" t="n">
        <v>70</v>
      </c>
      <c r="I1182" s="0" t="n">
        <v>68</v>
      </c>
      <c r="J1182" s="0" t="n">
        <v>71</v>
      </c>
      <c r="K1182" s="0" t="n">
        <v>71</v>
      </c>
      <c r="L1182" s="0" t="n">
        <v>71</v>
      </c>
      <c r="M1182" s="0" t="n">
        <v>71</v>
      </c>
      <c r="N1182" s="0" t="n">
        <v>77</v>
      </c>
      <c r="O1182" s="0" t="n">
        <v>79</v>
      </c>
      <c r="P1182" s="0" t="n">
        <v>76</v>
      </c>
      <c r="Q1182" s="0" t="n">
        <v>83</v>
      </c>
      <c r="R1182" s="0" t="n">
        <v>75</v>
      </c>
      <c r="S1182" s="0" t="n">
        <v>67</v>
      </c>
      <c r="T1182" s="0" t="n">
        <v>69</v>
      </c>
      <c r="U1182" s="0" t="n">
        <v>69</v>
      </c>
      <c r="V1182" s="0" t="n">
        <v>75</v>
      </c>
      <c r="W1182" s="0" t="n">
        <v>74</v>
      </c>
      <c r="X1182" s="0" t="n">
        <v>67</v>
      </c>
      <c r="Y1182" s="0" t="n">
        <v>68</v>
      </c>
      <c r="Z1182" s="0" t="n">
        <v>67</v>
      </c>
      <c r="AA1182" s="0" t="n">
        <v>65</v>
      </c>
      <c r="AB1182" s="0" t="n">
        <v>56</v>
      </c>
      <c r="AC1182" s="0" t="n">
        <v>58</v>
      </c>
      <c r="AD1182" s="0" t="n">
        <v>58</v>
      </c>
      <c r="AE1182" s="0" t="n">
        <v>59</v>
      </c>
      <c r="AF1182" s="0" t="n">
        <v>60</v>
      </c>
      <c r="AI1182" s="1" t="n">
        <v>67.8</v>
      </c>
      <c r="AJ1182" s="1" t="n">
        <v>67.5166666666667</v>
      </c>
      <c r="AK1182" s="0" t="n">
        <v>83</v>
      </c>
      <c r="AL1182" s="0" t="n">
        <v>56</v>
      </c>
      <c r="AM1182" s="0" t="n">
        <v>30</v>
      </c>
      <c r="AP1182" s="0" t="n">
        <v>30</v>
      </c>
    </row>
    <row r="1183" customFormat="false" ht="12.75" hidden="false" customHeight="false" outlineLevel="0" collapsed="false">
      <c r="A1183" s="0" t="n">
        <v>1995</v>
      </c>
      <c r="B1183" s="0" t="n">
        <v>9</v>
      </c>
      <c r="C1183" s="0" t="n">
        <v>68</v>
      </c>
      <c r="D1183" s="0" t="n">
        <v>69</v>
      </c>
      <c r="E1183" s="0" t="n">
        <v>71</v>
      </c>
      <c r="F1183" s="0" t="n">
        <v>71</v>
      </c>
      <c r="G1183" s="0" t="n">
        <v>74</v>
      </c>
      <c r="H1183" s="0" t="n">
        <v>73</v>
      </c>
      <c r="I1183" s="0" t="n">
        <v>63</v>
      </c>
      <c r="J1183" s="0" t="n">
        <v>57</v>
      </c>
      <c r="K1183" s="0" t="n">
        <v>58</v>
      </c>
      <c r="L1183" s="0" t="n">
        <v>54</v>
      </c>
      <c r="M1183" s="0" t="n">
        <v>57</v>
      </c>
      <c r="N1183" s="0" t="n">
        <v>63</v>
      </c>
      <c r="O1183" s="0" t="n">
        <v>74</v>
      </c>
      <c r="P1183" s="0" t="n">
        <v>64</v>
      </c>
      <c r="Q1183" s="0" t="n">
        <v>59</v>
      </c>
      <c r="R1183" s="0" t="n">
        <v>71</v>
      </c>
      <c r="S1183" s="0" t="n">
        <v>55</v>
      </c>
      <c r="T1183" s="0" t="n">
        <v>54</v>
      </c>
      <c r="U1183" s="0" t="n">
        <v>60</v>
      </c>
      <c r="V1183" s="0" t="n">
        <v>54</v>
      </c>
      <c r="W1183" s="0" t="n">
        <v>46</v>
      </c>
      <c r="X1183" s="0" t="n">
        <v>43</v>
      </c>
      <c r="Y1183" s="0" t="n">
        <v>43</v>
      </c>
      <c r="Z1183" s="0" t="n">
        <v>50</v>
      </c>
      <c r="AA1183" s="0" t="n">
        <v>58</v>
      </c>
      <c r="AB1183" s="0" t="n">
        <v>64</v>
      </c>
      <c r="AC1183" s="0" t="n">
        <v>62</v>
      </c>
      <c r="AD1183" s="0" t="n">
        <v>66</v>
      </c>
      <c r="AE1183" s="0" t="n">
        <v>65</v>
      </c>
      <c r="AF1183" s="0" t="n">
        <v>74</v>
      </c>
      <c r="AI1183" s="1" t="n">
        <v>61.3333333333333</v>
      </c>
      <c r="AJ1183" s="1" t="n">
        <v>61.0833333333333</v>
      </c>
      <c r="AK1183" s="0" t="n">
        <v>74</v>
      </c>
      <c r="AL1183" s="0" t="n">
        <v>43</v>
      </c>
      <c r="AM1183" s="0" t="n">
        <v>30</v>
      </c>
      <c r="AP1183" s="0" t="n">
        <v>30</v>
      </c>
    </row>
    <row r="1184" customFormat="false" ht="12.75" hidden="false" customHeight="false" outlineLevel="0" collapsed="false">
      <c r="A1184" s="0" t="n">
        <v>1996</v>
      </c>
      <c r="B1184" s="0" t="n">
        <v>9</v>
      </c>
      <c r="C1184" s="0" t="n">
        <v>72</v>
      </c>
      <c r="D1184" s="0" t="n">
        <v>72</v>
      </c>
      <c r="E1184" s="0" t="n">
        <v>73</v>
      </c>
      <c r="F1184" s="0" t="n">
        <v>74</v>
      </c>
      <c r="G1184" s="0" t="n">
        <v>74</v>
      </c>
      <c r="H1184" s="0" t="n">
        <v>74</v>
      </c>
      <c r="I1184" s="0" t="n">
        <v>74</v>
      </c>
      <c r="J1184" s="0" t="n">
        <v>74</v>
      </c>
      <c r="K1184" s="0" t="n">
        <v>68</v>
      </c>
      <c r="L1184" s="0" t="n">
        <v>68</v>
      </c>
      <c r="M1184" s="0" t="n">
        <v>67</v>
      </c>
      <c r="N1184" s="0" t="n">
        <v>59</v>
      </c>
      <c r="O1184" s="0" t="n">
        <v>57</v>
      </c>
      <c r="P1184" s="0" t="n">
        <v>56</v>
      </c>
      <c r="Q1184" s="0" t="n">
        <v>62</v>
      </c>
      <c r="R1184" s="0" t="n">
        <v>61</v>
      </c>
      <c r="S1184" s="0" t="n">
        <v>61</v>
      </c>
      <c r="T1184" s="0" t="n">
        <v>60</v>
      </c>
      <c r="U1184" s="0" t="n">
        <v>60</v>
      </c>
      <c r="V1184" s="0" t="n">
        <v>62</v>
      </c>
      <c r="W1184" s="0" t="n">
        <v>65</v>
      </c>
      <c r="X1184" s="0" t="n">
        <v>64</v>
      </c>
      <c r="Y1184" s="0" t="n">
        <v>58</v>
      </c>
      <c r="Z1184" s="0" t="n">
        <v>59</v>
      </c>
      <c r="AA1184" s="0" t="n">
        <v>55</v>
      </c>
      <c r="AB1184" s="0" t="n">
        <v>61</v>
      </c>
      <c r="AC1184" s="0" t="n">
        <v>58</v>
      </c>
      <c r="AD1184" s="0" t="n">
        <v>56</v>
      </c>
      <c r="AE1184" s="0" t="n">
        <v>54</v>
      </c>
      <c r="AF1184" s="0" t="n">
        <v>64</v>
      </c>
      <c r="AI1184" s="1" t="n">
        <v>64.0666666666667</v>
      </c>
      <c r="AJ1184" s="1" t="n">
        <v>63.8166666666667</v>
      </c>
      <c r="AK1184" s="0" t="n">
        <v>74</v>
      </c>
      <c r="AL1184" s="0" t="n">
        <v>54</v>
      </c>
      <c r="AM1184" s="0" t="n">
        <v>30</v>
      </c>
      <c r="AP1184" s="0" t="n">
        <v>30</v>
      </c>
    </row>
    <row r="1185" customFormat="false" ht="12.75" hidden="false" customHeight="false" outlineLevel="0" collapsed="false">
      <c r="A1185" s="0" t="n">
        <v>1997</v>
      </c>
      <c r="B1185" s="0" t="n">
        <v>9</v>
      </c>
      <c r="C1185" s="0" t="n">
        <v>65</v>
      </c>
      <c r="D1185" s="0" t="n">
        <v>65</v>
      </c>
      <c r="E1185" s="0" t="n">
        <v>56</v>
      </c>
      <c r="F1185" s="0" t="n">
        <v>56</v>
      </c>
      <c r="G1185" s="0" t="n">
        <v>58</v>
      </c>
      <c r="H1185" s="0" t="n">
        <v>72</v>
      </c>
      <c r="I1185" s="0" t="n">
        <v>63</v>
      </c>
      <c r="J1185" s="0" t="n">
        <v>61</v>
      </c>
      <c r="K1185" s="0" t="n">
        <v>60</v>
      </c>
      <c r="L1185" s="0" t="n">
        <v>61</v>
      </c>
      <c r="M1185" s="0" t="n">
        <v>59</v>
      </c>
      <c r="N1185" s="0" t="n">
        <v>60</v>
      </c>
      <c r="O1185" s="0" t="n">
        <v>61</v>
      </c>
      <c r="P1185" s="0" t="n">
        <v>66</v>
      </c>
      <c r="Q1185" s="0" t="n">
        <v>65</v>
      </c>
      <c r="R1185" s="0" t="n">
        <v>72</v>
      </c>
      <c r="S1185" s="0" t="n">
        <v>68</v>
      </c>
      <c r="T1185" s="0" t="n">
        <v>67</v>
      </c>
      <c r="U1185" s="0" t="n">
        <v>69</v>
      </c>
      <c r="V1185" s="0" t="n">
        <v>54</v>
      </c>
      <c r="W1185" s="0" t="n">
        <v>55</v>
      </c>
      <c r="X1185" s="0" t="n">
        <v>56</v>
      </c>
      <c r="Y1185" s="0" t="n">
        <v>56</v>
      </c>
      <c r="Z1185" s="0" t="n">
        <v>55</v>
      </c>
      <c r="AA1185" s="0" t="n">
        <v>67</v>
      </c>
      <c r="AB1185" s="0" t="n">
        <v>57</v>
      </c>
      <c r="AC1185" s="0" t="n">
        <v>60</v>
      </c>
      <c r="AD1185" s="0" t="n">
        <v>63</v>
      </c>
      <c r="AE1185" s="0" t="n">
        <v>63</v>
      </c>
      <c r="AF1185" s="0" t="n">
        <v>57</v>
      </c>
      <c r="AI1185" s="1" t="n">
        <v>61.5666666666667</v>
      </c>
      <c r="AJ1185" s="1" t="n">
        <v>61.3666666666667</v>
      </c>
      <c r="AK1185" s="0" t="n">
        <v>72</v>
      </c>
      <c r="AL1185" s="0" t="n">
        <v>54</v>
      </c>
      <c r="AM1185" s="0" t="n">
        <v>30</v>
      </c>
      <c r="AP1185" s="0" t="n">
        <v>30</v>
      </c>
    </row>
    <row r="1186" customFormat="false" ht="12.75" hidden="false" customHeight="false" outlineLevel="0" collapsed="false">
      <c r="A1186" s="0" t="n">
        <v>1998</v>
      </c>
      <c r="B1186" s="0" t="n">
        <v>9</v>
      </c>
      <c r="C1186" s="0" t="n">
        <v>70</v>
      </c>
      <c r="D1186" s="0" t="n">
        <v>66</v>
      </c>
      <c r="E1186" s="0" t="n">
        <v>64</v>
      </c>
      <c r="F1186" s="0" t="n">
        <v>67</v>
      </c>
      <c r="G1186" s="0" t="n">
        <v>73</v>
      </c>
      <c r="H1186" s="0" t="n">
        <v>79</v>
      </c>
      <c r="I1186" s="0" t="n">
        <v>68</v>
      </c>
      <c r="J1186" s="0" t="n">
        <v>60</v>
      </c>
      <c r="K1186" s="0" t="n">
        <v>61</v>
      </c>
      <c r="L1186" s="0" t="n">
        <v>67</v>
      </c>
      <c r="M1186" s="0" t="n">
        <v>74</v>
      </c>
      <c r="N1186" s="0" t="n">
        <v>73</v>
      </c>
      <c r="O1186" s="0" t="n">
        <v>76</v>
      </c>
      <c r="P1186" s="0" t="n">
        <v>73</v>
      </c>
      <c r="Q1186" s="0" t="n">
        <v>68</v>
      </c>
      <c r="R1186" s="0" t="n">
        <v>65</v>
      </c>
      <c r="S1186" s="0" t="n">
        <v>64</v>
      </c>
      <c r="T1186" s="0" t="n">
        <v>66</v>
      </c>
      <c r="U1186" s="0" t="n">
        <v>72</v>
      </c>
      <c r="V1186" s="0" t="n">
        <v>74</v>
      </c>
      <c r="W1186" s="0" t="n">
        <v>62</v>
      </c>
      <c r="X1186" s="0" t="n">
        <v>57</v>
      </c>
      <c r="Y1186" s="0" t="n">
        <v>56</v>
      </c>
      <c r="Z1186" s="0" t="n">
        <v>58</v>
      </c>
      <c r="AA1186" s="0" t="n">
        <v>67</v>
      </c>
      <c r="AB1186" s="0" t="n">
        <v>80</v>
      </c>
      <c r="AC1186" s="0" t="n">
        <v>69</v>
      </c>
      <c r="AD1186" s="0" t="n">
        <v>61</v>
      </c>
      <c r="AE1186" s="0" t="n">
        <v>67</v>
      </c>
      <c r="AF1186" s="0" t="n">
        <v>60</v>
      </c>
      <c r="AI1186" s="1" t="n">
        <v>67.2333333333333</v>
      </c>
      <c r="AJ1186" s="1" t="n">
        <v>66.95</v>
      </c>
      <c r="AK1186" s="0" t="n">
        <v>80</v>
      </c>
      <c r="AL1186" s="0" t="n">
        <v>56</v>
      </c>
      <c r="AM1186" s="0" t="n">
        <v>30</v>
      </c>
      <c r="AP1186" s="0" t="n">
        <v>30</v>
      </c>
    </row>
    <row r="1187" customFormat="false" ht="12.75" hidden="false" customHeight="false" outlineLevel="0" collapsed="false">
      <c r="A1187" s="0" t="n">
        <v>1999</v>
      </c>
      <c r="B1187" s="0" t="n">
        <v>9</v>
      </c>
      <c r="C1187" s="0" t="n">
        <v>70</v>
      </c>
      <c r="D1187" s="0" t="n">
        <v>72</v>
      </c>
      <c r="E1187" s="0" t="n">
        <v>76</v>
      </c>
      <c r="F1187" s="0" t="n">
        <v>74</v>
      </c>
      <c r="G1187" s="0" t="n">
        <v>75</v>
      </c>
      <c r="H1187" s="0" t="n">
        <v>65</v>
      </c>
      <c r="I1187" s="0" t="n">
        <v>64</v>
      </c>
      <c r="J1187" s="0" t="n">
        <v>70</v>
      </c>
      <c r="K1187" s="0" t="n">
        <v>61</v>
      </c>
      <c r="L1187" s="0" t="n">
        <v>62</v>
      </c>
      <c r="M1187" s="0" t="n">
        <v>62</v>
      </c>
      <c r="N1187" s="0" t="n">
        <v>70</v>
      </c>
      <c r="O1187" s="0" t="n">
        <v>61</v>
      </c>
      <c r="P1187" s="0" t="n">
        <v>60</v>
      </c>
      <c r="Q1187" s="0" t="n">
        <v>57</v>
      </c>
      <c r="R1187" s="0" t="n">
        <v>58</v>
      </c>
      <c r="S1187" s="0" t="n">
        <v>61</v>
      </c>
      <c r="T1187" s="0" t="n">
        <v>62</v>
      </c>
      <c r="U1187" s="0" t="n">
        <v>69</v>
      </c>
      <c r="V1187" s="0" t="n">
        <v>54</v>
      </c>
      <c r="W1187" s="0" t="n">
        <v>51</v>
      </c>
      <c r="X1187" s="0" t="n">
        <v>60</v>
      </c>
      <c r="Y1187" s="0" t="n">
        <v>69</v>
      </c>
      <c r="Z1187" s="0" t="n">
        <v>56</v>
      </c>
      <c r="AA1187" s="0" t="n">
        <v>58</v>
      </c>
      <c r="AB1187" s="0" t="n">
        <v>76</v>
      </c>
      <c r="AC1187" s="0" t="n">
        <v>63</v>
      </c>
      <c r="AD1187" s="0" t="n">
        <v>55</v>
      </c>
      <c r="AE1187" s="0" t="n">
        <v>58</v>
      </c>
      <c r="AF1187" s="0" t="n">
        <v>59</v>
      </c>
      <c r="AI1187" s="1" t="n">
        <v>63.6</v>
      </c>
      <c r="AJ1187" s="1" t="n">
        <v>63.4166666666667</v>
      </c>
      <c r="AK1187" s="0" t="n">
        <v>76</v>
      </c>
      <c r="AL1187" s="0" t="n">
        <v>51</v>
      </c>
      <c r="AM1187" s="0" t="n">
        <v>30</v>
      </c>
    </row>
    <row r="1188" customFormat="false" ht="12.75" hidden="false" customHeight="false" outlineLevel="0" collapsed="false"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K1188" s="5"/>
      <c r="AL1188" s="5"/>
    </row>
    <row r="1189" customFormat="false" ht="12.75" hidden="false" customHeight="false" outlineLevel="0" collapsed="false">
      <c r="A1189" s="0" t="s">
        <v>19</v>
      </c>
      <c r="C1189" s="0" t="n">
        <f aca="false">A1136</f>
        <v>1948</v>
      </c>
      <c r="D1189" s="0" t="n">
        <f aca="false">A1187</f>
        <v>1999</v>
      </c>
      <c r="E1189" s="0" t="n">
        <f aca="false">D1189-C1189+1</f>
        <v>52</v>
      </c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I1189" s="6"/>
      <c r="AJ1189" s="5"/>
      <c r="AK1189" s="5"/>
    </row>
    <row r="1190" customFormat="false" ht="12.75" hidden="false" customHeight="false" outlineLevel="0" collapsed="false">
      <c r="B1190" s="0" t="s">
        <v>11</v>
      </c>
      <c r="C1190" s="1" t="n">
        <f aca="false">SUM(C1136:C1187)/COUNT(C1136:C1187)</f>
        <v>67.25</v>
      </c>
      <c r="D1190" s="1" t="n">
        <f aca="false">SUM(D1136:D1187)/COUNT(D1136:D1187)</f>
        <v>68.0384615384615</v>
      </c>
      <c r="E1190" s="1" t="n">
        <f aca="false">SUM(E1136:E1187)/COUNT(E1136:E1187)</f>
        <v>68.4423076923077</v>
      </c>
      <c r="F1190" s="1" t="n">
        <f aca="false">SUM(F1136:F1187)/COUNT(F1136:F1187)</f>
        <v>66.6923076923077</v>
      </c>
      <c r="G1190" s="1" t="n">
        <f aca="false">SUM(G1136:G1187)/COUNT(G1136:G1187)</f>
        <v>66.2692307692308</v>
      </c>
      <c r="H1190" s="1" t="n">
        <f aca="false">SUM(H1136:H1187)/COUNT(H1136:H1187)</f>
        <v>67.0576923076923</v>
      </c>
      <c r="I1190" s="1" t="n">
        <f aca="false">SUM(I1136:I1187)/COUNT(I1136:I1187)</f>
        <v>66.6153846153846</v>
      </c>
      <c r="J1190" s="1" t="n">
        <f aca="false">SUM(J1136:J1187)/COUNT(J1136:J1187)</f>
        <v>65.6538461538462</v>
      </c>
      <c r="K1190" s="1" t="n">
        <f aca="false">SUM(K1136:K1187)/COUNT(K1136:K1187)</f>
        <v>66.0576923076923</v>
      </c>
      <c r="L1190" s="1" t="n">
        <f aca="false">SUM(L1136:L1187)/COUNT(L1136:L1187)</f>
        <v>65.1538461538462</v>
      </c>
      <c r="M1190" s="1" t="n">
        <f aca="false">SUM(M1136:M1187)/COUNT(M1136:M1187)</f>
        <v>64.7884615384615</v>
      </c>
      <c r="N1190" s="1" t="n">
        <f aca="false">SUM(N1136:N1187)/COUNT(N1136:N1187)</f>
        <v>64.2307692307692</v>
      </c>
      <c r="O1190" s="1" t="n">
        <f aca="false">SUM(O1136:O1187)/COUNT(O1136:O1187)</f>
        <v>64</v>
      </c>
      <c r="P1190" s="1" t="n">
        <f aca="false">SUM(P1136:P1187)/COUNT(P1136:P1187)</f>
        <v>62.3653846153846</v>
      </c>
      <c r="Q1190" s="1" t="n">
        <f aca="false">SUM(Q1136:Q1187)/COUNT(Q1136:Q1187)</f>
        <v>61.4423076923077</v>
      </c>
      <c r="R1190" s="1" t="n">
        <f aca="false">SUM(R1136:R1187)/COUNT(R1136:R1187)</f>
        <v>61.5961538461539</v>
      </c>
      <c r="S1190" s="1" t="n">
        <f aca="false">SUM(S1136:S1187)/COUNT(S1136:S1187)</f>
        <v>62.7884615384615</v>
      </c>
      <c r="T1190" s="1" t="n">
        <f aca="false">SUM(T1136:T1187)/COUNT(T1136:T1187)</f>
        <v>63.3269230769231</v>
      </c>
      <c r="U1190" s="1" t="n">
        <f aca="false">SUM(U1136:U1187)/COUNT(U1136:U1187)</f>
        <v>63.1923076923077</v>
      </c>
      <c r="V1190" s="1" t="n">
        <f aca="false">SUM(V1136:V1187)/COUNT(V1136:V1187)</f>
        <v>60.3461538461539</v>
      </c>
      <c r="W1190" s="1" t="n">
        <f aca="false">SUM(W1136:W1187)/COUNT(W1136:W1187)</f>
        <v>59.4615384615385</v>
      </c>
      <c r="X1190" s="1" t="n">
        <f aca="false">SUM(X1136:X1187)/COUNT(X1136:X1187)</f>
        <v>58.8846153846154</v>
      </c>
      <c r="Y1190" s="1" t="n">
        <f aca="false">SUM(Y1136:Y1187)/COUNT(Y1136:Y1187)</f>
        <v>56.5384615384615</v>
      </c>
      <c r="Z1190" s="1" t="n">
        <f aca="false">SUM(Z1136:Z1187)/COUNT(Z1136:Z1187)</f>
        <v>57.3846153846154</v>
      </c>
      <c r="AA1190" s="1" t="n">
        <f aca="false">SUM(AA1136:AA1187)/COUNT(AA1136:AA1187)</f>
        <v>58.5576923076923</v>
      </c>
      <c r="AB1190" s="1" t="n">
        <f aca="false">SUM(AB1136:AB1187)/COUNT(AB1136:AB1187)</f>
        <v>59.3076923076923</v>
      </c>
      <c r="AC1190" s="1" t="n">
        <f aca="false">SUM(AC1136:AC1187)/COUNT(AC1136:AC1187)</f>
        <v>58.4807692307692</v>
      </c>
      <c r="AD1190" s="1" t="n">
        <f aca="false">SUM(AD1136:AD1187)/COUNT(AD1136:AD1187)</f>
        <v>57.25</v>
      </c>
      <c r="AE1190" s="1" t="n">
        <f aca="false">SUM(AE1136:AE1187)/COUNT(AE1136:AE1187)</f>
        <v>57.25</v>
      </c>
      <c r="AF1190" s="1" t="n">
        <f aca="false">SUM(AF1136:AF1187)/COUNT(AF1136:AF1187)</f>
        <v>57.8653846153846</v>
      </c>
      <c r="AG1190" s="1"/>
      <c r="AI1190" s="1" t="n">
        <f aca="false">SUM(AI1136:AI1187)/COUNT(AI1136:AI1187)</f>
        <v>62.5429487179487</v>
      </c>
      <c r="AK1190" s="1"/>
      <c r="AL1190" s="1"/>
      <c r="AN1190" s="1"/>
      <c r="AO1190" s="1"/>
      <c r="AP1190" s="1"/>
    </row>
    <row r="1191" customFormat="false" ht="12.75" hidden="false" customHeight="false" outlineLevel="0" collapsed="false">
      <c r="B1191" s="0" t="s">
        <v>20</v>
      </c>
      <c r="C1191" s="5" t="n">
        <f aca="false">MEDIAN(C1136:C1187)</f>
        <v>66.5</v>
      </c>
      <c r="D1191" s="5" t="n">
        <f aca="false">MEDIAN(D1136:D1187)</f>
        <v>68.5</v>
      </c>
      <c r="E1191" s="5" t="n">
        <f aca="false">MEDIAN(E1136:E1187)</f>
        <v>68</v>
      </c>
      <c r="F1191" s="5" t="n">
        <f aca="false">MEDIAN(F1136:F1187)</f>
        <v>67</v>
      </c>
      <c r="G1191" s="5" t="n">
        <f aca="false">MEDIAN(G1136:G1187)</f>
        <v>67</v>
      </c>
      <c r="H1191" s="5" t="n">
        <f aca="false">MEDIAN(H1136:H1187)</f>
        <v>66</v>
      </c>
      <c r="I1191" s="5" t="n">
        <f aca="false">MEDIAN(I1136:I1187)</f>
        <v>66</v>
      </c>
      <c r="J1191" s="5" t="n">
        <f aca="false">MEDIAN(J1136:J1187)</f>
        <v>65</v>
      </c>
      <c r="K1191" s="5" t="n">
        <f aca="false">MEDIAN(K1136:K1187)</f>
        <v>65</v>
      </c>
      <c r="L1191" s="5" t="n">
        <f aca="false">MEDIAN(L1136:L1187)</f>
        <v>64</v>
      </c>
      <c r="M1191" s="5" t="n">
        <f aca="false">MEDIAN(M1136:M1187)</f>
        <v>64</v>
      </c>
      <c r="N1191" s="5" t="n">
        <f aca="false">MEDIAN(N1136:N1187)</f>
        <v>63</v>
      </c>
      <c r="O1191" s="5" t="n">
        <f aca="false">MEDIAN(O1136:O1187)</f>
        <v>64</v>
      </c>
      <c r="P1191" s="5" t="n">
        <f aca="false">MEDIAN(P1136:P1187)</f>
        <v>62</v>
      </c>
      <c r="Q1191" s="5" t="n">
        <f aca="false">MEDIAN(Q1136:Q1187)</f>
        <v>60</v>
      </c>
      <c r="R1191" s="5" t="n">
        <f aca="false">MEDIAN(R1136:R1187)</f>
        <v>61</v>
      </c>
      <c r="S1191" s="5" t="n">
        <f aca="false">MEDIAN(S1136:S1187)</f>
        <v>63</v>
      </c>
      <c r="T1191" s="5" t="n">
        <f aca="false">MEDIAN(T1136:T1187)</f>
        <v>62.5</v>
      </c>
      <c r="U1191" s="5" t="n">
        <f aca="false">MEDIAN(U1136:U1187)</f>
        <v>62.5</v>
      </c>
      <c r="V1191" s="5" t="n">
        <f aca="false">MEDIAN(V1136:V1187)</f>
        <v>60</v>
      </c>
      <c r="W1191" s="5" t="n">
        <f aca="false">MEDIAN(W1136:W1187)</f>
        <v>59</v>
      </c>
      <c r="X1191" s="5" t="n">
        <f aca="false">MEDIAN(X1136:X1187)</f>
        <v>59</v>
      </c>
      <c r="Y1191" s="5" t="n">
        <f aca="false">MEDIAN(Y1136:Y1187)</f>
        <v>56</v>
      </c>
      <c r="Z1191" s="5" t="n">
        <f aca="false">MEDIAN(Z1136:Z1187)</f>
        <v>57</v>
      </c>
      <c r="AA1191" s="5" t="n">
        <f aca="false">MEDIAN(AA1136:AA1187)</f>
        <v>57.5</v>
      </c>
      <c r="AB1191" s="5" t="n">
        <f aca="false">MEDIAN(AB1136:AB1187)</f>
        <v>60</v>
      </c>
      <c r="AC1191" s="5" t="n">
        <f aca="false">MEDIAN(AC1136:AC1187)</f>
        <v>58</v>
      </c>
      <c r="AD1191" s="5" t="n">
        <f aca="false">MEDIAN(AD1136:AD1187)</f>
        <v>56.5</v>
      </c>
      <c r="AE1191" s="5" t="n">
        <f aca="false">MEDIAN(AE1136:AE1187)</f>
        <v>57</v>
      </c>
      <c r="AF1191" s="5" t="n">
        <f aca="false">MEDIAN(AF1136:AF1187)</f>
        <v>58.5</v>
      </c>
      <c r="AG1191" s="5"/>
      <c r="AI1191" s="1" t="n">
        <f aca="false">MEDIAN(AI1136:AI1187)</f>
        <v>62.2666666666667</v>
      </c>
      <c r="AK1191" s="1"/>
      <c r="AL1191" s="1"/>
      <c r="AN1191" s="1"/>
      <c r="AO1191" s="1"/>
      <c r="AP1191" s="1"/>
    </row>
    <row r="1192" customFormat="false" ht="12.75" hidden="false" customHeight="false" outlineLevel="0" collapsed="false">
      <c r="B1192" s="0" t="s">
        <v>21</v>
      </c>
      <c r="C1192" s="5" t="n">
        <f aca="false">MODE(C1136:C1187)</f>
        <v>64</v>
      </c>
      <c r="D1192" s="5" t="n">
        <f aca="false">MODE(D1136:D1187)</f>
        <v>69</v>
      </c>
      <c r="E1192" s="5" t="n">
        <f aca="false">MODE(E1136:E1187)</f>
        <v>73</v>
      </c>
      <c r="F1192" s="5" t="n">
        <f aca="false">MODE(F1136:F1187)</f>
        <v>71</v>
      </c>
      <c r="G1192" s="5" t="n">
        <f aca="false">MODE(G1136:G1187)</f>
        <v>65</v>
      </c>
      <c r="H1192" s="5" t="n">
        <f aca="false">MODE(H1136:H1187)</f>
        <v>58</v>
      </c>
      <c r="I1192" s="5" t="n">
        <f aca="false">MODE(I1136:I1187)</f>
        <v>62</v>
      </c>
      <c r="J1192" s="5" t="n">
        <f aca="false">MODE(J1136:J1187)</f>
        <v>58</v>
      </c>
      <c r="K1192" s="5" t="n">
        <f aca="false">MODE(K1136:K1187)</f>
        <v>61</v>
      </c>
      <c r="L1192" s="5" t="n">
        <f aca="false">MODE(L1136:L1187)</f>
        <v>61</v>
      </c>
      <c r="M1192" s="5" t="n">
        <f aca="false">MODE(M1136:M1187)</f>
        <v>60</v>
      </c>
      <c r="N1192" s="5" t="n">
        <f aca="false">MODE(N1136:N1187)</f>
        <v>61</v>
      </c>
      <c r="O1192" s="5" t="n">
        <f aca="false">MODE(O1136:O1187)</f>
        <v>61</v>
      </c>
      <c r="P1192" s="5" t="n">
        <f aca="false">MODE(P1136:P1187)</f>
        <v>56</v>
      </c>
      <c r="Q1192" s="5" t="n">
        <f aca="false">MODE(Q1136:Q1187)</f>
        <v>60</v>
      </c>
      <c r="R1192" s="5" t="n">
        <f aca="false">MODE(R1136:R1187)</f>
        <v>57</v>
      </c>
      <c r="S1192" s="5" t="n">
        <f aca="false">MODE(S1136:S1187)</f>
        <v>61</v>
      </c>
      <c r="T1192" s="5" t="n">
        <f aca="false">MODE(T1136:T1187)</f>
        <v>61</v>
      </c>
      <c r="U1192" s="5" t="n">
        <f aca="false">MODE(U1136:U1187)</f>
        <v>60</v>
      </c>
      <c r="V1192" s="5" t="n">
        <f aca="false">MODE(V1136:V1187)</f>
        <v>54</v>
      </c>
      <c r="W1192" s="5" t="n">
        <f aca="false">MODE(W1136:W1187)</f>
        <v>55</v>
      </c>
      <c r="X1192" s="5" t="n">
        <f aca="false">MODE(X1136:X1187)</f>
        <v>60</v>
      </c>
      <c r="Y1192" s="5" t="n">
        <f aca="false">MODE(Y1136:Y1187)</f>
        <v>56</v>
      </c>
      <c r="Z1192" s="5" t="n">
        <f aca="false">MODE(Z1136:Z1187)</f>
        <v>59</v>
      </c>
      <c r="AA1192" s="5" t="n">
        <f aca="false">MODE(AA1136:AA1187)</f>
        <v>56</v>
      </c>
      <c r="AB1192" s="5" t="n">
        <f aca="false">MODE(AB1136:AB1187)</f>
        <v>61</v>
      </c>
      <c r="AC1192" s="5" t="n">
        <f aca="false">MODE(AC1136:AC1187)</f>
        <v>56</v>
      </c>
      <c r="AD1192" s="5" t="n">
        <f aca="false">MODE(AD1136:AD1187)</f>
        <v>55</v>
      </c>
      <c r="AE1192" s="5" t="n">
        <f aca="false">MODE(AE1136:AE1187)</f>
        <v>63</v>
      </c>
      <c r="AF1192" s="5" t="n">
        <f aca="false">MODE(AF1136:AF1187)</f>
        <v>60</v>
      </c>
      <c r="AG1192" s="5"/>
      <c r="AI1192" s="1" t="n">
        <f aca="false">MODE(AI1136:AI1187)</f>
        <v>59.3</v>
      </c>
      <c r="AK1192" s="1"/>
      <c r="AL1192" s="1"/>
      <c r="AN1192" s="1"/>
      <c r="AO1192" s="1"/>
      <c r="AP1192" s="1"/>
    </row>
    <row r="1193" customFormat="false" ht="12.75" hidden="false" customHeight="false" outlineLevel="0" collapsed="false">
      <c r="B1193" s="0" t="s">
        <v>22</v>
      </c>
      <c r="C1193" s="1" t="n">
        <f aca="false">STDEV(C1136:C1186)</f>
        <v>6.73504152279149</v>
      </c>
      <c r="D1193" s="1" t="n">
        <f aca="false">STDEV(D1136:D1186)</f>
        <v>6.11215439698221</v>
      </c>
      <c r="E1193" s="1" t="n">
        <f aca="false">STDEV(E1136:E1186)</f>
        <v>6.69714601198767</v>
      </c>
      <c r="F1193" s="1" t="n">
        <f aca="false">STDEV(F1136:F1186)</f>
        <v>6.17839372487768</v>
      </c>
      <c r="G1193" s="1" t="n">
        <f aca="false">STDEV(G1136:G1186)</f>
        <v>6.43507545242722</v>
      </c>
      <c r="H1193" s="1" t="n">
        <f aca="false">STDEV(H1136:H1186)</f>
        <v>7.80321703391822</v>
      </c>
      <c r="I1193" s="1" t="n">
        <f aca="false">STDEV(I1136:I1186)</f>
        <v>8.03160423991787</v>
      </c>
      <c r="J1193" s="1" t="n">
        <f aca="false">STDEV(J1136:J1186)</f>
        <v>6.98929152907728</v>
      </c>
      <c r="K1193" s="1" t="n">
        <f aca="false">STDEV(K1136:K1186)</f>
        <v>6.56162342418279</v>
      </c>
      <c r="L1193" s="1" t="n">
        <f aca="false">STDEV(L1136:L1186)</f>
        <v>6.65526475954247</v>
      </c>
      <c r="M1193" s="1" t="n">
        <f aca="false">STDEV(M1136:M1186)</f>
        <v>6.52494459446089</v>
      </c>
      <c r="N1193" s="1" t="n">
        <f aca="false">STDEV(N1136:N1186)</f>
        <v>6.84294398288786</v>
      </c>
      <c r="O1193" s="1" t="n">
        <f aca="false">STDEV(O1136:O1186)</f>
        <v>7.70820800110086</v>
      </c>
      <c r="P1193" s="1" t="n">
        <f aca="false">STDEV(P1136:P1186)</f>
        <v>6.27112899114102</v>
      </c>
      <c r="Q1193" s="1" t="n">
        <f aca="false">STDEV(Q1136:Q1186)</f>
        <v>6.67938003463337</v>
      </c>
      <c r="R1193" s="1" t="n">
        <f aca="false">STDEV(R1136:R1186)</f>
        <v>6.56251984123985</v>
      </c>
      <c r="S1193" s="1" t="n">
        <f aca="false">STDEV(S1136:S1186)</f>
        <v>6.69240131000209</v>
      </c>
      <c r="T1193" s="1" t="n">
        <f aca="false">STDEV(T1136:T1186)</f>
        <v>7.05924508545146</v>
      </c>
      <c r="U1193" s="1" t="n">
        <f aca="false">STDEV(U1136:U1186)</f>
        <v>6.91330062200365</v>
      </c>
      <c r="V1193" s="1" t="n">
        <f aca="false">STDEV(V1136:V1186)</f>
        <v>7.44406593516331</v>
      </c>
      <c r="W1193" s="1" t="n">
        <f aca="false">STDEV(W1136:W1186)</f>
        <v>6.92809002341547</v>
      </c>
      <c r="X1193" s="1" t="n">
        <f aca="false">STDEV(X1136:X1186)</f>
        <v>7.45391067250779</v>
      </c>
      <c r="Y1193" s="1" t="n">
        <f aca="false">STDEV(Y1136:Y1186)</f>
        <v>6.38527718316773</v>
      </c>
      <c r="Z1193" s="1" t="n">
        <f aca="false">STDEV(Z1136:Z1186)</f>
        <v>6.441044854954</v>
      </c>
      <c r="AA1193" s="1" t="n">
        <f aca="false">STDEV(AA1136:AA1186)</f>
        <v>6.26818921846105</v>
      </c>
      <c r="AB1193" s="1" t="n">
        <f aca="false">STDEV(AB1136:AB1186)</f>
        <v>7.12598118459046</v>
      </c>
      <c r="AC1193" s="1" t="n">
        <f aca="false">STDEV(AC1136:AC1186)</f>
        <v>7.22517385637896</v>
      </c>
      <c r="AD1193" s="1" t="n">
        <f aca="false">STDEV(AD1136:AD1186)</f>
        <v>7.661055064799</v>
      </c>
      <c r="AE1193" s="1" t="n">
        <f aca="false">STDEV(AE1136:AE1186)</f>
        <v>7.15985540438944</v>
      </c>
      <c r="AF1193" s="1" t="n">
        <f aca="false">STDEV(AF1136:AF1186)</f>
        <v>7.24533656642563</v>
      </c>
      <c r="AG1193" s="1"/>
      <c r="AI1193" s="1" t="n">
        <f aca="false">STDEV(AI1136:AI1186)</f>
        <v>2.36123947363495</v>
      </c>
      <c r="AK1193" s="1"/>
      <c r="AL1193" s="1"/>
      <c r="AN1193" s="1"/>
      <c r="AO1193" s="1"/>
      <c r="AP1193" s="1"/>
    </row>
    <row r="1194" customFormat="false" ht="12.75" hidden="false" customHeight="false" outlineLevel="0" collapsed="false">
      <c r="B1194" s="0" t="s">
        <v>12</v>
      </c>
      <c r="C1194" s="5" t="n">
        <f aca="false">MAX(C1136:C1187)</f>
        <v>86</v>
      </c>
      <c r="D1194" s="5" t="n">
        <f aca="false">MAX(D1136:D1187)</f>
        <v>85</v>
      </c>
      <c r="E1194" s="5" t="n">
        <f aca="false">MAX(E1136:E1187)</f>
        <v>80</v>
      </c>
      <c r="F1194" s="5" t="n">
        <f aca="false">MAX(F1136:F1187)</f>
        <v>80</v>
      </c>
      <c r="G1194" s="5" t="n">
        <f aca="false">MAX(G1136:G1187)</f>
        <v>77</v>
      </c>
      <c r="H1194" s="5" t="n">
        <f aca="false">MAX(H1136:H1187)</f>
        <v>83</v>
      </c>
      <c r="I1194" s="5" t="n">
        <f aca="false">MAX(I1136:I1187)</f>
        <v>85</v>
      </c>
      <c r="J1194" s="5" t="n">
        <f aca="false">MAX(J1136:J1187)</f>
        <v>81</v>
      </c>
      <c r="K1194" s="5" t="n">
        <f aca="false">MAX(K1136:K1187)</f>
        <v>82</v>
      </c>
      <c r="L1194" s="5" t="n">
        <f aca="false">MAX(L1136:L1187)</f>
        <v>81</v>
      </c>
      <c r="M1194" s="5" t="n">
        <f aca="false">MAX(M1136:M1187)</f>
        <v>78</v>
      </c>
      <c r="N1194" s="5" t="n">
        <f aca="false">MAX(N1136:N1187)</f>
        <v>78</v>
      </c>
      <c r="O1194" s="5" t="n">
        <f aca="false">MAX(O1136:O1187)</f>
        <v>79</v>
      </c>
      <c r="P1194" s="5" t="n">
        <f aca="false">MAX(P1136:P1187)</f>
        <v>76</v>
      </c>
      <c r="Q1194" s="5" t="n">
        <f aca="false">MAX(Q1136:Q1187)</f>
        <v>83</v>
      </c>
      <c r="R1194" s="5" t="n">
        <f aca="false">MAX(R1136:R1187)</f>
        <v>78</v>
      </c>
      <c r="S1194" s="5" t="n">
        <f aca="false">MAX(S1136:S1187)</f>
        <v>79</v>
      </c>
      <c r="T1194" s="5" t="n">
        <f aca="false">MAX(T1136:T1187)</f>
        <v>79</v>
      </c>
      <c r="U1194" s="5" t="n">
        <f aca="false">MAX(U1136:U1187)</f>
        <v>76</v>
      </c>
      <c r="V1194" s="5" t="n">
        <f aca="false">MAX(V1136:V1187)</f>
        <v>75</v>
      </c>
      <c r="W1194" s="5" t="n">
        <f aca="false">MAX(W1136:W1187)</f>
        <v>77</v>
      </c>
      <c r="X1194" s="5" t="n">
        <f aca="false">MAX(X1136:X1187)</f>
        <v>75</v>
      </c>
      <c r="Y1194" s="5" t="n">
        <f aca="false">MAX(Y1136:Y1187)</f>
        <v>71</v>
      </c>
      <c r="Z1194" s="5" t="n">
        <f aca="false">MAX(Z1136:Z1187)</f>
        <v>74</v>
      </c>
      <c r="AA1194" s="5" t="n">
        <f aca="false">MAX(AA1136:AA1187)</f>
        <v>75</v>
      </c>
      <c r="AB1194" s="5" t="n">
        <f aca="false">MAX(AB1136:AB1187)</f>
        <v>80</v>
      </c>
      <c r="AC1194" s="5" t="n">
        <f aca="false">MAX(AC1136:AC1187)</f>
        <v>75</v>
      </c>
      <c r="AD1194" s="5" t="n">
        <f aca="false">MAX(AD1136:AD1187)</f>
        <v>77</v>
      </c>
      <c r="AE1194" s="5" t="n">
        <f aca="false">MAX(AE1136:AE1187)</f>
        <v>75</v>
      </c>
      <c r="AF1194" s="5" t="n">
        <f aca="false">MAX(AF1136:AF1187)</f>
        <v>74</v>
      </c>
      <c r="AG1194" s="5"/>
      <c r="AI1194" s="1" t="n">
        <f aca="false">MAX(AI1136:AI1187)</f>
        <v>67.8</v>
      </c>
      <c r="AK1194" s="5" t="n">
        <f aca="false">MAX(AK1136:AK1187)</f>
        <v>86</v>
      </c>
      <c r="AL1194" s="5" t="n">
        <f aca="false">MAX(AL1136:AL1187)</f>
        <v>57</v>
      </c>
      <c r="AN1194" s="5"/>
      <c r="AO1194" s="5"/>
      <c r="AP1194" s="5"/>
    </row>
    <row r="1195" customFormat="false" ht="12.75" hidden="false" customHeight="false" outlineLevel="0" collapsed="false">
      <c r="B1195" s="0" t="s">
        <v>13</v>
      </c>
      <c r="C1195" s="5" t="n">
        <f aca="false">MIN(C1136:C1187)</f>
        <v>55</v>
      </c>
      <c r="D1195" s="5" t="n">
        <f aca="false">MIN(D1136:D1187)</f>
        <v>55</v>
      </c>
      <c r="E1195" s="5" t="n">
        <f aca="false">MIN(E1136:E1187)</f>
        <v>52</v>
      </c>
      <c r="F1195" s="5" t="n">
        <f aca="false">MIN(F1136:F1187)</f>
        <v>53</v>
      </c>
      <c r="G1195" s="5" t="n">
        <f aca="false">MIN(G1136:G1187)</f>
        <v>54</v>
      </c>
      <c r="H1195" s="5" t="n">
        <f aca="false">MIN(H1136:H1187)</f>
        <v>53</v>
      </c>
      <c r="I1195" s="5" t="n">
        <f aca="false">MIN(I1136:I1187)</f>
        <v>53</v>
      </c>
      <c r="J1195" s="5" t="n">
        <f aca="false">MIN(J1136:J1187)</f>
        <v>55</v>
      </c>
      <c r="K1195" s="5" t="n">
        <f aca="false">MIN(K1136:K1187)</f>
        <v>54</v>
      </c>
      <c r="L1195" s="5" t="n">
        <f aca="false">MIN(L1136:L1187)</f>
        <v>52</v>
      </c>
      <c r="M1195" s="5" t="n">
        <f aca="false">MIN(M1136:M1187)</f>
        <v>54</v>
      </c>
      <c r="N1195" s="5" t="n">
        <f aca="false">MIN(N1136:N1187)</f>
        <v>48</v>
      </c>
      <c r="O1195" s="5" t="n">
        <f aca="false">MIN(O1136:O1187)</f>
        <v>49</v>
      </c>
      <c r="P1195" s="5" t="n">
        <f aca="false">MIN(P1136:P1187)</f>
        <v>49</v>
      </c>
      <c r="Q1195" s="5" t="n">
        <f aca="false">MIN(Q1136:Q1187)</f>
        <v>51</v>
      </c>
      <c r="R1195" s="5" t="n">
        <f aca="false">MIN(R1136:R1187)</f>
        <v>50</v>
      </c>
      <c r="S1195" s="5" t="n">
        <f aca="false">MIN(S1136:S1187)</f>
        <v>51</v>
      </c>
      <c r="T1195" s="5" t="n">
        <f aca="false">MIN(T1136:T1187)</f>
        <v>50</v>
      </c>
      <c r="U1195" s="5" t="n">
        <f aca="false">MIN(U1136:U1187)</f>
        <v>47</v>
      </c>
      <c r="V1195" s="5" t="n">
        <f aca="false">MIN(V1136:V1187)</f>
        <v>44</v>
      </c>
      <c r="W1195" s="5" t="n">
        <f aca="false">MIN(W1136:W1187)</f>
        <v>46</v>
      </c>
      <c r="X1195" s="5" t="n">
        <f aca="false">MIN(X1136:X1187)</f>
        <v>41</v>
      </c>
      <c r="Y1195" s="5" t="n">
        <f aca="false">MIN(Y1136:Y1187)</f>
        <v>42</v>
      </c>
      <c r="Z1195" s="5" t="n">
        <f aca="false">MIN(Z1136:Z1187)</f>
        <v>46</v>
      </c>
      <c r="AA1195" s="5" t="n">
        <f aca="false">MIN(AA1136:AA1187)</f>
        <v>47</v>
      </c>
      <c r="AB1195" s="5" t="n">
        <f aca="false">MIN(AB1136:AB1187)</f>
        <v>44</v>
      </c>
      <c r="AC1195" s="5" t="n">
        <f aca="false">MIN(AC1136:AC1187)</f>
        <v>44</v>
      </c>
      <c r="AD1195" s="5" t="n">
        <f aca="false">MIN(AD1136:AD1187)</f>
        <v>44</v>
      </c>
      <c r="AE1195" s="5" t="n">
        <f aca="false">MIN(AE1136:AE1187)</f>
        <v>43</v>
      </c>
      <c r="AF1195" s="5" t="n">
        <f aca="false">MIN(AF1136:AF1187)</f>
        <v>45</v>
      </c>
      <c r="AG1195" s="5"/>
      <c r="AI1195" s="1" t="n">
        <f aca="false">MIN(AI1136:AI1187)</f>
        <v>58.1666666666667</v>
      </c>
      <c r="AK1195" s="5" t="n">
        <f aca="false">MIN(AK1136:AK1187)</f>
        <v>68</v>
      </c>
      <c r="AL1195" s="5" t="n">
        <f aca="false">MIN(AL1136:AL1187)</f>
        <v>41</v>
      </c>
      <c r="AN1195" s="5"/>
      <c r="AO1195" s="5"/>
      <c r="AP1195" s="5"/>
    </row>
    <row r="1197" customFormat="false" ht="12.75" hidden="false" customHeight="false" outlineLevel="0" collapsed="false">
      <c r="A1197" s="0" t="s">
        <v>31</v>
      </c>
    </row>
    <row r="1199" customFormat="false" ht="12.75" hidden="false" customHeight="false" outlineLevel="0" collapsed="false">
      <c r="A1199" s="0" t="n">
        <v>1948</v>
      </c>
      <c r="B1199" s="0" t="n">
        <v>10</v>
      </c>
      <c r="C1199" s="0" t="n">
        <v>64</v>
      </c>
      <c r="D1199" s="0" t="n">
        <v>52</v>
      </c>
      <c r="E1199" s="0" t="n">
        <v>54</v>
      </c>
      <c r="F1199" s="0" t="n">
        <v>55</v>
      </c>
      <c r="G1199" s="0" t="n">
        <v>58</v>
      </c>
      <c r="H1199" s="0" t="n">
        <v>58</v>
      </c>
      <c r="I1199" s="0" t="n">
        <v>49</v>
      </c>
      <c r="J1199" s="0" t="n">
        <v>46</v>
      </c>
      <c r="K1199" s="0" t="n">
        <v>47</v>
      </c>
      <c r="L1199" s="0" t="n">
        <v>47</v>
      </c>
      <c r="M1199" s="0" t="n">
        <v>49</v>
      </c>
      <c r="N1199" s="0" t="n">
        <v>49</v>
      </c>
      <c r="O1199" s="0" t="n">
        <v>50</v>
      </c>
      <c r="P1199" s="0" t="n">
        <v>51</v>
      </c>
      <c r="Q1199" s="0" t="n">
        <v>54</v>
      </c>
      <c r="R1199" s="0" t="n">
        <v>50</v>
      </c>
      <c r="S1199" s="0" t="n">
        <v>33</v>
      </c>
      <c r="T1199" s="0" t="n">
        <v>37</v>
      </c>
      <c r="U1199" s="0" t="n">
        <v>45</v>
      </c>
      <c r="V1199" s="0" t="n">
        <v>43</v>
      </c>
      <c r="W1199" s="0" t="n">
        <v>50</v>
      </c>
      <c r="X1199" s="0" t="n">
        <v>51</v>
      </c>
      <c r="Y1199" s="0" t="n">
        <v>45</v>
      </c>
      <c r="Z1199" s="0" t="n">
        <v>44</v>
      </c>
      <c r="AA1199" s="0" t="n">
        <v>48</v>
      </c>
      <c r="AB1199" s="0" t="n">
        <v>55</v>
      </c>
      <c r="AC1199" s="0" t="n">
        <v>57</v>
      </c>
      <c r="AD1199" s="0" t="n">
        <v>56</v>
      </c>
      <c r="AE1199" s="0" t="n">
        <v>53</v>
      </c>
      <c r="AF1199" s="0" t="n">
        <v>57</v>
      </c>
      <c r="AG1199" s="0" t="n">
        <v>59</v>
      </c>
      <c r="AI1199" s="1" t="n">
        <v>50.5161290322581</v>
      </c>
      <c r="AJ1199" s="1" t="n">
        <v>50.241935483871</v>
      </c>
      <c r="AK1199" s="0" t="n">
        <v>64</v>
      </c>
      <c r="AL1199" s="0" t="n">
        <v>33</v>
      </c>
      <c r="AM1199" s="0" t="n">
        <v>31</v>
      </c>
      <c r="AP1199" s="0" t="n">
        <v>31</v>
      </c>
    </row>
    <row r="1200" customFormat="false" ht="12.75" hidden="false" customHeight="false" outlineLevel="0" collapsed="false">
      <c r="A1200" s="0" t="n">
        <v>1949</v>
      </c>
      <c r="B1200" s="0" t="n">
        <v>10</v>
      </c>
      <c r="C1200" s="0" t="n">
        <v>57</v>
      </c>
      <c r="D1200" s="0" t="n">
        <v>62</v>
      </c>
      <c r="E1200" s="0" t="n">
        <v>68</v>
      </c>
      <c r="F1200" s="0" t="n">
        <v>57</v>
      </c>
      <c r="G1200" s="0" t="n">
        <v>52</v>
      </c>
      <c r="H1200" s="0" t="n">
        <v>59</v>
      </c>
      <c r="I1200" s="0" t="n">
        <v>64</v>
      </c>
      <c r="J1200" s="0" t="n">
        <v>69</v>
      </c>
      <c r="K1200" s="0" t="n">
        <v>68</v>
      </c>
      <c r="L1200" s="0" t="n">
        <v>68</v>
      </c>
      <c r="M1200" s="0" t="n">
        <v>58</v>
      </c>
      <c r="N1200" s="0" t="n">
        <v>53</v>
      </c>
      <c r="O1200" s="0" t="n">
        <v>58</v>
      </c>
      <c r="P1200" s="0" t="n">
        <v>55</v>
      </c>
      <c r="Q1200" s="0" t="n">
        <v>49</v>
      </c>
      <c r="R1200" s="0" t="n">
        <v>50</v>
      </c>
      <c r="S1200" s="0" t="n">
        <v>53</v>
      </c>
      <c r="T1200" s="0" t="n">
        <v>55</v>
      </c>
      <c r="U1200" s="0" t="n">
        <v>57</v>
      </c>
      <c r="V1200" s="0" t="n">
        <v>61</v>
      </c>
      <c r="W1200" s="0" t="n">
        <v>58</v>
      </c>
      <c r="X1200" s="0" t="n">
        <v>46</v>
      </c>
      <c r="Y1200" s="0" t="n">
        <v>46</v>
      </c>
      <c r="Z1200" s="0" t="n">
        <v>38</v>
      </c>
      <c r="AA1200" s="0" t="n">
        <v>41</v>
      </c>
      <c r="AB1200" s="0" t="n">
        <v>39</v>
      </c>
      <c r="AC1200" s="0" t="n">
        <v>45</v>
      </c>
      <c r="AD1200" s="0" t="n">
        <v>54</v>
      </c>
      <c r="AE1200" s="0" t="n">
        <v>56</v>
      </c>
      <c r="AF1200" s="0" t="n">
        <v>46</v>
      </c>
      <c r="AG1200" s="0" t="n">
        <v>34</v>
      </c>
      <c r="AI1200" s="1" t="n">
        <v>54.0645161290323</v>
      </c>
      <c r="AJ1200" s="1" t="n">
        <v>53.8225806451613</v>
      </c>
      <c r="AK1200" s="0" t="n">
        <v>69</v>
      </c>
      <c r="AL1200" s="0" t="n">
        <v>34</v>
      </c>
      <c r="AM1200" s="0" t="n">
        <v>31</v>
      </c>
      <c r="AP1200" s="0" t="n">
        <v>31</v>
      </c>
    </row>
    <row r="1201" customFormat="false" ht="12.75" hidden="false" customHeight="false" outlineLevel="0" collapsed="false">
      <c r="A1201" s="0" t="n">
        <v>1950</v>
      </c>
      <c r="B1201" s="0" t="n">
        <v>10</v>
      </c>
      <c r="C1201" s="0" t="n">
        <v>71</v>
      </c>
      <c r="D1201" s="0" t="n">
        <v>64</v>
      </c>
      <c r="E1201" s="0" t="n">
        <v>48</v>
      </c>
      <c r="F1201" s="0" t="n">
        <v>44</v>
      </c>
      <c r="G1201" s="0" t="n">
        <v>47</v>
      </c>
      <c r="H1201" s="0" t="n">
        <v>58</v>
      </c>
      <c r="I1201" s="0" t="n">
        <v>57</v>
      </c>
      <c r="J1201" s="0" t="n">
        <v>56</v>
      </c>
      <c r="K1201" s="0" t="n">
        <v>56</v>
      </c>
      <c r="L1201" s="0" t="n">
        <v>58</v>
      </c>
      <c r="M1201" s="0" t="n">
        <v>58</v>
      </c>
      <c r="N1201" s="0" t="n">
        <v>53</v>
      </c>
      <c r="O1201" s="0" t="n">
        <v>49</v>
      </c>
      <c r="P1201" s="0" t="n">
        <v>52</v>
      </c>
      <c r="Q1201" s="0" t="n">
        <v>51</v>
      </c>
      <c r="R1201" s="0" t="n">
        <v>66</v>
      </c>
      <c r="S1201" s="0" t="n">
        <v>61</v>
      </c>
      <c r="T1201" s="0" t="n">
        <v>66</v>
      </c>
      <c r="U1201" s="0" t="n">
        <v>65</v>
      </c>
      <c r="V1201" s="0" t="n">
        <v>50</v>
      </c>
      <c r="W1201" s="0" t="n">
        <v>57</v>
      </c>
      <c r="X1201" s="0" t="n">
        <v>51</v>
      </c>
      <c r="Y1201" s="0" t="n">
        <v>47</v>
      </c>
      <c r="Z1201" s="0" t="n">
        <v>50</v>
      </c>
      <c r="AA1201" s="0" t="n">
        <v>44</v>
      </c>
      <c r="AB1201" s="0" t="n">
        <v>46</v>
      </c>
      <c r="AC1201" s="0" t="n">
        <v>59</v>
      </c>
      <c r="AD1201" s="0" t="n">
        <v>58</v>
      </c>
      <c r="AE1201" s="0" t="n">
        <v>60</v>
      </c>
      <c r="AF1201" s="0" t="n">
        <v>63</v>
      </c>
      <c r="AG1201" s="0" t="n">
        <v>67</v>
      </c>
      <c r="AI1201" s="1" t="n">
        <v>55.8709677419355</v>
      </c>
      <c r="AJ1201" s="1" t="n">
        <v>55.5967741935484</v>
      </c>
      <c r="AK1201" s="0" t="n">
        <v>71</v>
      </c>
      <c r="AL1201" s="0" t="n">
        <v>44</v>
      </c>
      <c r="AM1201" s="0" t="n">
        <v>31</v>
      </c>
      <c r="AP1201" s="0" t="n">
        <v>31</v>
      </c>
    </row>
    <row r="1202" customFormat="false" ht="12.75" hidden="false" customHeight="false" outlineLevel="0" collapsed="false">
      <c r="A1202" s="0" t="n">
        <v>1951</v>
      </c>
      <c r="B1202" s="0" t="n">
        <v>10</v>
      </c>
      <c r="C1202" s="0" t="n">
        <v>66</v>
      </c>
      <c r="D1202" s="0" t="n">
        <v>72</v>
      </c>
      <c r="E1202" s="0" t="n">
        <v>72</v>
      </c>
      <c r="F1202" s="0" t="n">
        <v>60</v>
      </c>
      <c r="G1202" s="0" t="n">
        <v>59</v>
      </c>
      <c r="H1202" s="0" t="n">
        <v>47</v>
      </c>
      <c r="I1202" s="0" t="n">
        <v>44</v>
      </c>
      <c r="J1202" s="0" t="n">
        <v>43</v>
      </c>
      <c r="K1202" s="0" t="n">
        <v>46</v>
      </c>
      <c r="L1202" s="0" t="n">
        <v>49</v>
      </c>
      <c r="M1202" s="0" t="n">
        <v>53</v>
      </c>
      <c r="N1202" s="0" t="n">
        <v>53</v>
      </c>
      <c r="O1202" s="0" t="n">
        <v>56</v>
      </c>
      <c r="P1202" s="0" t="n">
        <v>58</v>
      </c>
      <c r="Q1202" s="0" t="n">
        <v>62</v>
      </c>
      <c r="R1202" s="0" t="n">
        <v>61</v>
      </c>
      <c r="S1202" s="0" t="n">
        <v>48</v>
      </c>
      <c r="T1202" s="0" t="n">
        <v>44</v>
      </c>
      <c r="U1202" s="0" t="n">
        <v>41</v>
      </c>
      <c r="V1202" s="0" t="n">
        <v>44</v>
      </c>
      <c r="W1202" s="0" t="n">
        <v>58</v>
      </c>
      <c r="X1202" s="0" t="n">
        <v>53</v>
      </c>
      <c r="Y1202" s="0" t="n">
        <v>46</v>
      </c>
      <c r="Z1202" s="0" t="n">
        <v>45</v>
      </c>
      <c r="AA1202" s="0" t="n">
        <v>50</v>
      </c>
      <c r="AB1202" s="0" t="n">
        <v>54</v>
      </c>
      <c r="AC1202" s="0" t="n">
        <v>41</v>
      </c>
      <c r="AD1202" s="0" t="n">
        <v>40</v>
      </c>
      <c r="AE1202" s="0" t="n">
        <v>44</v>
      </c>
      <c r="AF1202" s="0" t="n">
        <v>47</v>
      </c>
      <c r="AG1202" s="0" t="n">
        <v>34</v>
      </c>
      <c r="AI1202" s="1" t="n">
        <v>51.2903225806452</v>
      </c>
      <c r="AJ1202" s="1" t="n">
        <v>51.0483870967742</v>
      </c>
      <c r="AK1202" s="0" t="n">
        <v>72</v>
      </c>
      <c r="AL1202" s="0" t="n">
        <v>34</v>
      </c>
      <c r="AM1202" s="0" t="n">
        <v>31</v>
      </c>
      <c r="AP1202" s="0" t="n">
        <v>31</v>
      </c>
    </row>
    <row r="1203" customFormat="false" ht="12.75" hidden="false" customHeight="false" outlineLevel="0" collapsed="false">
      <c r="A1203" s="0" t="n">
        <v>1952</v>
      </c>
      <c r="B1203" s="0" t="n">
        <v>10</v>
      </c>
      <c r="C1203" s="0" t="n">
        <v>65</v>
      </c>
      <c r="D1203" s="0" t="n">
        <v>44</v>
      </c>
      <c r="E1203" s="0" t="n">
        <v>47</v>
      </c>
      <c r="F1203" s="0" t="n">
        <v>49</v>
      </c>
      <c r="G1203" s="0" t="n">
        <v>40</v>
      </c>
      <c r="H1203" s="0" t="n">
        <v>36</v>
      </c>
      <c r="I1203" s="0" t="n">
        <v>42</v>
      </c>
      <c r="J1203" s="0" t="n">
        <v>46</v>
      </c>
      <c r="K1203" s="0" t="n">
        <v>48</v>
      </c>
      <c r="L1203" s="0" t="n">
        <v>47</v>
      </c>
      <c r="M1203" s="0" t="n">
        <v>53</v>
      </c>
      <c r="N1203" s="0" t="n">
        <v>57</v>
      </c>
      <c r="O1203" s="0" t="n">
        <v>51</v>
      </c>
      <c r="P1203" s="0" t="n">
        <v>46</v>
      </c>
      <c r="Q1203" s="0" t="n">
        <v>46</v>
      </c>
      <c r="R1203" s="0" t="n">
        <v>37</v>
      </c>
      <c r="S1203" s="0" t="n">
        <v>35</v>
      </c>
      <c r="T1203" s="0" t="n">
        <v>41</v>
      </c>
      <c r="U1203" s="0" t="n">
        <v>41</v>
      </c>
      <c r="V1203" s="0" t="n">
        <v>34</v>
      </c>
      <c r="W1203" s="0" t="n">
        <v>38</v>
      </c>
      <c r="X1203" s="0" t="n">
        <v>52</v>
      </c>
      <c r="Y1203" s="0" t="n">
        <v>54</v>
      </c>
      <c r="Z1203" s="0" t="n">
        <v>56</v>
      </c>
      <c r="AA1203" s="0" t="n">
        <v>50</v>
      </c>
      <c r="AB1203" s="0" t="n">
        <v>64</v>
      </c>
      <c r="AC1203" s="0" t="n">
        <v>46</v>
      </c>
      <c r="AD1203" s="0" t="n">
        <v>33</v>
      </c>
      <c r="AE1203" s="0" t="n">
        <v>36</v>
      </c>
      <c r="AF1203" s="0" t="n">
        <v>49</v>
      </c>
      <c r="AG1203" s="0" t="n">
        <v>59</v>
      </c>
      <c r="AI1203" s="1" t="n">
        <v>46.5161290322581</v>
      </c>
      <c r="AJ1203" s="1" t="n">
        <v>46.2903225806452</v>
      </c>
      <c r="AK1203" s="0" t="n">
        <v>65</v>
      </c>
      <c r="AL1203" s="0" t="n">
        <v>33</v>
      </c>
      <c r="AM1203" s="0" t="n">
        <v>31</v>
      </c>
      <c r="AP1203" s="0" t="n">
        <v>31</v>
      </c>
    </row>
    <row r="1204" customFormat="false" ht="12.75" hidden="false" customHeight="false" outlineLevel="0" collapsed="false">
      <c r="A1204" s="0" t="n">
        <v>1953</v>
      </c>
      <c r="B1204" s="0" t="n">
        <v>10</v>
      </c>
      <c r="C1204" s="0" t="n">
        <v>60</v>
      </c>
      <c r="D1204" s="0" t="n">
        <v>64</v>
      </c>
      <c r="E1204" s="0" t="n">
        <v>70</v>
      </c>
      <c r="F1204" s="0" t="n">
        <v>54</v>
      </c>
      <c r="G1204" s="0" t="n">
        <v>55</v>
      </c>
      <c r="H1204" s="0" t="n">
        <v>47</v>
      </c>
      <c r="I1204" s="0" t="n">
        <v>45</v>
      </c>
      <c r="J1204" s="0" t="n">
        <v>51</v>
      </c>
      <c r="K1204" s="0" t="n">
        <v>55</v>
      </c>
      <c r="L1204" s="0" t="n">
        <v>58</v>
      </c>
      <c r="M1204" s="0" t="n">
        <v>54</v>
      </c>
      <c r="N1204" s="0" t="n">
        <v>54</v>
      </c>
      <c r="O1204" s="0" t="n">
        <v>53</v>
      </c>
      <c r="P1204" s="0" t="n">
        <v>59</v>
      </c>
      <c r="Q1204" s="0" t="n">
        <v>58</v>
      </c>
      <c r="R1204" s="0" t="n">
        <v>58</v>
      </c>
      <c r="S1204" s="0" t="n">
        <v>64</v>
      </c>
      <c r="T1204" s="0" t="n">
        <v>70</v>
      </c>
      <c r="U1204" s="0" t="n">
        <v>70</v>
      </c>
      <c r="V1204" s="0" t="n">
        <v>72</v>
      </c>
      <c r="W1204" s="0" t="n">
        <v>68</v>
      </c>
      <c r="X1204" s="0" t="n">
        <v>68</v>
      </c>
      <c r="Y1204" s="0" t="n">
        <v>57</v>
      </c>
      <c r="Z1204" s="0" t="n">
        <v>48</v>
      </c>
      <c r="AA1204" s="0" t="n">
        <v>52</v>
      </c>
      <c r="AB1204" s="0" t="n">
        <v>47</v>
      </c>
      <c r="AC1204" s="0" t="n">
        <v>46</v>
      </c>
      <c r="AD1204" s="0" t="n">
        <v>44</v>
      </c>
      <c r="AE1204" s="0" t="n">
        <v>47</v>
      </c>
      <c r="AF1204" s="0" t="n">
        <v>51</v>
      </c>
      <c r="AG1204" s="0" t="n">
        <v>48</v>
      </c>
      <c r="AI1204" s="1" t="n">
        <v>56.3548387096774</v>
      </c>
      <c r="AJ1204" s="1" t="n">
        <v>56.0806451612903</v>
      </c>
      <c r="AK1204" s="0" t="n">
        <v>72</v>
      </c>
      <c r="AL1204" s="0" t="n">
        <v>44</v>
      </c>
      <c r="AM1204" s="0" t="n">
        <v>31</v>
      </c>
      <c r="AP1204" s="0" t="n">
        <v>31</v>
      </c>
    </row>
    <row r="1205" customFormat="false" ht="12.75" hidden="false" customHeight="false" outlineLevel="0" collapsed="false">
      <c r="A1205" s="0" t="n">
        <v>1954</v>
      </c>
      <c r="B1205" s="0" t="n">
        <v>10</v>
      </c>
      <c r="C1205" s="0" t="n">
        <v>57</v>
      </c>
      <c r="D1205" s="0" t="n">
        <v>65</v>
      </c>
      <c r="E1205" s="0" t="n">
        <v>71</v>
      </c>
      <c r="F1205" s="0" t="n">
        <v>64</v>
      </c>
      <c r="G1205" s="0" t="n">
        <v>54</v>
      </c>
      <c r="H1205" s="0" t="n">
        <v>49</v>
      </c>
      <c r="I1205" s="0" t="n">
        <v>50</v>
      </c>
      <c r="J1205" s="0" t="n">
        <v>49</v>
      </c>
      <c r="K1205" s="0" t="n">
        <v>65</v>
      </c>
      <c r="L1205" s="0" t="n">
        <v>62</v>
      </c>
      <c r="M1205" s="0" t="n">
        <v>64</v>
      </c>
      <c r="N1205" s="0" t="n">
        <v>63</v>
      </c>
      <c r="O1205" s="0" t="n">
        <v>61</v>
      </c>
      <c r="P1205" s="0" t="n">
        <v>58</v>
      </c>
      <c r="Q1205" s="0" t="n">
        <v>47</v>
      </c>
      <c r="R1205" s="0" t="n">
        <v>46</v>
      </c>
      <c r="S1205" s="0" t="n">
        <v>46</v>
      </c>
      <c r="T1205" s="0" t="n">
        <v>44</v>
      </c>
      <c r="U1205" s="0" t="n">
        <v>44</v>
      </c>
      <c r="V1205" s="0" t="n">
        <v>46</v>
      </c>
      <c r="W1205" s="0" t="n">
        <v>50</v>
      </c>
      <c r="X1205" s="0" t="n">
        <v>54</v>
      </c>
      <c r="Y1205" s="0" t="n">
        <v>58</v>
      </c>
      <c r="Z1205" s="0" t="n">
        <v>58</v>
      </c>
      <c r="AA1205" s="0" t="n">
        <v>57</v>
      </c>
      <c r="AB1205" s="0" t="n">
        <v>52</v>
      </c>
      <c r="AC1205" s="0" t="n">
        <v>44</v>
      </c>
      <c r="AD1205" s="0" t="n">
        <v>45</v>
      </c>
      <c r="AE1205" s="0" t="n">
        <v>38</v>
      </c>
      <c r="AF1205" s="0" t="n">
        <v>34</v>
      </c>
      <c r="AG1205" s="0" t="n">
        <v>31</v>
      </c>
      <c r="AI1205" s="1" t="n">
        <v>52.4516129032258</v>
      </c>
      <c r="AJ1205" s="1" t="n">
        <v>52.1774193548387</v>
      </c>
      <c r="AK1205" s="0" t="n">
        <v>71</v>
      </c>
      <c r="AL1205" s="0" t="n">
        <v>31</v>
      </c>
      <c r="AM1205" s="0" t="n">
        <v>31</v>
      </c>
      <c r="AP1205" s="0" t="n">
        <v>31</v>
      </c>
    </row>
    <row r="1206" customFormat="false" ht="12.75" hidden="false" customHeight="false" outlineLevel="0" collapsed="false">
      <c r="A1206" s="0" t="n">
        <v>1955</v>
      </c>
      <c r="B1206" s="0" t="n">
        <v>10</v>
      </c>
      <c r="C1206" s="0" t="n">
        <v>50</v>
      </c>
      <c r="D1206" s="0" t="n">
        <v>54</v>
      </c>
      <c r="E1206" s="0" t="n">
        <v>60</v>
      </c>
      <c r="F1206" s="0" t="n">
        <v>66</v>
      </c>
      <c r="G1206" s="0" t="n">
        <v>65</v>
      </c>
      <c r="H1206" s="0" t="n">
        <v>70</v>
      </c>
      <c r="I1206" s="0" t="n">
        <v>54</v>
      </c>
      <c r="J1206" s="0" t="n">
        <v>55</v>
      </c>
      <c r="K1206" s="0" t="n">
        <v>63</v>
      </c>
      <c r="L1206" s="0" t="n">
        <v>64</v>
      </c>
      <c r="M1206" s="0" t="n">
        <v>64</v>
      </c>
      <c r="N1206" s="0" t="n">
        <v>58</v>
      </c>
      <c r="O1206" s="0" t="n">
        <v>52</v>
      </c>
      <c r="P1206" s="0" t="n">
        <v>47</v>
      </c>
      <c r="Q1206" s="0" t="n">
        <v>47</v>
      </c>
      <c r="R1206" s="0" t="n">
        <v>46</v>
      </c>
      <c r="S1206" s="0" t="n">
        <v>52</v>
      </c>
      <c r="T1206" s="0" t="n">
        <v>46</v>
      </c>
      <c r="U1206" s="0" t="n">
        <v>49</v>
      </c>
      <c r="V1206" s="0" t="n">
        <v>56</v>
      </c>
      <c r="W1206" s="0" t="n">
        <v>43</v>
      </c>
      <c r="X1206" s="0" t="n">
        <v>45</v>
      </c>
      <c r="Y1206" s="0" t="n">
        <v>56</v>
      </c>
      <c r="Z1206" s="0" t="n">
        <v>38</v>
      </c>
      <c r="AA1206" s="0" t="n">
        <v>47</v>
      </c>
      <c r="AB1206" s="0" t="n">
        <v>54</v>
      </c>
      <c r="AC1206" s="0" t="n">
        <v>59</v>
      </c>
      <c r="AD1206" s="0" t="n">
        <v>59</v>
      </c>
      <c r="AE1206" s="0" t="n">
        <v>47</v>
      </c>
      <c r="AF1206" s="0" t="n">
        <v>38</v>
      </c>
      <c r="AG1206" s="0" t="n">
        <v>44</v>
      </c>
      <c r="AI1206" s="1" t="n">
        <v>53.1612903225807</v>
      </c>
      <c r="AJ1206" s="1" t="n">
        <v>52.9032258064516</v>
      </c>
      <c r="AK1206" s="0" t="n">
        <v>70</v>
      </c>
      <c r="AL1206" s="0" t="n">
        <v>38</v>
      </c>
      <c r="AM1206" s="0" t="n">
        <v>31</v>
      </c>
      <c r="AP1206" s="0" t="n">
        <v>31</v>
      </c>
    </row>
    <row r="1207" customFormat="false" ht="12.75" hidden="false" customHeight="false" outlineLevel="0" collapsed="false">
      <c r="A1207" s="0" t="n">
        <v>1956</v>
      </c>
      <c r="B1207" s="0" t="n">
        <v>10</v>
      </c>
      <c r="C1207" s="0" t="n">
        <v>55</v>
      </c>
      <c r="D1207" s="0" t="n">
        <v>61</v>
      </c>
      <c r="E1207" s="0" t="n">
        <v>59</v>
      </c>
      <c r="F1207" s="0" t="n">
        <v>55</v>
      </c>
      <c r="G1207" s="0" t="n">
        <v>54</v>
      </c>
      <c r="H1207" s="0" t="n">
        <v>58</v>
      </c>
      <c r="I1207" s="0" t="n">
        <v>53</v>
      </c>
      <c r="J1207" s="0" t="n">
        <v>58</v>
      </c>
      <c r="K1207" s="0" t="n">
        <v>43</v>
      </c>
      <c r="L1207" s="0" t="n">
        <v>43</v>
      </c>
      <c r="M1207" s="0" t="n">
        <v>50</v>
      </c>
      <c r="N1207" s="0" t="n">
        <v>64</v>
      </c>
      <c r="O1207" s="0" t="n">
        <v>71</v>
      </c>
      <c r="P1207" s="0" t="n">
        <v>67</v>
      </c>
      <c r="Q1207" s="0" t="n">
        <v>57</v>
      </c>
      <c r="R1207" s="0" t="n">
        <v>61</v>
      </c>
      <c r="S1207" s="0" t="n">
        <v>65</v>
      </c>
      <c r="T1207" s="0" t="n">
        <v>54</v>
      </c>
      <c r="U1207" s="0" t="n">
        <v>55</v>
      </c>
      <c r="V1207" s="0" t="n">
        <v>52</v>
      </c>
      <c r="W1207" s="0" t="n">
        <v>57</v>
      </c>
      <c r="X1207" s="0" t="n">
        <v>57</v>
      </c>
      <c r="Y1207" s="0" t="n">
        <v>51</v>
      </c>
      <c r="Z1207" s="0" t="n">
        <v>51</v>
      </c>
      <c r="AA1207" s="0" t="n">
        <v>59</v>
      </c>
      <c r="AB1207" s="0" t="n">
        <v>48</v>
      </c>
      <c r="AC1207" s="0" t="n">
        <v>51</v>
      </c>
      <c r="AD1207" s="0" t="n">
        <v>53</v>
      </c>
      <c r="AE1207" s="0" t="n">
        <v>55</v>
      </c>
      <c r="AF1207" s="0" t="n">
        <v>63</v>
      </c>
      <c r="AG1207" s="0" t="n">
        <v>56</v>
      </c>
      <c r="AI1207" s="1" t="n">
        <v>56</v>
      </c>
      <c r="AJ1207" s="1" t="n">
        <v>55.8064516129032</v>
      </c>
      <c r="AK1207" s="0" t="n">
        <v>71</v>
      </c>
      <c r="AL1207" s="0" t="n">
        <v>43</v>
      </c>
      <c r="AM1207" s="0" t="n">
        <v>31</v>
      </c>
      <c r="AP1207" s="0" t="n">
        <v>31</v>
      </c>
    </row>
    <row r="1208" customFormat="false" ht="12.75" hidden="false" customHeight="false" outlineLevel="0" collapsed="false">
      <c r="A1208" s="0" t="n">
        <v>1957</v>
      </c>
      <c r="B1208" s="0" t="n">
        <v>10</v>
      </c>
      <c r="C1208" s="0" t="n">
        <v>57</v>
      </c>
      <c r="D1208" s="0" t="n">
        <v>54</v>
      </c>
      <c r="E1208" s="0" t="n">
        <v>52</v>
      </c>
      <c r="F1208" s="0" t="n">
        <v>57</v>
      </c>
      <c r="G1208" s="0" t="n">
        <v>53</v>
      </c>
      <c r="H1208" s="0" t="n">
        <v>50</v>
      </c>
      <c r="I1208" s="0" t="n">
        <v>52</v>
      </c>
      <c r="J1208" s="0" t="n">
        <v>55</v>
      </c>
      <c r="K1208" s="0" t="n">
        <v>52</v>
      </c>
      <c r="L1208" s="0" t="n">
        <v>47</v>
      </c>
      <c r="M1208" s="0" t="n">
        <v>47</v>
      </c>
      <c r="N1208" s="0" t="n">
        <v>46</v>
      </c>
      <c r="O1208" s="0" t="n">
        <v>46</v>
      </c>
      <c r="P1208" s="0" t="n">
        <v>51</v>
      </c>
      <c r="Q1208" s="0" t="n">
        <v>58</v>
      </c>
      <c r="R1208" s="0" t="n">
        <v>60</v>
      </c>
      <c r="S1208" s="0" t="n">
        <v>50</v>
      </c>
      <c r="T1208" s="0" t="n">
        <v>44</v>
      </c>
      <c r="U1208" s="0" t="n">
        <v>45</v>
      </c>
      <c r="V1208" s="0" t="n">
        <v>49</v>
      </c>
      <c r="W1208" s="0" t="n">
        <v>50</v>
      </c>
      <c r="X1208" s="0" t="n">
        <v>55</v>
      </c>
      <c r="Y1208" s="0" t="n">
        <v>52</v>
      </c>
      <c r="Z1208" s="0" t="n">
        <v>40</v>
      </c>
      <c r="AA1208" s="0" t="n">
        <v>35</v>
      </c>
      <c r="AB1208" s="0" t="n">
        <v>35</v>
      </c>
      <c r="AC1208" s="0" t="n">
        <v>40</v>
      </c>
      <c r="AD1208" s="0" t="n">
        <v>44</v>
      </c>
      <c r="AE1208" s="0" t="n">
        <v>42</v>
      </c>
      <c r="AF1208" s="0" t="n">
        <v>46</v>
      </c>
      <c r="AG1208" s="0" t="n">
        <v>48</v>
      </c>
      <c r="AI1208" s="1" t="n">
        <v>48.7741935483871</v>
      </c>
      <c r="AJ1208" s="1" t="n">
        <v>48.5322580645161</v>
      </c>
      <c r="AK1208" s="0" t="n">
        <v>60</v>
      </c>
      <c r="AL1208" s="0" t="n">
        <v>35</v>
      </c>
      <c r="AM1208" s="0" t="n">
        <v>31</v>
      </c>
      <c r="AP1208" s="0" t="n">
        <v>31</v>
      </c>
    </row>
    <row r="1209" customFormat="false" ht="12.75" hidden="false" customHeight="false" outlineLevel="0" collapsed="false">
      <c r="A1209" s="0" t="n">
        <v>1958</v>
      </c>
      <c r="B1209" s="0" t="n">
        <v>10</v>
      </c>
      <c r="C1209" s="0" t="n">
        <v>45</v>
      </c>
      <c r="D1209" s="0" t="n">
        <v>53</v>
      </c>
      <c r="E1209" s="0" t="n">
        <v>57</v>
      </c>
      <c r="F1209" s="0" t="n">
        <v>64</v>
      </c>
      <c r="G1209" s="0" t="n">
        <v>45</v>
      </c>
      <c r="H1209" s="0" t="n">
        <v>57</v>
      </c>
      <c r="I1209" s="0" t="n">
        <v>66</v>
      </c>
      <c r="J1209" s="0" t="n">
        <v>60</v>
      </c>
      <c r="K1209" s="0" t="n">
        <v>64</v>
      </c>
      <c r="L1209" s="0" t="n">
        <v>48</v>
      </c>
      <c r="M1209" s="0" t="n">
        <v>45</v>
      </c>
      <c r="N1209" s="0" t="n">
        <v>48</v>
      </c>
      <c r="O1209" s="0" t="n">
        <v>63</v>
      </c>
      <c r="P1209" s="0" t="n">
        <v>64</v>
      </c>
      <c r="Q1209" s="0" t="n">
        <v>64</v>
      </c>
      <c r="R1209" s="0" t="n">
        <v>58</v>
      </c>
      <c r="S1209" s="0" t="n">
        <v>55</v>
      </c>
      <c r="T1209" s="0" t="n">
        <v>48</v>
      </c>
      <c r="U1209" s="0" t="n">
        <v>50</v>
      </c>
      <c r="V1209" s="0" t="n">
        <v>57</v>
      </c>
      <c r="W1209" s="0" t="n">
        <v>61</v>
      </c>
      <c r="X1209" s="0" t="n">
        <v>55</v>
      </c>
      <c r="Y1209" s="0" t="n">
        <v>53</v>
      </c>
      <c r="Z1209" s="0" t="n">
        <v>49</v>
      </c>
      <c r="AA1209" s="0" t="n">
        <v>51</v>
      </c>
      <c r="AB1209" s="0" t="n">
        <v>49</v>
      </c>
      <c r="AC1209" s="0" t="n">
        <v>46</v>
      </c>
      <c r="AD1209" s="0" t="n">
        <v>44</v>
      </c>
      <c r="AE1209" s="0" t="n">
        <v>46</v>
      </c>
      <c r="AF1209" s="0" t="n">
        <v>48</v>
      </c>
      <c r="AG1209" s="0" t="n">
        <v>55</v>
      </c>
      <c r="AI1209" s="1" t="n">
        <v>53.8064516129032</v>
      </c>
      <c r="AJ1209" s="1" t="n">
        <v>53.5483870967742</v>
      </c>
      <c r="AK1209" s="0" t="n">
        <v>66</v>
      </c>
      <c r="AL1209" s="0" t="n">
        <v>44</v>
      </c>
      <c r="AM1209" s="0" t="n">
        <v>31</v>
      </c>
      <c r="AP1209" s="0" t="n">
        <v>31</v>
      </c>
    </row>
    <row r="1210" customFormat="false" ht="12.75" hidden="false" customHeight="false" outlineLevel="0" collapsed="false">
      <c r="A1210" s="0" t="n">
        <v>1959</v>
      </c>
      <c r="B1210" s="0" t="n">
        <v>10</v>
      </c>
      <c r="C1210" s="0" t="n">
        <v>55</v>
      </c>
      <c r="D1210" s="0" t="n">
        <v>59</v>
      </c>
      <c r="E1210" s="0" t="n">
        <v>60</v>
      </c>
      <c r="F1210" s="0" t="n">
        <v>52</v>
      </c>
      <c r="G1210" s="0" t="n">
        <v>56</v>
      </c>
      <c r="H1210" s="0" t="n">
        <v>57</v>
      </c>
      <c r="I1210" s="0" t="n">
        <v>57</v>
      </c>
      <c r="J1210" s="0" t="n">
        <v>53</v>
      </c>
      <c r="K1210" s="0" t="n">
        <v>47</v>
      </c>
      <c r="L1210" s="0" t="n">
        <v>49</v>
      </c>
      <c r="M1210" s="0" t="n">
        <v>43</v>
      </c>
      <c r="N1210" s="0" t="n">
        <v>43</v>
      </c>
      <c r="O1210" s="0" t="n">
        <v>42</v>
      </c>
      <c r="P1210" s="0" t="n">
        <v>43</v>
      </c>
      <c r="Q1210" s="0" t="n">
        <v>53</v>
      </c>
      <c r="R1210" s="0" t="n">
        <v>56</v>
      </c>
      <c r="S1210" s="0" t="n">
        <v>44</v>
      </c>
      <c r="T1210" s="0" t="n">
        <v>45</v>
      </c>
      <c r="U1210" s="0" t="n">
        <v>50</v>
      </c>
      <c r="V1210" s="0" t="n">
        <v>47</v>
      </c>
      <c r="W1210" s="0" t="n">
        <v>45</v>
      </c>
      <c r="X1210" s="0" t="n">
        <v>57</v>
      </c>
      <c r="Y1210" s="0" t="n">
        <v>56</v>
      </c>
      <c r="Z1210" s="0" t="n">
        <v>42</v>
      </c>
      <c r="AA1210" s="0" t="n">
        <v>36</v>
      </c>
      <c r="AB1210" s="0" t="n">
        <v>36</v>
      </c>
      <c r="AC1210" s="0" t="n">
        <v>36</v>
      </c>
      <c r="AD1210" s="0" t="n">
        <v>34</v>
      </c>
      <c r="AE1210" s="0" t="n">
        <v>44</v>
      </c>
      <c r="AF1210" s="0" t="n">
        <v>42</v>
      </c>
      <c r="AG1210" s="0" t="n">
        <v>47</v>
      </c>
      <c r="AI1210" s="1" t="n">
        <v>47.9354838709677</v>
      </c>
      <c r="AJ1210" s="1" t="n">
        <v>47.6612903225806</v>
      </c>
      <c r="AK1210" s="0" t="n">
        <v>60</v>
      </c>
      <c r="AL1210" s="0" t="n">
        <v>34</v>
      </c>
      <c r="AM1210" s="0" t="n">
        <v>31</v>
      </c>
      <c r="AP1210" s="0" t="n">
        <v>31</v>
      </c>
    </row>
    <row r="1211" customFormat="false" ht="12.75" hidden="false" customHeight="false" outlineLevel="0" collapsed="false">
      <c r="A1211" s="0" t="n">
        <v>1960</v>
      </c>
      <c r="B1211" s="0" t="n">
        <v>10</v>
      </c>
      <c r="C1211" s="0" t="n">
        <v>48</v>
      </c>
      <c r="D1211" s="0" t="n">
        <v>51</v>
      </c>
      <c r="E1211" s="0" t="n">
        <v>48</v>
      </c>
      <c r="F1211" s="0" t="n">
        <v>49</v>
      </c>
      <c r="G1211" s="0" t="n">
        <v>62</v>
      </c>
      <c r="H1211" s="0" t="n">
        <v>52</v>
      </c>
      <c r="I1211" s="0" t="n">
        <v>49</v>
      </c>
      <c r="J1211" s="0" t="n">
        <v>49</v>
      </c>
      <c r="K1211" s="0" t="n">
        <v>51</v>
      </c>
      <c r="L1211" s="0" t="n">
        <v>59</v>
      </c>
      <c r="M1211" s="0" t="n">
        <v>59</v>
      </c>
      <c r="N1211" s="0" t="n">
        <v>62</v>
      </c>
      <c r="O1211" s="0" t="n">
        <v>66</v>
      </c>
      <c r="P1211" s="0" t="n">
        <v>60</v>
      </c>
      <c r="Q1211" s="0" t="n">
        <v>56</v>
      </c>
      <c r="R1211" s="0" t="n">
        <v>50</v>
      </c>
      <c r="S1211" s="0" t="n">
        <v>50</v>
      </c>
      <c r="T1211" s="0" t="n">
        <v>46</v>
      </c>
      <c r="U1211" s="0" t="n">
        <v>42</v>
      </c>
      <c r="V1211" s="0" t="n">
        <v>34</v>
      </c>
      <c r="W1211" s="0" t="n">
        <v>33</v>
      </c>
      <c r="X1211" s="0" t="n">
        <v>49</v>
      </c>
      <c r="Y1211" s="0" t="n">
        <v>43</v>
      </c>
      <c r="Z1211" s="0" t="n">
        <v>32</v>
      </c>
      <c r="AA1211" s="0" t="n">
        <v>37</v>
      </c>
      <c r="AB1211" s="0" t="n">
        <v>46</v>
      </c>
      <c r="AC1211" s="0" t="n">
        <v>45</v>
      </c>
      <c r="AD1211" s="0" t="n">
        <v>47</v>
      </c>
      <c r="AE1211" s="0" t="n">
        <v>46</v>
      </c>
      <c r="AF1211" s="0" t="n">
        <v>54</v>
      </c>
      <c r="AG1211" s="0" t="n">
        <v>47</v>
      </c>
      <c r="AI1211" s="1" t="n">
        <v>49.0967741935484</v>
      </c>
      <c r="AJ1211" s="1" t="n">
        <v>48.8387096774194</v>
      </c>
      <c r="AK1211" s="0" t="n">
        <v>66</v>
      </c>
      <c r="AL1211" s="0" t="n">
        <v>32</v>
      </c>
      <c r="AM1211" s="0" t="n">
        <v>31</v>
      </c>
      <c r="AP1211" s="0" t="n">
        <v>31</v>
      </c>
    </row>
    <row r="1212" customFormat="false" ht="12.75" hidden="false" customHeight="false" outlineLevel="0" collapsed="false">
      <c r="A1212" s="0" t="n">
        <v>1961</v>
      </c>
      <c r="B1212" s="0" t="n">
        <v>10</v>
      </c>
      <c r="C1212" s="0" t="n">
        <v>41</v>
      </c>
      <c r="D1212" s="0" t="n">
        <v>42</v>
      </c>
      <c r="E1212" s="0" t="n">
        <v>44</v>
      </c>
      <c r="F1212" s="0" t="n">
        <v>56</v>
      </c>
      <c r="G1212" s="0" t="n">
        <v>63</v>
      </c>
      <c r="H1212" s="0" t="n">
        <v>64</v>
      </c>
      <c r="I1212" s="0" t="n">
        <v>62</v>
      </c>
      <c r="J1212" s="0" t="n">
        <v>58</v>
      </c>
      <c r="K1212" s="0" t="n">
        <v>67</v>
      </c>
      <c r="L1212" s="0" t="n">
        <v>60</v>
      </c>
      <c r="M1212" s="0" t="n">
        <v>63</v>
      </c>
      <c r="N1212" s="0" t="n">
        <v>59</v>
      </c>
      <c r="O1212" s="0" t="n">
        <v>55</v>
      </c>
      <c r="P1212" s="0" t="n">
        <v>43</v>
      </c>
      <c r="Q1212" s="0" t="n">
        <v>54</v>
      </c>
      <c r="R1212" s="0" t="n">
        <v>49</v>
      </c>
      <c r="S1212" s="0" t="n">
        <v>64</v>
      </c>
      <c r="T1212" s="0" t="n">
        <v>56</v>
      </c>
      <c r="U1212" s="0" t="n">
        <v>44</v>
      </c>
      <c r="V1212" s="0" t="n">
        <v>45</v>
      </c>
      <c r="W1212" s="0" t="n">
        <v>43</v>
      </c>
      <c r="X1212" s="0" t="n">
        <v>48</v>
      </c>
      <c r="Y1212" s="0" t="n">
        <v>45</v>
      </c>
      <c r="Z1212" s="0" t="n">
        <v>43</v>
      </c>
      <c r="AA1212" s="0" t="n">
        <v>46</v>
      </c>
      <c r="AB1212" s="0" t="n">
        <v>37</v>
      </c>
      <c r="AC1212" s="0" t="n">
        <v>37</v>
      </c>
      <c r="AD1212" s="0" t="n">
        <v>50</v>
      </c>
      <c r="AE1212" s="0" t="n">
        <v>58</v>
      </c>
      <c r="AF1212" s="0" t="n">
        <v>51</v>
      </c>
      <c r="AG1212" s="0" t="n">
        <v>48</v>
      </c>
      <c r="AI1212" s="1" t="n">
        <v>51.4516129032258</v>
      </c>
      <c r="AJ1212" s="1" t="n">
        <v>51.1612903225806</v>
      </c>
      <c r="AK1212" s="0" t="n">
        <v>67</v>
      </c>
      <c r="AL1212" s="0" t="n">
        <v>37</v>
      </c>
      <c r="AM1212" s="0" t="n">
        <v>31</v>
      </c>
      <c r="AP1212" s="0" t="n">
        <v>31</v>
      </c>
    </row>
    <row r="1213" customFormat="false" ht="12.75" hidden="false" customHeight="false" outlineLevel="0" collapsed="false">
      <c r="A1213" s="0" t="n">
        <v>1962</v>
      </c>
      <c r="B1213" s="0" t="n">
        <v>10</v>
      </c>
      <c r="C1213" s="0" t="n">
        <v>60</v>
      </c>
      <c r="D1213" s="0" t="n">
        <v>60</v>
      </c>
      <c r="E1213" s="0" t="n">
        <v>60</v>
      </c>
      <c r="F1213" s="0" t="n">
        <v>58</v>
      </c>
      <c r="G1213" s="0" t="n">
        <v>55</v>
      </c>
      <c r="H1213" s="0" t="n">
        <v>56</v>
      </c>
      <c r="I1213" s="0" t="n">
        <v>56</v>
      </c>
      <c r="J1213" s="0" t="n">
        <v>59</v>
      </c>
      <c r="K1213" s="0" t="n">
        <v>59</v>
      </c>
      <c r="L1213" s="0" t="n">
        <v>64</v>
      </c>
      <c r="M1213" s="0" t="n">
        <v>73</v>
      </c>
      <c r="N1213" s="0" t="n">
        <v>64</v>
      </c>
      <c r="O1213" s="0" t="n">
        <v>58</v>
      </c>
      <c r="P1213" s="0" t="n">
        <v>69</v>
      </c>
      <c r="Q1213" s="0" t="n">
        <v>71</v>
      </c>
      <c r="R1213" s="0" t="n">
        <v>57</v>
      </c>
      <c r="S1213" s="0" t="n">
        <v>52</v>
      </c>
      <c r="T1213" s="0" t="n">
        <v>55</v>
      </c>
      <c r="U1213" s="0" t="n">
        <v>60</v>
      </c>
      <c r="V1213" s="0" t="n">
        <v>46</v>
      </c>
      <c r="W1213" s="0" t="n">
        <v>46</v>
      </c>
      <c r="X1213" s="0" t="n">
        <v>47</v>
      </c>
      <c r="Y1213" s="0" t="n">
        <v>37</v>
      </c>
      <c r="Z1213" s="0" t="n">
        <v>35</v>
      </c>
      <c r="AA1213" s="0" t="n">
        <v>30</v>
      </c>
      <c r="AB1213" s="0" t="n">
        <v>30</v>
      </c>
      <c r="AC1213" s="0" t="n">
        <v>44</v>
      </c>
      <c r="AD1213" s="0" t="n">
        <v>47</v>
      </c>
      <c r="AE1213" s="0" t="n">
        <v>43</v>
      </c>
      <c r="AF1213" s="0" t="n">
        <v>47</v>
      </c>
      <c r="AG1213" s="0" t="n">
        <v>40</v>
      </c>
      <c r="AI1213" s="1" t="n">
        <v>52.8387096774194</v>
      </c>
      <c r="AJ1213" s="1" t="n">
        <v>52.5645161290323</v>
      </c>
      <c r="AK1213" s="0" t="n">
        <v>73</v>
      </c>
      <c r="AL1213" s="0" t="n">
        <v>30</v>
      </c>
      <c r="AM1213" s="0" t="n">
        <v>31</v>
      </c>
      <c r="AP1213" s="0" t="n">
        <v>31</v>
      </c>
    </row>
    <row r="1214" customFormat="false" ht="12.75" hidden="false" customHeight="false" outlineLevel="0" collapsed="false">
      <c r="A1214" s="0" t="n">
        <v>1963</v>
      </c>
      <c r="B1214" s="0" t="n">
        <v>10</v>
      </c>
      <c r="C1214" s="0" t="n">
        <v>63</v>
      </c>
      <c r="D1214" s="0" t="n">
        <v>66</v>
      </c>
      <c r="E1214" s="0" t="n">
        <v>52</v>
      </c>
      <c r="F1214" s="0" t="n">
        <v>50</v>
      </c>
      <c r="G1214" s="0" t="n">
        <v>62</v>
      </c>
      <c r="H1214" s="0" t="n">
        <v>76</v>
      </c>
      <c r="I1214" s="0" t="n">
        <v>61</v>
      </c>
      <c r="J1214" s="0" t="n">
        <v>58</v>
      </c>
      <c r="K1214" s="0" t="n">
        <v>58</v>
      </c>
      <c r="L1214" s="0" t="n">
        <v>61</v>
      </c>
      <c r="M1214" s="0" t="n">
        <v>61</v>
      </c>
      <c r="N1214" s="0" t="n">
        <v>50</v>
      </c>
      <c r="O1214" s="0" t="n">
        <v>51</v>
      </c>
      <c r="P1214" s="0" t="n">
        <v>53</v>
      </c>
      <c r="Q1214" s="0" t="n">
        <v>54</v>
      </c>
      <c r="R1214" s="0" t="n">
        <v>65</v>
      </c>
      <c r="S1214" s="0" t="n">
        <v>64</v>
      </c>
      <c r="T1214" s="0" t="n">
        <v>65</v>
      </c>
      <c r="U1214" s="0" t="n">
        <v>62</v>
      </c>
      <c r="V1214" s="0" t="n">
        <v>57</v>
      </c>
      <c r="W1214" s="0" t="n">
        <v>60</v>
      </c>
      <c r="X1214" s="0" t="n">
        <v>71</v>
      </c>
      <c r="Y1214" s="0" t="n">
        <v>70</v>
      </c>
      <c r="Z1214" s="0" t="n">
        <v>67</v>
      </c>
      <c r="AA1214" s="0" t="n">
        <v>62</v>
      </c>
      <c r="AB1214" s="0" t="n">
        <v>64</v>
      </c>
      <c r="AC1214" s="0" t="n">
        <v>54</v>
      </c>
      <c r="AD1214" s="0" t="n">
        <v>50</v>
      </c>
      <c r="AE1214" s="0" t="n">
        <v>45</v>
      </c>
      <c r="AF1214" s="0" t="n">
        <v>42</v>
      </c>
      <c r="AG1214" s="0" t="n">
        <v>49</v>
      </c>
      <c r="AI1214" s="1" t="n">
        <v>58.8064516129032</v>
      </c>
      <c r="AJ1214" s="1" t="n">
        <v>58.6129032258065</v>
      </c>
      <c r="AK1214" s="0" t="n">
        <v>76</v>
      </c>
      <c r="AL1214" s="0" t="n">
        <v>42</v>
      </c>
      <c r="AM1214" s="0" t="n">
        <v>31</v>
      </c>
      <c r="AP1214" s="0" t="n">
        <v>31</v>
      </c>
    </row>
    <row r="1215" customFormat="false" ht="12.75" hidden="false" customHeight="false" outlineLevel="0" collapsed="false">
      <c r="A1215" s="0" t="n">
        <v>1964</v>
      </c>
      <c r="B1215" s="0" t="n">
        <v>10</v>
      </c>
      <c r="C1215" s="0" t="n">
        <v>60</v>
      </c>
      <c r="D1215" s="0" t="n">
        <v>57</v>
      </c>
      <c r="E1215" s="0" t="n">
        <v>58</v>
      </c>
      <c r="F1215" s="0" t="n">
        <v>50</v>
      </c>
      <c r="G1215" s="0" t="n">
        <v>45</v>
      </c>
      <c r="H1215" s="0" t="n">
        <v>36</v>
      </c>
      <c r="I1215" s="0" t="n">
        <v>44</v>
      </c>
      <c r="J1215" s="0" t="n">
        <v>49</v>
      </c>
      <c r="K1215" s="0" t="n">
        <v>37</v>
      </c>
      <c r="L1215" s="0" t="n">
        <v>35</v>
      </c>
      <c r="M1215" s="0" t="n">
        <v>40</v>
      </c>
      <c r="N1215" s="0" t="n">
        <v>52</v>
      </c>
      <c r="O1215" s="0" t="n">
        <v>50</v>
      </c>
      <c r="P1215" s="0" t="n">
        <v>51</v>
      </c>
      <c r="Q1215" s="0" t="n">
        <v>56</v>
      </c>
      <c r="R1215" s="0" t="n">
        <v>58</v>
      </c>
      <c r="S1215" s="0" t="n">
        <v>64</v>
      </c>
      <c r="T1215" s="0" t="n">
        <v>51</v>
      </c>
      <c r="U1215" s="0" t="n">
        <v>40</v>
      </c>
      <c r="V1215" s="0" t="n">
        <v>37</v>
      </c>
      <c r="W1215" s="0" t="n">
        <v>45</v>
      </c>
      <c r="X1215" s="0" t="n">
        <v>43</v>
      </c>
      <c r="Y1215" s="0" t="n">
        <v>39</v>
      </c>
      <c r="Z1215" s="0" t="n">
        <v>45</v>
      </c>
      <c r="AA1215" s="0" t="n">
        <v>61</v>
      </c>
      <c r="AB1215" s="0" t="n">
        <v>60</v>
      </c>
      <c r="AC1215" s="0" t="n">
        <v>55</v>
      </c>
      <c r="AD1215" s="0" t="n">
        <v>55</v>
      </c>
      <c r="AE1215" s="0" t="n">
        <v>38</v>
      </c>
      <c r="AF1215" s="0" t="n">
        <v>43</v>
      </c>
      <c r="AG1215" s="0" t="n">
        <v>46</v>
      </c>
      <c r="AI1215" s="1" t="n">
        <v>48.3870967741936</v>
      </c>
      <c r="AJ1215" s="1" t="n">
        <v>48.1290322580645</v>
      </c>
      <c r="AK1215" s="0" t="n">
        <v>64</v>
      </c>
      <c r="AL1215" s="0" t="n">
        <v>35</v>
      </c>
      <c r="AM1215" s="0" t="n">
        <v>31</v>
      </c>
      <c r="AP1215" s="0" t="n">
        <v>31</v>
      </c>
    </row>
    <row r="1216" customFormat="false" ht="12.75" hidden="false" customHeight="false" outlineLevel="0" collapsed="false">
      <c r="A1216" s="0" t="n">
        <v>1965</v>
      </c>
      <c r="B1216" s="0" t="n">
        <v>10</v>
      </c>
      <c r="C1216" s="0" t="n">
        <v>54</v>
      </c>
      <c r="D1216" s="0" t="n">
        <v>59</v>
      </c>
      <c r="E1216" s="0" t="n">
        <v>49</v>
      </c>
      <c r="F1216" s="0" t="n">
        <v>43</v>
      </c>
      <c r="G1216" s="0" t="n">
        <v>45</v>
      </c>
      <c r="H1216" s="0" t="n">
        <v>57</v>
      </c>
      <c r="I1216" s="0" t="n">
        <v>55</v>
      </c>
      <c r="J1216" s="0" t="n">
        <v>52</v>
      </c>
      <c r="K1216" s="0" t="n">
        <v>53</v>
      </c>
      <c r="L1216" s="0" t="n">
        <v>51</v>
      </c>
      <c r="M1216" s="0" t="n">
        <v>50</v>
      </c>
      <c r="N1216" s="0" t="n">
        <v>45</v>
      </c>
      <c r="O1216" s="0" t="n">
        <v>46</v>
      </c>
      <c r="P1216" s="0" t="n">
        <v>54</v>
      </c>
      <c r="Q1216" s="0" t="n">
        <v>57</v>
      </c>
      <c r="R1216" s="0" t="n">
        <v>56</v>
      </c>
      <c r="S1216" s="0" t="n">
        <v>69</v>
      </c>
      <c r="T1216" s="0" t="n">
        <v>66</v>
      </c>
      <c r="U1216" s="0" t="n">
        <v>58</v>
      </c>
      <c r="V1216" s="0" t="n">
        <v>63</v>
      </c>
      <c r="W1216" s="0" t="n">
        <v>53</v>
      </c>
      <c r="X1216" s="0" t="n">
        <v>50</v>
      </c>
      <c r="Y1216" s="0" t="n">
        <v>43</v>
      </c>
      <c r="Z1216" s="0" t="n">
        <v>39</v>
      </c>
      <c r="AA1216" s="0" t="n">
        <v>48</v>
      </c>
      <c r="AB1216" s="0" t="n">
        <v>44</v>
      </c>
      <c r="AC1216" s="0" t="n">
        <v>46</v>
      </c>
      <c r="AD1216" s="0" t="n">
        <v>35</v>
      </c>
      <c r="AE1216" s="0" t="n">
        <v>39</v>
      </c>
      <c r="AF1216" s="0" t="n">
        <v>54</v>
      </c>
      <c r="AG1216" s="0" t="n">
        <v>49</v>
      </c>
      <c r="AI1216" s="1" t="n">
        <v>51.0322580645161</v>
      </c>
      <c r="AJ1216" s="1" t="n">
        <v>50.758064516129</v>
      </c>
      <c r="AK1216" s="0" t="n">
        <v>69</v>
      </c>
      <c r="AL1216" s="0" t="n">
        <v>35</v>
      </c>
      <c r="AM1216" s="0" t="n">
        <v>31</v>
      </c>
      <c r="AP1216" s="0" t="n">
        <v>31</v>
      </c>
    </row>
    <row r="1217" customFormat="false" ht="12.75" hidden="false" customHeight="false" outlineLevel="0" collapsed="false">
      <c r="A1217" s="0" t="n">
        <v>1966</v>
      </c>
      <c r="B1217" s="0" t="n">
        <v>10</v>
      </c>
      <c r="C1217" s="0" t="n">
        <v>44</v>
      </c>
      <c r="D1217" s="0" t="n">
        <v>49</v>
      </c>
      <c r="E1217" s="0" t="n">
        <v>59</v>
      </c>
      <c r="F1217" s="0" t="n">
        <v>55</v>
      </c>
      <c r="G1217" s="0" t="n">
        <v>43</v>
      </c>
      <c r="H1217" s="0" t="n">
        <v>47</v>
      </c>
      <c r="I1217" s="0" t="n">
        <v>64</v>
      </c>
      <c r="J1217" s="0" t="n">
        <v>70</v>
      </c>
      <c r="K1217" s="0" t="n">
        <v>63</v>
      </c>
      <c r="L1217" s="0" t="n">
        <v>54</v>
      </c>
      <c r="M1217" s="0" t="n">
        <v>51</v>
      </c>
      <c r="N1217" s="0" t="n">
        <v>44</v>
      </c>
      <c r="O1217" s="0" t="n">
        <v>55</v>
      </c>
      <c r="P1217" s="0" t="n">
        <v>62</v>
      </c>
      <c r="Q1217" s="0" t="n">
        <v>52</v>
      </c>
      <c r="R1217" s="0" t="n">
        <v>40</v>
      </c>
      <c r="S1217" s="0" t="n">
        <v>43</v>
      </c>
      <c r="T1217" s="0" t="n">
        <v>45</v>
      </c>
      <c r="U1217" s="0" t="n">
        <v>48</v>
      </c>
      <c r="V1217" s="0" t="n">
        <v>44</v>
      </c>
      <c r="W1217" s="0" t="n">
        <v>52</v>
      </c>
      <c r="X1217" s="0" t="n">
        <v>50</v>
      </c>
      <c r="Y1217" s="0" t="n">
        <v>45</v>
      </c>
      <c r="Z1217" s="0" t="n">
        <v>40</v>
      </c>
      <c r="AA1217" s="0" t="n">
        <v>38</v>
      </c>
      <c r="AB1217" s="0" t="n">
        <v>46</v>
      </c>
      <c r="AC1217" s="0" t="n">
        <v>55</v>
      </c>
      <c r="AD1217" s="0" t="n">
        <v>49</v>
      </c>
      <c r="AE1217" s="0" t="n">
        <v>35</v>
      </c>
      <c r="AF1217" s="0" t="n">
        <v>37</v>
      </c>
      <c r="AG1217" s="0" t="n">
        <v>45</v>
      </c>
      <c r="AI1217" s="1" t="n">
        <v>49.1612903225807</v>
      </c>
      <c r="AJ1217" s="1" t="n">
        <v>48.8387096774194</v>
      </c>
      <c r="AK1217" s="0" t="n">
        <v>70</v>
      </c>
      <c r="AL1217" s="0" t="n">
        <v>35</v>
      </c>
      <c r="AM1217" s="0" t="n">
        <v>31</v>
      </c>
      <c r="AP1217" s="0" t="n">
        <v>31</v>
      </c>
    </row>
    <row r="1218" customFormat="false" ht="12.75" hidden="false" customHeight="false" outlineLevel="0" collapsed="false">
      <c r="A1218" s="0" t="n">
        <v>1967</v>
      </c>
      <c r="B1218" s="0" t="n">
        <v>10</v>
      </c>
      <c r="C1218" s="0" t="n">
        <v>56</v>
      </c>
      <c r="D1218" s="0" t="n">
        <v>71</v>
      </c>
      <c r="E1218" s="0" t="n">
        <v>68</v>
      </c>
      <c r="F1218" s="0" t="n">
        <v>70</v>
      </c>
      <c r="G1218" s="0" t="n">
        <v>62</v>
      </c>
      <c r="H1218" s="0" t="n">
        <v>55</v>
      </c>
      <c r="I1218" s="0" t="n">
        <v>56</v>
      </c>
      <c r="J1218" s="0" t="n">
        <v>55</v>
      </c>
      <c r="K1218" s="0" t="n">
        <v>42</v>
      </c>
      <c r="L1218" s="0" t="n">
        <v>41</v>
      </c>
      <c r="M1218" s="0" t="n">
        <v>37</v>
      </c>
      <c r="N1218" s="0" t="n">
        <v>43</v>
      </c>
      <c r="O1218" s="0" t="n">
        <v>57</v>
      </c>
      <c r="P1218" s="0" t="n">
        <v>55</v>
      </c>
      <c r="Q1218" s="0" t="n">
        <v>56</v>
      </c>
      <c r="R1218" s="0" t="n">
        <v>51</v>
      </c>
      <c r="S1218" s="0" t="n">
        <v>52</v>
      </c>
      <c r="T1218" s="0" t="n">
        <v>48</v>
      </c>
      <c r="U1218" s="0" t="n">
        <v>41</v>
      </c>
      <c r="V1218" s="0" t="n">
        <v>47</v>
      </c>
      <c r="W1218" s="0" t="n">
        <v>42</v>
      </c>
      <c r="X1218" s="0" t="n">
        <v>50</v>
      </c>
      <c r="Y1218" s="0" t="n">
        <v>64</v>
      </c>
      <c r="Z1218" s="0" t="n">
        <v>54</v>
      </c>
      <c r="AA1218" s="0" t="n">
        <v>41</v>
      </c>
      <c r="AB1218" s="0" t="n">
        <v>40</v>
      </c>
      <c r="AC1218" s="0" t="n">
        <v>37</v>
      </c>
      <c r="AD1218" s="0" t="n">
        <v>37</v>
      </c>
      <c r="AE1218" s="0" t="n">
        <v>45</v>
      </c>
      <c r="AF1218" s="0" t="n">
        <v>48</v>
      </c>
      <c r="AG1218" s="0" t="n">
        <v>48</v>
      </c>
      <c r="AI1218" s="1" t="n">
        <v>50.6129032258065</v>
      </c>
      <c r="AJ1218" s="1" t="n">
        <v>50.4032258064516</v>
      </c>
      <c r="AK1218" s="0" t="n">
        <v>71</v>
      </c>
      <c r="AL1218" s="0" t="n">
        <v>37</v>
      </c>
      <c r="AM1218" s="0" t="n">
        <v>31</v>
      </c>
      <c r="AP1218" s="0" t="n">
        <v>31</v>
      </c>
    </row>
    <row r="1219" customFormat="false" ht="12.75" hidden="false" customHeight="false" outlineLevel="0" collapsed="false">
      <c r="A1219" s="0" t="n">
        <v>1968</v>
      </c>
      <c r="B1219" s="0" t="n">
        <v>10</v>
      </c>
      <c r="C1219" s="0" t="n">
        <v>70</v>
      </c>
      <c r="D1219" s="0" t="n">
        <v>66</v>
      </c>
      <c r="E1219" s="0" t="n">
        <v>47</v>
      </c>
      <c r="F1219" s="0" t="n">
        <v>45</v>
      </c>
      <c r="G1219" s="0" t="n">
        <v>45</v>
      </c>
      <c r="H1219" s="0" t="n">
        <v>51</v>
      </c>
      <c r="I1219" s="0" t="n">
        <v>54</v>
      </c>
      <c r="J1219" s="0" t="n">
        <v>53</v>
      </c>
      <c r="K1219" s="0" t="n">
        <v>55</v>
      </c>
      <c r="L1219" s="0" t="n">
        <v>51</v>
      </c>
      <c r="M1219" s="0" t="n">
        <v>51</v>
      </c>
      <c r="N1219" s="0" t="n">
        <v>57</v>
      </c>
      <c r="O1219" s="0" t="n">
        <v>65</v>
      </c>
      <c r="P1219" s="0" t="n">
        <v>69</v>
      </c>
      <c r="Q1219" s="0" t="n">
        <v>75</v>
      </c>
      <c r="R1219" s="0" t="n">
        <v>72</v>
      </c>
      <c r="S1219" s="0" t="n">
        <v>62</v>
      </c>
      <c r="T1219" s="0" t="n">
        <v>51</v>
      </c>
      <c r="U1219" s="0" t="n">
        <v>50</v>
      </c>
      <c r="V1219" s="0" t="n">
        <v>48</v>
      </c>
      <c r="W1219" s="0" t="n">
        <v>52</v>
      </c>
      <c r="X1219" s="0" t="n">
        <v>50</v>
      </c>
      <c r="Y1219" s="0" t="n">
        <v>48</v>
      </c>
      <c r="Z1219" s="0" t="n">
        <v>43</v>
      </c>
      <c r="AA1219" s="0" t="n">
        <v>43</v>
      </c>
      <c r="AB1219" s="0" t="n">
        <v>49</v>
      </c>
      <c r="AC1219" s="0" t="n">
        <v>47</v>
      </c>
      <c r="AD1219" s="0" t="n">
        <v>41</v>
      </c>
      <c r="AE1219" s="0" t="n">
        <v>37</v>
      </c>
      <c r="AF1219" s="0" t="n">
        <v>38</v>
      </c>
      <c r="AG1219" s="0" t="n">
        <v>54</v>
      </c>
      <c r="AI1219" s="1" t="n">
        <v>52.8709677419355</v>
      </c>
      <c r="AJ1219" s="1" t="n">
        <v>52.6451612903226</v>
      </c>
      <c r="AK1219" s="0" t="n">
        <v>75</v>
      </c>
      <c r="AL1219" s="0" t="n">
        <v>37</v>
      </c>
      <c r="AM1219" s="0" t="n">
        <v>31</v>
      </c>
      <c r="AP1219" s="0" t="n">
        <v>31</v>
      </c>
    </row>
    <row r="1220" customFormat="false" ht="12.75" hidden="false" customHeight="false" outlineLevel="0" collapsed="false">
      <c r="A1220" s="0" t="n">
        <v>1969</v>
      </c>
      <c r="B1220" s="0" t="n">
        <v>10</v>
      </c>
      <c r="C1220" s="0" t="n">
        <v>70</v>
      </c>
      <c r="D1220" s="0" t="n">
        <v>63</v>
      </c>
      <c r="E1220" s="0" t="n">
        <v>59</v>
      </c>
      <c r="F1220" s="0" t="n">
        <v>63</v>
      </c>
      <c r="G1220" s="0" t="n">
        <v>61</v>
      </c>
      <c r="H1220" s="0" t="n">
        <v>62</v>
      </c>
      <c r="I1220" s="0" t="n">
        <v>57</v>
      </c>
      <c r="J1220" s="0" t="n">
        <v>46</v>
      </c>
      <c r="K1220" s="0" t="n">
        <v>56</v>
      </c>
      <c r="L1220" s="0" t="n">
        <v>55</v>
      </c>
      <c r="M1220" s="0" t="n">
        <v>52</v>
      </c>
      <c r="N1220" s="0" t="n">
        <v>51</v>
      </c>
      <c r="O1220" s="0" t="n">
        <v>47</v>
      </c>
      <c r="P1220" s="0" t="n">
        <v>40</v>
      </c>
      <c r="Q1220" s="0" t="n">
        <v>40</v>
      </c>
      <c r="R1220" s="0" t="n">
        <v>43</v>
      </c>
      <c r="S1220" s="0" t="n">
        <v>41</v>
      </c>
      <c r="T1220" s="0" t="n">
        <v>43</v>
      </c>
      <c r="U1220" s="0" t="n">
        <v>51</v>
      </c>
      <c r="V1220" s="0" t="n">
        <v>52</v>
      </c>
      <c r="W1220" s="0" t="n">
        <v>42</v>
      </c>
      <c r="X1220" s="0" t="n">
        <v>34</v>
      </c>
      <c r="Y1220" s="0" t="n">
        <v>34</v>
      </c>
      <c r="Z1220" s="0" t="n">
        <v>41</v>
      </c>
      <c r="AA1220" s="0" t="n">
        <v>44</v>
      </c>
      <c r="AB1220" s="0" t="n">
        <v>41</v>
      </c>
      <c r="AC1220" s="0" t="n">
        <v>32</v>
      </c>
      <c r="AD1220" s="0" t="n">
        <v>34</v>
      </c>
      <c r="AE1220" s="0" t="n">
        <v>37</v>
      </c>
      <c r="AF1220" s="0" t="n">
        <v>44</v>
      </c>
      <c r="AG1220" s="0" t="n">
        <v>46</v>
      </c>
      <c r="AI1220" s="1" t="n">
        <v>47.7741935483871</v>
      </c>
      <c r="AJ1220" s="1" t="n">
        <v>47.5161290322581</v>
      </c>
      <c r="AK1220" s="0" t="n">
        <v>70</v>
      </c>
      <c r="AL1220" s="0" t="n">
        <v>32</v>
      </c>
      <c r="AM1220" s="0" t="n">
        <v>31</v>
      </c>
      <c r="AP1220" s="0" t="n">
        <v>31</v>
      </c>
    </row>
    <row r="1221" customFormat="false" ht="12.75" hidden="false" customHeight="false" outlineLevel="0" collapsed="false">
      <c r="A1221" s="0" t="n">
        <v>1970</v>
      </c>
      <c r="B1221" s="0" t="n">
        <v>10</v>
      </c>
      <c r="C1221" s="0" t="n">
        <v>52</v>
      </c>
      <c r="D1221" s="0" t="n">
        <v>60</v>
      </c>
      <c r="E1221" s="0" t="n">
        <v>48</v>
      </c>
      <c r="F1221" s="0" t="n">
        <v>52</v>
      </c>
      <c r="G1221" s="0" t="n">
        <v>62</v>
      </c>
      <c r="H1221" s="0" t="n">
        <v>67</v>
      </c>
      <c r="I1221" s="0" t="n">
        <v>67</v>
      </c>
      <c r="J1221" s="0" t="n">
        <v>63</v>
      </c>
      <c r="K1221" s="0" t="n">
        <v>56</v>
      </c>
      <c r="L1221" s="0" t="n">
        <v>46</v>
      </c>
      <c r="M1221" s="0" t="n">
        <v>47</v>
      </c>
      <c r="N1221" s="0" t="n">
        <v>55</v>
      </c>
      <c r="O1221" s="0" t="n">
        <v>57</v>
      </c>
      <c r="P1221" s="0" t="n">
        <v>51</v>
      </c>
      <c r="Q1221" s="0" t="n">
        <v>42</v>
      </c>
      <c r="R1221" s="0" t="n">
        <v>43</v>
      </c>
      <c r="S1221" s="0" t="n">
        <v>48</v>
      </c>
      <c r="T1221" s="0" t="n">
        <v>53</v>
      </c>
      <c r="U1221" s="0" t="n">
        <v>49</v>
      </c>
      <c r="V1221" s="0" t="n">
        <v>52</v>
      </c>
      <c r="W1221" s="0" t="n">
        <v>50</v>
      </c>
      <c r="X1221" s="0" t="n">
        <v>51</v>
      </c>
      <c r="Y1221" s="0" t="n">
        <v>56</v>
      </c>
      <c r="Z1221" s="0" t="n">
        <v>58</v>
      </c>
      <c r="AA1221" s="0" t="n">
        <v>53</v>
      </c>
      <c r="AB1221" s="0" t="n">
        <v>56</v>
      </c>
      <c r="AC1221" s="0" t="n">
        <v>59</v>
      </c>
      <c r="AD1221" s="0" t="n">
        <v>49</v>
      </c>
      <c r="AE1221" s="0" t="n">
        <v>43</v>
      </c>
      <c r="AF1221" s="0" t="n">
        <v>49</v>
      </c>
      <c r="AG1221" s="0" t="n">
        <v>42</v>
      </c>
      <c r="AI1221" s="1" t="n">
        <v>52.7741935483871</v>
      </c>
      <c r="AJ1221" s="1" t="n">
        <v>52.4516129032258</v>
      </c>
      <c r="AK1221" s="0" t="n">
        <v>67</v>
      </c>
      <c r="AL1221" s="0" t="n">
        <v>42</v>
      </c>
      <c r="AM1221" s="0" t="n">
        <v>31</v>
      </c>
      <c r="AP1221" s="0" t="n">
        <v>31</v>
      </c>
    </row>
    <row r="1222" customFormat="false" ht="12.75" hidden="false" customHeight="false" outlineLevel="0" collapsed="false">
      <c r="A1222" s="0" t="n">
        <v>1971</v>
      </c>
      <c r="B1222" s="0" t="n">
        <v>10</v>
      </c>
      <c r="C1222" s="0" t="n">
        <v>75</v>
      </c>
      <c r="D1222" s="0" t="n">
        <v>75</v>
      </c>
      <c r="E1222" s="0" t="n">
        <v>62</v>
      </c>
      <c r="F1222" s="0" t="n">
        <v>58</v>
      </c>
      <c r="G1222" s="0" t="n">
        <v>59</v>
      </c>
      <c r="H1222" s="0" t="n">
        <v>52</v>
      </c>
      <c r="I1222" s="0" t="n">
        <v>50</v>
      </c>
      <c r="J1222" s="0" t="n">
        <v>48</v>
      </c>
      <c r="K1222" s="0" t="n">
        <v>47</v>
      </c>
      <c r="L1222" s="0" t="n">
        <v>50</v>
      </c>
      <c r="M1222" s="0" t="n">
        <v>46</v>
      </c>
      <c r="N1222" s="0" t="n">
        <v>46</v>
      </c>
      <c r="O1222" s="0" t="n">
        <v>52</v>
      </c>
      <c r="P1222" s="0" t="n">
        <v>54</v>
      </c>
      <c r="Q1222" s="0" t="n">
        <v>52</v>
      </c>
      <c r="R1222" s="0" t="n">
        <v>55</v>
      </c>
      <c r="S1222" s="0" t="n">
        <v>55</v>
      </c>
      <c r="T1222" s="0" t="n">
        <v>58</v>
      </c>
      <c r="U1222" s="0" t="n">
        <v>62</v>
      </c>
      <c r="V1222" s="0" t="n">
        <v>61</v>
      </c>
      <c r="W1222" s="0" t="n">
        <v>61</v>
      </c>
      <c r="X1222" s="0" t="n">
        <v>59</v>
      </c>
      <c r="Y1222" s="0" t="n">
        <v>54</v>
      </c>
      <c r="Z1222" s="0" t="n">
        <v>56</v>
      </c>
      <c r="AA1222" s="0" t="n">
        <v>56</v>
      </c>
      <c r="AB1222" s="0" t="n">
        <v>61</v>
      </c>
      <c r="AC1222" s="0" t="n">
        <v>59</v>
      </c>
      <c r="AD1222" s="0" t="n">
        <v>45</v>
      </c>
      <c r="AE1222" s="0" t="n">
        <v>54</v>
      </c>
      <c r="AF1222" s="0" t="n">
        <v>62</v>
      </c>
      <c r="AG1222" s="0" t="n">
        <v>43</v>
      </c>
      <c r="AI1222" s="1" t="n">
        <v>55.7096774193548</v>
      </c>
      <c r="AJ1222" s="1" t="n">
        <v>55.4677419354839</v>
      </c>
      <c r="AK1222" s="0" t="n">
        <v>75</v>
      </c>
      <c r="AL1222" s="0" t="n">
        <v>43</v>
      </c>
      <c r="AM1222" s="0" t="n">
        <v>31</v>
      </c>
      <c r="AP1222" s="0" t="n">
        <v>31</v>
      </c>
    </row>
    <row r="1223" customFormat="false" ht="12.75" hidden="false" customHeight="false" outlineLevel="0" collapsed="false">
      <c r="A1223" s="0" t="n">
        <v>1972</v>
      </c>
      <c r="B1223" s="0" t="n">
        <v>10</v>
      </c>
      <c r="C1223" s="0" t="n">
        <v>57</v>
      </c>
      <c r="D1223" s="0" t="n">
        <v>59</v>
      </c>
      <c r="E1223" s="0" t="n">
        <v>63</v>
      </c>
      <c r="F1223" s="0" t="n">
        <v>60</v>
      </c>
      <c r="G1223" s="0" t="n">
        <v>58</v>
      </c>
      <c r="H1223" s="0" t="n">
        <v>52</v>
      </c>
      <c r="I1223" s="0" t="n">
        <v>48</v>
      </c>
      <c r="J1223" s="0" t="n">
        <v>54</v>
      </c>
      <c r="K1223" s="0" t="n">
        <v>42</v>
      </c>
      <c r="L1223" s="0" t="n">
        <v>50</v>
      </c>
      <c r="M1223" s="0" t="n">
        <v>63</v>
      </c>
      <c r="N1223" s="0" t="n">
        <v>52</v>
      </c>
      <c r="O1223" s="0" t="n">
        <v>52</v>
      </c>
      <c r="P1223" s="0" t="n">
        <v>48</v>
      </c>
      <c r="Q1223" s="0" t="n">
        <v>42</v>
      </c>
      <c r="R1223" s="0" t="n">
        <v>51</v>
      </c>
      <c r="S1223" s="0" t="n">
        <v>37</v>
      </c>
      <c r="T1223" s="0" t="n">
        <v>35</v>
      </c>
      <c r="U1223" s="0" t="n">
        <v>34</v>
      </c>
      <c r="V1223" s="0" t="n">
        <v>37</v>
      </c>
      <c r="W1223" s="0" t="n">
        <v>45</v>
      </c>
      <c r="X1223" s="0" t="n">
        <v>49</v>
      </c>
      <c r="Y1223" s="0" t="n">
        <v>45</v>
      </c>
      <c r="Z1223" s="0" t="n">
        <v>37</v>
      </c>
      <c r="AA1223" s="0" t="n">
        <v>41</v>
      </c>
      <c r="AB1223" s="0" t="n">
        <v>49</v>
      </c>
      <c r="AC1223" s="0" t="n">
        <v>46</v>
      </c>
      <c r="AD1223" s="0" t="n">
        <v>47</v>
      </c>
      <c r="AE1223" s="0" t="n">
        <v>42</v>
      </c>
      <c r="AF1223" s="0" t="n">
        <v>43</v>
      </c>
      <c r="AG1223" s="0" t="n">
        <v>43</v>
      </c>
      <c r="AI1223" s="1" t="n">
        <v>47.7741935483871</v>
      </c>
      <c r="AJ1223" s="1" t="n">
        <v>47.5161290322581</v>
      </c>
      <c r="AK1223" s="0" t="n">
        <v>63</v>
      </c>
      <c r="AL1223" s="0" t="n">
        <v>34</v>
      </c>
      <c r="AM1223" s="0" t="n">
        <v>31</v>
      </c>
      <c r="AP1223" s="0" t="n">
        <v>31</v>
      </c>
    </row>
    <row r="1224" customFormat="false" ht="12.75" hidden="false" customHeight="false" outlineLevel="0" collapsed="false">
      <c r="A1224" s="0" t="n">
        <v>1973</v>
      </c>
      <c r="B1224" s="0" t="n">
        <v>10</v>
      </c>
      <c r="C1224" s="0" t="n">
        <v>59</v>
      </c>
      <c r="D1224" s="0" t="n">
        <v>60</v>
      </c>
      <c r="E1224" s="0" t="n">
        <v>59</v>
      </c>
      <c r="F1224" s="0" t="n">
        <v>57</v>
      </c>
      <c r="G1224" s="0" t="n">
        <v>55</v>
      </c>
      <c r="H1224" s="0" t="n">
        <v>53</v>
      </c>
      <c r="I1224" s="0" t="n">
        <v>59</v>
      </c>
      <c r="J1224" s="0" t="n">
        <v>63</v>
      </c>
      <c r="K1224" s="0" t="n">
        <v>66</v>
      </c>
      <c r="L1224" s="0" t="n">
        <v>67</v>
      </c>
      <c r="M1224" s="0" t="n">
        <v>68</v>
      </c>
      <c r="N1224" s="0" t="n">
        <v>64</v>
      </c>
      <c r="O1224" s="0" t="n">
        <v>59</v>
      </c>
      <c r="P1224" s="0" t="n">
        <v>59</v>
      </c>
      <c r="Q1224" s="0" t="n">
        <v>56</v>
      </c>
      <c r="R1224" s="0" t="n">
        <v>47</v>
      </c>
      <c r="S1224" s="0" t="n">
        <v>44</v>
      </c>
      <c r="T1224" s="0" t="n">
        <v>45</v>
      </c>
      <c r="U1224" s="0" t="n">
        <v>53</v>
      </c>
      <c r="V1224" s="0" t="n">
        <v>47</v>
      </c>
      <c r="W1224" s="0" t="n">
        <v>50</v>
      </c>
      <c r="X1224" s="0" t="n">
        <v>52</v>
      </c>
      <c r="Y1224" s="0" t="n">
        <v>59</v>
      </c>
      <c r="Z1224" s="0" t="n">
        <v>60</v>
      </c>
      <c r="AA1224" s="0" t="n">
        <v>59</v>
      </c>
      <c r="AB1224" s="0" t="n">
        <v>49</v>
      </c>
      <c r="AC1224" s="0" t="n">
        <v>49</v>
      </c>
      <c r="AD1224" s="0" t="n">
        <v>45</v>
      </c>
      <c r="AE1224" s="0" t="n">
        <v>45</v>
      </c>
      <c r="AF1224" s="0" t="n">
        <v>48</v>
      </c>
      <c r="AG1224" s="0" t="n">
        <v>41</v>
      </c>
      <c r="AI1224" s="1" t="n">
        <v>54.741935483871</v>
      </c>
      <c r="AJ1224" s="1" t="n">
        <v>54.5483870967742</v>
      </c>
      <c r="AK1224" s="0" t="n">
        <v>68</v>
      </c>
      <c r="AL1224" s="0" t="n">
        <v>41</v>
      </c>
      <c r="AM1224" s="0" t="n">
        <v>31</v>
      </c>
      <c r="AP1224" s="0" t="n">
        <v>31</v>
      </c>
    </row>
    <row r="1225" customFormat="false" ht="12.75" hidden="false" customHeight="false" outlineLevel="0" collapsed="false">
      <c r="A1225" s="0" t="n">
        <v>1974</v>
      </c>
      <c r="B1225" s="0" t="n">
        <v>10</v>
      </c>
      <c r="C1225" s="0" t="n">
        <v>40</v>
      </c>
      <c r="D1225" s="0" t="n">
        <v>37</v>
      </c>
      <c r="E1225" s="0" t="n">
        <v>41</v>
      </c>
      <c r="F1225" s="0" t="n">
        <v>62</v>
      </c>
      <c r="G1225" s="0" t="n">
        <v>65</v>
      </c>
      <c r="H1225" s="0" t="n">
        <v>51</v>
      </c>
      <c r="I1225" s="0" t="n">
        <v>42</v>
      </c>
      <c r="J1225" s="0" t="n">
        <v>51</v>
      </c>
      <c r="K1225" s="0" t="n">
        <v>46</v>
      </c>
      <c r="L1225" s="0" t="n">
        <v>55</v>
      </c>
      <c r="M1225" s="0" t="n">
        <v>58</v>
      </c>
      <c r="N1225" s="0" t="n">
        <v>53</v>
      </c>
      <c r="O1225" s="0" t="n">
        <v>53</v>
      </c>
      <c r="P1225" s="0" t="n">
        <v>51</v>
      </c>
      <c r="Q1225" s="0" t="n">
        <v>44</v>
      </c>
      <c r="R1225" s="0" t="n">
        <v>50</v>
      </c>
      <c r="S1225" s="0" t="n">
        <v>50</v>
      </c>
      <c r="T1225" s="0" t="n">
        <v>38</v>
      </c>
      <c r="U1225" s="0" t="n">
        <v>38</v>
      </c>
      <c r="V1225" s="0" t="n">
        <v>36</v>
      </c>
      <c r="W1225" s="0" t="n">
        <v>40</v>
      </c>
      <c r="X1225" s="0" t="n">
        <v>53</v>
      </c>
      <c r="Y1225" s="0" t="n">
        <v>50</v>
      </c>
      <c r="Z1225" s="0" t="n">
        <v>53</v>
      </c>
      <c r="AA1225" s="0" t="n">
        <v>50</v>
      </c>
      <c r="AB1225" s="0" t="n">
        <v>47</v>
      </c>
      <c r="AC1225" s="0" t="n">
        <v>52</v>
      </c>
      <c r="AD1225" s="0" t="n">
        <v>61</v>
      </c>
      <c r="AE1225" s="0" t="n">
        <v>57</v>
      </c>
      <c r="AF1225" s="0" t="n">
        <v>65</v>
      </c>
      <c r="AG1225" s="0" t="n">
        <v>66</v>
      </c>
      <c r="AI1225" s="1" t="n">
        <v>50.1612903225807</v>
      </c>
      <c r="AJ1225" s="1" t="n">
        <v>49.8548387096774</v>
      </c>
      <c r="AK1225" s="0" t="n">
        <v>66</v>
      </c>
      <c r="AL1225" s="0" t="n">
        <v>36</v>
      </c>
      <c r="AM1225" s="0" t="n">
        <v>31</v>
      </c>
      <c r="AP1225" s="0" t="n">
        <v>31</v>
      </c>
    </row>
    <row r="1226" customFormat="false" ht="12.75" hidden="false" customHeight="false" outlineLevel="0" collapsed="false">
      <c r="A1226" s="0" t="n">
        <v>1975</v>
      </c>
      <c r="B1226" s="0" t="n">
        <v>10</v>
      </c>
      <c r="C1226" s="0" t="n">
        <v>49</v>
      </c>
      <c r="D1226" s="0" t="n">
        <v>46</v>
      </c>
      <c r="E1226" s="0" t="n">
        <v>57</v>
      </c>
      <c r="F1226" s="0" t="n">
        <v>62</v>
      </c>
      <c r="G1226" s="0" t="n">
        <v>61</v>
      </c>
      <c r="H1226" s="0" t="n">
        <v>56</v>
      </c>
      <c r="I1226" s="0" t="n">
        <v>56</v>
      </c>
      <c r="J1226" s="0" t="n">
        <v>62</v>
      </c>
      <c r="K1226" s="0" t="n">
        <v>59</v>
      </c>
      <c r="L1226" s="0" t="n">
        <v>52</v>
      </c>
      <c r="M1226" s="0" t="n">
        <v>53</v>
      </c>
      <c r="N1226" s="0" t="n">
        <v>51</v>
      </c>
      <c r="O1226" s="0" t="n">
        <v>74</v>
      </c>
      <c r="P1226" s="0" t="n">
        <v>73</v>
      </c>
      <c r="Q1226" s="0" t="n">
        <v>54</v>
      </c>
      <c r="R1226" s="0" t="n">
        <v>45</v>
      </c>
      <c r="S1226" s="0" t="n">
        <v>52</v>
      </c>
      <c r="T1226" s="0" t="n">
        <v>49</v>
      </c>
      <c r="U1226" s="0" t="n">
        <v>49</v>
      </c>
      <c r="V1226" s="0" t="n">
        <v>54</v>
      </c>
      <c r="W1226" s="0" t="n">
        <v>59</v>
      </c>
      <c r="X1226" s="0" t="n">
        <v>57</v>
      </c>
      <c r="Y1226" s="0" t="n">
        <v>69</v>
      </c>
      <c r="Z1226" s="0" t="n">
        <v>60</v>
      </c>
      <c r="AA1226" s="0" t="n">
        <v>46</v>
      </c>
      <c r="AB1226" s="0" t="n">
        <v>47</v>
      </c>
      <c r="AC1226" s="0" t="n">
        <v>53</v>
      </c>
      <c r="AD1226" s="0" t="n">
        <v>52</v>
      </c>
      <c r="AE1226" s="0" t="n">
        <v>39</v>
      </c>
      <c r="AF1226" s="0" t="n">
        <v>38</v>
      </c>
      <c r="AG1226" s="0" t="n">
        <v>49</v>
      </c>
      <c r="AI1226" s="1" t="n">
        <v>54.2903225806452</v>
      </c>
      <c r="AJ1226" s="1" t="n">
        <v>54.0483870967742</v>
      </c>
      <c r="AK1226" s="0" t="n">
        <v>74</v>
      </c>
      <c r="AL1226" s="0" t="n">
        <v>38</v>
      </c>
      <c r="AM1226" s="0" t="n">
        <v>31</v>
      </c>
      <c r="AP1226" s="0" t="n">
        <v>31</v>
      </c>
    </row>
    <row r="1227" customFormat="false" ht="12.75" hidden="false" customHeight="false" outlineLevel="0" collapsed="false">
      <c r="A1227" s="0" t="n">
        <v>1976</v>
      </c>
      <c r="B1227" s="0" t="n">
        <v>10</v>
      </c>
      <c r="C1227" s="0" t="n">
        <v>66</v>
      </c>
      <c r="D1227" s="0" t="n">
        <v>59</v>
      </c>
      <c r="E1227" s="0" t="n">
        <v>64</v>
      </c>
      <c r="F1227" s="0" t="n">
        <v>67</v>
      </c>
      <c r="G1227" s="0" t="n">
        <v>56</v>
      </c>
      <c r="H1227" s="0" t="n">
        <v>47</v>
      </c>
      <c r="I1227" s="0" t="n">
        <v>49</v>
      </c>
      <c r="J1227" s="0" t="n">
        <v>48</v>
      </c>
      <c r="K1227" s="0" t="n">
        <v>47</v>
      </c>
      <c r="L1227" s="0" t="n">
        <v>49</v>
      </c>
      <c r="M1227" s="0" t="n">
        <v>53</v>
      </c>
      <c r="N1227" s="0" t="n">
        <v>66</v>
      </c>
      <c r="O1227" s="0" t="n">
        <v>53</v>
      </c>
      <c r="P1227" s="0" t="n">
        <v>50</v>
      </c>
      <c r="Q1227" s="0" t="n">
        <v>50</v>
      </c>
      <c r="R1227" s="0" t="n">
        <v>39</v>
      </c>
      <c r="S1227" s="0" t="n">
        <v>38</v>
      </c>
      <c r="T1227" s="0" t="n">
        <v>37</v>
      </c>
      <c r="U1227" s="0" t="n">
        <v>38</v>
      </c>
      <c r="V1227" s="0" t="n">
        <v>38</v>
      </c>
      <c r="W1227" s="0" t="n">
        <v>36</v>
      </c>
      <c r="X1227" s="0" t="n">
        <v>35</v>
      </c>
      <c r="Y1227" s="0" t="n">
        <v>40</v>
      </c>
      <c r="Z1227" s="0" t="n">
        <v>42</v>
      </c>
      <c r="AA1227" s="0" t="n">
        <v>39</v>
      </c>
      <c r="AB1227" s="0" t="n">
        <v>35</v>
      </c>
      <c r="AC1227" s="0" t="n">
        <v>29</v>
      </c>
      <c r="AD1227" s="0" t="n">
        <v>35</v>
      </c>
      <c r="AE1227" s="0" t="n">
        <v>43</v>
      </c>
      <c r="AF1227" s="0" t="n">
        <v>44</v>
      </c>
      <c r="AG1227" s="0" t="n">
        <v>38</v>
      </c>
      <c r="AI1227" s="1" t="n">
        <v>46.1290322580645</v>
      </c>
      <c r="AJ1227" s="1" t="n">
        <v>45.9032258064516</v>
      </c>
      <c r="AK1227" s="0" t="n">
        <v>67</v>
      </c>
      <c r="AL1227" s="0" t="n">
        <v>29</v>
      </c>
      <c r="AM1227" s="0" t="n">
        <v>31</v>
      </c>
      <c r="AP1227" s="0" t="n">
        <v>31</v>
      </c>
    </row>
    <row r="1228" customFormat="false" ht="12.75" hidden="false" customHeight="false" outlineLevel="0" collapsed="false">
      <c r="A1228" s="0" t="n">
        <v>1977</v>
      </c>
      <c r="B1228" s="0" t="n">
        <v>10</v>
      </c>
      <c r="C1228" s="0" t="n">
        <v>52</v>
      </c>
      <c r="D1228" s="0" t="n">
        <v>50</v>
      </c>
      <c r="E1228" s="0" t="n">
        <v>52</v>
      </c>
      <c r="F1228" s="0" t="n">
        <v>53</v>
      </c>
      <c r="G1228" s="0" t="n">
        <v>54</v>
      </c>
      <c r="H1228" s="0" t="n">
        <v>48</v>
      </c>
      <c r="I1228" s="0" t="n">
        <v>49</v>
      </c>
      <c r="J1228" s="0" t="n">
        <v>49</v>
      </c>
      <c r="K1228" s="0" t="n">
        <v>48</v>
      </c>
      <c r="L1228" s="0" t="n">
        <v>50</v>
      </c>
      <c r="M1228" s="0" t="n">
        <v>42</v>
      </c>
      <c r="N1228" s="0" t="n">
        <v>42</v>
      </c>
      <c r="O1228" s="0" t="n">
        <v>44</v>
      </c>
      <c r="P1228" s="0" t="n">
        <v>50</v>
      </c>
      <c r="Q1228" s="0" t="n">
        <v>46</v>
      </c>
      <c r="R1228" s="0" t="n">
        <v>40</v>
      </c>
      <c r="S1228" s="0" t="n">
        <v>47</v>
      </c>
      <c r="T1228" s="0" t="n">
        <v>50</v>
      </c>
      <c r="U1228" s="0" t="n">
        <v>47</v>
      </c>
      <c r="V1228" s="0" t="n">
        <v>51</v>
      </c>
      <c r="W1228" s="0" t="n">
        <v>53</v>
      </c>
      <c r="X1228" s="0" t="n">
        <v>51</v>
      </c>
      <c r="Y1228" s="0" t="n">
        <v>49</v>
      </c>
      <c r="Z1228" s="0" t="n">
        <v>55</v>
      </c>
      <c r="AA1228" s="0" t="n">
        <v>55</v>
      </c>
      <c r="AB1228" s="0" t="n">
        <v>49</v>
      </c>
      <c r="AC1228" s="0" t="n">
        <v>54</v>
      </c>
      <c r="AD1228" s="0" t="n">
        <v>49</v>
      </c>
      <c r="AE1228" s="0" t="n">
        <v>47</v>
      </c>
      <c r="AF1228" s="0" t="n">
        <v>49</v>
      </c>
      <c r="AG1228" s="0" t="n">
        <v>55</v>
      </c>
      <c r="AI1228" s="1" t="n">
        <v>49.3548387096774</v>
      </c>
      <c r="AJ1228" s="1" t="n">
        <v>49</v>
      </c>
      <c r="AK1228" s="0" t="n">
        <v>55</v>
      </c>
      <c r="AL1228" s="0" t="n">
        <v>40</v>
      </c>
      <c r="AM1228" s="0" t="n">
        <v>31</v>
      </c>
      <c r="AP1228" s="0" t="n">
        <v>31</v>
      </c>
    </row>
    <row r="1229" customFormat="false" ht="12.75" hidden="false" customHeight="false" outlineLevel="0" collapsed="false">
      <c r="A1229" s="0" t="n">
        <v>1978</v>
      </c>
      <c r="B1229" s="0" t="n">
        <v>10</v>
      </c>
      <c r="C1229" s="0" t="n">
        <v>56</v>
      </c>
      <c r="D1229" s="0" t="n">
        <v>58</v>
      </c>
      <c r="E1229" s="0" t="n">
        <v>57</v>
      </c>
      <c r="F1229" s="0" t="n">
        <v>51</v>
      </c>
      <c r="G1229" s="0" t="n">
        <v>55</v>
      </c>
      <c r="H1229" s="0" t="n">
        <v>49</v>
      </c>
      <c r="I1229" s="0" t="n">
        <v>44</v>
      </c>
      <c r="J1229" s="0" t="n">
        <v>44</v>
      </c>
      <c r="K1229" s="0" t="n">
        <v>54</v>
      </c>
      <c r="L1229" s="0" t="n">
        <v>56</v>
      </c>
      <c r="M1229" s="0" t="n">
        <v>58</v>
      </c>
      <c r="N1229" s="0" t="n">
        <v>53</v>
      </c>
      <c r="O1229" s="0" t="n">
        <v>47</v>
      </c>
      <c r="P1229" s="0" t="n">
        <v>39</v>
      </c>
      <c r="Q1229" s="0" t="n">
        <v>38</v>
      </c>
      <c r="R1229" s="0" t="n">
        <v>43</v>
      </c>
      <c r="S1229" s="0" t="n">
        <v>43</v>
      </c>
      <c r="T1229" s="0" t="n">
        <v>49</v>
      </c>
      <c r="U1229" s="0" t="n">
        <v>51</v>
      </c>
      <c r="V1229" s="0" t="n">
        <v>52</v>
      </c>
      <c r="W1229" s="0" t="n">
        <v>64</v>
      </c>
      <c r="X1229" s="0" t="n">
        <v>58</v>
      </c>
      <c r="Y1229" s="0" t="n">
        <v>42</v>
      </c>
      <c r="Z1229" s="0" t="n">
        <v>44</v>
      </c>
      <c r="AA1229" s="0" t="n">
        <v>52</v>
      </c>
      <c r="AB1229" s="0" t="n">
        <v>48</v>
      </c>
      <c r="AC1229" s="0" t="n">
        <v>50</v>
      </c>
      <c r="AD1229" s="0" t="n">
        <v>44</v>
      </c>
      <c r="AE1229" s="0" t="n">
        <v>45</v>
      </c>
      <c r="AF1229" s="0" t="n">
        <v>55</v>
      </c>
      <c r="AG1229" s="0" t="n">
        <v>43</v>
      </c>
      <c r="AI1229" s="1" t="n">
        <v>49.741935483871</v>
      </c>
      <c r="AJ1229" s="1" t="n">
        <v>49.5</v>
      </c>
      <c r="AK1229" s="0" t="n">
        <v>64</v>
      </c>
      <c r="AL1229" s="0" t="n">
        <v>38</v>
      </c>
      <c r="AM1229" s="0" t="n">
        <v>31</v>
      </c>
      <c r="AP1229" s="0" t="n">
        <v>31</v>
      </c>
    </row>
    <row r="1230" customFormat="false" ht="12.75" hidden="false" customHeight="false" outlineLevel="0" collapsed="false">
      <c r="A1230" s="0" t="n">
        <v>1979</v>
      </c>
      <c r="B1230" s="0" t="n">
        <v>10</v>
      </c>
      <c r="C1230" s="0" t="n">
        <v>59</v>
      </c>
      <c r="D1230" s="0" t="n">
        <v>56</v>
      </c>
      <c r="E1230" s="0" t="n">
        <v>57</v>
      </c>
      <c r="F1230" s="0" t="n">
        <v>51</v>
      </c>
      <c r="G1230" s="0" t="n">
        <v>50</v>
      </c>
      <c r="H1230" s="0" t="n">
        <v>52</v>
      </c>
      <c r="I1230" s="0" t="n">
        <v>49</v>
      </c>
      <c r="J1230" s="0" t="n">
        <v>54</v>
      </c>
      <c r="K1230" s="0" t="n">
        <v>45</v>
      </c>
      <c r="L1230" s="0" t="n">
        <v>45</v>
      </c>
      <c r="M1230" s="0" t="n">
        <v>50</v>
      </c>
      <c r="N1230" s="0" t="n">
        <v>43</v>
      </c>
      <c r="O1230" s="0" t="n">
        <v>40</v>
      </c>
      <c r="P1230" s="0" t="n">
        <v>43</v>
      </c>
      <c r="Q1230" s="0" t="n">
        <v>51</v>
      </c>
      <c r="R1230" s="0" t="n">
        <v>55</v>
      </c>
      <c r="S1230" s="0" t="n">
        <v>53</v>
      </c>
      <c r="T1230" s="0" t="n">
        <v>57</v>
      </c>
      <c r="U1230" s="0" t="n">
        <v>63</v>
      </c>
      <c r="V1230" s="0" t="n">
        <v>68</v>
      </c>
      <c r="W1230" s="0" t="n">
        <v>73</v>
      </c>
      <c r="X1230" s="0" t="n">
        <v>61</v>
      </c>
      <c r="Y1230" s="0" t="n">
        <v>43</v>
      </c>
      <c r="Z1230" s="0" t="n">
        <v>40</v>
      </c>
      <c r="AA1230" s="0" t="n">
        <v>38</v>
      </c>
      <c r="AB1230" s="0" t="n">
        <v>37</v>
      </c>
      <c r="AC1230" s="0" t="n">
        <v>51</v>
      </c>
      <c r="AD1230" s="0" t="n">
        <v>51</v>
      </c>
      <c r="AE1230" s="0" t="n">
        <v>48</v>
      </c>
      <c r="AF1230" s="0" t="n">
        <v>51</v>
      </c>
      <c r="AG1230" s="0" t="n">
        <v>56</v>
      </c>
      <c r="AI1230" s="1" t="n">
        <v>51.2903225806452</v>
      </c>
      <c r="AJ1230" s="1" t="n">
        <v>51.0322580645161</v>
      </c>
      <c r="AK1230" s="0" t="n">
        <v>73</v>
      </c>
      <c r="AL1230" s="0" t="n">
        <v>37</v>
      </c>
      <c r="AM1230" s="0" t="n">
        <v>31</v>
      </c>
      <c r="AP1230" s="0" t="n">
        <v>31</v>
      </c>
    </row>
    <row r="1231" customFormat="false" ht="12.75" hidden="false" customHeight="false" outlineLevel="0" collapsed="false">
      <c r="A1231" s="0" t="n">
        <v>1980</v>
      </c>
      <c r="B1231" s="0" t="n">
        <v>10</v>
      </c>
      <c r="C1231" s="0" t="n">
        <v>61</v>
      </c>
      <c r="D1231" s="0" t="n">
        <v>53</v>
      </c>
      <c r="E1231" s="0" t="n">
        <v>43</v>
      </c>
      <c r="F1231" s="0" t="n">
        <v>42</v>
      </c>
      <c r="G1231" s="0" t="n">
        <v>40</v>
      </c>
      <c r="H1231" s="0" t="n">
        <v>51</v>
      </c>
      <c r="I1231" s="0" t="n">
        <v>60</v>
      </c>
      <c r="J1231" s="0" t="n">
        <v>59</v>
      </c>
      <c r="K1231" s="0" t="n">
        <v>46</v>
      </c>
      <c r="L1231" s="0" t="n">
        <v>53</v>
      </c>
      <c r="M1231" s="0" t="n">
        <v>47</v>
      </c>
      <c r="N1231" s="0" t="n">
        <v>42</v>
      </c>
      <c r="O1231" s="0" t="n">
        <v>41</v>
      </c>
      <c r="P1231" s="0" t="n">
        <v>47</v>
      </c>
      <c r="Q1231" s="0" t="n">
        <v>48</v>
      </c>
      <c r="R1231" s="0" t="n">
        <v>57</v>
      </c>
      <c r="S1231" s="0" t="n">
        <v>58</v>
      </c>
      <c r="T1231" s="0" t="n">
        <v>46</v>
      </c>
      <c r="U1231" s="0" t="n">
        <v>46</v>
      </c>
      <c r="V1231" s="0" t="n">
        <v>47</v>
      </c>
      <c r="W1231" s="0" t="n">
        <v>45</v>
      </c>
      <c r="X1231" s="0" t="n">
        <v>40</v>
      </c>
      <c r="Y1231" s="0" t="n">
        <v>50</v>
      </c>
      <c r="Z1231" s="0" t="n">
        <v>47</v>
      </c>
      <c r="AA1231" s="0" t="n">
        <v>37</v>
      </c>
      <c r="AB1231" s="0" t="n">
        <v>32</v>
      </c>
      <c r="AC1231" s="0" t="n">
        <v>31</v>
      </c>
      <c r="AD1231" s="0" t="n">
        <v>37</v>
      </c>
      <c r="AE1231" s="0" t="n">
        <v>35</v>
      </c>
      <c r="AF1231" s="0" t="n">
        <v>39</v>
      </c>
      <c r="AG1231" s="0" t="n">
        <v>45</v>
      </c>
      <c r="AI1231" s="1" t="n">
        <v>45.9677419354839</v>
      </c>
      <c r="AJ1231" s="1" t="n">
        <v>45.6451612903226</v>
      </c>
      <c r="AK1231" s="0" t="n">
        <v>61</v>
      </c>
      <c r="AL1231" s="0" t="n">
        <v>31</v>
      </c>
      <c r="AM1231" s="0" t="n">
        <v>31</v>
      </c>
      <c r="AP1231" s="0" t="n">
        <v>31</v>
      </c>
    </row>
    <row r="1232" customFormat="false" ht="12.75" hidden="false" customHeight="false" outlineLevel="0" collapsed="false">
      <c r="A1232" s="0" t="n">
        <v>1981</v>
      </c>
      <c r="B1232" s="0" t="n">
        <v>10</v>
      </c>
      <c r="C1232" s="0" t="n">
        <v>49</v>
      </c>
      <c r="D1232" s="0" t="n">
        <v>40</v>
      </c>
      <c r="E1232" s="0" t="n">
        <v>43</v>
      </c>
      <c r="F1232" s="0" t="n">
        <v>51</v>
      </c>
      <c r="G1232" s="0" t="n">
        <v>54</v>
      </c>
      <c r="H1232" s="0" t="n">
        <v>50</v>
      </c>
      <c r="I1232" s="0" t="n">
        <v>46</v>
      </c>
      <c r="J1232" s="0" t="n">
        <v>44</v>
      </c>
      <c r="K1232" s="0" t="n">
        <v>46</v>
      </c>
      <c r="L1232" s="0" t="n">
        <v>49</v>
      </c>
      <c r="M1232" s="0" t="n">
        <v>47</v>
      </c>
      <c r="N1232" s="0" t="n">
        <v>52</v>
      </c>
      <c r="O1232" s="0" t="n">
        <v>54</v>
      </c>
      <c r="P1232" s="0" t="n">
        <v>55</v>
      </c>
      <c r="Q1232" s="0" t="n">
        <v>51</v>
      </c>
      <c r="R1232" s="0" t="n">
        <v>47</v>
      </c>
      <c r="S1232" s="0" t="n">
        <v>50</v>
      </c>
      <c r="T1232" s="0" t="n">
        <v>44</v>
      </c>
      <c r="U1232" s="0" t="n">
        <v>37</v>
      </c>
      <c r="V1232" s="0" t="n">
        <v>52</v>
      </c>
      <c r="W1232" s="0" t="n">
        <v>42</v>
      </c>
      <c r="X1232" s="0" t="n">
        <v>39</v>
      </c>
      <c r="Y1232" s="0" t="n">
        <v>28</v>
      </c>
      <c r="Z1232" s="0" t="n">
        <v>27</v>
      </c>
      <c r="AA1232" s="0" t="n">
        <v>38</v>
      </c>
      <c r="AB1232" s="0" t="n">
        <v>41</v>
      </c>
      <c r="AC1232" s="0" t="n">
        <v>48</v>
      </c>
      <c r="AD1232" s="0" t="n">
        <v>44</v>
      </c>
      <c r="AE1232" s="0" t="n">
        <v>48</v>
      </c>
      <c r="AF1232" s="0" t="n">
        <v>53</v>
      </c>
      <c r="AG1232" s="0" t="n">
        <v>56</v>
      </c>
      <c r="AI1232" s="1" t="n">
        <v>45.9677419354839</v>
      </c>
      <c r="AJ1232" s="1" t="n">
        <v>45.7741935483871</v>
      </c>
      <c r="AK1232" s="0" t="n">
        <v>56</v>
      </c>
      <c r="AL1232" s="0" t="n">
        <v>27</v>
      </c>
      <c r="AM1232" s="0" t="n">
        <v>31</v>
      </c>
      <c r="AP1232" s="0" t="n">
        <v>31</v>
      </c>
    </row>
    <row r="1233" customFormat="false" ht="12.75" hidden="false" customHeight="false" outlineLevel="0" collapsed="false">
      <c r="A1233" s="0" t="n">
        <v>1982</v>
      </c>
      <c r="B1233" s="0" t="n">
        <v>10</v>
      </c>
      <c r="C1233" s="0" t="n">
        <v>62</v>
      </c>
      <c r="D1233" s="0" t="n">
        <v>64</v>
      </c>
      <c r="E1233" s="0" t="n">
        <v>61</v>
      </c>
      <c r="F1233" s="0" t="n">
        <v>56</v>
      </c>
      <c r="G1233" s="0" t="n">
        <v>64</v>
      </c>
      <c r="H1233" s="0" t="n">
        <v>70</v>
      </c>
      <c r="I1233" s="0" t="n">
        <v>59</v>
      </c>
      <c r="J1233" s="0" t="n">
        <v>55</v>
      </c>
      <c r="K1233" s="0" t="n">
        <v>58</v>
      </c>
      <c r="L1233" s="0" t="n">
        <v>54</v>
      </c>
      <c r="M1233" s="0" t="n">
        <v>52</v>
      </c>
      <c r="N1233" s="0" t="n">
        <v>52</v>
      </c>
      <c r="O1233" s="0" t="n">
        <v>49</v>
      </c>
      <c r="P1233" s="0" t="n">
        <v>53</v>
      </c>
      <c r="Q1233" s="0" t="n">
        <v>53</v>
      </c>
      <c r="R1233" s="0" t="n">
        <v>43</v>
      </c>
      <c r="S1233" s="0" t="n">
        <v>42</v>
      </c>
      <c r="T1233" s="0" t="n">
        <v>58</v>
      </c>
      <c r="U1233" s="0" t="n">
        <v>55</v>
      </c>
      <c r="V1233" s="0" t="n">
        <v>49</v>
      </c>
      <c r="W1233" s="0" t="n">
        <v>37</v>
      </c>
      <c r="X1233" s="0" t="n">
        <v>37</v>
      </c>
      <c r="Y1233" s="0" t="n">
        <v>39</v>
      </c>
      <c r="Z1233" s="0" t="n">
        <v>41</v>
      </c>
      <c r="AA1233" s="0" t="n">
        <v>46</v>
      </c>
      <c r="AB1233" s="0" t="n">
        <v>50</v>
      </c>
      <c r="AC1233" s="0" t="n">
        <v>47</v>
      </c>
      <c r="AD1233" s="0" t="n">
        <v>59</v>
      </c>
      <c r="AE1233" s="0" t="n">
        <v>56</v>
      </c>
      <c r="AF1233" s="0" t="n">
        <v>63</v>
      </c>
      <c r="AG1233" s="0" t="n">
        <v>55</v>
      </c>
      <c r="AI1233" s="1" t="n">
        <v>52.8709677419355</v>
      </c>
      <c r="AJ1233" s="1" t="n">
        <v>52.6612903225806</v>
      </c>
      <c r="AK1233" s="0" t="n">
        <v>70</v>
      </c>
      <c r="AL1233" s="0" t="n">
        <v>37</v>
      </c>
      <c r="AM1233" s="0" t="n">
        <v>31</v>
      </c>
      <c r="AP1233" s="0" t="n">
        <v>31</v>
      </c>
    </row>
    <row r="1234" customFormat="false" ht="12.75" hidden="false" customHeight="false" outlineLevel="0" collapsed="false">
      <c r="A1234" s="0" t="n">
        <v>1983</v>
      </c>
      <c r="B1234" s="0" t="n">
        <v>10</v>
      </c>
      <c r="C1234" s="0" t="n">
        <v>64</v>
      </c>
      <c r="D1234" s="0" t="n">
        <v>69</v>
      </c>
      <c r="E1234" s="0" t="n">
        <v>70</v>
      </c>
      <c r="F1234" s="0" t="n">
        <v>57</v>
      </c>
      <c r="G1234" s="0" t="n">
        <v>60</v>
      </c>
      <c r="H1234" s="0" t="n">
        <v>56</v>
      </c>
      <c r="I1234" s="0" t="n">
        <v>61</v>
      </c>
      <c r="J1234" s="0" t="n">
        <v>54</v>
      </c>
      <c r="K1234" s="0" t="n">
        <v>51</v>
      </c>
      <c r="L1234" s="0" t="n">
        <v>51</v>
      </c>
      <c r="M1234" s="0" t="n">
        <v>61</v>
      </c>
      <c r="N1234" s="0" t="n">
        <v>52</v>
      </c>
      <c r="O1234" s="0" t="n">
        <v>44</v>
      </c>
      <c r="P1234" s="0" t="n">
        <v>45</v>
      </c>
      <c r="Q1234" s="0" t="n">
        <v>50</v>
      </c>
      <c r="R1234" s="0" t="n">
        <v>57</v>
      </c>
      <c r="S1234" s="0" t="n">
        <v>47</v>
      </c>
      <c r="T1234" s="0" t="n">
        <v>46</v>
      </c>
      <c r="U1234" s="0" t="n">
        <v>49</v>
      </c>
      <c r="V1234" s="0" t="n">
        <v>48</v>
      </c>
      <c r="W1234" s="0" t="n">
        <v>51</v>
      </c>
      <c r="X1234" s="0" t="n">
        <v>50</v>
      </c>
      <c r="Y1234" s="0" t="n">
        <v>50</v>
      </c>
      <c r="Z1234" s="0" t="n">
        <v>48</v>
      </c>
      <c r="AA1234" s="0" t="n">
        <v>48</v>
      </c>
      <c r="AB1234" s="0" t="n">
        <v>44</v>
      </c>
      <c r="AC1234" s="0" t="n">
        <v>51</v>
      </c>
      <c r="AD1234" s="0" t="n">
        <v>58</v>
      </c>
      <c r="AE1234" s="0" t="n">
        <v>42</v>
      </c>
      <c r="AF1234" s="0" t="n">
        <v>42</v>
      </c>
      <c r="AG1234" s="0" t="n">
        <v>43</v>
      </c>
      <c r="AI1234" s="1" t="n">
        <v>52.2258064516129</v>
      </c>
      <c r="AJ1234" s="1" t="n">
        <v>52</v>
      </c>
      <c r="AK1234" s="0" t="n">
        <v>70</v>
      </c>
      <c r="AL1234" s="0" t="n">
        <v>42</v>
      </c>
      <c r="AM1234" s="0" t="n">
        <v>31</v>
      </c>
      <c r="AP1234" s="0" t="n">
        <v>31</v>
      </c>
    </row>
    <row r="1235" customFormat="false" ht="12.75" hidden="false" customHeight="false" outlineLevel="0" collapsed="false">
      <c r="A1235" s="0" t="n">
        <v>1984</v>
      </c>
      <c r="B1235" s="0" t="n">
        <v>10</v>
      </c>
      <c r="C1235" s="0" t="n">
        <v>52</v>
      </c>
      <c r="D1235" s="0" t="n">
        <v>54</v>
      </c>
      <c r="E1235" s="0" t="n">
        <v>56</v>
      </c>
      <c r="F1235" s="0" t="n">
        <v>52</v>
      </c>
      <c r="G1235" s="0" t="n">
        <v>57</v>
      </c>
      <c r="H1235" s="0" t="n">
        <v>60</v>
      </c>
      <c r="I1235" s="0" t="n">
        <v>62</v>
      </c>
      <c r="J1235" s="0" t="n">
        <v>60</v>
      </c>
      <c r="K1235" s="0" t="n">
        <v>56</v>
      </c>
      <c r="L1235" s="0" t="n">
        <v>56</v>
      </c>
      <c r="M1235" s="0" t="n">
        <v>57</v>
      </c>
      <c r="N1235" s="0" t="n">
        <v>55</v>
      </c>
      <c r="O1235" s="0" t="n">
        <v>57</v>
      </c>
      <c r="P1235" s="0" t="n">
        <v>58</v>
      </c>
      <c r="Q1235" s="0" t="n">
        <v>59</v>
      </c>
      <c r="R1235" s="0" t="n">
        <v>55</v>
      </c>
      <c r="S1235" s="0" t="n">
        <v>51</v>
      </c>
      <c r="T1235" s="0" t="n">
        <v>55</v>
      </c>
      <c r="U1235" s="0" t="n">
        <v>56</v>
      </c>
      <c r="V1235" s="0" t="n">
        <v>48</v>
      </c>
      <c r="W1235" s="0" t="n">
        <v>46</v>
      </c>
      <c r="X1235" s="0" t="n">
        <v>45</v>
      </c>
      <c r="Y1235" s="0" t="n">
        <v>40</v>
      </c>
      <c r="Z1235" s="0" t="n">
        <v>43</v>
      </c>
      <c r="AA1235" s="0" t="n">
        <v>46</v>
      </c>
      <c r="AB1235" s="0" t="n">
        <v>56</v>
      </c>
      <c r="AC1235" s="0" t="n">
        <v>68</v>
      </c>
      <c r="AD1235" s="0" t="n">
        <v>49</v>
      </c>
      <c r="AE1235" s="0" t="n">
        <v>42</v>
      </c>
      <c r="AF1235" s="0" t="n">
        <v>47</v>
      </c>
      <c r="AG1235" s="0" t="n">
        <v>47</v>
      </c>
      <c r="AI1235" s="1" t="n">
        <v>53.0645161290323</v>
      </c>
      <c r="AJ1235" s="1" t="n">
        <v>52.8709677419355</v>
      </c>
      <c r="AK1235" s="0" t="n">
        <v>68</v>
      </c>
      <c r="AL1235" s="0" t="n">
        <v>40</v>
      </c>
      <c r="AM1235" s="0" t="n">
        <v>31</v>
      </c>
      <c r="AP1235" s="0" t="n">
        <v>31</v>
      </c>
    </row>
    <row r="1236" customFormat="false" ht="12.75" hidden="false" customHeight="false" outlineLevel="0" collapsed="false">
      <c r="A1236" s="0" t="n">
        <v>1985</v>
      </c>
      <c r="B1236" s="0" t="n">
        <v>10</v>
      </c>
      <c r="C1236" s="0" t="n">
        <v>44</v>
      </c>
      <c r="D1236" s="0" t="n">
        <v>49</v>
      </c>
      <c r="E1236" s="0" t="n">
        <v>50</v>
      </c>
      <c r="F1236" s="0" t="n">
        <v>52</v>
      </c>
      <c r="G1236" s="0" t="n">
        <v>50</v>
      </c>
      <c r="H1236" s="0" t="n">
        <v>45</v>
      </c>
      <c r="I1236" s="0" t="n">
        <v>53</v>
      </c>
      <c r="J1236" s="0" t="n">
        <v>59</v>
      </c>
      <c r="K1236" s="0" t="n">
        <v>52</v>
      </c>
      <c r="L1236" s="0" t="n">
        <v>42</v>
      </c>
      <c r="M1236" s="0" t="n">
        <v>44</v>
      </c>
      <c r="N1236" s="0" t="n">
        <v>62</v>
      </c>
      <c r="O1236" s="0" t="n">
        <v>55</v>
      </c>
      <c r="P1236" s="0" t="n">
        <v>52</v>
      </c>
      <c r="Q1236" s="0" t="n">
        <v>51</v>
      </c>
      <c r="R1236" s="0" t="n">
        <v>44</v>
      </c>
      <c r="S1236" s="0" t="n">
        <v>53</v>
      </c>
      <c r="T1236" s="0" t="n">
        <v>55</v>
      </c>
      <c r="U1236" s="0" t="n">
        <v>52</v>
      </c>
      <c r="V1236" s="0" t="n">
        <v>51</v>
      </c>
      <c r="W1236" s="0" t="n">
        <v>50</v>
      </c>
      <c r="X1236" s="0" t="n">
        <v>52</v>
      </c>
      <c r="Y1236" s="0" t="n">
        <v>58</v>
      </c>
      <c r="Z1236" s="0" t="n">
        <v>58</v>
      </c>
      <c r="AA1236" s="0" t="n">
        <v>53</v>
      </c>
      <c r="AB1236" s="0" t="n">
        <v>60</v>
      </c>
      <c r="AC1236" s="0" t="n">
        <v>50</v>
      </c>
      <c r="AD1236" s="0" t="n">
        <v>43</v>
      </c>
      <c r="AE1236" s="0" t="n">
        <v>46</v>
      </c>
      <c r="AF1236" s="0" t="n">
        <v>46</v>
      </c>
      <c r="AG1236" s="0" t="n">
        <v>48</v>
      </c>
      <c r="AI1236" s="1" t="n">
        <v>50.9354838709677</v>
      </c>
      <c r="AJ1236" s="1" t="n">
        <v>50.6935483870968</v>
      </c>
      <c r="AK1236" s="0" t="n">
        <v>62</v>
      </c>
      <c r="AL1236" s="0" t="n">
        <v>42</v>
      </c>
      <c r="AM1236" s="0" t="n">
        <v>31</v>
      </c>
      <c r="AP1236" s="0" t="n">
        <v>31</v>
      </c>
    </row>
    <row r="1237" customFormat="false" ht="12.75" hidden="false" customHeight="false" outlineLevel="0" collapsed="false">
      <c r="A1237" s="0" t="n">
        <v>1986</v>
      </c>
      <c r="B1237" s="0" t="n">
        <v>10</v>
      </c>
      <c r="C1237" s="0" t="n">
        <v>56</v>
      </c>
      <c r="D1237" s="0" t="n">
        <v>59</v>
      </c>
      <c r="E1237" s="0" t="n">
        <v>63</v>
      </c>
      <c r="F1237" s="0" t="n">
        <v>50</v>
      </c>
      <c r="G1237" s="0" t="n">
        <v>51</v>
      </c>
      <c r="H1237" s="0" t="n">
        <v>46</v>
      </c>
      <c r="I1237" s="0" t="n">
        <v>56</v>
      </c>
      <c r="J1237" s="0" t="n">
        <v>61</v>
      </c>
      <c r="K1237" s="0" t="n">
        <v>49</v>
      </c>
      <c r="L1237" s="0" t="n">
        <v>48</v>
      </c>
      <c r="M1237" s="0" t="n">
        <v>51</v>
      </c>
      <c r="N1237" s="0" t="n">
        <v>54</v>
      </c>
      <c r="O1237" s="0" t="n">
        <v>42</v>
      </c>
      <c r="P1237" s="0" t="n">
        <v>39</v>
      </c>
      <c r="Q1237" s="0" t="n">
        <v>44</v>
      </c>
      <c r="R1237" s="0" t="n">
        <v>46</v>
      </c>
      <c r="S1237" s="0" t="n">
        <v>45</v>
      </c>
      <c r="T1237" s="0" t="n">
        <v>46</v>
      </c>
      <c r="U1237" s="0" t="n">
        <v>48</v>
      </c>
      <c r="V1237" s="0" t="n">
        <v>56</v>
      </c>
      <c r="W1237" s="0" t="n">
        <v>63</v>
      </c>
      <c r="X1237" s="0" t="n">
        <v>60</v>
      </c>
      <c r="Y1237" s="0" t="n">
        <v>57</v>
      </c>
      <c r="Z1237" s="0" t="n">
        <v>52</v>
      </c>
      <c r="AA1237" s="0" t="n">
        <v>51</v>
      </c>
      <c r="AB1237" s="0" t="n">
        <v>53</v>
      </c>
      <c r="AC1237" s="0" t="n">
        <v>53</v>
      </c>
      <c r="AD1237" s="0" t="n">
        <v>59</v>
      </c>
      <c r="AE1237" s="0" t="n">
        <v>50</v>
      </c>
      <c r="AF1237" s="0" t="n">
        <v>46</v>
      </c>
      <c r="AG1237" s="0" t="n">
        <v>54</v>
      </c>
      <c r="AI1237" s="1" t="n">
        <v>51.8709677419355</v>
      </c>
      <c r="AJ1237" s="1" t="n">
        <v>51.5967741935484</v>
      </c>
      <c r="AK1237" s="0" t="n">
        <v>63</v>
      </c>
      <c r="AL1237" s="0" t="n">
        <v>39</v>
      </c>
      <c r="AM1237" s="0" t="n">
        <v>31</v>
      </c>
      <c r="AP1237" s="0" t="n">
        <v>31</v>
      </c>
    </row>
    <row r="1238" customFormat="false" ht="12.75" hidden="false" customHeight="false" outlineLevel="0" collapsed="false">
      <c r="A1238" s="0" t="n">
        <v>1987</v>
      </c>
      <c r="B1238" s="0" t="n">
        <v>10</v>
      </c>
      <c r="C1238" s="0" t="n">
        <v>57</v>
      </c>
      <c r="D1238" s="0" t="n">
        <v>47</v>
      </c>
      <c r="E1238" s="0" t="n">
        <v>43</v>
      </c>
      <c r="F1238" s="0" t="n">
        <v>54</v>
      </c>
      <c r="G1238" s="0" t="n">
        <v>60</v>
      </c>
      <c r="H1238" s="0" t="n">
        <v>46</v>
      </c>
      <c r="I1238" s="0" t="n">
        <v>40</v>
      </c>
      <c r="J1238" s="0" t="n">
        <v>41</v>
      </c>
      <c r="K1238" s="0" t="n">
        <v>49</v>
      </c>
      <c r="L1238" s="0" t="n">
        <v>38</v>
      </c>
      <c r="M1238" s="0" t="n">
        <v>39</v>
      </c>
      <c r="N1238" s="0" t="n">
        <v>45</v>
      </c>
      <c r="O1238" s="0" t="n">
        <v>52</v>
      </c>
      <c r="P1238" s="0" t="n">
        <v>55</v>
      </c>
      <c r="Q1238" s="0" t="n">
        <v>61</v>
      </c>
      <c r="R1238" s="0" t="n">
        <v>57</v>
      </c>
      <c r="S1238" s="0" t="n">
        <v>49</v>
      </c>
      <c r="T1238" s="0" t="n">
        <v>51</v>
      </c>
      <c r="U1238" s="0" t="n">
        <v>49</v>
      </c>
      <c r="V1238" s="0" t="n">
        <v>46</v>
      </c>
      <c r="W1238" s="0" t="n">
        <v>40</v>
      </c>
      <c r="X1238" s="0" t="n">
        <v>44</v>
      </c>
      <c r="Y1238" s="0" t="n">
        <v>39</v>
      </c>
      <c r="Z1238" s="0" t="n">
        <v>38</v>
      </c>
      <c r="AA1238" s="0" t="n">
        <v>40</v>
      </c>
      <c r="AB1238" s="0" t="n">
        <v>42</v>
      </c>
      <c r="AC1238" s="0" t="n">
        <v>44</v>
      </c>
      <c r="AD1238" s="0" t="n">
        <v>38</v>
      </c>
      <c r="AE1238" s="0" t="n">
        <v>38</v>
      </c>
      <c r="AF1238" s="0" t="n">
        <v>50</v>
      </c>
      <c r="AG1238" s="0" t="n">
        <v>47</v>
      </c>
      <c r="AI1238" s="1" t="n">
        <v>46.4193548387097</v>
      </c>
      <c r="AJ1238" s="1" t="n">
        <v>46.2096774193548</v>
      </c>
      <c r="AK1238" s="0" t="n">
        <v>61</v>
      </c>
      <c r="AL1238" s="0" t="n">
        <v>38</v>
      </c>
      <c r="AM1238" s="0" t="n">
        <v>31</v>
      </c>
      <c r="AP1238" s="0" t="n">
        <v>31</v>
      </c>
    </row>
    <row r="1239" customFormat="false" ht="12.75" hidden="false" customHeight="false" outlineLevel="0" collapsed="false">
      <c r="A1239" s="0" t="n">
        <v>1988</v>
      </c>
      <c r="B1239" s="0" t="n">
        <v>10</v>
      </c>
      <c r="C1239" s="0" t="n">
        <v>63</v>
      </c>
      <c r="D1239" s="0" t="n">
        <v>55</v>
      </c>
      <c r="E1239" s="0" t="n">
        <v>52</v>
      </c>
      <c r="F1239" s="0" t="n">
        <v>45</v>
      </c>
      <c r="G1239" s="0" t="n">
        <v>44</v>
      </c>
      <c r="H1239" s="0" t="n">
        <v>44</v>
      </c>
      <c r="I1239" s="0" t="n">
        <v>49</v>
      </c>
      <c r="J1239" s="0" t="n">
        <v>53</v>
      </c>
      <c r="K1239" s="0" t="n">
        <v>54</v>
      </c>
      <c r="L1239" s="0" t="n">
        <v>55</v>
      </c>
      <c r="M1239" s="0" t="n">
        <v>43</v>
      </c>
      <c r="N1239" s="0" t="n">
        <v>39</v>
      </c>
      <c r="O1239" s="0" t="n">
        <v>42</v>
      </c>
      <c r="P1239" s="0" t="n">
        <v>58</v>
      </c>
      <c r="Q1239" s="0" t="n">
        <v>65</v>
      </c>
      <c r="R1239" s="0" t="n">
        <v>61</v>
      </c>
      <c r="S1239" s="0" t="n">
        <v>52</v>
      </c>
      <c r="T1239" s="0" t="n">
        <v>47</v>
      </c>
      <c r="U1239" s="0" t="n">
        <v>44</v>
      </c>
      <c r="V1239" s="0" t="n">
        <v>42</v>
      </c>
      <c r="W1239" s="0" t="n">
        <v>45</v>
      </c>
      <c r="X1239" s="0" t="n">
        <v>42</v>
      </c>
      <c r="Y1239" s="0" t="n">
        <v>42</v>
      </c>
      <c r="Z1239" s="0" t="n">
        <v>37</v>
      </c>
      <c r="AA1239" s="0" t="n">
        <v>34</v>
      </c>
      <c r="AB1239" s="0" t="n">
        <v>38</v>
      </c>
      <c r="AC1239" s="0" t="n">
        <v>46</v>
      </c>
      <c r="AD1239" s="0" t="n">
        <v>36</v>
      </c>
      <c r="AE1239" s="0" t="n">
        <v>31</v>
      </c>
      <c r="AF1239" s="0" t="n">
        <v>30</v>
      </c>
      <c r="AG1239" s="0" t="n">
        <v>40</v>
      </c>
      <c r="AI1239" s="1" t="n">
        <v>46.0645161290323</v>
      </c>
      <c r="AJ1239" s="1" t="n">
        <v>45.741935483871</v>
      </c>
      <c r="AK1239" s="0" t="n">
        <v>65</v>
      </c>
      <c r="AL1239" s="0" t="n">
        <v>30</v>
      </c>
      <c r="AM1239" s="0" t="n">
        <v>31</v>
      </c>
      <c r="AP1239" s="0" t="n">
        <v>31</v>
      </c>
    </row>
    <row r="1240" customFormat="false" ht="12.75" hidden="false" customHeight="false" outlineLevel="0" collapsed="false">
      <c r="A1240" s="0" t="n">
        <v>1989</v>
      </c>
      <c r="B1240" s="0" t="n">
        <v>10</v>
      </c>
      <c r="C1240" s="0" t="n">
        <v>62</v>
      </c>
      <c r="D1240" s="0" t="n">
        <v>54</v>
      </c>
      <c r="E1240" s="0" t="n">
        <v>45</v>
      </c>
      <c r="F1240" s="0" t="n">
        <v>48</v>
      </c>
      <c r="G1240" s="0" t="n">
        <v>51</v>
      </c>
      <c r="H1240" s="0" t="n">
        <v>51</v>
      </c>
      <c r="I1240" s="0" t="n">
        <v>44</v>
      </c>
      <c r="J1240" s="0" t="n">
        <v>42</v>
      </c>
      <c r="K1240" s="0" t="n">
        <v>45</v>
      </c>
      <c r="L1240" s="0" t="n">
        <v>48</v>
      </c>
      <c r="M1240" s="0" t="n">
        <v>57</v>
      </c>
      <c r="N1240" s="0" t="n">
        <v>60</v>
      </c>
      <c r="O1240" s="0" t="n">
        <v>61</v>
      </c>
      <c r="P1240" s="0" t="n">
        <v>67</v>
      </c>
      <c r="Q1240" s="0" t="n">
        <v>67</v>
      </c>
      <c r="R1240" s="0" t="n">
        <v>55</v>
      </c>
      <c r="S1240" s="0" t="n">
        <v>40</v>
      </c>
      <c r="T1240" s="0" t="n">
        <v>37</v>
      </c>
      <c r="U1240" s="0" t="n">
        <v>35</v>
      </c>
      <c r="V1240" s="0" t="n">
        <v>36</v>
      </c>
      <c r="W1240" s="0" t="n">
        <v>44</v>
      </c>
      <c r="X1240" s="0" t="n">
        <v>48</v>
      </c>
      <c r="Y1240" s="0" t="n">
        <v>56</v>
      </c>
      <c r="Z1240" s="0" t="n">
        <v>63</v>
      </c>
      <c r="AA1240" s="0" t="n">
        <v>65</v>
      </c>
      <c r="AB1240" s="0" t="n">
        <v>63</v>
      </c>
      <c r="AC1240" s="0" t="n">
        <v>62</v>
      </c>
      <c r="AD1240" s="0" t="n">
        <v>62</v>
      </c>
      <c r="AE1240" s="0" t="n">
        <v>62</v>
      </c>
      <c r="AF1240" s="0" t="n">
        <v>63</v>
      </c>
      <c r="AG1240" s="0" t="n">
        <v>45</v>
      </c>
      <c r="AI1240" s="1" t="n">
        <v>52.8387096774194</v>
      </c>
      <c r="AJ1240" s="1" t="n">
        <v>52.6612903225807</v>
      </c>
      <c r="AK1240" s="0" t="n">
        <v>67</v>
      </c>
      <c r="AL1240" s="0" t="n">
        <v>35</v>
      </c>
      <c r="AM1240" s="0" t="n">
        <v>31</v>
      </c>
      <c r="AP1240" s="0" t="n">
        <v>31</v>
      </c>
    </row>
    <row r="1241" customFormat="false" ht="12.75" hidden="false" customHeight="false" outlineLevel="0" collapsed="false">
      <c r="A1241" s="0" t="n">
        <v>1990</v>
      </c>
      <c r="B1241" s="0" t="n">
        <v>10</v>
      </c>
      <c r="C1241" s="0" t="n">
        <v>58</v>
      </c>
      <c r="D1241" s="0" t="n">
        <v>59</v>
      </c>
      <c r="E1241" s="0" t="n">
        <v>64</v>
      </c>
      <c r="F1241" s="0" t="n">
        <v>59</v>
      </c>
      <c r="G1241" s="0" t="n">
        <v>68</v>
      </c>
      <c r="H1241" s="0" t="n">
        <v>68</v>
      </c>
      <c r="I1241" s="0" t="n">
        <v>52</v>
      </c>
      <c r="J1241" s="0" t="n">
        <v>48</v>
      </c>
      <c r="K1241" s="0" t="n">
        <v>46</v>
      </c>
      <c r="L1241" s="0" t="n">
        <v>42</v>
      </c>
      <c r="M1241" s="0" t="n">
        <v>46</v>
      </c>
      <c r="N1241" s="0" t="n">
        <v>53</v>
      </c>
      <c r="O1241" s="0" t="n">
        <v>52</v>
      </c>
      <c r="P1241" s="0" t="n">
        <v>52</v>
      </c>
      <c r="Q1241" s="0" t="n">
        <v>52</v>
      </c>
      <c r="R1241" s="0" t="n">
        <v>56</v>
      </c>
      <c r="S1241" s="0" t="n">
        <v>66</v>
      </c>
      <c r="T1241" s="0" t="n">
        <v>45</v>
      </c>
      <c r="U1241" s="0" t="n">
        <v>41</v>
      </c>
      <c r="V1241" s="0" t="n">
        <v>55</v>
      </c>
      <c r="W1241" s="0" t="n">
        <v>46</v>
      </c>
      <c r="X1241" s="0" t="n">
        <v>43</v>
      </c>
      <c r="Y1241" s="0" t="n">
        <v>50</v>
      </c>
      <c r="Z1241" s="0" t="n">
        <v>48</v>
      </c>
      <c r="AA1241" s="0" t="n">
        <v>40</v>
      </c>
      <c r="AB1241" s="0" t="n">
        <v>43</v>
      </c>
      <c r="AC1241" s="0" t="n">
        <v>53</v>
      </c>
      <c r="AD1241" s="0" t="n">
        <v>43</v>
      </c>
      <c r="AE1241" s="0" t="n">
        <v>47</v>
      </c>
      <c r="AF1241" s="0" t="n">
        <v>58</v>
      </c>
      <c r="AG1241" s="0" t="n">
        <v>51</v>
      </c>
      <c r="AI1241" s="1" t="n">
        <v>51.741935483871</v>
      </c>
      <c r="AJ1241" s="1" t="n">
        <v>51.4516129032258</v>
      </c>
      <c r="AK1241" s="0" t="n">
        <v>68</v>
      </c>
      <c r="AL1241" s="0" t="n">
        <v>40</v>
      </c>
      <c r="AM1241" s="0" t="n">
        <v>31</v>
      </c>
      <c r="AP1241" s="0" t="n">
        <v>31</v>
      </c>
    </row>
    <row r="1242" customFormat="false" ht="12.75" hidden="false" customHeight="false" outlineLevel="0" collapsed="false">
      <c r="A1242" s="0" t="n">
        <v>1991</v>
      </c>
      <c r="B1242" s="0" t="n">
        <v>10</v>
      </c>
      <c r="C1242" s="0" t="n">
        <v>58</v>
      </c>
      <c r="D1242" s="0" t="n">
        <v>66</v>
      </c>
      <c r="E1242" s="0" t="n">
        <v>54</v>
      </c>
      <c r="F1242" s="0" t="n">
        <v>51</v>
      </c>
      <c r="G1242" s="0" t="n">
        <v>48</v>
      </c>
      <c r="H1242" s="0" t="n">
        <v>46</v>
      </c>
      <c r="I1242" s="0" t="n">
        <v>46</v>
      </c>
      <c r="J1242" s="0" t="n">
        <v>59</v>
      </c>
      <c r="K1242" s="0" t="n">
        <v>62</v>
      </c>
      <c r="L1242" s="0" t="n">
        <v>52</v>
      </c>
      <c r="M1242" s="0" t="n">
        <v>57</v>
      </c>
      <c r="N1242" s="0" t="n">
        <v>47</v>
      </c>
      <c r="O1242" s="0" t="n">
        <v>46</v>
      </c>
      <c r="P1242" s="0" t="n">
        <v>48</v>
      </c>
      <c r="Q1242" s="0" t="n">
        <v>42</v>
      </c>
      <c r="R1242" s="0" t="n">
        <v>48</v>
      </c>
      <c r="S1242" s="0" t="n">
        <v>63</v>
      </c>
      <c r="T1242" s="0" t="n">
        <v>48</v>
      </c>
      <c r="U1242" s="0" t="n">
        <v>39</v>
      </c>
      <c r="V1242" s="0" t="n">
        <v>46</v>
      </c>
      <c r="W1242" s="0" t="n">
        <v>55</v>
      </c>
      <c r="X1242" s="0" t="n">
        <v>61</v>
      </c>
      <c r="Y1242" s="0" t="n">
        <v>70</v>
      </c>
      <c r="Z1242" s="0" t="n">
        <v>66</v>
      </c>
      <c r="AA1242" s="0" t="n">
        <v>57</v>
      </c>
      <c r="AB1242" s="0" t="n">
        <v>46</v>
      </c>
      <c r="AC1242" s="0" t="n">
        <v>49</v>
      </c>
      <c r="AD1242" s="0" t="n">
        <v>51</v>
      </c>
      <c r="AE1242" s="0" t="n">
        <v>58</v>
      </c>
      <c r="AF1242" s="0" t="n">
        <v>45</v>
      </c>
      <c r="AG1242" s="0" t="n">
        <v>44</v>
      </c>
      <c r="AI1242" s="1" t="n">
        <v>52.5161290322581</v>
      </c>
      <c r="AJ1242" s="1" t="n">
        <v>52.3387096774194</v>
      </c>
      <c r="AK1242" s="0" t="n">
        <v>70</v>
      </c>
      <c r="AL1242" s="0" t="n">
        <v>39</v>
      </c>
      <c r="AM1242" s="0" t="n">
        <v>31</v>
      </c>
      <c r="AP1242" s="0" t="n">
        <v>31</v>
      </c>
    </row>
    <row r="1243" customFormat="false" ht="12.75" hidden="false" customHeight="false" outlineLevel="0" collapsed="false">
      <c r="A1243" s="0" t="n">
        <v>1992</v>
      </c>
      <c r="B1243" s="0" t="n">
        <v>10</v>
      </c>
      <c r="C1243" s="0" t="n">
        <v>62</v>
      </c>
      <c r="D1243" s="0" t="n">
        <v>67</v>
      </c>
      <c r="E1243" s="0" t="n">
        <v>59</v>
      </c>
      <c r="F1243" s="0" t="n">
        <v>56</v>
      </c>
      <c r="G1243" s="0" t="n">
        <v>51</v>
      </c>
      <c r="H1243" s="0" t="n">
        <v>55</v>
      </c>
      <c r="I1243" s="0" t="n">
        <v>58</v>
      </c>
      <c r="J1243" s="0" t="n">
        <v>55</v>
      </c>
      <c r="K1243" s="0" t="n">
        <v>48</v>
      </c>
      <c r="L1243" s="0" t="n">
        <v>52</v>
      </c>
      <c r="M1243" s="0" t="n">
        <v>53</v>
      </c>
      <c r="N1243" s="0" t="n">
        <v>52</v>
      </c>
      <c r="O1243" s="0" t="n">
        <v>48</v>
      </c>
      <c r="P1243" s="0" t="n">
        <v>51</v>
      </c>
      <c r="Q1243" s="0" t="n">
        <v>47</v>
      </c>
      <c r="R1243" s="0" t="n">
        <v>42</v>
      </c>
      <c r="S1243" s="0" t="n">
        <v>39</v>
      </c>
      <c r="T1243" s="0" t="n">
        <v>37</v>
      </c>
      <c r="U1243" s="0" t="n">
        <v>35</v>
      </c>
      <c r="V1243" s="0" t="n">
        <v>40</v>
      </c>
      <c r="W1243" s="0" t="n">
        <v>43</v>
      </c>
      <c r="X1243" s="0" t="n">
        <v>57</v>
      </c>
      <c r="Y1243" s="0" t="n">
        <v>67</v>
      </c>
      <c r="Z1243" s="0" t="n">
        <v>51</v>
      </c>
      <c r="AA1243" s="0" t="n">
        <v>48</v>
      </c>
      <c r="AB1243" s="0" t="n">
        <v>49</v>
      </c>
      <c r="AC1243" s="0" t="n">
        <v>48</v>
      </c>
      <c r="AD1243" s="0" t="n">
        <v>51</v>
      </c>
      <c r="AE1243" s="0" t="n">
        <v>42</v>
      </c>
      <c r="AF1243" s="0" t="n">
        <v>40</v>
      </c>
      <c r="AG1243" s="0" t="n">
        <v>44</v>
      </c>
      <c r="AI1243" s="1" t="n">
        <v>49.9032258064516</v>
      </c>
      <c r="AJ1243" s="1" t="n">
        <v>49.7258064516129</v>
      </c>
      <c r="AK1243" s="0" t="n">
        <v>67</v>
      </c>
      <c r="AL1243" s="0" t="n">
        <v>35</v>
      </c>
      <c r="AM1243" s="0" t="n">
        <v>31</v>
      </c>
      <c r="AP1243" s="0" t="n">
        <v>31</v>
      </c>
    </row>
    <row r="1244" customFormat="false" ht="12.75" hidden="false" customHeight="false" outlineLevel="0" collapsed="false">
      <c r="A1244" s="0" t="n">
        <v>1993</v>
      </c>
      <c r="B1244" s="0" t="n">
        <v>10</v>
      </c>
      <c r="C1244" s="0" t="n">
        <v>61</v>
      </c>
      <c r="D1244" s="0" t="n">
        <v>48</v>
      </c>
      <c r="E1244" s="0" t="n">
        <v>59</v>
      </c>
      <c r="F1244" s="0" t="n">
        <v>54</v>
      </c>
      <c r="G1244" s="0" t="n">
        <v>53</v>
      </c>
      <c r="H1244" s="0" t="n">
        <v>65</v>
      </c>
      <c r="I1244" s="0" t="n">
        <v>68</v>
      </c>
      <c r="J1244" s="0" t="n">
        <v>54</v>
      </c>
      <c r="K1244" s="0" t="n">
        <v>41</v>
      </c>
      <c r="L1244" s="0" t="n">
        <v>44</v>
      </c>
      <c r="M1244" s="0" t="n">
        <v>49</v>
      </c>
      <c r="N1244" s="0" t="n">
        <v>44</v>
      </c>
      <c r="O1244" s="0" t="n">
        <v>44</v>
      </c>
      <c r="P1244" s="0" t="n">
        <v>51</v>
      </c>
      <c r="Q1244" s="0" t="n">
        <v>60</v>
      </c>
      <c r="R1244" s="0" t="n">
        <v>57</v>
      </c>
      <c r="S1244" s="0" t="n">
        <v>53</v>
      </c>
      <c r="T1244" s="0" t="n">
        <v>50</v>
      </c>
      <c r="U1244" s="0" t="n">
        <v>53</v>
      </c>
      <c r="V1244" s="0" t="n">
        <v>51</v>
      </c>
      <c r="W1244" s="0" t="n">
        <v>48</v>
      </c>
      <c r="X1244" s="0" t="n">
        <v>49</v>
      </c>
      <c r="Y1244" s="0" t="n">
        <v>57</v>
      </c>
      <c r="Z1244" s="0" t="n">
        <v>61</v>
      </c>
      <c r="AA1244" s="0" t="n">
        <v>58</v>
      </c>
      <c r="AB1244" s="0" t="n">
        <v>55</v>
      </c>
      <c r="AC1244" s="0" t="n">
        <v>43</v>
      </c>
      <c r="AD1244" s="0" t="n">
        <v>48</v>
      </c>
      <c r="AE1244" s="0" t="n">
        <v>37</v>
      </c>
      <c r="AF1244" s="0" t="n">
        <v>38</v>
      </c>
      <c r="AG1244" s="0" t="n">
        <v>37</v>
      </c>
      <c r="AI1244" s="1" t="n">
        <v>51.2903225806452</v>
      </c>
      <c r="AJ1244" s="1" t="n">
        <v>51.0322580645161</v>
      </c>
      <c r="AK1244" s="0" t="n">
        <v>68</v>
      </c>
      <c r="AL1244" s="0" t="n">
        <v>37</v>
      </c>
      <c r="AM1244" s="0" t="n">
        <v>31</v>
      </c>
      <c r="AP1244" s="0" t="n">
        <v>31</v>
      </c>
    </row>
    <row r="1245" customFormat="false" ht="12.75" hidden="false" customHeight="false" outlineLevel="0" collapsed="false">
      <c r="A1245" s="0" t="n">
        <v>1994</v>
      </c>
      <c r="B1245" s="0" t="n">
        <v>10</v>
      </c>
      <c r="C1245" s="0" t="n">
        <v>58</v>
      </c>
      <c r="D1245" s="0" t="n">
        <v>56</v>
      </c>
      <c r="E1245" s="0" t="n">
        <v>58</v>
      </c>
      <c r="F1245" s="0" t="n">
        <v>54</v>
      </c>
      <c r="G1245" s="0" t="n">
        <v>55</v>
      </c>
      <c r="H1245" s="0" t="n">
        <v>64</v>
      </c>
      <c r="I1245" s="0" t="n">
        <v>70</v>
      </c>
      <c r="J1245" s="0" t="n">
        <v>56</v>
      </c>
      <c r="K1245" s="0" t="n">
        <v>51</v>
      </c>
      <c r="L1245" s="0" t="n">
        <v>47</v>
      </c>
      <c r="M1245" s="0" t="n">
        <v>50</v>
      </c>
      <c r="N1245" s="0" t="n">
        <v>52</v>
      </c>
      <c r="O1245" s="0" t="n">
        <v>55</v>
      </c>
      <c r="P1245" s="0" t="n">
        <v>57</v>
      </c>
      <c r="Q1245" s="0" t="n">
        <v>59</v>
      </c>
      <c r="R1245" s="0" t="n">
        <v>63</v>
      </c>
      <c r="S1245" s="0" t="n">
        <v>69</v>
      </c>
      <c r="T1245" s="0" t="n">
        <v>66</v>
      </c>
      <c r="U1245" s="0" t="n">
        <v>64</v>
      </c>
      <c r="V1245" s="0" t="n">
        <v>59</v>
      </c>
      <c r="W1245" s="0" t="n">
        <v>59</v>
      </c>
      <c r="X1245" s="0" t="n">
        <v>63</v>
      </c>
      <c r="Y1245" s="0" t="n">
        <v>53</v>
      </c>
      <c r="Z1245" s="0" t="n">
        <v>47</v>
      </c>
      <c r="AA1245" s="0" t="n">
        <v>46</v>
      </c>
      <c r="AB1245" s="0" t="n">
        <v>45</v>
      </c>
      <c r="AC1245" s="0" t="n">
        <v>48</v>
      </c>
      <c r="AD1245" s="0" t="n">
        <v>55</v>
      </c>
      <c r="AE1245" s="0" t="n">
        <v>59</v>
      </c>
      <c r="AF1245" s="0" t="n">
        <v>54</v>
      </c>
      <c r="AG1245" s="0" t="n">
        <v>49</v>
      </c>
      <c r="AI1245" s="1" t="n">
        <v>56.1612903225807</v>
      </c>
      <c r="AJ1245" s="1" t="n">
        <v>55.8387096774194</v>
      </c>
      <c r="AK1245" s="0" t="n">
        <v>70</v>
      </c>
      <c r="AL1245" s="0" t="n">
        <v>45</v>
      </c>
      <c r="AM1245" s="0" t="n">
        <v>31</v>
      </c>
      <c r="AP1245" s="0" t="n">
        <v>31</v>
      </c>
    </row>
    <row r="1246" customFormat="false" ht="12.75" hidden="false" customHeight="false" outlineLevel="0" collapsed="false">
      <c r="A1246" s="0" t="n">
        <v>1995</v>
      </c>
      <c r="B1246" s="0" t="n">
        <v>10</v>
      </c>
      <c r="C1246" s="0" t="n">
        <v>61</v>
      </c>
      <c r="D1246" s="0" t="n">
        <v>58</v>
      </c>
      <c r="E1246" s="0" t="n">
        <v>57</v>
      </c>
      <c r="F1246" s="0" t="n">
        <v>56</v>
      </c>
      <c r="G1246" s="0" t="n">
        <v>58</v>
      </c>
      <c r="H1246" s="0" t="n">
        <v>55</v>
      </c>
      <c r="I1246" s="0" t="n">
        <v>51</v>
      </c>
      <c r="J1246" s="0" t="n">
        <v>52</v>
      </c>
      <c r="K1246" s="0" t="n">
        <v>61</v>
      </c>
      <c r="L1246" s="0" t="n">
        <v>59</v>
      </c>
      <c r="M1246" s="0" t="n">
        <v>63</v>
      </c>
      <c r="N1246" s="0" t="n">
        <v>70</v>
      </c>
      <c r="O1246" s="0" t="n">
        <v>68</v>
      </c>
      <c r="P1246" s="0" t="n">
        <v>50</v>
      </c>
      <c r="Q1246" s="0" t="n">
        <v>48</v>
      </c>
      <c r="R1246" s="0" t="n">
        <v>49</v>
      </c>
      <c r="S1246" s="0" t="n">
        <v>61</v>
      </c>
      <c r="T1246" s="0" t="n">
        <v>54</v>
      </c>
      <c r="U1246" s="0" t="n">
        <v>63</v>
      </c>
      <c r="V1246" s="0" t="n">
        <v>47</v>
      </c>
      <c r="W1246" s="0" t="n">
        <v>40</v>
      </c>
      <c r="X1246" s="0" t="n">
        <v>45</v>
      </c>
      <c r="Y1246" s="0" t="n">
        <v>57</v>
      </c>
      <c r="Z1246" s="0" t="n">
        <v>43</v>
      </c>
      <c r="AA1246" s="0" t="n">
        <v>46</v>
      </c>
      <c r="AB1246" s="0" t="n">
        <v>51</v>
      </c>
      <c r="AC1246" s="0" t="n">
        <v>51</v>
      </c>
      <c r="AD1246" s="0" t="n">
        <v>45</v>
      </c>
      <c r="AE1246" s="0" t="n">
        <v>43</v>
      </c>
      <c r="AF1246" s="0" t="n">
        <v>42</v>
      </c>
      <c r="AG1246" s="0" t="n">
        <v>40</v>
      </c>
      <c r="AI1246" s="1" t="n">
        <v>53.0322580645161</v>
      </c>
      <c r="AJ1246" s="1" t="n">
        <v>52.7741935483871</v>
      </c>
      <c r="AK1246" s="0" t="n">
        <v>70</v>
      </c>
      <c r="AL1246" s="0" t="n">
        <v>40</v>
      </c>
      <c r="AM1246" s="0" t="n">
        <v>31</v>
      </c>
      <c r="AP1246" s="0" t="n">
        <v>31</v>
      </c>
    </row>
    <row r="1247" customFormat="false" ht="12.75" hidden="false" customHeight="false" outlineLevel="0" collapsed="false">
      <c r="A1247" s="0" t="n">
        <v>1996</v>
      </c>
      <c r="B1247" s="0" t="n">
        <v>10</v>
      </c>
      <c r="C1247" s="0" t="n">
        <v>66</v>
      </c>
      <c r="D1247" s="0" t="n">
        <v>54</v>
      </c>
      <c r="E1247" s="0" t="n">
        <v>45</v>
      </c>
      <c r="F1247" s="0" t="n">
        <v>50</v>
      </c>
      <c r="G1247" s="0" t="n">
        <v>54</v>
      </c>
      <c r="H1247" s="0" t="n">
        <v>66</v>
      </c>
      <c r="I1247" s="0" t="n">
        <v>56</v>
      </c>
      <c r="J1247" s="0" t="n">
        <v>46</v>
      </c>
      <c r="K1247" s="0" t="n">
        <v>48</v>
      </c>
      <c r="L1247" s="0" t="n">
        <v>41</v>
      </c>
      <c r="M1247" s="0" t="n">
        <v>46</v>
      </c>
      <c r="N1247" s="0" t="n">
        <v>60</v>
      </c>
      <c r="O1247" s="0" t="n">
        <v>65</v>
      </c>
      <c r="P1247" s="0" t="n">
        <v>54</v>
      </c>
      <c r="Q1247" s="0" t="n">
        <v>66</v>
      </c>
      <c r="R1247" s="0" t="n">
        <v>69</v>
      </c>
      <c r="S1247" s="0" t="n">
        <v>60</v>
      </c>
      <c r="T1247" s="0" t="n">
        <v>47</v>
      </c>
      <c r="U1247" s="0" t="n">
        <v>45</v>
      </c>
      <c r="V1247" s="0" t="n">
        <v>46</v>
      </c>
      <c r="W1247" s="0" t="n">
        <v>53</v>
      </c>
      <c r="X1247" s="0" t="n">
        <v>56</v>
      </c>
      <c r="Y1247" s="0" t="n">
        <v>48</v>
      </c>
      <c r="Z1247" s="0" t="n">
        <v>46</v>
      </c>
      <c r="AA1247" s="0" t="n">
        <v>51</v>
      </c>
      <c r="AB1247" s="0" t="n">
        <v>58</v>
      </c>
      <c r="AC1247" s="0" t="n">
        <v>57</v>
      </c>
      <c r="AD1247" s="0" t="n">
        <v>48</v>
      </c>
      <c r="AE1247" s="0" t="n">
        <v>48</v>
      </c>
      <c r="AF1247" s="0" t="n">
        <v>43</v>
      </c>
      <c r="AG1247" s="0" t="n">
        <v>32</v>
      </c>
      <c r="AI1247" s="1" t="n">
        <v>52.3870967741936</v>
      </c>
      <c r="AJ1247" s="1" t="n">
        <v>52.2258064516129</v>
      </c>
      <c r="AK1247" s="0" t="n">
        <v>69</v>
      </c>
      <c r="AL1247" s="0" t="n">
        <v>32</v>
      </c>
      <c r="AM1247" s="0" t="n">
        <v>31</v>
      </c>
      <c r="AP1247" s="0" t="n">
        <v>31</v>
      </c>
    </row>
    <row r="1248" customFormat="false" ht="12.75" hidden="false" customHeight="false" outlineLevel="0" collapsed="false">
      <c r="A1248" s="0" t="n">
        <v>1997</v>
      </c>
      <c r="B1248" s="0" t="n">
        <v>10</v>
      </c>
      <c r="C1248" s="0" t="n">
        <v>48</v>
      </c>
      <c r="D1248" s="0" t="n">
        <v>61</v>
      </c>
      <c r="E1248" s="0" t="n">
        <v>70</v>
      </c>
      <c r="F1248" s="0" t="n">
        <v>66</v>
      </c>
      <c r="G1248" s="0" t="n">
        <v>68</v>
      </c>
      <c r="H1248" s="0" t="n">
        <v>68</v>
      </c>
      <c r="I1248" s="0" t="n">
        <v>74</v>
      </c>
      <c r="J1248" s="0" t="n">
        <v>73</v>
      </c>
      <c r="K1248" s="0" t="n">
        <v>62</v>
      </c>
      <c r="L1248" s="0" t="n">
        <v>51</v>
      </c>
      <c r="M1248" s="0" t="n">
        <v>57</v>
      </c>
      <c r="N1248" s="0" t="n">
        <v>67</v>
      </c>
      <c r="O1248" s="0" t="n">
        <v>58</v>
      </c>
      <c r="P1248" s="0" t="n">
        <v>41</v>
      </c>
      <c r="Q1248" s="0" t="n">
        <v>44</v>
      </c>
      <c r="R1248" s="0" t="n">
        <v>46</v>
      </c>
      <c r="S1248" s="0" t="n">
        <v>46</v>
      </c>
      <c r="T1248" s="0" t="n">
        <v>48</v>
      </c>
      <c r="U1248" s="0" t="n">
        <v>49</v>
      </c>
      <c r="V1248" s="0" t="n">
        <v>41</v>
      </c>
      <c r="W1248" s="0" t="n">
        <v>41</v>
      </c>
      <c r="X1248" s="0" t="n">
        <v>34</v>
      </c>
      <c r="Y1248" s="0" t="n">
        <v>38</v>
      </c>
      <c r="Z1248" s="0" t="n">
        <v>46</v>
      </c>
      <c r="AA1248" s="0" t="n">
        <v>43</v>
      </c>
      <c r="AB1248" s="0" t="n">
        <v>37</v>
      </c>
      <c r="AC1248" s="0" t="n">
        <v>33</v>
      </c>
      <c r="AD1248" s="0" t="n">
        <v>38</v>
      </c>
      <c r="AE1248" s="0" t="n">
        <v>48</v>
      </c>
      <c r="AF1248" s="0" t="n">
        <v>50</v>
      </c>
      <c r="AG1248" s="0" t="n">
        <v>59</v>
      </c>
      <c r="AI1248" s="1" t="n">
        <v>51.7741935483871</v>
      </c>
      <c r="AJ1248" s="1" t="n">
        <v>51.5483870967742</v>
      </c>
      <c r="AK1248" s="0" t="n">
        <v>74</v>
      </c>
      <c r="AL1248" s="0" t="n">
        <v>33</v>
      </c>
      <c r="AM1248" s="0" t="n">
        <v>31</v>
      </c>
      <c r="AP1248" s="0" t="n">
        <v>31</v>
      </c>
    </row>
    <row r="1249" customFormat="false" ht="12.75" hidden="false" customHeight="false" outlineLevel="0" collapsed="false">
      <c r="A1249" s="0" t="n">
        <v>1998</v>
      </c>
      <c r="B1249" s="0" t="n">
        <v>10</v>
      </c>
      <c r="C1249" s="0" t="n">
        <v>51</v>
      </c>
      <c r="D1249" s="0" t="n">
        <v>49</v>
      </c>
      <c r="E1249" s="0" t="n">
        <v>54</v>
      </c>
      <c r="F1249" s="0" t="n">
        <v>57</v>
      </c>
      <c r="G1249" s="0" t="n">
        <v>62</v>
      </c>
      <c r="H1249" s="0" t="n">
        <v>62</v>
      </c>
      <c r="I1249" s="0" t="n">
        <v>54</v>
      </c>
      <c r="J1249" s="0" t="n">
        <v>52</v>
      </c>
      <c r="K1249" s="0" t="n">
        <v>52</v>
      </c>
      <c r="L1249" s="0" t="n">
        <v>53</v>
      </c>
      <c r="M1249" s="0" t="n">
        <v>53</v>
      </c>
      <c r="N1249" s="0" t="n">
        <v>56</v>
      </c>
      <c r="O1249" s="0" t="n">
        <v>46</v>
      </c>
      <c r="P1249" s="0" t="n">
        <v>45</v>
      </c>
      <c r="Q1249" s="0" t="n">
        <v>52</v>
      </c>
      <c r="R1249" s="0" t="n">
        <v>64</v>
      </c>
      <c r="S1249" s="0" t="n">
        <v>67</v>
      </c>
      <c r="T1249" s="0" t="n">
        <v>56</v>
      </c>
      <c r="U1249" s="0" t="n">
        <v>50</v>
      </c>
      <c r="V1249" s="0" t="n">
        <v>49</v>
      </c>
      <c r="W1249" s="0" t="n">
        <v>44</v>
      </c>
      <c r="X1249" s="0" t="n">
        <v>45</v>
      </c>
      <c r="Y1249" s="0" t="n">
        <v>54</v>
      </c>
      <c r="Z1249" s="0" t="n">
        <v>53</v>
      </c>
      <c r="AA1249" s="0" t="n">
        <v>59</v>
      </c>
      <c r="AB1249" s="0" t="n">
        <v>63</v>
      </c>
      <c r="AC1249" s="0" t="n">
        <v>61</v>
      </c>
      <c r="AD1249" s="0" t="n">
        <v>55</v>
      </c>
      <c r="AE1249" s="0" t="n">
        <v>52</v>
      </c>
      <c r="AF1249" s="0" t="n">
        <v>56</v>
      </c>
      <c r="AG1249" s="0" t="n">
        <v>54</v>
      </c>
      <c r="AI1249" s="1" t="n">
        <v>54.1935483870968</v>
      </c>
      <c r="AJ1249" s="1" t="n">
        <v>53.9516129032258</v>
      </c>
      <c r="AK1249" s="0" t="n">
        <v>67</v>
      </c>
      <c r="AL1249" s="0" t="n">
        <v>44</v>
      </c>
      <c r="AM1249" s="0" t="n">
        <v>31</v>
      </c>
      <c r="AP1249" s="0" t="n">
        <v>31</v>
      </c>
    </row>
    <row r="1250" customFormat="false" ht="12.75" hidden="false" customHeight="false" outlineLevel="0" collapsed="false">
      <c r="A1250" s="0" t="n">
        <v>1999</v>
      </c>
      <c r="B1250" s="0" t="n">
        <v>10</v>
      </c>
      <c r="C1250" s="0" t="n">
        <v>51</v>
      </c>
      <c r="D1250" s="0" t="n">
        <v>46</v>
      </c>
      <c r="E1250" s="0" t="n">
        <v>46</v>
      </c>
      <c r="F1250" s="0" t="n">
        <v>46</v>
      </c>
      <c r="G1250" s="0" t="n">
        <v>54</v>
      </c>
      <c r="H1250" s="0" t="n">
        <v>48</v>
      </c>
      <c r="I1250" s="0" t="n">
        <v>56</v>
      </c>
      <c r="J1250" s="0" t="n">
        <v>63</v>
      </c>
      <c r="K1250" s="0" t="n">
        <v>58</v>
      </c>
      <c r="L1250" s="0" t="n">
        <v>63</v>
      </c>
      <c r="M1250" s="0" t="n">
        <v>55</v>
      </c>
      <c r="N1250" s="0" t="n">
        <v>63</v>
      </c>
      <c r="O1250" s="0" t="n">
        <v>55</v>
      </c>
      <c r="P1250" s="0" t="n">
        <v>48</v>
      </c>
      <c r="Q1250" s="0" t="n">
        <v>62</v>
      </c>
      <c r="R1250" s="0" t="n">
        <v>60</v>
      </c>
      <c r="S1250" s="0" t="n">
        <v>45</v>
      </c>
      <c r="T1250" s="0" t="n">
        <v>45</v>
      </c>
      <c r="U1250" s="0" t="n">
        <v>51</v>
      </c>
      <c r="V1250" s="0" t="n">
        <v>45</v>
      </c>
      <c r="W1250" s="0" t="n">
        <v>52</v>
      </c>
      <c r="X1250" s="0" t="n">
        <v>51</v>
      </c>
      <c r="Y1250" s="0" t="n">
        <v>41</v>
      </c>
      <c r="Z1250" s="0" t="n">
        <v>40</v>
      </c>
      <c r="AA1250" s="0" t="n">
        <v>52</v>
      </c>
      <c r="AB1250" s="0" t="n">
        <v>51</v>
      </c>
      <c r="AC1250" s="0" t="n">
        <v>47</v>
      </c>
      <c r="AD1250" s="0" t="n">
        <v>54</v>
      </c>
      <c r="AE1250" s="0" t="n">
        <v>57</v>
      </c>
      <c r="AF1250" s="0" t="n">
        <v>65</v>
      </c>
      <c r="AG1250" s="0" t="n">
        <v>57</v>
      </c>
      <c r="AI1250" s="1" t="n">
        <v>52.4838709677419</v>
      </c>
      <c r="AJ1250" s="1" t="n">
        <v>52.241935483871</v>
      </c>
      <c r="AK1250" s="0" t="n">
        <v>65</v>
      </c>
      <c r="AL1250" s="0" t="n">
        <v>40</v>
      </c>
      <c r="AM1250" s="0" t="n">
        <v>31</v>
      </c>
    </row>
    <row r="1251" customFormat="false" ht="12.75" hidden="false" customHeight="false" outlineLevel="0" collapsed="false"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K1251" s="5"/>
      <c r="AL1251" s="5"/>
    </row>
    <row r="1252" customFormat="false" ht="12.75" hidden="false" customHeight="false" outlineLevel="0" collapsed="false">
      <c r="A1252" s="0" t="s">
        <v>19</v>
      </c>
      <c r="C1252" s="0" t="n">
        <f aca="false">A1199</f>
        <v>1948</v>
      </c>
      <c r="D1252" s="0" t="n">
        <f aca="false">A1250</f>
        <v>1999</v>
      </c>
      <c r="E1252" s="0" t="n">
        <f aca="false">D1252-C1252+1</f>
        <v>52</v>
      </c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I1252" s="6"/>
      <c r="AJ1252" s="5"/>
      <c r="AK1252" s="5"/>
    </row>
    <row r="1253" customFormat="false" ht="12.75" hidden="false" customHeight="false" outlineLevel="0" collapsed="false">
      <c r="B1253" s="0" t="s">
        <v>11</v>
      </c>
      <c r="C1253" s="1" t="n">
        <f aca="false">SUM(C1199:C1250)/COUNT(C1199:C1250)</f>
        <v>57.25</v>
      </c>
      <c r="D1253" s="1" t="n">
        <f aca="false">SUM(D1199:D1250)/COUNT(D1199:D1250)</f>
        <v>56.8461538461539</v>
      </c>
      <c r="E1253" s="1" t="n">
        <f aca="false">SUM(E1199:E1250)/COUNT(E1199:E1250)</f>
        <v>56.0384615384615</v>
      </c>
      <c r="F1253" s="1" t="n">
        <f aca="false">SUM(F1199:F1250)/COUNT(F1199:F1250)</f>
        <v>54.7115384615385</v>
      </c>
      <c r="G1253" s="1" t="n">
        <f aca="false">SUM(G1199:G1250)/COUNT(G1199:G1250)</f>
        <v>54.9615384615385</v>
      </c>
      <c r="H1253" s="1" t="n">
        <f aca="false">SUM(H1199:H1250)/COUNT(H1199:H1250)</f>
        <v>54.7115384615385</v>
      </c>
      <c r="I1253" s="1" t="n">
        <f aca="false">SUM(I1199:I1250)/COUNT(I1199:I1250)</f>
        <v>54.2115384615385</v>
      </c>
      <c r="J1253" s="1" t="n">
        <f aca="false">SUM(J1199:J1250)/COUNT(J1199:J1250)</f>
        <v>54.0769230769231</v>
      </c>
      <c r="K1253" s="1" t="n">
        <f aca="false">SUM(K1199:K1250)/COUNT(K1199:K1250)</f>
        <v>52.6923076923077</v>
      </c>
      <c r="L1253" s="1" t="n">
        <f aca="false">SUM(L1199:L1250)/COUNT(L1199:L1250)</f>
        <v>51.7115384615385</v>
      </c>
      <c r="M1253" s="1" t="n">
        <f aca="false">SUM(M1199:M1250)/COUNT(M1199:M1250)</f>
        <v>52.6923076923077</v>
      </c>
      <c r="N1253" s="1" t="n">
        <f aca="false">SUM(N1199:N1250)/COUNT(N1199:N1250)</f>
        <v>53.2692307692308</v>
      </c>
      <c r="O1253" s="1" t="n">
        <f aca="false">SUM(O1199:O1250)/COUNT(O1199:O1250)</f>
        <v>53.2115384615385</v>
      </c>
      <c r="P1253" s="1" t="n">
        <f aca="false">SUM(P1199:P1250)/COUNT(P1199:P1250)</f>
        <v>52.9038461538462</v>
      </c>
      <c r="Q1253" s="1" t="n">
        <f aca="false">SUM(Q1199:Q1250)/COUNT(Q1199:Q1250)</f>
        <v>53.3269230769231</v>
      </c>
      <c r="R1253" s="1" t="n">
        <f aca="false">SUM(R1199:R1250)/COUNT(R1199:R1250)</f>
        <v>52.5769230769231</v>
      </c>
      <c r="S1253" s="1" t="n">
        <f aca="false">SUM(S1199:S1250)/COUNT(S1199:S1250)</f>
        <v>51.7307692307692</v>
      </c>
      <c r="T1253" s="1" t="n">
        <f aca="false">SUM(T1199:T1250)/COUNT(T1199:T1250)</f>
        <v>49.4615384615385</v>
      </c>
      <c r="U1253" s="1" t="n">
        <f aca="false">SUM(U1199:U1250)/COUNT(U1199:U1250)</f>
        <v>49.0961538461539</v>
      </c>
      <c r="V1253" s="1" t="n">
        <f aca="false">SUM(V1199:V1250)/COUNT(V1199:V1250)</f>
        <v>48.7307692307692</v>
      </c>
      <c r="W1253" s="1" t="n">
        <f aca="false">SUM(W1199:W1250)/COUNT(W1199:W1250)</f>
        <v>49.5769230769231</v>
      </c>
      <c r="X1253" s="1" t="n">
        <f aca="false">SUM(X1199:X1250)/COUNT(X1199:X1250)</f>
        <v>50.4423076923077</v>
      </c>
      <c r="Y1253" s="1" t="n">
        <f aca="false">SUM(Y1199:Y1250)/COUNT(Y1199:Y1250)</f>
        <v>49.8076923076923</v>
      </c>
      <c r="Z1253" s="1" t="n">
        <f aca="false">SUM(Z1199:Z1250)/COUNT(Z1199:Z1250)</f>
        <v>47.2692307692308</v>
      </c>
      <c r="AA1253" s="1" t="n">
        <f aca="false">SUM(AA1199:AA1250)/COUNT(AA1199:AA1250)</f>
        <v>47.4423076923077</v>
      </c>
      <c r="AB1253" s="1" t="n">
        <f aca="false">SUM(AB1199:AB1250)/COUNT(AB1199:AB1250)</f>
        <v>47.9038461538462</v>
      </c>
      <c r="AC1253" s="1" t="n">
        <f aca="false">SUM(AC1199:AC1250)/COUNT(AC1199:AC1250)</f>
        <v>48.3461538461539</v>
      </c>
      <c r="AD1253" s="1" t="n">
        <f aca="false">SUM(AD1199:AD1250)/COUNT(AD1199:AD1250)</f>
        <v>47.3076923076923</v>
      </c>
      <c r="AE1253" s="1" t="n">
        <f aca="false">SUM(AE1199:AE1250)/COUNT(AE1199:AE1250)</f>
        <v>46.0576923076923</v>
      </c>
      <c r="AF1253" s="1" t="n">
        <f aca="false">SUM(AF1199:AF1250)/COUNT(AF1199:AF1250)</f>
        <v>48.3846153846154</v>
      </c>
      <c r="AG1253" s="1" t="n">
        <f aca="false">SUM(AG1199:AG1250)/COUNT(AG1199:AG1250)</f>
        <v>47.6346153846154</v>
      </c>
      <c r="AI1253" s="1" t="n">
        <f aca="false">SUM(AI1199:AI1250)/COUNT(AI1199:AI1250)</f>
        <v>51.4317617866005</v>
      </c>
      <c r="AJ1253" s="1" t="n">
        <f aca="false">SUM(AJ1199:AJ1250)/COUNT(AJ1199:AJ1250)</f>
        <v>51.182382133995</v>
      </c>
      <c r="AK1253" s="1"/>
      <c r="AL1253" s="1"/>
      <c r="AN1253" s="1"/>
      <c r="AO1253" s="1"/>
      <c r="AP1253" s="1"/>
    </row>
    <row r="1254" customFormat="false" ht="12.75" hidden="false" customHeight="false" outlineLevel="0" collapsed="false">
      <c r="B1254" s="0" t="s">
        <v>20</v>
      </c>
      <c r="C1254" s="5" t="n">
        <f aca="false">MEDIAN(C1199:C1250)</f>
        <v>57.5</v>
      </c>
      <c r="D1254" s="5" t="n">
        <f aca="false">MEDIAN(D1199:D1250)</f>
        <v>58</v>
      </c>
      <c r="E1254" s="5" t="n">
        <f aca="false">MEDIAN(E1199:E1250)</f>
        <v>57</v>
      </c>
      <c r="F1254" s="5" t="n">
        <f aca="false">MEDIAN(F1199:F1250)</f>
        <v>54.5</v>
      </c>
      <c r="G1254" s="5" t="n">
        <f aca="false">MEDIAN(G1199:G1250)</f>
        <v>55</v>
      </c>
      <c r="H1254" s="5" t="n">
        <f aca="false">MEDIAN(H1199:H1250)</f>
        <v>54</v>
      </c>
      <c r="I1254" s="5" t="n">
        <f aca="false">MEDIAN(I1199:I1250)</f>
        <v>54</v>
      </c>
      <c r="J1254" s="5" t="n">
        <f aca="false">MEDIAN(J1199:J1250)</f>
        <v>54</v>
      </c>
      <c r="K1254" s="5" t="n">
        <f aca="false">MEDIAN(K1199:K1250)</f>
        <v>52</v>
      </c>
      <c r="L1254" s="5" t="n">
        <f aca="false">MEDIAN(L1199:L1250)</f>
        <v>51</v>
      </c>
      <c r="M1254" s="5" t="n">
        <f aca="false">MEDIAN(M1199:M1250)</f>
        <v>52.5</v>
      </c>
      <c r="N1254" s="5" t="n">
        <f aca="false">MEDIAN(N1199:N1250)</f>
        <v>53</v>
      </c>
      <c r="O1254" s="5" t="n">
        <f aca="false">MEDIAN(O1199:O1250)</f>
        <v>52.5</v>
      </c>
      <c r="P1254" s="5" t="n">
        <f aca="false">MEDIAN(P1199:P1250)</f>
        <v>52</v>
      </c>
      <c r="Q1254" s="5" t="n">
        <f aca="false">MEDIAN(Q1199:Q1250)</f>
        <v>52.5</v>
      </c>
      <c r="R1254" s="5" t="n">
        <f aca="false">MEDIAN(R1199:R1250)</f>
        <v>53</v>
      </c>
      <c r="S1254" s="5" t="n">
        <f aca="false">MEDIAN(S1199:S1250)</f>
        <v>51.5</v>
      </c>
      <c r="T1254" s="5" t="n">
        <f aca="false">MEDIAN(T1199:T1250)</f>
        <v>48</v>
      </c>
      <c r="U1254" s="5" t="n">
        <f aca="false">MEDIAN(U1199:U1250)</f>
        <v>49</v>
      </c>
      <c r="V1254" s="5" t="n">
        <f aca="false">MEDIAN(V1199:V1250)</f>
        <v>48</v>
      </c>
      <c r="W1254" s="5" t="n">
        <f aca="false">MEDIAN(W1199:W1250)</f>
        <v>50</v>
      </c>
      <c r="X1254" s="5" t="n">
        <f aca="false">MEDIAN(X1199:X1250)</f>
        <v>50.5</v>
      </c>
      <c r="Y1254" s="5" t="n">
        <f aca="false">MEDIAN(Y1199:Y1250)</f>
        <v>50</v>
      </c>
      <c r="Z1254" s="5" t="n">
        <f aca="false">MEDIAN(Z1199:Z1250)</f>
        <v>46</v>
      </c>
      <c r="AA1254" s="5" t="n">
        <f aca="false">MEDIAN(AA1199:AA1250)</f>
        <v>47.5</v>
      </c>
      <c r="AB1254" s="5" t="n">
        <f aca="false">MEDIAN(AB1199:AB1250)</f>
        <v>48</v>
      </c>
      <c r="AC1254" s="5" t="n">
        <f aca="false">MEDIAN(AC1199:AC1250)</f>
        <v>48</v>
      </c>
      <c r="AD1254" s="5" t="n">
        <f aca="false">MEDIAN(AD1199:AD1250)</f>
        <v>47.5</v>
      </c>
      <c r="AE1254" s="5" t="n">
        <f aca="false">MEDIAN(AE1199:AE1250)</f>
        <v>45</v>
      </c>
      <c r="AF1254" s="5" t="n">
        <f aca="false">MEDIAN(AF1199:AF1250)</f>
        <v>47.5</v>
      </c>
      <c r="AG1254" s="5" t="n">
        <f aca="false">MEDIAN(AG1199:AG1250)</f>
        <v>47</v>
      </c>
      <c r="AI1254" s="1" t="n">
        <f aca="false">MEDIAN(AI1199:AI1250)</f>
        <v>51.758064516129</v>
      </c>
      <c r="AJ1254" s="1" t="n">
        <f aca="false">MEDIAN(AJ1199:AJ1250)</f>
        <v>51.5</v>
      </c>
      <c r="AK1254" s="1"/>
      <c r="AL1254" s="1"/>
      <c r="AN1254" s="1"/>
      <c r="AO1254" s="1"/>
      <c r="AP1254" s="1"/>
    </row>
    <row r="1255" customFormat="false" ht="12.75" hidden="false" customHeight="false" outlineLevel="0" collapsed="false">
      <c r="B1255" s="0" t="s">
        <v>21</v>
      </c>
      <c r="C1255" s="5" t="n">
        <f aca="false">MODE(C1199:C1250)</f>
        <v>57</v>
      </c>
      <c r="D1255" s="5" t="n">
        <f aca="false">MODE(D1199:D1250)</f>
        <v>59</v>
      </c>
      <c r="E1255" s="5" t="n">
        <f aca="false">MODE(E1199:E1250)</f>
        <v>59</v>
      </c>
      <c r="F1255" s="5" t="n">
        <f aca="false">MODE(F1199:F1250)</f>
        <v>57</v>
      </c>
      <c r="G1255" s="5" t="n">
        <f aca="false">MODE(G1199:G1250)</f>
        <v>54</v>
      </c>
      <c r="H1255" s="5" t="n">
        <f aca="false">MODE(H1199:H1250)</f>
        <v>47</v>
      </c>
      <c r="I1255" s="5" t="n">
        <f aca="false">MODE(I1199:I1250)</f>
        <v>49</v>
      </c>
      <c r="J1255" s="5" t="n">
        <f aca="false">MODE(J1199:J1250)</f>
        <v>55</v>
      </c>
      <c r="K1255" s="5" t="n">
        <f aca="false">MODE(K1199:K1250)</f>
        <v>46</v>
      </c>
      <c r="L1255" s="5" t="n">
        <f aca="false">MODE(L1199:L1250)</f>
        <v>47</v>
      </c>
      <c r="M1255" s="5" t="n">
        <f aca="false">MODE(M1199:M1250)</f>
        <v>53</v>
      </c>
      <c r="N1255" s="5" t="n">
        <f aca="false">MODE(N1199:N1250)</f>
        <v>52</v>
      </c>
      <c r="O1255" s="5" t="n">
        <f aca="false">MODE(O1199:O1250)</f>
        <v>52</v>
      </c>
      <c r="P1255" s="5" t="n">
        <f aca="false">MODE(P1199:P1250)</f>
        <v>51</v>
      </c>
      <c r="Q1255" s="5" t="n">
        <f aca="false">MODE(Q1199:Q1250)</f>
        <v>51</v>
      </c>
      <c r="R1255" s="5" t="n">
        <f aca="false">MODE(R1199:R1250)</f>
        <v>57</v>
      </c>
      <c r="S1255" s="5" t="n">
        <f aca="false">MODE(S1199:S1250)</f>
        <v>52</v>
      </c>
      <c r="T1255" s="5" t="n">
        <f aca="false">MODE(T1199:T1250)</f>
        <v>45</v>
      </c>
      <c r="U1255" s="5" t="n">
        <f aca="false">MODE(U1199:U1250)</f>
        <v>49</v>
      </c>
      <c r="V1255" s="5" t="n">
        <f aca="false">MODE(V1199:V1250)</f>
        <v>46</v>
      </c>
      <c r="W1255" s="5" t="n">
        <f aca="false">MODE(W1199:W1250)</f>
        <v>50</v>
      </c>
      <c r="X1255" s="5" t="n">
        <f aca="false">MODE(X1199:X1250)</f>
        <v>50</v>
      </c>
      <c r="Y1255" s="5" t="n">
        <f aca="false">MODE(Y1199:Y1250)</f>
        <v>45</v>
      </c>
      <c r="Z1255" s="5" t="n">
        <f aca="false">MODE(Z1199:Z1250)</f>
        <v>40</v>
      </c>
      <c r="AA1255" s="5" t="n">
        <f aca="false">MODE(AA1199:AA1250)</f>
        <v>46</v>
      </c>
      <c r="AB1255" s="5" t="n">
        <f aca="false">MODE(AB1199:AB1250)</f>
        <v>49</v>
      </c>
      <c r="AC1255" s="5" t="n">
        <f aca="false">MODE(AC1199:AC1250)</f>
        <v>46</v>
      </c>
      <c r="AD1255" s="5" t="n">
        <f aca="false">MODE(AD1199:AD1250)</f>
        <v>44</v>
      </c>
      <c r="AE1255" s="5" t="n">
        <f aca="false">MODE(AE1199:AE1250)</f>
        <v>42</v>
      </c>
      <c r="AF1255" s="5" t="n">
        <f aca="false">MODE(AF1199:AF1250)</f>
        <v>38</v>
      </c>
      <c r="AG1255" s="5" t="n">
        <f aca="false">MODE(AG1199:AG1250)</f>
        <v>48</v>
      </c>
      <c r="AI1255" s="1" t="n">
        <f aca="false">MODE(AI1199:AI1250)</f>
        <v>51.2903225806452</v>
      </c>
      <c r="AJ1255" s="1" t="n">
        <f aca="false">MODE(AJ1199:AJ1250)</f>
        <v>47.5161290322581</v>
      </c>
      <c r="AK1255" s="1"/>
      <c r="AL1255" s="1"/>
      <c r="AN1255" s="1"/>
      <c r="AO1255" s="1"/>
      <c r="AP1255" s="1"/>
    </row>
    <row r="1256" customFormat="false" ht="12.75" hidden="false" customHeight="false" outlineLevel="0" collapsed="false">
      <c r="B1256" s="0" t="s">
        <v>22</v>
      </c>
      <c r="C1256" s="1" t="n">
        <f aca="false">STDEV(C1199:C1249)</f>
        <v>7.72777014232107</v>
      </c>
      <c r="D1256" s="1" t="n">
        <f aca="false">STDEV(D1199:D1249)</f>
        <v>8.19612533995395</v>
      </c>
      <c r="E1256" s="1" t="n">
        <f aca="false">STDEV(E1199:E1249)</f>
        <v>8.23307533135491</v>
      </c>
      <c r="F1256" s="1" t="n">
        <f aca="false">STDEV(F1199:F1249)</f>
        <v>6.33292052318211</v>
      </c>
      <c r="G1256" s="1" t="n">
        <f aca="false">STDEV(G1199:G1249)</f>
        <v>7.01851892090755</v>
      </c>
      <c r="H1256" s="1" t="n">
        <f aca="false">STDEV(H1199:H1249)</f>
        <v>8.54721603569164</v>
      </c>
      <c r="I1256" s="1" t="n">
        <f aca="false">STDEV(I1199:I1249)</f>
        <v>7.83506447287562</v>
      </c>
      <c r="J1256" s="1" t="n">
        <f aca="false">STDEV(J1199:J1249)</f>
        <v>7.0434505803925</v>
      </c>
      <c r="K1256" s="1" t="n">
        <f aca="false">STDEV(K1199:K1249)</f>
        <v>7.54500224145291</v>
      </c>
      <c r="L1256" s="1" t="n">
        <f aca="false">STDEV(L1199:L1249)</f>
        <v>7.20658740048189</v>
      </c>
      <c r="M1256" s="1" t="n">
        <f aca="false">STDEV(M1199:M1249)</f>
        <v>7.68068624385026</v>
      </c>
      <c r="N1256" s="1" t="n">
        <f aca="false">STDEV(N1199:N1249)</f>
        <v>7.36978462983798</v>
      </c>
      <c r="O1256" s="1" t="n">
        <f aca="false">STDEV(O1199:O1249)</f>
        <v>7.91632713410188</v>
      </c>
      <c r="P1256" s="1" t="n">
        <f aca="false">STDEV(P1199:P1249)</f>
        <v>7.9044291381478</v>
      </c>
      <c r="Q1256" s="1" t="n">
        <f aca="false">STDEV(Q1199:Q1249)</f>
        <v>7.91801123772784</v>
      </c>
      <c r="R1256" s="1" t="n">
        <f aca="false">STDEV(R1199:R1249)</f>
        <v>8.24440392499248</v>
      </c>
      <c r="S1256" s="1" t="n">
        <f aca="false">STDEV(S1199:S1249)</f>
        <v>9.3509777196679</v>
      </c>
      <c r="T1256" s="1" t="n">
        <f aca="false">STDEV(T1199:T1249)</f>
        <v>8.13710937738997</v>
      </c>
      <c r="U1256" s="1" t="n">
        <f aca="false">STDEV(U1199:U1249)</f>
        <v>8.62417941535514</v>
      </c>
      <c r="V1256" s="1" t="n">
        <f aca="false">STDEV(V1199:V1249)</f>
        <v>8.21953674568862</v>
      </c>
      <c r="W1256" s="1" t="n">
        <f aca="false">STDEV(W1199:W1249)</f>
        <v>8.67721831274625</v>
      </c>
      <c r="X1256" s="1" t="n">
        <f aca="false">STDEV(X1199:X1249)</f>
        <v>8.00563527013512</v>
      </c>
      <c r="Y1256" s="1" t="n">
        <f aca="false">STDEV(Y1199:Y1249)</f>
        <v>9.28114259362161</v>
      </c>
      <c r="Z1256" s="1" t="n">
        <f aca="false">STDEV(Z1199:Z1249)</f>
        <v>8.90208171292139</v>
      </c>
      <c r="AA1256" s="1" t="n">
        <f aca="false">STDEV(AA1199:AA1249)</f>
        <v>8.16044981459175</v>
      </c>
      <c r="AB1256" s="1" t="n">
        <f aca="false">STDEV(AB1199:AB1249)</f>
        <v>8.67726350647394</v>
      </c>
      <c r="AC1256" s="1" t="n">
        <f aca="false">STDEV(AC1199:AC1249)</f>
        <v>8.31615484298778</v>
      </c>
      <c r="AD1256" s="1" t="n">
        <f aca="false">STDEV(AD1199:AD1249)</f>
        <v>7.80180974480394</v>
      </c>
      <c r="AE1256" s="1" t="n">
        <f aca="false">STDEV(AE1199:AE1249)</f>
        <v>7.3793564733508</v>
      </c>
      <c r="AF1256" s="1" t="n">
        <f aca="false">STDEV(AF1199:AF1249)</f>
        <v>8.1422644631721</v>
      </c>
      <c r="AG1256" s="1" t="n">
        <f aca="false">STDEV(AG1199:AG1249)</f>
        <v>7.89256289297766</v>
      </c>
      <c r="AI1256" s="1" t="n">
        <f aca="false">STDEV(AI1199:AI1249)</f>
        <v>3.05417503529049</v>
      </c>
      <c r="AJ1256" s="1" t="n">
        <f aca="false">STDEV(AJ1199:AJ1249)</f>
        <v>3.06210684612866</v>
      </c>
      <c r="AK1256" s="1"/>
      <c r="AL1256" s="1"/>
      <c r="AN1256" s="1"/>
      <c r="AO1256" s="1"/>
      <c r="AP1256" s="1"/>
    </row>
    <row r="1257" customFormat="false" ht="12.75" hidden="false" customHeight="false" outlineLevel="0" collapsed="false">
      <c r="B1257" s="0" t="s">
        <v>12</v>
      </c>
      <c r="C1257" s="5" t="n">
        <f aca="false">MAX(C1199:C1250)</f>
        <v>75</v>
      </c>
      <c r="D1257" s="5" t="n">
        <f aca="false">MAX(D1199:D1250)</f>
        <v>75</v>
      </c>
      <c r="E1257" s="5" t="n">
        <f aca="false">MAX(E1199:E1250)</f>
        <v>72</v>
      </c>
      <c r="F1257" s="5" t="n">
        <f aca="false">MAX(F1199:F1250)</f>
        <v>70</v>
      </c>
      <c r="G1257" s="5" t="n">
        <f aca="false">MAX(G1199:G1250)</f>
        <v>68</v>
      </c>
      <c r="H1257" s="5" t="n">
        <f aca="false">MAX(H1199:H1250)</f>
        <v>76</v>
      </c>
      <c r="I1257" s="5" t="n">
        <f aca="false">MAX(I1199:I1250)</f>
        <v>74</v>
      </c>
      <c r="J1257" s="5" t="n">
        <f aca="false">MAX(J1199:J1250)</f>
        <v>73</v>
      </c>
      <c r="K1257" s="5" t="n">
        <f aca="false">MAX(K1199:K1250)</f>
        <v>68</v>
      </c>
      <c r="L1257" s="5" t="n">
        <f aca="false">MAX(L1199:L1250)</f>
        <v>68</v>
      </c>
      <c r="M1257" s="5" t="n">
        <f aca="false">MAX(M1199:M1250)</f>
        <v>73</v>
      </c>
      <c r="N1257" s="5" t="n">
        <f aca="false">MAX(N1199:N1250)</f>
        <v>70</v>
      </c>
      <c r="O1257" s="5" t="n">
        <f aca="false">MAX(O1199:O1250)</f>
        <v>74</v>
      </c>
      <c r="P1257" s="5" t="n">
        <f aca="false">MAX(P1199:P1250)</f>
        <v>73</v>
      </c>
      <c r="Q1257" s="5" t="n">
        <f aca="false">MAX(Q1199:Q1250)</f>
        <v>75</v>
      </c>
      <c r="R1257" s="5" t="n">
        <f aca="false">MAX(R1199:R1250)</f>
        <v>72</v>
      </c>
      <c r="S1257" s="5" t="n">
        <f aca="false">MAX(S1199:S1250)</f>
        <v>69</v>
      </c>
      <c r="T1257" s="5" t="n">
        <f aca="false">MAX(T1199:T1250)</f>
        <v>70</v>
      </c>
      <c r="U1257" s="5" t="n">
        <f aca="false">MAX(U1199:U1250)</f>
        <v>70</v>
      </c>
      <c r="V1257" s="5" t="n">
        <f aca="false">MAX(V1199:V1250)</f>
        <v>72</v>
      </c>
      <c r="W1257" s="5" t="n">
        <f aca="false">MAX(W1199:W1250)</f>
        <v>73</v>
      </c>
      <c r="X1257" s="5" t="n">
        <f aca="false">MAX(X1199:X1250)</f>
        <v>71</v>
      </c>
      <c r="Y1257" s="5" t="n">
        <f aca="false">MAX(Y1199:Y1250)</f>
        <v>70</v>
      </c>
      <c r="Z1257" s="5" t="n">
        <f aca="false">MAX(Z1199:Z1250)</f>
        <v>67</v>
      </c>
      <c r="AA1257" s="5" t="n">
        <f aca="false">MAX(AA1199:AA1250)</f>
        <v>65</v>
      </c>
      <c r="AB1257" s="5" t="n">
        <f aca="false">MAX(AB1199:AB1250)</f>
        <v>64</v>
      </c>
      <c r="AC1257" s="5" t="n">
        <f aca="false">MAX(AC1199:AC1250)</f>
        <v>68</v>
      </c>
      <c r="AD1257" s="5" t="n">
        <f aca="false">MAX(AD1199:AD1250)</f>
        <v>62</v>
      </c>
      <c r="AE1257" s="5" t="n">
        <f aca="false">MAX(AE1199:AE1250)</f>
        <v>62</v>
      </c>
      <c r="AF1257" s="5" t="n">
        <f aca="false">MAX(AF1199:AF1250)</f>
        <v>65</v>
      </c>
      <c r="AG1257" s="5" t="n">
        <f aca="false">MAX(AG1199:AG1250)</f>
        <v>67</v>
      </c>
      <c r="AI1257" s="1" t="n">
        <f aca="false">MAX(AI1199:AI1250)</f>
        <v>58.8064516129032</v>
      </c>
      <c r="AJ1257" s="1" t="n">
        <f aca="false">MAX(AJ1199:AJ1250)</f>
        <v>58.6129032258065</v>
      </c>
      <c r="AK1257" s="5" t="n">
        <f aca="false">MAX(AK1199:AK1250)</f>
        <v>76</v>
      </c>
      <c r="AL1257" s="5" t="n">
        <f aca="false">MAX(AL1199:AL1250)</f>
        <v>45</v>
      </c>
      <c r="AN1257" s="5"/>
      <c r="AO1257" s="5"/>
      <c r="AP1257" s="5"/>
    </row>
    <row r="1258" customFormat="false" ht="12.75" hidden="false" customHeight="false" outlineLevel="0" collapsed="false">
      <c r="B1258" s="0" t="s">
        <v>13</v>
      </c>
      <c r="C1258" s="5" t="n">
        <f aca="false">MIN(C1199:C1250)</f>
        <v>40</v>
      </c>
      <c r="D1258" s="5" t="n">
        <f aca="false">MIN(D1199:D1250)</f>
        <v>37</v>
      </c>
      <c r="E1258" s="5" t="n">
        <f aca="false">MIN(E1199:E1250)</f>
        <v>41</v>
      </c>
      <c r="F1258" s="5" t="n">
        <f aca="false">MIN(F1199:F1250)</f>
        <v>42</v>
      </c>
      <c r="G1258" s="5" t="n">
        <f aca="false">MIN(G1199:G1250)</f>
        <v>40</v>
      </c>
      <c r="H1258" s="5" t="n">
        <f aca="false">MIN(H1199:H1250)</f>
        <v>36</v>
      </c>
      <c r="I1258" s="5" t="n">
        <f aca="false">MIN(I1199:I1250)</f>
        <v>40</v>
      </c>
      <c r="J1258" s="5" t="n">
        <f aca="false">MIN(J1199:J1250)</f>
        <v>41</v>
      </c>
      <c r="K1258" s="5" t="n">
        <f aca="false">MIN(K1199:K1250)</f>
        <v>37</v>
      </c>
      <c r="L1258" s="5" t="n">
        <f aca="false">MIN(L1199:L1250)</f>
        <v>35</v>
      </c>
      <c r="M1258" s="5" t="n">
        <f aca="false">MIN(M1199:M1250)</f>
        <v>37</v>
      </c>
      <c r="N1258" s="5" t="n">
        <f aca="false">MIN(N1199:N1250)</f>
        <v>39</v>
      </c>
      <c r="O1258" s="5" t="n">
        <f aca="false">MIN(O1199:O1250)</f>
        <v>40</v>
      </c>
      <c r="P1258" s="5" t="n">
        <f aca="false">MIN(P1199:P1250)</f>
        <v>39</v>
      </c>
      <c r="Q1258" s="5" t="n">
        <f aca="false">MIN(Q1199:Q1250)</f>
        <v>38</v>
      </c>
      <c r="R1258" s="5" t="n">
        <f aca="false">MIN(R1199:R1250)</f>
        <v>37</v>
      </c>
      <c r="S1258" s="5" t="n">
        <f aca="false">MIN(S1199:S1250)</f>
        <v>33</v>
      </c>
      <c r="T1258" s="5" t="n">
        <f aca="false">MIN(T1199:T1250)</f>
        <v>35</v>
      </c>
      <c r="U1258" s="5" t="n">
        <f aca="false">MIN(U1199:U1250)</f>
        <v>34</v>
      </c>
      <c r="V1258" s="5" t="n">
        <f aca="false">MIN(V1199:V1250)</f>
        <v>34</v>
      </c>
      <c r="W1258" s="5" t="n">
        <f aca="false">MIN(W1199:W1250)</f>
        <v>33</v>
      </c>
      <c r="X1258" s="5" t="n">
        <f aca="false">MIN(X1199:X1250)</f>
        <v>34</v>
      </c>
      <c r="Y1258" s="5" t="n">
        <f aca="false">MIN(Y1199:Y1250)</f>
        <v>28</v>
      </c>
      <c r="Z1258" s="5" t="n">
        <f aca="false">MIN(Z1199:Z1250)</f>
        <v>27</v>
      </c>
      <c r="AA1258" s="5" t="n">
        <f aca="false">MIN(AA1199:AA1250)</f>
        <v>30</v>
      </c>
      <c r="AB1258" s="5" t="n">
        <f aca="false">MIN(AB1199:AB1250)</f>
        <v>30</v>
      </c>
      <c r="AC1258" s="5" t="n">
        <f aca="false">MIN(AC1199:AC1250)</f>
        <v>29</v>
      </c>
      <c r="AD1258" s="5" t="n">
        <f aca="false">MIN(AD1199:AD1250)</f>
        <v>33</v>
      </c>
      <c r="AE1258" s="5" t="n">
        <f aca="false">MIN(AE1199:AE1250)</f>
        <v>31</v>
      </c>
      <c r="AF1258" s="5" t="n">
        <f aca="false">MIN(AF1199:AF1250)</f>
        <v>30</v>
      </c>
      <c r="AG1258" s="5" t="n">
        <f aca="false">MIN(AG1199:AG1250)</f>
        <v>31</v>
      </c>
      <c r="AI1258" s="1" t="n">
        <f aca="false">MIN(AI1199:AI1250)</f>
        <v>45.9677419354839</v>
      </c>
      <c r="AJ1258" s="1" t="n">
        <f aca="false">MIN(AJ1199:AJ1250)</f>
        <v>45.6451612903226</v>
      </c>
      <c r="AK1258" s="5" t="n">
        <f aca="false">MIN(AK1199:AK1250)</f>
        <v>55</v>
      </c>
      <c r="AL1258" s="5" t="n">
        <f aca="false">MIN(AL1199:AL1250)</f>
        <v>27</v>
      </c>
      <c r="AN1258" s="5"/>
      <c r="AO1258" s="5"/>
      <c r="AP1258" s="5"/>
    </row>
    <row r="1260" customFormat="false" ht="12.75" hidden="false" customHeight="false" outlineLevel="0" collapsed="false">
      <c r="A1260" s="0" t="s">
        <v>32</v>
      </c>
    </row>
    <row r="1262" customFormat="false" ht="12.75" hidden="false" customHeight="false" outlineLevel="0" collapsed="false">
      <c r="A1262" s="0" t="n">
        <v>1948</v>
      </c>
      <c r="B1262" s="0" t="n">
        <v>11</v>
      </c>
      <c r="C1262" s="0" t="n">
        <v>56</v>
      </c>
      <c r="D1262" s="0" t="n">
        <v>51</v>
      </c>
      <c r="E1262" s="0" t="n">
        <v>52</v>
      </c>
      <c r="F1262" s="0" t="n">
        <v>56</v>
      </c>
      <c r="G1262" s="0" t="n">
        <v>55</v>
      </c>
      <c r="H1262" s="0" t="n">
        <v>46</v>
      </c>
      <c r="I1262" s="0" t="n">
        <v>44</v>
      </c>
      <c r="J1262" s="0" t="n">
        <v>46</v>
      </c>
      <c r="K1262" s="0" t="n">
        <v>42</v>
      </c>
      <c r="L1262" s="0" t="n">
        <v>36</v>
      </c>
      <c r="M1262" s="0" t="n">
        <v>37</v>
      </c>
      <c r="N1262" s="0" t="n">
        <v>42</v>
      </c>
      <c r="O1262" s="0" t="n">
        <v>37</v>
      </c>
      <c r="P1262" s="0" t="n">
        <v>38</v>
      </c>
      <c r="Q1262" s="0" t="n">
        <v>41</v>
      </c>
      <c r="R1262" s="0" t="n">
        <v>48</v>
      </c>
      <c r="S1262" s="0" t="n">
        <v>42</v>
      </c>
      <c r="T1262" s="0" t="n">
        <v>47</v>
      </c>
      <c r="U1262" s="0" t="n">
        <v>46</v>
      </c>
      <c r="V1262" s="0" t="n">
        <v>38</v>
      </c>
      <c r="W1262" s="0" t="n">
        <v>36</v>
      </c>
      <c r="X1262" s="0" t="n">
        <v>34</v>
      </c>
      <c r="Y1262" s="0" t="n">
        <v>32</v>
      </c>
      <c r="Z1262" s="0" t="n">
        <v>34</v>
      </c>
      <c r="AA1262" s="0" t="n">
        <v>41</v>
      </c>
      <c r="AB1262" s="0" t="n">
        <v>40</v>
      </c>
      <c r="AC1262" s="0" t="n">
        <v>34</v>
      </c>
      <c r="AD1262" s="0" t="n">
        <v>34</v>
      </c>
      <c r="AE1262" s="0" t="n">
        <v>34</v>
      </c>
      <c r="AF1262" s="0" t="n">
        <v>31</v>
      </c>
      <c r="AI1262" s="1" t="n">
        <v>41.6666666666667</v>
      </c>
      <c r="AJ1262" s="1" t="n">
        <v>41.4</v>
      </c>
      <c r="AK1262" s="0" t="n">
        <v>56</v>
      </c>
      <c r="AL1262" s="0" t="n">
        <v>31</v>
      </c>
      <c r="AM1262" s="0" t="n">
        <v>30</v>
      </c>
      <c r="AP1262" s="0" t="n">
        <v>30</v>
      </c>
    </row>
    <row r="1263" customFormat="false" ht="12.75" hidden="false" customHeight="false" outlineLevel="0" collapsed="false">
      <c r="A1263" s="0" t="n">
        <v>1949</v>
      </c>
      <c r="B1263" s="0" t="n">
        <v>11</v>
      </c>
      <c r="C1263" s="0" t="n">
        <v>41</v>
      </c>
      <c r="D1263" s="0" t="n">
        <v>38</v>
      </c>
      <c r="E1263" s="0" t="n">
        <v>34</v>
      </c>
      <c r="F1263" s="0" t="n">
        <v>37</v>
      </c>
      <c r="G1263" s="0" t="n">
        <v>37</v>
      </c>
      <c r="H1263" s="0" t="n">
        <v>49</v>
      </c>
      <c r="I1263" s="0" t="n">
        <v>54</v>
      </c>
      <c r="J1263" s="0" t="n">
        <v>50</v>
      </c>
      <c r="K1263" s="0" t="n">
        <v>54</v>
      </c>
      <c r="L1263" s="0" t="n">
        <v>55</v>
      </c>
      <c r="M1263" s="0" t="n">
        <v>47</v>
      </c>
      <c r="N1263" s="0" t="n">
        <v>53</v>
      </c>
      <c r="O1263" s="0" t="n">
        <v>47</v>
      </c>
      <c r="P1263" s="0" t="n">
        <v>40</v>
      </c>
      <c r="Q1263" s="0" t="n">
        <v>36</v>
      </c>
      <c r="R1263" s="0" t="n">
        <v>36</v>
      </c>
      <c r="S1263" s="0" t="n">
        <v>34</v>
      </c>
      <c r="T1263" s="0" t="n">
        <v>31</v>
      </c>
      <c r="U1263" s="0" t="n">
        <v>42</v>
      </c>
      <c r="V1263" s="0" t="n">
        <v>32</v>
      </c>
      <c r="W1263" s="0" t="n">
        <v>25</v>
      </c>
      <c r="X1263" s="0" t="n">
        <v>26</v>
      </c>
      <c r="Y1263" s="0" t="n">
        <v>32</v>
      </c>
      <c r="Z1263" s="0" t="n">
        <v>30</v>
      </c>
      <c r="AA1263" s="0" t="n">
        <v>20</v>
      </c>
      <c r="AB1263" s="0" t="n">
        <v>24</v>
      </c>
      <c r="AC1263" s="0" t="n">
        <v>34</v>
      </c>
      <c r="AD1263" s="0" t="n">
        <v>38</v>
      </c>
      <c r="AE1263" s="0" t="n">
        <v>45</v>
      </c>
      <c r="AF1263" s="0" t="n">
        <v>33</v>
      </c>
      <c r="AI1263" s="1" t="n">
        <v>38.4666666666667</v>
      </c>
      <c r="AJ1263" s="1" t="n">
        <v>38.2166666666667</v>
      </c>
      <c r="AK1263" s="0" t="n">
        <v>55</v>
      </c>
      <c r="AL1263" s="0" t="n">
        <v>20</v>
      </c>
      <c r="AM1263" s="0" t="n">
        <v>30</v>
      </c>
      <c r="AP1263" s="0" t="n">
        <v>30</v>
      </c>
    </row>
    <row r="1264" customFormat="false" ht="12.75" hidden="false" customHeight="false" outlineLevel="0" collapsed="false">
      <c r="A1264" s="0" t="n">
        <v>1950</v>
      </c>
      <c r="B1264" s="0" t="n">
        <v>11</v>
      </c>
      <c r="C1264" s="0" t="n">
        <v>60</v>
      </c>
      <c r="D1264" s="0" t="n">
        <v>41</v>
      </c>
      <c r="E1264" s="0" t="n">
        <v>38</v>
      </c>
      <c r="F1264" s="0" t="n">
        <v>31</v>
      </c>
      <c r="G1264" s="0" t="n">
        <v>38</v>
      </c>
      <c r="H1264" s="0" t="n">
        <v>46</v>
      </c>
      <c r="I1264" s="0" t="n">
        <v>43</v>
      </c>
      <c r="J1264" s="0" t="n">
        <v>42</v>
      </c>
      <c r="K1264" s="0" t="n">
        <v>32</v>
      </c>
      <c r="L1264" s="0" t="n">
        <v>25</v>
      </c>
      <c r="M1264" s="0" t="n">
        <v>22</v>
      </c>
      <c r="N1264" s="0" t="n">
        <v>27</v>
      </c>
      <c r="O1264" s="0" t="n">
        <v>30</v>
      </c>
      <c r="P1264" s="0" t="n">
        <v>40</v>
      </c>
      <c r="Q1264" s="0" t="n">
        <v>52</v>
      </c>
      <c r="R1264" s="0" t="n">
        <v>47</v>
      </c>
      <c r="S1264" s="0" t="n">
        <v>35</v>
      </c>
      <c r="T1264" s="0" t="n">
        <v>42</v>
      </c>
      <c r="U1264" s="0" t="n">
        <v>41</v>
      </c>
      <c r="V1264" s="0" t="n">
        <v>26</v>
      </c>
      <c r="W1264" s="0" t="n">
        <v>30</v>
      </c>
      <c r="X1264" s="0" t="n">
        <v>29</v>
      </c>
      <c r="Y1264" s="0" t="n">
        <v>14</v>
      </c>
      <c r="Z1264" s="0" t="n">
        <v>1</v>
      </c>
      <c r="AA1264" s="0" t="n">
        <v>16</v>
      </c>
      <c r="AB1264" s="0" t="n">
        <v>30</v>
      </c>
      <c r="AC1264" s="0" t="n">
        <v>31</v>
      </c>
      <c r="AD1264" s="0" t="n">
        <v>30</v>
      </c>
      <c r="AE1264" s="0" t="n">
        <v>26</v>
      </c>
      <c r="AF1264" s="0" t="n">
        <v>21</v>
      </c>
      <c r="AI1264" s="1" t="n">
        <v>32.8666666666667</v>
      </c>
      <c r="AJ1264" s="1" t="n">
        <v>32.6833333333333</v>
      </c>
      <c r="AK1264" s="0" t="n">
        <v>60</v>
      </c>
      <c r="AL1264" s="0" t="n">
        <v>1</v>
      </c>
      <c r="AM1264" s="0" t="n">
        <v>30</v>
      </c>
      <c r="AP1264" s="0" t="n">
        <v>30</v>
      </c>
    </row>
    <row r="1265" customFormat="false" ht="12.75" hidden="false" customHeight="false" outlineLevel="0" collapsed="false">
      <c r="A1265" s="0" t="n">
        <v>1951</v>
      </c>
      <c r="B1265" s="0" t="n">
        <v>11</v>
      </c>
      <c r="C1265" s="0" t="n">
        <v>29</v>
      </c>
      <c r="D1265" s="0" t="n">
        <v>17</v>
      </c>
      <c r="E1265" s="0" t="n">
        <v>17</v>
      </c>
      <c r="F1265" s="0" t="n">
        <v>18</v>
      </c>
      <c r="G1265" s="0" t="n">
        <v>17</v>
      </c>
      <c r="H1265" s="0" t="n">
        <v>25</v>
      </c>
      <c r="I1265" s="0" t="n">
        <v>28</v>
      </c>
      <c r="J1265" s="0" t="n">
        <v>25</v>
      </c>
      <c r="K1265" s="0" t="n">
        <v>36</v>
      </c>
      <c r="L1265" s="0" t="n">
        <v>43</v>
      </c>
      <c r="M1265" s="0" t="n">
        <v>40</v>
      </c>
      <c r="N1265" s="0" t="n">
        <v>49</v>
      </c>
      <c r="O1265" s="0" t="n">
        <v>51</v>
      </c>
      <c r="P1265" s="0" t="n">
        <v>40</v>
      </c>
      <c r="Q1265" s="0" t="n">
        <v>35</v>
      </c>
      <c r="R1265" s="0" t="n">
        <v>30</v>
      </c>
      <c r="S1265" s="0" t="n">
        <v>26</v>
      </c>
      <c r="T1265" s="0" t="n">
        <v>22</v>
      </c>
      <c r="U1265" s="0" t="n">
        <v>24</v>
      </c>
      <c r="V1265" s="0" t="n">
        <v>27</v>
      </c>
      <c r="W1265" s="0" t="n">
        <v>38</v>
      </c>
      <c r="X1265" s="0" t="n">
        <v>33</v>
      </c>
      <c r="Y1265" s="0" t="n">
        <v>22</v>
      </c>
      <c r="Z1265" s="0" t="n">
        <v>20</v>
      </c>
      <c r="AA1265" s="0" t="n">
        <v>25</v>
      </c>
      <c r="AB1265" s="0" t="n">
        <v>26</v>
      </c>
      <c r="AC1265" s="0" t="n">
        <v>25</v>
      </c>
      <c r="AD1265" s="0" t="n">
        <v>34</v>
      </c>
      <c r="AE1265" s="0" t="n">
        <v>37</v>
      </c>
      <c r="AF1265" s="0" t="n">
        <v>40</v>
      </c>
      <c r="AI1265" s="1" t="n">
        <v>29.9666666666667</v>
      </c>
      <c r="AJ1265" s="1" t="n">
        <v>29.75</v>
      </c>
      <c r="AK1265" s="0" t="n">
        <v>51</v>
      </c>
      <c r="AL1265" s="0" t="n">
        <v>17</v>
      </c>
      <c r="AM1265" s="0" t="n">
        <v>30</v>
      </c>
      <c r="AP1265" s="0" t="n">
        <v>30</v>
      </c>
    </row>
    <row r="1266" customFormat="false" ht="12.75" hidden="false" customHeight="false" outlineLevel="0" collapsed="false">
      <c r="A1266" s="0" t="n">
        <v>1952</v>
      </c>
      <c r="B1266" s="0" t="n">
        <v>11</v>
      </c>
      <c r="C1266" s="0" t="n">
        <v>50</v>
      </c>
      <c r="D1266" s="0" t="n">
        <v>52</v>
      </c>
      <c r="E1266" s="0" t="n">
        <v>38</v>
      </c>
      <c r="F1266" s="0" t="n">
        <v>48</v>
      </c>
      <c r="G1266" s="0" t="n">
        <v>49</v>
      </c>
      <c r="H1266" s="0" t="n">
        <v>38</v>
      </c>
      <c r="I1266" s="0" t="n">
        <v>37</v>
      </c>
      <c r="J1266" s="0" t="n">
        <v>45</v>
      </c>
      <c r="K1266" s="0" t="n">
        <v>39</v>
      </c>
      <c r="L1266" s="0" t="n">
        <v>36</v>
      </c>
      <c r="M1266" s="0" t="n">
        <v>39</v>
      </c>
      <c r="N1266" s="0" t="n">
        <v>41</v>
      </c>
      <c r="O1266" s="0" t="n">
        <v>49</v>
      </c>
      <c r="P1266" s="0" t="n">
        <v>48</v>
      </c>
      <c r="Q1266" s="0" t="n">
        <v>49</v>
      </c>
      <c r="R1266" s="0" t="n">
        <v>47</v>
      </c>
      <c r="S1266" s="0" t="n">
        <v>57</v>
      </c>
      <c r="T1266" s="0" t="n">
        <v>52</v>
      </c>
      <c r="U1266" s="0" t="n">
        <v>41</v>
      </c>
      <c r="V1266" s="0" t="n">
        <v>38</v>
      </c>
      <c r="W1266" s="0" t="n">
        <v>37</v>
      </c>
      <c r="X1266" s="0" t="n">
        <v>37</v>
      </c>
      <c r="Y1266" s="0" t="n">
        <v>38</v>
      </c>
      <c r="Z1266" s="0" t="n">
        <v>36</v>
      </c>
      <c r="AA1266" s="0" t="n">
        <v>48</v>
      </c>
      <c r="AB1266" s="0" t="n">
        <v>34</v>
      </c>
      <c r="AC1266" s="0" t="n">
        <v>19</v>
      </c>
      <c r="AD1266" s="0" t="n">
        <v>15</v>
      </c>
      <c r="AE1266" s="0" t="n">
        <v>20</v>
      </c>
      <c r="AF1266" s="0" t="n">
        <v>24</v>
      </c>
      <c r="AI1266" s="1" t="n">
        <v>40.0333333333333</v>
      </c>
      <c r="AJ1266" s="1" t="n">
        <v>39.7333333333333</v>
      </c>
      <c r="AK1266" s="0" t="n">
        <v>57</v>
      </c>
      <c r="AL1266" s="0" t="n">
        <v>15</v>
      </c>
      <c r="AM1266" s="0" t="n">
        <v>30</v>
      </c>
      <c r="AP1266" s="0" t="n">
        <v>30</v>
      </c>
    </row>
    <row r="1267" customFormat="false" ht="12.75" hidden="false" customHeight="false" outlineLevel="0" collapsed="false">
      <c r="A1267" s="0" t="n">
        <v>1953</v>
      </c>
      <c r="B1267" s="0" t="n">
        <v>11</v>
      </c>
      <c r="C1267" s="0" t="n">
        <v>48</v>
      </c>
      <c r="D1267" s="0" t="n">
        <v>55</v>
      </c>
      <c r="E1267" s="0" t="n">
        <v>51</v>
      </c>
      <c r="F1267" s="0" t="n">
        <v>36</v>
      </c>
      <c r="G1267" s="0" t="n">
        <v>32</v>
      </c>
      <c r="H1267" s="0" t="n">
        <v>36</v>
      </c>
      <c r="I1267" s="0" t="n">
        <v>40</v>
      </c>
      <c r="J1267" s="0" t="n">
        <v>43</v>
      </c>
      <c r="K1267" s="0" t="n">
        <v>44</v>
      </c>
      <c r="L1267" s="0" t="n">
        <v>43</v>
      </c>
      <c r="M1267" s="0" t="n">
        <v>43</v>
      </c>
      <c r="N1267" s="0" t="n">
        <v>40</v>
      </c>
      <c r="O1267" s="0" t="n">
        <v>44</v>
      </c>
      <c r="P1267" s="0" t="n">
        <v>53</v>
      </c>
      <c r="Q1267" s="0" t="n">
        <v>55</v>
      </c>
      <c r="R1267" s="0" t="n">
        <v>57</v>
      </c>
      <c r="S1267" s="0" t="n">
        <v>54</v>
      </c>
      <c r="T1267" s="0" t="n">
        <v>58</v>
      </c>
      <c r="U1267" s="0" t="n">
        <v>64</v>
      </c>
      <c r="V1267" s="0" t="n">
        <v>49</v>
      </c>
      <c r="W1267" s="0" t="n">
        <v>38</v>
      </c>
      <c r="X1267" s="0" t="n">
        <v>36</v>
      </c>
      <c r="Y1267" s="0" t="n">
        <v>37</v>
      </c>
      <c r="Z1267" s="0" t="n">
        <v>37</v>
      </c>
      <c r="AA1267" s="0" t="n">
        <v>31</v>
      </c>
      <c r="AB1267" s="0" t="n">
        <v>28</v>
      </c>
      <c r="AC1267" s="0" t="n">
        <v>28</v>
      </c>
      <c r="AD1267" s="0" t="n">
        <v>26</v>
      </c>
      <c r="AE1267" s="0" t="n">
        <v>30</v>
      </c>
      <c r="AF1267" s="0" t="n">
        <v>32</v>
      </c>
      <c r="AI1267" s="1" t="n">
        <v>42.2666666666667</v>
      </c>
      <c r="AJ1267" s="1" t="n">
        <v>42</v>
      </c>
      <c r="AK1267" s="0" t="n">
        <v>64</v>
      </c>
      <c r="AL1267" s="0" t="n">
        <v>26</v>
      </c>
      <c r="AM1267" s="0" t="n">
        <v>30</v>
      </c>
      <c r="AP1267" s="0" t="n">
        <v>30</v>
      </c>
    </row>
    <row r="1268" customFormat="false" ht="12.75" hidden="false" customHeight="false" outlineLevel="0" collapsed="false">
      <c r="A1268" s="0" t="n">
        <v>1954</v>
      </c>
      <c r="B1268" s="0" t="n">
        <v>11</v>
      </c>
      <c r="C1268" s="0" t="n">
        <v>29</v>
      </c>
      <c r="D1268" s="0" t="n">
        <v>34</v>
      </c>
      <c r="E1268" s="0" t="n">
        <v>37</v>
      </c>
      <c r="F1268" s="0" t="n">
        <v>37</v>
      </c>
      <c r="G1268" s="0" t="n">
        <v>37</v>
      </c>
      <c r="H1268" s="0" t="n">
        <v>41</v>
      </c>
      <c r="I1268" s="0" t="n">
        <v>45</v>
      </c>
      <c r="J1268" s="0" t="n">
        <v>45</v>
      </c>
      <c r="K1268" s="0" t="n">
        <v>42</v>
      </c>
      <c r="L1268" s="0" t="n">
        <v>48</v>
      </c>
      <c r="M1268" s="0" t="n">
        <v>52</v>
      </c>
      <c r="N1268" s="0" t="n">
        <v>43</v>
      </c>
      <c r="O1268" s="0" t="n">
        <v>50</v>
      </c>
      <c r="P1268" s="0" t="n">
        <v>45</v>
      </c>
      <c r="Q1268" s="0" t="n">
        <v>44</v>
      </c>
      <c r="R1268" s="0" t="n">
        <v>55</v>
      </c>
      <c r="S1268" s="0" t="n">
        <v>56</v>
      </c>
      <c r="T1268" s="0" t="n">
        <v>51</v>
      </c>
      <c r="U1268" s="0" t="n">
        <v>42</v>
      </c>
      <c r="V1268" s="0" t="n">
        <v>37</v>
      </c>
      <c r="W1268" s="0" t="n">
        <v>37</v>
      </c>
      <c r="X1268" s="0" t="n">
        <v>35</v>
      </c>
      <c r="Y1268" s="0" t="n">
        <v>33</v>
      </c>
      <c r="Z1268" s="0" t="n">
        <v>37</v>
      </c>
      <c r="AA1268" s="0" t="n">
        <v>38</v>
      </c>
      <c r="AB1268" s="0" t="n">
        <v>30</v>
      </c>
      <c r="AC1268" s="0" t="n">
        <v>38</v>
      </c>
      <c r="AD1268" s="0" t="n">
        <v>36</v>
      </c>
      <c r="AE1268" s="0" t="n">
        <v>31</v>
      </c>
      <c r="AF1268" s="0" t="n">
        <v>29</v>
      </c>
      <c r="AI1268" s="1" t="n">
        <v>40.4666666666667</v>
      </c>
      <c r="AJ1268" s="1" t="n">
        <v>40.2</v>
      </c>
      <c r="AK1268" s="0" t="n">
        <v>56</v>
      </c>
      <c r="AL1268" s="0" t="n">
        <v>29</v>
      </c>
      <c r="AM1268" s="0" t="n">
        <v>30</v>
      </c>
      <c r="AP1268" s="0" t="n">
        <v>30</v>
      </c>
    </row>
    <row r="1269" customFormat="false" ht="12.75" hidden="false" customHeight="false" outlineLevel="0" collapsed="false">
      <c r="A1269" s="0" t="n">
        <v>1955</v>
      </c>
      <c r="B1269" s="0" t="n">
        <v>11</v>
      </c>
      <c r="C1269" s="0" t="n">
        <v>49</v>
      </c>
      <c r="D1269" s="0" t="n">
        <v>38</v>
      </c>
      <c r="E1269" s="0" t="n">
        <v>28</v>
      </c>
      <c r="F1269" s="0" t="n">
        <v>32</v>
      </c>
      <c r="G1269" s="0" t="n">
        <v>45</v>
      </c>
      <c r="H1269" s="0" t="n">
        <v>38</v>
      </c>
      <c r="I1269" s="0" t="n">
        <v>28</v>
      </c>
      <c r="J1269" s="0" t="n">
        <v>36</v>
      </c>
      <c r="K1269" s="0" t="n">
        <v>35</v>
      </c>
      <c r="L1269" s="0" t="n">
        <v>43</v>
      </c>
      <c r="M1269" s="0" t="n">
        <v>49</v>
      </c>
      <c r="N1269" s="0" t="n">
        <v>40</v>
      </c>
      <c r="O1269" s="0" t="n">
        <v>46</v>
      </c>
      <c r="P1269" s="0" t="n">
        <v>37</v>
      </c>
      <c r="Q1269" s="0" t="n">
        <v>46</v>
      </c>
      <c r="R1269" s="0" t="n">
        <v>27</v>
      </c>
      <c r="S1269" s="0" t="n">
        <v>24</v>
      </c>
      <c r="T1269" s="0" t="n">
        <v>28</v>
      </c>
      <c r="U1269" s="0" t="n">
        <v>28</v>
      </c>
      <c r="V1269" s="0" t="n">
        <v>31</v>
      </c>
      <c r="W1269" s="0" t="n">
        <v>36</v>
      </c>
      <c r="X1269" s="0" t="n">
        <v>43</v>
      </c>
      <c r="Y1269" s="0" t="n">
        <v>38</v>
      </c>
      <c r="Z1269" s="0" t="n">
        <v>26</v>
      </c>
      <c r="AA1269" s="0" t="n">
        <v>33</v>
      </c>
      <c r="AB1269" s="0" t="n">
        <v>33</v>
      </c>
      <c r="AC1269" s="0" t="n">
        <v>19</v>
      </c>
      <c r="AD1269" s="0" t="n">
        <v>12</v>
      </c>
      <c r="AE1269" s="0" t="n">
        <v>22</v>
      </c>
      <c r="AF1269" s="0" t="n">
        <v>21</v>
      </c>
      <c r="AI1269" s="1" t="n">
        <v>33.7</v>
      </c>
      <c r="AJ1269" s="1" t="n">
        <v>33.4666666666667</v>
      </c>
      <c r="AK1269" s="0" t="n">
        <v>49</v>
      </c>
      <c r="AL1269" s="0" t="n">
        <v>12</v>
      </c>
      <c r="AM1269" s="0" t="n">
        <v>30</v>
      </c>
      <c r="AP1269" s="0" t="n">
        <v>30</v>
      </c>
    </row>
    <row r="1270" customFormat="false" ht="12.75" hidden="false" customHeight="false" outlineLevel="0" collapsed="false">
      <c r="A1270" s="0" t="n">
        <v>1956</v>
      </c>
      <c r="B1270" s="0" t="n">
        <v>11</v>
      </c>
      <c r="C1270" s="0" t="n">
        <v>59</v>
      </c>
      <c r="D1270" s="0" t="n">
        <v>55</v>
      </c>
      <c r="E1270" s="0" t="n">
        <v>56</v>
      </c>
      <c r="F1270" s="0" t="n">
        <v>54</v>
      </c>
      <c r="G1270" s="0" t="n">
        <v>56</v>
      </c>
      <c r="H1270" s="0" t="n">
        <v>49</v>
      </c>
      <c r="I1270" s="0" t="n">
        <v>39</v>
      </c>
      <c r="J1270" s="0" t="n">
        <v>34</v>
      </c>
      <c r="K1270" s="0" t="n">
        <v>35</v>
      </c>
      <c r="L1270" s="0" t="n">
        <v>36</v>
      </c>
      <c r="M1270" s="0" t="n">
        <v>47</v>
      </c>
      <c r="N1270" s="0" t="n">
        <v>36</v>
      </c>
      <c r="O1270" s="0" t="n">
        <v>43</v>
      </c>
      <c r="P1270" s="0" t="n">
        <v>54</v>
      </c>
      <c r="Q1270" s="0" t="n">
        <v>44</v>
      </c>
      <c r="R1270" s="0" t="n">
        <v>27</v>
      </c>
      <c r="S1270" s="0" t="n">
        <v>27</v>
      </c>
      <c r="T1270" s="0" t="n">
        <v>34</v>
      </c>
      <c r="U1270" s="0" t="n">
        <v>41</v>
      </c>
      <c r="V1270" s="0" t="n">
        <v>41</v>
      </c>
      <c r="W1270" s="0" t="n">
        <v>38</v>
      </c>
      <c r="X1270" s="0" t="n">
        <v>19</v>
      </c>
      <c r="Y1270" s="0" t="n">
        <v>17</v>
      </c>
      <c r="Z1270" s="0" t="n">
        <v>21</v>
      </c>
      <c r="AA1270" s="0" t="n">
        <v>31</v>
      </c>
      <c r="AB1270" s="0" t="n">
        <v>25</v>
      </c>
      <c r="AC1270" s="0" t="n">
        <v>22</v>
      </c>
      <c r="AD1270" s="0" t="n">
        <v>26</v>
      </c>
      <c r="AE1270" s="0" t="n">
        <v>18</v>
      </c>
      <c r="AF1270" s="0" t="n">
        <v>26</v>
      </c>
      <c r="AI1270" s="1" t="n">
        <v>37</v>
      </c>
      <c r="AJ1270" s="1" t="n">
        <v>36.7333333333333</v>
      </c>
      <c r="AK1270" s="0" t="n">
        <v>59</v>
      </c>
      <c r="AL1270" s="0" t="n">
        <v>17</v>
      </c>
      <c r="AM1270" s="0" t="n">
        <v>30</v>
      </c>
      <c r="AP1270" s="0" t="n">
        <v>30</v>
      </c>
    </row>
    <row r="1271" customFormat="false" ht="12.75" hidden="false" customHeight="false" outlineLevel="0" collapsed="false">
      <c r="A1271" s="0" t="n">
        <v>1957</v>
      </c>
      <c r="B1271" s="0" t="n">
        <v>11</v>
      </c>
      <c r="C1271" s="0" t="n">
        <v>44</v>
      </c>
      <c r="D1271" s="0" t="n">
        <v>52</v>
      </c>
      <c r="E1271" s="0" t="n">
        <v>50</v>
      </c>
      <c r="F1271" s="0" t="n">
        <v>44</v>
      </c>
      <c r="G1271" s="0" t="n">
        <v>38</v>
      </c>
      <c r="H1271" s="0" t="n">
        <v>38</v>
      </c>
      <c r="I1271" s="0" t="n">
        <v>46</v>
      </c>
      <c r="J1271" s="0" t="n">
        <v>35</v>
      </c>
      <c r="K1271" s="0" t="n">
        <v>24</v>
      </c>
      <c r="L1271" s="0" t="n">
        <v>28</v>
      </c>
      <c r="M1271" s="0" t="n">
        <v>42</v>
      </c>
      <c r="N1271" s="0" t="n">
        <v>40</v>
      </c>
      <c r="O1271" s="0" t="n">
        <v>46</v>
      </c>
      <c r="P1271" s="0" t="n">
        <v>47</v>
      </c>
      <c r="Q1271" s="0" t="n">
        <v>47</v>
      </c>
      <c r="R1271" s="0" t="n">
        <v>42</v>
      </c>
      <c r="S1271" s="0" t="n">
        <v>35</v>
      </c>
      <c r="T1271" s="0" t="n">
        <v>44</v>
      </c>
      <c r="U1271" s="0" t="n">
        <v>30</v>
      </c>
      <c r="V1271" s="0" t="n">
        <v>34</v>
      </c>
      <c r="W1271" s="0" t="n">
        <v>27</v>
      </c>
      <c r="X1271" s="0" t="n">
        <v>25</v>
      </c>
      <c r="Y1271" s="0" t="n">
        <v>33</v>
      </c>
      <c r="Z1271" s="0" t="n">
        <v>29</v>
      </c>
      <c r="AA1271" s="0" t="n">
        <v>27</v>
      </c>
      <c r="AB1271" s="0" t="n">
        <v>28</v>
      </c>
      <c r="AC1271" s="0" t="n">
        <v>47</v>
      </c>
      <c r="AD1271" s="0" t="n">
        <v>33</v>
      </c>
      <c r="AE1271" s="0" t="n">
        <v>32</v>
      </c>
      <c r="AF1271" s="0" t="n">
        <v>15</v>
      </c>
      <c r="AI1271" s="1" t="n">
        <v>36.7333333333333</v>
      </c>
      <c r="AJ1271" s="1" t="n">
        <v>36.5333333333333</v>
      </c>
      <c r="AK1271" s="0" t="n">
        <v>52</v>
      </c>
      <c r="AL1271" s="0" t="n">
        <v>15</v>
      </c>
      <c r="AM1271" s="0" t="n">
        <v>30</v>
      </c>
      <c r="AP1271" s="0" t="n">
        <v>30</v>
      </c>
    </row>
    <row r="1272" customFormat="false" ht="12.75" hidden="false" customHeight="false" outlineLevel="0" collapsed="false">
      <c r="A1272" s="0" t="n">
        <v>1958</v>
      </c>
      <c r="B1272" s="0" t="n">
        <v>11</v>
      </c>
      <c r="C1272" s="0" t="n">
        <v>46</v>
      </c>
      <c r="D1272" s="0" t="n">
        <v>40</v>
      </c>
      <c r="E1272" s="0" t="n">
        <v>49</v>
      </c>
      <c r="F1272" s="0" t="n">
        <v>54</v>
      </c>
      <c r="G1272" s="0" t="n">
        <v>48</v>
      </c>
      <c r="H1272" s="0" t="n">
        <v>40</v>
      </c>
      <c r="I1272" s="0" t="n">
        <v>38</v>
      </c>
      <c r="J1272" s="0" t="n">
        <v>44</v>
      </c>
      <c r="K1272" s="0" t="n">
        <v>38</v>
      </c>
      <c r="L1272" s="0" t="n">
        <v>40</v>
      </c>
      <c r="M1272" s="0" t="n">
        <v>46</v>
      </c>
      <c r="N1272" s="0" t="n">
        <v>38</v>
      </c>
      <c r="O1272" s="0" t="n">
        <v>54</v>
      </c>
      <c r="P1272" s="0" t="n">
        <v>62</v>
      </c>
      <c r="Q1272" s="0" t="n">
        <v>51</v>
      </c>
      <c r="R1272" s="0" t="n">
        <v>49</v>
      </c>
      <c r="S1272" s="0" t="n">
        <v>60</v>
      </c>
      <c r="T1272" s="0" t="n">
        <v>46</v>
      </c>
      <c r="U1272" s="0" t="n">
        <v>40</v>
      </c>
      <c r="V1272" s="0" t="n">
        <v>39</v>
      </c>
      <c r="W1272" s="0" t="n">
        <v>35</v>
      </c>
      <c r="X1272" s="0" t="n">
        <v>34</v>
      </c>
      <c r="Y1272" s="0" t="n">
        <v>43</v>
      </c>
      <c r="Z1272" s="0" t="n">
        <v>35</v>
      </c>
      <c r="AA1272" s="0" t="n">
        <v>34</v>
      </c>
      <c r="AB1272" s="0" t="n">
        <v>20</v>
      </c>
      <c r="AC1272" s="0" t="n">
        <v>19</v>
      </c>
      <c r="AD1272" s="0" t="n">
        <v>21</v>
      </c>
      <c r="AE1272" s="0" t="n">
        <v>10</v>
      </c>
      <c r="AF1272" s="0" t="n">
        <v>9</v>
      </c>
      <c r="AI1272" s="1" t="n">
        <v>39.4</v>
      </c>
      <c r="AJ1272" s="1" t="n">
        <v>39.15</v>
      </c>
      <c r="AK1272" s="0" t="n">
        <v>62</v>
      </c>
      <c r="AL1272" s="0" t="n">
        <v>9</v>
      </c>
      <c r="AM1272" s="0" t="n">
        <v>30</v>
      </c>
      <c r="AP1272" s="0" t="n">
        <v>30</v>
      </c>
    </row>
    <row r="1273" customFormat="false" ht="12.75" hidden="false" customHeight="false" outlineLevel="0" collapsed="false">
      <c r="A1273" s="0" t="n">
        <v>1959</v>
      </c>
      <c r="B1273" s="0" t="n">
        <v>11</v>
      </c>
      <c r="C1273" s="0" t="n">
        <v>46</v>
      </c>
      <c r="D1273" s="0" t="n">
        <v>37</v>
      </c>
      <c r="E1273" s="0" t="n">
        <v>48</v>
      </c>
      <c r="F1273" s="0" t="n">
        <v>44</v>
      </c>
      <c r="G1273" s="0" t="n">
        <v>36</v>
      </c>
      <c r="H1273" s="0" t="n">
        <v>26</v>
      </c>
      <c r="I1273" s="0" t="n">
        <v>26</v>
      </c>
      <c r="J1273" s="0" t="n">
        <v>35</v>
      </c>
      <c r="K1273" s="0" t="n">
        <v>37</v>
      </c>
      <c r="L1273" s="0" t="n">
        <v>48</v>
      </c>
      <c r="M1273" s="0" t="n">
        <v>35</v>
      </c>
      <c r="N1273" s="0" t="n">
        <v>25</v>
      </c>
      <c r="O1273" s="0" t="n">
        <v>29</v>
      </c>
      <c r="P1273" s="0" t="n">
        <v>16</v>
      </c>
      <c r="Q1273" s="0" t="n">
        <v>22</v>
      </c>
      <c r="R1273" s="0" t="n">
        <v>20</v>
      </c>
      <c r="S1273" s="0" t="n">
        <v>7</v>
      </c>
      <c r="T1273" s="0" t="n">
        <v>21</v>
      </c>
      <c r="U1273" s="0" t="n">
        <v>28</v>
      </c>
      <c r="V1273" s="0" t="n">
        <v>30</v>
      </c>
      <c r="W1273" s="0" t="n">
        <v>32</v>
      </c>
      <c r="X1273" s="0" t="n">
        <v>43</v>
      </c>
      <c r="Y1273" s="0" t="n">
        <v>40</v>
      </c>
      <c r="Z1273" s="0" t="n">
        <v>28</v>
      </c>
      <c r="AA1273" s="0" t="n">
        <v>22</v>
      </c>
      <c r="AB1273" s="0" t="n">
        <v>24</v>
      </c>
      <c r="AC1273" s="0" t="n">
        <v>20</v>
      </c>
      <c r="AD1273" s="0" t="n">
        <v>20</v>
      </c>
      <c r="AE1273" s="0" t="n">
        <v>17</v>
      </c>
      <c r="AF1273" s="0" t="n">
        <v>29</v>
      </c>
      <c r="AI1273" s="1" t="n">
        <v>29.7</v>
      </c>
      <c r="AJ1273" s="1" t="n">
        <v>29.4166666666667</v>
      </c>
      <c r="AK1273" s="0" t="n">
        <v>48</v>
      </c>
      <c r="AL1273" s="0" t="n">
        <v>7</v>
      </c>
      <c r="AM1273" s="0" t="n">
        <v>30</v>
      </c>
      <c r="AP1273" s="0" t="n">
        <v>30</v>
      </c>
    </row>
    <row r="1274" customFormat="false" ht="12.75" hidden="false" customHeight="false" outlineLevel="0" collapsed="false">
      <c r="A1274" s="0" t="n">
        <v>1960</v>
      </c>
      <c r="B1274" s="0" t="n">
        <v>11</v>
      </c>
      <c r="C1274" s="0" t="n">
        <v>42</v>
      </c>
      <c r="D1274" s="0" t="n">
        <v>41</v>
      </c>
      <c r="E1274" s="0" t="n">
        <v>44</v>
      </c>
      <c r="F1274" s="0" t="n">
        <v>44</v>
      </c>
      <c r="G1274" s="0" t="n">
        <v>37</v>
      </c>
      <c r="H1274" s="0" t="n">
        <v>36</v>
      </c>
      <c r="I1274" s="0" t="n">
        <v>33</v>
      </c>
      <c r="J1274" s="0" t="n">
        <v>39</v>
      </c>
      <c r="K1274" s="0" t="n">
        <v>36</v>
      </c>
      <c r="L1274" s="0" t="n">
        <v>31</v>
      </c>
      <c r="M1274" s="0" t="n">
        <v>34</v>
      </c>
      <c r="N1274" s="0" t="n">
        <v>39</v>
      </c>
      <c r="O1274" s="0" t="n">
        <v>46</v>
      </c>
      <c r="P1274" s="0" t="n">
        <v>47</v>
      </c>
      <c r="Q1274" s="0" t="n">
        <v>58</v>
      </c>
      <c r="R1274" s="0" t="n">
        <v>45</v>
      </c>
      <c r="S1274" s="0" t="n">
        <v>36</v>
      </c>
      <c r="T1274" s="0" t="n">
        <v>38</v>
      </c>
      <c r="U1274" s="0" t="n">
        <v>38</v>
      </c>
      <c r="V1274" s="0" t="n">
        <v>38</v>
      </c>
      <c r="W1274" s="0" t="n">
        <v>40</v>
      </c>
      <c r="X1274" s="0" t="n">
        <v>39</v>
      </c>
      <c r="Y1274" s="0" t="n">
        <v>34</v>
      </c>
      <c r="Z1274" s="0" t="n">
        <v>39</v>
      </c>
      <c r="AA1274" s="0" t="n">
        <v>39</v>
      </c>
      <c r="AB1274" s="0" t="n">
        <v>52</v>
      </c>
      <c r="AC1274" s="0" t="n">
        <v>46</v>
      </c>
      <c r="AD1274" s="0" t="n">
        <v>45</v>
      </c>
      <c r="AE1274" s="0" t="n">
        <v>25</v>
      </c>
      <c r="AF1274" s="0" t="n">
        <v>23</v>
      </c>
      <c r="AI1274" s="1" t="n">
        <v>39.4666666666667</v>
      </c>
      <c r="AJ1274" s="1" t="n">
        <v>39.1666666666667</v>
      </c>
      <c r="AK1274" s="0" t="n">
        <v>58</v>
      </c>
      <c r="AL1274" s="0" t="n">
        <v>23</v>
      </c>
      <c r="AM1274" s="0" t="n">
        <v>30</v>
      </c>
      <c r="AP1274" s="0" t="n">
        <v>30</v>
      </c>
    </row>
    <row r="1275" customFormat="false" ht="12.75" hidden="false" customHeight="false" outlineLevel="0" collapsed="false">
      <c r="A1275" s="0" t="n">
        <v>1961</v>
      </c>
      <c r="B1275" s="0" t="n">
        <v>11</v>
      </c>
      <c r="C1275" s="0" t="n">
        <v>44</v>
      </c>
      <c r="D1275" s="0" t="n">
        <v>63</v>
      </c>
      <c r="E1275" s="0" t="n">
        <v>45</v>
      </c>
      <c r="F1275" s="0" t="n">
        <v>40</v>
      </c>
      <c r="G1275" s="0" t="n">
        <v>33</v>
      </c>
      <c r="H1275" s="0" t="n">
        <v>33</v>
      </c>
      <c r="I1275" s="0" t="n">
        <v>36</v>
      </c>
      <c r="J1275" s="0" t="n">
        <v>31</v>
      </c>
      <c r="K1275" s="0" t="n">
        <v>35</v>
      </c>
      <c r="L1275" s="0" t="n">
        <v>35</v>
      </c>
      <c r="M1275" s="0" t="n">
        <v>45</v>
      </c>
      <c r="N1275" s="0" t="n">
        <v>51</v>
      </c>
      <c r="O1275" s="0" t="n">
        <v>46</v>
      </c>
      <c r="P1275" s="0" t="n">
        <v>37</v>
      </c>
      <c r="Q1275" s="0" t="n">
        <v>38</v>
      </c>
      <c r="R1275" s="0" t="n">
        <v>40</v>
      </c>
      <c r="S1275" s="0" t="n">
        <v>33</v>
      </c>
      <c r="T1275" s="0" t="n">
        <v>31</v>
      </c>
      <c r="U1275" s="0" t="n">
        <v>33</v>
      </c>
      <c r="V1275" s="0" t="n">
        <v>31</v>
      </c>
      <c r="W1275" s="0" t="n">
        <v>29</v>
      </c>
      <c r="X1275" s="0" t="n">
        <v>37</v>
      </c>
      <c r="Y1275" s="0" t="n">
        <v>37</v>
      </c>
      <c r="Z1275" s="0" t="n">
        <v>40</v>
      </c>
      <c r="AA1275" s="0" t="n">
        <v>44</v>
      </c>
      <c r="AB1275" s="0" t="n">
        <v>43</v>
      </c>
      <c r="AC1275" s="0" t="n">
        <v>32</v>
      </c>
      <c r="AD1275" s="0" t="n">
        <v>27</v>
      </c>
      <c r="AE1275" s="0" t="n">
        <v>31</v>
      </c>
      <c r="AF1275" s="0" t="n">
        <v>35</v>
      </c>
      <c r="AI1275" s="1" t="n">
        <v>37.8333333333333</v>
      </c>
      <c r="AJ1275" s="1" t="n">
        <v>37.5333333333333</v>
      </c>
      <c r="AK1275" s="0" t="n">
        <v>63</v>
      </c>
      <c r="AL1275" s="0" t="n">
        <v>27</v>
      </c>
      <c r="AM1275" s="0" t="n">
        <v>30</v>
      </c>
      <c r="AP1275" s="0" t="n">
        <v>30</v>
      </c>
    </row>
    <row r="1276" customFormat="false" ht="12.75" hidden="false" customHeight="false" outlineLevel="0" collapsed="false">
      <c r="A1276" s="0" t="n">
        <v>1962</v>
      </c>
      <c r="B1276" s="0" t="n">
        <v>11</v>
      </c>
      <c r="C1276" s="0" t="n">
        <v>38</v>
      </c>
      <c r="D1276" s="0" t="n">
        <v>41</v>
      </c>
      <c r="E1276" s="0" t="n">
        <v>38</v>
      </c>
      <c r="F1276" s="0" t="n">
        <v>34</v>
      </c>
      <c r="G1276" s="0" t="n">
        <v>37</v>
      </c>
      <c r="H1276" s="0" t="n">
        <v>40</v>
      </c>
      <c r="I1276" s="0" t="n">
        <v>42</v>
      </c>
      <c r="J1276" s="0" t="n">
        <v>38</v>
      </c>
      <c r="K1276" s="0" t="n">
        <v>41</v>
      </c>
      <c r="L1276" s="0" t="n">
        <v>41</v>
      </c>
      <c r="M1276" s="0" t="n">
        <v>42</v>
      </c>
      <c r="N1276" s="0" t="n">
        <v>38</v>
      </c>
      <c r="O1276" s="0" t="n">
        <v>38</v>
      </c>
      <c r="P1276" s="0" t="n">
        <v>46</v>
      </c>
      <c r="Q1276" s="0" t="n">
        <v>40</v>
      </c>
      <c r="R1276" s="0" t="n">
        <v>43</v>
      </c>
      <c r="S1276" s="0" t="n">
        <v>38</v>
      </c>
      <c r="T1276" s="0" t="n">
        <v>34</v>
      </c>
      <c r="U1276" s="0" t="n">
        <v>32</v>
      </c>
      <c r="V1276" s="0" t="n">
        <v>40</v>
      </c>
      <c r="W1276" s="0" t="n">
        <v>43</v>
      </c>
      <c r="X1276" s="0" t="n">
        <v>30</v>
      </c>
      <c r="Y1276" s="0" t="n">
        <v>33</v>
      </c>
      <c r="Z1276" s="0" t="n">
        <v>30</v>
      </c>
      <c r="AA1276" s="0" t="n">
        <v>33</v>
      </c>
      <c r="AB1276" s="0" t="n">
        <v>37</v>
      </c>
      <c r="AC1276" s="0" t="n">
        <v>37</v>
      </c>
      <c r="AD1276" s="0" t="n">
        <v>39</v>
      </c>
      <c r="AE1276" s="0" t="n">
        <v>39</v>
      </c>
      <c r="AF1276" s="0" t="n">
        <v>44</v>
      </c>
      <c r="AI1276" s="1" t="n">
        <v>38.2</v>
      </c>
      <c r="AJ1276" s="1" t="n">
        <v>37.8833333333333</v>
      </c>
      <c r="AK1276" s="0" t="n">
        <v>46</v>
      </c>
      <c r="AL1276" s="0" t="n">
        <v>30</v>
      </c>
      <c r="AM1276" s="0" t="n">
        <v>30</v>
      </c>
      <c r="AP1276" s="0" t="n">
        <v>30</v>
      </c>
    </row>
    <row r="1277" customFormat="false" ht="12.75" hidden="false" customHeight="false" outlineLevel="0" collapsed="false">
      <c r="A1277" s="0" t="n">
        <v>1963</v>
      </c>
      <c r="B1277" s="0" t="n">
        <v>11</v>
      </c>
      <c r="C1277" s="0" t="n">
        <v>42</v>
      </c>
      <c r="D1277" s="0" t="n">
        <v>33</v>
      </c>
      <c r="E1277" s="0" t="n">
        <v>41</v>
      </c>
      <c r="F1277" s="0" t="n">
        <v>50</v>
      </c>
      <c r="G1277" s="0" t="n">
        <v>50</v>
      </c>
      <c r="H1277" s="0" t="n">
        <v>45</v>
      </c>
      <c r="I1277" s="0" t="n">
        <v>46</v>
      </c>
      <c r="J1277" s="0" t="n">
        <v>45</v>
      </c>
      <c r="K1277" s="0" t="n">
        <v>48</v>
      </c>
      <c r="L1277" s="0" t="n">
        <v>47</v>
      </c>
      <c r="M1277" s="0" t="n">
        <v>41</v>
      </c>
      <c r="N1277" s="0" t="n">
        <v>38</v>
      </c>
      <c r="O1277" s="0" t="n">
        <v>39</v>
      </c>
      <c r="P1277" s="0" t="n">
        <v>37</v>
      </c>
      <c r="Q1277" s="0" t="n">
        <v>35</v>
      </c>
      <c r="R1277" s="0" t="n">
        <v>47</v>
      </c>
      <c r="S1277" s="0" t="n">
        <v>55</v>
      </c>
      <c r="T1277" s="0" t="n">
        <v>41</v>
      </c>
      <c r="U1277" s="0" t="n">
        <v>43</v>
      </c>
      <c r="V1277" s="0" t="n">
        <v>45</v>
      </c>
      <c r="W1277" s="0" t="n">
        <v>48</v>
      </c>
      <c r="X1277" s="0" t="n">
        <v>52</v>
      </c>
      <c r="Y1277" s="0" t="n">
        <v>35</v>
      </c>
      <c r="Z1277" s="0" t="n">
        <v>33</v>
      </c>
      <c r="AA1277" s="0" t="n">
        <v>39</v>
      </c>
      <c r="AB1277" s="0" t="n">
        <v>38</v>
      </c>
      <c r="AC1277" s="0" t="n">
        <v>43</v>
      </c>
      <c r="AD1277" s="0" t="n">
        <v>42</v>
      </c>
      <c r="AE1277" s="0" t="n">
        <v>31</v>
      </c>
      <c r="AF1277" s="0" t="n">
        <v>29</v>
      </c>
      <c r="AI1277" s="1" t="n">
        <v>41.9333333333333</v>
      </c>
      <c r="AJ1277" s="1" t="n">
        <v>41.6833333333333</v>
      </c>
      <c r="AK1277" s="0" t="n">
        <v>55</v>
      </c>
      <c r="AL1277" s="0" t="n">
        <v>29</v>
      </c>
      <c r="AM1277" s="0" t="n">
        <v>30</v>
      </c>
      <c r="AP1277" s="0" t="n">
        <v>30</v>
      </c>
    </row>
    <row r="1278" customFormat="false" ht="12.75" hidden="false" customHeight="false" outlineLevel="0" collapsed="false">
      <c r="A1278" s="0" t="n">
        <v>1964</v>
      </c>
      <c r="B1278" s="0" t="n">
        <v>11</v>
      </c>
      <c r="C1278" s="0" t="n">
        <v>49</v>
      </c>
      <c r="D1278" s="0" t="n">
        <v>57</v>
      </c>
      <c r="E1278" s="0" t="n">
        <v>62</v>
      </c>
      <c r="F1278" s="0" t="n">
        <v>61</v>
      </c>
      <c r="G1278" s="0" t="n">
        <v>43</v>
      </c>
      <c r="H1278" s="0" t="n">
        <v>39</v>
      </c>
      <c r="I1278" s="0" t="n">
        <v>48</v>
      </c>
      <c r="J1278" s="0" t="n">
        <v>51</v>
      </c>
      <c r="K1278" s="0" t="n">
        <v>58</v>
      </c>
      <c r="L1278" s="0" t="n">
        <v>48</v>
      </c>
      <c r="M1278" s="0" t="n">
        <v>62</v>
      </c>
      <c r="N1278" s="0" t="n">
        <v>57</v>
      </c>
      <c r="O1278" s="0" t="n">
        <v>48</v>
      </c>
      <c r="P1278" s="0" t="n">
        <v>49</v>
      </c>
      <c r="Q1278" s="0" t="n">
        <v>53</v>
      </c>
      <c r="R1278" s="0" t="n">
        <v>46</v>
      </c>
      <c r="S1278" s="0" t="n">
        <v>38</v>
      </c>
      <c r="T1278" s="0" t="n">
        <v>32</v>
      </c>
      <c r="U1278" s="0" t="n">
        <v>25</v>
      </c>
      <c r="V1278" s="0" t="n">
        <v>21</v>
      </c>
      <c r="W1278" s="0" t="n">
        <v>10</v>
      </c>
      <c r="X1278" s="0" t="n">
        <v>18</v>
      </c>
      <c r="Y1278" s="0" t="n">
        <v>36</v>
      </c>
      <c r="Z1278" s="0" t="n">
        <v>40</v>
      </c>
      <c r="AA1278" s="0" t="n">
        <v>41</v>
      </c>
      <c r="AB1278" s="0" t="n">
        <v>34</v>
      </c>
      <c r="AC1278" s="0" t="n">
        <v>39</v>
      </c>
      <c r="AD1278" s="0" t="n">
        <v>30</v>
      </c>
      <c r="AE1278" s="0" t="n">
        <v>13</v>
      </c>
      <c r="AF1278" s="0" t="n">
        <v>12</v>
      </c>
      <c r="AI1278" s="1" t="n">
        <v>40.6666666666667</v>
      </c>
      <c r="AJ1278" s="1" t="n">
        <v>40.3833333333333</v>
      </c>
      <c r="AK1278" s="0" t="n">
        <v>62</v>
      </c>
      <c r="AL1278" s="0" t="n">
        <v>10</v>
      </c>
      <c r="AM1278" s="0" t="n">
        <v>30</v>
      </c>
      <c r="AP1278" s="0" t="n">
        <v>30</v>
      </c>
    </row>
    <row r="1279" customFormat="false" ht="12.75" hidden="false" customHeight="false" outlineLevel="0" collapsed="false">
      <c r="A1279" s="0" t="n">
        <v>1965</v>
      </c>
      <c r="B1279" s="0" t="n">
        <v>11</v>
      </c>
      <c r="C1279" s="0" t="n">
        <v>44</v>
      </c>
      <c r="D1279" s="0" t="n">
        <v>50</v>
      </c>
      <c r="E1279" s="0" t="n">
        <v>58</v>
      </c>
      <c r="F1279" s="0" t="n">
        <v>40</v>
      </c>
      <c r="G1279" s="0" t="n">
        <v>45</v>
      </c>
      <c r="H1279" s="0" t="n">
        <v>54</v>
      </c>
      <c r="I1279" s="0" t="n">
        <v>48</v>
      </c>
      <c r="J1279" s="0" t="n">
        <v>44</v>
      </c>
      <c r="K1279" s="0" t="n">
        <v>34</v>
      </c>
      <c r="L1279" s="0" t="n">
        <v>33</v>
      </c>
      <c r="M1279" s="0" t="n">
        <v>45</v>
      </c>
      <c r="N1279" s="0" t="n">
        <v>47</v>
      </c>
      <c r="O1279" s="0" t="n">
        <v>33</v>
      </c>
      <c r="P1279" s="0" t="n">
        <v>28</v>
      </c>
      <c r="Q1279" s="0" t="n">
        <v>39</v>
      </c>
      <c r="R1279" s="0" t="n">
        <v>41</v>
      </c>
      <c r="S1279" s="0" t="n">
        <v>29</v>
      </c>
      <c r="T1279" s="0" t="n">
        <v>29</v>
      </c>
      <c r="U1279" s="0" t="n">
        <v>31</v>
      </c>
      <c r="V1279" s="0" t="n">
        <v>39</v>
      </c>
      <c r="W1279" s="0" t="n">
        <v>39</v>
      </c>
      <c r="X1279" s="0" t="n">
        <v>44</v>
      </c>
      <c r="Y1279" s="0" t="n">
        <v>35</v>
      </c>
      <c r="Z1279" s="0" t="n">
        <v>37</v>
      </c>
      <c r="AA1279" s="0" t="n">
        <v>40</v>
      </c>
      <c r="AB1279" s="0" t="n">
        <v>47</v>
      </c>
      <c r="AC1279" s="0" t="n">
        <v>28</v>
      </c>
      <c r="AD1279" s="0" t="n">
        <v>22</v>
      </c>
      <c r="AE1279" s="0" t="n">
        <v>29</v>
      </c>
      <c r="AF1279" s="0" t="n">
        <v>25</v>
      </c>
      <c r="AI1279" s="1" t="n">
        <v>38.5666666666667</v>
      </c>
      <c r="AJ1279" s="1" t="n">
        <v>38.4166666666667</v>
      </c>
      <c r="AK1279" s="0" t="n">
        <v>58</v>
      </c>
      <c r="AL1279" s="0" t="n">
        <v>22</v>
      </c>
      <c r="AM1279" s="0" t="n">
        <v>30</v>
      </c>
      <c r="AP1279" s="0" t="n">
        <v>30</v>
      </c>
    </row>
    <row r="1280" customFormat="false" ht="12.75" hidden="false" customHeight="false" outlineLevel="0" collapsed="false">
      <c r="A1280" s="0" t="n">
        <v>1966</v>
      </c>
      <c r="B1280" s="0" t="n">
        <v>11</v>
      </c>
      <c r="C1280" s="0" t="n">
        <v>33</v>
      </c>
      <c r="D1280" s="0" t="n">
        <v>28</v>
      </c>
      <c r="E1280" s="0" t="n">
        <v>25</v>
      </c>
      <c r="F1280" s="0" t="n">
        <v>28</v>
      </c>
      <c r="G1280" s="0" t="n">
        <v>33</v>
      </c>
      <c r="H1280" s="0" t="n">
        <v>34</v>
      </c>
      <c r="I1280" s="0" t="n">
        <v>54</v>
      </c>
      <c r="J1280" s="0" t="n">
        <v>51</v>
      </c>
      <c r="K1280" s="0" t="n">
        <v>45</v>
      </c>
      <c r="L1280" s="0" t="n">
        <v>37</v>
      </c>
      <c r="M1280" s="0" t="n">
        <v>36</v>
      </c>
      <c r="N1280" s="0" t="n">
        <v>31</v>
      </c>
      <c r="O1280" s="0" t="n">
        <v>33</v>
      </c>
      <c r="P1280" s="0" t="n">
        <v>33</v>
      </c>
      <c r="Q1280" s="0" t="n">
        <v>39</v>
      </c>
      <c r="R1280" s="0" t="n">
        <v>50</v>
      </c>
      <c r="S1280" s="0" t="n">
        <v>52</v>
      </c>
      <c r="T1280" s="0" t="n">
        <v>34</v>
      </c>
      <c r="U1280" s="0" t="n">
        <v>29</v>
      </c>
      <c r="V1280" s="0" t="n">
        <v>34</v>
      </c>
      <c r="W1280" s="0" t="n">
        <v>42</v>
      </c>
      <c r="X1280" s="0" t="n">
        <v>50</v>
      </c>
      <c r="Y1280" s="0" t="n">
        <v>57</v>
      </c>
      <c r="Z1280" s="0" t="n">
        <v>50</v>
      </c>
      <c r="AA1280" s="0" t="n">
        <v>45</v>
      </c>
      <c r="AB1280" s="0" t="n">
        <v>38</v>
      </c>
      <c r="AC1280" s="0" t="n">
        <v>38</v>
      </c>
      <c r="AD1280" s="0" t="n">
        <v>30</v>
      </c>
      <c r="AE1280" s="0" t="n">
        <v>30</v>
      </c>
      <c r="AF1280" s="0" t="n">
        <v>27</v>
      </c>
      <c r="AI1280" s="1" t="n">
        <v>38.2</v>
      </c>
      <c r="AJ1280" s="1" t="n">
        <v>37.9666666666667</v>
      </c>
      <c r="AK1280" s="0" t="n">
        <v>57</v>
      </c>
      <c r="AL1280" s="0" t="n">
        <v>25</v>
      </c>
      <c r="AM1280" s="0" t="n">
        <v>30</v>
      </c>
      <c r="AP1280" s="0" t="n">
        <v>30</v>
      </c>
    </row>
    <row r="1281" customFormat="false" ht="12.75" hidden="false" customHeight="false" outlineLevel="0" collapsed="false">
      <c r="A1281" s="0" t="n">
        <v>1967</v>
      </c>
      <c r="B1281" s="0" t="n">
        <v>11</v>
      </c>
      <c r="C1281" s="0" t="n">
        <v>49</v>
      </c>
      <c r="D1281" s="0" t="n">
        <v>42</v>
      </c>
      <c r="E1281" s="0" t="n">
        <v>36</v>
      </c>
      <c r="F1281" s="0" t="n">
        <v>33</v>
      </c>
      <c r="G1281" s="0" t="n">
        <v>29</v>
      </c>
      <c r="H1281" s="0" t="n">
        <v>32</v>
      </c>
      <c r="I1281" s="0" t="n">
        <v>30</v>
      </c>
      <c r="J1281" s="0" t="n">
        <v>34</v>
      </c>
      <c r="K1281" s="0" t="n">
        <v>43</v>
      </c>
      <c r="L1281" s="0" t="n">
        <v>44</v>
      </c>
      <c r="M1281" s="0" t="n">
        <v>55</v>
      </c>
      <c r="N1281" s="0" t="n">
        <v>42</v>
      </c>
      <c r="O1281" s="0" t="n">
        <v>33</v>
      </c>
      <c r="P1281" s="0" t="n">
        <v>33</v>
      </c>
      <c r="Q1281" s="0" t="n">
        <v>26</v>
      </c>
      <c r="R1281" s="0" t="n">
        <v>36</v>
      </c>
      <c r="S1281" s="0" t="n">
        <v>43</v>
      </c>
      <c r="T1281" s="0" t="n">
        <v>39</v>
      </c>
      <c r="U1281" s="0" t="n">
        <v>31</v>
      </c>
      <c r="V1281" s="0" t="n">
        <v>33</v>
      </c>
      <c r="W1281" s="0" t="n">
        <v>36</v>
      </c>
      <c r="X1281" s="0" t="n">
        <v>34</v>
      </c>
      <c r="Y1281" s="0" t="n">
        <v>31</v>
      </c>
      <c r="Z1281" s="0" t="n">
        <v>41</v>
      </c>
      <c r="AA1281" s="0" t="n">
        <v>40</v>
      </c>
      <c r="AB1281" s="0" t="n">
        <v>34</v>
      </c>
      <c r="AC1281" s="0" t="n">
        <v>23</v>
      </c>
      <c r="AD1281" s="0" t="n">
        <v>21</v>
      </c>
      <c r="AE1281" s="0" t="n">
        <v>26</v>
      </c>
      <c r="AF1281" s="0" t="n">
        <v>33</v>
      </c>
      <c r="AI1281" s="1" t="n">
        <v>35.4</v>
      </c>
      <c r="AJ1281" s="1" t="n">
        <v>35.15</v>
      </c>
      <c r="AK1281" s="0" t="n">
        <v>55</v>
      </c>
      <c r="AL1281" s="0" t="n">
        <v>21</v>
      </c>
      <c r="AM1281" s="0" t="n">
        <v>30</v>
      </c>
      <c r="AP1281" s="0" t="n">
        <v>30</v>
      </c>
    </row>
    <row r="1282" customFormat="false" ht="12.75" hidden="false" customHeight="false" outlineLevel="0" collapsed="false">
      <c r="A1282" s="0" t="n">
        <v>1968</v>
      </c>
      <c r="B1282" s="0" t="n">
        <v>11</v>
      </c>
      <c r="C1282" s="0" t="n">
        <v>59</v>
      </c>
      <c r="D1282" s="0" t="n">
        <v>47</v>
      </c>
      <c r="E1282" s="0" t="n">
        <v>41</v>
      </c>
      <c r="F1282" s="0" t="n">
        <v>39</v>
      </c>
      <c r="G1282" s="0" t="n">
        <v>42</v>
      </c>
      <c r="H1282" s="0" t="n">
        <v>45</v>
      </c>
      <c r="I1282" s="0" t="n">
        <v>40</v>
      </c>
      <c r="J1282" s="0" t="n">
        <v>34</v>
      </c>
      <c r="K1282" s="0" t="n">
        <v>32</v>
      </c>
      <c r="L1282" s="0" t="n">
        <v>31</v>
      </c>
      <c r="M1282" s="0" t="n">
        <v>36</v>
      </c>
      <c r="N1282" s="0" t="n">
        <v>35</v>
      </c>
      <c r="O1282" s="0" t="n">
        <v>37</v>
      </c>
      <c r="P1282" s="0" t="n">
        <v>44</v>
      </c>
      <c r="Q1282" s="0" t="n">
        <v>43</v>
      </c>
      <c r="R1282" s="0" t="n">
        <v>42</v>
      </c>
      <c r="S1282" s="0" t="n">
        <v>40</v>
      </c>
      <c r="T1282" s="0" t="n">
        <v>35</v>
      </c>
      <c r="U1282" s="0" t="n">
        <v>28</v>
      </c>
      <c r="V1282" s="0" t="n">
        <v>26</v>
      </c>
      <c r="W1282" s="0" t="n">
        <v>42</v>
      </c>
      <c r="X1282" s="0" t="n">
        <v>42</v>
      </c>
      <c r="Y1282" s="0" t="n">
        <v>49</v>
      </c>
      <c r="Z1282" s="0" t="n">
        <v>41</v>
      </c>
      <c r="AA1282" s="0" t="n">
        <v>32</v>
      </c>
      <c r="AB1282" s="0" t="n">
        <v>41</v>
      </c>
      <c r="AC1282" s="0" t="n">
        <v>32</v>
      </c>
      <c r="AD1282" s="0" t="n">
        <v>34</v>
      </c>
      <c r="AE1282" s="0" t="n">
        <v>32</v>
      </c>
      <c r="AF1282" s="0" t="n">
        <v>30</v>
      </c>
      <c r="AI1282" s="1" t="n">
        <v>38.3666666666667</v>
      </c>
      <c r="AJ1282" s="1" t="n">
        <v>38.1166666666667</v>
      </c>
      <c r="AK1282" s="0" t="n">
        <v>59</v>
      </c>
      <c r="AL1282" s="0" t="n">
        <v>26</v>
      </c>
      <c r="AM1282" s="0" t="n">
        <v>30</v>
      </c>
      <c r="AP1282" s="0" t="n">
        <v>30</v>
      </c>
    </row>
    <row r="1283" customFormat="false" ht="12.75" hidden="false" customHeight="false" outlineLevel="0" collapsed="false">
      <c r="A1283" s="0" t="n">
        <v>1969</v>
      </c>
      <c r="B1283" s="0" t="n">
        <v>11</v>
      </c>
      <c r="C1283" s="0" t="n">
        <v>45</v>
      </c>
      <c r="D1283" s="0" t="n">
        <v>44</v>
      </c>
      <c r="E1283" s="0" t="n">
        <v>41</v>
      </c>
      <c r="F1283" s="0" t="n">
        <v>33</v>
      </c>
      <c r="G1283" s="0" t="n">
        <v>40</v>
      </c>
      <c r="H1283" s="0" t="n">
        <v>39</v>
      </c>
      <c r="I1283" s="0" t="n">
        <v>42</v>
      </c>
      <c r="J1283" s="0" t="n">
        <v>41</v>
      </c>
      <c r="K1283" s="0" t="n">
        <v>44</v>
      </c>
      <c r="L1283" s="0" t="n">
        <v>39</v>
      </c>
      <c r="M1283" s="0" t="n">
        <v>44</v>
      </c>
      <c r="N1283" s="0" t="n">
        <v>36</v>
      </c>
      <c r="O1283" s="0" t="n">
        <v>29</v>
      </c>
      <c r="P1283" s="0" t="n">
        <v>20</v>
      </c>
      <c r="Q1283" s="0" t="n">
        <v>24</v>
      </c>
      <c r="R1283" s="0" t="n">
        <v>32</v>
      </c>
      <c r="S1283" s="0" t="n">
        <v>46</v>
      </c>
      <c r="T1283" s="0" t="n">
        <v>39</v>
      </c>
      <c r="U1283" s="0" t="n">
        <v>23</v>
      </c>
      <c r="V1283" s="0" t="n">
        <v>19</v>
      </c>
      <c r="W1283" s="0" t="n">
        <v>25</v>
      </c>
      <c r="X1283" s="0" t="n">
        <v>36</v>
      </c>
      <c r="Y1283" s="0" t="n">
        <v>37</v>
      </c>
      <c r="Z1283" s="0" t="n">
        <v>36</v>
      </c>
      <c r="AA1283" s="0" t="n">
        <v>38</v>
      </c>
      <c r="AB1283" s="0" t="n">
        <v>29</v>
      </c>
      <c r="AC1283" s="0" t="n">
        <v>28</v>
      </c>
      <c r="AD1283" s="0" t="n">
        <v>26</v>
      </c>
      <c r="AE1283" s="0" t="n">
        <v>27</v>
      </c>
      <c r="AF1283" s="0" t="n">
        <v>35</v>
      </c>
      <c r="AI1283" s="1" t="n">
        <v>34.5666666666667</v>
      </c>
      <c r="AJ1283" s="1" t="n">
        <v>34.3</v>
      </c>
      <c r="AK1283" s="0" t="n">
        <v>46</v>
      </c>
      <c r="AL1283" s="0" t="n">
        <v>19</v>
      </c>
      <c r="AM1283" s="0" t="n">
        <v>30</v>
      </c>
      <c r="AP1283" s="0" t="n">
        <v>30</v>
      </c>
    </row>
    <row r="1284" customFormat="false" ht="12.75" hidden="false" customHeight="false" outlineLevel="0" collapsed="false">
      <c r="A1284" s="0" t="n">
        <v>1970</v>
      </c>
      <c r="B1284" s="0" t="n">
        <v>11</v>
      </c>
      <c r="C1284" s="0" t="n">
        <v>39</v>
      </c>
      <c r="D1284" s="0" t="n">
        <v>40</v>
      </c>
      <c r="E1284" s="0" t="n">
        <v>42</v>
      </c>
      <c r="F1284" s="0" t="n">
        <v>46</v>
      </c>
      <c r="G1284" s="0" t="n">
        <v>44</v>
      </c>
      <c r="H1284" s="0" t="n">
        <v>46</v>
      </c>
      <c r="I1284" s="0" t="n">
        <v>39</v>
      </c>
      <c r="J1284" s="0" t="n">
        <v>40</v>
      </c>
      <c r="K1284" s="0" t="n">
        <v>51</v>
      </c>
      <c r="L1284" s="0" t="n">
        <v>45</v>
      </c>
      <c r="M1284" s="0" t="n">
        <v>41</v>
      </c>
      <c r="N1284" s="0" t="n">
        <v>44</v>
      </c>
      <c r="O1284" s="0" t="n">
        <v>43</v>
      </c>
      <c r="P1284" s="0" t="n">
        <v>37</v>
      </c>
      <c r="Q1284" s="0" t="n">
        <v>32</v>
      </c>
      <c r="R1284" s="0" t="n">
        <v>35</v>
      </c>
      <c r="S1284" s="0" t="n">
        <v>37</v>
      </c>
      <c r="T1284" s="0" t="n">
        <v>39</v>
      </c>
      <c r="U1284" s="0" t="n">
        <v>39</v>
      </c>
      <c r="V1284" s="0" t="n">
        <v>39</v>
      </c>
      <c r="W1284" s="0" t="n">
        <v>37</v>
      </c>
      <c r="X1284" s="0" t="n">
        <v>28</v>
      </c>
      <c r="Y1284" s="0" t="n">
        <v>13</v>
      </c>
      <c r="Z1284" s="0" t="n">
        <v>17</v>
      </c>
      <c r="AA1284" s="0" t="n">
        <v>28</v>
      </c>
      <c r="AB1284" s="0" t="n">
        <v>37</v>
      </c>
      <c r="AC1284" s="0" t="n">
        <v>36</v>
      </c>
      <c r="AD1284" s="0" t="n">
        <v>36</v>
      </c>
      <c r="AE1284" s="0" t="n">
        <v>38</v>
      </c>
      <c r="AF1284" s="0" t="n">
        <v>39</v>
      </c>
      <c r="AI1284" s="1" t="n">
        <v>37.5666666666667</v>
      </c>
      <c r="AJ1284" s="1" t="n">
        <v>37.2833333333333</v>
      </c>
      <c r="AK1284" s="0" t="n">
        <v>51</v>
      </c>
      <c r="AL1284" s="0" t="n">
        <v>13</v>
      </c>
      <c r="AM1284" s="0" t="n">
        <v>30</v>
      </c>
      <c r="AP1284" s="0" t="n">
        <v>30</v>
      </c>
    </row>
    <row r="1285" customFormat="false" ht="12.75" hidden="false" customHeight="false" outlineLevel="0" collapsed="false">
      <c r="A1285" s="0" t="n">
        <v>1971</v>
      </c>
      <c r="B1285" s="0" t="n">
        <v>11</v>
      </c>
      <c r="C1285" s="0" t="n">
        <v>46</v>
      </c>
      <c r="D1285" s="0" t="n">
        <v>51</v>
      </c>
      <c r="E1285" s="0" t="n">
        <v>39</v>
      </c>
      <c r="F1285" s="0" t="n">
        <v>36</v>
      </c>
      <c r="G1285" s="0" t="n">
        <v>50</v>
      </c>
      <c r="H1285" s="0" t="n">
        <v>30</v>
      </c>
      <c r="I1285" s="0" t="n">
        <v>25</v>
      </c>
      <c r="J1285" s="0" t="n">
        <v>26</v>
      </c>
      <c r="K1285" s="0" t="n">
        <v>36</v>
      </c>
      <c r="L1285" s="0" t="n">
        <v>41</v>
      </c>
      <c r="M1285" s="0" t="n">
        <v>43</v>
      </c>
      <c r="N1285" s="0" t="n">
        <v>44</v>
      </c>
      <c r="O1285" s="0" t="n">
        <v>43</v>
      </c>
      <c r="P1285" s="0" t="n">
        <v>57</v>
      </c>
      <c r="Q1285" s="0" t="n">
        <v>47</v>
      </c>
      <c r="R1285" s="0" t="n">
        <v>42</v>
      </c>
      <c r="S1285" s="0" t="n">
        <v>57</v>
      </c>
      <c r="T1285" s="0" t="n">
        <v>48</v>
      </c>
      <c r="U1285" s="0" t="n">
        <v>36</v>
      </c>
      <c r="V1285" s="0" t="n">
        <v>37</v>
      </c>
      <c r="W1285" s="0" t="n">
        <v>27</v>
      </c>
      <c r="X1285" s="0" t="n">
        <v>24</v>
      </c>
      <c r="Y1285" s="0" t="n">
        <v>25</v>
      </c>
      <c r="Z1285" s="0" t="n">
        <v>28</v>
      </c>
      <c r="AA1285" s="0" t="n">
        <v>33</v>
      </c>
      <c r="AB1285" s="0" t="n">
        <v>34</v>
      </c>
      <c r="AC1285" s="0" t="n">
        <v>32</v>
      </c>
      <c r="AD1285" s="0" t="n">
        <v>32</v>
      </c>
      <c r="AE1285" s="0" t="n">
        <v>32</v>
      </c>
      <c r="AF1285" s="0" t="n">
        <v>25</v>
      </c>
      <c r="AI1285" s="1" t="n">
        <v>37.5333333333333</v>
      </c>
      <c r="AJ1285" s="1" t="n">
        <v>37.3</v>
      </c>
      <c r="AK1285" s="0" t="n">
        <v>57</v>
      </c>
      <c r="AL1285" s="0" t="n">
        <v>24</v>
      </c>
      <c r="AM1285" s="0" t="n">
        <v>30</v>
      </c>
      <c r="AP1285" s="0" t="n">
        <v>30</v>
      </c>
    </row>
    <row r="1286" customFormat="false" ht="12.75" hidden="false" customHeight="false" outlineLevel="0" collapsed="false">
      <c r="A1286" s="0" t="n">
        <v>1972</v>
      </c>
      <c r="B1286" s="0" t="n">
        <v>11</v>
      </c>
      <c r="C1286" s="0" t="n">
        <v>45</v>
      </c>
      <c r="D1286" s="0" t="n">
        <v>49</v>
      </c>
      <c r="E1286" s="0" t="n">
        <v>42</v>
      </c>
      <c r="F1286" s="0" t="n">
        <v>39</v>
      </c>
      <c r="G1286" s="0" t="n">
        <v>45</v>
      </c>
      <c r="H1286" s="0" t="n">
        <v>44</v>
      </c>
      <c r="I1286" s="0" t="n">
        <v>47</v>
      </c>
      <c r="J1286" s="0" t="n">
        <v>41</v>
      </c>
      <c r="K1286" s="0" t="n">
        <v>42</v>
      </c>
      <c r="L1286" s="0" t="n">
        <v>42</v>
      </c>
      <c r="M1286" s="0" t="n">
        <v>43</v>
      </c>
      <c r="N1286" s="0" t="n">
        <v>41</v>
      </c>
      <c r="O1286" s="0" t="n">
        <v>37</v>
      </c>
      <c r="P1286" s="0" t="n">
        <v>32</v>
      </c>
      <c r="Q1286" s="0" t="n">
        <v>33</v>
      </c>
      <c r="R1286" s="0" t="n">
        <v>34</v>
      </c>
      <c r="S1286" s="0" t="n">
        <v>32</v>
      </c>
      <c r="T1286" s="0" t="n">
        <v>31</v>
      </c>
      <c r="U1286" s="0" t="n">
        <v>34</v>
      </c>
      <c r="V1286" s="0" t="n">
        <v>36</v>
      </c>
      <c r="W1286" s="0" t="n">
        <v>32</v>
      </c>
      <c r="X1286" s="0" t="n">
        <v>28</v>
      </c>
      <c r="Y1286" s="0" t="n">
        <v>27</v>
      </c>
      <c r="Z1286" s="0" t="n">
        <v>36</v>
      </c>
      <c r="AA1286" s="0" t="n">
        <v>35</v>
      </c>
      <c r="AB1286" s="0" t="n">
        <v>32</v>
      </c>
      <c r="AC1286" s="0" t="n">
        <v>30</v>
      </c>
      <c r="AD1286" s="0" t="n">
        <v>25</v>
      </c>
      <c r="AE1286" s="0" t="n">
        <v>25</v>
      </c>
      <c r="AF1286" s="0" t="n">
        <v>32</v>
      </c>
      <c r="AI1286" s="1" t="n">
        <v>36.3666666666667</v>
      </c>
      <c r="AJ1286" s="1" t="n">
        <v>36.15</v>
      </c>
      <c r="AK1286" s="0" t="n">
        <v>49</v>
      </c>
      <c r="AL1286" s="0" t="n">
        <v>25</v>
      </c>
      <c r="AM1286" s="0" t="n">
        <v>30</v>
      </c>
      <c r="AP1286" s="0" t="n">
        <v>30</v>
      </c>
    </row>
    <row r="1287" customFormat="false" ht="12.75" hidden="false" customHeight="false" outlineLevel="0" collapsed="false">
      <c r="A1287" s="0" t="n">
        <v>1973</v>
      </c>
      <c r="B1287" s="0" t="n">
        <v>11</v>
      </c>
      <c r="C1287" s="0" t="n">
        <v>43</v>
      </c>
      <c r="D1287" s="0" t="n">
        <v>43</v>
      </c>
      <c r="E1287" s="0" t="n">
        <v>39</v>
      </c>
      <c r="F1287" s="0" t="n">
        <v>35</v>
      </c>
      <c r="G1287" s="0" t="n">
        <v>28</v>
      </c>
      <c r="H1287" s="0" t="n">
        <v>28</v>
      </c>
      <c r="I1287" s="0" t="n">
        <v>37</v>
      </c>
      <c r="J1287" s="0" t="n">
        <v>33</v>
      </c>
      <c r="K1287" s="0" t="n">
        <v>26</v>
      </c>
      <c r="L1287" s="0" t="n">
        <v>29</v>
      </c>
      <c r="M1287" s="0" t="n">
        <v>36</v>
      </c>
      <c r="N1287" s="0" t="n">
        <v>45</v>
      </c>
      <c r="O1287" s="0" t="n">
        <v>47</v>
      </c>
      <c r="P1287" s="0" t="n">
        <v>50</v>
      </c>
      <c r="Q1287" s="0" t="n">
        <v>40</v>
      </c>
      <c r="R1287" s="0" t="n">
        <v>31</v>
      </c>
      <c r="S1287" s="0" t="n">
        <v>36</v>
      </c>
      <c r="T1287" s="0" t="n">
        <v>47</v>
      </c>
      <c r="U1287" s="0" t="n">
        <v>41</v>
      </c>
      <c r="V1287" s="0" t="n">
        <v>46</v>
      </c>
      <c r="W1287" s="0" t="n">
        <v>47</v>
      </c>
      <c r="X1287" s="0" t="n">
        <v>40</v>
      </c>
      <c r="Y1287" s="0" t="n">
        <v>38</v>
      </c>
      <c r="Z1287" s="0" t="n">
        <v>45</v>
      </c>
      <c r="AA1287" s="0" t="n">
        <v>41</v>
      </c>
      <c r="AB1287" s="0" t="n">
        <v>39</v>
      </c>
      <c r="AC1287" s="0" t="n">
        <v>45</v>
      </c>
      <c r="AD1287" s="0" t="n">
        <v>36</v>
      </c>
      <c r="AE1287" s="0" t="n">
        <v>34</v>
      </c>
      <c r="AF1287" s="0" t="n">
        <v>37</v>
      </c>
      <c r="AI1287" s="1" t="n">
        <v>38.7333333333333</v>
      </c>
      <c r="AJ1287" s="1" t="n">
        <v>38.5333333333333</v>
      </c>
      <c r="AK1287" s="0" t="n">
        <v>50</v>
      </c>
      <c r="AL1287" s="0" t="n">
        <v>26</v>
      </c>
      <c r="AM1287" s="0" t="n">
        <v>30</v>
      </c>
      <c r="AP1287" s="0" t="n">
        <v>30</v>
      </c>
    </row>
    <row r="1288" customFormat="false" ht="12.75" hidden="false" customHeight="false" outlineLevel="0" collapsed="false">
      <c r="A1288" s="0" t="n">
        <v>1974</v>
      </c>
      <c r="B1288" s="0" t="n">
        <v>11</v>
      </c>
      <c r="C1288" s="0" t="n">
        <v>58</v>
      </c>
      <c r="D1288" s="0" t="n">
        <v>58</v>
      </c>
      <c r="E1288" s="0" t="n">
        <v>46</v>
      </c>
      <c r="F1288" s="0" t="n">
        <v>39</v>
      </c>
      <c r="G1288" s="0" t="n">
        <v>42</v>
      </c>
      <c r="H1288" s="0" t="n">
        <v>39</v>
      </c>
      <c r="I1288" s="0" t="n">
        <v>43</v>
      </c>
      <c r="J1288" s="0" t="n">
        <v>46</v>
      </c>
      <c r="K1288" s="0" t="n">
        <v>43</v>
      </c>
      <c r="L1288" s="0" t="n">
        <v>46</v>
      </c>
      <c r="M1288" s="0" t="n">
        <v>42</v>
      </c>
      <c r="N1288" s="0" t="n">
        <v>36</v>
      </c>
      <c r="O1288" s="0" t="n">
        <v>31</v>
      </c>
      <c r="P1288" s="0" t="n">
        <v>29</v>
      </c>
      <c r="Q1288" s="0" t="n">
        <v>32</v>
      </c>
      <c r="R1288" s="0" t="n">
        <v>34</v>
      </c>
      <c r="S1288" s="0" t="n">
        <v>40</v>
      </c>
      <c r="T1288" s="0" t="n">
        <v>45</v>
      </c>
      <c r="U1288" s="0" t="n">
        <v>46</v>
      </c>
      <c r="V1288" s="0" t="n">
        <v>40</v>
      </c>
      <c r="W1288" s="0" t="n">
        <v>32</v>
      </c>
      <c r="X1288" s="0" t="n">
        <v>35</v>
      </c>
      <c r="Y1288" s="0" t="n">
        <v>41</v>
      </c>
      <c r="Z1288" s="0" t="n">
        <v>35</v>
      </c>
      <c r="AA1288" s="0" t="n">
        <v>27</v>
      </c>
      <c r="AB1288" s="0" t="n">
        <v>30</v>
      </c>
      <c r="AC1288" s="0" t="n">
        <v>33</v>
      </c>
      <c r="AD1288" s="0" t="n">
        <v>28</v>
      </c>
      <c r="AE1288" s="0" t="n">
        <v>34</v>
      </c>
      <c r="AF1288" s="0" t="n">
        <v>34</v>
      </c>
      <c r="AI1288" s="1" t="n">
        <v>38.8</v>
      </c>
      <c r="AJ1288" s="1" t="n">
        <v>38.55</v>
      </c>
      <c r="AK1288" s="0" t="n">
        <v>58</v>
      </c>
      <c r="AL1288" s="0" t="n">
        <v>27</v>
      </c>
      <c r="AM1288" s="0" t="n">
        <v>30</v>
      </c>
      <c r="AP1288" s="0" t="n">
        <v>30</v>
      </c>
    </row>
    <row r="1289" customFormat="false" ht="12.75" hidden="false" customHeight="false" outlineLevel="0" collapsed="false">
      <c r="A1289" s="0" t="n">
        <v>1975</v>
      </c>
      <c r="B1289" s="0" t="n">
        <v>11</v>
      </c>
      <c r="C1289" s="0" t="n">
        <v>54</v>
      </c>
      <c r="D1289" s="0" t="n">
        <v>53</v>
      </c>
      <c r="E1289" s="0" t="n">
        <v>57</v>
      </c>
      <c r="F1289" s="0" t="n">
        <v>55</v>
      </c>
      <c r="G1289" s="0" t="n">
        <v>57</v>
      </c>
      <c r="H1289" s="0" t="n">
        <v>60</v>
      </c>
      <c r="I1289" s="0" t="n">
        <v>63</v>
      </c>
      <c r="J1289" s="0" t="n">
        <v>57</v>
      </c>
      <c r="K1289" s="0" t="n">
        <v>58</v>
      </c>
      <c r="L1289" s="0" t="n">
        <v>50</v>
      </c>
      <c r="M1289" s="0" t="n">
        <v>41</v>
      </c>
      <c r="N1289" s="0" t="n">
        <v>42</v>
      </c>
      <c r="O1289" s="0" t="n">
        <v>32</v>
      </c>
      <c r="P1289" s="0" t="n">
        <v>32</v>
      </c>
      <c r="Q1289" s="0" t="n">
        <v>45</v>
      </c>
      <c r="R1289" s="0" t="n">
        <v>49</v>
      </c>
      <c r="S1289" s="0" t="n">
        <v>58</v>
      </c>
      <c r="T1289" s="0" t="n">
        <v>57</v>
      </c>
      <c r="U1289" s="0" t="n">
        <v>50</v>
      </c>
      <c r="V1289" s="0" t="n">
        <v>44</v>
      </c>
      <c r="W1289" s="0" t="n">
        <v>34</v>
      </c>
      <c r="X1289" s="0" t="n">
        <v>30</v>
      </c>
      <c r="Y1289" s="0" t="n">
        <v>30</v>
      </c>
      <c r="Z1289" s="0" t="n">
        <v>32</v>
      </c>
      <c r="AA1289" s="0" t="n">
        <v>26</v>
      </c>
      <c r="AB1289" s="0" t="n">
        <v>26</v>
      </c>
      <c r="AC1289" s="0" t="n">
        <v>32</v>
      </c>
      <c r="AD1289" s="0" t="n">
        <v>31</v>
      </c>
      <c r="AE1289" s="0" t="n">
        <v>47</v>
      </c>
      <c r="AF1289" s="0" t="n">
        <v>38</v>
      </c>
      <c r="AI1289" s="1" t="n">
        <v>44.6666666666667</v>
      </c>
      <c r="AJ1289" s="1" t="n">
        <v>44.4166666666667</v>
      </c>
      <c r="AK1289" s="0" t="n">
        <v>63</v>
      </c>
      <c r="AL1289" s="0" t="n">
        <v>26</v>
      </c>
      <c r="AM1289" s="0" t="n">
        <v>30</v>
      </c>
      <c r="AP1289" s="0" t="n">
        <v>30</v>
      </c>
    </row>
    <row r="1290" customFormat="false" ht="12.75" hidden="false" customHeight="false" outlineLevel="0" collapsed="false">
      <c r="A1290" s="0" t="n">
        <v>1976</v>
      </c>
      <c r="B1290" s="0" t="n">
        <v>11</v>
      </c>
      <c r="C1290" s="0" t="n">
        <v>37</v>
      </c>
      <c r="D1290" s="0" t="n">
        <v>48</v>
      </c>
      <c r="E1290" s="0" t="n">
        <v>36</v>
      </c>
      <c r="F1290" s="0" t="n">
        <v>33</v>
      </c>
      <c r="G1290" s="0" t="n">
        <v>31</v>
      </c>
      <c r="H1290" s="0" t="n">
        <v>39</v>
      </c>
      <c r="I1290" s="0" t="n">
        <v>27</v>
      </c>
      <c r="J1290" s="0" t="n">
        <v>24</v>
      </c>
      <c r="K1290" s="0" t="n">
        <v>38</v>
      </c>
      <c r="L1290" s="0" t="n">
        <v>32</v>
      </c>
      <c r="M1290" s="0" t="n">
        <v>25</v>
      </c>
      <c r="N1290" s="0" t="n">
        <v>26</v>
      </c>
      <c r="O1290" s="0" t="n">
        <v>29</v>
      </c>
      <c r="P1290" s="0" t="n">
        <v>27</v>
      </c>
      <c r="Q1290" s="0" t="n">
        <v>29</v>
      </c>
      <c r="R1290" s="0" t="n">
        <v>34</v>
      </c>
      <c r="S1290" s="0" t="n">
        <v>37</v>
      </c>
      <c r="T1290" s="0" t="n">
        <v>39</v>
      </c>
      <c r="U1290" s="0" t="n">
        <v>38</v>
      </c>
      <c r="V1290" s="0" t="n">
        <v>33</v>
      </c>
      <c r="W1290" s="0" t="n">
        <v>32</v>
      </c>
      <c r="X1290" s="0" t="n">
        <v>27</v>
      </c>
      <c r="Y1290" s="0" t="n">
        <v>23</v>
      </c>
      <c r="Z1290" s="0" t="n">
        <v>28</v>
      </c>
      <c r="AA1290" s="0" t="n">
        <v>40</v>
      </c>
      <c r="AB1290" s="0" t="n">
        <v>44</v>
      </c>
      <c r="AC1290" s="0" t="n">
        <v>22</v>
      </c>
      <c r="AD1290" s="0" t="n">
        <v>6</v>
      </c>
      <c r="AE1290" s="0" t="n">
        <v>4</v>
      </c>
      <c r="AF1290" s="0" t="n">
        <v>6</v>
      </c>
      <c r="AI1290" s="1" t="n">
        <v>29.8</v>
      </c>
      <c r="AJ1290" s="1" t="n">
        <v>29.5333333333333</v>
      </c>
      <c r="AK1290" s="0" t="n">
        <v>48</v>
      </c>
      <c r="AL1290" s="0" t="n">
        <v>4</v>
      </c>
      <c r="AM1290" s="0" t="n">
        <v>30</v>
      </c>
      <c r="AP1290" s="0" t="n">
        <v>30</v>
      </c>
    </row>
    <row r="1291" customFormat="false" ht="12.75" hidden="false" customHeight="false" outlineLevel="0" collapsed="false">
      <c r="A1291" s="0" t="n">
        <v>1977</v>
      </c>
      <c r="B1291" s="0" t="n">
        <v>11</v>
      </c>
      <c r="C1291" s="0" t="n">
        <v>57</v>
      </c>
      <c r="D1291" s="0" t="n">
        <v>61</v>
      </c>
      <c r="E1291" s="0" t="n">
        <v>59</v>
      </c>
      <c r="F1291" s="0" t="n">
        <v>50</v>
      </c>
      <c r="G1291" s="0" t="n">
        <v>48</v>
      </c>
      <c r="H1291" s="0" t="n">
        <v>50</v>
      </c>
      <c r="I1291" s="0" t="n">
        <v>52</v>
      </c>
      <c r="J1291" s="0" t="n">
        <v>56</v>
      </c>
      <c r="K1291" s="0" t="n">
        <v>50</v>
      </c>
      <c r="L1291" s="0" t="n">
        <v>35</v>
      </c>
      <c r="M1291" s="0" t="n">
        <v>34</v>
      </c>
      <c r="N1291" s="0" t="n">
        <v>31</v>
      </c>
      <c r="O1291" s="0" t="n">
        <v>33</v>
      </c>
      <c r="P1291" s="0" t="n">
        <v>40</v>
      </c>
      <c r="Q1291" s="0" t="n">
        <v>48</v>
      </c>
      <c r="R1291" s="0" t="n">
        <v>44</v>
      </c>
      <c r="S1291" s="0" t="n">
        <v>37</v>
      </c>
      <c r="T1291" s="0" t="n">
        <v>33</v>
      </c>
      <c r="U1291" s="0" t="n">
        <v>35</v>
      </c>
      <c r="V1291" s="0" t="n">
        <v>45</v>
      </c>
      <c r="W1291" s="0" t="n">
        <v>27</v>
      </c>
      <c r="X1291" s="0" t="n">
        <v>30</v>
      </c>
      <c r="Y1291" s="0" t="n">
        <v>35</v>
      </c>
      <c r="Z1291" s="0" t="n">
        <v>29</v>
      </c>
      <c r="AA1291" s="0" t="n">
        <v>19</v>
      </c>
      <c r="AB1291" s="0" t="n">
        <v>9</v>
      </c>
      <c r="AC1291" s="0" t="n">
        <v>17</v>
      </c>
      <c r="AD1291" s="0" t="n">
        <v>17</v>
      </c>
      <c r="AE1291" s="0" t="n">
        <v>18</v>
      </c>
      <c r="AF1291" s="0" t="n">
        <v>24</v>
      </c>
      <c r="AI1291" s="1" t="n">
        <v>37.4333333333333</v>
      </c>
      <c r="AJ1291" s="1" t="n">
        <v>37.0833333333333</v>
      </c>
      <c r="AK1291" s="0" t="n">
        <v>61</v>
      </c>
      <c r="AL1291" s="0" t="n">
        <v>9</v>
      </c>
      <c r="AM1291" s="0" t="n">
        <v>30</v>
      </c>
      <c r="AP1291" s="0" t="n">
        <v>30</v>
      </c>
    </row>
    <row r="1292" customFormat="false" ht="12.75" hidden="false" customHeight="false" outlineLevel="0" collapsed="false">
      <c r="A1292" s="0" t="n">
        <v>1978</v>
      </c>
      <c r="B1292" s="0" t="n">
        <v>11</v>
      </c>
      <c r="C1292" s="0" t="n">
        <v>41</v>
      </c>
      <c r="D1292" s="0" t="n">
        <v>55</v>
      </c>
      <c r="E1292" s="0" t="n">
        <v>58</v>
      </c>
      <c r="F1292" s="0" t="n">
        <v>52</v>
      </c>
      <c r="G1292" s="0" t="n">
        <v>57</v>
      </c>
      <c r="H1292" s="0" t="n">
        <v>46</v>
      </c>
      <c r="I1292" s="0" t="n">
        <v>41</v>
      </c>
      <c r="J1292" s="0" t="n">
        <v>45</v>
      </c>
      <c r="K1292" s="0" t="n">
        <v>50</v>
      </c>
      <c r="L1292" s="0" t="n">
        <v>48</v>
      </c>
      <c r="M1292" s="0" t="n">
        <v>44</v>
      </c>
      <c r="N1292" s="0" t="n">
        <v>41</v>
      </c>
      <c r="O1292" s="0" t="n">
        <v>51</v>
      </c>
      <c r="P1292" s="0" t="n">
        <v>34</v>
      </c>
      <c r="Q1292" s="0" t="n">
        <v>32</v>
      </c>
      <c r="R1292" s="0" t="n">
        <v>34</v>
      </c>
      <c r="S1292" s="0" t="n">
        <v>45</v>
      </c>
      <c r="T1292" s="0" t="n">
        <v>39</v>
      </c>
      <c r="U1292" s="0" t="n">
        <v>29</v>
      </c>
      <c r="V1292" s="0" t="n">
        <v>26</v>
      </c>
      <c r="W1292" s="0" t="n">
        <v>25</v>
      </c>
      <c r="X1292" s="0" t="n">
        <v>31</v>
      </c>
      <c r="Y1292" s="0" t="n">
        <v>36</v>
      </c>
      <c r="Z1292" s="0" t="n">
        <v>31</v>
      </c>
      <c r="AA1292" s="0" t="n">
        <v>30</v>
      </c>
      <c r="AB1292" s="0" t="n">
        <v>33</v>
      </c>
      <c r="AC1292" s="0" t="n">
        <v>32</v>
      </c>
      <c r="AD1292" s="0" t="n">
        <v>25</v>
      </c>
      <c r="AE1292" s="0" t="n">
        <v>27</v>
      </c>
      <c r="AF1292" s="0" t="n">
        <v>16</v>
      </c>
      <c r="AI1292" s="1" t="n">
        <v>38.4666666666667</v>
      </c>
      <c r="AJ1292" s="1" t="n">
        <v>38.2333333333333</v>
      </c>
      <c r="AK1292" s="0" t="n">
        <v>58</v>
      </c>
      <c r="AL1292" s="0" t="n">
        <v>16</v>
      </c>
      <c r="AM1292" s="0" t="n">
        <v>30</v>
      </c>
      <c r="AP1292" s="0" t="n">
        <v>30</v>
      </c>
    </row>
    <row r="1293" customFormat="false" ht="12.75" hidden="false" customHeight="false" outlineLevel="0" collapsed="false">
      <c r="A1293" s="0" t="n">
        <v>1979</v>
      </c>
      <c r="B1293" s="0" t="n">
        <v>11</v>
      </c>
      <c r="C1293" s="0" t="n">
        <v>45</v>
      </c>
      <c r="D1293" s="0" t="n">
        <v>39</v>
      </c>
      <c r="E1293" s="0" t="n">
        <v>33</v>
      </c>
      <c r="F1293" s="0" t="n">
        <v>37</v>
      </c>
      <c r="G1293" s="0" t="n">
        <v>47</v>
      </c>
      <c r="H1293" s="0" t="n">
        <v>42</v>
      </c>
      <c r="I1293" s="0" t="n">
        <v>34</v>
      </c>
      <c r="J1293" s="0" t="n">
        <v>35</v>
      </c>
      <c r="K1293" s="0" t="n">
        <v>35</v>
      </c>
      <c r="L1293" s="0" t="n">
        <v>27</v>
      </c>
      <c r="M1293" s="0" t="n">
        <v>27</v>
      </c>
      <c r="N1293" s="0" t="n">
        <v>34</v>
      </c>
      <c r="O1293" s="0" t="n">
        <v>32</v>
      </c>
      <c r="P1293" s="0" t="n">
        <v>32</v>
      </c>
      <c r="Q1293" s="0" t="n">
        <v>40</v>
      </c>
      <c r="R1293" s="0" t="n">
        <v>39</v>
      </c>
      <c r="S1293" s="0" t="n">
        <v>53</v>
      </c>
      <c r="T1293" s="0" t="n">
        <v>55</v>
      </c>
      <c r="U1293" s="0" t="n">
        <v>56</v>
      </c>
      <c r="V1293" s="0" t="n">
        <v>45</v>
      </c>
      <c r="W1293" s="0" t="n">
        <v>48</v>
      </c>
      <c r="X1293" s="0" t="n">
        <v>46</v>
      </c>
      <c r="Y1293" s="0" t="n">
        <v>38</v>
      </c>
      <c r="Z1293" s="0" t="n">
        <v>39</v>
      </c>
      <c r="AA1293" s="0" t="n">
        <v>40</v>
      </c>
      <c r="AB1293" s="0" t="n">
        <v>39</v>
      </c>
      <c r="AC1293" s="0" t="n">
        <v>35</v>
      </c>
      <c r="AD1293" s="0" t="n">
        <v>29</v>
      </c>
      <c r="AE1293" s="0" t="n">
        <v>28</v>
      </c>
      <c r="AF1293" s="0" t="n">
        <v>24</v>
      </c>
      <c r="AI1293" s="1" t="n">
        <v>38.4333333333333</v>
      </c>
      <c r="AJ1293" s="1" t="n">
        <v>38.2</v>
      </c>
      <c r="AK1293" s="0" t="n">
        <v>56</v>
      </c>
      <c r="AL1293" s="0" t="n">
        <v>24</v>
      </c>
      <c r="AM1293" s="0" t="n">
        <v>30</v>
      </c>
      <c r="AP1293" s="0" t="n">
        <v>30</v>
      </c>
    </row>
    <row r="1294" customFormat="false" ht="12.75" hidden="false" customHeight="false" outlineLevel="0" collapsed="false">
      <c r="A1294" s="0" t="n">
        <v>1980</v>
      </c>
      <c r="B1294" s="0" t="n">
        <v>11</v>
      </c>
      <c r="C1294" s="0" t="n">
        <v>37</v>
      </c>
      <c r="D1294" s="0" t="n">
        <v>36</v>
      </c>
      <c r="E1294" s="0" t="n">
        <v>51</v>
      </c>
      <c r="F1294" s="0" t="n">
        <v>47</v>
      </c>
      <c r="G1294" s="0" t="n">
        <v>39</v>
      </c>
      <c r="H1294" s="0" t="n">
        <v>48</v>
      </c>
      <c r="I1294" s="0" t="n">
        <v>44</v>
      </c>
      <c r="J1294" s="0" t="n">
        <v>46</v>
      </c>
      <c r="K1294" s="0" t="n">
        <v>48</v>
      </c>
      <c r="L1294" s="0" t="n">
        <v>34</v>
      </c>
      <c r="M1294" s="0" t="n">
        <v>31</v>
      </c>
      <c r="N1294" s="0" t="n">
        <v>42</v>
      </c>
      <c r="O1294" s="0" t="n">
        <v>45</v>
      </c>
      <c r="P1294" s="0" t="n">
        <v>34</v>
      </c>
      <c r="Q1294" s="0" t="n">
        <v>34</v>
      </c>
      <c r="R1294" s="0" t="n">
        <v>35</v>
      </c>
      <c r="S1294" s="0" t="n">
        <v>31</v>
      </c>
      <c r="T1294" s="0" t="n">
        <v>30</v>
      </c>
      <c r="U1294" s="0" t="n">
        <v>35</v>
      </c>
      <c r="V1294" s="0" t="n">
        <v>39</v>
      </c>
      <c r="W1294" s="0" t="n">
        <v>36</v>
      </c>
      <c r="X1294" s="0" t="n">
        <v>42</v>
      </c>
      <c r="Y1294" s="0" t="n">
        <v>38</v>
      </c>
      <c r="Z1294" s="0" t="n">
        <v>33</v>
      </c>
      <c r="AA1294" s="0" t="n">
        <v>31</v>
      </c>
      <c r="AB1294" s="0" t="n">
        <v>31</v>
      </c>
      <c r="AC1294" s="0" t="n">
        <v>35</v>
      </c>
      <c r="AD1294" s="0" t="n">
        <v>33</v>
      </c>
      <c r="AE1294" s="0" t="n">
        <v>34</v>
      </c>
      <c r="AF1294" s="0" t="n">
        <v>39</v>
      </c>
      <c r="AI1294" s="1" t="n">
        <v>37.9333333333333</v>
      </c>
      <c r="AJ1294" s="1" t="n">
        <v>37.7</v>
      </c>
      <c r="AK1294" s="0" t="n">
        <v>51</v>
      </c>
      <c r="AL1294" s="0" t="n">
        <v>30</v>
      </c>
      <c r="AM1294" s="0" t="n">
        <v>30</v>
      </c>
      <c r="AP1294" s="0" t="n">
        <v>30</v>
      </c>
    </row>
    <row r="1295" customFormat="false" ht="12.75" hidden="false" customHeight="false" outlineLevel="0" collapsed="false">
      <c r="A1295" s="0" t="n">
        <v>1981</v>
      </c>
      <c r="B1295" s="0" t="n">
        <v>11</v>
      </c>
      <c r="C1295" s="0" t="n">
        <v>52</v>
      </c>
      <c r="D1295" s="0" t="n">
        <v>49</v>
      </c>
      <c r="E1295" s="0" t="n">
        <v>49</v>
      </c>
      <c r="F1295" s="0" t="n">
        <v>48</v>
      </c>
      <c r="G1295" s="0" t="n">
        <v>48</v>
      </c>
      <c r="H1295" s="0" t="n">
        <v>39</v>
      </c>
      <c r="I1295" s="0" t="n">
        <v>42</v>
      </c>
      <c r="J1295" s="0" t="n">
        <v>46</v>
      </c>
      <c r="K1295" s="0" t="n">
        <v>32</v>
      </c>
      <c r="L1295" s="0" t="n">
        <v>36</v>
      </c>
      <c r="M1295" s="0" t="n">
        <v>38</v>
      </c>
      <c r="N1295" s="0" t="n">
        <v>38</v>
      </c>
      <c r="O1295" s="0" t="n">
        <v>39</v>
      </c>
      <c r="P1295" s="0" t="n">
        <v>39</v>
      </c>
      <c r="Q1295" s="0" t="n">
        <v>42</v>
      </c>
      <c r="R1295" s="0" t="n">
        <v>45</v>
      </c>
      <c r="S1295" s="0" t="n">
        <v>42</v>
      </c>
      <c r="T1295" s="0" t="n">
        <v>40</v>
      </c>
      <c r="U1295" s="0" t="n">
        <v>36</v>
      </c>
      <c r="V1295" s="0" t="n">
        <v>29</v>
      </c>
      <c r="W1295" s="0" t="n">
        <v>26</v>
      </c>
      <c r="X1295" s="0" t="n">
        <v>25</v>
      </c>
      <c r="Y1295" s="0" t="n">
        <v>27</v>
      </c>
      <c r="Z1295" s="0" t="n">
        <v>31</v>
      </c>
      <c r="AA1295" s="0" t="n">
        <v>33</v>
      </c>
      <c r="AB1295" s="0" t="n">
        <v>42</v>
      </c>
      <c r="AC1295" s="0" t="n">
        <v>34</v>
      </c>
      <c r="AD1295" s="0" t="n">
        <v>29</v>
      </c>
      <c r="AE1295" s="0" t="n">
        <v>27</v>
      </c>
      <c r="AF1295" s="0" t="n">
        <v>27</v>
      </c>
      <c r="AI1295" s="1" t="n">
        <v>37.6666666666667</v>
      </c>
      <c r="AJ1295" s="1" t="n">
        <v>37.4</v>
      </c>
      <c r="AK1295" s="0" t="n">
        <v>52</v>
      </c>
      <c r="AL1295" s="0" t="n">
        <v>25</v>
      </c>
      <c r="AM1295" s="0" t="n">
        <v>30</v>
      </c>
      <c r="AP1295" s="0" t="n">
        <v>30</v>
      </c>
    </row>
    <row r="1296" customFormat="false" ht="12.75" hidden="false" customHeight="false" outlineLevel="0" collapsed="false">
      <c r="A1296" s="0" t="n">
        <v>1982</v>
      </c>
      <c r="B1296" s="0" t="n">
        <v>11</v>
      </c>
      <c r="C1296" s="0" t="n">
        <v>54</v>
      </c>
      <c r="D1296" s="0" t="n">
        <v>49</v>
      </c>
      <c r="E1296" s="0" t="n">
        <v>38</v>
      </c>
      <c r="F1296" s="0" t="n">
        <v>31</v>
      </c>
      <c r="G1296" s="0" t="n">
        <v>33</v>
      </c>
      <c r="H1296" s="0" t="n">
        <v>35</v>
      </c>
      <c r="I1296" s="0" t="n">
        <v>48</v>
      </c>
      <c r="J1296" s="0" t="n">
        <v>48</v>
      </c>
      <c r="K1296" s="0" t="n">
        <v>42</v>
      </c>
      <c r="L1296" s="0" t="n">
        <v>50</v>
      </c>
      <c r="M1296" s="0" t="n">
        <v>52</v>
      </c>
      <c r="N1296" s="0" t="n">
        <v>43</v>
      </c>
      <c r="O1296" s="0" t="n">
        <v>26</v>
      </c>
      <c r="P1296" s="0" t="n">
        <v>25</v>
      </c>
      <c r="Q1296" s="0" t="n">
        <v>25</v>
      </c>
      <c r="R1296" s="0" t="n">
        <v>34</v>
      </c>
      <c r="S1296" s="0" t="n">
        <v>34</v>
      </c>
      <c r="T1296" s="0" t="n">
        <v>39</v>
      </c>
      <c r="U1296" s="0" t="n">
        <v>51</v>
      </c>
      <c r="V1296" s="0" t="n">
        <v>51</v>
      </c>
      <c r="W1296" s="0" t="n">
        <v>42</v>
      </c>
      <c r="X1296" s="0" t="n">
        <v>39</v>
      </c>
      <c r="Y1296" s="0" t="n">
        <v>31</v>
      </c>
      <c r="Z1296" s="0" t="n">
        <v>23</v>
      </c>
      <c r="AA1296" s="0" t="n">
        <v>32</v>
      </c>
      <c r="AB1296" s="0" t="n">
        <v>30</v>
      </c>
      <c r="AC1296" s="0" t="n">
        <v>28</v>
      </c>
      <c r="AD1296" s="0" t="n">
        <v>37</v>
      </c>
      <c r="AE1296" s="0" t="n">
        <v>37</v>
      </c>
      <c r="AF1296" s="0" t="n">
        <v>41</v>
      </c>
      <c r="AI1296" s="1" t="n">
        <v>38.2666666666667</v>
      </c>
      <c r="AJ1296" s="1" t="n">
        <v>38.0166666666667</v>
      </c>
      <c r="AK1296" s="0" t="n">
        <v>54</v>
      </c>
      <c r="AL1296" s="0" t="n">
        <v>23</v>
      </c>
      <c r="AM1296" s="0" t="n">
        <v>30</v>
      </c>
      <c r="AP1296" s="0" t="n">
        <v>30</v>
      </c>
    </row>
    <row r="1297" customFormat="false" ht="12.75" hidden="false" customHeight="false" outlineLevel="0" collapsed="false">
      <c r="A1297" s="0" t="n">
        <v>1983</v>
      </c>
      <c r="B1297" s="0" t="n">
        <v>11</v>
      </c>
      <c r="C1297" s="0" t="n">
        <v>50</v>
      </c>
      <c r="D1297" s="0" t="n">
        <v>57</v>
      </c>
      <c r="E1297" s="0" t="n">
        <v>45</v>
      </c>
      <c r="F1297" s="0" t="n">
        <v>41</v>
      </c>
      <c r="G1297" s="0" t="n">
        <v>43</v>
      </c>
      <c r="H1297" s="0" t="n">
        <v>40</v>
      </c>
      <c r="I1297" s="0" t="n">
        <v>51</v>
      </c>
      <c r="J1297" s="0" t="n">
        <v>52</v>
      </c>
      <c r="K1297" s="0" t="n">
        <v>49</v>
      </c>
      <c r="L1297" s="0" t="n">
        <v>42</v>
      </c>
      <c r="M1297" s="0" t="n">
        <v>32</v>
      </c>
      <c r="N1297" s="0" t="n">
        <v>30</v>
      </c>
      <c r="O1297" s="0" t="n">
        <v>35</v>
      </c>
      <c r="P1297" s="0" t="n">
        <v>41</v>
      </c>
      <c r="Q1297" s="0" t="n">
        <v>42</v>
      </c>
      <c r="R1297" s="0" t="n">
        <v>38</v>
      </c>
      <c r="S1297" s="0" t="n">
        <v>34</v>
      </c>
      <c r="T1297" s="0" t="n">
        <v>43</v>
      </c>
      <c r="U1297" s="0" t="n">
        <v>53</v>
      </c>
      <c r="V1297" s="0" t="n">
        <v>47</v>
      </c>
      <c r="W1297" s="0" t="n">
        <v>41</v>
      </c>
      <c r="X1297" s="0" t="n">
        <v>40</v>
      </c>
      <c r="Y1297" s="0" t="n">
        <v>44</v>
      </c>
      <c r="Z1297" s="0" t="n">
        <v>28</v>
      </c>
      <c r="AA1297" s="0" t="n">
        <v>30</v>
      </c>
      <c r="AB1297" s="0" t="n">
        <v>32</v>
      </c>
      <c r="AC1297" s="0" t="n">
        <v>36</v>
      </c>
      <c r="AD1297" s="0" t="n">
        <v>39</v>
      </c>
      <c r="AE1297" s="0" t="n">
        <v>27</v>
      </c>
      <c r="AF1297" s="0" t="n">
        <v>20</v>
      </c>
      <c r="AI1297" s="1" t="n">
        <v>40.0666666666667</v>
      </c>
      <c r="AJ1297" s="1" t="n">
        <v>39.85</v>
      </c>
      <c r="AK1297" s="0" t="n">
        <v>57</v>
      </c>
      <c r="AL1297" s="0" t="n">
        <v>20</v>
      </c>
      <c r="AM1297" s="0" t="n">
        <v>30</v>
      </c>
      <c r="AP1297" s="0" t="n">
        <v>30</v>
      </c>
    </row>
    <row r="1298" customFormat="false" ht="12.75" hidden="false" customHeight="false" outlineLevel="0" collapsed="false">
      <c r="A1298" s="0" t="n">
        <v>1984</v>
      </c>
      <c r="B1298" s="0" t="n">
        <v>11</v>
      </c>
      <c r="C1298" s="0" t="n">
        <v>45</v>
      </c>
      <c r="D1298" s="0" t="n">
        <v>29</v>
      </c>
      <c r="E1298" s="0" t="n">
        <v>39</v>
      </c>
      <c r="F1298" s="0" t="n">
        <v>50</v>
      </c>
      <c r="G1298" s="0" t="n">
        <v>33</v>
      </c>
      <c r="H1298" s="0" t="n">
        <v>36</v>
      </c>
      <c r="I1298" s="0" t="n">
        <v>43</v>
      </c>
      <c r="J1298" s="0" t="n">
        <v>51</v>
      </c>
      <c r="K1298" s="0" t="n">
        <v>47</v>
      </c>
      <c r="L1298" s="0" t="n">
        <v>41</v>
      </c>
      <c r="M1298" s="0" t="n">
        <v>35</v>
      </c>
      <c r="N1298" s="0" t="n">
        <v>33</v>
      </c>
      <c r="O1298" s="0" t="n">
        <v>34</v>
      </c>
      <c r="P1298" s="0" t="n">
        <v>42</v>
      </c>
      <c r="Q1298" s="0" t="n">
        <v>42</v>
      </c>
      <c r="R1298" s="0" t="n">
        <v>30</v>
      </c>
      <c r="S1298" s="0" t="n">
        <v>35</v>
      </c>
      <c r="T1298" s="0" t="n">
        <v>31</v>
      </c>
      <c r="U1298" s="0" t="n">
        <v>28</v>
      </c>
      <c r="V1298" s="0" t="n">
        <v>28</v>
      </c>
      <c r="W1298" s="0" t="n">
        <v>28</v>
      </c>
      <c r="X1298" s="0" t="n">
        <v>34</v>
      </c>
      <c r="Y1298" s="0" t="n">
        <v>37</v>
      </c>
      <c r="Z1298" s="0" t="n">
        <v>40</v>
      </c>
      <c r="AA1298" s="0" t="n">
        <v>42</v>
      </c>
      <c r="AB1298" s="0" t="n">
        <v>53</v>
      </c>
      <c r="AC1298" s="0" t="n">
        <v>47</v>
      </c>
      <c r="AD1298" s="0" t="n">
        <v>33</v>
      </c>
      <c r="AE1298" s="0" t="n">
        <v>36</v>
      </c>
      <c r="AF1298" s="0" t="n">
        <v>36</v>
      </c>
      <c r="AI1298" s="1" t="n">
        <v>37.9333333333333</v>
      </c>
      <c r="AJ1298" s="1" t="n">
        <v>37.6833333333333</v>
      </c>
      <c r="AK1298" s="0" t="n">
        <v>53</v>
      </c>
      <c r="AL1298" s="0" t="n">
        <v>28</v>
      </c>
      <c r="AM1298" s="0" t="n">
        <v>30</v>
      </c>
      <c r="AP1298" s="0" t="n">
        <v>30</v>
      </c>
    </row>
    <row r="1299" customFormat="false" ht="12.75" hidden="false" customHeight="false" outlineLevel="0" collapsed="false">
      <c r="A1299" s="0" t="n">
        <v>1985</v>
      </c>
      <c r="B1299" s="0" t="n">
        <v>11</v>
      </c>
      <c r="C1299" s="0" t="n">
        <v>53</v>
      </c>
      <c r="D1299" s="0" t="n">
        <v>48</v>
      </c>
      <c r="E1299" s="0" t="n">
        <v>42</v>
      </c>
      <c r="F1299" s="0" t="n">
        <v>42</v>
      </c>
      <c r="G1299" s="0" t="n">
        <v>43</v>
      </c>
      <c r="H1299" s="0" t="n">
        <v>45</v>
      </c>
      <c r="I1299" s="0" t="n">
        <v>43</v>
      </c>
      <c r="J1299" s="0" t="n">
        <v>39</v>
      </c>
      <c r="K1299" s="0" t="n">
        <v>39</v>
      </c>
      <c r="L1299" s="0" t="n">
        <v>36</v>
      </c>
      <c r="M1299" s="0" t="n">
        <v>37</v>
      </c>
      <c r="N1299" s="0" t="n">
        <v>42</v>
      </c>
      <c r="O1299" s="0" t="n">
        <v>42</v>
      </c>
      <c r="P1299" s="0" t="n">
        <v>40</v>
      </c>
      <c r="Q1299" s="0" t="n">
        <v>39</v>
      </c>
      <c r="R1299" s="0" t="n">
        <v>41</v>
      </c>
      <c r="S1299" s="0" t="n">
        <v>43</v>
      </c>
      <c r="T1299" s="0" t="n">
        <v>53</v>
      </c>
      <c r="U1299" s="0" t="n">
        <v>44</v>
      </c>
      <c r="V1299" s="0" t="n">
        <v>22</v>
      </c>
      <c r="W1299" s="0" t="n">
        <v>23</v>
      </c>
      <c r="X1299" s="0" t="n">
        <v>29</v>
      </c>
      <c r="Y1299" s="0" t="n">
        <v>25</v>
      </c>
      <c r="Z1299" s="0" t="n">
        <v>15</v>
      </c>
      <c r="AA1299" s="0" t="n">
        <v>29</v>
      </c>
      <c r="AB1299" s="0" t="n">
        <v>34</v>
      </c>
      <c r="AC1299" s="0" t="n">
        <v>30</v>
      </c>
      <c r="AD1299" s="0" t="n">
        <v>29</v>
      </c>
      <c r="AE1299" s="0" t="n">
        <v>25</v>
      </c>
      <c r="AF1299" s="0" t="n">
        <v>35</v>
      </c>
      <c r="AI1299" s="1" t="n">
        <v>36.9</v>
      </c>
      <c r="AJ1299" s="1" t="n">
        <v>36.6333333333333</v>
      </c>
      <c r="AK1299" s="0" t="n">
        <v>53</v>
      </c>
      <c r="AL1299" s="0" t="n">
        <v>15</v>
      </c>
      <c r="AM1299" s="0" t="n">
        <v>30</v>
      </c>
      <c r="AP1299" s="0" t="n">
        <v>30</v>
      </c>
    </row>
    <row r="1300" customFormat="false" ht="12.75" hidden="false" customHeight="false" outlineLevel="0" collapsed="false">
      <c r="A1300" s="0" t="n">
        <v>1986</v>
      </c>
      <c r="B1300" s="0" t="n">
        <v>11</v>
      </c>
      <c r="C1300" s="0" t="n">
        <v>48</v>
      </c>
      <c r="D1300" s="0" t="n">
        <v>36</v>
      </c>
      <c r="E1300" s="0" t="n">
        <v>42</v>
      </c>
      <c r="F1300" s="0" t="n">
        <v>38</v>
      </c>
      <c r="G1300" s="0" t="n">
        <v>42</v>
      </c>
      <c r="H1300" s="0" t="n">
        <v>43</v>
      </c>
      <c r="I1300" s="0" t="n">
        <v>51</v>
      </c>
      <c r="J1300" s="0" t="n">
        <v>50</v>
      </c>
      <c r="K1300" s="0" t="n">
        <v>32</v>
      </c>
      <c r="L1300" s="0" t="n">
        <v>29</v>
      </c>
      <c r="M1300" s="0" t="n">
        <v>21</v>
      </c>
      <c r="N1300" s="0" t="n">
        <v>19</v>
      </c>
      <c r="O1300" s="0" t="n">
        <v>13</v>
      </c>
      <c r="P1300" s="0" t="n">
        <v>25</v>
      </c>
      <c r="Q1300" s="0" t="n">
        <v>34</v>
      </c>
      <c r="R1300" s="0" t="n">
        <v>39</v>
      </c>
      <c r="S1300" s="0" t="n">
        <v>39</v>
      </c>
      <c r="T1300" s="0" t="n">
        <v>31</v>
      </c>
      <c r="U1300" s="0" t="n">
        <v>30</v>
      </c>
      <c r="V1300" s="0" t="n">
        <v>35</v>
      </c>
      <c r="W1300" s="0" t="n">
        <v>34</v>
      </c>
      <c r="X1300" s="0" t="n">
        <v>42</v>
      </c>
      <c r="Y1300" s="0" t="n">
        <v>37</v>
      </c>
      <c r="Z1300" s="0" t="n">
        <v>32</v>
      </c>
      <c r="AA1300" s="0" t="n">
        <v>40</v>
      </c>
      <c r="AB1300" s="0" t="n">
        <v>36</v>
      </c>
      <c r="AC1300" s="0" t="n">
        <v>33</v>
      </c>
      <c r="AD1300" s="0" t="n">
        <v>35</v>
      </c>
      <c r="AE1300" s="0" t="n">
        <v>36</v>
      </c>
      <c r="AF1300" s="0" t="n">
        <v>37</v>
      </c>
      <c r="AI1300" s="1" t="n">
        <v>35.3</v>
      </c>
      <c r="AJ1300" s="1" t="n">
        <v>35.05</v>
      </c>
      <c r="AK1300" s="0" t="n">
        <v>51</v>
      </c>
      <c r="AL1300" s="0" t="n">
        <v>13</v>
      </c>
      <c r="AM1300" s="0" t="n">
        <v>30</v>
      </c>
      <c r="AP1300" s="0" t="n">
        <v>30</v>
      </c>
    </row>
    <row r="1301" customFormat="false" ht="12.75" hidden="false" customHeight="false" outlineLevel="0" collapsed="false">
      <c r="A1301" s="0" t="n">
        <v>1987</v>
      </c>
      <c r="B1301" s="0" t="n">
        <v>11</v>
      </c>
      <c r="C1301" s="0" t="n">
        <v>53</v>
      </c>
      <c r="D1301" s="0" t="n">
        <v>59</v>
      </c>
      <c r="E1301" s="0" t="n">
        <v>66</v>
      </c>
      <c r="F1301" s="0" t="n">
        <v>56</v>
      </c>
      <c r="G1301" s="0" t="n">
        <v>40</v>
      </c>
      <c r="H1301" s="0" t="n">
        <v>38</v>
      </c>
      <c r="I1301" s="0" t="n">
        <v>41</v>
      </c>
      <c r="J1301" s="0" t="n">
        <v>45</v>
      </c>
      <c r="K1301" s="0" t="n">
        <v>34</v>
      </c>
      <c r="L1301" s="0" t="n">
        <v>32</v>
      </c>
      <c r="M1301" s="0" t="n">
        <v>36</v>
      </c>
      <c r="N1301" s="0" t="n">
        <v>43</v>
      </c>
      <c r="O1301" s="0" t="n">
        <v>44</v>
      </c>
      <c r="P1301" s="0" t="n">
        <v>40</v>
      </c>
      <c r="Q1301" s="0" t="n">
        <v>48</v>
      </c>
      <c r="R1301" s="0" t="n">
        <v>52</v>
      </c>
      <c r="S1301" s="0" t="n">
        <v>50</v>
      </c>
      <c r="T1301" s="0" t="n">
        <v>37</v>
      </c>
      <c r="U1301" s="0" t="n">
        <v>38</v>
      </c>
      <c r="V1301" s="0" t="n">
        <v>25</v>
      </c>
      <c r="W1301" s="0" t="n">
        <v>25</v>
      </c>
      <c r="X1301" s="0" t="n">
        <v>38</v>
      </c>
      <c r="Y1301" s="0" t="n">
        <v>46</v>
      </c>
      <c r="Z1301" s="0" t="n">
        <v>37</v>
      </c>
      <c r="AA1301" s="0" t="n">
        <v>39</v>
      </c>
      <c r="AB1301" s="0" t="n">
        <v>40</v>
      </c>
      <c r="AC1301" s="0" t="n">
        <v>40</v>
      </c>
      <c r="AD1301" s="0" t="n">
        <v>44</v>
      </c>
      <c r="AE1301" s="0" t="n">
        <v>42</v>
      </c>
      <c r="AF1301" s="0" t="n">
        <v>37</v>
      </c>
      <c r="AI1301" s="1" t="n">
        <v>42.1666666666667</v>
      </c>
      <c r="AJ1301" s="1" t="n">
        <v>41.8166666666667</v>
      </c>
      <c r="AK1301" s="0" t="n">
        <v>66</v>
      </c>
      <c r="AL1301" s="0" t="n">
        <v>25</v>
      </c>
      <c r="AM1301" s="0" t="n">
        <v>30</v>
      </c>
      <c r="AP1301" s="0" t="n">
        <v>30</v>
      </c>
    </row>
    <row r="1302" customFormat="false" ht="12.75" hidden="false" customHeight="false" outlineLevel="0" collapsed="false">
      <c r="A1302" s="0" t="n">
        <v>1988</v>
      </c>
      <c r="B1302" s="0" t="n">
        <v>11</v>
      </c>
      <c r="C1302" s="0" t="n">
        <v>40</v>
      </c>
      <c r="D1302" s="0" t="n">
        <v>40</v>
      </c>
      <c r="E1302" s="0" t="n">
        <v>49</v>
      </c>
      <c r="F1302" s="0" t="n">
        <v>51</v>
      </c>
      <c r="G1302" s="0" t="n">
        <v>43</v>
      </c>
      <c r="H1302" s="0" t="n">
        <v>35</v>
      </c>
      <c r="I1302" s="0" t="n">
        <v>40</v>
      </c>
      <c r="J1302" s="0" t="n">
        <v>42</v>
      </c>
      <c r="K1302" s="0" t="n">
        <v>45</v>
      </c>
      <c r="L1302" s="0" t="n">
        <v>43</v>
      </c>
      <c r="M1302" s="0" t="n">
        <v>38</v>
      </c>
      <c r="N1302" s="0" t="n">
        <v>40</v>
      </c>
      <c r="O1302" s="0" t="n">
        <v>45</v>
      </c>
      <c r="P1302" s="0" t="n">
        <v>44</v>
      </c>
      <c r="Q1302" s="0" t="n">
        <v>52</v>
      </c>
      <c r="R1302" s="0" t="n">
        <v>47</v>
      </c>
      <c r="S1302" s="0" t="n">
        <v>37</v>
      </c>
      <c r="T1302" s="0" t="n">
        <v>39</v>
      </c>
      <c r="U1302" s="0" t="n">
        <v>43</v>
      </c>
      <c r="V1302" s="0" t="n">
        <v>36</v>
      </c>
      <c r="W1302" s="0" t="n">
        <v>30</v>
      </c>
      <c r="X1302" s="0" t="n">
        <v>34</v>
      </c>
      <c r="Y1302" s="0" t="n">
        <v>41</v>
      </c>
      <c r="Z1302" s="0" t="n">
        <v>45</v>
      </c>
      <c r="AA1302" s="0" t="n">
        <v>48</v>
      </c>
      <c r="AB1302" s="0" t="n">
        <v>51</v>
      </c>
      <c r="AC1302" s="0" t="n">
        <v>40</v>
      </c>
      <c r="AD1302" s="0" t="n">
        <v>30</v>
      </c>
      <c r="AE1302" s="0" t="n">
        <v>33</v>
      </c>
      <c r="AF1302" s="0" t="n">
        <v>29</v>
      </c>
      <c r="AI1302" s="1" t="n">
        <v>41</v>
      </c>
      <c r="AJ1302" s="1" t="n">
        <v>40.6666666666667</v>
      </c>
      <c r="AK1302" s="0" t="n">
        <v>52</v>
      </c>
      <c r="AL1302" s="0" t="n">
        <v>29</v>
      </c>
      <c r="AM1302" s="0" t="n">
        <v>30</v>
      </c>
      <c r="AP1302" s="0" t="n">
        <v>30</v>
      </c>
    </row>
    <row r="1303" customFormat="false" ht="12.75" hidden="false" customHeight="false" outlineLevel="0" collapsed="false">
      <c r="A1303" s="0" t="n">
        <v>1989</v>
      </c>
      <c r="B1303" s="0" t="n">
        <v>11</v>
      </c>
      <c r="C1303" s="0" t="n">
        <v>40</v>
      </c>
      <c r="D1303" s="0" t="n">
        <v>35</v>
      </c>
      <c r="E1303" s="0" t="n">
        <v>31</v>
      </c>
      <c r="F1303" s="0" t="n">
        <v>42</v>
      </c>
      <c r="G1303" s="0" t="n">
        <v>51</v>
      </c>
      <c r="H1303" s="0" t="n">
        <v>43</v>
      </c>
      <c r="I1303" s="0" t="n">
        <v>43</v>
      </c>
      <c r="J1303" s="0" t="n">
        <v>44</v>
      </c>
      <c r="K1303" s="0" t="n">
        <v>40</v>
      </c>
      <c r="L1303" s="0" t="n">
        <v>37</v>
      </c>
      <c r="M1303" s="0" t="n">
        <v>47</v>
      </c>
      <c r="N1303" s="0" t="n">
        <v>38</v>
      </c>
      <c r="O1303" s="0" t="n">
        <v>56</v>
      </c>
      <c r="P1303" s="0" t="n">
        <v>44</v>
      </c>
      <c r="Q1303" s="0" t="n">
        <v>38</v>
      </c>
      <c r="R1303" s="0" t="n">
        <v>25</v>
      </c>
      <c r="S1303" s="0" t="n">
        <v>21</v>
      </c>
      <c r="T1303" s="0" t="n">
        <v>21</v>
      </c>
      <c r="U1303" s="0" t="n">
        <v>36</v>
      </c>
      <c r="V1303" s="0" t="n">
        <v>42</v>
      </c>
      <c r="W1303" s="0" t="n">
        <v>27</v>
      </c>
      <c r="X1303" s="0" t="n">
        <v>22</v>
      </c>
      <c r="Y1303" s="0" t="n">
        <v>16</v>
      </c>
      <c r="Z1303" s="0" t="n">
        <v>23</v>
      </c>
      <c r="AA1303" s="0" t="n">
        <v>40</v>
      </c>
      <c r="AB1303" s="0" t="n">
        <v>36</v>
      </c>
      <c r="AC1303" s="0" t="n">
        <v>43</v>
      </c>
      <c r="AD1303" s="0" t="n">
        <v>25</v>
      </c>
      <c r="AE1303" s="0" t="n">
        <v>19</v>
      </c>
      <c r="AF1303" s="0" t="n">
        <v>35</v>
      </c>
      <c r="AI1303" s="1" t="n">
        <v>35.3333333333333</v>
      </c>
      <c r="AJ1303" s="1" t="n">
        <v>35.1</v>
      </c>
      <c r="AK1303" s="0" t="n">
        <v>56</v>
      </c>
      <c r="AL1303" s="0" t="n">
        <v>16</v>
      </c>
      <c r="AM1303" s="0" t="n">
        <v>30</v>
      </c>
      <c r="AP1303" s="0" t="n">
        <v>30</v>
      </c>
    </row>
    <row r="1304" customFormat="false" ht="12.75" hidden="false" customHeight="false" outlineLevel="0" collapsed="false">
      <c r="A1304" s="0" t="n">
        <v>1990</v>
      </c>
      <c r="B1304" s="0" t="n">
        <v>11</v>
      </c>
      <c r="C1304" s="0" t="n">
        <v>60</v>
      </c>
      <c r="D1304" s="0" t="n">
        <v>66</v>
      </c>
      <c r="E1304" s="0" t="n">
        <v>55</v>
      </c>
      <c r="F1304" s="0" t="n">
        <v>39</v>
      </c>
      <c r="G1304" s="0" t="n">
        <v>38</v>
      </c>
      <c r="H1304" s="0" t="n">
        <v>37</v>
      </c>
      <c r="I1304" s="0" t="n">
        <v>34</v>
      </c>
      <c r="J1304" s="0" t="n">
        <v>32</v>
      </c>
      <c r="K1304" s="0" t="n">
        <v>36</v>
      </c>
      <c r="L1304" s="0" t="n">
        <v>39</v>
      </c>
      <c r="M1304" s="0" t="n">
        <v>36</v>
      </c>
      <c r="N1304" s="0" t="n">
        <v>38</v>
      </c>
      <c r="O1304" s="0" t="n">
        <v>35</v>
      </c>
      <c r="P1304" s="0" t="n">
        <v>51</v>
      </c>
      <c r="Q1304" s="0" t="n">
        <v>61</v>
      </c>
      <c r="R1304" s="0" t="n">
        <v>51</v>
      </c>
      <c r="S1304" s="0" t="n">
        <v>43</v>
      </c>
      <c r="T1304" s="0" t="n">
        <v>46</v>
      </c>
      <c r="U1304" s="0" t="n">
        <v>48</v>
      </c>
      <c r="V1304" s="0" t="n">
        <v>43</v>
      </c>
      <c r="W1304" s="0" t="n">
        <v>57</v>
      </c>
      <c r="X1304" s="0" t="n">
        <v>46</v>
      </c>
      <c r="Y1304" s="0" t="n">
        <v>41</v>
      </c>
      <c r="Z1304" s="0" t="n">
        <v>41</v>
      </c>
      <c r="AA1304" s="0" t="n">
        <v>42</v>
      </c>
      <c r="AB1304" s="0" t="n">
        <v>52</v>
      </c>
      <c r="AC1304" s="0" t="n">
        <v>60</v>
      </c>
      <c r="AD1304" s="0" t="n">
        <v>42</v>
      </c>
      <c r="AE1304" s="0" t="n">
        <v>31</v>
      </c>
      <c r="AF1304" s="0" t="n">
        <v>39</v>
      </c>
      <c r="AI1304" s="1" t="n">
        <v>44.6333333333333</v>
      </c>
      <c r="AJ1304" s="1" t="n">
        <v>44.4166666666667</v>
      </c>
      <c r="AK1304" s="0" t="n">
        <v>66</v>
      </c>
      <c r="AL1304" s="0" t="n">
        <v>31</v>
      </c>
      <c r="AM1304" s="0" t="n">
        <v>30</v>
      </c>
      <c r="AP1304" s="0" t="n">
        <v>30</v>
      </c>
    </row>
    <row r="1305" customFormat="false" ht="12.75" hidden="false" customHeight="false" outlineLevel="0" collapsed="false">
      <c r="A1305" s="0" t="n">
        <v>1991</v>
      </c>
      <c r="B1305" s="0" t="n">
        <v>11</v>
      </c>
      <c r="C1305" s="0" t="n">
        <v>43</v>
      </c>
      <c r="D1305" s="0" t="n">
        <v>26</v>
      </c>
      <c r="E1305" s="0" t="n">
        <v>21</v>
      </c>
      <c r="F1305" s="0" t="n">
        <v>21</v>
      </c>
      <c r="G1305" s="0" t="n">
        <v>27</v>
      </c>
      <c r="H1305" s="0" t="n">
        <v>24</v>
      </c>
      <c r="I1305" s="0" t="n">
        <v>18</v>
      </c>
      <c r="J1305" s="0" t="n">
        <v>23</v>
      </c>
      <c r="K1305" s="0" t="n">
        <v>30</v>
      </c>
      <c r="L1305" s="0" t="n">
        <v>34</v>
      </c>
      <c r="M1305" s="0" t="n">
        <v>35</v>
      </c>
      <c r="N1305" s="0" t="n">
        <v>36</v>
      </c>
      <c r="O1305" s="0" t="n">
        <v>46</v>
      </c>
      <c r="P1305" s="0" t="n">
        <v>44</v>
      </c>
      <c r="Q1305" s="0" t="n">
        <v>48</v>
      </c>
      <c r="R1305" s="0" t="n">
        <v>38</v>
      </c>
      <c r="S1305" s="0" t="n">
        <v>42</v>
      </c>
      <c r="T1305" s="0" t="n">
        <v>55</v>
      </c>
      <c r="U1305" s="0" t="n">
        <v>53</v>
      </c>
      <c r="V1305" s="0" t="n">
        <v>43</v>
      </c>
      <c r="W1305" s="0" t="n">
        <v>43</v>
      </c>
      <c r="X1305" s="0" t="n">
        <v>45</v>
      </c>
      <c r="Y1305" s="0" t="n">
        <v>36</v>
      </c>
      <c r="Z1305" s="0" t="n">
        <v>26</v>
      </c>
      <c r="AA1305" s="0" t="n">
        <v>23</v>
      </c>
      <c r="AB1305" s="0" t="n">
        <v>25</v>
      </c>
      <c r="AC1305" s="0" t="n">
        <v>35</v>
      </c>
      <c r="AD1305" s="0" t="n">
        <v>32</v>
      </c>
      <c r="AE1305" s="0" t="n">
        <v>47</v>
      </c>
      <c r="AF1305" s="0" t="n">
        <v>42</v>
      </c>
      <c r="AI1305" s="1" t="n">
        <v>35.3666666666667</v>
      </c>
      <c r="AJ1305" s="1" t="n">
        <v>35.1</v>
      </c>
      <c r="AK1305" s="0" t="n">
        <v>55</v>
      </c>
      <c r="AL1305" s="0" t="n">
        <v>18</v>
      </c>
      <c r="AM1305" s="0" t="n">
        <v>30</v>
      </c>
      <c r="AP1305" s="0" t="n">
        <v>30</v>
      </c>
    </row>
    <row r="1306" customFormat="false" ht="12.75" hidden="false" customHeight="false" outlineLevel="0" collapsed="false">
      <c r="A1306" s="0" t="n">
        <v>1992</v>
      </c>
      <c r="B1306" s="0" t="n">
        <v>11</v>
      </c>
      <c r="C1306" s="0" t="n">
        <v>43</v>
      </c>
      <c r="D1306" s="0" t="n">
        <v>46</v>
      </c>
      <c r="E1306" s="0" t="n">
        <v>37</v>
      </c>
      <c r="F1306" s="0" t="n">
        <v>36</v>
      </c>
      <c r="G1306" s="0" t="n">
        <v>36</v>
      </c>
      <c r="H1306" s="0" t="n">
        <v>32</v>
      </c>
      <c r="I1306" s="0" t="n">
        <v>33</v>
      </c>
      <c r="J1306" s="0" t="n">
        <v>38</v>
      </c>
      <c r="K1306" s="0" t="n">
        <v>48</v>
      </c>
      <c r="L1306" s="0" t="n">
        <v>47</v>
      </c>
      <c r="M1306" s="0" t="n">
        <v>39</v>
      </c>
      <c r="N1306" s="0" t="n">
        <v>38</v>
      </c>
      <c r="O1306" s="0" t="n">
        <v>33</v>
      </c>
      <c r="P1306" s="0" t="n">
        <v>31</v>
      </c>
      <c r="Q1306" s="0" t="n">
        <v>31</v>
      </c>
      <c r="R1306" s="0" t="n">
        <v>36</v>
      </c>
      <c r="S1306" s="0" t="n">
        <v>38</v>
      </c>
      <c r="T1306" s="0" t="n">
        <v>37</v>
      </c>
      <c r="U1306" s="0" t="n">
        <v>40</v>
      </c>
      <c r="V1306" s="0" t="n">
        <v>48</v>
      </c>
      <c r="W1306" s="0" t="n">
        <v>48</v>
      </c>
      <c r="X1306" s="0" t="n">
        <v>39</v>
      </c>
      <c r="Y1306" s="0" t="n">
        <v>37</v>
      </c>
      <c r="Z1306" s="0" t="n">
        <v>38</v>
      </c>
      <c r="AA1306" s="0" t="n">
        <v>39</v>
      </c>
      <c r="AB1306" s="0" t="n">
        <v>33</v>
      </c>
      <c r="AC1306" s="0" t="n">
        <v>30</v>
      </c>
      <c r="AD1306" s="0" t="n">
        <v>29</v>
      </c>
      <c r="AE1306" s="0" t="n">
        <v>35</v>
      </c>
      <c r="AF1306" s="0" t="n">
        <v>30</v>
      </c>
      <c r="AI1306" s="1" t="n">
        <v>37.5</v>
      </c>
      <c r="AJ1306" s="1" t="n">
        <v>37.2333333333333</v>
      </c>
      <c r="AK1306" s="0" t="n">
        <v>48</v>
      </c>
      <c r="AL1306" s="0" t="n">
        <v>29</v>
      </c>
      <c r="AM1306" s="0" t="n">
        <v>30</v>
      </c>
      <c r="AP1306" s="0" t="n">
        <v>30</v>
      </c>
    </row>
    <row r="1307" customFormat="false" ht="12.75" hidden="false" customHeight="false" outlineLevel="0" collapsed="false">
      <c r="A1307" s="0" t="n">
        <v>1993</v>
      </c>
      <c r="B1307" s="0" t="n">
        <v>11</v>
      </c>
      <c r="C1307" s="0" t="n">
        <v>41</v>
      </c>
      <c r="D1307" s="0" t="n">
        <v>42</v>
      </c>
      <c r="E1307" s="0" t="n">
        <v>46</v>
      </c>
      <c r="F1307" s="0" t="n">
        <v>51</v>
      </c>
      <c r="G1307" s="0" t="n">
        <v>42</v>
      </c>
      <c r="H1307" s="0" t="n">
        <v>32</v>
      </c>
      <c r="I1307" s="0" t="n">
        <v>32</v>
      </c>
      <c r="J1307" s="0" t="n">
        <v>42</v>
      </c>
      <c r="K1307" s="0" t="n">
        <v>39</v>
      </c>
      <c r="L1307" s="0" t="n">
        <v>43</v>
      </c>
      <c r="M1307" s="0" t="n">
        <v>48</v>
      </c>
      <c r="N1307" s="0" t="n">
        <v>41</v>
      </c>
      <c r="O1307" s="0" t="n">
        <v>56</v>
      </c>
      <c r="P1307" s="0" t="n">
        <v>43</v>
      </c>
      <c r="Q1307" s="0" t="n">
        <v>39</v>
      </c>
      <c r="R1307" s="0" t="n">
        <v>40</v>
      </c>
      <c r="S1307" s="0" t="n">
        <v>40</v>
      </c>
      <c r="T1307" s="0" t="n">
        <v>40</v>
      </c>
      <c r="U1307" s="0" t="n">
        <v>39</v>
      </c>
      <c r="V1307" s="0" t="n">
        <v>33</v>
      </c>
      <c r="W1307" s="0" t="n">
        <v>46</v>
      </c>
      <c r="X1307" s="0" t="n">
        <v>43</v>
      </c>
      <c r="Y1307" s="0" t="n">
        <v>48</v>
      </c>
      <c r="Z1307" s="0" t="n">
        <v>40</v>
      </c>
      <c r="AA1307" s="0" t="n">
        <v>39</v>
      </c>
      <c r="AB1307" s="0" t="n">
        <v>32</v>
      </c>
      <c r="AC1307" s="0" t="n">
        <v>26</v>
      </c>
      <c r="AD1307" s="0" t="n">
        <v>30</v>
      </c>
      <c r="AE1307" s="0" t="n">
        <v>30</v>
      </c>
      <c r="AF1307" s="0" t="n">
        <v>30</v>
      </c>
      <c r="AI1307" s="1" t="n">
        <v>39.7666666666667</v>
      </c>
      <c r="AJ1307" s="1" t="n">
        <v>39.5166666666667</v>
      </c>
      <c r="AK1307" s="0" t="n">
        <v>56</v>
      </c>
      <c r="AL1307" s="0" t="n">
        <v>26</v>
      </c>
      <c r="AM1307" s="0" t="n">
        <v>30</v>
      </c>
      <c r="AP1307" s="0" t="n">
        <v>30</v>
      </c>
    </row>
    <row r="1308" customFormat="false" ht="12.75" hidden="false" customHeight="false" outlineLevel="0" collapsed="false">
      <c r="A1308" s="0" t="n">
        <v>1994</v>
      </c>
      <c r="B1308" s="0" t="n">
        <v>11</v>
      </c>
      <c r="C1308" s="0" t="n">
        <v>47</v>
      </c>
      <c r="D1308" s="0" t="n">
        <v>52</v>
      </c>
      <c r="E1308" s="0" t="n">
        <v>58</v>
      </c>
      <c r="F1308" s="0" t="n">
        <v>50</v>
      </c>
      <c r="G1308" s="0" t="n">
        <v>49</v>
      </c>
      <c r="H1308" s="0" t="n">
        <v>47</v>
      </c>
      <c r="I1308" s="0" t="n">
        <v>47</v>
      </c>
      <c r="J1308" s="0" t="n">
        <v>54</v>
      </c>
      <c r="K1308" s="0" t="n">
        <v>44</v>
      </c>
      <c r="L1308" s="0" t="n">
        <v>43</v>
      </c>
      <c r="M1308" s="0" t="n">
        <v>44</v>
      </c>
      <c r="N1308" s="0" t="n">
        <v>44</v>
      </c>
      <c r="O1308" s="0" t="n">
        <v>57</v>
      </c>
      <c r="P1308" s="0" t="n">
        <v>51</v>
      </c>
      <c r="Q1308" s="0" t="n">
        <v>41</v>
      </c>
      <c r="R1308" s="0" t="n">
        <v>44</v>
      </c>
      <c r="S1308" s="0" t="n">
        <v>47</v>
      </c>
      <c r="T1308" s="0" t="n">
        <v>43</v>
      </c>
      <c r="U1308" s="0" t="n">
        <v>37</v>
      </c>
      <c r="V1308" s="0" t="n">
        <v>47</v>
      </c>
      <c r="W1308" s="0" t="n">
        <v>43</v>
      </c>
      <c r="X1308" s="0" t="n">
        <v>34</v>
      </c>
      <c r="Y1308" s="0" t="n">
        <v>37</v>
      </c>
      <c r="Z1308" s="0" t="n">
        <v>39</v>
      </c>
      <c r="AA1308" s="0" t="n">
        <v>40</v>
      </c>
      <c r="AB1308" s="0" t="n">
        <v>32</v>
      </c>
      <c r="AC1308" s="0" t="n">
        <v>45</v>
      </c>
      <c r="AD1308" s="0" t="n">
        <v>37</v>
      </c>
      <c r="AE1308" s="0" t="n">
        <v>32</v>
      </c>
      <c r="AF1308" s="0" t="n">
        <v>32</v>
      </c>
      <c r="AI1308" s="1" t="n">
        <v>43.9</v>
      </c>
      <c r="AJ1308" s="1" t="n">
        <v>43.6833333333333</v>
      </c>
      <c r="AK1308" s="0" t="n">
        <v>58</v>
      </c>
      <c r="AL1308" s="0" t="n">
        <v>32</v>
      </c>
      <c r="AM1308" s="0" t="n">
        <v>30</v>
      </c>
      <c r="AP1308" s="0" t="n">
        <v>30</v>
      </c>
    </row>
    <row r="1309" customFormat="false" ht="12.75" hidden="false" customHeight="false" outlineLevel="0" collapsed="false">
      <c r="A1309" s="0" t="n">
        <v>1995</v>
      </c>
      <c r="B1309" s="0" t="n">
        <v>11</v>
      </c>
      <c r="C1309" s="0" t="n">
        <v>52</v>
      </c>
      <c r="D1309" s="0" t="n">
        <v>45</v>
      </c>
      <c r="E1309" s="0" t="n">
        <v>30</v>
      </c>
      <c r="F1309" s="0" t="n">
        <v>28</v>
      </c>
      <c r="G1309" s="0" t="n">
        <v>33</v>
      </c>
      <c r="H1309" s="0" t="n">
        <v>43</v>
      </c>
      <c r="I1309" s="0" t="n">
        <v>37</v>
      </c>
      <c r="J1309" s="0" t="n">
        <v>26</v>
      </c>
      <c r="K1309" s="0" t="n">
        <v>32</v>
      </c>
      <c r="L1309" s="0" t="n">
        <v>42</v>
      </c>
      <c r="M1309" s="0" t="n">
        <v>25</v>
      </c>
      <c r="N1309" s="0" t="n">
        <v>23</v>
      </c>
      <c r="O1309" s="0" t="n">
        <v>25</v>
      </c>
      <c r="P1309" s="0" t="n">
        <v>26</v>
      </c>
      <c r="Q1309" s="0" t="n">
        <v>27</v>
      </c>
      <c r="R1309" s="0" t="n">
        <v>29</v>
      </c>
      <c r="S1309" s="0" t="n">
        <v>30</v>
      </c>
      <c r="T1309" s="0" t="n">
        <v>30</v>
      </c>
      <c r="U1309" s="0" t="n">
        <v>36</v>
      </c>
      <c r="V1309" s="0" t="n">
        <v>40</v>
      </c>
      <c r="W1309" s="0" t="n">
        <v>28</v>
      </c>
      <c r="X1309" s="0" t="n">
        <v>25</v>
      </c>
      <c r="Y1309" s="0" t="n">
        <v>24</v>
      </c>
      <c r="Z1309" s="0" t="n">
        <v>24</v>
      </c>
      <c r="AA1309" s="0" t="n">
        <v>36</v>
      </c>
      <c r="AB1309" s="0" t="n">
        <v>38</v>
      </c>
      <c r="AC1309" s="0" t="n">
        <v>32</v>
      </c>
      <c r="AD1309" s="0" t="n">
        <v>20</v>
      </c>
      <c r="AE1309" s="0" t="n">
        <v>18</v>
      </c>
      <c r="AF1309" s="0" t="n">
        <v>33</v>
      </c>
      <c r="AI1309" s="1" t="n">
        <v>31.2333333333333</v>
      </c>
      <c r="AJ1309" s="1" t="n">
        <v>31.0166666666667</v>
      </c>
      <c r="AK1309" s="0" t="n">
        <v>52</v>
      </c>
      <c r="AL1309" s="0" t="n">
        <v>18</v>
      </c>
      <c r="AM1309" s="0" t="n">
        <v>30</v>
      </c>
      <c r="AP1309" s="0" t="n">
        <v>30</v>
      </c>
    </row>
    <row r="1310" customFormat="false" ht="12.75" hidden="false" customHeight="false" outlineLevel="0" collapsed="false">
      <c r="A1310" s="0" t="n">
        <v>1996</v>
      </c>
      <c r="B1310" s="0" t="n">
        <v>11</v>
      </c>
      <c r="C1310" s="0" t="n">
        <v>33</v>
      </c>
      <c r="D1310" s="0" t="n">
        <v>32</v>
      </c>
      <c r="E1310" s="0" t="n">
        <v>37</v>
      </c>
      <c r="F1310" s="0" t="n">
        <v>42</v>
      </c>
      <c r="G1310" s="0" t="n">
        <v>46</v>
      </c>
      <c r="H1310" s="0" t="n">
        <v>54</v>
      </c>
      <c r="I1310" s="0" t="n">
        <v>45</v>
      </c>
      <c r="J1310" s="0" t="n">
        <v>38</v>
      </c>
      <c r="K1310" s="0" t="n">
        <v>34</v>
      </c>
      <c r="L1310" s="0" t="n">
        <v>29</v>
      </c>
      <c r="M1310" s="0" t="n">
        <v>27</v>
      </c>
      <c r="N1310" s="0" t="n">
        <v>24</v>
      </c>
      <c r="O1310" s="0" t="n">
        <v>23</v>
      </c>
      <c r="P1310" s="0" t="n">
        <v>25</v>
      </c>
      <c r="Q1310" s="0" t="n">
        <v>36</v>
      </c>
      <c r="R1310" s="0" t="n">
        <v>46</v>
      </c>
      <c r="S1310" s="0" t="n">
        <v>42</v>
      </c>
      <c r="T1310" s="0" t="n">
        <v>30</v>
      </c>
      <c r="U1310" s="0" t="n">
        <v>28</v>
      </c>
      <c r="V1310" s="0" t="n">
        <v>29</v>
      </c>
      <c r="W1310" s="0" t="n">
        <v>34</v>
      </c>
      <c r="X1310" s="0" t="n">
        <v>30</v>
      </c>
      <c r="Y1310" s="0" t="n">
        <v>36</v>
      </c>
      <c r="Z1310" s="0" t="n">
        <v>32</v>
      </c>
      <c r="AA1310" s="0" t="n">
        <v>24</v>
      </c>
      <c r="AB1310" s="0" t="n">
        <v>18</v>
      </c>
      <c r="AC1310" s="0" t="n">
        <v>23</v>
      </c>
      <c r="AD1310" s="0" t="n">
        <v>29</v>
      </c>
      <c r="AE1310" s="0" t="n">
        <v>35</v>
      </c>
      <c r="AF1310" s="0" t="n">
        <v>39</v>
      </c>
      <c r="AI1310" s="1" t="n">
        <v>33.3333333333333</v>
      </c>
      <c r="AJ1310" s="1" t="n">
        <v>33.0666666666667</v>
      </c>
      <c r="AK1310" s="0" t="n">
        <v>54</v>
      </c>
      <c r="AL1310" s="0" t="n">
        <v>18</v>
      </c>
      <c r="AM1310" s="0" t="n">
        <v>30</v>
      </c>
      <c r="AP1310" s="0" t="n">
        <v>30</v>
      </c>
    </row>
    <row r="1311" customFormat="false" ht="12.75" hidden="false" customHeight="false" outlineLevel="0" collapsed="false">
      <c r="A1311" s="0" t="n">
        <v>1997</v>
      </c>
      <c r="B1311" s="0" t="n">
        <v>11</v>
      </c>
      <c r="C1311" s="0" t="n">
        <v>49</v>
      </c>
      <c r="D1311" s="0" t="n">
        <v>38</v>
      </c>
      <c r="E1311" s="0" t="n">
        <v>39</v>
      </c>
      <c r="F1311" s="0" t="n">
        <v>39</v>
      </c>
      <c r="G1311" s="0" t="n">
        <v>40</v>
      </c>
      <c r="H1311" s="0" t="n">
        <v>43</v>
      </c>
      <c r="I1311" s="0" t="n">
        <v>40</v>
      </c>
      <c r="J1311" s="0" t="n">
        <v>38</v>
      </c>
      <c r="K1311" s="0" t="n">
        <v>41</v>
      </c>
      <c r="L1311" s="0" t="n">
        <v>35</v>
      </c>
      <c r="M1311" s="0" t="n">
        <v>30</v>
      </c>
      <c r="N1311" s="0" t="n">
        <v>25</v>
      </c>
      <c r="O1311" s="0" t="n">
        <v>28</v>
      </c>
      <c r="P1311" s="0" t="n">
        <v>36</v>
      </c>
      <c r="Q1311" s="0" t="n">
        <v>30</v>
      </c>
      <c r="R1311" s="0" t="n">
        <v>25</v>
      </c>
      <c r="S1311" s="0" t="n">
        <v>28</v>
      </c>
      <c r="T1311" s="0" t="n">
        <v>33</v>
      </c>
      <c r="U1311" s="0" t="n">
        <v>29</v>
      </c>
      <c r="V1311" s="0" t="n">
        <v>31</v>
      </c>
      <c r="W1311" s="0" t="n">
        <v>33</v>
      </c>
      <c r="X1311" s="0" t="n">
        <v>33</v>
      </c>
      <c r="Y1311" s="0" t="n">
        <v>23</v>
      </c>
      <c r="Z1311" s="0" t="n">
        <v>24</v>
      </c>
      <c r="AA1311" s="0" t="n">
        <v>41</v>
      </c>
      <c r="AB1311" s="0" t="n">
        <v>41</v>
      </c>
      <c r="AC1311" s="0" t="n">
        <v>36</v>
      </c>
      <c r="AD1311" s="0" t="n">
        <v>44</v>
      </c>
      <c r="AE1311" s="0" t="n">
        <v>41</v>
      </c>
      <c r="AF1311" s="0" t="n">
        <v>38</v>
      </c>
      <c r="AI1311" s="1" t="n">
        <v>35.0333333333333</v>
      </c>
      <c r="AJ1311" s="1" t="n">
        <v>34.75</v>
      </c>
      <c r="AK1311" s="0" t="n">
        <v>49</v>
      </c>
      <c r="AL1311" s="0" t="n">
        <v>23</v>
      </c>
      <c r="AM1311" s="0" t="n">
        <v>30</v>
      </c>
      <c r="AP1311" s="0" t="n">
        <v>30</v>
      </c>
    </row>
    <row r="1312" customFormat="false" ht="12.75" hidden="false" customHeight="false" outlineLevel="0" collapsed="false">
      <c r="A1312" s="0" t="n">
        <v>1998</v>
      </c>
      <c r="B1312" s="0" t="n">
        <v>11</v>
      </c>
      <c r="C1312" s="0" t="n">
        <v>51</v>
      </c>
      <c r="D1312" s="0" t="n">
        <v>44</v>
      </c>
      <c r="E1312" s="0" t="n">
        <v>39</v>
      </c>
      <c r="F1312" s="0" t="n">
        <v>38</v>
      </c>
      <c r="G1312" s="0" t="n">
        <v>35</v>
      </c>
      <c r="H1312" s="0" t="n">
        <v>36</v>
      </c>
      <c r="I1312" s="0" t="n">
        <v>37</v>
      </c>
      <c r="J1312" s="0" t="n">
        <v>36</v>
      </c>
      <c r="K1312" s="0" t="n">
        <v>41</v>
      </c>
      <c r="L1312" s="0" t="n">
        <v>50</v>
      </c>
      <c r="M1312" s="0" t="n">
        <v>40</v>
      </c>
      <c r="N1312" s="0" t="n">
        <v>36</v>
      </c>
      <c r="O1312" s="0" t="n">
        <v>37</v>
      </c>
      <c r="P1312" s="0" t="n">
        <v>48</v>
      </c>
      <c r="Q1312" s="0" t="n">
        <v>39</v>
      </c>
      <c r="R1312" s="0" t="n">
        <v>45</v>
      </c>
      <c r="S1312" s="0" t="n">
        <v>40</v>
      </c>
      <c r="T1312" s="0" t="n">
        <v>44</v>
      </c>
      <c r="U1312" s="0" t="n">
        <v>44</v>
      </c>
      <c r="V1312" s="0" t="n">
        <v>32</v>
      </c>
      <c r="W1312" s="0" t="n">
        <v>34</v>
      </c>
      <c r="X1312" s="0" t="n">
        <v>47</v>
      </c>
      <c r="Y1312" s="0" t="n">
        <v>51</v>
      </c>
      <c r="Z1312" s="0" t="n">
        <v>45</v>
      </c>
      <c r="AA1312" s="0" t="n">
        <v>47</v>
      </c>
      <c r="AB1312" s="0" t="n">
        <v>48</v>
      </c>
      <c r="AC1312" s="0" t="n">
        <v>46</v>
      </c>
      <c r="AD1312" s="0" t="n">
        <v>55</v>
      </c>
      <c r="AE1312" s="0" t="n">
        <v>61</v>
      </c>
      <c r="AF1312" s="0" t="n">
        <v>51</v>
      </c>
      <c r="AI1312" s="1" t="n">
        <v>43.2333333333333</v>
      </c>
      <c r="AJ1312" s="1" t="n">
        <v>42.95</v>
      </c>
      <c r="AK1312" s="0" t="n">
        <v>61</v>
      </c>
      <c r="AL1312" s="0" t="n">
        <v>32</v>
      </c>
      <c r="AM1312" s="0" t="n">
        <v>30</v>
      </c>
      <c r="AP1312" s="0" t="n">
        <v>30</v>
      </c>
    </row>
    <row r="1313" customFormat="false" ht="12.75" hidden="false" customHeight="false" outlineLevel="0" collapsed="false">
      <c r="A1313" s="0" t="n">
        <v>1999</v>
      </c>
      <c r="B1313" s="0" t="n">
        <v>11</v>
      </c>
      <c r="C1313" s="0" t="n">
        <v>59</v>
      </c>
      <c r="D1313" s="0" t="n">
        <v>41</v>
      </c>
      <c r="E1313" s="0" t="n">
        <v>37</v>
      </c>
      <c r="F1313" s="0" t="n">
        <v>45</v>
      </c>
      <c r="G1313" s="0" t="n">
        <v>54</v>
      </c>
      <c r="H1313" s="0" t="n">
        <v>43</v>
      </c>
      <c r="I1313" s="0" t="n">
        <v>42</v>
      </c>
      <c r="J1313" s="0" t="n">
        <v>57</v>
      </c>
      <c r="K1313" s="0" t="n">
        <v>66</v>
      </c>
      <c r="L1313" s="0" t="n">
        <v>55</v>
      </c>
      <c r="M1313" s="0" t="n">
        <v>43</v>
      </c>
      <c r="N1313" s="0" t="n">
        <v>48</v>
      </c>
      <c r="O1313" s="0" t="n">
        <v>51</v>
      </c>
      <c r="P1313" s="0" t="n">
        <v>50</v>
      </c>
      <c r="Q1313" s="0" t="n">
        <v>41</v>
      </c>
      <c r="R1313" s="0" t="n">
        <v>38</v>
      </c>
      <c r="S1313" s="0" t="n">
        <v>41</v>
      </c>
      <c r="T1313" s="0" t="n">
        <v>52</v>
      </c>
      <c r="U1313" s="0" t="n">
        <v>51</v>
      </c>
      <c r="V1313" s="0" t="n">
        <v>41</v>
      </c>
      <c r="W1313" s="0" t="n">
        <v>43</v>
      </c>
      <c r="X1313" s="0" t="n">
        <v>52</v>
      </c>
      <c r="Y1313" s="0" t="n">
        <v>51</v>
      </c>
      <c r="Z1313" s="0" t="n">
        <v>41</v>
      </c>
      <c r="AA1313" s="0" t="n">
        <v>38</v>
      </c>
      <c r="AB1313" s="0" t="n">
        <v>37</v>
      </c>
      <c r="AC1313" s="0" t="n">
        <v>39</v>
      </c>
      <c r="AD1313" s="0" t="n">
        <v>34</v>
      </c>
      <c r="AE1313" s="0" t="n">
        <v>33</v>
      </c>
      <c r="AF1313" s="0" t="n">
        <v>30</v>
      </c>
      <c r="AI1313" s="0" t="n">
        <v>45.1</v>
      </c>
      <c r="AJ1313" s="0" t="n">
        <v>44.8333333333333</v>
      </c>
      <c r="AK1313" s="0" t="n">
        <v>66</v>
      </c>
      <c r="AL1313" s="0" t="n">
        <v>30</v>
      </c>
      <c r="AM1313" s="0" t="n">
        <v>30</v>
      </c>
    </row>
    <row r="1314" customFormat="false" ht="12.75" hidden="false" customHeight="false" outlineLevel="0" collapsed="false"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K1314" s="5"/>
      <c r="AL1314" s="5"/>
    </row>
    <row r="1315" customFormat="false" ht="12.75" hidden="false" customHeight="false" outlineLevel="0" collapsed="false">
      <c r="A1315" s="0" t="s">
        <v>19</v>
      </c>
      <c r="C1315" s="0" t="n">
        <f aca="false">A1262</f>
        <v>1948</v>
      </c>
      <c r="D1315" s="0" t="n">
        <f aca="false">A1313</f>
        <v>1999</v>
      </c>
      <c r="E1315" s="0" t="n">
        <f aca="false">D1315-C1315+1</f>
        <v>52</v>
      </c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I1315" s="6"/>
      <c r="AJ1315" s="5"/>
      <c r="AK1315" s="5"/>
    </row>
    <row r="1316" customFormat="false" ht="12.75" hidden="false" customHeight="false" outlineLevel="0" collapsed="false">
      <c r="B1316" s="0" t="s">
        <v>11</v>
      </c>
      <c r="C1316" s="1" t="n">
        <f aca="false">SUM(C1262:C1313)/COUNT(C1262:C1313)</f>
        <v>46.4807692307692</v>
      </c>
      <c r="D1316" s="1" t="n">
        <f aca="false">SUM(D1262:D1313)/COUNT(D1262:D1313)</f>
        <v>44.6730769230769</v>
      </c>
      <c r="E1316" s="1" t="n">
        <f aca="false">SUM(E1262:E1313)/COUNT(E1262:E1313)</f>
        <v>42.9038461538462</v>
      </c>
      <c r="F1316" s="1" t="n">
        <f aca="false">SUM(F1262:F1313)/COUNT(F1262:F1313)</f>
        <v>41.3461538461539</v>
      </c>
      <c r="G1316" s="1" t="n">
        <f aca="false">SUM(G1262:G1313)/COUNT(G1262:G1313)</f>
        <v>41.1730769230769</v>
      </c>
      <c r="H1316" s="1" t="n">
        <f aca="false">SUM(H1262:H1313)/COUNT(H1262:H1313)</f>
        <v>40.1153846153846</v>
      </c>
      <c r="I1316" s="1" t="n">
        <f aca="false">SUM(I1262:I1313)/COUNT(I1262:I1313)</f>
        <v>40.5</v>
      </c>
      <c r="J1316" s="1" t="n">
        <f aca="false">SUM(J1262:J1313)/COUNT(J1262:J1313)</f>
        <v>41.1153846153846</v>
      </c>
      <c r="K1316" s="1" t="n">
        <f aca="false">SUM(K1262:K1313)/COUNT(K1262:K1313)</f>
        <v>40.8076923076923</v>
      </c>
      <c r="L1316" s="1" t="n">
        <f aca="false">SUM(L1262:L1313)/COUNT(L1262:L1313)</f>
        <v>39.5961538461539</v>
      </c>
      <c r="M1316" s="1" t="n">
        <f aca="false">SUM(M1262:M1313)/COUNT(M1262:M1313)</f>
        <v>39.4038461538462</v>
      </c>
      <c r="N1316" s="1" t="n">
        <f aca="false">SUM(N1262:N1313)/COUNT(N1262:N1313)</f>
        <v>38.3269230769231</v>
      </c>
      <c r="O1316" s="1" t="n">
        <f aca="false">SUM(O1262:O1313)/COUNT(O1262:O1313)</f>
        <v>39.5384615384615</v>
      </c>
      <c r="P1316" s="1" t="n">
        <f aca="false">SUM(P1262:P1313)/COUNT(P1262:P1313)</f>
        <v>39.2884615384615</v>
      </c>
      <c r="Q1316" s="1" t="n">
        <f aca="false">SUM(Q1262:Q1313)/COUNT(Q1262:Q1313)</f>
        <v>40.0769230769231</v>
      </c>
      <c r="R1316" s="1" t="n">
        <f aca="false">SUM(R1262:R1313)/COUNT(R1262:R1313)</f>
        <v>39.6346153846154</v>
      </c>
      <c r="S1316" s="1" t="n">
        <f aca="false">SUM(S1262:S1313)/COUNT(S1262:S1313)</f>
        <v>39.5384615384615</v>
      </c>
      <c r="T1316" s="1" t="n">
        <f aca="false">SUM(T1262:T1313)/COUNT(T1262:T1313)</f>
        <v>39.1346153846154</v>
      </c>
      <c r="U1316" s="1" t="n">
        <f aca="false">SUM(U1262:U1313)/COUNT(U1262:U1313)</f>
        <v>38.1346153846154</v>
      </c>
      <c r="V1316" s="1" t="n">
        <f aca="false">SUM(V1262:V1313)/COUNT(V1262:V1313)</f>
        <v>36.1538461538462</v>
      </c>
      <c r="W1316" s="1" t="n">
        <f aca="false">SUM(W1262:W1313)/COUNT(W1262:W1313)</f>
        <v>35.0961538461539</v>
      </c>
      <c r="X1316" s="1" t="n">
        <f aca="false">SUM(X1262:X1313)/COUNT(X1262:X1313)</f>
        <v>35.2692307692308</v>
      </c>
      <c r="Y1316" s="1" t="n">
        <f aca="false">SUM(Y1262:Y1313)/COUNT(Y1262:Y1313)</f>
        <v>34.5192307692308</v>
      </c>
      <c r="Z1316" s="1" t="n">
        <f aca="false">SUM(Z1262:Z1313)/COUNT(Z1262:Z1313)</f>
        <v>32.6538461538462</v>
      </c>
      <c r="AA1316" s="1" t="n">
        <f aca="false">SUM(AA1262:AA1313)/COUNT(AA1262:AA1313)</f>
        <v>34.7884615384615</v>
      </c>
      <c r="AB1316" s="1" t="n">
        <f aca="false">SUM(AB1262:AB1313)/COUNT(AB1262:AB1313)</f>
        <v>34.5961538461539</v>
      </c>
      <c r="AC1316" s="1" t="n">
        <f aca="false">SUM(AC1262:AC1313)/COUNT(AC1262:AC1313)</f>
        <v>33.3461538461539</v>
      </c>
      <c r="AD1316" s="1" t="n">
        <f aca="false">SUM(AD1262:AD1313)/COUNT(AD1262:AD1313)</f>
        <v>30.6153846153846</v>
      </c>
      <c r="AE1316" s="1" t="n">
        <f aca="false">SUM(AE1262:AE1313)/COUNT(AE1262:AE1313)</f>
        <v>30.2115384615385</v>
      </c>
      <c r="AF1316" s="1" t="n">
        <f aca="false">SUM(AF1262:AF1313)/COUNT(AF1262:AF1313)</f>
        <v>30.3461538461538</v>
      </c>
      <c r="AG1316" s="1"/>
      <c r="AI1316" s="1" t="n">
        <f aca="false">SUM(AI1262:AI1313)/COUNT(AI1262:AI1313)</f>
        <v>37.9794871794872</v>
      </c>
      <c r="AJ1316" s="1" t="n">
        <f aca="false">SUM(AJ1262:AJ1313)/COUNT(AJ1262:AJ1313)</f>
        <v>37.7240384615385</v>
      </c>
      <c r="AK1316" s="1"/>
      <c r="AL1316" s="1"/>
      <c r="AN1316" s="1"/>
      <c r="AO1316" s="1"/>
      <c r="AP1316" s="1"/>
    </row>
    <row r="1317" customFormat="false" ht="12.75" hidden="false" customHeight="false" outlineLevel="0" collapsed="false">
      <c r="B1317" s="0" t="s">
        <v>20</v>
      </c>
      <c r="C1317" s="5" t="n">
        <f aca="false">MEDIAN(C1262:C1313)</f>
        <v>46</v>
      </c>
      <c r="D1317" s="5" t="n">
        <f aca="false">MEDIAN(D1262:D1313)</f>
        <v>44</v>
      </c>
      <c r="E1317" s="5" t="n">
        <f aca="false">MEDIAN(E1262:E1313)</f>
        <v>41.5</v>
      </c>
      <c r="F1317" s="5" t="n">
        <f aca="false">MEDIAN(F1262:F1313)</f>
        <v>40</v>
      </c>
      <c r="G1317" s="5" t="n">
        <f aca="false">MEDIAN(G1262:G1313)</f>
        <v>42</v>
      </c>
      <c r="H1317" s="5" t="n">
        <f aca="false">MEDIAN(H1262:H1313)</f>
        <v>39.5</v>
      </c>
      <c r="I1317" s="5" t="n">
        <f aca="false">MEDIAN(I1262:I1313)</f>
        <v>41.5</v>
      </c>
      <c r="J1317" s="5" t="n">
        <f aca="false">MEDIAN(J1262:J1313)</f>
        <v>42</v>
      </c>
      <c r="K1317" s="5" t="n">
        <f aca="false">MEDIAN(K1262:K1313)</f>
        <v>40.5</v>
      </c>
      <c r="L1317" s="5" t="n">
        <f aca="false">MEDIAN(L1262:L1313)</f>
        <v>40.5</v>
      </c>
      <c r="M1317" s="5" t="n">
        <f aca="false">MEDIAN(M1262:M1313)</f>
        <v>40</v>
      </c>
      <c r="N1317" s="5" t="n">
        <f aca="false">MEDIAN(N1262:N1313)</f>
        <v>39.5</v>
      </c>
      <c r="O1317" s="5" t="n">
        <f aca="false">MEDIAN(O1262:O1313)</f>
        <v>39</v>
      </c>
      <c r="P1317" s="5" t="n">
        <f aca="false">MEDIAN(P1262:P1313)</f>
        <v>40</v>
      </c>
      <c r="Q1317" s="5" t="n">
        <f aca="false">MEDIAN(Q1262:Q1313)</f>
        <v>40</v>
      </c>
      <c r="R1317" s="5" t="n">
        <f aca="false">MEDIAN(R1262:R1313)</f>
        <v>40</v>
      </c>
      <c r="S1317" s="5" t="n">
        <f aca="false">MEDIAN(S1262:S1313)</f>
        <v>38.5</v>
      </c>
      <c r="T1317" s="5" t="n">
        <f aca="false">MEDIAN(T1262:T1313)</f>
        <v>39</v>
      </c>
      <c r="U1317" s="5" t="n">
        <f aca="false">MEDIAN(U1262:U1313)</f>
        <v>38</v>
      </c>
      <c r="V1317" s="5" t="n">
        <f aca="false">MEDIAN(V1262:V1313)</f>
        <v>37</v>
      </c>
      <c r="W1317" s="5" t="n">
        <f aca="false">MEDIAN(W1262:W1313)</f>
        <v>35.5</v>
      </c>
      <c r="X1317" s="5" t="n">
        <f aca="false">MEDIAN(X1262:X1313)</f>
        <v>34.5</v>
      </c>
      <c r="Y1317" s="5" t="n">
        <f aca="false">MEDIAN(Y1262:Y1313)</f>
        <v>36</v>
      </c>
      <c r="Z1317" s="5" t="n">
        <f aca="false">MEDIAN(Z1262:Z1313)</f>
        <v>33.5</v>
      </c>
      <c r="AA1317" s="5" t="n">
        <f aca="false">MEDIAN(AA1262:AA1313)</f>
        <v>37</v>
      </c>
      <c r="AB1317" s="5" t="n">
        <f aca="false">MEDIAN(AB1262:AB1313)</f>
        <v>34</v>
      </c>
      <c r="AC1317" s="5" t="n">
        <f aca="false">MEDIAN(AC1262:AC1313)</f>
        <v>33</v>
      </c>
      <c r="AD1317" s="5" t="n">
        <f aca="false">MEDIAN(AD1262:AD1313)</f>
        <v>30</v>
      </c>
      <c r="AE1317" s="5" t="n">
        <f aca="false">MEDIAN(AE1262:AE1313)</f>
        <v>31</v>
      </c>
      <c r="AF1317" s="5" t="n">
        <f aca="false">MEDIAN(AF1262:AF1313)</f>
        <v>31.5</v>
      </c>
      <c r="AG1317" s="5"/>
      <c r="AI1317" s="1" t="n">
        <f aca="false">MEDIAN(AI1262:AI1313)</f>
        <v>38.2</v>
      </c>
      <c r="AJ1317" s="1" t="n">
        <f aca="false">MEDIAN(AJ1262:AJ1313)</f>
        <v>37.925</v>
      </c>
      <c r="AK1317" s="1"/>
      <c r="AL1317" s="1"/>
      <c r="AN1317" s="1"/>
      <c r="AO1317" s="1"/>
      <c r="AP1317" s="1"/>
    </row>
    <row r="1318" customFormat="false" ht="12.75" hidden="false" customHeight="false" outlineLevel="0" collapsed="false">
      <c r="B1318" s="0" t="s">
        <v>21</v>
      </c>
      <c r="C1318" s="5" t="n">
        <f aca="false">MODE(C1262:C1313)</f>
        <v>45</v>
      </c>
      <c r="D1318" s="5" t="n">
        <f aca="false">MODE(D1262:D1313)</f>
        <v>41</v>
      </c>
      <c r="E1318" s="5" t="n">
        <f aca="false">MODE(E1262:E1313)</f>
        <v>39</v>
      </c>
      <c r="F1318" s="5" t="n">
        <f aca="false">MODE(F1262:F1313)</f>
        <v>39</v>
      </c>
      <c r="G1318" s="5" t="n">
        <f aca="false">MODE(G1262:G1313)</f>
        <v>33</v>
      </c>
      <c r="H1318" s="5" t="n">
        <f aca="false">MODE(H1262:H1313)</f>
        <v>39</v>
      </c>
      <c r="I1318" s="5" t="n">
        <f aca="false">MODE(I1262:I1313)</f>
        <v>43</v>
      </c>
      <c r="J1318" s="5" t="n">
        <f aca="false">MODE(J1262:J1313)</f>
        <v>45</v>
      </c>
      <c r="K1318" s="5" t="n">
        <f aca="false">MODE(K1262:K1313)</f>
        <v>32</v>
      </c>
      <c r="L1318" s="5" t="n">
        <f aca="false">MODE(L1262:L1313)</f>
        <v>43</v>
      </c>
      <c r="M1318" s="5" t="n">
        <f aca="false">MODE(M1262:M1313)</f>
        <v>36</v>
      </c>
      <c r="N1318" s="5" t="n">
        <f aca="false">MODE(N1262:N1313)</f>
        <v>38</v>
      </c>
      <c r="O1318" s="5" t="n">
        <f aca="false">MODE(O1262:O1313)</f>
        <v>33</v>
      </c>
      <c r="P1318" s="5" t="n">
        <f aca="false">MODE(P1262:P1313)</f>
        <v>40</v>
      </c>
      <c r="Q1318" s="5" t="n">
        <f aca="false">MODE(Q1262:Q1313)</f>
        <v>39</v>
      </c>
      <c r="R1318" s="5" t="n">
        <f aca="false">MODE(R1262:R1313)</f>
        <v>34</v>
      </c>
      <c r="S1318" s="5" t="n">
        <f aca="false">MODE(S1262:S1313)</f>
        <v>37</v>
      </c>
      <c r="T1318" s="5" t="n">
        <f aca="false">MODE(T1262:T1313)</f>
        <v>39</v>
      </c>
      <c r="U1318" s="5" t="n">
        <f aca="false">MODE(U1262:U1313)</f>
        <v>28</v>
      </c>
      <c r="V1318" s="5" t="n">
        <f aca="false">MODE(V1262:V1313)</f>
        <v>39</v>
      </c>
      <c r="W1318" s="5" t="n">
        <f aca="false">MODE(W1262:W1313)</f>
        <v>25</v>
      </c>
      <c r="X1318" s="5" t="n">
        <f aca="false">MODE(X1262:X1313)</f>
        <v>34</v>
      </c>
      <c r="Y1318" s="5" t="n">
        <f aca="false">MODE(Y1262:Y1313)</f>
        <v>37</v>
      </c>
      <c r="Z1318" s="5" t="n">
        <f aca="false">MODE(Z1262:Z1313)</f>
        <v>28</v>
      </c>
      <c r="AA1318" s="5" t="n">
        <f aca="false">MODE(AA1262:AA1313)</f>
        <v>40</v>
      </c>
      <c r="AB1318" s="5" t="n">
        <f aca="false">MODE(AB1262:AB1313)</f>
        <v>34</v>
      </c>
      <c r="AC1318" s="5" t="n">
        <f aca="false">MODE(AC1262:AC1313)</f>
        <v>32</v>
      </c>
      <c r="AD1318" s="5" t="n">
        <f aca="false">MODE(AD1262:AD1313)</f>
        <v>29</v>
      </c>
      <c r="AE1318" s="5" t="n">
        <f aca="false">MODE(AE1262:AE1313)</f>
        <v>27</v>
      </c>
      <c r="AF1318" s="5" t="n">
        <f aca="false">MODE(AF1262:AF1313)</f>
        <v>29</v>
      </c>
      <c r="AG1318" s="5"/>
      <c r="AI1318" s="1" t="n">
        <f aca="false">MODE(AI1262:AI1313)</f>
        <v>37.9333333333333</v>
      </c>
      <c r="AJ1318" s="1" t="n">
        <f aca="false">MODE(AJ1262:AJ1313)</f>
        <v>35.1</v>
      </c>
      <c r="AK1318" s="1"/>
      <c r="AL1318" s="1"/>
      <c r="AN1318" s="1"/>
      <c r="AO1318" s="1"/>
      <c r="AP1318" s="1"/>
    </row>
    <row r="1319" customFormat="false" ht="12.75" hidden="false" customHeight="false" outlineLevel="0" collapsed="false">
      <c r="B1319" s="0" t="s">
        <v>22</v>
      </c>
      <c r="C1319" s="1" t="n">
        <f aca="false">STDEV(C1262:C1312)</f>
        <v>7.62256711428405</v>
      </c>
      <c r="D1319" s="1" t="n">
        <f aca="false">STDEV(D1262:D1312)</f>
        <v>10.1288560800416</v>
      </c>
      <c r="E1319" s="1" t="n">
        <f aca="false">STDEV(E1262:E1312)</f>
        <v>10.3469612854759</v>
      </c>
      <c r="F1319" s="1" t="n">
        <f aca="false">STDEV(F1262:F1312)</f>
        <v>9.16750441804649</v>
      </c>
      <c r="G1319" s="1" t="n">
        <f aca="false">STDEV(G1262:G1312)</f>
        <v>8.21910734144506</v>
      </c>
      <c r="H1319" s="1" t="n">
        <f aca="false">STDEV(H1262:H1312)</f>
        <v>7.46300680612281</v>
      </c>
      <c r="I1319" s="1" t="n">
        <f aca="false">STDEV(I1262:I1312)</f>
        <v>8.4293604530272</v>
      </c>
      <c r="J1319" s="1" t="n">
        <f aca="false">STDEV(J1262:J1312)</f>
        <v>8.25595447623868</v>
      </c>
      <c r="K1319" s="1" t="n">
        <f aca="false">STDEV(K1262:K1312)</f>
        <v>7.45785544530981</v>
      </c>
      <c r="L1319" s="1" t="n">
        <f aca="false">STDEV(L1262:L1312)</f>
        <v>7.05207520563149</v>
      </c>
      <c r="M1319" s="1" t="n">
        <f aca="false">STDEV(M1262:M1312)</f>
        <v>8.26478473202216</v>
      </c>
      <c r="N1319" s="1" t="n">
        <f aca="false">STDEV(N1262:N1312)</f>
        <v>7.66555831715639</v>
      </c>
      <c r="O1319" s="1" t="n">
        <f aca="false">STDEV(O1262:O1312)</f>
        <v>9.46465043428109</v>
      </c>
      <c r="P1319" s="1" t="n">
        <f aca="false">STDEV(P1262:P1312)</f>
        <v>9.65783233910157</v>
      </c>
      <c r="Q1319" s="1" t="n">
        <f aca="false">STDEV(Q1262:Q1312)</f>
        <v>8.87110312127163</v>
      </c>
      <c r="R1319" s="1" t="n">
        <f aca="false">STDEV(R1262:R1312)</f>
        <v>8.29377276434957</v>
      </c>
      <c r="S1319" s="1" t="n">
        <f aca="false">STDEV(S1262:S1312)</f>
        <v>10.4180085410209</v>
      </c>
      <c r="T1319" s="1" t="n">
        <f aca="false">STDEV(T1262:T1312)</f>
        <v>9.04134295074251</v>
      </c>
      <c r="U1319" s="1" t="n">
        <f aca="false">STDEV(U1262:U1312)</f>
        <v>8.78782580351597</v>
      </c>
      <c r="V1319" s="1" t="n">
        <f aca="false">STDEV(V1262:V1312)</f>
        <v>7.74186480043635</v>
      </c>
      <c r="W1319" s="1" t="n">
        <f aca="false">STDEV(W1262:W1312)</f>
        <v>8.30520743800149</v>
      </c>
      <c r="X1319" s="1" t="n">
        <f aca="false">STDEV(X1262:X1312)</f>
        <v>7.8953448682268</v>
      </c>
      <c r="Y1319" s="1" t="n">
        <f aca="false">STDEV(Y1262:Y1312)</f>
        <v>9.11267163425335</v>
      </c>
      <c r="Z1319" s="1" t="n">
        <f aca="false">STDEV(Z1262:Z1312)</f>
        <v>8.79402649306814</v>
      </c>
      <c r="AA1319" s="1" t="n">
        <f aca="false">STDEV(AA1262:AA1312)</f>
        <v>7.71771580552834</v>
      </c>
      <c r="AB1319" s="1" t="n">
        <f aca="false">STDEV(AB1262:AB1312)</f>
        <v>8.87989577751945</v>
      </c>
      <c r="AC1319" s="1" t="n">
        <f aca="false">STDEV(AC1262:AC1312)</f>
        <v>8.82176452937646</v>
      </c>
      <c r="AD1319" s="1" t="n">
        <f aca="false">STDEV(AD1262:AD1312)</f>
        <v>8.85056772301121</v>
      </c>
      <c r="AE1319" s="1" t="n">
        <f aca="false">STDEV(AE1262:AE1312)</f>
        <v>9.88407314626841</v>
      </c>
      <c r="AF1319" s="1" t="n">
        <f aca="false">STDEV(AF1262:AF1312)</f>
        <v>9.00627232413447</v>
      </c>
      <c r="AG1319" s="1"/>
      <c r="AI1319" s="1" t="n">
        <f aca="false">STDEV(AI1262:AI1312)</f>
        <v>3.5310622865449</v>
      </c>
      <c r="AJ1319" s="1" t="n">
        <f aca="false">STDEV(AJ1262:AJ1312)</f>
        <v>3.52563287169403</v>
      </c>
      <c r="AK1319" s="1"/>
      <c r="AL1319" s="1"/>
      <c r="AN1319" s="1"/>
      <c r="AO1319" s="1"/>
      <c r="AP1319" s="1"/>
    </row>
    <row r="1320" customFormat="false" ht="12.75" hidden="false" customHeight="false" outlineLevel="0" collapsed="false">
      <c r="B1320" s="0" t="s">
        <v>12</v>
      </c>
      <c r="C1320" s="5" t="n">
        <f aca="false">MAX(C1262:C1313)</f>
        <v>60</v>
      </c>
      <c r="D1320" s="5" t="n">
        <f aca="false">MAX(D1262:D1313)</f>
        <v>66</v>
      </c>
      <c r="E1320" s="5" t="n">
        <f aca="false">MAX(E1262:E1313)</f>
        <v>66</v>
      </c>
      <c r="F1320" s="5" t="n">
        <f aca="false">MAX(F1262:F1313)</f>
        <v>61</v>
      </c>
      <c r="G1320" s="5" t="n">
        <f aca="false">MAX(G1262:G1313)</f>
        <v>57</v>
      </c>
      <c r="H1320" s="5" t="n">
        <f aca="false">MAX(H1262:H1313)</f>
        <v>60</v>
      </c>
      <c r="I1320" s="5" t="n">
        <f aca="false">MAX(I1262:I1313)</f>
        <v>63</v>
      </c>
      <c r="J1320" s="5" t="n">
        <f aca="false">MAX(J1262:J1313)</f>
        <v>57</v>
      </c>
      <c r="K1320" s="5" t="n">
        <f aca="false">MAX(K1262:K1313)</f>
        <v>66</v>
      </c>
      <c r="L1320" s="5" t="n">
        <f aca="false">MAX(L1262:L1313)</f>
        <v>55</v>
      </c>
      <c r="M1320" s="5" t="n">
        <f aca="false">MAX(M1262:M1313)</f>
        <v>62</v>
      </c>
      <c r="N1320" s="5" t="n">
        <f aca="false">MAX(N1262:N1313)</f>
        <v>57</v>
      </c>
      <c r="O1320" s="5" t="n">
        <f aca="false">MAX(O1262:O1313)</f>
        <v>57</v>
      </c>
      <c r="P1320" s="5" t="n">
        <f aca="false">MAX(P1262:P1313)</f>
        <v>62</v>
      </c>
      <c r="Q1320" s="5" t="n">
        <f aca="false">MAX(Q1262:Q1313)</f>
        <v>61</v>
      </c>
      <c r="R1320" s="5" t="n">
        <f aca="false">MAX(R1262:R1313)</f>
        <v>57</v>
      </c>
      <c r="S1320" s="5" t="n">
        <f aca="false">MAX(S1262:S1313)</f>
        <v>60</v>
      </c>
      <c r="T1320" s="5" t="n">
        <f aca="false">MAX(T1262:T1313)</f>
        <v>58</v>
      </c>
      <c r="U1320" s="5" t="n">
        <f aca="false">MAX(U1262:U1313)</f>
        <v>64</v>
      </c>
      <c r="V1320" s="5" t="n">
        <f aca="false">MAX(V1262:V1313)</f>
        <v>51</v>
      </c>
      <c r="W1320" s="5" t="n">
        <f aca="false">MAX(W1262:W1313)</f>
        <v>57</v>
      </c>
      <c r="X1320" s="5" t="n">
        <f aca="false">MAX(X1262:X1313)</f>
        <v>52</v>
      </c>
      <c r="Y1320" s="5" t="n">
        <f aca="false">MAX(Y1262:Y1313)</f>
        <v>57</v>
      </c>
      <c r="Z1320" s="5" t="n">
        <f aca="false">MAX(Z1262:Z1313)</f>
        <v>50</v>
      </c>
      <c r="AA1320" s="5" t="n">
        <f aca="false">MAX(AA1262:AA1313)</f>
        <v>48</v>
      </c>
      <c r="AB1320" s="5" t="n">
        <f aca="false">MAX(AB1262:AB1313)</f>
        <v>53</v>
      </c>
      <c r="AC1320" s="5" t="n">
        <f aca="false">MAX(AC1262:AC1313)</f>
        <v>60</v>
      </c>
      <c r="AD1320" s="5" t="n">
        <f aca="false">MAX(AD1262:AD1313)</f>
        <v>55</v>
      </c>
      <c r="AE1320" s="5" t="n">
        <f aca="false">MAX(AE1262:AE1313)</f>
        <v>61</v>
      </c>
      <c r="AF1320" s="5" t="n">
        <f aca="false">MAX(AF1262:AF1313)</f>
        <v>51</v>
      </c>
      <c r="AG1320" s="5"/>
      <c r="AI1320" s="1" t="n">
        <f aca="false">MAX(AI1262:AI1313)</f>
        <v>45.1</v>
      </c>
      <c r="AJ1320" s="1" t="n">
        <f aca="false">MAX(AJ1262:AJ1313)</f>
        <v>44.8333333333333</v>
      </c>
      <c r="AK1320" s="5" t="n">
        <f aca="false">MAX(AK1262:AK1313)</f>
        <v>66</v>
      </c>
      <c r="AL1320" s="5" t="n">
        <f aca="false">MAX(AL1262:AL1313)</f>
        <v>32</v>
      </c>
      <c r="AN1320" s="5"/>
      <c r="AO1320" s="5"/>
      <c r="AP1320" s="5"/>
    </row>
    <row r="1321" customFormat="false" ht="12.75" hidden="false" customHeight="false" outlineLevel="0" collapsed="false">
      <c r="B1321" s="0" t="s">
        <v>13</v>
      </c>
      <c r="C1321" s="5" t="n">
        <f aca="false">MIN(C1262:C1313)</f>
        <v>29</v>
      </c>
      <c r="D1321" s="5" t="n">
        <f aca="false">MIN(D1262:D1313)</f>
        <v>17</v>
      </c>
      <c r="E1321" s="5" t="n">
        <f aca="false">MIN(E1262:E1313)</f>
        <v>17</v>
      </c>
      <c r="F1321" s="5" t="n">
        <f aca="false">MIN(F1262:F1313)</f>
        <v>18</v>
      </c>
      <c r="G1321" s="5" t="n">
        <f aca="false">MIN(G1262:G1313)</f>
        <v>17</v>
      </c>
      <c r="H1321" s="5" t="n">
        <f aca="false">MIN(H1262:H1313)</f>
        <v>24</v>
      </c>
      <c r="I1321" s="5" t="n">
        <f aca="false">MIN(I1262:I1313)</f>
        <v>18</v>
      </c>
      <c r="J1321" s="5" t="n">
        <f aca="false">MIN(J1262:J1313)</f>
        <v>23</v>
      </c>
      <c r="K1321" s="5" t="n">
        <f aca="false">MIN(K1262:K1313)</f>
        <v>24</v>
      </c>
      <c r="L1321" s="5" t="n">
        <f aca="false">MIN(L1262:L1313)</f>
        <v>25</v>
      </c>
      <c r="M1321" s="5" t="n">
        <f aca="false">MIN(M1262:M1313)</f>
        <v>21</v>
      </c>
      <c r="N1321" s="5" t="n">
        <f aca="false">MIN(N1262:N1313)</f>
        <v>19</v>
      </c>
      <c r="O1321" s="5" t="n">
        <f aca="false">MIN(O1262:O1313)</f>
        <v>13</v>
      </c>
      <c r="P1321" s="5" t="n">
        <f aca="false">MIN(P1262:P1313)</f>
        <v>16</v>
      </c>
      <c r="Q1321" s="5" t="n">
        <f aca="false">MIN(Q1262:Q1313)</f>
        <v>22</v>
      </c>
      <c r="R1321" s="5" t="n">
        <f aca="false">MIN(R1262:R1313)</f>
        <v>20</v>
      </c>
      <c r="S1321" s="5" t="n">
        <f aca="false">MIN(S1262:S1313)</f>
        <v>7</v>
      </c>
      <c r="T1321" s="5" t="n">
        <f aca="false">MIN(T1262:T1313)</f>
        <v>21</v>
      </c>
      <c r="U1321" s="5" t="n">
        <f aca="false">MIN(U1262:U1313)</f>
        <v>23</v>
      </c>
      <c r="V1321" s="5" t="n">
        <f aca="false">MIN(V1262:V1313)</f>
        <v>19</v>
      </c>
      <c r="W1321" s="5" t="n">
        <f aca="false">MIN(W1262:W1313)</f>
        <v>10</v>
      </c>
      <c r="X1321" s="5" t="n">
        <f aca="false">MIN(X1262:X1313)</f>
        <v>18</v>
      </c>
      <c r="Y1321" s="5" t="n">
        <f aca="false">MIN(Y1262:Y1313)</f>
        <v>13</v>
      </c>
      <c r="Z1321" s="5" t="n">
        <f aca="false">MIN(Z1262:Z1313)</f>
        <v>1</v>
      </c>
      <c r="AA1321" s="5" t="n">
        <f aca="false">MIN(AA1262:AA1313)</f>
        <v>16</v>
      </c>
      <c r="AB1321" s="5" t="n">
        <f aca="false">MIN(AB1262:AB1313)</f>
        <v>9</v>
      </c>
      <c r="AC1321" s="5" t="n">
        <f aca="false">MIN(AC1262:AC1313)</f>
        <v>17</v>
      </c>
      <c r="AD1321" s="5" t="n">
        <f aca="false">MIN(AD1262:AD1313)</f>
        <v>6</v>
      </c>
      <c r="AE1321" s="5" t="n">
        <f aca="false">MIN(AE1262:AE1313)</f>
        <v>4</v>
      </c>
      <c r="AF1321" s="5" t="n">
        <f aca="false">MIN(AF1262:AF1313)</f>
        <v>6</v>
      </c>
      <c r="AG1321" s="5"/>
      <c r="AI1321" s="1" t="n">
        <f aca="false">MIN(AI1262:AI1313)</f>
        <v>29.7</v>
      </c>
      <c r="AJ1321" s="1" t="n">
        <f aca="false">MIN(AJ1262:AJ1313)</f>
        <v>29.4166666666667</v>
      </c>
      <c r="AK1321" s="5" t="n">
        <f aca="false">MIN(AK1262:AK1313)</f>
        <v>46</v>
      </c>
      <c r="AL1321" s="5" t="n">
        <f aca="false">MIN(AL1262:AL1313)</f>
        <v>1</v>
      </c>
      <c r="AN1321" s="5"/>
      <c r="AO1321" s="5"/>
      <c r="AP1321" s="5"/>
    </row>
    <row r="1323" customFormat="false" ht="12.75" hidden="false" customHeight="false" outlineLevel="0" collapsed="false">
      <c r="A1323" s="0" t="s">
        <v>33</v>
      </c>
    </row>
    <row r="1325" customFormat="false" ht="12.75" hidden="false" customHeight="false" outlineLevel="0" collapsed="false">
      <c r="A1325" s="0" t="n">
        <v>1948</v>
      </c>
      <c r="B1325" s="0" t="n">
        <v>12</v>
      </c>
      <c r="C1325" s="0" t="n">
        <v>28</v>
      </c>
      <c r="D1325" s="0" t="n">
        <v>37</v>
      </c>
      <c r="E1325" s="0" t="n">
        <v>41</v>
      </c>
      <c r="F1325" s="0" t="n">
        <v>40</v>
      </c>
      <c r="G1325" s="0" t="n">
        <v>42</v>
      </c>
      <c r="H1325" s="0" t="n">
        <v>33</v>
      </c>
      <c r="I1325" s="0" t="n">
        <v>27</v>
      </c>
      <c r="J1325" s="0" t="n">
        <v>25</v>
      </c>
      <c r="K1325" s="0" t="n">
        <v>21</v>
      </c>
      <c r="L1325" s="0" t="n">
        <v>15</v>
      </c>
      <c r="M1325" s="0" t="n">
        <v>31</v>
      </c>
      <c r="N1325" s="0" t="n">
        <v>40</v>
      </c>
      <c r="O1325" s="0" t="n">
        <v>37</v>
      </c>
      <c r="P1325" s="0" t="n">
        <v>34</v>
      </c>
      <c r="Q1325" s="0" t="n">
        <v>37</v>
      </c>
      <c r="R1325" s="0" t="n">
        <v>30</v>
      </c>
      <c r="S1325" s="0" t="n">
        <v>22</v>
      </c>
      <c r="T1325" s="0" t="n">
        <v>27</v>
      </c>
      <c r="U1325" s="0" t="n">
        <v>30</v>
      </c>
      <c r="V1325" s="0" t="n">
        <v>28</v>
      </c>
      <c r="W1325" s="0" t="n">
        <v>33</v>
      </c>
      <c r="X1325" s="0" t="n">
        <v>22</v>
      </c>
      <c r="Y1325" s="0" t="n">
        <v>15</v>
      </c>
      <c r="Z1325" s="0" t="n">
        <v>18</v>
      </c>
      <c r="AA1325" s="0" t="n">
        <v>12</v>
      </c>
      <c r="AB1325" s="0" t="n">
        <v>14</v>
      </c>
      <c r="AC1325" s="0" t="n">
        <v>25</v>
      </c>
      <c r="AD1325" s="0" t="n">
        <v>32</v>
      </c>
      <c r="AE1325" s="0" t="n">
        <v>30</v>
      </c>
      <c r="AF1325" s="0" t="n">
        <v>25</v>
      </c>
      <c r="AG1325" s="0" t="n">
        <v>24</v>
      </c>
      <c r="AI1325" s="1" t="n">
        <v>28.2258064516129</v>
      </c>
      <c r="AJ1325" s="1" t="n">
        <v>28</v>
      </c>
      <c r="AK1325" s="0" t="n">
        <v>42</v>
      </c>
      <c r="AL1325" s="0" t="n">
        <v>12</v>
      </c>
      <c r="AM1325" s="0" t="n">
        <v>31</v>
      </c>
      <c r="AP1325" s="0" t="n">
        <v>31</v>
      </c>
    </row>
    <row r="1326" customFormat="false" ht="12.75" hidden="false" customHeight="false" outlineLevel="0" collapsed="false">
      <c r="A1326" s="0" t="n">
        <v>1949</v>
      </c>
      <c r="B1326" s="0" t="n">
        <v>12</v>
      </c>
      <c r="C1326" s="0" t="n">
        <v>26</v>
      </c>
      <c r="D1326" s="0" t="n">
        <v>21</v>
      </c>
      <c r="E1326" s="0" t="n">
        <v>35</v>
      </c>
      <c r="F1326" s="0" t="n">
        <v>35</v>
      </c>
      <c r="G1326" s="0" t="n">
        <v>30</v>
      </c>
      <c r="H1326" s="0" t="n">
        <v>29</v>
      </c>
      <c r="I1326" s="0" t="n">
        <v>26</v>
      </c>
      <c r="J1326" s="0" t="n">
        <v>15</v>
      </c>
      <c r="K1326" s="0" t="n">
        <v>17</v>
      </c>
      <c r="L1326" s="0" t="n">
        <v>33</v>
      </c>
      <c r="M1326" s="0" t="n">
        <v>50</v>
      </c>
      <c r="N1326" s="0" t="n">
        <v>31</v>
      </c>
      <c r="O1326" s="0" t="n">
        <v>18</v>
      </c>
      <c r="P1326" s="0" t="n">
        <v>10</v>
      </c>
      <c r="Q1326" s="0" t="n">
        <v>14</v>
      </c>
      <c r="R1326" s="0" t="n">
        <v>30</v>
      </c>
      <c r="S1326" s="0" t="n">
        <v>36</v>
      </c>
      <c r="T1326" s="0" t="n">
        <v>37</v>
      </c>
      <c r="U1326" s="0" t="n">
        <v>37</v>
      </c>
      <c r="V1326" s="0" t="n">
        <v>46</v>
      </c>
      <c r="W1326" s="0" t="n">
        <v>36</v>
      </c>
      <c r="X1326" s="0" t="n">
        <v>22</v>
      </c>
      <c r="Y1326" s="0" t="n">
        <v>8</v>
      </c>
      <c r="Z1326" s="0" t="n">
        <v>21</v>
      </c>
      <c r="AA1326" s="0" t="n">
        <v>36</v>
      </c>
      <c r="AB1326" s="0" t="n">
        <v>29</v>
      </c>
      <c r="AC1326" s="0" t="n">
        <v>28</v>
      </c>
      <c r="AD1326" s="0" t="n">
        <v>33</v>
      </c>
      <c r="AE1326" s="0" t="n">
        <v>31</v>
      </c>
      <c r="AF1326" s="0" t="n">
        <v>37</v>
      </c>
      <c r="AG1326" s="0" t="n">
        <v>39</v>
      </c>
      <c r="AI1326" s="1" t="n">
        <v>28.9032258064516</v>
      </c>
      <c r="AJ1326" s="1" t="n">
        <v>28.6774193548387</v>
      </c>
      <c r="AK1326" s="0" t="n">
        <v>50</v>
      </c>
      <c r="AL1326" s="0" t="n">
        <v>8</v>
      </c>
      <c r="AM1326" s="0" t="n">
        <v>31</v>
      </c>
      <c r="AP1326" s="0" t="n">
        <v>31</v>
      </c>
    </row>
    <row r="1327" customFormat="false" ht="12.75" hidden="false" customHeight="false" outlineLevel="0" collapsed="false">
      <c r="A1327" s="0" t="n">
        <v>1950</v>
      </c>
      <c r="B1327" s="0" t="n">
        <v>12</v>
      </c>
      <c r="C1327" s="0" t="n">
        <v>25</v>
      </c>
      <c r="D1327" s="0" t="n">
        <v>38</v>
      </c>
      <c r="E1327" s="0" t="n">
        <v>26</v>
      </c>
      <c r="F1327" s="0" t="n">
        <v>21</v>
      </c>
      <c r="G1327" s="0" t="n">
        <v>30</v>
      </c>
      <c r="H1327" s="0" t="n">
        <v>34</v>
      </c>
      <c r="I1327" s="0" t="n">
        <v>25</v>
      </c>
      <c r="J1327" s="0" t="n">
        <v>22</v>
      </c>
      <c r="K1327" s="0" t="n">
        <v>21</v>
      </c>
      <c r="L1327" s="0" t="n">
        <v>15</v>
      </c>
      <c r="M1327" s="0" t="n">
        <v>16</v>
      </c>
      <c r="N1327" s="0" t="n">
        <v>24</v>
      </c>
      <c r="O1327" s="0" t="n">
        <v>18</v>
      </c>
      <c r="P1327" s="0" t="n">
        <v>12</v>
      </c>
      <c r="Q1327" s="0" t="n">
        <v>13</v>
      </c>
      <c r="R1327" s="0" t="n">
        <v>9</v>
      </c>
      <c r="S1327" s="0" t="n">
        <v>6</v>
      </c>
      <c r="T1327" s="0" t="n">
        <v>6</v>
      </c>
      <c r="U1327" s="0" t="n">
        <v>9</v>
      </c>
      <c r="V1327" s="0" t="n">
        <v>16</v>
      </c>
      <c r="W1327" s="0" t="n">
        <v>21</v>
      </c>
      <c r="X1327" s="0" t="n">
        <v>25</v>
      </c>
      <c r="Y1327" s="0" t="n">
        <v>29</v>
      </c>
      <c r="Z1327" s="0" t="n">
        <v>22</v>
      </c>
      <c r="AA1327" s="0" t="n">
        <v>12</v>
      </c>
      <c r="AB1327" s="0" t="n">
        <v>8</v>
      </c>
      <c r="AC1327" s="0" t="n">
        <v>-2</v>
      </c>
      <c r="AD1327" s="0" t="n">
        <v>15</v>
      </c>
      <c r="AE1327" s="0" t="n">
        <v>20</v>
      </c>
      <c r="AF1327" s="0" t="n">
        <v>17</v>
      </c>
      <c r="AG1327" s="0" t="n">
        <v>25</v>
      </c>
      <c r="AI1327" s="1" t="n">
        <v>18.6451612903226</v>
      </c>
      <c r="AJ1327" s="1" t="n">
        <v>18.4193548387097</v>
      </c>
      <c r="AK1327" s="0" t="n">
        <v>38</v>
      </c>
      <c r="AL1327" s="0" t="n">
        <v>-2</v>
      </c>
      <c r="AM1327" s="0" t="n">
        <v>31</v>
      </c>
      <c r="AP1327" s="0" t="n">
        <v>31</v>
      </c>
    </row>
    <row r="1328" customFormat="false" ht="12.75" hidden="false" customHeight="false" outlineLevel="0" collapsed="false">
      <c r="A1328" s="0" t="n">
        <v>1951</v>
      </c>
      <c r="B1328" s="0" t="n">
        <v>12</v>
      </c>
      <c r="C1328" s="0" t="n">
        <v>45</v>
      </c>
      <c r="D1328" s="0" t="n">
        <v>46</v>
      </c>
      <c r="E1328" s="0" t="n">
        <v>50</v>
      </c>
      <c r="F1328" s="0" t="n">
        <v>42</v>
      </c>
      <c r="G1328" s="0" t="n">
        <v>38</v>
      </c>
      <c r="H1328" s="0" t="n">
        <v>46</v>
      </c>
      <c r="I1328" s="0" t="n">
        <v>43</v>
      </c>
      <c r="J1328" s="0" t="n">
        <v>35</v>
      </c>
      <c r="K1328" s="0" t="n">
        <v>29</v>
      </c>
      <c r="L1328" s="0" t="n">
        <v>27</v>
      </c>
      <c r="M1328" s="0" t="n">
        <v>25</v>
      </c>
      <c r="N1328" s="0" t="n">
        <v>16</v>
      </c>
      <c r="O1328" s="0" t="n">
        <v>11</v>
      </c>
      <c r="P1328" s="0" t="n">
        <v>18</v>
      </c>
      <c r="Q1328" s="0" t="n">
        <v>4</v>
      </c>
      <c r="R1328" s="0" t="n">
        <v>-3</v>
      </c>
      <c r="S1328" s="0" t="n">
        <v>8</v>
      </c>
      <c r="T1328" s="0" t="n">
        <v>14</v>
      </c>
      <c r="U1328" s="0" t="n">
        <v>15</v>
      </c>
      <c r="V1328" s="0" t="n">
        <v>28</v>
      </c>
      <c r="W1328" s="0" t="n">
        <v>18</v>
      </c>
      <c r="X1328" s="0" t="n">
        <v>5</v>
      </c>
      <c r="Y1328" s="0" t="n">
        <v>9</v>
      </c>
      <c r="Z1328" s="0" t="n">
        <v>8</v>
      </c>
      <c r="AA1328" s="0" t="n">
        <v>23</v>
      </c>
      <c r="AB1328" s="0" t="n">
        <v>13</v>
      </c>
      <c r="AC1328" s="0" t="n">
        <v>8</v>
      </c>
      <c r="AD1328" s="0" t="n">
        <v>22</v>
      </c>
      <c r="AE1328" s="0" t="n">
        <v>27</v>
      </c>
      <c r="AF1328" s="0" t="n">
        <v>34</v>
      </c>
      <c r="AG1328" s="0" t="n">
        <v>41</v>
      </c>
      <c r="AI1328" s="1" t="n">
        <v>24.0322580645161</v>
      </c>
      <c r="AJ1328" s="1" t="n">
        <v>23.7741935483871</v>
      </c>
      <c r="AK1328" s="0" t="n">
        <v>50</v>
      </c>
      <c r="AL1328" s="0" t="n">
        <v>-3</v>
      </c>
      <c r="AM1328" s="0" t="n">
        <v>31</v>
      </c>
      <c r="AP1328" s="0" t="n">
        <v>31</v>
      </c>
    </row>
    <row r="1329" customFormat="false" ht="12.75" hidden="false" customHeight="false" outlineLevel="0" collapsed="false">
      <c r="A1329" s="0" t="n">
        <v>1952</v>
      </c>
      <c r="B1329" s="0" t="n">
        <v>12</v>
      </c>
      <c r="C1329" s="0" t="n">
        <v>26</v>
      </c>
      <c r="D1329" s="0" t="n">
        <v>32</v>
      </c>
      <c r="E1329" s="0" t="n">
        <v>34</v>
      </c>
      <c r="F1329" s="0" t="n">
        <v>36</v>
      </c>
      <c r="G1329" s="0" t="n">
        <v>32</v>
      </c>
      <c r="H1329" s="0" t="n">
        <v>32</v>
      </c>
      <c r="I1329" s="0" t="n">
        <v>38</v>
      </c>
      <c r="J1329" s="0" t="n">
        <v>41</v>
      </c>
      <c r="K1329" s="0" t="n">
        <v>45</v>
      </c>
      <c r="L1329" s="0" t="n">
        <v>32</v>
      </c>
      <c r="M1329" s="0" t="n">
        <v>31</v>
      </c>
      <c r="N1329" s="0" t="n">
        <v>27</v>
      </c>
      <c r="O1329" s="0" t="n">
        <v>22</v>
      </c>
      <c r="P1329" s="0" t="n">
        <v>23</v>
      </c>
      <c r="Q1329" s="0" t="n">
        <v>26</v>
      </c>
      <c r="R1329" s="0" t="n">
        <v>32</v>
      </c>
      <c r="S1329" s="0" t="n">
        <v>32</v>
      </c>
      <c r="T1329" s="0" t="n">
        <v>23</v>
      </c>
      <c r="U1329" s="0" t="n">
        <v>28</v>
      </c>
      <c r="V1329" s="0" t="n">
        <v>36</v>
      </c>
      <c r="W1329" s="0" t="n">
        <v>34</v>
      </c>
      <c r="X1329" s="0" t="n">
        <v>36</v>
      </c>
      <c r="Y1329" s="0" t="n">
        <v>37</v>
      </c>
      <c r="Z1329" s="0" t="n">
        <v>33</v>
      </c>
      <c r="AA1329" s="0" t="n">
        <v>24</v>
      </c>
      <c r="AB1329" s="0" t="n">
        <v>25</v>
      </c>
      <c r="AC1329" s="0" t="n">
        <v>18</v>
      </c>
      <c r="AD1329" s="0" t="n">
        <v>25</v>
      </c>
      <c r="AE1329" s="0" t="n">
        <v>27</v>
      </c>
      <c r="AF1329" s="0" t="n">
        <v>33</v>
      </c>
      <c r="AG1329" s="0" t="n">
        <v>34</v>
      </c>
      <c r="AI1329" s="1" t="n">
        <v>30.7741935483871</v>
      </c>
      <c r="AJ1329" s="1" t="n">
        <v>30.5483870967742</v>
      </c>
      <c r="AK1329" s="0" t="n">
        <v>45</v>
      </c>
      <c r="AL1329" s="0" t="n">
        <v>18</v>
      </c>
      <c r="AM1329" s="0" t="n">
        <v>31</v>
      </c>
      <c r="AP1329" s="0" t="n">
        <v>31</v>
      </c>
    </row>
    <row r="1330" customFormat="false" ht="12.75" hidden="false" customHeight="false" outlineLevel="0" collapsed="false">
      <c r="A1330" s="0" t="n">
        <v>1953</v>
      </c>
      <c r="B1330" s="0" t="n">
        <v>12</v>
      </c>
      <c r="C1330" s="0" t="n">
        <v>32</v>
      </c>
      <c r="D1330" s="0" t="n">
        <v>40</v>
      </c>
      <c r="E1330" s="0" t="n">
        <v>48</v>
      </c>
      <c r="F1330" s="0" t="n">
        <v>42</v>
      </c>
      <c r="G1330" s="0" t="n">
        <v>37</v>
      </c>
      <c r="H1330" s="0" t="n">
        <v>37</v>
      </c>
      <c r="I1330" s="0" t="n">
        <v>37</v>
      </c>
      <c r="J1330" s="0" t="n">
        <v>38</v>
      </c>
      <c r="K1330" s="0" t="n">
        <v>36</v>
      </c>
      <c r="L1330" s="0" t="n">
        <v>28</v>
      </c>
      <c r="M1330" s="0" t="n">
        <v>33</v>
      </c>
      <c r="N1330" s="0" t="n">
        <v>29</v>
      </c>
      <c r="O1330" s="0" t="n">
        <v>34</v>
      </c>
      <c r="P1330" s="0" t="n">
        <v>26</v>
      </c>
      <c r="Q1330" s="0" t="n">
        <v>16</v>
      </c>
      <c r="R1330" s="0" t="n">
        <v>12</v>
      </c>
      <c r="S1330" s="0" t="n">
        <v>9</v>
      </c>
      <c r="T1330" s="0" t="n">
        <v>15</v>
      </c>
      <c r="U1330" s="0" t="n">
        <v>29</v>
      </c>
      <c r="V1330" s="0" t="n">
        <v>36</v>
      </c>
      <c r="W1330" s="0" t="n">
        <v>35</v>
      </c>
      <c r="X1330" s="0" t="n">
        <v>19</v>
      </c>
      <c r="Y1330" s="0" t="n">
        <v>8</v>
      </c>
      <c r="Z1330" s="0" t="n">
        <v>22</v>
      </c>
      <c r="AA1330" s="0" t="n">
        <v>34</v>
      </c>
      <c r="AB1330" s="0" t="n">
        <v>32</v>
      </c>
      <c r="AC1330" s="0" t="n">
        <v>32</v>
      </c>
      <c r="AD1330" s="0" t="n">
        <v>31</v>
      </c>
      <c r="AE1330" s="0" t="n">
        <v>28</v>
      </c>
      <c r="AF1330" s="0" t="n">
        <v>15</v>
      </c>
      <c r="AG1330" s="0" t="n">
        <v>26</v>
      </c>
      <c r="AI1330" s="1" t="n">
        <v>28.9032258064516</v>
      </c>
      <c r="AJ1330" s="1" t="n">
        <v>28.6612903225806</v>
      </c>
      <c r="AK1330" s="0" t="n">
        <v>48</v>
      </c>
      <c r="AL1330" s="0" t="n">
        <v>8</v>
      </c>
      <c r="AM1330" s="0" t="n">
        <v>31</v>
      </c>
      <c r="AP1330" s="0" t="n">
        <v>31</v>
      </c>
    </row>
    <row r="1331" customFormat="false" ht="12.75" hidden="false" customHeight="false" outlineLevel="0" collapsed="false">
      <c r="A1331" s="0" t="n">
        <v>1954</v>
      </c>
      <c r="B1331" s="0" t="n">
        <v>12</v>
      </c>
      <c r="C1331" s="0" t="n">
        <v>28</v>
      </c>
      <c r="D1331" s="0" t="n">
        <v>19</v>
      </c>
      <c r="E1331" s="0" t="n">
        <v>24</v>
      </c>
      <c r="F1331" s="0" t="n">
        <v>30</v>
      </c>
      <c r="G1331" s="0" t="n">
        <v>29</v>
      </c>
      <c r="H1331" s="0" t="n">
        <v>27</v>
      </c>
      <c r="I1331" s="0" t="n">
        <v>25</v>
      </c>
      <c r="J1331" s="0" t="n">
        <v>27</v>
      </c>
      <c r="K1331" s="0" t="n">
        <v>29</v>
      </c>
      <c r="L1331" s="0" t="n">
        <v>24</v>
      </c>
      <c r="M1331" s="0" t="n">
        <v>24</v>
      </c>
      <c r="N1331" s="0" t="n">
        <v>31</v>
      </c>
      <c r="O1331" s="0" t="n">
        <v>31</v>
      </c>
      <c r="P1331" s="0" t="n">
        <v>28</v>
      </c>
      <c r="Q1331" s="0" t="n">
        <v>29</v>
      </c>
      <c r="R1331" s="0" t="n">
        <v>35</v>
      </c>
      <c r="S1331" s="0" t="n">
        <v>35</v>
      </c>
      <c r="T1331" s="0" t="n">
        <v>30</v>
      </c>
      <c r="U1331" s="0" t="n">
        <v>21</v>
      </c>
      <c r="V1331" s="0" t="n">
        <v>21</v>
      </c>
      <c r="W1331" s="0" t="n">
        <v>28</v>
      </c>
      <c r="X1331" s="0" t="n">
        <v>28</v>
      </c>
      <c r="Y1331" s="0" t="n">
        <v>36</v>
      </c>
      <c r="Z1331" s="0" t="n">
        <v>34</v>
      </c>
      <c r="AA1331" s="0" t="n">
        <v>35</v>
      </c>
      <c r="AB1331" s="0" t="n">
        <v>38</v>
      </c>
      <c r="AC1331" s="0" t="n">
        <v>35</v>
      </c>
      <c r="AD1331" s="0" t="n">
        <v>26</v>
      </c>
      <c r="AE1331" s="0" t="n">
        <v>26</v>
      </c>
      <c r="AF1331" s="0" t="n">
        <v>24</v>
      </c>
      <c r="AG1331" s="0" t="n">
        <v>21</v>
      </c>
      <c r="AI1331" s="1" t="n">
        <v>28.3225806451613</v>
      </c>
      <c r="AJ1331" s="1" t="n">
        <v>28.0483870967742</v>
      </c>
      <c r="AK1331" s="0" t="n">
        <v>38</v>
      </c>
      <c r="AL1331" s="0" t="n">
        <v>19</v>
      </c>
      <c r="AM1331" s="0" t="n">
        <v>31</v>
      </c>
      <c r="AP1331" s="0" t="n">
        <v>31</v>
      </c>
    </row>
    <row r="1332" customFormat="false" ht="12.75" hidden="false" customHeight="false" outlineLevel="0" collapsed="false">
      <c r="A1332" s="0" t="n">
        <v>1955</v>
      </c>
      <c r="B1332" s="0" t="n">
        <v>12</v>
      </c>
      <c r="C1332" s="0" t="n">
        <v>21</v>
      </c>
      <c r="D1332" s="0" t="n">
        <v>32</v>
      </c>
      <c r="E1332" s="0" t="n">
        <v>37</v>
      </c>
      <c r="F1332" s="0" t="n">
        <v>30</v>
      </c>
      <c r="G1332" s="0" t="n">
        <v>17</v>
      </c>
      <c r="H1332" s="0" t="n">
        <v>20</v>
      </c>
      <c r="I1332" s="0" t="n">
        <v>33</v>
      </c>
      <c r="J1332" s="0" t="n">
        <v>25</v>
      </c>
      <c r="K1332" s="0" t="n">
        <v>22</v>
      </c>
      <c r="L1332" s="0" t="n">
        <v>18</v>
      </c>
      <c r="M1332" s="0" t="n">
        <v>17</v>
      </c>
      <c r="N1332" s="0" t="n">
        <v>24</v>
      </c>
      <c r="O1332" s="0" t="n">
        <v>27</v>
      </c>
      <c r="P1332" s="0" t="n">
        <v>17</v>
      </c>
      <c r="Q1332" s="0" t="n">
        <v>9</v>
      </c>
      <c r="R1332" s="0" t="n">
        <v>14</v>
      </c>
      <c r="S1332" s="0" t="n">
        <v>15</v>
      </c>
      <c r="T1332" s="0" t="n">
        <v>7</v>
      </c>
      <c r="U1332" s="0" t="n">
        <v>4</v>
      </c>
      <c r="V1332" s="0" t="n">
        <v>10</v>
      </c>
      <c r="W1332" s="0" t="n">
        <v>18</v>
      </c>
      <c r="X1332" s="0" t="n">
        <v>25</v>
      </c>
      <c r="Y1332" s="0" t="n">
        <v>36</v>
      </c>
      <c r="Z1332" s="0" t="n">
        <v>44</v>
      </c>
      <c r="AA1332" s="0" t="n">
        <v>29</v>
      </c>
      <c r="AB1332" s="0" t="n">
        <v>27</v>
      </c>
      <c r="AC1332" s="0" t="n">
        <v>29</v>
      </c>
      <c r="AD1332" s="0" t="n">
        <v>35</v>
      </c>
      <c r="AE1332" s="0" t="n">
        <v>25</v>
      </c>
      <c r="AF1332" s="0" t="n">
        <v>14</v>
      </c>
      <c r="AG1332" s="0" t="n">
        <v>26</v>
      </c>
      <c r="AI1332" s="1" t="n">
        <v>22.8064516129032</v>
      </c>
      <c r="AJ1332" s="1" t="n">
        <v>22.5322580645161</v>
      </c>
      <c r="AK1332" s="0" t="n">
        <v>44</v>
      </c>
      <c r="AL1332" s="0" t="n">
        <v>4</v>
      </c>
      <c r="AM1332" s="0" t="n">
        <v>31</v>
      </c>
      <c r="AP1332" s="0" t="n">
        <v>31</v>
      </c>
    </row>
    <row r="1333" customFormat="false" ht="12.75" hidden="false" customHeight="false" outlineLevel="0" collapsed="false">
      <c r="A1333" s="0" t="n">
        <v>1956</v>
      </c>
      <c r="B1333" s="0" t="n">
        <v>12</v>
      </c>
      <c r="C1333" s="0" t="n">
        <v>33</v>
      </c>
      <c r="D1333" s="0" t="n">
        <v>37</v>
      </c>
      <c r="E1333" s="0" t="n">
        <v>41</v>
      </c>
      <c r="F1333" s="0" t="n">
        <v>37</v>
      </c>
      <c r="G1333" s="0" t="n">
        <v>49</v>
      </c>
      <c r="H1333" s="0" t="n">
        <v>35</v>
      </c>
      <c r="I1333" s="0" t="n">
        <v>28</v>
      </c>
      <c r="J1333" s="0" t="n">
        <v>22</v>
      </c>
      <c r="K1333" s="0" t="n">
        <v>15</v>
      </c>
      <c r="L1333" s="0" t="n">
        <v>28</v>
      </c>
      <c r="M1333" s="0" t="n">
        <v>33</v>
      </c>
      <c r="N1333" s="0" t="n">
        <v>13</v>
      </c>
      <c r="O1333" s="0" t="n">
        <v>14</v>
      </c>
      <c r="P1333" s="0" t="n">
        <v>25</v>
      </c>
      <c r="Q1333" s="0" t="n">
        <v>32</v>
      </c>
      <c r="R1333" s="0" t="n">
        <v>29</v>
      </c>
      <c r="S1333" s="0" t="n">
        <v>26</v>
      </c>
      <c r="T1333" s="0" t="n">
        <v>19</v>
      </c>
      <c r="U1333" s="0" t="n">
        <v>31</v>
      </c>
      <c r="V1333" s="0" t="n">
        <v>27</v>
      </c>
      <c r="W1333" s="0" t="n">
        <v>28</v>
      </c>
      <c r="X1333" s="0" t="n">
        <v>32</v>
      </c>
      <c r="Y1333" s="0" t="n">
        <v>36</v>
      </c>
      <c r="Z1333" s="0" t="n">
        <v>32</v>
      </c>
      <c r="AA1333" s="0" t="n">
        <v>26</v>
      </c>
      <c r="AB1333" s="0" t="n">
        <v>26</v>
      </c>
      <c r="AC1333" s="0" t="n">
        <v>30</v>
      </c>
      <c r="AD1333" s="0" t="n">
        <v>25</v>
      </c>
      <c r="AE1333" s="0" t="n">
        <v>21</v>
      </c>
      <c r="AF1333" s="0" t="n">
        <v>23</v>
      </c>
      <c r="AG1333" s="0" t="n">
        <v>23</v>
      </c>
      <c r="AI1333" s="1" t="n">
        <v>28.258064516129</v>
      </c>
      <c r="AJ1333" s="1" t="n">
        <v>28.0322580645161</v>
      </c>
      <c r="AK1333" s="0" t="n">
        <v>49</v>
      </c>
      <c r="AL1333" s="0" t="n">
        <v>13</v>
      </c>
      <c r="AM1333" s="0" t="n">
        <v>31</v>
      </c>
      <c r="AP1333" s="0" t="n">
        <v>31</v>
      </c>
    </row>
    <row r="1334" customFormat="false" ht="12.75" hidden="false" customHeight="false" outlineLevel="0" collapsed="false">
      <c r="A1334" s="0" t="n">
        <v>1957</v>
      </c>
      <c r="B1334" s="0" t="n">
        <v>12</v>
      </c>
      <c r="C1334" s="0" t="n">
        <v>33</v>
      </c>
      <c r="D1334" s="0" t="n">
        <v>29</v>
      </c>
      <c r="E1334" s="0" t="n">
        <v>27</v>
      </c>
      <c r="F1334" s="0" t="n">
        <v>24</v>
      </c>
      <c r="G1334" s="0" t="n">
        <v>32</v>
      </c>
      <c r="H1334" s="0" t="n">
        <v>41</v>
      </c>
      <c r="I1334" s="0" t="n">
        <v>30</v>
      </c>
      <c r="J1334" s="0" t="n">
        <v>29</v>
      </c>
      <c r="K1334" s="0" t="n">
        <v>29</v>
      </c>
      <c r="L1334" s="0" t="n">
        <v>21</v>
      </c>
      <c r="M1334" s="0" t="n">
        <v>6</v>
      </c>
      <c r="N1334" s="0" t="n">
        <v>11</v>
      </c>
      <c r="O1334" s="0" t="n">
        <v>33</v>
      </c>
      <c r="P1334" s="0" t="n">
        <v>31</v>
      </c>
      <c r="Q1334" s="0" t="n">
        <v>34</v>
      </c>
      <c r="R1334" s="0" t="n">
        <v>35</v>
      </c>
      <c r="S1334" s="0" t="n">
        <v>35</v>
      </c>
      <c r="T1334" s="0" t="n">
        <v>43</v>
      </c>
      <c r="U1334" s="0" t="n">
        <v>36</v>
      </c>
      <c r="V1334" s="0" t="n">
        <v>35</v>
      </c>
      <c r="W1334" s="0" t="n">
        <v>36</v>
      </c>
      <c r="X1334" s="0" t="n">
        <v>42</v>
      </c>
      <c r="Y1334" s="0" t="n">
        <v>41</v>
      </c>
      <c r="Z1334" s="0" t="n">
        <v>31</v>
      </c>
      <c r="AA1334" s="0" t="n">
        <v>37</v>
      </c>
      <c r="AB1334" s="0" t="n">
        <v>29</v>
      </c>
      <c r="AC1334" s="0" t="n">
        <v>31</v>
      </c>
      <c r="AD1334" s="0" t="n">
        <v>26</v>
      </c>
      <c r="AE1334" s="0" t="n">
        <v>15</v>
      </c>
      <c r="AF1334" s="0" t="n">
        <v>23</v>
      </c>
      <c r="AG1334" s="0" t="n">
        <v>23</v>
      </c>
      <c r="AI1334" s="1" t="n">
        <v>29.9354838709677</v>
      </c>
      <c r="AJ1334" s="1" t="n">
        <v>29.6612903225806</v>
      </c>
      <c r="AK1334" s="0" t="n">
        <v>43</v>
      </c>
      <c r="AL1334" s="0" t="n">
        <v>6</v>
      </c>
      <c r="AM1334" s="0" t="n">
        <v>31</v>
      </c>
      <c r="AP1334" s="0" t="n">
        <v>31</v>
      </c>
    </row>
    <row r="1335" customFormat="false" ht="12.75" hidden="false" customHeight="false" outlineLevel="0" collapsed="false">
      <c r="A1335" s="0" t="n">
        <v>1958</v>
      </c>
      <c r="B1335" s="0" t="n">
        <v>12</v>
      </c>
      <c r="C1335" s="0" t="n">
        <v>23</v>
      </c>
      <c r="D1335" s="0" t="n">
        <v>26</v>
      </c>
      <c r="E1335" s="0" t="n">
        <v>32</v>
      </c>
      <c r="F1335" s="0" t="n">
        <v>32</v>
      </c>
      <c r="G1335" s="0" t="n">
        <v>15</v>
      </c>
      <c r="H1335" s="0" t="n">
        <v>10</v>
      </c>
      <c r="I1335" s="0" t="n">
        <v>7</v>
      </c>
      <c r="J1335" s="0" t="n">
        <v>3</v>
      </c>
      <c r="K1335" s="0" t="n">
        <v>-3</v>
      </c>
      <c r="L1335" s="0" t="n">
        <v>3</v>
      </c>
      <c r="M1335" s="0" t="n">
        <v>12</v>
      </c>
      <c r="N1335" s="0" t="n">
        <v>9</v>
      </c>
      <c r="O1335" s="0" t="n">
        <v>4</v>
      </c>
      <c r="P1335" s="0" t="n">
        <v>1</v>
      </c>
      <c r="Q1335" s="0" t="n">
        <v>1</v>
      </c>
      <c r="R1335" s="0" t="n">
        <v>18</v>
      </c>
      <c r="S1335" s="0" t="n">
        <v>25</v>
      </c>
      <c r="T1335" s="0" t="n">
        <v>27</v>
      </c>
      <c r="U1335" s="0" t="n">
        <v>26</v>
      </c>
      <c r="V1335" s="0" t="n">
        <v>13</v>
      </c>
      <c r="W1335" s="0" t="n">
        <v>14</v>
      </c>
      <c r="X1335" s="0" t="n">
        <v>29</v>
      </c>
      <c r="Y1335" s="0" t="n">
        <v>31</v>
      </c>
      <c r="Z1335" s="0" t="n">
        <v>24</v>
      </c>
      <c r="AA1335" s="0" t="n">
        <v>22</v>
      </c>
      <c r="AB1335" s="0" t="n">
        <v>30</v>
      </c>
      <c r="AC1335" s="0" t="n">
        <v>35</v>
      </c>
      <c r="AD1335" s="0" t="n">
        <v>35</v>
      </c>
      <c r="AE1335" s="0" t="n">
        <v>30</v>
      </c>
      <c r="AF1335" s="0" t="n">
        <v>25</v>
      </c>
      <c r="AG1335" s="0" t="n">
        <v>27</v>
      </c>
      <c r="AI1335" s="1" t="n">
        <v>18.9032258064516</v>
      </c>
      <c r="AJ1335" s="1" t="n">
        <v>18.6935483870968</v>
      </c>
      <c r="AK1335" s="0" t="n">
        <v>35</v>
      </c>
      <c r="AL1335" s="0" t="n">
        <v>-3</v>
      </c>
      <c r="AM1335" s="0" t="n">
        <v>31</v>
      </c>
      <c r="AP1335" s="0" t="n">
        <v>31</v>
      </c>
    </row>
    <row r="1336" customFormat="false" ht="12.75" hidden="false" customHeight="false" outlineLevel="0" collapsed="false">
      <c r="A1336" s="0" t="n">
        <v>1959</v>
      </c>
      <c r="B1336" s="0" t="n">
        <v>12</v>
      </c>
      <c r="C1336" s="0" t="n">
        <v>34</v>
      </c>
      <c r="D1336" s="0" t="n">
        <v>34</v>
      </c>
      <c r="E1336" s="0" t="n">
        <v>41</v>
      </c>
      <c r="F1336" s="0" t="n">
        <v>41</v>
      </c>
      <c r="G1336" s="0" t="n">
        <v>35</v>
      </c>
      <c r="H1336" s="0" t="n">
        <v>28</v>
      </c>
      <c r="I1336" s="0" t="n">
        <v>27</v>
      </c>
      <c r="J1336" s="0" t="n">
        <v>32</v>
      </c>
      <c r="K1336" s="0" t="n">
        <v>36</v>
      </c>
      <c r="L1336" s="0" t="n">
        <v>31</v>
      </c>
      <c r="M1336" s="0" t="n">
        <v>38</v>
      </c>
      <c r="N1336" s="0" t="n">
        <v>35</v>
      </c>
      <c r="O1336" s="0" t="n">
        <v>35</v>
      </c>
      <c r="P1336" s="0" t="n">
        <v>35</v>
      </c>
      <c r="Q1336" s="0" t="n">
        <v>40</v>
      </c>
      <c r="R1336" s="0" t="n">
        <v>44</v>
      </c>
      <c r="S1336" s="0" t="n">
        <v>33</v>
      </c>
      <c r="T1336" s="0" t="n">
        <v>30</v>
      </c>
      <c r="U1336" s="0" t="n">
        <v>26</v>
      </c>
      <c r="V1336" s="0" t="n">
        <v>27</v>
      </c>
      <c r="W1336" s="0" t="n">
        <v>26</v>
      </c>
      <c r="X1336" s="0" t="n">
        <v>23</v>
      </c>
      <c r="Y1336" s="0" t="n">
        <v>28</v>
      </c>
      <c r="Z1336" s="0" t="n">
        <v>26</v>
      </c>
      <c r="AA1336" s="0" t="n">
        <v>31</v>
      </c>
      <c r="AB1336" s="0" t="n">
        <v>39</v>
      </c>
      <c r="AC1336" s="0" t="n">
        <v>43</v>
      </c>
      <c r="AD1336" s="0" t="n">
        <v>39</v>
      </c>
      <c r="AE1336" s="0" t="n">
        <v>27</v>
      </c>
      <c r="AF1336" s="0" t="n">
        <v>24</v>
      </c>
      <c r="AG1336" s="0" t="n">
        <v>28</v>
      </c>
      <c r="AI1336" s="1" t="n">
        <v>32.7741935483871</v>
      </c>
      <c r="AJ1336" s="1" t="n">
        <v>32.5</v>
      </c>
      <c r="AK1336" s="0" t="n">
        <v>44</v>
      </c>
      <c r="AL1336" s="0" t="n">
        <v>23</v>
      </c>
      <c r="AM1336" s="0" t="n">
        <v>31</v>
      </c>
      <c r="AP1336" s="0" t="n">
        <v>31</v>
      </c>
    </row>
    <row r="1337" customFormat="false" ht="12.75" hidden="false" customHeight="false" outlineLevel="0" collapsed="false">
      <c r="A1337" s="0" t="n">
        <v>1960</v>
      </c>
      <c r="B1337" s="0" t="n">
        <v>12</v>
      </c>
      <c r="C1337" s="0" t="n">
        <v>23</v>
      </c>
      <c r="D1337" s="0" t="n">
        <v>32</v>
      </c>
      <c r="E1337" s="0" t="n">
        <v>37</v>
      </c>
      <c r="F1337" s="0" t="n">
        <v>44</v>
      </c>
      <c r="G1337" s="0" t="n">
        <v>47</v>
      </c>
      <c r="H1337" s="0" t="n">
        <v>28</v>
      </c>
      <c r="I1337" s="0" t="n">
        <v>23</v>
      </c>
      <c r="J1337" s="0" t="n">
        <v>17</v>
      </c>
      <c r="K1337" s="0" t="n">
        <v>18</v>
      </c>
      <c r="L1337" s="0" t="n">
        <v>29</v>
      </c>
      <c r="M1337" s="0" t="n">
        <v>24</v>
      </c>
      <c r="N1337" s="0" t="n">
        <v>18</v>
      </c>
      <c r="O1337" s="0" t="n">
        <v>19</v>
      </c>
      <c r="P1337" s="0" t="n">
        <v>30</v>
      </c>
      <c r="Q1337" s="0" t="n">
        <v>26</v>
      </c>
      <c r="R1337" s="0" t="n">
        <v>20</v>
      </c>
      <c r="S1337" s="0" t="n">
        <v>20</v>
      </c>
      <c r="T1337" s="0" t="n">
        <v>27</v>
      </c>
      <c r="U1337" s="0" t="n">
        <v>18</v>
      </c>
      <c r="V1337" s="0" t="n">
        <v>15</v>
      </c>
      <c r="W1337" s="0" t="n">
        <v>9</v>
      </c>
      <c r="X1337" s="0" t="n">
        <v>1</v>
      </c>
      <c r="Y1337" s="0" t="n">
        <v>2</v>
      </c>
      <c r="Z1337" s="0" t="n">
        <v>17</v>
      </c>
      <c r="AA1337" s="0" t="n">
        <v>26</v>
      </c>
      <c r="AB1337" s="0" t="n">
        <v>20</v>
      </c>
      <c r="AC1337" s="0" t="n">
        <v>14</v>
      </c>
      <c r="AD1337" s="0" t="n">
        <v>17</v>
      </c>
      <c r="AE1337" s="0" t="n">
        <v>28</v>
      </c>
      <c r="AF1337" s="0" t="n">
        <v>28</v>
      </c>
      <c r="AG1337" s="0" t="n">
        <v>26</v>
      </c>
      <c r="AI1337" s="1" t="n">
        <v>22.6774193548387</v>
      </c>
      <c r="AJ1337" s="1" t="n">
        <v>22.4354838709677</v>
      </c>
      <c r="AK1337" s="0" t="n">
        <v>47</v>
      </c>
      <c r="AL1337" s="0" t="n">
        <v>1</v>
      </c>
      <c r="AM1337" s="0" t="n">
        <v>31</v>
      </c>
      <c r="AP1337" s="0" t="n">
        <v>31</v>
      </c>
    </row>
    <row r="1338" customFormat="false" ht="12.75" hidden="false" customHeight="false" outlineLevel="0" collapsed="false">
      <c r="A1338" s="0" t="n">
        <v>1961</v>
      </c>
      <c r="B1338" s="0" t="n">
        <v>12</v>
      </c>
      <c r="C1338" s="0" t="n">
        <v>36</v>
      </c>
      <c r="D1338" s="0" t="n">
        <v>36</v>
      </c>
      <c r="E1338" s="0" t="n">
        <v>45</v>
      </c>
      <c r="F1338" s="0" t="n">
        <v>45</v>
      </c>
      <c r="G1338" s="0" t="n">
        <v>31</v>
      </c>
      <c r="H1338" s="0" t="n">
        <v>37</v>
      </c>
      <c r="I1338" s="0" t="n">
        <v>23</v>
      </c>
      <c r="J1338" s="0" t="n">
        <v>21</v>
      </c>
      <c r="K1338" s="0" t="n">
        <v>27</v>
      </c>
      <c r="L1338" s="0" t="n">
        <v>21</v>
      </c>
      <c r="M1338" s="0" t="n">
        <v>20</v>
      </c>
      <c r="N1338" s="0" t="n">
        <v>20</v>
      </c>
      <c r="O1338" s="0" t="n">
        <v>2</v>
      </c>
      <c r="P1338" s="0" t="n">
        <v>15</v>
      </c>
      <c r="Q1338" s="0" t="n">
        <v>17</v>
      </c>
      <c r="R1338" s="0" t="n">
        <v>21</v>
      </c>
      <c r="S1338" s="0" t="n">
        <v>31</v>
      </c>
      <c r="T1338" s="0" t="n">
        <v>26</v>
      </c>
      <c r="U1338" s="0" t="n">
        <v>32</v>
      </c>
      <c r="V1338" s="0" t="n">
        <v>21</v>
      </c>
      <c r="W1338" s="0" t="n">
        <v>23</v>
      </c>
      <c r="X1338" s="0" t="n">
        <v>32</v>
      </c>
      <c r="Y1338" s="0" t="n">
        <v>28</v>
      </c>
      <c r="Z1338" s="0" t="n">
        <v>21</v>
      </c>
      <c r="AA1338" s="0" t="n">
        <v>15</v>
      </c>
      <c r="AB1338" s="0" t="n">
        <v>26</v>
      </c>
      <c r="AC1338" s="0" t="n">
        <v>13</v>
      </c>
      <c r="AD1338" s="0" t="n">
        <v>-1</v>
      </c>
      <c r="AE1338" s="0" t="n">
        <v>6</v>
      </c>
      <c r="AF1338" s="0" t="n">
        <v>8</v>
      </c>
      <c r="AG1338" s="0" t="n">
        <v>14</v>
      </c>
      <c r="AI1338" s="1" t="n">
        <v>22.9677419354839</v>
      </c>
      <c r="AJ1338" s="1" t="n">
        <v>22.7741935483871</v>
      </c>
      <c r="AK1338" s="0" t="n">
        <v>45</v>
      </c>
      <c r="AL1338" s="0" t="n">
        <v>-1</v>
      </c>
      <c r="AM1338" s="0" t="n">
        <v>31</v>
      </c>
      <c r="AP1338" s="0" t="n">
        <v>31</v>
      </c>
    </row>
    <row r="1339" customFormat="false" ht="12.75" hidden="false" customHeight="false" outlineLevel="0" collapsed="false">
      <c r="A1339" s="0" t="n">
        <v>1962</v>
      </c>
      <c r="B1339" s="0" t="n">
        <v>12</v>
      </c>
      <c r="C1339" s="0" t="n">
        <v>43</v>
      </c>
      <c r="D1339" s="0" t="n">
        <v>45</v>
      </c>
      <c r="E1339" s="0" t="n">
        <v>45</v>
      </c>
      <c r="F1339" s="0" t="n">
        <v>42</v>
      </c>
      <c r="G1339" s="0" t="n">
        <v>33</v>
      </c>
      <c r="H1339" s="0" t="n">
        <v>27</v>
      </c>
      <c r="I1339" s="0" t="n">
        <v>29</v>
      </c>
      <c r="J1339" s="0" t="n">
        <v>25</v>
      </c>
      <c r="K1339" s="0" t="n">
        <v>20</v>
      </c>
      <c r="L1339" s="0" t="n">
        <v>11</v>
      </c>
      <c r="M1339" s="0" t="n">
        <v>1</v>
      </c>
      <c r="N1339" s="0" t="n">
        <v>1</v>
      </c>
      <c r="O1339" s="0" t="n">
        <v>9</v>
      </c>
      <c r="P1339" s="0" t="n">
        <v>12</v>
      </c>
      <c r="Q1339" s="0" t="n">
        <v>24</v>
      </c>
      <c r="R1339" s="0" t="n">
        <v>24</v>
      </c>
      <c r="S1339" s="0" t="n">
        <v>32</v>
      </c>
      <c r="T1339" s="0" t="n">
        <v>34</v>
      </c>
      <c r="U1339" s="0" t="n">
        <v>38</v>
      </c>
      <c r="V1339" s="0" t="n">
        <v>29</v>
      </c>
      <c r="W1339" s="0" t="n">
        <v>26</v>
      </c>
      <c r="X1339" s="0" t="n">
        <v>26</v>
      </c>
      <c r="Y1339" s="0" t="n">
        <v>13</v>
      </c>
      <c r="Z1339" s="0" t="n">
        <v>5</v>
      </c>
      <c r="AA1339" s="0" t="n">
        <v>13</v>
      </c>
      <c r="AB1339" s="0" t="n">
        <v>-3</v>
      </c>
      <c r="AC1339" s="0" t="n">
        <v>11</v>
      </c>
      <c r="AD1339" s="0" t="n">
        <v>18</v>
      </c>
      <c r="AE1339" s="0" t="n">
        <v>21</v>
      </c>
      <c r="AF1339" s="0" t="n">
        <v>6</v>
      </c>
      <c r="AG1339" s="0" t="n">
        <v>13</v>
      </c>
      <c r="AI1339" s="1" t="n">
        <v>21.7096774193548</v>
      </c>
      <c r="AJ1339" s="1" t="n">
        <v>21.5</v>
      </c>
      <c r="AK1339" s="0" t="n">
        <v>45</v>
      </c>
      <c r="AL1339" s="0" t="n">
        <v>-3</v>
      </c>
      <c r="AM1339" s="0" t="n">
        <v>31</v>
      </c>
      <c r="AP1339" s="0" t="n">
        <v>31</v>
      </c>
    </row>
    <row r="1340" customFormat="false" ht="12.75" hidden="false" customHeight="false" outlineLevel="0" collapsed="false">
      <c r="A1340" s="0" t="n">
        <v>1963</v>
      </c>
      <c r="B1340" s="0" t="n">
        <v>12</v>
      </c>
      <c r="C1340" s="0" t="n">
        <v>20</v>
      </c>
      <c r="D1340" s="0" t="n">
        <v>22</v>
      </c>
      <c r="E1340" s="0" t="n">
        <v>19</v>
      </c>
      <c r="F1340" s="0" t="n">
        <v>20</v>
      </c>
      <c r="G1340" s="0" t="n">
        <v>25</v>
      </c>
      <c r="H1340" s="0" t="n">
        <v>32</v>
      </c>
      <c r="I1340" s="0" t="n">
        <v>38</v>
      </c>
      <c r="J1340" s="0" t="n">
        <v>34</v>
      </c>
      <c r="K1340" s="0" t="n">
        <v>28</v>
      </c>
      <c r="L1340" s="0" t="n">
        <v>24</v>
      </c>
      <c r="M1340" s="0" t="n">
        <v>28</v>
      </c>
      <c r="N1340" s="0" t="n">
        <v>18</v>
      </c>
      <c r="O1340" s="0" t="n">
        <v>4</v>
      </c>
      <c r="P1340" s="0" t="n">
        <v>4</v>
      </c>
      <c r="Q1340" s="0" t="n">
        <v>8</v>
      </c>
      <c r="R1340" s="0" t="n">
        <v>2</v>
      </c>
      <c r="S1340" s="0" t="n">
        <v>-1</v>
      </c>
      <c r="T1340" s="0" t="n">
        <v>-1</v>
      </c>
      <c r="U1340" s="0" t="n">
        <v>-4</v>
      </c>
      <c r="V1340" s="0" t="n">
        <v>-5</v>
      </c>
      <c r="W1340" s="0" t="n">
        <v>2</v>
      </c>
      <c r="X1340" s="0" t="n">
        <v>5</v>
      </c>
      <c r="Y1340" s="0" t="n">
        <v>10</v>
      </c>
      <c r="Z1340" s="0" t="n">
        <v>19</v>
      </c>
      <c r="AA1340" s="0" t="n">
        <v>23</v>
      </c>
      <c r="AB1340" s="0" t="n">
        <v>26</v>
      </c>
      <c r="AC1340" s="0" t="n">
        <v>13</v>
      </c>
      <c r="AD1340" s="0" t="n">
        <v>7</v>
      </c>
      <c r="AE1340" s="0" t="n">
        <v>-2</v>
      </c>
      <c r="AF1340" s="0" t="n">
        <v>-3</v>
      </c>
      <c r="AG1340" s="0" t="n">
        <v>-1</v>
      </c>
      <c r="AI1340" s="1" t="n">
        <v>13.3548387096774</v>
      </c>
      <c r="AJ1340" s="1" t="n">
        <v>13.2096774193548</v>
      </c>
      <c r="AK1340" s="0" t="n">
        <v>38</v>
      </c>
      <c r="AL1340" s="0" t="n">
        <v>-5</v>
      </c>
      <c r="AM1340" s="0" t="n">
        <v>31</v>
      </c>
      <c r="AP1340" s="0" t="n">
        <v>31</v>
      </c>
    </row>
    <row r="1341" customFormat="false" ht="12.75" hidden="false" customHeight="false" outlineLevel="0" collapsed="false">
      <c r="A1341" s="0" t="n">
        <v>1964</v>
      </c>
      <c r="B1341" s="0" t="n">
        <v>12</v>
      </c>
      <c r="C1341" s="0" t="n">
        <v>16</v>
      </c>
      <c r="D1341" s="0" t="n">
        <v>27</v>
      </c>
      <c r="E1341" s="0" t="n">
        <v>28</v>
      </c>
      <c r="F1341" s="0" t="n">
        <v>24</v>
      </c>
      <c r="G1341" s="0" t="n">
        <v>17</v>
      </c>
      <c r="H1341" s="0" t="n">
        <v>13</v>
      </c>
      <c r="I1341" s="0" t="n">
        <v>22</v>
      </c>
      <c r="J1341" s="0" t="n">
        <v>21</v>
      </c>
      <c r="K1341" s="0" t="n">
        <v>19</v>
      </c>
      <c r="L1341" s="0" t="n">
        <v>31</v>
      </c>
      <c r="M1341" s="0" t="n">
        <v>36</v>
      </c>
      <c r="N1341" s="0" t="n">
        <v>36</v>
      </c>
      <c r="O1341" s="0" t="n">
        <v>29</v>
      </c>
      <c r="P1341" s="0" t="n">
        <v>19</v>
      </c>
      <c r="Q1341" s="0" t="n">
        <v>15</v>
      </c>
      <c r="R1341" s="0" t="n">
        <v>27</v>
      </c>
      <c r="S1341" s="0" t="n">
        <v>7</v>
      </c>
      <c r="T1341" s="0" t="n">
        <v>8</v>
      </c>
      <c r="U1341" s="0" t="n">
        <v>17</v>
      </c>
      <c r="V1341" s="0" t="n">
        <v>15</v>
      </c>
      <c r="W1341" s="0" t="n">
        <v>22</v>
      </c>
      <c r="X1341" s="0" t="n">
        <v>31</v>
      </c>
      <c r="Y1341" s="0" t="n">
        <v>35</v>
      </c>
      <c r="Z1341" s="0" t="n">
        <v>28</v>
      </c>
      <c r="AA1341" s="0" t="n">
        <v>21</v>
      </c>
      <c r="AB1341" s="0" t="n">
        <v>18</v>
      </c>
      <c r="AC1341" s="0" t="n">
        <v>20</v>
      </c>
      <c r="AD1341" s="0" t="n">
        <v>30</v>
      </c>
      <c r="AE1341" s="0" t="n">
        <v>35</v>
      </c>
      <c r="AF1341" s="0" t="n">
        <v>32</v>
      </c>
      <c r="AG1341" s="0" t="n">
        <v>26</v>
      </c>
      <c r="AI1341" s="1" t="n">
        <v>23.3870967741935</v>
      </c>
      <c r="AJ1341" s="1" t="n">
        <v>23.1935483870968</v>
      </c>
      <c r="AK1341" s="0" t="n">
        <v>36</v>
      </c>
      <c r="AL1341" s="0" t="n">
        <v>7</v>
      </c>
      <c r="AM1341" s="0" t="n">
        <v>31</v>
      </c>
      <c r="AP1341" s="0" t="n">
        <v>31</v>
      </c>
    </row>
    <row r="1342" customFormat="false" ht="12.75" hidden="false" customHeight="false" outlineLevel="0" collapsed="false">
      <c r="A1342" s="0" t="n">
        <v>1965</v>
      </c>
      <c r="B1342" s="0" t="n">
        <v>12</v>
      </c>
      <c r="C1342" s="0" t="n">
        <v>35</v>
      </c>
      <c r="D1342" s="0" t="n">
        <v>40</v>
      </c>
      <c r="E1342" s="0" t="n">
        <v>39</v>
      </c>
      <c r="F1342" s="0" t="n">
        <v>32</v>
      </c>
      <c r="G1342" s="0" t="n">
        <v>38</v>
      </c>
      <c r="H1342" s="0" t="n">
        <v>26</v>
      </c>
      <c r="I1342" s="0" t="n">
        <v>30</v>
      </c>
      <c r="J1342" s="0" t="n">
        <v>36</v>
      </c>
      <c r="K1342" s="0" t="n">
        <v>34</v>
      </c>
      <c r="L1342" s="0" t="n">
        <v>39</v>
      </c>
      <c r="M1342" s="0" t="n">
        <v>46</v>
      </c>
      <c r="N1342" s="0" t="n">
        <v>48</v>
      </c>
      <c r="O1342" s="0" t="n">
        <v>39</v>
      </c>
      <c r="P1342" s="0" t="n">
        <v>32</v>
      </c>
      <c r="Q1342" s="0" t="n">
        <v>28</v>
      </c>
      <c r="R1342" s="0" t="n">
        <v>24</v>
      </c>
      <c r="S1342" s="0" t="n">
        <v>24</v>
      </c>
      <c r="T1342" s="0" t="n">
        <v>26</v>
      </c>
      <c r="U1342" s="0" t="n">
        <v>23</v>
      </c>
      <c r="V1342" s="0" t="n">
        <v>32</v>
      </c>
      <c r="W1342" s="0" t="n">
        <v>30</v>
      </c>
      <c r="X1342" s="0" t="n">
        <v>32</v>
      </c>
      <c r="Y1342" s="0" t="n">
        <v>41</v>
      </c>
      <c r="Z1342" s="0" t="n">
        <v>40</v>
      </c>
      <c r="AA1342" s="0" t="n">
        <v>31</v>
      </c>
      <c r="AB1342" s="0" t="n">
        <v>26</v>
      </c>
      <c r="AC1342" s="0" t="n">
        <v>17</v>
      </c>
      <c r="AD1342" s="0" t="n">
        <v>19</v>
      </c>
      <c r="AE1342" s="0" t="n">
        <v>35</v>
      </c>
      <c r="AF1342" s="0" t="n">
        <v>44</v>
      </c>
      <c r="AG1342" s="0" t="n">
        <v>42</v>
      </c>
      <c r="AI1342" s="1" t="n">
        <v>33.1612903225807</v>
      </c>
      <c r="AJ1342" s="1" t="n">
        <v>32.8870967741936</v>
      </c>
      <c r="AK1342" s="0" t="n">
        <v>48</v>
      </c>
      <c r="AL1342" s="0" t="n">
        <v>17</v>
      </c>
      <c r="AM1342" s="0" t="n">
        <v>31</v>
      </c>
      <c r="AP1342" s="0" t="n">
        <v>31</v>
      </c>
    </row>
    <row r="1343" customFormat="false" ht="12.75" hidden="false" customHeight="false" outlineLevel="0" collapsed="false">
      <c r="A1343" s="0" t="n">
        <v>1966</v>
      </c>
      <c r="B1343" s="0" t="n">
        <v>12</v>
      </c>
      <c r="C1343" s="0" t="n">
        <v>10</v>
      </c>
      <c r="D1343" s="0" t="n">
        <v>9</v>
      </c>
      <c r="E1343" s="0" t="n">
        <v>13</v>
      </c>
      <c r="F1343" s="0" t="n">
        <v>23</v>
      </c>
      <c r="G1343" s="0" t="n">
        <v>33</v>
      </c>
      <c r="H1343" s="0" t="n">
        <v>44</v>
      </c>
      <c r="I1343" s="0" t="n">
        <v>36</v>
      </c>
      <c r="J1343" s="0" t="n">
        <v>46</v>
      </c>
      <c r="K1343" s="0" t="n">
        <v>33</v>
      </c>
      <c r="L1343" s="0" t="n">
        <v>27</v>
      </c>
      <c r="M1343" s="0" t="n">
        <v>24</v>
      </c>
      <c r="N1343" s="0" t="n">
        <v>23</v>
      </c>
      <c r="O1343" s="0" t="n">
        <v>24</v>
      </c>
      <c r="P1343" s="0" t="n">
        <v>29</v>
      </c>
      <c r="Q1343" s="0" t="n">
        <v>30</v>
      </c>
      <c r="R1343" s="0" t="n">
        <v>33</v>
      </c>
      <c r="S1343" s="0" t="n">
        <v>38</v>
      </c>
      <c r="T1343" s="0" t="n">
        <v>32</v>
      </c>
      <c r="U1343" s="0" t="n">
        <v>30</v>
      </c>
      <c r="V1343" s="0" t="n">
        <v>30</v>
      </c>
      <c r="W1343" s="0" t="n">
        <v>26</v>
      </c>
      <c r="X1343" s="0" t="n">
        <v>18</v>
      </c>
      <c r="Y1343" s="0" t="n">
        <v>15</v>
      </c>
      <c r="Z1343" s="0" t="n">
        <v>13</v>
      </c>
      <c r="AA1343" s="0" t="n">
        <v>17</v>
      </c>
      <c r="AB1343" s="0" t="n">
        <v>11</v>
      </c>
      <c r="AC1343" s="0" t="n">
        <v>19</v>
      </c>
      <c r="AD1343" s="0" t="n">
        <v>29</v>
      </c>
      <c r="AE1343" s="0" t="n">
        <v>16</v>
      </c>
      <c r="AF1343" s="0" t="n">
        <v>13</v>
      </c>
      <c r="AG1343" s="0" t="n">
        <v>22</v>
      </c>
      <c r="AI1343" s="1" t="n">
        <v>24.7096774193548</v>
      </c>
      <c r="AJ1343" s="1" t="n">
        <v>24.4193548387097</v>
      </c>
      <c r="AK1343" s="0" t="n">
        <v>46</v>
      </c>
      <c r="AL1343" s="0" t="n">
        <v>9</v>
      </c>
      <c r="AM1343" s="0" t="n">
        <v>31</v>
      </c>
      <c r="AP1343" s="0" t="n">
        <v>31</v>
      </c>
    </row>
    <row r="1344" customFormat="false" ht="12.75" hidden="false" customHeight="false" outlineLevel="0" collapsed="false">
      <c r="A1344" s="0" t="n">
        <v>1967</v>
      </c>
      <c r="B1344" s="0" t="n">
        <v>12</v>
      </c>
      <c r="C1344" s="0" t="n">
        <v>34</v>
      </c>
      <c r="D1344" s="0" t="n">
        <v>35</v>
      </c>
      <c r="E1344" s="0" t="n">
        <v>36</v>
      </c>
      <c r="F1344" s="0" t="n">
        <v>35</v>
      </c>
      <c r="G1344" s="0" t="n">
        <v>39</v>
      </c>
      <c r="H1344" s="0" t="n">
        <v>42</v>
      </c>
      <c r="I1344" s="0" t="n">
        <v>42</v>
      </c>
      <c r="J1344" s="0" t="n">
        <v>38</v>
      </c>
      <c r="K1344" s="0" t="n">
        <v>37</v>
      </c>
      <c r="L1344" s="0" t="n">
        <v>36</v>
      </c>
      <c r="M1344" s="0" t="n">
        <v>38</v>
      </c>
      <c r="N1344" s="0" t="n">
        <v>39</v>
      </c>
      <c r="O1344" s="0" t="n">
        <v>30</v>
      </c>
      <c r="P1344" s="0" t="n">
        <v>25</v>
      </c>
      <c r="Q1344" s="0" t="n">
        <v>22</v>
      </c>
      <c r="R1344" s="0" t="n">
        <v>31</v>
      </c>
      <c r="S1344" s="0" t="n">
        <v>32</v>
      </c>
      <c r="T1344" s="0" t="n">
        <v>37</v>
      </c>
      <c r="U1344" s="0" t="n">
        <v>33</v>
      </c>
      <c r="V1344" s="0" t="n">
        <v>41</v>
      </c>
      <c r="W1344" s="0" t="n">
        <v>37</v>
      </c>
      <c r="X1344" s="0" t="n">
        <v>15</v>
      </c>
      <c r="Y1344" s="0" t="n">
        <v>15</v>
      </c>
      <c r="Z1344" s="0" t="n">
        <v>27</v>
      </c>
      <c r="AA1344" s="0" t="n">
        <v>21</v>
      </c>
      <c r="AB1344" s="0" t="n">
        <v>9</v>
      </c>
      <c r="AC1344" s="0" t="n">
        <v>15</v>
      </c>
      <c r="AD1344" s="0" t="n">
        <v>19</v>
      </c>
      <c r="AE1344" s="0" t="n">
        <v>15</v>
      </c>
      <c r="AF1344" s="0" t="n">
        <v>24</v>
      </c>
      <c r="AG1344" s="0" t="n">
        <v>4</v>
      </c>
      <c r="AI1344" s="1" t="n">
        <v>29.1290322580645</v>
      </c>
      <c r="AJ1344" s="1" t="n">
        <v>28.8387096774194</v>
      </c>
      <c r="AK1344" s="0" t="n">
        <v>42</v>
      </c>
      <c r="AL1344" s="0" t="n">
        <v>4</v>
      </c>
      <c r="AM1344" s="0" t="n">
        <v>31</v>
      </c>
      <c r="AP1344" s="0" t="n">
        <v>31</v>
      </c>
    </row>
    <row r="1345" customFormat="false" ht="12.75" hidden="false" customHeight="false" outlineLevel="0" collapsed="false">
      <c r="A1345" s="0" t="n">
        <v>1968</v>
      </c>
      <c r="B1345" s="0" t="n">
        <v>12</v>
      </c>
      <c r="C1345" s="0" t="n">
        <v>34</v>
      </c>
      <c r="D1345" s="0" t="n">
        <v>36</v>
      </c>
      <c r="E1345" s="0" t="n">
        <v>36</v>
      </c>
      <c r="F1345" s="0" t="n">
        <v>36</v>
      </c>
      <c r="G1345" s="0" t="n">
        <v>26</v>
      </c>
      <c r="H1345" s="0" t="n">
        <v>19</v>
      </c>
      <c r="I1345" s="0" t="n">
        <v>21</v>
      </c>
      <c r="J1345" s="0" t="n">
        <v>23</v>
      </c>
      <c r="K1345" s="0" t="n">
        <v>27</v>
      </c>
      <c r="L1345" s="0" t="n">
        <v>31</v>
      </c>
      <c r="M1345" s="0" t="n">
        <v>36</v>
      </c>
      <c r="N1345" s="0" t="n">
        <v>50</v>
      </c>
      <c r="O1345" s="0" t="n">
        <v>33</v>
      </c>
      <c r="P1345" s="0" t="n">
        <v>20</v>
      </c>
      <c r="Q1345" s="0" t="n">
        <v>21</v>
      </c>
      <c r="R1345" s="0" t="n">
        <v>20</v>
      </c>
      <c r="S1345" s="0" t="n">
        <v>23</v>
      </c>
      <c r="T1345" s="0" t="n">
        <v>29</v>
      </c>
      <c r="U1345" s="0" t="n">
        <v>36</v>
      </c>
      <c r="V1345" s="0" t="n">
        <v>26</v>
      </c>
      <c r="W1345" s="0" t="n">
        <v>25</v>
      </c>
      <c r="X1345" s="0" t="n">
        <v>31</v>
      </c>
      <c r="Y1345" s="0" t="n">
        <v>23</v>
      </c>
      <c r="Z1345" s="0" t="n">
        <v>9</v>
      </c>
      <c r="AA1345" s="0" t="n">
        <v>6</v>
      </c>
      <c r="AB1345" s="0" t="n">
        <v>24</v>
      </c>
      <c r="AC1345" s="0" t="n">
        <v>36</v>
      </c>
      <c r="AD1345" s="0" t="n">
        <v>26</v>
      </c>
      <c r="AE1345" s="0" t="n">
        <v>15</v>
      </c>
      <c r="AF1345" s="0" t="n">
        <v>21</v>
      </c>
      <c r="AG1345" s="0" t="n">
        <v>2</v>
      </c>
      <c r="AI1345" s="1" t="n">
        <v>25.8387096774194</v>
      </c>
      <c r="AJ1345" s="1" t="n">
        <v>25.6129032258065</v>
      </c>
      <c r="AK1345" s="0" t="n">
        <v>50</v>
      </c>
      <c r="AL1345" s="0" t="n">
        <v>2</v>
      </c>
      <c r="AM1345" s="0" t="n">
        <v>31</v>
      </c>
      <c r="AP1345" s="0" t="n">
        <v>31</v>
      </c>
    </row>
    <row r="1346" customFormat="false" ht="12.75" hidden="false" customHeight="false" outlineLevel="0" collapsed="false">
      <c r="A1346" s="0" t="n">
        <v>1969</v>
      </c>
      <c r="B1346" s="0" t="n">
        <v>12</v>
      </c>
      <c r="C1346" s="0" t="n">
        <v>29</v>
      </c>
      <c r="D1346" s="0" t="n">
        <v>33</v>
      </c>
      <c r="E1346" s="0" t="n">
        <v>28</v>
      </c>
      <c r="F1346" s="0" t="n">
        <v>23</v>
      </c>
      <c r="G1346" s="0" t="n">
        <v>25</v>
      </c>
      <c r="H1346" s="0" t="n">
        <v>31</v>
      </c>
      <c r="I1346" s="0" t="n">
        <v>33</v>
      </c>
      <c r="J1346" s="0" t="n">
        <v>25</v>
      </c>
      <c r="K1346" s="0" t="n">
        <v>26</v>
      </c>
      <c r="L1346" s="0" t="n">
        <v>35</v>
      </c>
      <c r="M1346" s="0" t="n">
        <v>28</v>
      </c>
      <c r="N1346" s="0" t="n">
        <v>20</v>
      </c>
      <c r="O1346" s="0" t="n">
        <v>29</v>
      </c>
      <c r="P1346" s="0" t="n">
        <v>27</v>
      </c>
      <c r="Q1346" s="0" t="n">
        <v>24</v>
      </c>
      <c r="R1346" s="0" t="n">
        <v>20</v>
      </c>
      <c r="S1346" s="0" t="n">
        <v>19</v>
      </c>
      <c r="T1346" s="0" t="n">
        <v>29</v>
      </c>
      <c r="U1346" s="0" t="n">
        <v>22</v>
      </c>
      <c r="V1346" s="0" t="n">
        <v>17</v>
      </c>
      <c r="W1346" s="0" t="n">
        <v>22</v>
      </c>
      <c r="X1346" s="0" t="n">
        <v>19</v>
      </c>
      <c r="Y1346" s="0" t="n">
        <v>23</v>
      </c>
      <c r="Z1346" s="0" t="n">
        <v>20</v>
      </c>
      <c r="AA1346" s="0" t="n">
        <v>22</v>
      </c>
      <c r="AB1346" s="0" t="n">
        <v>20</v>
      </c>
      <c r="AC1346" s="0" t="n">
        <v>27</v>
      </c>
      <c r="AD1346" s="0" t="n">
        <v>29</v>
      </c>
      <c r="AE1346" s="0" t="n">
        <v>25</v>
      </c>
      <c r="AF1346" s="0" t="n">
        <v>28</v>
      </c>
      <c r="AG1346" s="0" t="n">
        <v>29</v>
      </c>
      <c r="AI1346" s="1" t="n">
        <v>25.3870967741935</v>
      </c>
      <c r="AJ1346" s="1" t="n">
        <v>25.1451612903226</v>
      </c>
      <c r="AK1346" s="0" t="n">
        <v>35</v>
      </c>
      <c r="AL1346" s="0" t="n">
        <v>17</v>
      </c>
      <c r="AM1346" s="0" t="n">
        <v>31</v>
      </c>
      <c r="AP1346" s="0" t="n">
        <v>31</v>
      </c>
    </row>
    <row r="1347" customFormat="false" ht="12.75" hidden="false" customHeight="false" outlineLevel="0" collapsed="false">
      <c r="A1347" s="0" t="n">
        <v>1970</v>
      </c>
      <c r="B1347" s="0" t="n">
        <v>12</v>
      </c>
      <c r="C1347" s="0" t="n">
        <v>51</v>
      </c>
      <c r="D1347" s="0" t="n">
        <v>38</v>
      </c>
      <c r="E1347" s="0" t="n">
        <v>47</v>
      </c>
      <c r="F1347" s="0" t="n">
        <v>31</v>
      </c>
      <c r="G1347" s="0" t="n">
        <v>23</v>
      </c>
      <c r="H1347" s="0" t="n">
        <v>15</v>
      </c>
      <c r="I1347" s="0" t="n">
        <v>24</v>
      </c>
      <c r="J1347" s="0" t="n">
        <v>35</v>
      </c>
      <c r="K1347" s="0" t="n">
        <v>33</v>
      </c>
      <c r="L1347" s="0" t="n">
        <v>27</v>
      </c>
      <c r="M1347" s="0" t="n">
        <v>33</v>
      </c>
      <c r="N1347" s="0" t="n">
        <v>30</v>
      </c>
      <c r="O1347" s="0" t="n">
        <v>23</v>
      </c>
      <c r="P1347" s="0" t="n">
        <v>11</v>
      </c>
      <c r="Q1347" s="0" t="n">
        <v>17</v>
      </c>
      <c r="R1347" s="0" t="n">
        <v>34</v>
      </c>
      <c r="S1347" s="0" t="n">
        <v>31</v>
      </c>
      <c r="T1347" s="0" t="n">
        <v>33</v>
      </c>
      <c r="U1347" s="0" t="n">
        <v>23</v>
      </c>
      <c r="V1347" s="0" t="n">
        <v>7</v>
      </c>
      <c r="W1347" s="0" t="n">
        <v>21</v>
      </c>
      <c r="X1347" s="0" t="n">
        <v>30</v>
      </c>
      <c r="Y1347" s="0" t="n">
        <v>18</v>
      </c>
      <c r="Z1347" s="0" t="n">
        <v>9</v>
      </c>
      <c r="AA1347" s="0" t="n">
        <v>10</v>
      </c>
      <c r="AB1347" s="0" t="n">
        <v>14</v>
      </c>
      <c r="AC1347" s="0" t="n">
        <v>16</v>
      </c>
      <c r="AD1347" s="0" t="n">
        <v>15</v>
      </c>
      <c r="AE1347" s="0" t="n">
        <v>17</v>
      </c>
      <c r="AF1347" s="0" t="n">
        <v>15</v>
      </c>
      <c r="AG1347" s="0" t="n">
        <v>25</v>
      </c>
      <c r="AI1347" s="1" t="n">
        <v>24.3870967741935</v>
      </c>
      <c r="AJ1347" s="1" t="n">
        <v>24.2258064516129</v>
      </c>
      <c r="AK1347" s="0" t="n">
        <v>51</v>
      </c>
      <c r="AL1347" s="0" t="n">
        <v>7</v>
      </c>
      <c r="AM1347" s="0" t="n">
        <v>31</v>
      </c>
      <c r="AP1347" s="0" t="n">
        <v>31</v>
      </c>
    </row>
    <row r="1348" customFormat="false" ht="12.75" hidden="false" customHeight="false" outlineLevel="0" collapsed="false">
      <c r="A1348" s="0" t="n">
        <v>1971</v>
      </c>
      <c r="B1348" s="0" t="n">
        <v>12</v>
      </c>
      <c r="C1348" s="0" t="n">
        <v>23</v>
      </c>
      <c r="D1348" s="0" t="n">
        <v>21</v>
      </c>
      <c r="E1348" s="0" t="n">
        <v>23</v>
      </c>
      <c r="F1348" s="0" t="n">
        <v>31</v>
      </c>
      <c r="G1348" s="0" t="n">
        <v>34</v>
      </c>
      <c r="H1348" s="0" t="n">
        <v>35</v>
      </c>
      <c r="I1348" s="0" t="n">
        <v>37</v>
      </c>
      <c r="J1348" s="0" t="n">
        <v>36</v>
      </c>
      <c r="K1348" s="0" t="n">
        <v>38</v>
      </c>
      <c r="L1348" s="0" t="n">
        <v>40</v>
      </c>
      <c r="M1348" s="0" t="n">
        <v>37</v>
      </c>
      <c r="N1348" s="0" t="n">
        <v>27</v>
      </c>
      <c r="O1348" s="0" t="n">
        <v>23</v>
      </c>
      <c r="P1348" s="0" t="n">
        <v>34</v>
      </c>
      <c r="Q1348" s="0" t="n">
        <v>44</v>
      </c>
      <c r="R1348" s="0" t="n">
        <v>32</v>
      </c>
      <c r="S1348" s="0" t="n">
        <v>18</v>
      </c>
      <c r="T1348" s="0" t="n">
        <v>15</v>
      </c>
      <c r="U1348" s="0" t="n">
        <v>29</v>
      </c>
      <c r="V1348" s="0" t="n">
        <v>27</v>
      </c>
      <c r="W1348" s="0" t="n">
        <v>26</v>
      </c>
      <c r="X1348" s="0" t="n">
        <v>27</v>
      </c>
      <c r="Y1348" s="0" t="n">
        <v>36</v>
      </c>
      <c r="Z1348" s="0" t="n">
        <v>34</v>
      </c>
      <c r="AA1348" s="0" t="n">
        <v>31</v>
      </c>
      <c r="AB1348" s="0" t="n">
        <v>34</v>
      </c>
      <c r="AC1348" s="0" t="n">
        <v>27</v>
      </c>
      <c r="AD1348" s="0" t="n">
        <v>17</v>
      </c>
      <c r="AE1348" s="0" t="n">
        <v>28</v>
      </c>
      <c r="AF1348" s="0" t="n">
        <v>27</v>
      </c>
      <c r="AG1348" s="0" t="n">
        <v>27</v>
      </c>
      <c r="AI1348" s="1" t="n">
        <v>29.6129032258065</v>
      </c>
      <c r="AJ1348" s="1" t="n">
        <v>29.4354838709677</v>
      </c>
      <c r="AK1348" s="0" t="n">
        <v>44</v>
      </c>
      <c r="AL1348" s="0" t="n">
        <v>15</v>
      </c>
      <c r="AM1348" s="0" t="n">
        <v>31</v>
      </c>
      <c r="AP1348" s="0" t="n">
        <v>31</v>
      </c>
    </row>
    <row r="1349" customFormat="false" ht="12.75" hidden="false" customHeight="false" outlineLevel="0" collapsed="false">
      <c r="A1349" s="0" t="n">
        <v>1972</v>
      </c>
      <c r="B1349" s="0" t="n">
        <v>12</v>
      </c>
      <c r="C1349" s="0" t="n">
        <v>16</v>
      </c>
      <c r="D1349" s="0" t="n">
        <v>21</v>
      </c>
      <c r="E1349" s="0" t="n">
        <v>16</v>
      </c>
      <c r="F1349" s="0" t="n">
        <v>18</v>
      </c>
      <c r="G1349" s="0" t="n">
        <v>21</v>
      </c>
      <c r="H1349" s="0" t="n">
        <v>5</v>
      </c>
      <c r="I1349" s="0" t="n">
        <v>6</v>
      </c>
      <c r="J1349" s="0" t="n">
        <v>20</v>
      </c>
      <c r="K1349" s="0" t="n">
        <v>11</v>
      </c>
      <c r="L1349" s="0" t="n">
        <v>5</v>
      </c>
      <c r="M1349" s="0" t="n">
        <v>2</v>
      </c>
      <c r="N1349" s="0" t="n">
        <v>22</v>
      </c>
      <c r="O1349" s="0" t="n">
        <v>18</v>
      </c>
      <c r="P1349" s="0" t="n">
        <v>10</v>
      </c>
      <c r="Q1349" s="0" t="n">
        <v>14</v>
      </c>
      <c r="R1349" s="0" t="n">
        <v>4</v>
      </c>
      <c r="S1349" s="0" t="n">
        <v>8</v>
      </c>
      <c r="T1349" s="0" t="n">
        <v>27</v>
      </c>
      <c r="U1349" s="0" t="n">
        <v>33</v>
      </c>
      <c r="V1349" s="0" t="n">
        <v>33</v>
      </c>
      <c r="W1349" s="0" t="n">
        <v>31</v>
      </c>
      <c r="X1349" s="0" t="n">
        <v>28</v>
      </c>
      <c r="Y1349" s="0" t="n">
        <v>28</v>
      </c>
      <c r="Z1349" s="0" t="n">
        <v>31</v>
      </c>
      <c r="AA1349" s="0" t="n">
        <v>31</v>
      </c>
      <c r="AB1349" s="0" t="n">
        <v>23</v>
      </c>
      <c r="AC1349" s="0" t="n">
        <v>27</v>
      </c>
      <c r="AD1349" s="0" t="n">
        <v>30</v>
      </c>
      <c r="AE1349" s="0" t="n">
        <v>33</v>
      </c>
      <c r="AF1349" s="0" t="n">
        <v>37</v>
      </c>
      <c r="AG1349" s="0" t="n">
        <v>25</v>
      </c>
      <c r="AI1349" s="1" t="n">
        <v>20.4516129032258</v>
      </c>
      <c r="AJ1349" s="1" t="n">
        <v>20.2258064516129</v>
      </c>
      <c r="AK1349" s="0" t="n">
        <v>37</v>
      </c>
      <c r="AL1349" s="0" t="n">
        <v>2</v>
      </c>
      <c r="AM1349" s="0" t="n">
        <v>31</v>
      </c>
      <c r="AP1349" s="0" t="n">
        <v>31</v>
      </c>
    </row>
    <row r="1350" customFormat="false" ht="12.75" hidden="false" customHeight="false" outlineLevel="0" collapsed="false">
      <c r="A1350" s="0" t="n">
        <v>1973</v>
      </c>
      <c r="B1350" s="0" t="n">
        <v>12</v>
      </c>
      <c r="C1350" s="0" t="n">
        <v>35</v>
      </c>
      <c r="D1350" s="0" t="n">
        <v>47</v>
      </c>
      <c r="E1350" s="0" t="n">
        <v>45</v>
      </c>
      <c r="F1350" s="0" t="n">
        <v>43</v>
      </c>
      <c r="G1350" s="0" t="n">
        <v>33</v>
      </c>
      <c r="H1350" s="0" t="n">
        <v>28</v>
      </c>
      <c r="I1350" s="0" t="n">
        <v>24</v>
      </c>
      <c r="J1350" s="0" t="n">
        <v>26</v>
      </c>
      <c r="K1350" s="0" t="n">
        <v>27</v>
      </c>
      <c r="L1350" s="0" t="n">
        <v>17</v>
      </c>
      <c r="M1350" s="0" t="n">
        <v>16</v>
      </c>
      <c r="N1350" s="0" t="n">
        <v>26</v>
      </c>
      <c r="O1350" s="0" t="n">
        <v>28</v>
      </c>
      <c r="P1350" s="0" t="n">
        <v>21</v>
      </c>
      <c r="Q1350" s="0" t="n">
        <v>24</v>
      </c>
      <c r="R1350" s="0" t="n">
        <v>19</v>
      </c>
      <c r="S1350" s="0" t="n">
        <v>17</v>
      </c>
      <c r="T1350" s="0" t="n">
        <v>23</v>
      </c>
      <c r="U1350" s="0" t="n">
        <v>26</v>
      </c>
      <c r="V1350" s="0" t="n">
        <v>20</v>
      </c>
      <c r="W1350" s="0" t="n">
        <v>12</v>
      </c>
      <c r="X1350" s="0" t="n">
        <v>13</v>
      </c>
      <c r="Y1350" s="0" t="n">
        <v>27</v>
      </c>
      <c r="Z1350" s="0" t="n">
        <v>34</v>
      </c>
      <c r="AA1350" s="0" t="n">
        <v>37</v>
      </c>
      <c r="AB1350" s="0" t="n">
        <v>35</v>
      </c>
      <c r="AC1350" s="0" t="n">
        <v>30</v>
      </c>
      <c r="AD1350" s="0" t="n">
        <v>30</v>
      </c>
      <c r="AE1350" s="0" t="n">
        <v>22</v>
      </c>
      <c r="AF1350" s="0" t="n">
        <v>7</v>
      </c>
      <c r="AG1350" s="0" t="n">
        <v>5</v>
      </c>
      <c r="AI1350" s="1" t="n">
        <v>25.7096774193548</v>
      </c>
      <c r="AJ1350" s="1" t="n">
        <v>25.4838709677419</v>
      </c>
      <c r="AK1350" s="0" t="n">
        <v>47</v>
      </c>
      <c r="AL1350" s="0" t="n">
        <v>5</v>
      </c>
      <c r="AM1350" s="0" t="n">
        <v>31</v>
      </c>
      <c r="AP1350" s="0" t="n">
        <v>31</v>
      </c>
    </row>
    <row r="1351" customFormat="false" ht="12.75" hidden="false" customHeight="false" outlineLevel="0" collapsed="false">
      <c r="A1351" s="0" t="n">
        <v>1974</v>
      </c>
      <c r="B1351" s="0" t="n">
        <v>12</v>
      </c>
      <c r="C1351" s="0" t="n">
        <v>35</v>
      </c>
      <c r="D1351" s="0" t="n">
        <v>37</v>
      </c>
      <c r="E1351" s="0" t="n">
        <v>29</v>
      </c>
      <c r="F1351" s="0" t="n">
        <v>29</v>
      </c>
      <c r="G1351" s="0" t="n">
        <v>30</v>
      </c>
      <c r="H1351" s="0" t="n">
        <v>33</v>
      </c>
      <c r="I1351" s="0" t="n">
        <v>37</v>
      </c>
      <c r="J1351" s="0" t="n">
        <v>26</v>
      </c>
      <c r="K1351" s="0" t="n">
        <v>19</v>
      </c>
      <c r="L1351" s="0" t="n">
        <v>31</v>
      </c>
      <c r="M1351" s="0" t="n">
        <v>31</v>
      </c>
      <c r="N1351" s="0" t="n">
        <v>33</v>
      </c>
      <c r="O1351" s="0" t="n">
        <v>34</v>
      </c>
      <c r="P1351" s="0" t="n">
        <v>38</v>
      </c>
      <c r="Q1351" s="0" t="n">
        <v>38</v>
      </c>
      <c r="R1351" s="0" t="n">
        <v>32</v>
      </c>
      <c r="S1351" s="0" t="n">
        <v>24</v>
      </c>
      <c r="T1351" s="0" t="n">
        <v>22</v>
      </c>
      <c r="U1351" s="0" t="n">
        <v>23</v>
      </c>
      <c r="V1351" s="0" t="n">
        <v>23</v>
      </c>
      <c r="W1351" s="0" t="n">
        <v>25</v>
      </c>
      <c r="X1351" s="0" t="n">
        <v>27</v>
      </c>
      <c r="Y1351" s="0" t="n">
        <v>32</v>
      </c>
      <c r="Z1351" s="0" t="n">
        <v>26</v>
      </c>
      <c r="AA1351" s="0" t="n">
        <v>17</v>
      </c>
      <c r="AB1351" s="0" t="n">
        <v>21</v>
      </c>
      <c r="AC1351" s="0" t="n">
        <v>31</v>
      </c>
      <c r="AD1351" s="0" t="n">
        <v>33</v>
      </c>
      <c r="AE1351" s="0" t="n">
        <v>35</v>
      </c>
      <c r="AF1351" s="0" t="n">
        <v>30</v>
      </c>
      <c r="AG1351" s="0" t="n">
        <v>31</v>
      </c>
      <c r="AI1351" s="1" t="n">
        <v>29.4193548387097</v>
      </c>
      <c r="AJ1351" s="1" t="n">
        <v>29.1290322580645</v>
      </c>
      <c r="AK1351" s="0" t="n">
        <v>38</v>
      </c>
      <c r="AL1351" s="0" t="n">
        <v>17</v>
      </c>
      <c r="AM1351" s="0" t="n">
        <v>31</v>
      </c>
      <c r="AP1351" s="0" t="n">
        <v>31</v>
      </c>
    </row>
    <row r="1352" customFormat="false" ht="12.75" hidden="false" customHeight="false" outlineLevel="0" collapsed="false">
      <c r="A1352" s="0" t="n">
        <v>1975</v>
      </c>
      <c r="B1352" s="0" t="n">
        <v>12</v>
      </c>
      <c r="C1352" s="0" t="n">
        <v>21</v>
      </c>
      <c r="D1352" s="0" t="n">
        <v>26</v>
      </c>
      <c r="E1352" s="0" t="n">
        <v>26</v>
      </c>
      <c r="F1352" s="0" t="n">
        <v>36</v>
      </c>
      <c r="G1352" s="0" t="n">
        <v>50</v>
      </c>
      <c r="H1352" s="0" t="n">
        <v>35</v>
      </c>
      <c r="I1352" s="0" t="n">
        <v>31</v>
      </c>
      <c r="J1352" s="0" t="n">
        <v>30</v>
      </c>
      <c r="K1352" s="0" t="n">
        <v>28</v>
      </c>
      <c r="L1352" s="0" t="n">
        <v>27</v>
      </c>
      <c r="M1352" s="0" t="n">
        <v>34</v>
      </c>
      <c r="N1352" s="0" t="n">
        <v>35</v>
      </c>
      <c r="O1352" s="0" t="n">
        <v>47</v>
      </c>
      <c r="P1352" s="0" t="n">
        <v>50</v>
      </c>
      <c r="Q1352" s="0" t="n">
        <v>33</v>
      </c>
      <c r="R1352" s="0" t="n">
        <v>23</v>
      </c>
      <c r="S1352" s="0" t="n">
        <v>10</v>
      </c>
      <c r="T1352" s="0" t="n">
        <v>8</v>
      </c>
      <c r="U1352" s="0" t="n">
        <v>24</v>
      </c>
      <c r="V1352" s="0" t="n">
        <v>32</v>
      </c>
      <c r="W1352" s="0" t="n">
        <v>23</v>
      </c>
      <c r="X1352" s="0" t="n">
        <v>23</v>
      </c>
      <c r="Y1352" s="0" t="n">
        <v>22</v>
      </c>
      <c r="Z1352" s="0" t="n">
        <v>23</v>
      </c>
      <c r="AA1352" s="0" t="n">
        <v>30</v>
      </c>
      <c r="AB1352" s="0" t="n">
        <v>28</v>
      </c>
      <c r="AC1352" s="0" t="n">
        <v>19</v>
      </c>
      <c r="AD1352" s="0" t="n">
        <v>21</v>
      </c>
      <c r="AE1352" s="0" t="n">
        <v>24</v>
      </c>
      <c r="AF1352" s="0" t="n">
        <v>25</v>
      </c>
      <c r="AG1352" s="0" t="n">
        <v>27</v>
      </c>
      <c r="AI1352" s="1" t="n">
        <v>28.0967741935484</v>
      </c>
      <c r="AJ1352" s="1" t="n">
        <v>27.8709677419355</v>
      </c>
      <c r="AK1352" s="0" t="n">
        <v>50</v>
      </c>
      <c r="AL1352" s="0" t="n">
        <v>8</v>
      </c>
      <c r="AM1352" s="0" t="n">
        <v>31</v>
      </c>
      <c r="AP1352" s="0" t="n">
        <v>31</v>
      </c>
    </row>
    <row r="1353" customFormat="false" ht="12.75" hidden="false" customHeight="false" outlineLevel="0" collapsed="false">
      <c r="A1353" s="0" t="n">
        <v>1976</v>
      </c>
      <c r="B1353" s="0" t="n">
        <v>12</v>
      </c>
      <c r="C1353" s="0" t="n">
        <v>15</v>
      </c>
      <c r="D1353" s="0" t="n">
        <v>7</v>
      </c>
      <c r="E1353" s="0" t="n">
        <v>11</v>
      </c>
      <c r="F1353" s="0" t="n">
        <v>12</v>
      </c>
      <c r="G1353" s="0" t="n">
        <v>22</v>
      </c>
      <c r="H1353" s="0" t="n">
        <v>21</v>
      </c>
      <c r="I1353" s="0" t="n">
        <v>8</v>
      </c>
      <c r="J1353" s="0" t="n">
        <v>8</v>
      </c>
      <c r="K1353" s="0" t="n">
        <v>25</v>
      </c>
      <c r="L1353" s="0" t="n">
        <v>22</v>
      </c>
      <c r="M1353" s="0" t="n">
        <v>8</v>
      </c>
      <c r="N1353" s="0" t="n">
        <v>18</v>
      </c>
      <c r="O1353" s="0" t="n">
        <v>10</v>
      </c>
      <c r="P1353" s="0" t="n">
        <v>29</v>
      </c>
      <c r="Q1353" s="0" t="n">
        <v>27</v>
      </c>
      <c r="R1353" s="0" t="n">
        <v>28</v>
      </c>
      <c r="S1353" s="0" t="n">
        <v>29</v>
      </c>
      <c r="T1353" s="0" t="n">
        <v>28</v>
      </c>
      <c r="U1353" s="0" t="n">
        <v>39</v>
      </c>
      <c r="V1353" s="0" t="n">
        <v>19</v>
      </c>
      <c r="W1353" s="0" t="n">
        <v>8</v>
      </c>
      <c r="X1353" s="0" t="n">
        <v>20</v>
      </c>
      <c r="Y1353" s="0" t="n">
        <v>14</v>
      </c>
      <c r="Z1353" s="0" t="n">
        <v>22</v>
      </c>
      <c r="AA1353" s="0" t="n">
        <v>26</v>
      </c>
      <c r="AB1353" s="0" t="n">
        <v>18</v>
      </c>
      <c r="AC1353" s="0" t="n">
        <v>19</v>
      </c>
      <c r="AD1353" s="0" t="n">
        <v>5</v>
      </c>
      <c r="AE1353" s="0" t="n">
        <v>-5</v>
      </c>
      <c r="AF1353" s="0" t="n">
        <v>-1</v>
      </c>
      <c r="AG1353" s="0" t="n">
        <v>-1</v>
      </c>
      <c r="AI1353" s="1" t="n">
        <v>16.4838709677419</v>
      </c>
      <c r="AJ1353" s="1" t="n">
        <v>16.2741935483871</v>
      </c>
      <c r="AK1353" s="0" t="n">
        <v>39</v>
      </c>
      <c r="AL1353" s="0" t="n">
        <v>-5</v>
      </c>
      <c r="AM1353" s="0" t="n">
        <v>31</v>
      </c>
      <c r="AP1353" s="0" t="n">
        <v>31</v>
      </c>
    </row>
    <row r="1354" customFormat="false" ht="12.75" hidden="false" customHeight="false" outlineLevel="0" collapsed="false">
      <c r="A1354" s="0" t="n">
        <v>1977</v>
      </c>
      <c r="B1354" s="0" t="n">
        <v>12</v>
      </c>
      <c r="C1354" s="0" t="n">
        <v>31</v>
      </c>
      <c r="D1354" s="0" t="n">
        <v>25</v>
      </c>
      <c r="E1354" s="0" t="n">
        <v>19</v>
      </c>
      <c r="F1354" s="0" t="n">
        <v>23</v>
      </c>
      <c r="G1354" s="0" t="n">
        <v>30</v>
      </c>
      <c r="H1354" s="0" t="n">
        <v>15</v>
      </c>
      <c r="I1354" s="0" t="n">
        <v>10</v>
      </c>
      <c r="J1354" s="0" t="n">
        <v>17</v>
      </c>
      <c r="K1354" s="0" t="n">
        <v>5</v>
      </c>
      <c r="L1354" s="0" t="n">
        <v>5</v>
      </c>
      <c r="M1354" s="0" t="n">
        <v>9</v>
      </c>
      <c r="N1354" s="0" t="n">
        <v>28</v>
      </c>
      <c r="O1354" s="0" t="n">
        <v>36</v>
      </c>
      <c r="P1354" s="0" t="n">
        <v>34</v>
      </c>
      <c r="Q1354" s="0" t="n">
        <v>33</v>
      </c>
      <c r="R1354" s="0" t="n">
        <v>39</v>
      </c>
      <c r="S1354" s="0" t="n">
        <v>42</v>
      </c>
      <c r="T1354" s="0" t="n">
        <v>39</v>
      </c>
      <c r="U1354" s="0" t="n">
        <v>36</v>
      </c>
      <c r="V1354" s="0" t="n">
        <v>33</v>
      </c>
      <c r="W1354" s="0" t="n">
        <v>28</v>
      </c>
      <c r="X1354" s="0" t="n">
        <v>24</v>
      </c>
      <c r="Y1354" s="0" t="n">
        <v>26</v>
      </c>
      <c r="Z1354" s="0" t="n">
        <v>25</v>
      </c>
      <c r="AA1354" s="0" t="n">
        <v>5</v>
      </c>
      <c r="AB1354" s="0" t="n">
        <v>3</v>
      </c>
      <c r="AC1354" s="0" t="n">
        <v>2</v>
      </c>
      <c r="AD1354" s="0" t="n">
        <v>13</v>
      </c>
      <c r="AE1354" s="0" t="n">
        <v>22</v>
      </c>
      <c r="AF1354" s="0" t="n">
        <v>27</v>
      </c>
      <c r="AG1354" s="0" t="n">
        <v>29</v>
      </c>
      <c r="AI1354" s="1" t="n">
        <v>23</v>
      </c>
      <c r="AJ1354" s="1" t="n">
        <v>22.7741935483871</v>
      </c>
      <c r="AK1354" s="0" t="n">
        <v>42</v>
      </c>
      <c r="AL1354" s="0" t="n">
        <v>2</v>
      </c>
      <c r="AM1354" s="0" t="n">
        <v>31</v>
      </c>
      <c r="AP1354" s="0" t="n">
        <v>31</v>
      </c>
    </row>
    <row r="1355" customFormat="false" ht="12.75" hidden="false" customHeight="false" outlineLevel="0" collapsed="false">
      <c r="A1355" s="0" t="n">
        <v>1978</v>
      </c>
      <c r="B1355" s="0" t="n">
        <v>12</v>
      </c>
      <c r="C1355" s="0" t="n">
        <v>22</v>
      </c>
      <c r="D1355" s="0" t="n">
        <v>22</v>
      </c>
      <c r="E1355" s="0" t="n">
        <v>30</v>
      </c>
      <c r="F1355" s="0" t="n">
        <v>21</v>
      </c>
      <c r="G1355" s="0" t="n">
        <v>31</v>
      </c>
      <c r="H1355" s="0" t="n">
        <v>23</v>
      </c>
      <c r="I1355" s="0" t="n">
        <v>22</v>
      </c>
      <c r="J1355" s="0" t="n">
        <v>14</v>
      </c>
      <c r="K1355" s="0" t="n">
        <v>6</v>
      </c>
      <c r="L1355" s="0" t="n">
        <v>1</v>
      </c>
      <c r="M1355" s="0" t="n">
        <v>21</v>
      </c>
      <c r="N1355" s="0" t="n">
        <v>33</v>
      </c>
      <c r="O1355" s="0" t="n">
        <v>26</v>
      </c>
      <c r="P1355" s="0" t="n">
        <v>26</v>
      </c>
      <c r="Q1355" s="0" t="n">
        <v>33</v>
      </c>
      <c r="R1355" s="0" t="n">
        <v>31</v>
      </c>
      <c r="S1355" s="0" t="n">
        <v>27</v>
      </c>
      <c r="T1355" s="0" t="n">
        <v>30</v>
      </c>
      <c r="U1355" s="0" t="n">
        <v>32</v>
      </c>
      <c r="V1355" s="0" t="n">
        <v>32</v>
      </c>
      <c r="W1355" s="0" t="n">
        <v>24</v>
      </c>
      <c r="X1355" s="0" t="n">
        <v>28</v>
      </c>
      <c r="Y1355" s="0" t="n">
        <v>30</v>
      </c>
      <c r="Z1355" s="0" t="n">
        <v>28</v>
      </c>
      <c r="AA1355" s="0" t="n">
        <v>16</v>
      </c>
      <c r="AB1355" s="0" t="n">
        <v>15</v>
      </c>
      <c r="AC1355" s="0" t="n">
        <v>14</v>
      </c>
      <c r="AD1355" s="0" t="n">
        <v>24</v>
      </c>
      <c r="AE1355" s="0" t="n">
        <v>31</v>
      </c>
      <c r="AF1355" s="0" t="n">
        <v>27</v>
      </c>
      <c r="AG1355" s="0" t="n">
        <v>22</v>
      </c>
      <c r="AI1355" s="1" t="n">
        <v>23.9354838709677</v>
      </c>
      <c r="AJ1355" s="1" t="n">
        <v>23.741935483871</v>
      </c>
      <c r="AK1355" s="0" t="n">
        <v>33</v>
      </c>
      <c r="AL1355" s="0" t="n">
        <v>1</v>
      </c>
      <c r="AM1355" s="0" t="n">
        <v>31</v>
      </c>
      <c r="AP1355" s="0" t="n">
        <v>31</v>
      </c>
    </row>
    <row r="1356" customFormat="false" ht="12.75" hidden="false" customHeight="false" outlineLevel="0" collapsed="false">
      <c r="A1356" s="0" t="n">
        <v>1979</v>
      </c>
      <c r="B1356" s="0" t="n">
        <v>12</v>
      </c>
      <c r="C1356" s="0" t="n">
        <v>23</v>
      </c>
      <c r="D1356" s="0" t="n">
        <v>23</v>
      </c>
      <c r="E1356" s="0" t="n">
        <v>28</v>
      </c>
      <c r="F1356" s="0" t="n">
        <v>34</v>
      </c>
      <c r="G1356" s="0" t="n">
        <v>45</v>
      </c>
      <c r="H1356" s="0" t="n">
        <v>36</v>
      </c>
      <c r="I1356" s="0" t="n">
        <v>35</v>
      </c>
      <c r="J1356" s="0" t="n">
        <v>25</v>
      </c>
      <c r="K1356" s="0" t="n">
        <v>35</v>
      </c>
      <c r="L1356" s="0" t="n">
        <v>40</v>
      </c>
      <c r="M1356" s="0" t="n">
        <v>42</v>
      </c>
      <c r="N1356" s="0" t="n">
        <v>24</v>
      </c>
      <c r="O1356" s="0" t="n">
        <v>28</v>
      </c>
      <c r="P1356" s="0" t="n">
        <v>26</v>
      </c>
      <c r="Q1356" s="0" t="n">
        <v>37</v>
      </c>
      <c r="R1356" s="0" t="n">
        <v>20</v>
      </c>
      <c r="S1356" s="0" t="n">
        <v>8</v>
      </c>
      <c r="T1356" s="0" t="n">
        <v>22</v>
      </c>
      <c r="U1356" s="0" t="n">
        <v>31</v>
      </c>
      <c r="V1356" s="0" t="n">
        <v>33</v>
      </c>
      <c r="W1356" s="0" t="n">
        <v>36</v>
      </c>
      <c r="X1356" s="0" t="n">
        <v>42</v>
      </c>
      <c r="Y1356" s="0" t="n">
        <v>46</v>
      </c>
      <c r="Z1356" s="0" t="n">
        <v>37</v>
      </c>
      <c r="AA1356" s="0" t="n">
        <v>31</v>
      </c>
      <c r="AB1356" s="0" t="n">
        <v>28</v>
      </c>
      <c r="AC1356" s="0" t="n">
        <v>31</v>
      </c>
      <c r="AD1356" s="0" t="n">
        <v>32</v>
      </c>
      <c r="AE1356" s="0" t="n">
        <v>37</v>
      </c>
      <c r="AF1356" s="0" t="n">
        <v>31</v>
      </c>
      <c r="AG1356" s="0" t="n">
        <v>33</v>
      </c>
      <c r="AI1356" s="1" t="n">
        <v>31.5806451612903</v>
      </c>
      <c r="AJ1356" s="1" t="n">
        <v>31.3548387096774</v>
      </c>
      <c r="AK1356" s="0" t="n">
        <v>46</v>
      </c>
      <c r="AL1356" s="0" t="n">
        <v>8</v>
      </c>
      <c r="AM1356" s="0" t="n">
        <v>31</v>
      </c>
      <c r="AP1356" s="0" t="n">
        <v>31</v>
      </c>
    </row>
    <row r="1357" customFormat="false" ht="12.75" hidden="false" customHeight="false" outlineLevel="0" collapsed="false">
      <c r="A1357" s="0" t="n">
        <v>1980</v>
      </c>
      <c r="B1357" s="0" t="n">
        <v>12</v>
      </c>
      <c r="C1357" s="0" t="n">
        <v>37</v>
      </c>
      <c r="D1357" s="0" t="n">
        <v>23</v>
      </c>
      <c r="E1357" s="0" t="n">
        <v>21</v>
      </c>
      <c r="F1357" s="0" t="n">
        <v>27</v>
      </c>
      <c r="G1357" s="0" t="n">
        <v>39</v>
      </c>
      <c r="H1357" s="0" t="n">
        <v>47</v>
      </c>
      <c r="I1357" s="0" t="n">
        <v>47</v>
      </c>
      <c r="J1357" s="0" t="n">
        <v>34</v>
      </c>
      <c r="K1357" s="0" t="n">
        <v>25</v>
      </c>
      <c r="L1357" s="0" t="n">
        <v>17</v>
      </c>
      <c r="M1357" s="0" t="n">
        <v>13</v>
      </c>
      <c r="N1357" s="0" t="n">
        <v>30</v>
      </c>
      <c r="O1357" s="0" t="n">
        <v>30</v>
      </c>
      <c r="P1357" s="0" t="n">
        <v>23</v>
      </c>
      <c r="Q1357" s="0" t="n">
        <v>23</v>
      </c>
      <c r="R1357" s="0" t="n">
        <v>27</v>
      </c>
      <c r="S1357" s="0" t="n">
        <v>30</v>
      </c>
      <c r="T1357" s="0" t="n">
        <v>24</v>
      </c>
      <c r="U1357" s="0" t="n">
        <v>5</v>
      </c>
      <c r="V1357" s="0" t="n">
        <v>6</v>
      </c>
      <c r="W1357" s="0" t="n">
        <v>14</v>
      </c>
      <c r="X1357" s="0" t="n">
        <v>22</v>
      </c>
      <c r="Y1357" s="0" t="n">
        <v>29</v>
      </c>
      <c r="Z1357" s="0" t="n">
        <v>13</v>
      </c>
      <c r="AA1357" s="0" t="n">
        <v>4</v>
      </c>
      <c r="AB1357" s="0" t="n">
        <v>15</v>
      </c>
      <c r="AC1357" s="0" t="n">
        <v>24</v>
      </c>
      <c r="AD1357" s="0" t="n">
        <v>26</v>
      </c>
      <c r="AE1357" s="0" t="n">
        <v>31</v>
      </c>
      <c r="AF1357" s="0" t="n">
        <v>29</v>
      </c>
      <c r="AG1357" s="0" t="n">
        <v>30</v>
      </c>
      <c r="AI1357" s="1" t="n">
        <v>24.6774193548387</v>
      </c>
      <c r="AJ1357" s="1" t="n">
        <v>24.4032258064516</v>
      </c>
      <c r="AK1357" s="0" t="n">
        <v>47</v>
      </c>
      <c r="AL1357" s="0" t="n">
        <v>4</v>
      </c>
      <c r="AM1357" s="0" t="n">
        <v>31</v>
      </c>
      <c r="AP1357" s="0" t="n">
        <v>31</v>
      </c>
    </row>
    <row r="1358" customFormat="false" ht="12.75" hidden="false" customHeight="false" outlineLevel="0" collapsed="false">
      <c r="A1358" s="0" t="n">
        <v>1981</v>
      </c>
      <c r="B1358" s="0" t="n">
        <v>12</v>
      </c>
      <c r="C1358" s="0" t="n">
        <v>38</v>
      </c>
      <c r="D1358" s="0" t="n">
        <v>30</v>
      </c>
      <c r="E1358" s="0" t="n">
        <v>28</v>
      </c>
      <c r="F1358" s="0" t="n">
        <v>31</v>
      </c>
      <c r="G1358" s="0" t="n">
        <v>28</v>
      </c>
      <c r="H1358" s="0" t="n">
        <v>31</v>
      </c>
      <c r="I1358" s="0" t="n">
        <v>41</v>
      </c>
      <c r="J1358" s="0" t="n">
        <v>29</v>
      </c>
      <c r="K1358" s="0" t="n">
        <v>24</v>
      </c>
      <c r="L1358" s="0" t="n">
        <v>23</v>
      </c>
      <c r="M1358" s="0" t="n">
        <v>23</v>
      </c>
      <c r="N1358" s="0" t="n">
        <v>24</v>
      </c>
      <c r="O1358" s="0" t="n">
        <v>32</v>
      </c>
      <c r="P1358" s="0" t="n">
        <v>24</v>
      </c>
      <c r="Q1358" s="0" t="n">
        <v>17</v>
      </c>
      <c r="R1358" s="0" t="n">
        <v>15</v>
      </c>
      <c r="S1358" s="0" t="n">
        <v>16</v>
      </c>
      <c r="T1358" s="0" t="n">
        <v>14</v>
      </c>
      <c r="U1358" s="0" t="n">
        <v>12</v>
      </c>
      <c r="V1358" s="0" t="n">
        <v>12</v>
      </c>
      <c r="W1358" s="0" t="n">
        <v>25</v>
      </c>
      <c r="X1358" s="0" t="n">
        <v>32</v>
      </c>
      <c r="Y1358" s="0" t="n">
        <v>23</v>
      </c>
      <c r="Z1358" s="0" t="n">
        <v>22</v>
      </c>
      <c r="AA1358" s="0" t="n">
        <v>27</v>
      </c>
      <c r="AB1358" s="0" t="n">
        <v>29</v>
      </c>
      <c r="AC1358" s="0" t="n">
        <v>23</v>
      </c>
      <c r="AD1358" s="0" t="n">
        <v>21</v>
      </c>
      <c r="AE1358" s="0" t="n">
        <v>14</v>
      </c>
      <c r="AF1358" s="0" t="n">
        <v>20</v>
      </c>
      <c r="AG1358" s="0" t="n">
        <v>30</v>
      </c>
      <c r="AI1358" s="1" t="n">
        <v>24.4516129032258</v>
      </c>
      <c r="AJ1358" s="1" t="n">
        <v>24.1451612903226</v>
      </c>
      <c r="AK1358" s="0" t="n">
        <v>41</v>
      </c>
      <c r="AL1358" s="0" t="n">
        <v>12</v>
      </c>
      <c r="AM1358" s="0" t="n">
        <v>31</v>
      </c>
      <c r="AP1358" s="0" t="n">
        <v>31</v>
      </c>
    </row>
    <row r="1359" customFormat="false" ht="12.75" hidden="false" customHeight="false" outlineLevel="0" collapsed="false">
      <c r="A1359" s="0" t="n">
        <v>1982</v>
      </c>
      <c r="B1359" s="0" t="n">
        <v>12</v>
      </c>
      <c r="C1359" s="0" t="n">
        <v>50</v>
      </c>
      <c r="D1359" s="0" t="n">
        <v>56</v>
      </c>
      <c r="E1359" s="0" t="n">
        <v>50</v>
      </c>
      <c r="F1359" s="0" t="n">
        <v>37</v>
      </c>
      <c r="G1359" s="0" t="n">
        <v>44</v>
      </c>
      <c r="H1359" s="0" t="n">
        <v>37</v>
      </c>
      <c r="I1359" s="0" t="n">
        <v>30</v>
      </c>
      <c r="J1359" s="0" t="n">
        <v>23</v>
      </c>
      <c r="K1359" s="0" t="n">
        <v>18</v>
      </c>
      <c r="L1359" s="0" t="n">
        <v>29</v>
      </c>
      <c r="M1359" s="0" t="n">
        <v>18</v>
      </c>
      <c r="N1359" s="0" t="n">
        <v>15</v>
      </c>
      <c r="O1359" s="0" t="n">
        <v>26</v>
      </c>
      <c r="P1359" s="0" t="n">
        <v>33</v>
      </c>
      <c r="Q1359" s="0" t="n">
        <v>35</v>
      </c>
      <c r="R1359" s="0" t="n">
        <v>28</v>
      </c>
      <c r="S1359" s="0" t="n">
        <v>28</v>
      </c>
      <c r="T1359" s="0" t="n">
        <v>36</v>
      </c>
      <c r="U1359" s="0" t="n">
        <v>33</v>
      </c>
      <c r="V1359" s="0" t="n">
        <v>29</v>
      </c>
      <c r="W1359" s="0" t="n">
        <v>26</v>
      </c>
      <c r="X1359" s="0" t="n">
        <v>32</v>
      </c>
      <c r="Y1359" s="0" t="n">
        <v>47</v>
      </c>
      <c r="Z1359" s="0" t="n">
        <v>46</v>
      </c>
      <c r="AA1359" s="0" t="n">
        <v>49</v>
      </c>
      <c r="AB1359" s="0" t="n">
        <v>35</v>
      </c>
      <c r="AC1359" s="0" t="n">
        <v>40</v>
      </c>
      <c r="AD1359" s="0" t="n">
        <v>37</v>
      </c>
      <c r="AE1359" s="0" t="n">
        <v>16</v>
      </c>
      <c r="AF1359" s="0" t="n">
        <v>19</v>
      </c>
      <c r="AG1359" s="0" t="n">
        <v>30</v>
      </c>
      <c r="AI1359" s="1" t="n">
        <v>33.2903225806452</v>
      </c>
      <c r="AJ1359" s="1" t="n">
        <v>33.1451612903226</v>
      </c>
      <c r="AK1359" s="0" t="n">
        <v>56</v>
      </c>
      <c r="AL1359" s="0" t="n">
        <v>15</v>
      </c>
      <c r="AM1359" s="0" t="n">
        <v>31</v>
      </c>
      <c r="AP1359" s="0" t="n">
        <v>31</v>
      </c>
    </row>
    <row r="1360" customFormat="false" ht="12.75" hidden="false" customHeight="false" outlineLevel="0" collapsed="false">
      <c r="A1360" s="0" t="n">
        <v>1983</v>
      </c>
      <c r="B1360" s="0" t="n">
        <v>12</v>
      </c>
      <c r="C1360" s="0" t="n">
        <v>18</v>
      </c>
      <c r="D1360" s="0" t="n">
        <v>25</v>
      </c>
      <c r="E1360" s="0" t="n">
        <v>24</v>
      </c>
      <c r="F1360" s="0" t="n">
        <v>35</v>
      </c>
      <c r="G1360" s="0" t="n">
        <v>33</v>
      </c>
      <c r="H1360" s="0" t="n">
        <v>25</v>
      </c>
      <c r="I1360" s="0" t="n">
        <v>16</v>
      </c>
      <c r="J1360" s="0" t="n">
        <v>21</v>
      </c>
      <c r="K1360" s="0" t="n">
        <v>18</v>
      </c>
      <c r="L1360" s="0" t="n">
        <v>23</v>
      </c>
      <c r="M1360" s="0" t="n">
        <v>35</v>
      </c>
      <c r="N1360" s="0" t="n">
        <v>31</v>
      </c>
      <c r="O1360" s="0" t="n">
        <v>32</v>
      </c>
      <c r="P1360" s="0" t="n">
        <v>31</v>
      </c>
      <c r="Q1360" s="0" t="n">
        <v>25</v>
      </c>
      <c r="R1360" s="0" t="n">
        <v>14</v>
      </c>
      <c r="S1360" s="0" t="n">
        <v>3</v>
      </c>
      <c r="T1360" s="0" t="n">
        <v>-7</v>
      </c>
      <c r="U1360" s="0" t="n">
        <v>-8</v>
      </c>
      <c r="V1360" s="0" t="n">
        <v>9</v>
      </c>
      <c r="W1360" s="0" t="n">
        <v>19</v>
      </c>
      <c r="X1360" s="0" t="n">
        <v>2</v>
      </c>
      <c r="Y1360" s="0" t="n">
        <v>-11</v>
      </c>
      <c r="Z1360" s="0" t="n">
        <v>-13</v>
      </c>
      <c r="AA1360" s="0" t="n">
        <v>-7</v>
      </c>
      <c r="AB1360" s="0" t="n">
        <v>5</v>
      </c>
      <c r="AC1360" s="0" t="n">
        <v>18</v>
      </c>
      <c r="AD1360" s="0" t="n">
        <v>13</v>
      </c>
      <c r="AE1360" s="0" t="n">
        <v>0</v>
      </c>
      <c r="AF1360" s="0" t="n">
        <v>4</v>
      </c>
      <c r="AG1360" s="0" t="n">
        <v>17</v>
      </c>
      <c r="AI1360" s="1" t="n">
        <v>14.5161290322581</v>
      </c>
      <c r="AJ1360" s="1" t="n">
        <v>14.3548387096774</v>
      </c>
      <c r="AK1360" s="0" t="n">
        <v>35</v>
      </c>
      <c r="AL1360" s="0" t="n">
        <v>-13</v>
      </c>
      <c r="AM1360" s="0" t="n">
        <v>31</v>
      </c>
      <c r="AP1360" s="0" t="n">
        <v>31</v>
      </c>
    </row>
    <row r="1361" customFormat="false" ht="12.75" hidden="false" customHeight="false" outlineLevel="0" collapsed="false">
      <c r="A1361" s="0" t="n">
        <v>1984</v>
      </c>
      <c r="B1361" s="0" t="n">
        <v>12</v>
      </c>
      <c r="C1361" s="0" t="n">
        <v>28</v>
      </c>
      <c r="D1361" s="0" t="n">
        <v>33</v>
      </c>
      <c r="E1361" s="0" t="n">
        <v>21</v>
      </c>
      <c r="F1361" s="0" t="n">
        <v>18</v>
      </c>
      <c r="G1361" s="0" t="n">
        <v>19</v>
      </c>
      <c r="H1361" s="0" t="n">
        <v>15</v>
      </c>
      <c r="I1361" s="0" t="n">
        <v>22</v>
      </c>
      <c r="J1361" s="0" t="n">
        <v>35</v>
      </c>
      <c r="K1361" s="0" t="n">
        <v>34</v>
      </c>
      <c r="L1361" s="0" t="n">
        <v>36</v>
      </c>
      <c r="M1361" s="0" t="n">
        <v>38</v>
      </c>
      <c r="N1361" s="0" t="n">
        <v>38</v>
      </c>
      <c r="O1361" s="0" t="n">
        <v>32</v>
      </c>
      <c r="P1361" s="0" t="n">
        <v>35</v>
      </c>
      <c r="Q1361" s="0" t="n">
        <v>40</v>
      </c>
      <c r="R1361" s="0" t="n">
        <v>46</v>
      </c>
      <c r="S1361" s="0" t="n">
        <v>32</v>
      </c>
      <c r="T1361" s="0" t="n">
        <v>22</v>
      </c>
      <c r="U1361" s="0" t="n">
        <v>28</v>
      </c>
      <c r="V1361" s="0" t="n">
        <v>26</v>
      </c>
      <c r="W1361" s="0" t="n">
        <v>40</v>
      </c>
      <c r="X1361" s="0" t="n">
        <v>25</v>
      </c>
      <c r="Y1361" s="0" t="n">
        <v>28</v>
      </c>
      <c r="Z1361" s="0" t="n">
        <v>10</v>
      </c>
      <c r="AA1361" s="0" t="n">
        <v>6</v>
      </c>
      <c r="AB1361" s="0" t="n">
        <v>21</v>
      </c>
      <c r="AC1361" s="0" t="n">
        <v>35</v>
      </c>
      <c r="AD1361" s="0" t="n">
        <v>50</v>
      </c>
      <c r="AE1361" s="0" t="n">
        <v>44</v>
      </c>
      <c r="AF1361" s="0" t="n">
        <v>25</v>
      </c>
      <c r="AG1361" s="0" t="n">
        <v>30</v>
      </c>
      <c r="AI1361" s="1" t="n">
        <v>29.4193548387097</v>
      </c>
      <c r="AJ1361" s="1" t="n">
        <v>29.0806451612903</v>
      </c>
      <c r="AK1361" s="0" t="n">
        <v>50</v>
      </c>
      <c r="AL1361" s="0" t="n">
        <v>6</v>
      </c>
      <c r="AM1361" s="0" t="n">
        <v>31</v>
      </c>
      <c r="AP1361" s="0" t="n">
        <v>31</v>
      </c>
    </row>
    <row r="1362" customFormat="false" ht="12.75" hidden="false" customHeight="false" outlineLevel="0" collapsed="false">
      <c r="A1362" s="0" t="n">
        <v>1985</v>
      </c>
      <c r="B1362" s="0" t="n">
        <v>12</v>
      </c>
      <c r="C1362" s="0" t="n">
        <v>32</v>
      </c>
      <c r="D1362" s="0" t="n">
        <v>15</v>
      </c>
      <c r="E1362" s="0" t="n">
        <v>13</v>
      </c>
      <c r="F1362" s="0" t="n">
        <v>23</v>
      </c>
      <c r="G1362" s="0" t="n">
        <v>28</v>
      </c>
      <c r="H1362" s="0" t="n">
        <v>26</v>
      </c>
      <c r="I1362" s="0" t="n">
        <v>27</v>
      </c>
      <c r="J1362" s="0" t="n">
        <v>27</v>
      </c>
      <c r="K1362" s="0" t="n">
        <v>27</v>
      </c>
      <c r="L1362" s="0" t="n">
        <v>34</v>
      </c>
      <c r="M1362" s="0" t="n">
        <v>25</v>
      </c>
      <c r="N1362" s="0" t="n">
        <v>13</v>
      </c>
      <c r="O1362" s="0" t="n">
        <v>4</v>
      </c>
      <c r="P1362" s="0" t="n">
        <v>6</v>
      </c>
      <c r="Q1362" s="0" t="n">
        <v>20</v>
      </c>
      <c r="R1362" s="0" t="n">
        <v>8</v>
      </c>
      <c r="S1362" s="0" t="n">
        <v>2</v>
      </c>
      <c r="T1362" s="0" t="n">
        <v>-1</v>
      </c>
      <c r="U1362" s="0" t="n">
        <v>4</v>
      </c>
      <c r="V1362" s="0" t="n">
        <v>9</v>
      </c>
      <c r="W1362" s="0" t="n">
        <v>7</v>
      </c>
      <c r="X1362" s="0" t="n">
        <v>25</v>
      </c>
      <c r="Y1362" s="0" t="n">
        <v>27</v>
      </c>
      <c r="Z1362" s="0" t="n">
        <v>6</v>
      </c>
      <c r="AA1362" s="0" t="n">
        <v>-4</v>
      </c>
      <c r="AB1362" s="0" t="n">
        <v>15</v>
      </c>
      <c r="AC1362" s="0" t="n">
        <v>12</v>
      </c>
      <c r="AD1362" s="0" t="n">
        <v>8</v>
      </c>
      <c r="AE1362" s="0" t="n">
        <v>13</v>
      </c>
      <c r="AF1362" s="0" t="n">
        <v>21</v>
      </c>
      <c r="AG1362" s="0" t="n">
        <v>20</v>
      </c>
      <c r="AI1362" s="1" t="n">
        <v>15.8709677419355</v>
      </c>
      <c r="AJ1362" s="1" t="n">
        <v>15.6935483870968</v>
      </c>
      <c r="AK1362" s="0" t="n">
        <v>34</v>
      </c>
      <c r="AL1362" s="0" t="n">
        <v>-4</v>
      </c>
      <c r="AM1362" s="0" t="n">
        <v>31</v>
      </c>
      <c r="AP1362" s="0" t="n">
        <v>31</v>
      </c>
    </row>
    <row r="1363" customFormat="false" ht="12.75" hidden="false" customHeight="false" outlineLevel="0" collapsed="false">
      <c r="A1363" s="0" t="n">
        <v>1986</v>
      </c>
      <c r="B1363" s="0" t="n">
        <v>12</v>
      </c>
      <c r="C1363" s="0" t="n">
        <v>36</v>
      </c>
      <c r="D1363" s="0" t="n">
        <v>38</v>
      </c>
      <c r="E1363" s="0" t="n">
        <v>32</v>
      </c>
      <c r="F1363" s="0" t="n">
        <v>25</v>
      </c>
      <c r="G1363" s="0" t="n">
        <v>23</v>
      </c>
      <c r="H1363" s="0" t="n">
        <v>36</v>
      </c>
      <c r="I1363" s="0" t="n">
        <v>32</v>
      </c>
      <c r="J1363" s="0" t="n">
        <v>36</v>
      </c>
      <c r="K1363" s="0" t="n">
        <v>25</v>
      </c>
      <c r="L1363" s="0" t="n">
        <v>9</v>
      </c>
      <c r="M1363" s="0" t="n">
        <v>20</v>
      </c>
      <c r="N1363" s="0" t="n">
        <v>13</v>
      </c>
      <c r="O1363" s="0" t="n">
        <v>13</v>
      </c>
      <c r="P1363" s="0" t="n">
        <v>30</v>
      </c>
      <c r="Q1363" s="0" t="n">
        <v>30</v>
      </c>
      <c r="R1363" s="0" t="n">
        <v>35</v>
      </c>
      <c r="S1363" s="0" t="n">
        <v>35</v>
      </c>
      <c r="T1363" s="0" t="n">
        <v>30</v>
      </c>
      <c r="U1363" s="0" t="n">
        <v>31</v>
      </c>
      <c r="V1363" s="0" t="n">
        <v>33</v>
      </c>
      <c r="W1363" s="0" t="n">
        <v>31</v>
      </c>
      <c r="X1363" s="0" t="n">
        <v>27</v>
      </c>
      <c r="Y1363" s="0" t="n">
        <v>33</v>
      </c>
      <c r="Z1363" s="0" t="n">
        <v>34</v>
      </c>
      <c r="AA1363" s="0" t="n">
        <v>29</v>
      </c>
      <c r="AB1363" s="0" t="n">
        <v>32</v>
      </c>
      <c r="AC1363" s="0" t="n">
        <v>34</v>
      </c>
      <c r="AD1363" s="0" t="n">
        <v>29</v>
      </c>
      <c r="AE1363" s="0" t="n">
        <v>32</v>
      </c>
      <c r="AF1363" s="0" t="n">
        <v>33</v>
      </c>
      <c r="AG1363" s="0" t="n">
        <v>33</v>
      </c>
      <c r="AI1363" s="1" t="n">
        <v>29.3225806451613</v>
      </c>
      <c r="AJ1363" s="1" t="n">
        <v>29.1451612903226</v>
      </c>
      <c r="AK1363" s="0" t="n">
        <v>38</v>
      </c>
      <c r="AL1363" s="0" t="n">
        <v>9</v>
      </c>
      <c r="AM1363" s="0" t="n">
        <v>31</v>
      </c>
      <c r="AP1363" s="0" t="n">
        <v>31</v>
      </c>
    </row>
    <row r="1364" customFormat="false" ht="12.75" hidden="false" customHeight="false" outlineLevel="0" collapsed="false">
      <c r="A1364" s="0" t="n">
        <v>1987</v>
      </c>
      <c r="B1364" s="0" t="n">
        <v>12</v>
      </c>
      <c r="C1364" s="0" t="n">
        <v>31</v>
      </c>
      <c r="D1364" s="0" t="n">
        <v>29</v>
      </c>
      <c r="E1364" s="0" t="n">
        <v>30</v>
      </c>
      <c r="F1364" s="0" t="n">
        <v>27</v>
      </c>
      <c r="G1364" s="0" t="n">
        <v>27</v>
      </c>
      <c r="H1364" s="0" t="n">
        <v>35</v>
      </c>
      <c r="I1364" s="0" t="n">
        <v>38</v>
      </c>
      <c r="J1364" s="0" t="n">
        <v>44</v>
      </c>
      <c r="K1364" s="0" t="n">
        <v>46</v>
      </c>
      <c r="L1364" s="0" t="n">
        <v>37</v>
      </c>
      <c r="M1364" s="0" t="n">
        <v>41</v>
      </c>
      <c r="N1364" s="0" t="n">
        <v>36</v>
      </c>
      <c r="O1364" s="0" t="n">
        <v>33</v>
      </c>
      <c r="P1364" s="0" t="n">
        <v>32</v>
      </c>
      <c r="Q1364" s="0" t="n">
        <v>33</v>
      </c>
      <c r="R1364" s="0" t="n">
        <v>27</v>
      </c>
      <c r="S1364" s="0" t="n">
        <v>19</v>
      </c>
      <c r="T1364" s="0" t="n">
        <v>21</v>
      </c>
      <c r="U1364" s="0" t="n">
        <v>33</v>
      </c>
      <c r="V1364" s="0" t="n">
        <v>32</v>
      </c>
      <c r="W1364" s="0" t="n">
        <v>31</v>
      </c>
      <c r="X1364" s="0" t="n">
        <v>33</v>
      </c>
      <c r="Y1364" s="0" t="n">
        <v>33</v>
      </c>
      <c r="Z1364" s="0" t="n">
        <v>38</v>
      </c>
      <c r="AA1364" s="0" t="n">
        <v>30</v>
      </c>
      <c r="AB1364" s="0" t="n">
        <v>25</v>
      </c>
      <c r="AC1364" s="0" t="n">
        <v>28</v>
      </c>
      <c r="AD1364" s="0" t="n">
        <v>32</v>
      </c>
      <c r="AE1364" s="0" t="n">
        <v>27</v>
      </c>
      <c r="AF1364" s="0" t="n">
        <v>29</v>
      </c>
      <c r="AG1364" s="0" t="n">
        <v>21</v>
      </c>
      <c r="AI1364" s="1" t="n">
        <v>31.5483870967742</v>
      </c>
      <c r="AJ1364" s="1" t="n">
        <v>31.3548387096774</v>
      </c>
      <c r="AK1364" s="0" t="n">
        <v>46</v>
      </c>
      <c r="AL1364" s="0" t="n">
        <v>19</v>
      </c>
      <c r="AM1364" s="0" t="n">
        <v>31</v>
      </c>
      <c r="AP1364" s="0" t="n">
        <v>31</v>
      </c>
    </row>
    <row r="1365" customFormat="false" ht="12.75" hidden="false" customHeight="false" outlineLevel="0" collapsed="false">
      <c r="A1365" s="0" t="n">
        <v>1988</v>
      </c>
      <c r="B1365" s="0" t="n">
        <v>12</v>
      </c>
      <c r="C1365" s="0" t="n">
        <v>24</v>
      </c>
      <c r="D1365" s="0" t="n">
        <v>34</v>
      </c>
      <c r="E1365" s="0" t="n">
        <v>39</v>
      </c>
      <c r="F1365" s="0" t="n">
        <v>31</v>
      </c>
      <c r="G1365" s="0" t="n">
        <v>40</v>
      </c>
      <c r="H1365" s="0" t="n">
        <v>43</v>
      </c>
      <c r="I1365" s="0" t="n">
        <v>32</v>
      </c>
      <c r="J1365" s="0" t="n">
        <v>25</v>
      </c>
      <c r="K1365" s="0" t="n">
        <v>20</v>
      </c>
      <c r="L1365" s="0" t="n">
        <v>14</v>
      </c>
      <c r="M1365" s="0" t="n">
        <v>13</v>
      </c>
      <c r="N1365" s="0" t="n">
        <v>17</v>
      </c>
      <c r="O1365" s="0" t="n">
        <v>33</v>
      </c>
      <c r="P1365" s="0" t="n">
        <v>33</v>
      </c>
      <c r="Q1365" s="0" t="n">
        <v>13</v>
      </c>
      <c r="R1365" s="0" t="n">
        <v>9</v>
      </c>
      <c r="S1365" s="0" t="n">
        <v>16</v>
      </c>
      <c r="T1365" s="0" t="n">
        <v>21</v>
      </c>
      <c r="U1365" s="0" t="n">
        <v>35</v>
      </c>
      <c r="V1365" s="0" t="n">
        <v>43</v>
      </c>
      <c r="W1365" s="0" t="n">
        <v>31</v>
      </c>
      <c r="X1365" s="0" t="n">
        <v>37</v>
      </c>
      <c r="Y1365" s="0" t="n">
        <v>39</v>
      </c>
      <c r="Z1365" s="0" t="n">
        <v>34</v>
      </c>
      <c r="AA1365" s="0" t="n">
        <v>22</v>
      </c>
      <c r="AB1365" s="0" t="n">
        <v>28</v>
      </c>
      <c r="AC1365" s="0" t="n">
        <v>27</v>
      </c>
      <c r="AD1365" s="0" t="n">
        <v>15</v>
      </c>
      <c r="AE1365" s="0" t="n">
        <v>12</v>
      </c>
      <c r="AF1365" s="0" t="n">
        <v>25</v>
      </c>
      <c r="AG1365" s="0" t="n">
        <v>27</v>
      </c>
      <c r="AI1365" s="1" t="n">
        <v>26.8387096774194</v>
      </c>
      <c r="AJ1365" s="1" t="n">
        <v>26.5806451612903</v>
      </c>
      <c r="AK1365" s="0" t="n">
        <v>43</v>
      </c>
      <c r="AL1365" s="0" t="n">
        <v>9</v>
      </c>
      <c r="AM1365" s="0" t="n">
        <v>31</v>
      </c>
      <c r="AP1365" s="0" t="n">
        <v>31</v>
      </c>
    </row>
    <row r="1366" customFormat="false" ht="12.75" hidden="false" customHeight="false" outlineLevel="0" collapsed="false">
      <c r="A1366" s="0" t="n">
        <v>1989</v>
      </c>
      <c r="B1366" s="0" t="n">
        <v>12</v>
      </c>
      <c r="C1366" s="0" t="n">
        <v>35</v>
      </c>
      <c r="D1366" s="0" t="n">
        <v>29</v>
      </c>
      <c r="E1366" s="0" t="n">
        <v>17</v>
      </c>
      <c r="F1366" s="0" t="n">
        <v>29</v>
      </c>
      <c r="G1366" s="0" t="n">
        <v>34</v>
      </c>
      <c r="H1366" s="0" t="n">
        <v>25</v>
      </c>
      <c r="I1366" s="0" t="n">
        <v>16</v>
      </c>
      <c r="J1366" s="0" t="n">
        <v>19</v>
      </c>
      <c r="K1366" s="0" t="n">
        <v>26</v>
      </c>
      <c r="L1366" s="0" t="n">
        <v>28</v>
      </c>
      <c r="M1366" s="0" t="n">
        <v>19</v>
      </c>
      <c r="N1366" s="0" t="n">
        <v>11</v>
      </c>
      <c r="O1366" s="0" t="n">
        <v>16</v>
      </c>
      <c r="P1366" s="0" t="n">
        <v>8</v>
      </c>
      <c r="Q1366" s="0" t="n">
        <v>7</v>
      </c>
      <c r="R1366" s="0" t="n">
        <v>6</v>
      </c>
      <c r="S1366" s="0" t="n">
        <v>15</v>
      </c>
      <c r="T1366" s="0" t="n">
        <v>10</v>
      </c>
      <c r="U1366" s="0" t="n">
        <v>7</v>
      </c>
      <c r="V1366" s="0" t="n">
        <v>-2</v>
      </c>
      <c r="W1366" s="0" t="n">
        <v>-10</v>
      </c>
      <c r="X1366" s="0" t="n">
        <v>-1</v>
      </c>
      <c r="Y1366" s="0" t="n">
        <v>2</v>
      </c>
      <c r="Z1366" s="0" t="n">
        <v>8</v>
      </c>
      <c r="AA1366" s="0" t="n">
        <v>24</v>
      </c>
      <c r="AB1366" s="0" t="n">
        <v>10</v>
      </c>
      <c r="AC1366" s="0" t="n">
        <v>18</v>
      </c>
      <c r="AD1366" s="0" t="n">
        <v>23</v>
      </c>
      <c r="AE1366" s="0" t="n">
        <v>33</v>
      </c>
      <c r="AF1366" s="0" t="n">
        <v>31</v>
      </c>
      <c r="AG1366" s="0" t="n">
        <v>29</v>
      </c>
      <c r="AI1366" s="1" t="n">
        <v>16.8387096774194</v>
      </c>
      <c r="AJ1366" s="1" t="n">
        <v>16.6612903225806</v>
      </c>
      <c r="AK1366" s="0" t="n">
        <v>35</v>
      </c>
      <c r="AL1366" s="0" t="n">
        <v>-10</v>
      </c>
      <c r="AM1366" s="0" t="n">
        <v>31</v>
      </c>
      <c r="AP1366" s="0" t="n">
        <v>31</v>
      </c>
    </row>
    <row r="1367" customFormat="false" ht="12.75" hidden="false" customHeight="false" outlineLevel="0" collapsed="false">
      <c r="A1367" s="0" t="n">
        <v>1990</v>
      </c>
      <c r="B1367" s="0" t="n">
        <v>12</v>
      </c>
      <c r="C1367" s="0" t="n">
        <v>40</v>
      </c>
      <c r="D1367" s="0" t="n">
        <v>32</v>
      </c>
      <c r="E1367" s="0" t="n">
        <v>30</v>
      </c>
      <c r="F1367" s="0" t="n">
        <v>21</v>
      </c>
      <c r="G1367" s="0" t="n">
        <v>25</v>
      </c>
      <c r="H1367" s="0" t="n">
        <v>27</v>
      </c>
      <c r="I1367" s="0" t="n">
        <v>28</v>
      </c>
      <c r="J1367" s="0" t="n">
        <v>35</v>
      </c>
      <c r="K1367" s="0" t="n">
        <v>39</v>
      </c>
      <c r="L1367" s="0" t="n">
        <v>38</v>
      </c>
      <c r="M1367" s="0" t="n">
        <v>42</v>
      </c>
      <c r="N1367" s="0" t="n">
        <v>43</v>
      </c>
      <c r="O1367" s="0" t="n">
        <v>30</v>
      </c>
      <c r="P1367" s="0" t="n">
        <v>30</v>
      </c>
      <c r="Q1367" s="0" t="n">
        <v>36</v>
      </c>
      <c r="R1367" s="0" t="n">
        <v>31</v>
      </c>
      <c r="S1367" s="0" t="n">
        <v>36</v>
      </c>
      <c r="T1367" s="0" t="n">
        <v>33</v>
      </c>
      <c r="U1367" s="0" t="n">
        <v>33</v>
      </c>
      <c r="V1367" s="0" t="n">
        <v>40</v>
      </c>
      <c r="W1367" s="0" t="n">
        <v>34</v>
      </c>
      <c r="X1367" s="0" t="n">
        <v>16</v>
      </c>
      <c r="Y1367" s="0" t="n">
        <v>4</v>
      </c>
      <c r="Z1367" s="0" t="n">
        <v>8</v>
      </c>
      <c r="AA1367" s="0" t="n">
        <v>13</v>
      </c>
      <c r="AB1367" s="0" t="n">
        <v>2</v>
      </c>
      <c r="AC1367" s="0" t="n">
        <v>21</v>
      </c>
      <c r="AD1367" s="0" t="n">
        <v>31</v>
      </c>
      <c r="AE1367" s="0" t="n">
        <v>26</v>
      </c>
      <c r="AF1367" s="0" t="n">
        <v>10</v>
      </c>
      <c r="AG1367" s="0" t="n">
        <v>8</v>
      </c>
      <c r="AI1367" s="1" t="n">
        <v>27.1612903225806</v>
      </c>
      <c r="AJ1367" s="1" t="n">
        <v>26.8548387096774</v>
      </c>
      <c r="AK1367" s="0" t="n">
        <v>43</v>
      </c>
      <c r="AL1367" s="0" t="n">
        <v>2</v>
      </c>
      <c r="AM1367" s="0" t="n">
        <v>31</v>
      </c>
      <c r="AP1367" s="0" t="n">
        <v>31</v>
      </c>
    </row>
    <row r="1368" customFormat="false" ht="12.75" hidden="false" customHeight="false" outlineLevel="0" collapsed="false">
      <c r="A1368" s="0" t="n">
        <v>1991</v>
      </c>
      <c r="B1368" s="0" t="n">
        <v>12</v>
      </c>
      <c r="C1368" s="0" t="n">
        <v>24</v>
      </c>
      <c r="D1368" s="0" t="n">
        <v>26</v>
      </c>
      <c r="E1368" s="0" t="n">
        <v>25</v>
      </c>
      <c r="F1368" s="0" t="n">
        <v>14</v>
      </c>
      <c r="G1368" s="0" t="n">
        <v>18</v>
      </c>
      <c r="H1368" s="0" t="n">
        <v>24</v>
      </c>
      <c r="I1368" s="0" t="n">
        <v>39</v>
      </c>
      <c r="J1368" s="0" t="n">
        <v>45</v>
      </c>
      <c r="K1368" s="0" t="n">
        <v>33</v>
      </c>
      <c r="L1368" s="0" t="n">
        <v>39</v>
      </c>
      <c r="M1368" s="0" t="n">
        <v>40</v>
      </c>
      <c r="N1368" s="0" t="n">
        <v>48</v>
      </c>
      <c r="O1368" s="0" t="n">
        <v>35</v>
      </c>
      <c r="P1368" s="0" t="n">
        <v>29</v>
      </c>
      <c r="Q1368" s="0" t="n">
        <v>14</v>
      </c>
      <c r="R1368" s="0" t="n">
        <v>19</v>
      </c>
      <c r="S1368" s="0" t="n">
        <v>26</v>
      </c>
      <c r="T1368" s="0" t="n">
        <v>17</v>
      </c>
      <c r="U1368" s="0" t="n">
        <v>20</v>
      </c>
      <c r="V1368" s="0" t="n">
        <v>33</v>
      </c>
      <c r="W1368" s="0" t="n">
        <v>31</v>
      </c>
      <c r="X1368" s="0" t="n">
        <v>29</v>
      </c>
      <c r="Y1368" s="0" t="n">
        <v>30</v>
      </c>
      <c r="Z1368" s="0" t="n">
        <v>31</v>
      </c>
      <c r="AA1368" s="0" t="n">
        <v>32</v>
      </c>
      <c r="AB1368" s="0" t="n">
        <v>35</v>
      </c>
      <c r="AC1368" s="0" t="n">
        <v>36</v>
      </c>
      <c r="AD1368" s="0" t="n">
        <v>34</v>
      </c>
      <c r="AE1368" s="0" t="n">
        <v>32</v>
      </c>
      <c r="AF1368" s="0" t="n">
        <v>33</v>
      </c>
      <c r="AG1368" s="0" t="n">
        <v>33</v>
      </c>
      <c r="AI1368" s="1" t="n">
        <v>29.8064516129032</v>
      </c>
      <c r="AJ1368" s="1" t="n">
        <v>29.5322580645161</v>
      </c>
      <c r="AK1368" s="0" t="n">
        <v>48</v>
      </c>
      <c r="AL1368" s="0" t="n">
        <v>14</v>
      </c>
      <c r="AM1368" s="0" t="n">
        <v>31</v>
      </c>
      <c r="AP1368" s="0" t="n">
        <v>31</v>
      </c>
    </row>
    <row r="1369" customFormat="false" ht="12.75" hidden="false" customHeight="false" outlineLevel="0" collapsed="false">
      <c r="A1369" s="0" t="n">
        <v>1992</v>
      </c>
      <c r="B1369" s="0" t="n">
        <v>12</v>
      </c>
      <c r="C1369" s="0" t="n">
        <v>31</v>
      </c>
      <c r="D1369" s="0" t="n">
        <v>32</v>
      </c>
      <c r="E1369" s="0" t="n">
        <v>27</v>
      </c>
      <c r="F1369" s="0" t="n">
        <v>25</v>
      </c>
      <c r="G1369" s="0" t="n">
        <v>20</v>
      </c>
      <c r="H1369" s="0" t="n">
        <v>22</v>
      </c>
      <c r="I1369" s="0" t="n">
        <v>26</v>
      </c>
      <c r="J1369" s="0" t="n">
        <v>24</v>
      </c>
      <c r="K1369" s="0" t="n">
        <v>28</v>
      </c>
      <c r="L1369" s="0" t="n">
        <v>33</v>
      </c>
      <c r="M1369" s="0" t="n">
        <v>36</v>
      </c>
      <c r="N1369" s="0" t="n">
        <v>36</v>
      </c>
      <c r="O1369" s="0" t="n">
        <v>36</v>
      </c>
      <c r="P1369" s="0" t="n">
        <v>34</v>
      </c>
      <c r="Q1369" s="0" t="n">
        <v>42</v>
      </c>
      <c r="R1369" s="0" t="n">
        <v>38</v>
      </c>
      <c r="S1369" s="0" t="n">
        <v>29</v>
      </c>
      <c r="T1369" s="0" t="n">
        <v>27</v>
      </c>
      <c r="U1369" s="0" t="n">
        <v>29</v>
      </c>
      <c r="V1369" s="0" t="n">
        <v>18</v>
      </c>
      <c r="W1369" s="0" t="n">
        <v>29</v>
      </c>
      <c r="X1369" s="0" t="n">
        <v>31</v>
      </c>
      <c r="Y1369" s="0" t="n">
        <v>19</v>
      </c>
      <c r="Z1369" s="0" t="n">
        <v>11</v>
      </c>
      <c r="AA1369" s="0" t="n">
        <v>18</v>
      </c>
      <c r="AB1369" s="0" t="n">
        <v>15</v>
      </c>
      <c r="AC1369" s="0" t="n">
        <v>32</v>
      </c>
      <c r="AD1369" s="0" t="n">
        <v>35</v>
      </c>
      <c r="AE1369" s="0" t="n">
        <v>39</v>
      </c>
      <c r="AF1369" s="0" t="n">
        <v>38</v>
      </c>
      <c r="AG1369" s="0" t="n">
        <v>23</v>
      </c>
      <c r="AI1369" s="1" t="n">
        <v>28.4838709677419</v>
      </c>
      <c r="AJ1369" s="1" t="n">
        <v>28.1774193548387</v>
      </c>
      <c r="AK1369" s="0" t="n">
        <v>42</v>
      </c>
      <c r="AL1369" s="0" t="n">
        <v>11</v>
      </c>
      <c r="AM1369" s="0" t="n">
        <v>31</v>
      </c>
      <c r="AP1369" s="0" t="n">
        <v>31</v>
      </c>
    </row>
    <row r="1370" customFormat="false" ht="12.75" hidden="false" customHeight="false" outlineLevel="0" collapsed="false">
      <c r="A1370" s="0" t="n">
        <v>1993</v>
      </c>
      <c r="B1370" s="0" t="n">
        <v>12</v>
      </c>
      <c r="C1370" s="0" t="n">
        <v>36</v>
      </c>
      <c r="D1370" s="0" t="n">
        <v>41</v>
      </c>
      <c r="E1370" s="0" t="n">
        <v>36</v>
      </c>
      <c r="F1370" s="0" t="n">
        <v>37</v>
      </c>
      <c r="G1370" s="0" t="n">
        <v>37</v>
      </c>
      <c r="H1370" s="0" t="n">
        <v>33</v>
      </c>
      <c r="I1370" s="0" t="n">
        <v>31</v>
      </c>
      <c r="J1370" s="0" t="n">
        <v>37</v>
      </c>
      <c r="K1370" s="0" t="n">
        <v>42</v>
      </c>
      <c r="L1370" s="0" t="n">
        <v>36</v>
      </c>
      <c r="M1370" s="0" t="n">
        <v>27</v>
      </c>
      <c r="N1370" s="0" t="n">
        <v>33</v>
      </c>
      <c r="O1370" s="0" t="n">
        <v>43</v>
      </c>
      <c r="P1370" s="0" t="n">
        <v>42</v>
      </c>
      <c r="Q1370" s="0" t="n">
        <v>43</v>
      </c>
      <c r="R1370" s="0" t="n">
        <v>39</v>
      </c>
      <c r="S1370" s="0" t="n">
        <v>40</v>
      </c>
      <c r="T1370" s="0" t="n">
        <v>39</v>
      </c>
      <c r="U1370" s="0" t="n">
        <v>36</v>
      </c>
      <c r="V1370" s="0" t="n">
        <v>33</v>
      </c>
      <c r="W1370" s="0" t="n">
        <v>28</v>
      </c>
      <c r="X1370" s="0" t="n">
        <v>26</v>
      </c>
      <c r="Y1370" s="0" t="n">
        <v>23</v>
      </c>
      <c r="Z1370" s="0" t="n">
        <v>15</v>
      </c>
      <c r="AA1370" s="0" t="n">
        <v>10</v>
      </c>
      <c r="AB1370" s="0" t="n">
        <v>7</v>
      </c>
      <c r="AC1370" s="0" t="n">
        <v>11</v>
      </c>
      <c r="AD1370" s="0" t="n">
        <v>12</v>
      </c>
      <c r="AE1370" s="0" t="n">
        <v>16</v>
      </c>
      <c r="AF1370" s="0" t="n">
        <v>15</v>
      </c>
      <c r="AG1370" s="0" t="n">
        <v>31</v>
      </c>
      <c r="AI1370" s="1" t="n">
        <v>30.1612903225806</v>
      </c>
      <c r="AJ1370" s="1" t="n">
        <v>29.8709677419355</v>
      </c>
      <c r="AK1370" s="0" t="n">
        <v>43</v>
      </c>
      <c r="AL1370" s="0" t="n">
        <v>7</v>
      </c>
      <c r="AM1370" s="0" t="n">
        <v>31</v>
      </c>
      <c r="AP1370" s="0" t="n">
        <v>31</v>
      </c>
    </row>
    <row r="1371" customFormat="false" ht="12.75" hidden="false" customHeight="false" outlineLevel="0" collapsed="false">
      <c r="A1371" s="0" t="n">
        <v>1994</v>
      </c>
      <c r="B1371" s="0" t="n">
        <v>12</v>
      </c>
      <c r="C1371" s="0" t="n">
        <v>41</v>
      </c>
      <c r="D1371" s="0" t="n">
        <v>47</v>
      </c>
      <c r="E1371" s="0" t="n">
        <v>49</v>
      </c>
      <c r="F1371" s="0" t="n">
        <v>41</v>
      </c>
      <c r="G1371" s="0" t="n">
        <v>43</v>
      </c>
      <c r="H1371" s="0" t="n">
        <v>34</v>
      </c>
      <c r="I1371" s="0" t="n">
        <v>28</v>
      </c>
      <c r="J1371" s="0" t="n">
        <v>29</v>
      </c>
      <c r="K1371" s="0" t="n">
        <v>28</v>
      </c>
      <c r="L1371" s="0" t="n">
        <v>24</v>
      </c>
      <c r="M1371" s="0" t="n">
        <v>18</v>
      </c>
      <c r="N1371" s="0" t="n">
        <v>21</v>
      </c>
      <c r="O1371" s="0" t="n">
        <v>24</v>
      </c>
      <c r="P1371" s="0" t="n">
        <v>27</v>
      </c>
      <c r="Q1371" s="0" t="n">
        <v>35</v>
      </c>
      <c r="R1371" s="0" t="n">
        <v>37</v>
      </c>
      <c r="S1371" s="0" t="n">
        <v>37</v>
      </c>
      <c r="T1371" s="0" t="n">
        <v>31</v>
      </c>
      <c r="U1371" s="0" t="n">
        <v>27</v>
      </c>
      <c r="V1371" s="0" t="n">
        <v>37</v>
      </c>
      <c r="W1371" s="0" t="n">
        <v>40</v>
      </c>
      <c r="X1371" s="0" t="n">
        <v>42</v>
      </c>
      <c r="Y1371" s="0" t="n">
        <v>39</v>
      </c>
      <c r="Z1371" s="0" t="n">
        <v>39</v>
      </c>
      <c r="AA1371" s="0" t="n">
        <v>40</v>
      </c>
      <c r="AB1371" s="0" t="n">
        <v>38</v>
      </c>
      <c r="AC1371" s="0" t="n">
        <v>43</v>
      </c>
      <c r="AD1371" s="0" t="n">
        <v>38</v>
      </c>
      <c r="AE1371" s="0" t="n">
        <v>34</v>
      </c>
      <c r="AF1371" s="0" t="n">
        <v>36</v>
      </c>
      <c r="AG1371" s="0" t="n">
        <v>31</v>
      </c>
      <c r="AI1371" s="1" t="n">
        <v>34.7741935483871</v>
      </c>
      <c r="AJ1371" s="1" t="n">
        <v>34.4677419354839</v>
      </c>
      <c r="AK1371" s="0" t="n">
        <v>49</v>
      </c>
      <c r="AL1371" s="0" t="n">
        <v>18</v>
      </c>
      <c r="AM1371" s="0" t="n">
        <v>31</v>
      </c>
      <c r="AP1371" s="0" t="n">
        <v>31</v>
      </c>
    </row>
    <row r="1372" customFormat="false" ht="12.75" hidden="false" customHeight="false" outlineLevel="0" collapsed="false">
      <c r="A1372" s="0" t="n">
        <v>1995</v>
      </c>
      <c r="B1372" s="0" t="n">
        <v>12</v>
      </c>
      <c r="C1372" s="0" t="n">
        <v>34</v>
      </c>
      <c r="D1372" s="0" t="n">
        <v>36</v>
      </c>
      <c r="E1372" s="0" t="n">
        <v>41</v>
      </c>
      <c r="F1372" s="0" t="n">
        <v>34</v>
      </c>
      <c r="G1372" s="0" t="n">
        <v>33</v>
      </c>
      <c r="H1372" s="0" t="n">
        <v>27</v>
      </c>
      <c r="I1372" s="0" t="n">
        <v>20</v>
      </c>
      <c r="J1372" s="0" t="n">
        <v>19</v>
      </c>
      <c r="K1372" s="0" t="n">
        <v>1</v>
      </c>
      <c r="L1372" s="0" t="n">
        <v>6</v>
      </c>
      <c r="M1372" s="0" t="n">
        <v>2</v>
      </c>
      <c r="N1372" s="0" t="n">
        <v>13</v>
      </c>
      <c r="O1372" s="0" t="n">
        <v>29</v>
      </c>
      <c r="P1372" s="0" t="n">
        <v>34</v>
      </c>
      <c r="Q1372" s="0" t="n">
        <v>29</v>
      </c>
      <c r="R1372" s="0" t="n">
        <v>21</v>
      </c>
      <c r="S1372" s="0" t="n">
        <v>27</v>
      </c>
      <c r="T1372" s="0" t="n">
        <v>33</v>
      </c>
      <c r="U1372" s="0" t="n">
        <v>28</v>
      </c>
      <c r="V1372" s="0" t="n">
        <v>23</v>
      </c>
      <c r="W1372" s="0" t="n">
        <v>24</v>
      </c>
      <c r="X1372" s="0" t="n">
        <v>24</v>
      </c>
      <c r="Y1372" s="0" t="n">
        <v>28</v>
      </c>
      <c r="Z1372" s="0" t="n">
        <v>25</v>
      </c>
      <c r="AA1372" s="0" t="n">
        <v>20</v>
      </c>
      <c r="AB1372" s="0" t="n">
        <v>19</v>
      </c>
      <c r="AC1372" s="0" t="n">
        <v>20</v>
      </c>
      <c r="AD1372" s="0" t="n">
        <v>19</v>
      </c>
      <c r="AE1372" s="0" t="n">
        <v>22</v>
      </c>
      <c r="AF1372" s="0" t="n">
        <v>32</v>
      </c>
      <c r="AG1372" s="0" t="n">
        <v>32</v>
      </c>
      <c r="AI1372" s="1" t="n">
        <v>24.3548387096774</v>
      </c>
      <c r="AJ1372" s="1" t="n">
        <v>24.0806451612903</v>
      </c>
      <c r="AK1372" s="0" t="n">
        <v>41</v>
      </c>
      <c r="AL1372" s="0" t="n">
        <v>1</v>
      </c>
      <c r="AM1372" s="0" t="n">
        <v>31</v>
      </c>
      <c r="AP1372" s="0" t="n">
        <v>31</v>
      </c>
    </row>
    <row r="1373" customFormat="false" ht="12.75" hidden="false" customHeight="false" outlineLevel="0" collapsed="false">
      <c r="A1373" s="0" t="n">
        <v>1996</v>
      </c>
      <c r="B1373" s="0" t="n">
        <v>12</v>
      </c>
      <c r="C1373" s="0" t="n">
        <v>30</v>
      </c>
      <c r="D1373" s="0" t="n">
        <v>25</v>
      </c>
      <c r="E1373" s="0" t="n">
        <v>31</v>
      </c>
      <c r="F1373" s="0" t="n">
        <v>30</v>
      </c>
      <c r="G1373" s="0" t="n">
        <v>34</v>
      </c>
      <c r="H1373" s="0" t="n">
        <v>35</v>
      </c>
      <c r="I1373" s="0" t="n">
        <v>30</v>
      </c>
      <c r="J1373" s="0" t="n">
        <v>31</v>
      </c>
      <c r="K1373" s="0" t="n">
        <v>28</v>
      </c>
      <c r="L1373" s="0" t="n">
        <v>34</v>
      </c>
      <c r="M1373" s="0" t="n">
        <v>38</v>
      </c>
      <c r="N1373" s="0" t="n">
        <v>36</v>
      </c>
      <c r="O1373" s="0" t="n">
        <v>37</v>
      </c>
      <c r="P1373" s="0" t="n">
        <v>36</v>
      </c>
      <c r="Q1373" s="0" t="n">
        <v>36</v>
      </c>
      <c r="R1373" s="0" t="n">
        <v>26</v>
      </c>
      <c r="S1373" s="0" t="n">
        <v>25</v>
      </c>
      <c r="T1373" s="0" t="n">
        <v>13</v>
      </c>
      <c r="U1373" s="0" t="n">
        <v>12</v>
      </c>
      <c r="V1373" s="0" t="n">
        <v>11</v>
      </c>
      <c r="W1373" s="0" t="n">
        <v>26</v>
      </c>
      <c r="X1373" s="0" t="n">
        <v>33</v>
      </c>
      <c r="Y1373" s="0" t="n">
        <v>35</v>
      </c>
      <c r="Z1373" s="0" t="n">
        <v>18</v>
      </c>
      <c r="AA1373" s="0" t="n">
        <v>3</v>
      </c>
      <c r="AB1373" s="0" t="n">
        <v>10</v>
      </c>
      <c r="AC1373" s="0" t="n">
        <v>23</v>
      </c>
      <c r="AD1373" s="0" t="n">
        <v>36</v>
      </c>
      <c r="AE1373" s="0" t="n">
        <v>30</v>
      </c>
      <c r="AF1373" s="0" t="n">
        <v>28</v>
      </c>
      <c r="AG1373" s="0" t="n">
        <v>28</v>
      </c>
      <c r="AI1373" s="1" t="n">
        <v>27.3548387096774</v>
      </c>
      <c r="AJ1373" s="1" t="n">
        <v>27.0967741935484</v>
      </c>
      <c r="AK1373" s="0" t="n">
        <v>38</v>
      </c>
      <c r="AL1373" s="0" t="n">
        <v>3</v>
      </c>
      <c r="AM1373" s="0" t="n">
        <v>31</v>
      </c>
      <c r="AP1373" s="0" t="n">
        <v>31</v>
      </c>
    </row>
    <row r="1374" customFormat="false" ht="12.75" hidden="false" customHeight="false" outlineLevel="0" collapsed="false">
      <c r="A1374" s="0" t="n">
        <v>1997</v>
      </c>
      <c r="B1374" s="0" t="n">
        <v>12</v>
      </c>
      <c r="C1374" s="0" t="n">
        <v>35</v>
      </c>
      <c r="D1374" s="0" t="n">
        <v>36</v>
      </c>
      <c r="E1374" s="0" t="n">
        <v>34</v>
      </c>
      <c r="F1374" s="0" t="n">
        <v>30</v>
      </c>
      <c r="G1374" s="0" t="n">
        <v>27</v>
      </c>
      <c r="H1374" s="0" t="n">
        <v>29</v>
      </c>
      <c r="I1374" s="0" t="n">
        <v>30</v>
      </c>
      <c r="J1374" s="0" t="n">
        <v>29</v>
      </c>
      <c r="K1374" s="0" t="n">
        <v>33</v>
      </c>
      <c r="L1374" s="0" t="n">
        <v>34</v>
      </c>
      <c r="M1374" s="0" t="n">
        <v>32</v>
      </c>
      <c r="N1374" s="0" t="n">
        <v>27</v>
      </c>
      <c r="O1374" s="0" t="n">
        <v>29</v>
      </c>
      <c r="P1374" s="0" t="n">
        <v>30</v>
      </c>
      <c r="Q1374" s="0" t="n">
        <v>38</v>
      </c>
      <c r="R1374" s="0" t="n">
        <v>38</v>
      </c>
      <c r="S1374" s="0" t="n">
        <v>38</v>
      </c>
      <c r="T1374" s="0" t="n">
        <v>37</v>
      </c>
      <c r="U1374" s="0" t="n">
        <v>40</v>
      </c>
      <c r="V1374" s="0" t="n">
        <v>30</v>
      </c>
      <c r="W1374" s="0" t="n">
        <v>30</v>
      </c>
      <c r="X1374" s="0" t="n">
        <v>32</v>
      </c>
      <c r="Y1374" s="0" t="n">
        <v>30</v>
      </c>
      <c r="Z1374" s="0" t="n">
        <v>32</v>
      </c>
      <c r="AA1374" s="0" t="n">
        <v>29</v>
      </c>
      <c r="AB1374" s="0" t="n">
        <v>28</v>
      </c>
      <c r="AC1374" s="0" t="n">
        <v>21</v>
      </c>
      <c r="AD1374" s="0" t="n">
        <v>23</v>
      </c>
      <c r="AE1374" s="0" t="n">
        <v>27</v>
      </c>
      <c r="AF1374" s="0" t="n">
        <v>21</v>
      </c>
      <c r="AG1374" s="0" t="n">
        <v>17</v>
      </c>
      <c r="AI1374" s="1" t="n">
        <v>30.5161290322581</v>
      </c>
      <c r="AJ1374" s="1" t="n">
        <v>30.3225806451613</v>
      </c>
      <c r="AK1374" s="0" t="n">
        <v>40</v>
      </c>
      <c r="AL1374" s="0" t="n">
        <v>17</v>
      </c>
      <c r="AM1374" s="0" t="n">
        <v>31</v>
      </c>
      <c r="AP1374" s="0" t="n">
        <v>31</v>
      </c>
    </row>
    <row r="1375" customFormat="false" ht="12.75" hidden="false" customHeight="false" outlineLevel="0" collapsed="false">
      <c r="A1375" s="0" t="n">
        <v>1998</v>
      </c>
      <c r="B1375" s="0" t="n">
        <v>12</v>
      </c>
      <c r="C1375" s="0" t="n">
        <v>47</v>
      </c>
      <c r="D1375" s="0" t="n">
        <v>54</v>
      </c>
      <c r="E1375" s="0" t="n">
        <v>56</v>
      </c>
      <c r="F1375" s="0" t="n">
        <v>50</v>
      </c>
      <c r="G1375" s="0" t="n">
        <v>53</v>
      </c>
      <c r="H1375" s="0" t="n">
        <v>45</v>
      </c>
      <c r="I1375" s="0" t="n">
        <v>36</v>
      </c>
      <c r="J1375" s="0" t="n">
        <v>36</v>
      </c>
      <c r="K1375" s="0" t="n">
        <v>38</v>
      </c>
      <c r="L1375" s="0" t="n">
        <v>33</v>
      </c>
      <c r="M1375" s="0" t="n">
        <v>39</v>
      </c>
      <c r="N1375" s="0" t="n">
        <v>39</v>
      </c>
      <c r="O1375" s="0" t="n">
        <v>35</v>
      </c>
      <c r="P1375" s="0" t="n">
        <v>34</v>
      </c>
      <c r="Q1375" s="0" t="n">
        <v>43</v>
      </c>
      <c r="R1375" s="0" t="n">
        <v>35</v>
      </c>
      <c r="S1375" s="0" t="n">
        <v>30</v>
      </c>
      <c r="T1375" s="0" t="n">
        <v>38</v>
      </c>
      <c r="U1375" s="0" t="n">
        <v>32</v>
      </c>
      <c r="V1375" s="0" t="n">
        <v>31</v>
      </c>
      <c r="W1375" s="0" t="n">
        <v>19</v>
      </c>
      <c r="X1375" s="0" t="n">
        <v>6</v>
      </c>
      <c r="Y1375" s="0" t="n">
        <v>15</v>
      </c>
      <c r="Z1375" s="0" t="n">
        <v>17</v>
      </c>
      <c r="AA1375" s="0" t="n">
        <v>23</v>
      </c>
      <c r="AB1375" s="0" t="n">
        <v>23</v>
      </c>
      <c r="AC1375" s="0" t="n">
        <v>32</v>
      </c>
      <c r="AD1375" s="0" t="n">
        <v>27</v>
      </c>
      <c r="AE1375" s="0" t="n">
        <v>20</v>
      </c>
      <c r="AF1375" s="0" t="n">
        <v>3</v>
      </c>
      <c r="AG1375" s="0" t="n">
        <v>9</v>
      </c>
      <c r="AI1375" s="1" t="n">
        <v>32.1935483870968</v>
      </c>
      <c r="AJ1375" s="1" t="n">
        <v>31.9677419354839</v>
      </c>
      <c r="AK1375" s="0" t="n">
        <v>56</v>
      </c>
      <c r="AL1375" s="0" t="n">
        <v>3</v>
      </c>
      <c r="AM1375" s="0" t="n">
        <v>31</v>
      </c>
      <c r="AP1375" s="0" t="n">
        <v>31</v>
      </c>
    </row>
    <row r="1376" customFormat="false" ht="12.75" hidden="false" customHeight="false" outlineLevel="0" collapsed="false">
      <c r="A1376" s="0" t="n">
        <v>1999</v>
      </c>
      <c r="B1376" s="0" t="n">
        <v>12</v>
      </c>
      <c r="C1376" s="0" t="n">
        <v>36</v>
      </c>
      <c r="D1376" s="0" t="n">
        <v>49</v>
      </c>
      <c r="E1376" s="0" t="n">
        <v>52</v>
      </c>
      <c r="F1376" s="0" t="n">
        <v>46</v>
      </c>
      <c r="G1376" s="0" t="n">
        <v>37</v>
      </c>
      <c r="H1376" s="0" t="n">
        <v>30</v>
      </c>
      <c r="I1376" s="0" t="n">
        <v>34</v>
      </c>
      <c r="J1376" s="0" t="n">
        <v>39</v>
      </c>
      <c r="K1376" s="0" t="n">
        <v>40</v>
      </c>
      <c r="L1376" s="0" t="n">
        <v>31</v>
      </c>
      <c r="M1376" s="0" t="n">
        <v>31</v>
      </c>
      <c r="N1376" s="0" t="n">
        <v>34</v>
      </c>
      <c r="O1376" s="0" t="n">
        <v>32</v>
      </c>
      <c r="P1376" s="0" t="n">
        <v>36</v>
      </c>
      <c r="Q1376" s="0" t="n">
        <v>34</v>
      </c>
      <c r="R1376" s="0" t="n">
        <v>26</v>
      </c>
      <c r="S1376" s="0" t="n">
        <v>20</v>
      </c>
      <c r="T1376" s="0" t="n">
        <v>22</v>
      </c>
      <c r="U1376" s="0" t="n">
        <v>31</v>
      </c>
      <c r="V1376" s="0" t="n">
        <v>20</v>
      </c>
      <c r="W1376" s="0" t="n">
        <v>6</v>
      </c>
      <c r="X1376" s="0" t="n">
        <v>12</v>
      </c>
      <c r="Y1376" s="0" t="n">
        <v>8</v>
      </c>
      <c r="Z1376" s="0" t="n">
        <v>13</v>
      </c>
      <c r="AA1376" s="0" t="n">
        <v>22</v>
      </c>
      <c r="AB1376" s="0" t="n">
        <v>29</v>
      </c>
      <c r="AC1376" s="0" t="n">
        <v>19</v>
      </c>
      <c r="AD1376" s="0" t="n">
        <v>22</v>
      </c>
      <c r="AE1376" s="0" t="n">
        <v>36</v>
      </c>
      <c r="AF1376" s="0" t="n">
        <v>34</v>
      </c>
      <c r="AG1376" s="0" t="n">
        <v>34</v>
      </c>
      <c r="AI1376" s="1" t="n">
        <v>29.5161290322581</v>
      </c>
      <c r="AJ1376" s="1" t="n">
        <v>29.2903225806452</v>
      </c>
      <c r="AK1376" s="0" t="n">
        <v>52</v>
      </c>
      <c r="AL1376" s="0" t="n">
        <v>6</v>
      </c>
      <c r="AM1376" s="0" t="n">
        <v>31</v>
      </c>
    </row>
    <row r="1378" customFormat="false" ht="12.75" hidden="false" customHeight="false" outlineLevel="0" collapsed="false">
      <c r="A1378" s="0" t="s">
        <v>19</v>
      </c>
      <c r="C1378" s="0" t="n">
        <f aca="false">A1325</f>
        <v>1948</v>
      </c>
      <c r="D1378" s="0" t="n">
        <f aca="false">A1376</f>
        <v>1999</v>
      </c>
      <c r="E1378" s="0" t="n">
        <f aca="false">D1378-C1378+1</f>
        <v>52</v>
      </c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I1378" s="6"/>
      <c r="AJ1378" s="5"/>
      <c r="AK1378" s="5"/>
    </row>
    <row r="1379" customFormat="false" ht="12.75" hidden="false" customHeight="false" outlineLevel="0" collapsed="false">
      <c r="B1379" s="0" t="s">
        <v>11</v>
      </c>
      <c r="C1379" s="1" t="n">
        <f aca="false">SUM(C1325:C1376)/COUNT(C1325:C1376)</f>
        <v>30.5576923076923</v>
      </c>
      <c r="D1379" s="1" t="n">
        <f aca="false">SUM(D1325:D1376)/COUNT(D1325:D1376)</f>
        <v>31.9807692307692</v>
      </c>
      <c r="E1379" s="1" t="n">
        <f aca="false">SUM(E1325:E1376)/COUNT(E1325:E1376)</f>
        <v>32.5384615384615</v>
      </c>
      <c r="F1379" s="1" t="n">
        <f aca="false">SUM(F1325:F1376)/COUNT(F1325:F1376)</f>
        <v>31.2115384615385</v>
      </c>
      <c r="G1379" s="1" t="n">
        <f aca="false">SUM(G1325:G1376)/COUNT(G1325:G1376)</f>
        <v>31.9423076923077</v>
      </c>
      <c r="H1379" s="1" t="n">
        <f aca="false">SUM(H1325:H1376)/COUNT(H1325:H1376)</f>
        <v>29.6730769230769</v>
      </c>
      <c r="I1379" s="1" t="n">
        <f aca="false">SUM(I1325:I1376)/COUNT(I1325:I1376)</f>
        <v>28.4615384615385</v>
      </c>
      <c r="J1379" s="1" t="n">
        <f aca="false">SUM(J1325:J1376)/COUNT(J1325:J1376)</f>
        <v>27.9615384615385</v>
      </c>
      <c r="K1379" s="1" t="n">
        <f aca="false">SUM(K1325:K1376)/COUNT(K1325:K1376)</f>
        <v>26.2692307692308</v>
      </c>
      <c r="L1379" s="1" t="n">
        <f aca="false">SUM(L1325:L1376)/COUNT(L1325:L1376)</f>
        <v>25.6153846153846</v>
      </c>
      <c r="M1379" s="1" t="n">
        <f aca="false">SUM(M1325:M1376)/COUNT(M1325:M1376)</f>
        <v>26.5384615384615</v>
      </c>
      <c r="N1379" s="1" t="n">
        <f aca="false">SUM(N1325:N1376)/COUNT(N1325:N1376)</f>
        <v>26.8653846153846</v>
      </c>
      <c r="O1379" s="1" t="n">
        <f aca="false">SUM(O1325:O1376)/COUNT(O1325:O1376)</f>
        <v>26.0769230769231</v>
      </c>
      <c r="P1379" s="1" t="n">
        <f aca="false">SUM(P1325:P1376)/COUNT(P1325:P1376)</f>
        <v>25.75</v>
      </c>
      <c r="Q1379" s="1" t="n">
        <f aca="false">SUM(Q1325:Q1376)/COUNT(Q1325:Q1376)</f>
        <v>26.2115384615385</v>
      </c>
      <c r="R1379" s="1" t="n">
        <f aca="false">SUM(R1325:R1376)/COUNT(R1325:R1376)</f>
        <v>24.8846153846154</v>
      </c>
      <c r="S1379" s="1" t="n">
        <f aca="false">SUM(S1325:S1376)/COUNT(S1325:S1376)</f>
        <v>23.5576923076923</v>
      </c>
      <c r="T1379" s="1" t="n">
        <f aca="false">SUM(T1325:T1376)/COUNT(T1325:T1376)</f>
        <v>23.6923076923077</v>
      </c>
      <c r="U1379" s="1" t="n">
        <f aca="false">SUM(U1325:U1376)/COUNT(U1325:U1376)</f>
        <v>25.0192307692308</v>
      </c>
      <c r="V1379" s="1" t="n">
        <f aca="false">SUM(V1325:V1376)/COUNT(V1325:V1376)</f>
        <v>24.5384615384615</v>
      </c>
      <c r="W1379" s="1" t="n">
        <f aca="false">SUM(W1325:W1376)/COUNT(W1325:W1376)</f>
        <v>24.3076923076923</v>
      </c>
      <c r="X1379" s="1" t="n">
        <f aca="false">SUM(X1325:X1376)/COUNT(X1325:X1376)</f>
        <v>24.3269230769231</v>
      </c>
      <c r="Y1379" s="1" t="n">
        <f aca="false">SUM(Y1325:Y1376)/COUNT(Y1325:Y1376)</f>
        <v>24.5961538461538</v>
      </c>
      <c r="Z1379" s="1" t="n">
        <f aca="false">SUM(Z1325:Z1376)/COUNT(Z1325:Z1376)</f>
        <v>22.8846153846154</v>
      </c>
      <c r="AA1379" s="1" t="n">
        <f aca="false">SUM(AA1325:AA1376)/COUNT(AA1325:AA1376)</f>
        <v>21.9230769230769</v>
      </c>
      <c r="AB1379" s="1" t="n">
        <f aca="false">SUM(AB1325:AB1376)/COUNT(AB1325:AB1376)</f>
        <v>21.6730769230769</v>
      </c>
      <c r="AC1379" s="1" t="n">
        <f aca="false">SUM(AC1325:AC1376)/COUNT(AC1325:AC1376)</f>
        <v>23.6538461538462</v>
      </c>
      <c r="AD1379" s="1" t="n">
        <f aca="false">SUM(AD1325:AD1376)/COUNT(AD1325:AD1376)</f>
        <v>24.7692307692308</v>
      </c>
      <c r="AE1379" s="1" t="n">
        <f aca="false">SUM(AE1325:AE1376)/COUNT(AE1325:AE1376)</f>
        <v>24.0192307692308</v>
      </c>
      <c r="AF1379" s="1" t="n">
        <f aca="false">SUM(AF1325:AF1376)/COUNT(AF1325:AF1376)</f>
        <v>23.1923076923077</v>
      </c>
      <c r="AG1379" s="1" t="n">
        <f aca="false">SUM(AG1325:AG1376)/COUNT(AG1325:AG1376)</f>
        <v>24.0384615384615</v>
      </c>
      <c r="AI1379" s="1" t="n">
        <f aca="false">SUM(AI1325:AI1376)/COUNT(AI1325:AI1376)</f>
        <v>26.0880893300248</v>
      </c>
      <c r="AJ1379" s="1" t="n">
        <f aca="false">SUM(AJ1325:AJ1376)/COUNT(AJ1325:AJ1376)</f>
        <v>25.852047146402</v>
      </c>
      <c r="AK1379" s="1"/>
      <c r="AL1379" s="1"/>
      <c r="AN1379" s="1"/>
      <c r="AO1379" s="1"/>
      <c r="AP1379" s="1"/>
    </row>
    <row r="1380" customFormat="false" ht="12.75" hidden="false" customHeight="false" outlineLevel="0" collapsed="false">
      <c r="B1380" s="0" t="s">
        <v>20</v>
      </c>
      <c r="C1380" s="5" t="n">
        <f aca="false">MEDIAN(C1325:C1376)</f>
        <v>31.5</v>
      </c>
      <c r="D1380" s="5" t="n">
        <f aca="false">MEDIAN(D1325:D1376)</f>
        <v>32</v>
      </c>
      <c r="E1380" s="5" t="n">
        <f aca="false">MEDIAN(E1325:E1376)</f>
        <v>31.5</v>
      </c>
      <c r="F1380" s="5" t="n">
        <f aca="false">MEDIAN(F1325:F1376)</f>
        <v>31</v>
      </c>
      <c r="G1380" s="5" t="n">
        <f aca="false">MEDIAN(G1325:G1376)</f>
        <v>32</v>
      </c>
      <c r="H1380" s="5" t="n">
        <f aca="false">MEDIAN(H1325:H1376)</f>
        <v>30.5</v>
      </c>
      <c r="I1380" s="5" t="n">
        <f aca="false">MEDIAN(I1325:I1376)</f>
        <v>29.5</v>
      </c>
      <c r="J1380" s="5" t="n">
        <f aca="false">MEDIAN(J1325:J1376)</f>
        <v>27</v>
      </c>
      <c r="K1380" s="5" t="n">
        <f aca="false">MEDIAN(K1325:K1376)</f>
        <v>27</v>
      </c>
      <c r="L1380" s="5" t="n">
        <f aca="false">MEDIAN(L1325:L1376)</f>
        <v>28</v>
      </c>
      <c r="M1380" s="5" t="n">
        <f aca="false">MEDIAN(M1325:M1376)</f>
        <v>28</v>
      </c>
      <c r="N1380" s="5" t="n">
        <f aca="false">MEDIAN(N1325:N1376)</f>
        <v>27</v>
      </c>
      <c r="O1380" s="5" t="n">
        <f aca="false">MEDIAN(O1325:O1376)</f>
        <v>29</v>
      </c>
      <c r="P1380" s="5" t="n">
        <f aca="false">MEDIAN(P1325:P1376)</f>
        <v>28.5</v>
      </c>
      <c r="Q1380" s="5" t="n">
        <f aca="false">MEDIAN(Q1325:Q1376)</f>
        <v>27.5</v>
      </c>
      <c r="R1380" s="5" t="n">
        <f aca="false">MEDIAN(R1325:R1376)</f>
        <v>27</v>
      </c>
      <c r="S1380" s="5" t="n">
        <f aca="false">MEDIAN(S1325:S1376)</f>
        <v>25.5</v>
      </c>
      <c r="T1380" s="5" t="n">
        <f aca="false">MEDIAN(T1325:T1376)</f>
        <v>26.5</v>
      </c>
      <c r="U1380" s="5" t="n">
        <f aca="false">MEDIAN(U1325:U1376)</f>
        <v>28.5</v>
      </c>
      <c r="V1380" s="5" t="n">
        <f aca="false">MEDIAN(V1325:V1376)</f>
        <v>27</v>
      </c>
      <c r="W1380" s="5" t="n">
        <f aca="false">MEDIAN(W1325:W1376)</f>
        <v>26</v>
      </c>
      <c r="X1380" s="5" t="n">
        <f aca="false">MEDIAN(X1325:X1376)</f>
        <v>26</v>
      </c>
      <c r="Y1380" s="5" t="n">
        <f aca="false">MEDIAN(Y1325:Y1376)</f>
        <v>28</v>
      </c>
      <c r="Z1380" s="5" t="n">
        <f aca="false">MEDIAN(Z1325:Z1376)</f>
        <v>22.5</v>
      </c>
      <c r="AA1380" s="5" t="n">
        <f aca="false">MEDIAN(AA1325:AA1376)</f>
        <v>23</v>
      </c>
      <c r="AB1380" s="5" t="n">
        <f aca="false">MEDIAN(AB1325:AB1376)</f>
        <v>23.5</v>
      </c>
      <c r="AC1380" s="5" t="n">
        <f aca="false">MEDIAN(AC1325:AC1376)</f>
        <v>23.5</v>
      </c>
      <c r="AD1380" s="5" t="n">
        <f aca="false">MEDIAN(AD1325:AD1376)</f>
        <v>26</v>
      </c>
      <c r="AE1380" s="5" t="n">
        <f aca="false">MEDIAN(AE1325:AE1376)</f>
        <v>26.5</v>
      </c>
      <c r="AF1380" s="5" t="n">
        <f aca="false">MEDIAN(AF1325:AF1376)</f>
        <v>25</v>
      </c>
      <c r="AG1380" s="5" t="n">
        <f aca="false">MEDIAN(AG1325:AG1376)</f>
        <v>26</v>
      </c>
      <c r="AI1380" s="1" t="n">
        <f aca="false">MEDIAN(AI1325:AI1376)</f>
        <v>27.258064516129</v>
      </c>
      <c r="AJ1380" s="1" t="n">
        <f aca="false">MEDIAN(AJ1325:AJ1376)</f>
        <v>26.9758064516129</v>
      </c>
      <c r="AK1380" s="1"/>
      <c r="AL1380" s="1"/>
      <c r="AN1380" s="1"/>
      <c r="AO1380" s="1"/>
      <c r="AP1380" s="1"/>
    </row>
    <row r="1381" customFormat="false" ht="12.75" hidden="false" customHeight="false" outlineLevel="0" collapsed="false">
      <c r="B1381" s="0" t="s">
        <v>21</v>
      </c>
      <c r="C1381" s="5" t="n">
        <f aca="false">MODE(C1325:C1376)</f>
        <v>35</v>
      </c>
      <c r="D1381" s="5" t="n">
        <f aca="false">MODE(D1325:D1376)</f>
        <v>32</v>
      </c>
      <c r="E1381" s="5" t="n">
        <f aca="false">MODE(E1325:E1376)</f>
        <v>28</v>
      </c>
      <c r="F1381" s="5" t="n">
        <f aca="false">MODE(F1325:F1376)</f>
        <v>23</v>
      </c>
      <c r="G1381" s="5" t="n">
        <f aca="false">MODE(G1325:G1376)</f>
        <v>33</v>
      </c>
      <c r="H1381" s="5" t="n">
        <f aca="false">MODE(H1325:H1376)</f>
        <v>35</v>
      </c>
      <c r="I1381" s="5" t="n">
        <f aca="false">MODE(I1325:I1376)</f>
        <v>30</v>
      </c>
      <c r="J1381" s="5" t="n">
        <f aca="false">MODE(J1325:J1376)</f>
        <v>25</v>
      </c>
      <c r="K1381" s="5" t="n">
        <f aca="false">MODE(K1325:K1376)</f>
        <v>28</v>
      </c>
      <c r="L1381" s="5" t="n">
        <f aca="false">MODE(L1325:L1376)</f>
        <v>31</v>
      </c>
      <c r="M1381" s="5" t="n">
        <f aca="false">MODE(M1325:M1376)</f>
        <v>31</v>
      </c>
      <c r="N1381" s="5" t="n">
        <f aca="false">MODE(N1325:N1376)</f>
        <v>13</v>
      </c>
      <c r="O1381" s="5" t="n">
        <f aca="false">MODE(O1325:O1376)</f>
        <v>29</v>
      </c>
      <c r="P1381" s="5" t="n">
        <f aca="false">MODE(P1325:P1376)</f>
        <v>34</v>
      </c>
      <c r="Q1381" s="5" t="n">
        <f aca="false">MODE(Q1325:Q1376)</f>
        <v>33</v>
      </c>
      <c r="R1381" s="5" t="n">
        <f aca="false">MODE(R1325:R1376)</f>
        <v>20</v>
      </c>
      <c r="S1381" s="5" t="n">
        <f aca="false">MODE(S1325:S1376)</f>
        <v>32</v>
      </c>
      <c r="T1381" s="5" t="n">
        <f aca="false">MODE(T1325:T1376)</f>
        <v>27</v>
      </c>
      <c r="U1381" s="5" t="n">
        <f aca="false">MODE(U1325:U1376)</f>
        <v>33</v>
      </c>
      <c r="V1381" s="5" t="n">
        <f aca="false">MODE(V1325:V1376)</f>
        <v>33</v>
      </c>
      <c r="W1381" s="5" t="n">
        <f aca="false">MODE(W1325:W1376)</f>
        <v>26</v>
      </c>
      <c r="X1381" s="5" t="n">
        <f aca="false">MODE(X1325:X1376)</f>
        <v>32</v>
      </c>
      <c r="Y1381" s="5" t="n">
        <f aca="false">MODE(Y1325:Y1376)</f>
        <v>28</v>
      </c>
      <c r="Z1381" s="5" t="n">
        <f aca="false">MODE(Z1325:Z1376)</f>
        <v>34</v>
      </c>
      <c r="AA1381" s="5" t="n">
        <f aca="false">MODE(AA1325:AA1376)</f>
        <v>31</v>
      </c>
      <c r="AB1381" s="5" t="n">
        <f aca="false">MODE(AB1325:AB1376)</f>
        <v>15</v>
      </c>
      <c r="AC1381" s="5" t="n">
        <f aca="false">MODE(AC1325:AC1376)</f>
        <v>19</v>
      </c>
      <c r="AD1381" s="5" t="n">
        <f aca="false">MODE(AD1325:AD1376)</f>
        <v>26</v>
      </c>
      <c r="AE1381" s="5" t="n">
        <f aca="false">MODE(AE1325:AE1376)</f>
        <v>27</v>
      </c>
      <c r="AF1381" s="5" t="n">
        <f aca="false">MODE(AF1325:AF1376)</f>
        <v>25</v>
      </c>
      <c r="AG1381" s="5" t="n">
        <f aca="false">MODE(AG1325:AG1376)</f>
        <v>26</v>
      </c>
      <c r="AI1381" s="1" t="n">
        <f aca="false">MODE(AI1325:AI1376)</f>
        <v>28.9032258064516</v>
      </c>
      <c r="AJ1381" s="1" t="n">
        <f aca="false">MODE(AJ1325:AJ1376)</f>
        <v>22.7741935483871</v>
      </c>
      <c r="AK1381" s="1"/>
      <c r="AL1381" s="1"/>
      <c r="AN1381" s="1"/>
      <c r="AO1381" s="1"/>
      <c r="AP1381" s="1"/>
    </row>
    <row r="1382" customFormat="false" ht="12.75" hidden="false" customHeight="false" outlineLevel="0" collapsed="false">
      <c r="B1382" s="0" t="s">
        <v>22</v>
      </c>
      <c r="C1382" s="1" t="n">
        <f aca="false">STDEV(C1325:C1375)</f>
        <v>8.94273722188055</v>
      </c>
      <c r="D1382" s="1" t="n">
        <f aca="false">STDEV(D1325:D1375)</f>
        <v>9.99164356732518</v>
      </c>
      <c r="E1382" s="1" t="n">
        <f aca="false">STDEV(E1325:E1375)</f>
        <v>10.7020980167808</v>
      </c>
      <c r="F1382" s="1" t="n">
        <f aca="false">STDEV(F1325:F1375)</f>
        <v>8.53661089017158</v>
      </c>
      <c r="G1382" s="1" t="n">
        <f aca="false">STDEV(G1325:G1375)</f>
        <v>8.99415932484989</v>
      </c>
      <c r="H1382" s="1" t="n">
        <f aca="false">STDEV(H1325:H1375)</f>
        <v>9.35877484859352</v>
      </c>
      <c r="I1382" s="1" t="n">
        <f aca="false">STDEV(I1325:I1375)</f>
        <v>9.13854152348561</v>
      </c>
      <c r="J1382" s="1" t="n">
        <f aca="false">STDEV(J1325:J1375)</f>
        <v>9.03292452587733</v>
      </c>
      <c r="K1382" s="1" t="n">
        <f aca="false">STDEV(K1325:K1375)</f>
        <v>10.4115320678563</v>
      </c>
      <c r="L1382" s="1" t="n">
        <f aca="false">STDEV(L1325:L1375)</f>
        <v>10.5173619297229</v>
      </c>
      <c r="M1382" s="1" t="n">
        <f aca="false">STDEV(M1325:M1375)</f>
        <v>12.1479442301818</v>
      </c>
      <c r="N1382" s="1" t="n">
        <f aca="false">STDEV(N1325:N1375)</f>
        <v>10.9436345541553</v>
      </c>
      <c r="O1382" s="1" t="n">
        <f aca="false">STDEV(O1325:O1375)</f>
        <v>10.6093558415461</v>
      </c>
      <c r="P1382" s="1" t="n">
        <f aca="false">STDEV(P1325:P1375)</f>
        <v>10.2865226884311</v>
      </c>
      <c r="Q1382" s="1" t="n">
        <f aca="false">STDEV(Q1325:Q1375)</f>
        <v>11.1434496718133</v>
      </c>
      <c r="R1382" s="1" t="n">
        <f aca="false">STDEV(R1325:R1375)</f>
        <v>11.187528069852</v>
      </c>
      <c r="S1382" s="1" t="n">
        <f aca="false">STDEV(S1325:S1375)</f>
        <v>11.1210804948327</v>
      </c>
      <c r="T1382" s="1" t="n">
        <f aca="false">STDEV(T1325:T1375)</f>
        <v>11.3966283283655</v>
      </c>
      <c r="U1382" s="1" t="n">
        <f aca="false">STDEV(U1325:U1375)</f>
        <v>11.3406435478077</v>
      </c>
      <c r="V1382" s="1" t="n">
        <f aca="false">STDEV(V1325:V1375)</f>
        <v>11.410452724259</v>
      </c>
      <c r="W1382" s="1" t="n">
        <f aca="false">STDEV(W1325:W1375)</f>
        <v>9.82785157939754</v>
      </c>
      <c r="X1382" s="1" t="n">
        <f aca="false">STDEV(X1325:X1375)</f>
        <v>10.1985389188075</v>
      </c>
      <c r="Y1382" s="1" t="n">
        <f aca="false">STDEV(Y1325:Y1375)</f>
        <v>12.3771452884014</v>
      </c>
      <c r="Z1382" s="1" t="n">
        <f aca="false">STDEV(Z1325:Z1375)</f>
        <v>11.6616347691992</v>
      </c>
      <c r="AA1382" s="1" t="n">
        <f aca="false">STDEV(AA1325:AA1375)</f>
        <v>11.5634651160539</v>
      </c>
      <c r="AB1382" s="1" t="n">
        <f aca="false">STDEV(AB1325:AB1375)</f>
        <v>10.2359229015785</v>
      </c>
      <c r="AC1382" s="1" t="n">
        <f aca="false">STDEV(AC1325:AC1375)</f>
        <v>9.99968626958847</v>
      </c>
      <c r="AD1382" s="1" t="n">
        <f aca="false">STDEV(AD1325:AD1375)</f>
        <v>9.89283757544405</v>
      </c>
      <c r="AE1382" s="1" t="n">
        <f aca="false">STDEV(AE1325:AE1375)</f>
        <v>10.2280276211794</v>
      </c>
      <c r="AF1382" s="1" t="n">
        <f aca="false">STDEV(AF1325:AF1375)</f>
        <v>10.5858210755301</v>
      </c>
      <c r="AG1382" s="1" t="n">
        <f aca="false">STDEV(AG1325:AG1375)</f>
        <v>10.0366778348607</v>
      </c>
      <c r="AI1382" s="1" t="n">
        <f aca="false">STDEV(AI1325:AI1375)</f>
        <v>5.11975555286572</v>
      </c>
      <c r="AJ1382" s="1" t="n">
        <f aca="false">STDEV(AJ1325:AJ1375)</f>
        <v>5.10099235772851</v>
      </c>
      <c r="AK1382" s="1"/>
      <c r="AL1382" s="1"/>
      <c r="AN1382" s="1"/>
      <c r="AO1382" s="1"/>
      <c r="AP1382" s="1"/>
    </row>
    <row r="1383" customFormat="false" ht="12.75" hidden="false" customHeight="false" outlineLevel="0" collapsed="false">
      <c r="B1383" s="0" t="s">
        <v>12</v>
      </c>
      <c r="C1383" s="5" t="n">
        <f aca="false">MAX(C1325:C1376)</f>
        <v>51</v>
      </c>
      <c r="D1383" s="5" t="n">
        <f aca="false">MAX(D1325:D1376)</f>
        <v>56</v>
      </c>
      <c r="E1383" s="5" t="n">
        <f aca="false">MAX(E1325:E1376)</f>
        <v>56</v>
      </c>
      <c r="F1383" s="5" t="n">
        <f aca="false">MAX(F1325:F1376)</f>
        <v>50</v>
      </c>
      <c r="G1383" s="5" t="n">
        <f aca="false">MAX(G1325:G1376)</f>
        <v>53</v>
      </c>
      <c r="H1383" s="5" t="n">
        <f aca="false">MAX(H1325:H1376)</f>
        <v>47</v>
      </c>
      <c r="I1383" s="5" t="n">
        <f aca="false">MAX(I1325:I1376)</f>
        <v>47</v>
      </c>
      <c r="J1383" s="5" t="n">
        <f aca="false">MAX(J1325:J1376)</f>
        <v>46</v>
      </c>
      <c r="K1383" s="5" t="n">
        <f aca="false">MAX(K1325:K1376)</f>
        <v>46</v>
      </c>
      <c r="L1383" s="5" t="n">
        <f aca="false">MAX(L1325:L1376)</f>
        <v>40</v>
      </c>
      <c r="M1383" s="5" t="n">
        <f aca="false">MAX(M1325:M1376)</f>
        <v>50</v>
      </c>
      <c r="N1383" s="5" t="n">
        <f aca="false">MAX(N1325:N1376)</f>
        <v>50</v>
      </c>
      <c r="O1383" s="5" t="n">
        <f aca="false">MAX(O1325:O1376)</f>
        <v>47</v>
      </c>
      <c r="P1383" s="5" t="n">
        <f aca="false">MAX(P1325:P1376)</f>
        <v>50</v>
      </c>
      <c r="Q1383" s="5" t="n">
        <f aca="false">MAX(Q1325:Q1376)</f>
        <v>44</v>
      </c>
      <c r="R1383" s="5" t="n">
        <f aca="false">MAX(R1325:R1376)</f>
        <v>46</v>
      </c>
      <c r="S1383" s="5" t="n">
        <f aca="false">MAX(S1325:S1376)</f>
        <v>42</v>
      </c>
      <c r="T1383" s="5" t="n">
        <f aca="false">MAX(T1325:T1376)</f>
        <v>43</v>
      </c>
      <c r="U1383" s="5" t="n">
        <f aca="false">MAX(U1325:U1376)</f>
        <v>40</v>
      </c>
      <c r="V1383" s="5" t="n">
        <f aca="false">MAX(V1325:V1376)</f>
        <v>46</v>
      </c>
      <c r="W1383" s="5" t="n">
        <f aca="false">MAX(W1325:W1376)</f>
        <v>40</v>
      </c>
      <c r="X1383" s="5" t="n">
        <f aca="false">MAX(X1325:X1376)</f>
        <v>42</v>
      </c>
      <c r="Y1383" s="5" t="n">
        <f aca="false">MAX(Y1325:Y1376)</f>
        <v>47</v>
      </c>
      <c r="Z1383" s="5" t="n">
        <f aca="false">MAX(Z1325:Z1376)</f>
        <v>46</v>
      </c>
      <c r="AA1383" s="5" t="n">
        <f aca="false">MAX(AA1325:AA1376)</f>
        <v>49</v>
      </c>
      <c r="AB1383" s="5" t="n">
        <f aca="false">MAX(AB1325:AB1376)</f>
        <v>39</v>
      </c>
      <c r="AC1383" s="5" t="n">
        <f aca="false">MAX(AC1325:AC1376)</f>
        <v>43</v>
      </c>
      <c r="AD1383" s="5" t="n">
        <f aca="false">MAX(AD1325:AD1376)</f>
        <v>50</v>
      </c>
      <c r="AE1383" s="5" t="n">
        <f aca="false">MAX(AE1325:AE1376)</f>
        <v>44</v>
      </c>
      <c r="AF1383" s="5" t="n">
        <f aca="false">MAX(AF1325:AF1376)</f>
        <v>44</v>
      </c>
      <c r="AG1383" s="5" t="n">
        <f aca="false">MAX(AG1325:AG1376)</f>
        <v>42</v>
      </c>
      <c r="AI1383" s="1" t="n">
        <f aca="false">MAX(AI1325:AI1376)</f>
        <v>34.7741935483871</v>
      </c>
      <c r="AJ1383" s="1" t="n">
        <f aca="false">MAX(AJ1325:AJ1376)</f>
        <v>34.4677419354839</v>
      </c>
      <c r="AK1383" s="5" t="n">
        <f aca="false">MAX(AK1325:AK1376)</f>
        <v>56</v>
      </c>
      <c r="AL1383" s="5" t="n">
        <f aca="false">MAX(AL1325:AL1376)</f>
        <v>23</v>
      </c>
      <c r="AN1383" s="5"/>
      <c r="AO1383" s="5"/>
      <c r="AP1383" s="5"/>
    </row>
    <row r="1384" customFormat="false" ht="12.75" hidden="false" customHeight="false" outlineLevel="0" collapsed="false">
      <c r="B1384" s="0" t="s">
        <v>13</v>
      </c>
      <c r="C1384" s="5" t="n">
        <f aca="false">MIN(C1325:C1376)</f>
        <v>10</v>
      </c>
      <c r="D1384" s="5" t="n">
        <f aca="false">MIN(D1325:D1376)</f>
        <v>7</v>
      </c>
      <c r="E1384" s="5" t="n">
        <f aca="false">MIN(E1325:E1376)</f>
        <v>11</v>
      </c>
      <c r="F1384" s="5" t="n">
        <f aca="false">MIN(F1325:F1376)</f>
        <v>12</v>
      </c>
      <c r="G1384" s="5" t="n">
        <f aca="false">MIN(G1325:G1376)</f>
        <v>15</v>
      </c>
      <c r="H1384" s="5" t="n">
        <f aca="false">MIN(H1325:H1376)</f>
        <v>5</v>
      </c>
      <c r="I1384" s="5" t="n">
        <f aca="false">MIN(I1325:I1376)</f>
        <v>6</v>
      </c>
      <c r="J1384" s="5" t="n">
        <f aca="false">MIN(J1325:J1376)</f>
        <v>3</v>
      </c>
      <c r="K1384" s="5" t="n">
        <f aca="false">MIN(K1325:K1376)</f>
        <v>-3</v>
      </c>
      <c r="L1384" s="5" t="n">
        <f aca="false">MIN(L1325:L1376)</f>
        <v>1</v>
      </c>
      <c r="M1384" s="5" t="n">
        <f aca="false">MIN(M1325:M1376)</f>
        <v>1</v>
      </c>
      <c r="N1384" s="5" t="n">
        <f aca="false">MIN(N1325:N1376)</f>
        <v>1</v>
      </c>
      <c r="O1384" s="5" t="n">
        <f aca="false">MIN(O1325:O1376)</f>
        <v>2</v>
      </c>
      <c r="P1384" s="5" t="n">
        <f aca="false">MIN(P1325:P1376)</f>
        <v>1</v>
      </c>
      <c r="Q1384" s="5" t="n">
        <f aca="false">MIN(Q1325:Q1376)</f>
        <v>1</v>
      </c>
      <c r="R1384" s="5" t="n">
        <f aca="false">MIN(R1325:R1376)</f>
        <v>-3</v>
      </c>
      <c r="S1384" s="5" t="n">
        <f aca="false">MIN(S1325:S1376)</f>
        <v>-1</v>
      </c>
      <c r="T1384" s="5" t="n">
        <f aca="false">MIN(T1325:T1376)</f>
        <v>-7</v>
      </c>
      <c r="U1384" s="5" t="n">
        <f aca="false">MIN(U1325:U1376)</f>
        <v>-8</v>
      </c>
      <c r="V1384" s="5" t="n">
        <f aca="false">MIN(V1325:V1376)</f>
        <v>-5</v>
      </c>
      <c r="W1384" s="5" t="n">
        <f aca="false">MIN(W1325:W1376)</f>
        <v>-10</v>
      </c>
      <c r="X1384" s="5" t="n">
        <f aca="false">MIN(X1325:X1376)</f>
        <v>-1</v>
      </c>
      <c r="Y1384" s="5" t="n">
        <f aca="false">MIN(Y1325:Y1376)</f>
        <v>-11</v>
      </c>
      <c r="Z1384" s="5" t="n">
        <f aca="false">MIN(Z1325:Z1376)</f>
        <v>-13</v>
      </c>
      <c r="AA1384" s="5" t="n">
        <f aca="false">MIN(AA1325:AA1376)</f>
        <v>-7</v>
      </c>
      <c r="AB1384" s="5" t="n">
        <f aca="false">MIN(AB1325:AB1376)</f>
        <v>-3</v>
      </c>
      <c r="AC1384" s="5" t="n">
        <f aca="false">MIN(AC1325:AC1376)</f>
        <v>-2</v>
      </c>
      <c r="AD1384" s="5" t="n">
        <f aca="false">MIN(AD1325:AD1376)</f>
        <v>-1</v>
      </c>
      <c r="AE1384" s="5" t="n">
        <f aca="false">MIN(AE1325:AE1376)</f>
        <v>-5</v>
      </c>
      <c r="AF1384" s="5" t="n">
        <f aca="false">MIN(AF1325:AF1376)</f>
        <v>-3</v>
      </c>
      <c r="AG1384" s="5" t="n">
        <f aca="false">MIN(AG1325:AG1376)</f>
        <v>-1</v>
      </c>
      <c r="AI1384" s="1" t="n">
        <f aca="false">MIN(AI1325:AI1376)</f>
        <v>13.3548387096774</v>
      </c>
      <c r="AJ1384" s="1" t="n">
        <f aca="false">MIN(AJ1325:AJ1376)</f>
        <v>13.2096774193548</v>
      </c>
      <c r="AK1384" s="5" t="n">
        <f aca="false">MIN(AK1325:AK1376)</f>
        <v>33</v>
      </c>
      <c r="AL1384" s="5" t="n">
        <f aca="false">MIN(AL1325:AL1376)</f>
        <v>-13</v>
      </c>
      <c r="AN1384" s="5"/>
      <c r="AO1384" s="5"/>
      <c r="AP138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  <c r="L1" s="0" t="s">
        <v>44</v>
      </c>
      <c r="M1" s="0" t="s">
        <v>42</v>
      </c>
      <c r="N1" s="0" t="s">
        <v>45</v>
      </c>
      <c r="O1" s="0" t="s">
        <v>44</v>
      </c>
      <c r="P1" s="0" t="s">
        <v>44</v>
      </c>
      <c r="Q1" s="0" t="s">
        <v>42</v>
      </c>
      <c r="R1" s="0" t="s">
        <v>46</v>
      </c>
      <c r="S1" s="0" t="s">
        <v>44</v>
      </c>
      <c r="T1" s="0" t="s">
        <v>44</v>
      </c>
      <c r="U1" s="0" t="s">
        <v>42</v>
      </c>
      <c r="V1" s="0" t="s">
        <v>47</v>
      </c>
      <c r="W1" s="0" t="s">
        <v>44</v>
      </c>
      <c r="X1" s="0" t="s">
        <v>44</v>
      </c>
      <c r="Y1" s="0" t="s">
        <v>42</v>
      </c>
      <c r="Z1" s="0" t="s">
        <v>48</v>
      </c>
      <c r="AA1" s="0" t="s">
        <v>44</v>
      </c>
      <c r="AB1" s="0" t="s">
        <v>44</v>
      </c>
      <c r="AC1" s="0" t="s">
        <v>42</v>
      </c>
      <c r="AD1" s="0" t="s">
        <v>49</v>
      </c>
      <c r="AE1" s="0" t="s">
        <v>44</v>
      </c>
      <c r="AF1" s="0" t="s">
        <v>44</v>
      </c>
      <c r="AG1" s="0" t="s">
        <v>42</v>
      </c>
      <c r="AH1" s="0" t="s">
        <v>50</v>
      </c>
      <c r="AI1" s="0" t="s">
        <v>44</v>
      </c>
      <c r="AJ1" s="0" t="s">
        <v>44</v>
      </c>
      <c r="AK1" s="0" t="s">
        <v>42</v>
      </c>
      <c r="AL1" s="0" t="s">
        <v>51</v>
      </c>
      <c r="AM1" s="0" t="s">
        <v>44</v>
      </c>
      <c r="AN1" s="0" t="s">
        <v>44</v>
      </c>
      <c r="AO1" s="0" t="s">
        <v>42</v>
      </c>
      <c r="AP1" s="0" t="s">
        <v>52</v>
      </c>
      <c r="AQ1" s="0" t="s">
        <v>44</v>
      </c>
      <c r="AR1" s="0" t="s">
        <v>44</v>
      </c>
      <c r="AS1" s="0" t="s">
        <v>42</v>
      </c>
      <c r="AT1" s="0" t="s">
        <v>53</v>
      </c>
      <c r="AU1" s="0" t="s">
        <v>44</v>
      </c>
      <c r="AV1" s="0" t="s">
        <v>44</v>
      </c>
      <c r="AW1" s="0" t="s">
        <v>42</v>
      </c>
      <c r="AX1" s="0" t="s">
        <v>54</v>
      </c>
      <c r="AY1" s="0" t="s">
        <v>44</v>
      </c>
      <c r="AZ1" s="0" t="s">
        <v>44</v>
      </c>
      <c r="BA1" s="0" t="s">
        <v>42</v>
      </c>
      <c r="BB1" s="0" t="s">
        <v>55</v>
      </c>
      <c r="BC1" s="0" t="s">
        <v>44</v>
      </c>
      <c r="BD1" s="0" t="s">
        <v>44</v>
      </c>
      <c r="BE1" s="0" t="s">
        <v>42</v>
      </c>
      <c r="BF1" s="0" t="s">
        <v>56</v>
      </c>
      <c r="BG1" s="0" t="s">
        <v>44</v>
      </c>
      <c r="BH1" s="0" t="s">
        <v>44</v>
      </c>
      <c r="BI1" s="0" t="s">
        <v>42</v>
      </c>
      <c r="BJ1" s="0" t="s">
        <v>57</v>
      </c>
      <c r="BK1" s="0" t="s">
        <v>44</v>
      </c>
      <c r="BL1" s="0" t="s">
        <v>44</v>
      </c>
      <c r="BM1" s="0" t="s">
        <v>42</v>
      </c>
      <c r="BN1" s="0" t="s">
        <v>58</v>
      </c>
      <c r="BO1" s="0" t="s">
        <v>44</v>
      </c>
      <c r="BP1" s="0" t="s">
        <v>44</v>
      </c>
      <c r="BQ1" s="0" t="s">
        <v>42</v>
      </c>
      <c r="BR1" s="0" t="s">
        <v>59</v>
      </c>
      <c r="BS1" s="0" t="s">
        <v>44</v>
      </c>
      <c r="BT1" s="0" t="s">
        <v>44</v>
      </c>
      <c r="BU1" s="0" t="s">
        <v>42</v>
      </c>
      <c r="BV1" s="0" t="s">
        <v>60</v>
      </c>
      <c r="BW1" s="0" t="s">
        <v>44</v>
      </c>
      <c r="BX1" s="0" t="s">
        <v>44</v>
      </c>
      <c r="BY1" s="0" t="s">
        <v>42</v>
      </c>
      <c r="BZ1" s="0" t="s">
        <v>61</v>
      </c>
      <c r="CA1" s="0" t="s">
        <v>44</v>
      </c>
      <c r="CB1" s="0" t="s">
        <v>44</v>
      </c>
      <c r="CC1" s="0" t="s">
        <v>42</v>
      </c>
      <c r="CD1" s="0" t="s">
        <v>62</v>
      </c>
      <c r="CE1" s="0" t="s">
        <v>44</v>
      </c>
      <c r="CF1" s="0" t="s">
        <v>44</v>
      </c>
      <c r="CG1" s="0" t="s">
        <v>42</v>
      </c>
      <c r="CH1" s="0" t="s">
        <v>63</v>
      </c>
      <c r="CI1" s="0" t="s">
        <v>44</v>
      </c>
      <c r="CJ1" s="0" t="s">
        <v>44</v>
      </c>
      <c r="CK1" s="0" t="s">
        <v>42</v>
      </c>
      <c r="CL1" s="0" t="s">
        <v>64</v>
      </c>
      <c r="CM1" s="0" t="s">
        <v>44</v>
      </c>
      <c r="CN1" s="0" t="s">
        <v>44</v>
      </c>
      <c r="CO1" s="0" t="s">
        <v>42</v>
      </c>
      <c r="CP1" s="0" t="s">
        <v>65</v>
      </c>
      <c r="CQ1" s="0" t="s">
        <v>44</v>
      </c>
      <c r="CR1" s="0" t="s">
        <v>44</v>
      </c>
      <c r="CS1" s="0" t="s">
        <v>42</v>
      </c>
      <c r="CT1" s="0" t="s">
        <v>66</v>
      </c>
      <c r="CU1" s="0" t="s">
        <v>44</v>
      </c>
      <c r="CV1" s="0" t="s">
        <v>44</v>
      </c>
      <c r="CW1" s="0" t="s">
        <v>42</v>
      </c>
      <c r="CX1" s="0" t="s">
        <v>67</v>
      </c>
      <c r="CY1" s="0" t="s">
        <v>44</v>
      </c>
      <c r="CZ1" s="0" t="s">
        <v>44</v>
      </c>
      <c r="DA1" s="0" t="s">
        <v>42</v>
      </c>
      <c r="DB1" s="0" t="s">
        <v>68</v>
      </c>
      <c r="DC1" s="0" t="s">
        <v>44</v>
      </c>
      <c r="DD1" s="0" t="s">
        <v>44</v>
      </c>
      <c r="DE1" s="0" t="s">
        <v>42</v>
      </c>
      <c r="DF1" s="0" t="s">
        <v>69</v>
      </c>
      <c r="DG1" s="0" t="s">
        <v>44</v>
      </c>
      <c r="DH1" s="0" t="s">
        <v>44</v>
      </c>
      <c r="DI1" s="0" t="s">
        <v>42</v>
      </c>
      <c r="DJ1" s="0" t="s">
        <v>70</v>
      </c>
      <c r="DK1" s="0" t="s">
        <v>44</v>
      </c>
      <c r="DL1" s="0" t="s">
        <v>44</v>
      </c>
      <c r="DM1" s="0" t="s">
        <v>42</v>
      </c>
      <c r="DN1" s="0" t="s">
        <v>71</v>
      </c>
      <c r="DO1" s="0" t="s">
        <v>44</v>
      </c>
      <c r="DP1" s="0" t="s">
        <v>44</v>
      </c>
      <c r="DQ1" s="0" t="s">
        <v>42</v>
      </c>
      <c r="DR1" s="0" t="s">
        <v>72</v>
      </c>
      <c r="DS1" s="0" t="s">
        <v>44</v>
      </c>
      <c r="DT1" s="0" t="s">
        <v>44</v>
      </c>
      <c r="DU1" s="0" t="s">
        <v>42</v>
      </c>
      <c r="DV1" s="0" t="s">
        <v>73</v>
      </c>
      <c r="DW1" s="0" t="s">
        <v>44</v>
      </c>
      <c r="DX1" s="0" t="s">
        <v>44</v>
      </c>
      <c r="DY1" s="0" t="s">
        <v>42</v>
      </c>
      <c r="DZ1" s="0" t="s">
        <v>74</v>
      </c>
      <c r="EA1" s="0" t="s">
        <v>44</v>
      </c>
      <c r="EB1" s="0" t="s">
        <v>44</v>
      </c>
    </row>
    <row r="2" customFormat="false" ht="12.75" hidden="false" customHeight="false" outlineLevel="0" collapsed="false">
      <c r="A2" s="0" t="s">
        <v>75</v>
      </c>
      <c r="B2" s="0" t="s">
        <v>76</v>
      </c>
      <c r="C2" s="0" t="s">
        <v>77</v>
      </c>
      <c r="D2" s="0" t="s">
        <v>78</v>
      </c>
      <c r="E2" s="0" t="s">
        <v>79</v>
      </c>
      <c r="F2" s="0" t="s">
        <v>75</v>
      </c>
      <c r="G2" s="0" t="s">
        <v>79</v>
      </c>
      <c r="H2" s="0" t="s">
        <v>76</v>
      </c>
      <c r="I2" s="0" t="s">
        <v>75</v>
      </c>
      <c r="J2" s="0" t="s">
        <v>76</v>
      </c>
      <c r="K2" s="0" t="s">
        <v>80</v>
      </c>
      <c r="L2" s="0" t="s">
        <v>80</v>
      </c>
      <c r="M2" s="0" t="s">
        <v>75</v>
      </c>
      <c r="N2" s="0" t="s">
        <v>76</v>
      </c>
      <c r="O2" s="0" t="s">
        <v>80</v>
      </c>
      <c r="P2" s="0" t="s">
        <v>80</v>
      </c>
      <c r="Q2" s="0" t="s">
        <v>75</v>
      </c>
      <c r="R2" s="0" t="s">
        <v>76</v>
      </c>
      <c r="S2" s="0" t="s">
        <v>80</v>
      </c>
      <c r="T2" s="0" t="s">
        <v>80</v>
      </c>
      <c r="U2" s="0" t="s">
        <v>75</v>
      </c>
      <c r="V2" s="0" t="s">
        <v>76</v>
      </c>
      <c r="W2" s="0" t="s">
        <v>80</v>
      </c>
      <c r="X2" s="0" t="s">
        <v>80</v>
      </c>
      <c r="Y2" s="0" t="s">
        <v>75</v>
      </c>
      <c r="Z2" s="0" t="s">
        <v>76</v>
      </c>
      <c r="AA2" s="0" t="s">
        <v>80</v>
      </c>
      <c r="AB2" s="0" t="s">
        <v>80</v>
      </c>
      <c r="AC2" s="0" t="s">
        <v>75</v>
      </c>
      <c r="AD2" s="0" t="s">
        <v>76</v>
      </c>
      <c r="AE2" s="0" t="s">
        <v>80</v>
      </c>
      <c r="AF2" s="0" t="s">
        <v>80</v>
      </c>
      <c r="AG2" s="0" t="s">
        <v>75</v>
      </c>
      <c r="AH2" s="0" t="s">
        <v>76</v>
      </c>
      <c r="AI2" s="0" t="s">
        <v>80</v>
      </c>
      <c r="AJ2" s="0" t="s">
        <v>80</v>
      </c>
      <c r="AK2" s="0" t="s">
        <v>75</v>
      </c>
      <c r="AL2" s="0" t="s">
        <v>76</v>
      </c>
      <c r="AM2" s="0" t="s">
        <v>80</v>
      </c>
      <c r="AN2" s="0" t="s">
        <v>80</v>
      </c>
      <c r="AO2" s="0" t="s">
        <v>75</v>
      </c>
      <c r="AP2" s="0" t="s">
        <v>76</v>
      </c>
      <c r="AQ2" s="0" t="s">
        <v>80</v>
      </c>
      <c r="AR2" s="0" t="s">
        <v>80</v>
      </c>
      <c r="AS2" s="0" t="s">
        <v>75</v>
      </c>
      <c r="AT2" s="0" t="s">
        <v>76</v>
      </c>
      <c r="AU2" s="0" t="s">
        <v>80</v>
      </c>
      <c r="AV2" s="0" t="s">
        <v>80</v>
      </c>
      <c r="AW2" s="0" t="s">
        <v>75</v>
      </c>
      <c r="AX2" s="0" t="s">
        <v>76</v>
      </c>
      <c r="AY2" s="0" t="s">
        <v>80</v>
      </c>
      <c r="AZ2" s="0" t="s">
        <v>80</v>
      </c>
      <c r="BA2" s="0" t="s">
        <v>75</v>
      </c>
      <c r="BB2" s="0" t="s">
        <v>76</v>
      </c>
      <c r="BC2" s="0" t="s">
        <v>80</v>
      </c>
      <c r="BD2" s="0" t="s">
        <v>80</v>
      </c>
      <c r="BE2" s="0" t="s">
        <v>75</v>
      </c>
      <c r="BF2" s="0" t="s">
        <v>76</v>
      </c>
      <c r="BG2" s="0" t="s">
        <v>80</v>
      </c>
      <c r="BH2" s="0" t="s">
        <v>80</v>
      </c>
      <c r="BI2" s="0" t="s">
        <v>75</v>
      </c>
      <c r="BJ2" s="0" t="s">
        <v>76</v>
      </c>
      <c r="BK2" s="0" t="s">
        <v>80</v>
      </c>
      <c r="BL2" s="0" t="s">
        <v>80</v>
      </c>
      <c r="BM2" s="0" t="s">
        <v>75</v>
      </c>
      <c r="BN2" s="0" t="s">
        <v>76</v>
      </c>
      <c r="BO2" s="0" t="s">
        <v>80</v>
      </c>
      <c r="BP2" s="0" t="s">
        <v>80</v>
      </c>
      <c r="BQ2" s="0" t="s">
        <v>75</v>
      </c>
      <c r="BR2" s="0" t="s">
        <v>76</v>
      </c>
      <c r="BS2" s="0" t="s">
        <v>80</v>
      </c>
      <c r="BT2" s="0" t="s">
        <v>80</v>
      </c>
      <c r="BU2" s="0" t="s">
        <v>75</v>
      </c>
      <c r="BV2" s="0" t="s">
        <v>76</v>
      </c>
      <c r="BW2" s="0" t="s">
        <v>80</v>
      </c>
      <c r="BX2" s="0" t="s">
        <v>80</v>
      </c>
      <c r="BY2" s="0" t="s">
        <v>75</v>
      </c>
      <c r="BZ2" s="0" t="s">
        <v>76</v>
      </c>
      <c r="CA2" s="0" t="s">
        <v>80</v>
      </c>
      <c r="CB2" s="0" t="s">
        <v>80</v>
      </c>
      <c r="CC2" s="0" t="s">
        <v>75</v>
      </c>
      <c r="CD2" s="0" t="s">
        <v>76</v>
      </c>
      <c r="CE2" s="0" t="s">
        <v>80</v>
      </c>
      <c r="CF2" s="0" t="s">
        <v>80</v>
      </c>
      <c r="CG2" s="0" t="s">
        <v>75</v>
      </c>
      <c r="CH2" s="0" t="s">
        <v>76</v>
      </c>
      <c r="CI2" s="0" t="s">
        <v>80</v>
      </c>
      <c r="CJ2" s="0" t="s">
        <v>80</v>
      </c>
      <c r="CK2" s="0" t="s">
        <v>75</v>
      </c>
      <c r="CL2" s="0" t="s">
        <v>76</v>
      </c>
      <c r="CM2" s="0" t="s">
        <v>80</v>
      </c>
      <c r="CN2" s="0" t="s">
        <v>80</v>
      </c>
      <c r="CO2" s="0" t="s">
        <v>75</v>
      </c>
      <c r="CP2" s="0" t="s">
        <v>76</v>
      </c>
      <c r="CQ2" s="0" t="s">
        <v>80</v>
      </c>
      <c r="CR2" s="0" t="s">
        <v>80</v>
      </c>
      <c r="CS2" s="0" t="s">
        <v>75</v>
      </c>
      <c r="CT2" s="0" t="s">
        <v>76</v>
      </c>
      <c r="CU2" s="0" t="s">
        <v>80</v>
      </c>
      <c r="CV2" s="0" t="s">
        <v>80</v>
      </c>
      <c r="CW2" s="0" t="s">
        <v>75</v>
      </c>
      <c r="CX2" s="0" t="s">
        <v>76</v>
      </c>
      <c r="CY2" s="0" t="s">
        <v>80</v>
      </c>
      <c r="CZ2" s="0" t="s">
        <v>80</v>
      </c>
      <c r="DA2" s="0" t="s">
        <v>75</v>
      </c>
      <c r="DB2" s="0" t="s">
        <v>76</v>
      </c>
      <c r="DC2" s="0" t="s">
        <v>80</v>
      </c>
      <c r="DD2" s="0" t="s">
        <v>80</v>
      </c>
      <c r="DE2" s="0" t="s">
        <v>75</v>
      </c>
      <c r="DF2" s="0" t="s">
        <v>76</v>
      </c>
      <c r="DG2" s="0" t="s">
        <v>80</v>
      </c>
      <c r="DH2" s="0" t="s">
        <v>80</v>
      </c>
      <c r="DI2" s="0" t="s">
        <v>75</v>
      </c>
      <c r="DJ2" s="0" t="s">
        <v>76</v>
      </c>
      <c r="DK2" s="0" t="s">
        <v>80</v>
      </c>
      <c r="DL2" s="0" t="s">
        <v>80</v>
      </c>
      <c r="DM2" s="0" t="s">
        <v>75</v>
      </c>
      <c r="DN2" s="0" t="s">
        <v>76</v>
      </c>
      <c r="DO2" s="0" t="s">
        <v>80</v>
      </c>
      <c r="DP2" s="0" t="s">
        <v>80</v>
      </c>
      <c r="DQ2" s="0" t="s">
        <v>75</v>
      </c>
      <c r="DR2" s="0" t="s">
        <v>76</v>
      </c>
      <c r="DS2" s="0" t="s">
        <v>80</v>
      </c>
      <c r="DT2" s="0" t="s">
        <v>80</v>
      </c>
      <c r="DU2" s="0" t="s">
        <v>75</v>
      </c>
      <c r="DV2" s="0" t="s">
        <v>76</v>
      </c>
      <c r="DW2" s="0" t="s">
        <v>80</v>
      </c>
      <c r="DX2" s="0" t="s">
        <v>80</v>
      </c>
      <c r="DY2" s="0" t="s">
        <v>75</v>
      </c>
      <c r="DZ2" s="0" t="s">
        <v>76</v>
      </c>
      <c r="EA2" s="0" t="s">
        <v>80</v>
      </c>
      <c r="EB2" s="0" t="s">
        <v>80</v>
      </c>
    </row>
    <row r="3" customFormat="false" ht="12.75" hidden="false" customHeight="false" outlineLevel="0" collapsed="false">
      <c r="A3" s="0" t="n">
        <v>3210</v>
      </c>
      <c r="B3" s="0" t="n">
        <v>475479</v>
      </c>
      <c r="C3" s="0" t="n">
        <v>14839</v>
      </c>
      <c r="D3" s="0" t="s">
        <v>81</v>
      </c>
      <c r="E3" s="0" t="n">
        <v>9</v>
      </c>
      <c r="F3" s="0" t="s">
        <v>82</v>
      </c>
      <c r="G3" s="0" t="s">
        <v>83</v>
      </c>
      <c r="H3" s="0" t="n">
        <v>198401</v>
      </c>
      <c r="I3" s="0" t="n">
        <v>124</v>
      </c>
      <c r="J3" s="0" t="n">
        <v>19</v>
      </c>
      <c r="K3" s="0" t="s">
        <v>84</v>
      </c>
      <c r="L3" s="0" t="n">
        <v>0</v>
      </c>
      <c r="M3" s="0" t="n">
        <v>224</v>
      </c>
      <c r="N3" s="0" t="n">
        <v>26</v>
      </c>
      <c r="O3" s="0" t="s">
        <v>84</v>
      </c>
      <c r="P3" s="0" t="n">
        <v>0</v>
      </c>
      <c r="Q3" s="0" t="n">
        <v>324</v>
      </c>
      <c r="R3" s="0" t="n">
        <v>28</v>
      </c>
      <c r="S3" s="0" t="s">
        <v>84</v>
      </c>
      <c r="T3" s="0" t="n">
        <v>0</v>
      </c>
      <c r="U3" s="0" t="n">
        <v>424</v>
      </c>
      <c r="V3" s="0" t="n">
        <v>35</v>
      </c>
      <c r="W3" s="0" t="s">
        <v>84</v>
      </c>
      <c r="X3" s="0" t="n">
        <v>0</v>
      </c>
      <c r="Y3" s="0" t="n">
        <v>524</v>
      </c>
      <c r="Z3" s="0" t="n">
        <v>32</v>
      </c>
      <c r="AA3" s="0" t="s">
        <v>84</v>
      </c>
      <c r="AB3" s="0" t="n">
        <v>0</v>
      </c>
      <c r="AC3" s="0" t="n">
        <v>624</v>
      </c>
      <c r="AD3" s="0" t="n">
        <v>29</v>
      </c>
      <c r="AE3" s="0" t="s">
        <v>84</v>
      </c>
      <c r="AF3" s="0" t="n">
        <v>0</v>
      </c>
      <c r="AG3" s="0" t="n">
        <v>724</v>
      </c>
      <c r="AH3" s="0" t="n">
        <v>25</v>
      </c>
      <c r="AI3" s="0" t="s">
        <v>84</v>
      </c>
      <c r="AJ3" s="0" t="n">
        <v>0</v>
      </c>
      <c r="AK3" s="0" t="n">
        <v>824</v>
      </c>
      <c r="AL3" s="0" t="n">
        <v>26</v>
      </c>
      <c r="AM3" s="0" t="s">
        <v>84</v>
      </c>
      <c r="AN3" s="0" t="n">
        <v>0</v>
      </c>
      <c r="AO3" s="0" t="n">
        <v>924</v>
      </c>
      <c r="AP3" s="0" t="n">
        <v>23</v>
      </c>
      <c r="AQ3" s="0" t="s">
        <v>84</v>
      </c>
      <c r="AR3" s="0" t="n">
        <v>0</v>
      </c>
      <c r="AS3" s="0" t="n">
        <v>1024</v>
      </c>
      <c r="AT3" s="0" t="n">
        <v>10</v>
      </c>
      <c r="AU3" s="0" t="s">
        <v>84</v>
      </c>
      <c r="AV3" s="0" t="n">
        <v>0</v>
      </c>
      <c r="AW3" s="0" t="n">
        <v>1124</v>
      </c>
      <c r="AX3" s="0" t="n">
        <v>10</v>
      </c>
      <c r="AY3" s="0" t="s">
        <v>84</v>
      </c>
      <c r="AZ3" s="0" t="n">
        <v>0</v>
      </c>
      <c r="BA3" s="0" t="n">
        <v>1224</v>
      </c>
      <c r="BB3" s="0" t="n">
        <v>22</v>
      </c>
      <c r="BC3" s="0" t="s">
        <v>84</v>
      </c>
      <c r="BD3" s="0" t="n">
        <v>0</v>
      </c>
      <c r="BE3" s="0" t="n">
        <v>1324</v>
      </c>
      <c r="BF3" s="0" t="n">
        <v>25</v>
      </c>
      <c r="BG3" s="0" t="s">
        <v>84</v>
      </c>
      <c r="BH3" s="0" t="n">
        <v>0</v>
      </c>
      <c r="BI3" s="0" t="n">
        <v>1424</v>
      </c>
      <c r="BJ3" s="0" t="n">
        <v>21</v>
      </c>
      <c r="BK3" s="0" t="s">
        <v>84</v>
      </c>
      <c r="BL3" s="0" t="n">
        <v>0</v>
      </c>
      <c r="BM3" s="0" t="n">
        <v>1524</v>
      </c>
      <c r="BN3" s="0" t="n">
        <v>15</v>
      </c>
      <c r="BO3" s="0" t="s">
        <v>84</v>
      </c>
      <c r="BP3" s="0" t="n">
        <v>0</v>
      </c>
      <c r="BQ3" s="0" t="n">
        <v>1624</v>
      </c>
      <c r="BR3" s="0" t="n">
        <v>10</v>
      </c>
      <c r="BS3" s="0" t="s">
        <v>84</v>
      </c>
      <c r="BT3" s="0" t="n">
        <v>0</v>
      </c>
      <c r="BU3" s="0" t="n">
        <v>1724</v>
      </c>
      <c r="BV3" s="0" t="n">
        <v>10</v>
      </c>
      <c r="BW3" s="0" t="s">
        <v>84</v>
      </c>
      <c r="BX3" s="0" t="n">
        <v>0</v>
      </c>
      <c r="BY3" s="0" t="n">
        <v>1824</v>
      </c>
      <c r="BZ3" s="0" t="n">
        <v>-2</v>
      </c>
      <c r="CA3" s="0" t="s">
        <v>84</v>
      </c>
      <c r="CB3" s="0" t="n">
        <v>0</v>
      </c>
      <c r="CC3" s="0" t="n">
        <v>1924</v>
      </c>
      <c r="CD3" s="0" t="n">
        <v>-3</v>
      </c>
      <c r="CE3" s="0" t="s">
        <v>84</v>
      </c>
      <c r="CF3" s="0" t="n">
        <v>0</v>
      </c>
      <c r="CG3" s="0" t="n">
        <v>2024</v>
      </c>
      <c r="CH3" s="0" t="n">
        <v>-8</v>
      </c>
      <c r="CI3" s="0" t="s">
        <v>84</v>
      </c>
      <c r="CJ3" s="0" t="n">
        <v>0</v>
      </c>
      <c r="CK3" s="0" t="n">
        <v>2124</v>
      </c>
      <c r="CL3" s="0" t="n">
        <v>-6</v>
      </c>
      <c r="CM3" s="0" t="s">
        <v>84</v>
      </c>
      <c r="CN3" s="0" t="n">
        <v>0</v>
      </c>
      <c r="CO3" s="0" t="n">
        <v>2224</v>
      </c>
      <c r="CP3" s="0" t="n">
        <v>15</v>
      </c>
      <c r="CQ3" s="0" t="s">
        <v>84</v>
      </c>
      <c r="CR3" s="0" t="n">
        <v>0</v>
      </c>
      <c r="CS3" s="0" t="n">
        <v>2324</v>
      </c>
      <c r="CT3" s="0" t="n">
        <v>27</v>
      </c>
      <c r="CU3" s="0" t="s">
        <v>84</v>
      </c>
      <c r="CV3" s="0" t="n">
        <v>0</v>
      </c>
      <c r="CW3" s="0" t="n">
        <v>2424</v>
      </c>
      <c r="CX3" s="0" t="n">
        <v>33</v>
      </c>
      <c r="CY3" s="0" t="s">
        <v>84</v>
      </c>
      <c r="CZ3" s="0" t="n">
        <v>0</v>
      </c>
      <c r="DA3" s="0" t="n">
        <v>2524</v>
      </c>
      <c r="DB3" s="0" t="n">
        <v>31</v>
      </c>
      <c r="DC3" s="0" t="s">
        <v>84</v>
      </c>
      <c r="DD3" s="0" t="n">
        <v>0</v>
      </c>
      <c r="DE3" s="0" t="n">
        <v>2624</v>
      </c>
      <c r="DF3" s="0" t="n">
        <v>32</v>
      </c>
      <c r="DG3" s="0" t="s">
        <v>84</v>
      </c>
      <c r="DH3" s="0" t="n">
        <v>0</v>
      </c>
      <c r="DI3" s="0" t="n">
        <v>2724</v>
      </c>
      <c r="DJ3" s="0" t="n">
        <v>20</v>
      </c>
      <c r="DK3" s="0" t="s">
        <v>84</v>
      </c>
      <c r="DL3" s="0" t="n">
        <v>0</v>
      </c>
      <c r="DM3" s="0" t="n">
        <v>2824</v>
      </c>
      <c r="DN3" s="0" t="n">
        <v>23</v>
      </c>
      <c r="DO3" s="0" t="s">
        <v>84</v>
      </c>
      <c r="DP3" s="0" t="n">
        <v>0</v>
      </c>
      <c r="DQ3" s="0" t="n">
        <v>2924</v>
      </c>
      <c r="DR3" s="0" t="n">
        <v>26</v>
      </c>
      <c r="DS3" s="0" t="s">
        <v>84</v>
      </c>
      <c r="DT3" s="0" t="n">
        <v>0</v>
      </c>
      <c r="DU3" s="0" t="n">
        <v>3024</v>
      </c>
      <c r="DV3" s="0" t="n">
        <v>21</v>
      </c>
      <c r="DW3" s="0" t="s">
        <v>84</v>
      </c>
      <c r="DX3" s="0" t="n">
        <v>0</v>
      </c>
      <c r="DY3" s="0" t="n">
        <v>3124</v>
      </c>
      <c r="DZ3" s="0" t="n">
        <v>16</v>
      </c>
      <c r="EA3" s="0" t="s">
        <v>84</v>
      </c>
      <c r="EB3" s="0" t="n">
        <v>0</v>
      </c>
    </row>
    <row r="4" customFormat="false" ht="12.75" hidden="false" customHeight="false" outlineLevel="0" collapsed="false">
      <c r="A4" s="0" t="n">
        <v>3210</v>
      </c>
      <c r="B4" s="0" t="n">
        <v>475479</v>
      </c>
      <c r="C4" s="0" t="n">
        <v>14839</v>
      </c>
      <c r="D4" s="0" t="s">
        <v>81</v>
      </c>
      <c r="E4" s="0" t="n">
        <v>9</v>
      </c>
      <c r="F4" s="0" t="s">
        <v>82</v>
      </c>
      <c r="G4" s="0" t="s">
        <v>83</v>
      </c>
      <c r="H4" s="0" t="n">
        <v>198402</v>
      </c>
      <c r="I4" s="0" t="n">
        <v>124</v>
      </c>
      <c r="J4" s="0" t="n">
        <v>24</v>
      </c>
      <c r="K4" s="0" t="s">
        <v>84</v>
      </c>
      <c r="L4" s="0" t="n">
        <v>0</v>
      </c>
      <c r="M4" s="0" t="n">
        <v>224</v>
      </c>
      <c r="N4" s="0" t="n">
        <v>31</v>
      </c>
      <c r="O4" s="0" t="s">
        <v>84</v>
      </c>
      <c r="P4" s="0" t="n">
        <v>0</v>
      </c>
      <c r="Q4" s="0" t="n">
        <v>324</v>
      </c>
      <c r="R4" s="0" t="n">
        <v>34</v>
      </c>
      <c r="S4" s="0" t="s">
        <v>84</v>
      </c>
      <c r="T4" s="0" t="n">
        <v>0</v>
      </c>
      <c r="U4" s="0" t="n">
        <v>424</v>
      </c>
      <c r="V4" s="0" t="n">
        <v>31</v>
      </c>
      <c r="W4" s="0" t="s">
        <v>84</v>
      </c>
      <c r="X4" s="0" t="n">
        <v>0</v>
      </c>
      <c r="Y4" s="0" t="n">
        <v>524</v>
      </c>
      <c r="Z4" s="0" t="n">
        <v>19</v>
      </c>
      <c r="AA4" s="0" t="s">
        <v>84</v>
      </c>
      <c r="AB4" s="0" t="n">
        <v>0</v>
      </c>
      <c r="AC4" s="0" t="n">
        <v>624</v>
      </c>
      <c r="AD4" s="0" t="n">
        <v>10</v>
      </c>
      <c r="AE4" s="0" t="s">
        <v>84</v>
      </c>
      <c r="AF4" s="0" t="n">
        <v>0</v>
      </c>
      <c r="AG4" s="0" t="n">
        <v>724</v>
      </c>
      <c r="AH4" s="0" t="n">
        <v>14</v>
      </c>
      <c r="AI4" s="0" t="s">
        <v>84</v>
      </c>
      <c r="AJ4" s="0" t="n">
        <v>0</v>
      </c>
      <c r="AK4" s="0" t="n">
        <v>824</v>
      </c>
      <c r="AL4" s="0" t="n">
        <v>20</v>
      </c>
      <c r="AM4" s="0" t="s">
        <v>84</v>
      </c>
      <c r="AN4" s="0" t="n">
        <v>0</v>
      </c>
      <c r="AO4" s="0" t="n">
        <v>924</v>
      </c>
      <c r="AP4" s="0" t="n">
        <v>34</v>
      </c>
      <c r="AQ4" s="0" t="s">
        <v>84</v>
      </c>
      <c r="AR4" s="0" t="n">
        <v>0</v>
      </c>
      <c r="AS4" s="0" t="n">
        <v>1024</v>
      </c>
      <c r="AT4" s="0" t="n">
        <v>37</v>
      </c>
      <c r="AU4" s="0" t="s">
        <v>84</v>
      </c>
      <c r="AV4" s="0" t="n">
        <v>0</v>
      </c>
      <c r="AW4" s="0" t="n">
        <v>1124</v>
      </c>
      <c r="AX4" s="0" t="n">
        <v>37</v>
      </c>
      <c r="AY4" s="0" t="s">
        <v>84</v>
      </c>
      <c r="AZ4" s="0" t="n">
        <v>0</v>
      </c>
      <c r="BA4" s="0" t="n">
        <v>1224</v>
      </c>
      <c r="BB4" s="0" t="n">
        <v>43</v>
      </c>
      <c r="BC4" s="0" t="s">
        <v>84</v>
      </c>
      <c r="BD4" s="0" t="n">
        <v>0</v>
      </c>
      <c r="BE4" s="0" t="n">
        <v>1324</v>
      </c>
      <c r="BF4" s="0" t="n">
        <v>44</v>
      </c>
      <c r="BG4" s="0" t="s">
        <v>84</v>
      </c>
      <c r="BH4" s="0" t="n">
        <v>0</v>
      </c>
      <c r="BI4" s="0" t="n">
        <v>1424</v>
      </c>
      <c r="BJ4" s="0" t="n">
        <v>44</v>
      </c>
      <c r="BK4" s="0" t="s">
        <v>84</v>
      </c>
      <c r="BL4" s="0" t="n">
        <v>0</v>
      </c>
      <c r="BM4" s="0" t="n">
        <v>1524</v>
      </c>
      <c r="BN4" s="0" t="n">
        <v>40</v>
      </c>
      <c r="BO4" s="0" t="s">
        <v>84</v>
      </c>
      <c r="BP4" s="0" t="n">
        <v>0</v>
      </c>
      <c r="BQ4" s="0" t="n">
        <v>1624</v>
      </c>
      <c r="BR4" s="0" t="n">
        <v>36</v>
      </c>
      <c r="BS4" s="0" t="s">
        <v>84</v>
      </c>
      <c r="BT4" s="0" t="n">
        <v>0</v>
      </c>
      <c r="BU4" s="0" t="n">
        <v>1724</v>
      </c>
      <c r="BV4" s="0" t="n">
        <v>41</v>
      </c>
      <c r="BW4" s="0" t="s">
        <v>84</v>
      </c>
      <c r="BX4" s="0" t="n">
        <v>0</v>
      </c>
      <c r="BY4" s="0" t="n">
        <v>1824</v>
      </c>
      <c r="BZ4" s="0" t="n">
        <v>37</v>
      </c>
      <c r="CA4" s="0" t="s">
        <v>84</v>
      </c>
      <c r="CB4" s="0" t="n">
        <v>0</v>
      </c>
      <c r="CC4" s="0" t="n">
        <v>1924</v>
      </c>
      <c r="CD4" s="0" t="n">
        <v>38</v>
      </c>
      <c r="CE4" s="0" t="s">
        <v>84</v>
      </c>
      <c r="CF4" s="0" t="n">
        <v>0</v>
      </c>
      <c r="CG4" s="0" t="n">
        <v>2024</v>
      </c>
      <c r="CH4" s="0" t="n">
        <v>37</v>
      </c>
      <c r="CI4" s="0" t="s">
        <v>84</v>
      </c>
      <c r="CJ4" s="0" t="n">
        <v>0</v>
      </c>
      <c r="CK4" s="0" t="n">
        <v>2124</v>
      </c>
      <c r="CL4" s="0" t="n">
        <v>35</v>
      </c>
      <c r="CM4" s="0" t="s">
        <v>84</v>
      </c>
      <c r="CN4" s="0" t="n">
        <v>0</v>
      </c>
      <c r="CO4" s="0" t="n">
        <v>2224</v>
      </c>
      <c r="CP4" s="0" t="n">
        <v>49</v>
      </c>
      <c r="CQ4" s="0" t="s">
        <v>84</v>
      </c>
      <c r="CR4" s="0" t="n">
        <v>0</v>
      </c>
      <c r="CS4" s="0" t="n">
        <v>2324</v>
      </c>
      <c r="CT4" s="0" t="n">
        <v>51</v>
      </c>
      <c r="CU4" s="0" t="s">
        <v>84</v>
      </c>
      <c r="CV4" s="0" t="n">
        <v>0</v>
      </c>
      <c r="CW4" s="0" t="n">
        <v>2424</v>
      </c>
      <c r="CX4" s="0" t="n">
        <v>38</v>
      </c>
      <c r="CY4" s="0" t="s">
        <v>84</v>
      </c>
      <c r="CZ4" s="0" t="n">
        <v>0</v>
      </c>
      <c r="DA4" s="0" t="n">
        <v>2524</v>
      </c>
      <c r="DB4" s="0" t="n">
        <v>34</v>
      </c>
      <c r="DC4" s="0" t="s">
        <v>84</v>
      </c>
      <c r="DD4" s="0" t="n">
        <v>0</v>
      </c>
      <c r="DE4" s="0" t="n">
        <v>2624</v>
      </c>
      <c r="DF4" s="0" t="n">
        <v>30</v>
      </c>
      <c r="DG4" s="0" t="s">
        <v>84</v>
      </c>
      <c r="DH4" s="0" t="n">
        <v>0</v>
      </c>
      <c r="DI4" s="0" t="n">
        <v>2724</v>
      </c>
      <c r="DJ4" s="0" t="n">
        <v>31</v>
      </c>
      <c r="DK4" s="0" t="s">
        <v>84</v>
      </c>
      <c r="DL4" s="0" t="n">
        <v>0</v>
      </c>
      <c r="DM4" s="0" t="n">
        <v>2824</v>
      </c>
      <c r="DN4" s="0" t="n">
        <v>29</v>
      </c>
      <c r="DO4" s="0" t="s">
        <v>84</v>
      </c>
      <c r="DP4" s="0" t="n">
        <v>0</v>
      </c>
      <c r="DQ4" s="0" t="n">
        <v>2924</v>
      </c>
      <c r="DR4" s="0" t="n">
        <v>27</v>
      </c>
      <c r="DS4" s="0" t="s">
        <v>84</v>
      </c>
      <c r="DT4" s="0" t="n">
        <v>0</v>
      </c>
      <c r="DU4" s="0" t="n">
        <v>3099</v>
      </c>
      <c r="DV4" s="0" t="n">
        <v>-99999</v>
      </c>
      <c r="DW4" s="0" t="s">
        <v>85</v>
      </c>
      <c r="DX4" s="0" t="s">
        <v>86</v>
      </c>
      <c r="DY4" s="0" t="n">
        <v>3199</v>
      </c>
      <c r="DZ4" s="0" t="n">
        <v>-99999</v>
      </c>
      <c r="EA4" s="0" t="s">
        <v>85</v>
      </c>
      <c r="EB4" s="0" t="s">
        <v>86</v>
      </c>
    </row>
    <row r="5" customFormat="false" ht="12.75" hidden="false" customHeight="false" outlineLevel="0" collapsed="false">
      <c r="A5" s="0" t="n">
        <v>3210</v>
      </c>
      <c r="B5" s="0" t="n">
        <v>475479</v>
      </c>
      <c r="C5" s="0" t="n">
        <v>14839</v>
      </c>
      <c r="D5" s="0" t="s">
        <v>81</v>
      </c>
      <c r="E5" s="0" t="n">
        <v>9</v>
      </c>
      <c r="F5" s="0" t="s">
        <v>82</v>
      </c>
      <c r="G5" s="0" t="s">
        <v>83</v>
      </c>
      <c r="H5" s="0" t="n">
        <v>198403</v>
      </c>
      <c r="I5" s="0" t="n">
        <v>124</v>
      </c>
      <c r="J5" s="0" t="n">
        <v>27</v>
      </c>
      <c r="K5" s="0" t="s">
        <v>84</v>
      </c>
      <c r="L5" s="0" t="n">
        <v>0</v>
      </c>
      <c r="M5" s="0" t="n">
        <v>224</v>
      </c>
      <c r="N5" s="0" t="n">
        <v>25</v>
      </c>
      <c r="O5" s="0" t="s">
        <v>84</v>
      </c>
      <c r="P5" s="0" t="n">
        <v>0</v>
      </c>
      <c r="Q5" s="0" t="n">
        <v>324</v>
      </c>
      <c r="R5" s="0" t="n">
        <v>27</v>
      </c>
      <c r="S5" s="0" t="s">
        <v>84</v>
      </c>
      <c r="T5" s="0" t="n">
        <v>0</v>
      </c>
      <c r="U5" s="0" t="n">
        <v>424</v>
      </c>
      <c r="V5" s="0" t="n">
        <v>26</v>
      </c>
      <c r="W5" s="0" t="s">
        <v>84</v>
      </c>
      <c r="X5" s="0" t="n">
        <v>0</v>
      </c>
      <c r="Y5" s="0" t="n">
        <v>524</v>
      </c>
      <c r="Z5" s="0" t="n">
        <v>31</v>
      </c>
      <c r="AA5" s="0" t="s">
        <v>84</v>
      </c>
      <c r="AB5" s="0" t="n">
        <v>0</v>
      </c>
      <c r="AC5" s="0" t="n">
        <v>624</v>
      </c>
      <c r="AD5" s="0" t="n">
        <v>21</v>
      </c>
      <c r="AE5" s="0" t="s">
        <v>84</v>
      </c>
      <c r="AF5" s="0" t="n">
        <v>0</v>
      </c>
      <c r="AG5" s="0" t="n">
        <v>724</v>
      </c>
      <c r="AH5" s="0" t="n">
        <v>19</v>
      </c>
      <c r="AI5" s="0" t="s">
        <v>84</v>
      </c>
      <c r="AJ5" s="0" t="n">
        <v>0</v>
      </c>
      <c r="AK5" s="0" t="n">
        <v>824</v>
      </c>
      <c r="AL5" s="0" t="n">
        <v>19</v>
      </c>
      <c r="AM5" s="0" t="s">
        <v>84</v>
      </c>
      <c r="AN5" s="0" t="n">
        <v>0</v>
      </c>
      <c r="AO5" s="0" t="n">
        <v>924</v>
      </c>
      <c r="AP5" s="0" t="n">
        <v>16</v>
      </c>
      <c r="AQ5" s="0" t="s">
        <v>84</v>
      </c>
      <c r="AR5" s="0" t="n">
        <v>0</v>
      </c>
      <c r="AS5" s="0" t="n">
        <v>1024</v>
      </c>
      <c r="AT5" s="0" t="n">
        <v>18</v>
      </c>
      <c r="AU5" s="0" t="s">
        <v>84</v>
      </c>
      <c r="AV5" s="0" t="n">
        <v>0</v>
      </c>
      <c r="AW5" s="0" t="n">
        <v>1124</v>
      </c>
      <c r="AX5" s="0" t="n">
        <v>17</v>
      </c>
      <c r="AY5" s="0" t="s">
        <v>84</v>
      </c>
      <c r="AZ5" s="0" t="n">
        <v>0</v>
      </c>
      <c r="BA5" s="0" t="n">
        <v>1224</v>
      </c>
      <c r="BB5" s="0" t="n">
        <v>20</v>
      </c>
      <c r="BC5" s="0" t="s">
        <v>84</v>
      </c>
      <c r="BD5" s="0" t="n">
        <v>0</v>
      </c>
      <c r="BE5" s="0" t="n">
        <v>1324</v>
      </c>
      <c r="BF5" s="0" t="n">
        <v>29</v>
      </c>
      <c r="BG5" s="0" t="s">
        <v>84</v>
      </c>
      <c r="BH5" s="0" t="n">
        <v>0</v>
      </c>
      <c r="BI5" s="0" t="n">
        <v>1424</v>
      </c>
      <c r="BJ5" s="0" t="n">
        <v>27</v>
      </c>
      <c r="BK5" s="0" t="s">
        <v>84</v>
      </c>
      <c r="BL5" s="0" t="n">
        <v>0</v>
      </c>
      <c r="BM5" s="0" t="n">
        <v>1524</v>
      </c>
      <c r="BN5" s="0" t="n">
        <v>41</v>
      </c>
      <c r="BO5" s="0" t="s">
        <v>84</v>
      </c>
      <c r="BP5" s="0" t="n">
        <v>0</v>
      </c>
      <c r="BQ5" s="0" t="n">
        <v>1624</v>
      </c>
      <c r="BR5" s="0" t="n">
        <v>32</v>
      </c>
      <c r="BS5" s="0" t="s">
        <v>84</v>
      </c>
      <c r="BT5" s="0" t="n">
        <v>0</v>
      </c>
      <c r="BU5" s="0" t="n">
        <v>1724</v>
      </c>
      <c r="BV5" s="0" t="n">
        <v>28</v>
      </c>
      <c r="BW5" s="0" t="s">
        <v>84</v>
      </c>
      <c r="BX5" s="0" t="n">
        <v>0</v>
      </c>
      <c r="BY5" s="0" t="n">
        <v>1824</v>
      </c>
      <c r="BZ5" s="0" t="n">
        <v>30</v>
      </c>
      <c r="CA5" s="0" t="s">
        <v>84</v>
      </c>
      <c r="CB5" s="0" t="n">
        <v>0</v>
      </c>
      <c r="CC5" s="0" t="n">
        <v>1924</v>
      </c>
      <c r="CD5" s="0" t="n">
        <v>32</v>
      </c>
      <c r="CE5" s="0" t="s">
        <v>84</v>
      </c>
      <c r="CF5" s="0" t="n">
        <v>0</v>
      </c>
      <c r="CG5" s="0" t="n">
        <v>2024</v>
      </c>
      <c r="CH5" s="0" t="n">
        <v>38</v>
      </c>
      <c r="CI5" s="0" t="s">
        <v>84</v>
      </c>
      <c r="CJ5" s="0" t="n">
        <v>0</v>
      </c>
      <c r="CK5" s="0" t="n">
        <v>2124</v>
      </c>
      <c r="CL5" s="0" t="n">
        <v>35</v>
      </c>
      <c r="CM5" s="0" t="s">
        <v>84</v>
      </c>
      <c r="CN5" s="0" t="n">
        <v>0</v>
      </c>
      <c r="CO5" s="0" t="n">
        <v>2224</v>
      </c>
      <c r="CP5" s="0" t="n">
        <v>35</v>
      </c>
      <c r="CQ5" s="0" t="s">
        <v>84</v>
      </c>
      <c r="CR5" s="0" t="n">
        <v>0</v>
      </c>
      <c r="CS5" s="0" t="n">
        <v>2324</v>
      </c>
      <c r="CT5" s="0" t="n">
        <v>34</v>
      </c>
      <c r="CU5" s="0" t="s">
        <v>84</v>
      </c>
      <c r="CV5" s="0" t="n">
        <v>0</v>
      </c>
      <c r="CW5" s="0" t="n">
        <v>2424</v>
      </c>
      <c r="CX5" s="0" t="n">
        <v>34</v>
      </c>
      <c r="CY5" s="0" t="s">
        <v>84</v>
      </c>
      <c r="CZ5" s="0" t="n">
        <v>0</v>
      </c>
      <c r="DA5" s="0" t="n">
        <v>2524</v>
      </c>
      <c r="DB5" s="0" t="n">
        <v>36</v>
      </c>
      <c r="DC5" s="0" t="s">
        <v>84</v>
      </c>
      <c r="DD5" s="0" t="n">
        <v>0</v>
      </c>
      <c r="DE5" s="0" t="n">
        <v>2624</v>
      </c>
      <c r="DF5" s="0" t="n">
        <v>32</v>
      </c>
      <c r="DG5" s="0" t="s">
        <v>84</v>
      </c>
      <c r="DH5" s="0" t="n">
        <v>0</v>
      </c>
      <c r="DI5" s="0" t="n">
        <v>2724</v>
      </c>
      <c r="DJ5" s="0" t="n">
        <v>36</v>
      </c>
      <c r="DK5" s="0" t="s">
        <v>84</v>
      </c>
      <c r="DL5" s="0" t="n">
        <v>0</v>
      </c>
      <c r="DM5" s="0" t="n">
        <v>2824</v>
      </c>
      <c r="DN5" s="0" t="n">
        <v>37</v>
      </c>
      <c r="DO5" s="0" t="s">
        <v>84</v>
      </c>
      <c r="DP5" s="0" t="n">
        <v>0</v>
      </c>
      <c r="DQ5" s="0" t="n">
        <v>2924</v>
      </c>
      <c r="DR5" s="0" t="n">
        <v>37</v>
      </c>
      <c r="DS5" s="0" t="s">
        <v>84</v>
      </c>
      <c r="DT5" s="0" t="n">
        <v>0</v>
      </c>
      <c r="DU5" s="0" t="n">
        <v>3024</v>
      </c>
      <c r="DV5" s="0" t="n">
        <v>37</v>
      </c>
      <c r="DW5" s="0" t="s">
        <v>84</v>
      </c>
      <c r="DX5" s="0" t="n">
        <v>0</v>
      </c>
      <c r="DY5" s="0" t="n">
        <v>3124</v>
      </c>
      <c r="DZ5" s="0" t="n">
        <v>36</v>
      </c>
      <c r="EA5" s="0" t="s">
        <v>84</v>
      </c>
      <c r="EB5" s="0" t="n">
        <v>0</v>
      </c>
    </row>
    <row r="6" customFormat="false" ht="12.75" hidden="false" customHeight="false" outlineLevel="0" collapsed="false">
      <c r="A6" s="0" t="n">
        <v>3210</v>
      </c>
      <c r="B6" s="0" t="n">
        <v>475479</v>
      </c>
      <c r="C6" s="0" t="n">
        <v>14839</v>
      </c>
      <c r="D6" s="0" t="s">
        <v>81</v>
      </c>
      <c r="E6" s="0" t="n">
        <v>9</v>
      </c>
      <c r="F6" s="0" t="s">
        <v>82</v>
      </c>
      <c r="G6" s="0" t="s">
        <v>83</v>
      </c>
      <c r="H6" s="0" t="n">
        <v>198404</v>
      </c>
      <c r="I6" s="0" t="n">
        <v>124</v>
      </c>
      <c r="J6" s="0" t="n">
        <v>43</v>
      </c>
      <c r="K6" s="0" t="s">
        <v>84</v>
      </c>
      <c r="L6" s="0" t="n">
        <v>0</v>
      </c>
      <c r="M6" s="0" t="n">
        <v>224</v>
      </c>
      <c r="N6" s="0" t="n">
        <v>45</v>
      </c>
      <c r="O6" s="0" t="s">
        <v>84</v>
      </c>
      <c r="P6" s="0" t="n">
        <v>0</v>
      </c>
      <c r="Q6" s="0" t="n">
        <v>324</v>
      </c>
      <c r="R6" s="0" t="n">
        <v>40</v>
      </c>
      <c r="S6" s="0" t="s">
        <v>84</v>
      </c>
      <c r="T6" s="0" t="n">
        <v>0</v>
      </c>
      <c r="U6" s="0" t="n">
        <v>424</v>
      </c>
      <c r="V6" s="0" t="n">
        <v>40</v>
      </c>
      <c r="W6" s="0" t="s">
        <v>84</v>
      </c>
      <c r="X6" s="0" t="n">
        <v>0</v>
      </c>
      <c r="Y6" s="0" t="n">
        <v>524</v>
      </c>
      <c r="Z6" s="0" t="n">
        <v>48</v>
      </c>
      <c r="AA6" s="0" t="s">
        <v>84</v>
      </c>
      <c r="AB6" s="0" t="n">
        <v>0</v>
      </c>
      <c r="AC6" s="0" t="n">
        <v>624</v>
      </c>
      <c r="AD6" s="0" t="n">
        <v>44</v>
      </c>
      <c r="AE6" s="0" t="s">
        <v>84</v>
      </c>
      <c r="AF6" s="0" t="n">
        <v>0</v>
      </c>
      <c r="AG6" s="0" t="n">
        <v>724</v>
      </c>
      <c r="AH6" s="0" t="n">
        <v>38</v>
      </c>
      <c r="AI6" s="0" t="s">
        <v>84</v>
      </c>
      <c r="AJ6" s="0" t="n">
        <v>0</v>
      </c>
      <c r="AK6" s="0" t="n">
        <v>824</v>
      </c>
      <c r="AL6" s="0" t="n">
        <v>38</v>
      </c>
      <c r="AM6" s="0" t="s">
        <v>84</v>
      </c>
      <c r="AN6" s="0" t="n">
        <v>0</v>
      </c>
      <c r="AO6" s="0" t="n">
        <v>924</v>
      </c>
      <c r="AP6" s="0" t="n">
        <v>46</v>
      </c>
      <c r="AQ6" s="0" t="s">
        <v>84</v>
      </c>
      <c r="AR6" s="0" t="n">
        <v>0</v>
      </c>
      <c r="AS6" s="0" t="n">
        <v>1024</v>
      </c>
      <c r="AT6" s="0" t="n">
        <v>43</v>
      </c>
      <c r="AU6" s="0" t="s">
        <v>84</v>
      </c>
      <c r="AV6" s="0" t="n">
        <v>0</v>
      </c>
      <c r="AW6" s="0" t="n">
        <v>1124</v>
      </c>
      <c r="AX6" s="0" t="n">
        <v>43</v>
      </c>
      <c r="AY6" s="0" t="s">
        <v>84</v>
      </c>
      <c r="AZ6" s="0" t="n">
        <v>0</v>
      </c>
      <c r="BA6" s="0" t="n">
        <v>1224</v>
      </c>
      <c r="BB6" s="0" t="n">
        <v>44</v>
      </c>
      <c r="BC6" s="0" t="s">
        <v>84</v>
      </c>
      <c r="BD6" s="0" t="n">
        <v>0</v>
      </c>
      <c r="BE6" s="0" t="n">
        <v>1324</v>
      </c>
      <c r="BF6" s="0" t="n">
        <v>47</v>
      </c>
      <c r="BG6" s="0" t="s">
        <v>84</v>
      </c>
      <c r="BH6" s="0" t="n">
        <v>0</v>
      </c>
      <c r="BI6" s="0" t="n">
        <v>1424</v>
      </c>
      <c r="BJ6" s="0" t="n">
        <v>44</v>
      </c>
      <c r="BK6" s="0" t="s">
        <v>84</v>
      </c>
      <c r="BL6" s="0" t="n">
        <v>0</v>
      </c>
      <c r="BM6" s="0" t="n">
        <v>1524</v>
      </c>
      <c r="BN6" s="0" t="n">
        <v>43</v>
      </c>
      <c r="BO6" s="0" t="s">
        <v>84</v>
      </c>
      <c r="BP6" s="0" t="n">
        <v>0</v>
      </c>
      <c r="BQ6" s="0" t="n">
        <v>1624</v>
      </c>
      <c r="BR6" s="0" t="n">
        <v>42</v>
      </c>
      <c r="BS6" s="0" t="s">
        <v>84</v>
      </c>
      <c r="BT6" s="0" t="n">
        <v>0</v>
      </c>
      <c r="BU6" s="0" t="n">
        <v>1724</v>
      </c>
      <c r="BV6" s="0" t="n">
        <v>41</v>
      </c>
      <c r="BW6" s="0" t="s">
        <v>84</v>
      </c>
      <c r="BX6" s="0" t="n">
        <v>0</v>
      </c>
      <c r="BY6" s="0" t="n">
        <v>1824</v>
      </c>
      <c r="BZ6" s="0" t="n">
        <v>43</v>
      </c>
      <c r="CA6" s="0" t="s">
        <v>84</v>
      </c>
      <c r="CB6" s="0" t="n">
        <v>0</v>
      </c>
      <c r="CC6" s="0" t="n">
        <v>1924</v>
      </c>
      <c r="CD6" s="0" t="n">
        <v>44</v>
      </c>
      <c r="CE6" s="0" t="s">
        <v>84</v>
      </c>
      <c r="CF6" s="0" t="n">
        <v>0</v>
      </c>
      <c r="CG6" s="0" t="n">
        <v>2024</v>
      </c>
      <c r="CH6" s="0" t="n">
        <v>45</v>
      </c>
      <c r="CI6" s="0" t="s">
        <v>84</v>
      </c>
      <c r="CJ6" s="0" t="n">
        <v>0</v>
      </c>
      <c r="CK6" s="0" t="n">
        <v>2124</v>
      </c>
      <c r="CL6" s="0" t="n">
        <v>43</v>
      </c>
      <c r="CM6" s="0" t="s">
        <v>84</v>
      </c>
      <c r="CN6" s="0" t="n">
        <v>0</v>
      </c>
      <c r="CO6" s="0" t="n">
        <v>2224</v>
      </c>
      <c r="CP6" s="0" t="n">
        <v>39</v>
      </c>
      <c r="CQ6" s="0" t="s">
        <v>84</v>
      </c>
      <c r="CR6" s="0" t="n">
        <v>0</v>
      </c>
      <c r="CS6" s="0" t="n">
        <v>2324</v>
      </c>
      <c r="CT6" s="0" t="n">
        <v>39</v>
      </c>
      <c r="CU6" s="0" t="s">
        <v>84</v>
      </c>
      <c r="CV6" s="0" t="n">
        <v>0</v>
      </c>
      <c r="CW6" s="0" t="n">
        <v>2424</v>
      </c>
      <c r="CX6" s="0" t="n">
        <v>48</v>
      </c>
      <c r="CY6" s="0" t="s">
        <v>84</v>
      </c>
      <c r="CZ6" s="0" t="n">
        <v>0</v>
      </c>
      <c r="DA6" s="0" t="n">
        <v>2524</v>
      </c>
      <c r="DB6" s="0" t="n">
        <v>56</v>
      </c>
      <c r="DC6" s="0" t="s">
        <v>84</v>
      </c>
      <c r="DD6" s="0" t="n">
        <v>0</v>
      </c>
      <c r="DE6" s="0" t="n">
        <v>2624</v>
      </c>
      <c r="DF6" s="0" t="n">
        <v>63</v>
      </c>
      <c r="DG6" s="0" t="s">
        <v>84</v>
      </c>
      <c r="DH6" s="0" t="n">
        <v>0</v>
      </c>
      <c r="DI6" s="0" t="n">
        <v>2724</v>
      </c>
      <c r="DJ6" s="0" t="n">
        <v>66</v>
      </c>
      <c r="DK6" s="0" t="s">
        <v>84</v>
      </c>
      <c r="DL6" s="0" t="n">
        <v>0</v>
      </c>
      <c r="DM6" s="0" t="n">
        <v>2824</v>
      </c>
      <c r="DN6" s="0" t="n">
        <v>55</v>
      </c>
      <c r="DO6" s="0" t="s">
        <v>84</v>
      </c>
      <c r="DP6" s="0" t="n">
        <v>0</v>
      </c>
      <c r="DQ6" s="0" t="n">
        <v>2924</v>
      </c>
      <c r="DR6" s="0" t="n">
        <v>51</v>
      </c>
      <c r="DS6" s="0" t="s">
        <v>84</v>
      </c>
      <c r="DT6" s="0" t="n">
        <v>0</v>
      </c>
      <c r="DU6" s="0" t="n">
        <v>3024</v>
      </c>
      <c r="DV6" s="0" t="n">
        <v>51</v>
      </c>
      <c r="DW6" s="0" t="s">
        <v>84</v>
      </c>
      <c r="DX6" s="0" t="n">
        <v>0</v>
      </c>
      <c r="DY6" s="0" t="n">
        <v>3199</v>
      </c>
      <c r="DZ6" s="0" t="n">
        <v>-99999</v>
      </c>
      <c r="EA6" s="0" t="s">
        <v>85</v>
      </c>
      <c r="EB6" s="0" t="s">
        <v>86</v>
      </c>
    </row>
    <row r="7" customFormat="false" ht="12.75" hidden="false" customHeight="false" outlineLevel="0" collapsed="false">
      <c r="A7" s="0" t="n">
        <v>3210</v>
      </c>
      <c r="B7" s="0" t="n">
        <v>475479</v>
      </c>
      <c r="C7" s="0" t="n">
        <v>14839</v>
      </c>
      <c r="D7" s="0" t="s">
        <v>81</v>
      </c>
      <c r="E7" s="0" t="n">
        <v>9</v>
      </c>
      <c r="F7" s="0" t="s">
        <v>82</v>
      </c>
      <c r="G7" s="0" t="s">
        <v>83</v>
      </c>
      <c r="H7" s="0" t="n">
        <v>198405</v>
      </c>
      <c r="I7" s="0" t="n">
        <v>124</v>
      </c>
      <c r="J7" s="0" t="n">
        <v>48</v>
      </c>
      <c r="K7" s="0" t="s">
        <v>84</v>
      </c>
      <c r="L7" s="0" t="n">
        <v>0</v>
      </c>
      <c r="M7" s="0" t="n">
        <v>224</v>
      </c>
      <c r="N7" s="0" t="n">
        <v>41</v>
      </c>
      <c r="O7" s="0" t="s">
        <v>84</v>
      </c>
      <c r="P7" s="0" t="n">
        <v>0</v>
      </c>
      <c r="Q7" s="0" t="n">
        <v>324</v>
      </c>
      <c r="R7" s="0" t="n">
        <v>43</v>
      </c>
      <c r="S7" s="0" t="s">
        <v>84</v>
      </c>
      <c r="T7" s="0" t="n">
        <v>0</v>
      </c>
      <c r="U7" s="0" t="n">
        <v>424</v>
      </c>
      <c r="V7" s="0" t="n">
        <v>47</v>
      </c>
      <c r="W7" s="0" t="s">
        <v>84</v>
      </c>
      <c r="X7" s="0" t="n">
        <v>0</v>
      </c>
      <c r="Y7" s="0" t="n">
        <v>524</v>
      </c>
      <c r="Z7" s="0" t="n">
        <v>57</v>
      </c>
      <c r="AA7" s="0" t="s">
        <v>84</v>
      </c>
      <c r="AB7" s="0" t="n">
        <v>0</v>
      </c>
      <c r="AC7" s="0" t="n">
        <v>624</v>
      </c>
      <c r="AD7" s="0" t="n">
        <v>55</v>
      </c>
      <c r="AE7" s="0" t="s">
        <v>84</v>
      </c>
      <c r="AF7" s="0" t="n">
        <v>0</v>
      </c>
      <c r="AG7" s="0" t="n">
        <v>724</v>
      </c>
      <c r="AH7" s="0" t="n">
        <v>60</v>
      </c>
      <c r="AI7" s="0" t="s">
        <v>84</v>
      </c>
      <c r="AJ7" s="0" t="n">
        <v>0</v>
      </c>
      <c r="AK7" s="0" t="n">
        <v>824</v>
      </c>
      <c r="AL7" s="0" t="n">
        <v>47</v>
      </c>
      <c r="AM7" s="0" t="s">
        <v>84</v>
      </c>
      <c r="AN7" s="0" t="n">
        <v>0</v>
      </c>
      <c r="AO7" s="0" t="n">
        <v>924</v>
      </c>
      <c r="AP7" s="0" t="n">
        <v>50</v>
      </c>
      <c r="AQ7" s="0" t="s">
        <v>84</v>
      </c>
      <c r="AR7" s="0" t="n">
        <v>0</v>
      </c>
      <c r="AS7" s="0" t="n">
        <v>1024</v>
      </c>
      <c r="AT7" s="0" t="n">
        <v>52</v>
      </c>
      <c r="AU7" s="0" t="s">
        <v>84</v>
      </c>
      <c r="AV7" s="0" t="n">
        <v>0</v>
      </c>
      <c r="AW7" s="0" t="n">
        <v>1124</v>
      </c>
      <c r="AX7" s="0" t="n">
        <v>58</v>
      </c>
      <c r="AY7" s="0" t="s">
        <v>84</v>
      </c>
      <c r="AZ7" s="0" t="n">
        <v>0</v>
      </c>
      <c r="BA7" s="0" t="n">
        <v>1224</v>
      </c>
      <c r="BB7" s="0" t="n">
        <v>57</v>
      </c>
      <c r="BC7" s="0" t="s">
        <v>84</v>
      </c>
      <c r="BD7" s="0" t="n">
        <v>0</v>
      </c>
      <c r="BE7" s="0" t="n">
        <v>1324</v>
      </c>
      <c r="BF7" s="0" t="n">
        <v>51</v>
      </c>
      <c r="BG7" s="0" t="s">
        <v>84</v>
      </c>
      <c r="BH7" s="0" t="n">
        <v>0</v>
      </c>
      <c r="BI7" s="0" t="n">
        <v>1424</v>
      </c>
      <c r="BJ7" s="0" t="n">
        <v>53</v>
      </c>
      <c r="BK7" s="0" t="s">
        <v>84</v>
      </c>
      <c r="BL7" s="0" t="n">
        <v>0</v>
      </c>
      <c r="BM7" s="0" t="n">
        <v>1524</v>
      </c>
      <c r="BN7" s="0" t="n">
        <v>47</v>
      </c>
      <c r="BO7" s="0" t="s">
        <v>84</v>
      </c>
      <c r="BP7" s="0" t="n">
        <v>0</v>
      </c>
      <c r="BQ7" s="0" t="n">
        <v>1624</v>
      </c>
      <c r="BR7" s="0" t="n">
        <v>49</v>
      </c>
      <c r="BS7" s="0" t="s">
        <v>84</v>
      </c>
      <c r="BT7" s="0" t="n">
        <v>0</v>
      </c>
      <c r="BU7" s="0" t="n">
        <v>1724</v>
      </c>
      <c r="BV7" s="0" t="n">
        <v>66</v>
      </c>
      <c r="BW7" s="0" t="s">
        <v>84</v>
      </c>
      <c r="BX7" s="0" t="n">
        <v>0</v>
      </c>
      <c r="BY7" s="0" t="n">
        <v>1824</v>
      </c>
      <c r="BZ7" s="0" t="n">
        <v>75</v>
      </c>
      <c r="CA7" s="0" t="s">
        <v>84</v>
      </c>
      <c r="CB7" s="0" t="n">
        <v>0</v>
      </c>
      <c r="CC7" s="0" t="n">
        <v>1924</v>
      </c>
      <c r="CD7" s="0" t="n">
        <v>65</v>
      </c>
      <c r="CE7" s="0" t="s">
        <v>84</v>
      </c>
      <c r="CF7" s="0" t="n">
        <v>0</v>
      </c>
      <c r="CG7" s="0" t="n">
        <v>2024</v>
      </c>
      <c r="CH7" s="0" t="n">
        <v>62</v>
      </c>
      <c r="CI7" s="0" t="s">
        <v>84</v>
      </c>
      <c r="CJ7" s="0" t="n">
        <v>0</v>
      </c>
      <c r="CK7" s="0" t="n">
        <v>2124</v>
      </c>
      <c r="CL7" s="0" t="n">
        <v>56</v>
      </c>
      <c r="CM7" s="0" t="s">
        <v>84</v>
      </c>
      <c r="CN7" s="0" t="n">
        <v>0</v>
      </c>
      <c r="CO7" s="0" t="n">
        <v>2224</v>
      </c>
      <c r="CP7" s="0" t="n">
        <v>65</v>
      </c>
      <c r="CQ7" s="0" t="s">
        <v>84</v>
      </c>
      <c r="CR7" s="0" t="n">
        <v>0</v>
      </c>
      <c r="CS7" s="0" t="n">
        <v>2324</v>
      </c>
      <c r="CT7" s="0" t="n">
        <v>61</v>
      </c>
      <c r="CU7" s="0" t="s">
        <v>84</v>
      </c>
      <c r="CV7" s="0" t="n">
        <v>0</v>
      </c>
      <c r="CW7" s="0" t="n">
        <v>2424</v>
      </c>
      <c r="CX7" s="0" t="n">
        <v>62</v>
      </c>
      <c r="CY7" s="0" t="s">
        <v>84</v>
      </c>
      <c r="CZ7" s="0" t="n">
        <v>0</v>
      </c>
      <c r="DA7" s="0" t="n">
        <v>2524</v>
      </c>
      <c r="DB7" s="0" t="n">
        <v>63</v>
      </c>
      <c r="DC7" s="0" t="s">
        <v>84</v>
      </c>
      <c r="DD7" s="0" t="n">
        <v>0</v>
      </c>
      <c r="DE7" s="0" t="n">
        <v>2624</v>
      </c>
      <c r="DF7" s="0" t="n">
        <v>51</v>
      </c>
      <c r="DG7" s="0" t="s">
        <v>84</v>
      </c>
      <c r="DH7" s="0" t="n">
        <v>0</v>
      </c>
      <c r="DI7" s="0" t="n">
        <v>2724</v>
      </c>
      <c r="DJ7" s="0" t="n">
        <v>52</v>
      </c>
      <c r="DK7" s="0" t="s">
        <v>84</v>
      </c>
      <c r="DL7" s="0" t="n">
        <v>0</v>
      </c>
      <c r="DM7" s="0" t="n">
        <v>2824</v>
      </c>
      <c r="DN7" s="0" t="n">
        <v>45</v>
      </c>
      <c r="DO7" s="0" t="s">
        <v>84</v>
      </c>
      <c r="DP7" s="0" t="n">
        <v>0</v>
      </c>
      <c r="DQ7" s="0" t="n">
        <v>2924</v>
      </c>
      <c r="DR7" s="0" t="n">
        <v>51</v>
      </c>
      <c r="DS7" s="0" t="s">
        <v>84</v>
      </c>
      <c r="DT7" s="0" t="n">
        <v>0</v>
      </c>
      <c r="DU7" s="0" t="n">
        <v>3024</v>
      </c>
      <c r="DV7" s="0" t="n">
        <v>56</v>
      </c>
      <c r="DW7" s="0" t="s">
        <v>84</v>
      </c>
      <c r="DX7" s="0" t="n">
        <v>0</v>
      </c>
      <c r="DY7" s="0" t="n">
        <v>3124</v>
      </c>
      <c r="DZ7" s="0" t="n">
        <v>63</v>
      </c>
      <c r="EA7" s="0" t="s">
        <v>84</v>
      </c>
      <c r="EB7" s="0" t="n">
        <v>0</v>
      </c>
    </row>
    <row r="8" customFormat="false" ht="12.75" hidden="false" customHeight="false" outlineLevel="0" collapsed="false">
      <c r="A8" s="0" t="n">
        <v>3210</v>
      </c>
      <c r="B8" s="0" t="n">
        <v>475479</v>
      </c>
      <c r="C8" s="0" t="n">
        <v>14839</v>
      </c>
      <c r="D8" s="0" t="s">
        <v>81</v>
      </c>
      <c r="E8" s="0" t="n">
        <v>9</v>
      </c>
      <c r="F8" s="0" t="s">
        <v>82</v>
      </c>
      <c r="G8" s="0" t="s">
        <v>83</v>
      </c>
      <c r="H8" s="0" t="n">
        <v>198406</v>
      </c>
      <c r="I8" s="0" t="n">
        <v>124</v>
      </c>
      <c r="J8" s="0" t="n">
        <v>68</v>
      </c>
      <c r="K8" s="0" t="s">
        <v>84</v>
      </c>
      <c r="L8" s="0" t="n">
        <v>0</v>
      </c>
      <c r="M8" s="0" t="n">
        <v>224</v>
      </c>
      <c r="N8" s="0" t="n">
        <v>70</v>
      </c>
      <c r="O8" s="0" t="s">
        <v>84</v>
      </c>
      <c r="P8" s="0" t="n">
        <v>0</v>
      </c>
      <c r="Q8" s="0" t="n">
        <v>324</v>
      </c>
      <c r="R8" s="0" t="n">
        <v>70</v>
      </c>
      <c r="S8" s="0" t="s">
        <v>84</v>
      </c>
      <c r="T8" s="0" t="n">
        <v>0</v>
      </c>
      <c r="U8" s="0" t="n">
        <v>424</v>
      </c>
      <c r="V8" s="0" t="n">
        <v>70</v>
      </c>
      <c r="W8" s="0" t="s">
        <v>84</v>
      </c>
      <c r="X8" s="0" t="n">
        <v>0</v>
      </c>
      <c r="Y8" s="0" t="n">
        <v>524</v>
      </c>
      <c r="Z8" s="0" t="n">
        <v>78</v>
      </c>
      <c r="AA8" s="0" t="s">
        <v>84</v>
      </c>
      <c r="AB8" s="0" t="n">
        <v>0</v>
      </c>
      <c r="AC8" s="0" t="n">
        <v>624</v>
      </c>
      <c r="AD8" s="0" t="n">
        <v>78</v>
      </c>
      <c r="AE8" s="0" t="s">
        <v>84</v>
      </c>
      <c r="AF8" s="0" t="n">
        <v>0</v>
      </c>
      <c r="AG8" s="0" t="n">
        <v>724</v>
      </c>
      <c r="AH8" s="0" t="n">
        <v>74</v>
      </c>
      <c r="AI8" s="0" t="s">
        <v>84</v>
      </c>
      <c r="AJ8" s="0" t="n">
        <v>0</v>
      </c>
      <c r="AK8" s="0" t="n">
        <v>824</v>
      </c>
      <c r="AL8" s="0" t="n">
        <v>78</v>
      </c>
      <c r="AM8" s="0" t="s">
        <v>84</v>
      </c>
      <c r="AN8" s="0" t="n">
        <v>0</v>
      </c>
      <c r="AO8" s="0" t="n">
        <v>924</v>
      </c>
      <c r="AP8" s="0" t="n">
        <v>67</v>
      </c>
      <c r="AQ8" s="0" t="s">
        <v>84</v>
      </c>
      <c r="AR8" s="0" t="n">
        <v>0</v>
      </c>
      <c r="AS8" s="0" t="n">
        <v>1024</v>
      </c>
      <c r="AT8" s="0" t="n">
        <v>73</v>
      </c>
      <c r="AU8" s="0" t="s">
        <v>84</v>
      </c>
      <c r="AV8" s="0" t="n">
        <v>0</v>
      </c>
      <c r="AW8" s="0" t="n">
        <v>1124</v>
      </c>
      <c r="AX8" s="0" t="n">
        <v>59</v>
      </c>
      <c r="AY8" s="0" t="s">
        <v>84</v>
      </c>
      <c r="AZ8" s="0" t="n">
        <v>0</v>
      </c>
      <c r="BA8" s="0" t="n">
        <v>1224</v>
      </c>
      <c r="BB8" s="0" t="n">
        <v>72</v>
      </c>
      <c r="BC8" s="0" t="s">
        <v>84</v>
      </c>
      <c r="BD8" s="0" t="n">
        <v>0</v>
      </c>
      <c r="BE8" s="0" t="n">
        <v>1324</v>
      </c>
      <c r="BF8" s="0" t="n">
        <v>76</v>
      </c>
      <c r="BG8" s="0" t="s">
        <v>84</v>
      </c>
      <c r="BH8" s="0" t="n">
        <v>0</v>
      </c>
      <c r="BI8" s="0" t="n">
        <v>1424</v>
      </c>
      <c r="BJ8" s="0" t="n">
        <v>63</v>
      </c>
      <c r="BK8" s="0" t="s">
        <v>84</v>
      </c>
      <c r="BL8" s="0" t="n">
        <v>0</v>
      </c>
      <c r="BM8" s="0" t="n">
        <v>1524</v>
      </c>
      <c r="BN8" s="0" t="n">
        <v>57</v>
      </c>
      <c r="BO8" s="0" t="s">
        <v>84</v>
      </c>
      <c r="BP8" s="0" t="n">
        <v>0</v>
      </c>
      <c r="BQ8" s="0" t="n">
        <v>1624</v>
      </c>
      <c r="BR8" s="0" t="n">
        <v>60</v>
      </c>
      <c r="BS8" s="0" t="s">
        <v>84</v>
      </c>
      <c r="BT8" s="0" t="n">
        <v>0</v>
      </c>
      <c r="BU8" s="0" t="n">
        <v>1724</v>
      </c>
      <c r="BV8" s="0" t="n">
        <v>80</v>
      </c>
      <c r="BW8" s="0" t="s">
        <v>84</v>
      </c>
      <c r="BX8" s="0" t="n">
        <v>0</v>
      </c>
      <c r="BY8" s="0" t="n">
        <v>1824</v>
      </c>
      <c r="BZ8" s="0" t="n">
        <v>78</v>
      </c>
      <c r="CA8" s="0" t="s">
        <v>84</v>
      </c>
      <c r="CB8" s="0" t="n">
        <v>0</v>
      </c>
      <c r="CC8" s="0" t="n">
        <v>1924</v>
      </c>
      <c r="CD8" s="0" t="n">
        <v>65</v>
      </c>
      <c r="CE8" s="0" t="s">
        <v>84</v>
      </c>
      <c r="CF8" s="0" t="n">
        <v>0</v>
      </c>
      <c r="CG8" s="0" t="n">
        <v>2024</v>
      </c>
      <c r="CH8" s="0" t="n">
        <v>62</v>
      </c>
      <c r="CI8" s="0" t="s">
        <v>84</v>
      </c>
      <c r="CJ8" s="0" t="n">
        <v>0</v>
      </c>
      <c r="CK8" s="0" t="n">
        <v>2124</v>
      </c>
      <c r="CL8" s="0" t="n">
        <v>63</v>
      </c>
      <c r="CM8" s="0" t="s">
        <v>84</v>
      </c>
      <c r="CN8" s="0" t="n">
        <v>0</v>
      </c>
      <c r="CO8" s="0" t="n">
        <v>2224</v>
      </c>
      <c r="CP8" s="0" t="n">
        <v>62</v>
      </c>
      <c r="CQ8" s="0" t="s">
        <v>84</v>
      </c>
      <c r="CR8" s="0" t="n">
        <v>0</v>
      </c>
      <c r="CS8" s="0" t="n">
        <v>2324</v>
      </c>
      <c r="CT8" s="0" t="n">
        <v>69</v>
      </c>
      <c r="CU8" s="0" t="s">
        <v>84</v>
      </c>
      <c r="CV8" s="0" t="n">
        <v>0</v>
      </c>
      <c r="CW8" s="0" t="n">
        <v>2424</v>
      </c>
      <c r="CX8" s="0" t="n">
        <v>72</v>
      </c>
      <c r="CY8" s="0" t="s">
        <v>84</v>
      </c>
      <c r="CZ8" s="0" t="n">
        <v>0</v>
      </c>
      <c r="DA8" s="0" t="n">
        <v>2524</v>
      </c>
      <c r="DB8" s="0" t="n">
        <v>67</v>
      </c>
      <c r="DC8" s="0" t="s">
        <v>84</v>
      </c>
      <c r="DD8" s="0" t="n">
        <v>0</v>
      </c>
      <c r="DE8" s="0" t="n">
        <v>2624</v>
      </c>
      <c r="DF8" s="0" t="n">
        <v>73</v>
      </c>
      <c r="DG8" s="0" t="s">
        <v>84</v>
      </c>
      <c r="DH8" s="0" t="n">
        <v>0</v>
      </c>
      <c r="DI8" s="0" t="n">
        <v>2724</v>
      </c>
      <c r="DJ8" s="0" t="n">
        <v>71</v>
      </c>
      <c r="DK8" s="0" t="s">
        <v>84</v>
      </c>
      <c r="DL8" s="0" t="n">
        <v>0</v>
      </c>
      <c r="DM8" s="0" t="n">
        <v>2824</v>
      </c>
      <c r="DN8" s="0" t="n">
        <v>68</v>
      </c>
      <c r="DO8" s="0" t="s">
        <v>84</v>
      </c>
      <c r="DP8" s="0" t="n">
        <v>0</v>
      </c>
      <c r="DQ8" s="0" t="n">
        <v>2924</v>
      </c>
      <c r="DR8" s="0" t="n">
        <v>61</v>
      </c>
      <c r="DS8" s="0" t="s">
        <v>84</v>
      </c>
      <c r="DT8" s="0" t="n">
        <v>0</v>
      </c>
      <c r="DU8" s="0" t="n">
        <v>3024</v>
      </c>
      <c r="DV8" s="0" t="n">
        <v>63</v>
      </c>
      <c r="DW8" s="0" t="s">
        <v>84</v>
      </c>
      <c r="DX8" s="0" t="n">
        <v>0</v>
      </c>
      <c r="DY8" s="0" t="n">
        <v>3199</v>
      </c>
      <c r="DZ8" s="0" t="n">
        <v>-99999</v>
      </c>
      <c r="EA8" s="0" t="s">
        <v>85</v>
      </c>
      <c r="EB8" s="0" t="s">
        <v>86</v>
      </c>
    </row>
    <row r="9" customFormat="false" ht="12.75" hidden="false" customHeight="false" outlineLevel="0" collapsed="false">
      <c r="A9" s="0" t="n">
        <v>3210</v>
      </c>
      <c r="B9" s="0" t="n">
        <v>475479</v>
      </c>
      <c r="C9" s="0" t="n">
        <v>14839</v>
      </c>
      <c r="D9" s="0" t="s">
        <v>81</v>
      </c>
      <c r="E9" s="0" t="n">
        <v>9</v>
      </c>
      <c r="F9" s="0" t="s">
        <v>82</v>
      </c>
      <c r="G9" s="0" t="s">
        <v>83</v>
      </c>
      <c r="H9" s="0" t="n">
        <v>198407</v>
      </c>
      <c r="I9" s="0" t="n">
        <v>124</v>
      </c>
      <c r="J9" s="0" t="n">
        <v>68</v>
      </c>
      <c r="K9" s="0" t="s">
        <v>84</v>
      </c>
      <c r="L9" s="0" t="n">
        <v>0</v>
      </c>
      <c r="M9" s="0" t="n">
        <v>224</v>
      </c>
      <c r="N9" s="0" t="n">
        <v>71</v>
      </c>
      <c r="O9" s="0" t="s">
        <v>84</v>
      </c>
      <c r="P9" s="0" t="n">
        <v>0</v>
      </c>
      <c r="Q9" s="0" t="n">
        <v>324</v>
      </c>
      <c r="R9" s="0" t="n">
        <v>75</v>
      </c>
      <c r="S9" s="0" t="s">
        <v>84</v>
      </c>
      <c r="T9" s="0" t="n">
        <v>0</v>
      </c>
      <c r="U9" s="0" t="n">
        <v>424</v>
      </c>
      <c r="V9" s="0" t="n">
        <v>73</v>
      </c>
      <c r="W9" s="0" t="s">
        <v>84</v>
      </c>
      <c r="X9" s="0" t="n">
        <v>0</v>
      </c>
      <c r="Y9" s="0" t="n">
        <v>524</v>
      </c>
      <c r="Z9" s="0" t="n">
        <v>72</v>
      </c>
      <c r="AA9" s="0" t="s">
        <v>84</v>
      </c>
      <c r="AB9" s="0" t="n">
        <v>0</v>
      </c>
      <c r="AC9" s="0" t="n">
        <v>624</v>
      </c>
      <c r="AD9" s="0" t="n">
        <v>65</v>
      </c>
      <c r="AE9" s="0" t="s">
        <v>84</v>
      </c>
      <c r="AF9" s="0" t="n">
        <v>0</v>
      </c>
      <c r="AG9" s="0" t="n">
        <v>724</v>
      </c>
      <c r="AH9" s="0" t="n">
        <v>62</v>
      </c>
      <c r="AI9" s="0" t="s">
        <v>84</v>
      </c>
      <c r="AJ9" s="0" t="n">
        <v>0</v>
      </c>
      <c r="AK9" s="0" t="n">
        <v>824</v>
      </c>
      <c r="AL9" s="0" t="n">
        <v>65</v>
      </c>
      <c r="AM9" s="0" t="s">
        <v>84</v>
      </c>
      <c r="AN9" s="0" t="n">
        <v>0</v>
      </c>
      <c r="AO9" s="0" t="n">
        <v>924</v>
      </c>
      <c r="AP9" s="0" t="n">
        <v>72</v>
      </c>
      <c r="AQ9" s="0" t="s">
        <v>84</v>
      </c>
      <c r="AR9" s="0" t="n">
        <v>0</v>
      </c>
      <c r="AS9" s="0" t="n">
        <v>1024</v>
      </c>
      <c r="AT9" s="0" t="n">
        <v>75</v>
      </c>
      <c r="AU9" s="0" t="s">
        <v>84</v>
      </c>
      <c r="AV9" s="0" t="n">
        <v>0</v>
      </c>
      <c r="AW9" s="0" t="n">
        <v>1124</v>
      </c>
      <c r="AX9" s="0" t="n">
        <v>74</v>
      </c>
      <c r="AY9" s="0" t="s">
        <v>84</v>
      </c>
      <c r="AZ9" s="0" t="n">
        <v>0</v>
      </c>
      <c r="BA9" s="0" t="n">
        <v>1224</v>
      </c>
      <c r="BB9" s="0" t="n">
        <v>78</v>
      </c>
      <c r="BC9" s="0" t="s">
        <v>84</v>
      </c>
      <c r="BD9" s="0" t="n">
        <v>0</v>
      </c>
      <c r="BE9" s="0" t="n">
        <v>1324</v>
      </c>
      <c r="BF9" s="0" t="n">
        <v>77</v>
      </c>
      <c r="BG9" s="0" t="s">
        <v>84</v>
      </c>
      <c r="BH9" s="0" t="n">
        <v>0</v>
      </c>
      <c r="BI9" s="0" t="n">
        <v>1424</v>
      </c>
      <c r="BJ9" s="0" t="n">
        <v>80</v>
      </c>
      <c r="BK9" s="0" t="s">
        <v>84</v>
      </c>
      <c r="BL9" s="0" t="n">
        <v>0</v>
      </c>
      <c r="BM9" s="0" t="n">
        <v>1524</v>
      </c>
      <c r="BN9" s="0" t="n">
        <v>80</v>
      </c>
      <c r="BO9" s="0" t="s">
        <v>84</v>
      </c>
      <c r="BP9" s="0" t="n">
        <v>0</v>
      </c>
      <c r="BQ9" s="0" t="n">
        <v>1624</v>
      </c>
      <c r="BR9" s="0" t="n">
        <v>74</v>
      </c>
      <c r="BS9" s="0" t="s">
        <v>84</v>
      </c>
      <c r="BT9" s="0" t="n">
        <v>0</v>
      </c>
      <c r="BU9" s="0" t="n">
        <v>1724</v>
      </c>
      <c r="BV9" s="0" t="n">
        <v>70</v>
      </c>
      <c r="BW9" s="0" t="s">
        <v>84</v>
      </c>
      <c r="BX9" s="0" t="n">
        <v>0</v>
      </c>
      <c r="BY9" s="0" t="n">
        <v>1824</v>
      </c>
      <c r="BZ9" s="0" t="n">
        <v>68</v>
      </c>
      <c r="CA9" s="0" t="s">
        <v>84</v>
      </c>
      <c r="CB9" s="0" t="n">
        <v>0</v>
      </c>
      <c r="CC9" s="0" t="n">
        <v>1924</v>
      </c>
      <c r="CD9" s="0" t="n">
        <v>71</v>
      </c>
      <c r="CE9" s="0" t="s">
        <v>84</v>
      </c>
      <c r="CF9" s="0" t="n">
        <v>0</v>
      </c>
      <c r="CG9" s="0" t="n">
        <v>2024</v>
      </c>
      <c r="CH9" s="0" t="n">
        <v>74</v>
      </c>
      <c r="CI9" s="0" t="s">
        <v>84</v>
      </c>
      <c r="CJ9" s="0" t="n">
        <v>0</v>
      </c>
      <c r="CK9" s="0" t="n">
        <v>2124</v>
      </c>
      <c r="CL9" s="0" t="n">
        <v>71</v>
      </c>
      <c r="CM9" s="0" t="s">
        <v>84</v>
      </c>
      <c r="CN9" s="0" t="n">
        <v>0</v>
      </c>
      <c r="CO9" s="0" t="n">
        <v>2224</v>
      </c>
      <c r="CP9" s="0" t="n">
        <v>77</v>
      </c>
      <c r="CQ9" s="0" t="s">
        <v>84</v>
      </c>
      <c r="CR9" s="0" t="n">
        <v>0</v>
      </c>
      <c r="CS9" s="0" t="n">
        <v>2324</v>
      </c>
      <c r="CT9" s="0" t="n">
        <v>85</v>
      </c>
      <c r="CU9" s="0" t="s">
        <v>84</v>
      </c>
      <c r="CV9" s="0" t="n">
        <v>0</v>
      </c>
      <c r="CW9" s="0" t="n">
        <v>2424</v>
      </c>
      <c r="CX9" s="0" t="n">
        <v>71</v>
      </c>
      <c r="CY9" s="0" t="s">
        <v>84</v>
      </c>
      <c r="CZ9" s="0" t="n">
        <v>0</v>
      </c>
      <c r="DA9" s="0" t="n">
        <v>2524</v>
      </c>
      <c r="DB9" s="0" t="n">
        <v>70</v>
      </c>
      <c r="DC9" s="0" t="s">
        <v>84</v>
      </c>
      <c r="DD9" s="0" t="n">
        <v>0</v>
      </c>
      <c r="DE9" s="0" t="n">
        <v>2624</v>
      </c>
      <c r="DF9" s="0" t="n">
        <v>68</v>
      </c>
      <c r="DG9" s="0" t="s">
        <v>84</v>
      </c>
      <c r="DH9" s="0" t="n">
        <v>0</v>
      </c>
      <c r="DI9" s="0" t="n">
        <v>2724</v>
      </c>
      <c r="DJ9" s="0" t="n">
        <v>66</v>
      </c>
      <c r="DK9" s="0" t="s">
        <v>84</v>
      </c>
      <c r="DL9" s="0" t="n">
        <v>0</v>
      </c>
      <c r="DM9" s="0" t="n">
        <v>2824</v>
      </c>
      <c r="DN9" s="0" t="n">
        <v>67</v>
      </c>
      <c r="DO9" s="0" t="s">
        <v>84</v>
      </c>
      <c r="DP9" s="0" t="n">
        <v>0</v>
      </c>
      <c r="DQ9" s="0" t="n">
        <v>2924</v>
      </c>
      <c r="DR9" s="0" t="n">
        <v>67</v>
      </c>
      <c r="DS9" s="0" t="s">
        <v>84</v>
      </c>
      <c r="DT9" s="0" t="n">
        <v>0</v>
      </c>
      <c r="DU9" s="0" t="n">
        <v>3024</v>
      </c>
      <c r="DV9" s="0" t="n">
        <v>69</v>
      </c>
      <c r="DW9" s="0" t="s">
        <v>84</v>
      </c>
      <c r="DX9" s="0" t="n">
        <v>0</v>
      </c>
      <c r="DY9" s="0" t="n">
        <v>3124</v>
      </c>
      <c r="DZ9" s="0" t="n">
        <v>73</v>
      </c>
      <c r="EA9" s="0" t="s">
        <v>84</v>
      </c>
      <c r="EB9" s="0" t="n">
        <v>0</v>
      </c>
    </row>
    <row r="10" customFormat="false" ht="12.75" hidden="false" customHeight="false" outlineLevel="0" collapsed="false">
      <c r="A10" s="0" t="n">
        <v>3210</v>
      </c>
      <c r="B10" s="0" t="n">
        <v>475479</v>
      </c>
      <c r="C10" s="0" t="n">
        <v>14839</v>
      </c>
      <c r="D10" s="0" t="s">
        <v>81</v>
      </c>
      <c r="E10" s="0" t="n">
        <v>9</v>
      </c>
      <c r="F10" s="0" t="s">
        <v>82</v>
      </c>
      <c r="G10" s="0" t="s">
        <v>83</v>
      </c>
      <c r="H10" s="0" t="n">
        <v>198408</v>
      </c>
      <c r="I10" s="0" t="n">
        <v>124</v>
      </c>
      <c r="J10" s="0" t="n">
        <v>75</v>
      </c>
      <c r="K10" s="0" t="s">
        <v>84</v>
      </c>
      <c r="L10" s="0" t="n">
        <v>0</v>
      </c>
      <c r="M10" s="0" t="n">
        <v>224</v>
      </c>
      <c r="N10" s="0" t="n">
        <v>79</v>
      </c>
      <c r="O10" s="0" t="s">
        <v>84</v>
      </c>
      <c r="P10" s="0" t="n">
        <v>0</v>
      </c>
      <c r="Q10" s="0" t="n">
        <v>324</v>
      </c>
      <c r="R10" s="0" t="n">
        <v>77</v>
      </c>
      <c r="S10" s="0" t="s">
        <v>84</v>
      </c>
      <c r="T10" s="0" t="n">
        <v>0</v>
      </c>
      <c r="U10" s="0" t="n">
        <v>424</v>
      </c>
      <c r="V10" s="0" t="n">
        <v>77</v>
      </c>
      <c r="W10" s="0" t="s">
        <v>84</v>
      </c>
      <c r="X10" s="0" t="n">
        <v>0</v>
      </c>
      <c r="Y10" s="0" t="n">
        <v>524</v>
      </c>
      <c r="Z10" s="0" t="n">
        <v>79</v>
      </c>
      <c r="AA10" s="0" t="s">
        <v>84</v>
      </c>
      <c r="AB10" s="0" t="n">
        <v>0</v>
      </c>
      <c r="AC10" s="0" t="n">
        <v>624</v>
      </c>
      <c r="AD10" s="0" t="n">
        <v>83</v>
      </c>
      <c r="AE10" s="0" t="s">
        <v>84</v>
      </c>
      <c r="AF10" s="0" t="n">
        <v>0</v>
      </c>
      <c r="AG10" s="0" t="n">
        <v>724</v>
      </c>
      <c r="AH10" s="0" t="n">
        <v>82</v>
      </c>
      <c r="AI10" s="0" t="s">
        <v>84</v>
      </c>
      <c r="AJ10" s="0" t="n">
        <v>0</v>
      </c>
      <c r="AK10" s="0" t="n">
        <v>824</v>
      </c>
      <c r="AL10" s="0" t="n">
        <v>78</v>
      </c>
      <c r="AM10" s="0" t="s">
        <v>84</v>
      </c>
      <c r="AN10" s="0" t="n">
        <v>0</v>
      </c>
      <c r="AO10" s="0" t="n">
        <v>924</v>
      </c>
      <c r="AP10" s="0" t="n">
        <v>82</v>
      </c>
      <c r="AQ10" s="0" t="s">
        <v>84</v>
      </c>
      <c r="AR10" s="0" t="n">
        <v>0</v>
      </c>
      <c r="AS10" s="0" t="n">
        <v>1024</v>
      </c>
      <c r="AT10" s="0" t="n">
        <v>75</v>
      </c>
      <c r="AU10" s="0" t="s">
        <v>84</v>
      </c>
      <c r="AV10" s="0" t="n">
        <v>0</v>
      </c>
      <c r="AW10" s="0" t="n">
        <v>1124</v>
      </c>
      <c r="AX10" s="0" t="n">
        <v>71</v>
      </c>
      <c r="AY10" s="0" t="s">
        <v>84</v>
      </c>
      <c r="AZ10" s="0" t="n">
        <v>0</v>
      </c>
      <c r="BA10" s="0" t="n">
        <v>1224</v>
      </c>
      <c r="BB10" s="0" t="n">
        <v>71</v>
      </c>
      <c r="BC10" s="0" t="s">
        <v>84</v>
      </c>
      <c r="BD10" s="0" t="n">
        <v>0</v>
      </c>
      <c r="BE10" s="0" t="n">
        <v>1324</v>
      </c>
      <c r="BF10" s="0" t="n">
        <v>68</v>
      </c>
      <c r="BG10" s="0" t="s">
        <v>84</v>
      </c>
      <c r="BH10" s="0" t="n">
        <v>0</v>
      </c>
      <c r="BI10" s="0" t="n">
        <v>1424</v>
      </c>
      <c r="BJ10" s="0" t="n">
        <v>69</v>
      </c>
      <c r="BK10" s="0" t="s">
        <v>84</v>
      </c>
      <c r="BL10" s="0" t="n">
        <v>0</v>
      </c>
      <c r="BM10" s="0" t="n">
        <v>1524</v>
      </c>
      <c r="BN10" s="0" t="n">
        <v>78</v>
      </c>
      <c r="BO10" s="0" t="s">
        <v>84</v>
      </c>
      <c r="BP10" s="0" t="n">
        <v>0</v>
      </c>
      <c r="BQ10" s="0" t="n">
        <v>1624</v>
      </c>
      <c r="BR10" s="0" t="n">
        <v>78</v>
      </c>
      <c r="BS10" s="0" t="s">
        <v>84</v>
      </c>
      <c r="BT10" s="0" t="n">
        <v>0</v>
      </c>
      <c r="BU10" s="0" t="n">
        <v>1724</v>
      </c>
      <c r="BV10" s="0" t="n">
        <v>73</v>
      </c>
      <c r="BW10" s="0" t="s">
        <v>84</v>
      </c>
      <c r="BX10" s="0" t="n">
        <v>0</v>
      </c>
      <c r="BY10" s="0" t="n">
        <v>1824</v>
      </c>
      <c r="BZ10" s="0" t="n">
        <v>71</v>
      </c>
      <c r="CA10" s="0" t="s">
        <v>84</v>
      </c>
      <c r="CB10" s="0" t="n">
        <v>0</v>
      </c>
      <c r="CC10" s="0" t="n">
        <v>1924</v>
      </c>
      <c r="CD10" s="0" t="n">
        <v>68</v>
      </c>
      <c r="CE10" s="0" t="s">
        <v>84</v>
      </c>
      <c r="CF10" s="0" t="n">
        <v>0</v>
      </c>
      <c r="CG10" s="0" t="n">
        <v>2024</v>
      </c>
      <c r="CH10" s="0" t="n">
        <v>67</v>
      </c>
      <c r="CI10" s="0" t="s">
        <v>84</v>
      </c>
      <c r="CJ10" s="0" t="n">
        <v>0</v>
      </c>
      <c r="CK10" s="0" t="n">
        <v>2124</v>
      </c>
      <c r="CL10" s="0" t="n">
        <v>72</v>
      </c>
      <c r="CM10" s="0" t="s">
        <v>84</v>
      </c>
      <c r="CN10" s="0" t="n">
        <v>0</v>
      </c>
      <c r="CO10" s="0" t="n">
        <v>2224</v>
      </c>
      <c r="CP10" s="0" t="n">
        <v>71</v>
      </c>
      <c r="CQ10" s="0" t="s">
        <v>84</v>
      </c>
      <c r="CR10" s="0" t="n">
        <v>0</v>
      </c>
      <c r="CS10" s="0" t="n">
        <v>2324</v>
      </c>
      <c r="CT10" s="0" t="n">
        <v>63</v>
      </c>
      <c r="CU10" s="0" t="s">
        <v>84</v>
      </c>
      <c r="CV10" s="0" t="n">
        <v>0</v>
      </c>
      <c r="CW10" s="0" t="n">
        <v>2424</v>
      </c>
      <c r="CX10" s="0" t="n">
        <v>61</v>
      </c>
      <c r="CY10" s="0" t="s">
        <v>84</v>
      </c>
      <c r="CZ10" s="0" t="n">
        <v>0</v>
      </c>
      <c r="DA10" s="0" t="n">
        <v>2524</v>
      </c>
      <c r="DB10" s="0" t="n">
        <v>64</v>
      </c>
      <c r="DC10" s="0" t="s">
        <v>84</v>
      </c>
      <c r="DD10" s="0" t="n">
        <v>0</v>
      </c>
      <c r="DE10" s="0" t="n">
        <v>2624</v>
      </c>
      <c r="DF10" s="0" t="n">
        <v>71</v>
      </c>
      <c r="DG10" s="0" t="s">
        <v>84</v>
      </c>
      <c r="DH10" s="0" t="n">
        <v>0</v>
      </c>
      <c r="DI10" s="0" t="n">
        <v>2724</v>
      </c>
      <c r="DJ10" s="0" t="n">
        <v>74</v>
      </c>
      <c r="DK10" s="0" t="s">
        <v>84</v>
      </c>
      <c r="DL10" s="0" t="n">
        <v>0</v>
      </c>
      <c r="DM10" s="0" t="n">
        <v>2824</v>
      </c>
      <c r="DN10" s="0" t="n">
        <v>81</v>
      </c>
      <c r="DO10" s="0" t="s">
        <v>84</v>
      </c>
      <c r="DP10" s="0" t="n">
        <v>0</v>
      </c>
      <c r="DQ10" s="0" t="n">
        <v>2924</v>
      </c>
      <c r="DR10" s="0" t="n">
        <v>81</v>
      </c>
      <c r="DS10" s="0" t="s">
        <v>84</v>
      </c>
      <c r="DT10" s="0" t="n">
        <v>0</v>
      </c>
      <c r="DU10" s="0" t="n">
        <v>3024</v>
      </c>
      <c r="DV10" s="0" t="n">
        <v>71</v>
      </c>
      <c r="DW10" s="0" t="s">
        <v>84</v>
      </c>
      <c r="DX10" s="0" t="n">
        <v>0</v>
      </c>
      <c r="DY10" s="0" t="n">
        <v>3124</v>
      </c>
      <c r="DZ10" s="0" t="n">
        <v>68</v>
      </c>
      <c r="EA10" s="0" t="s">
        <v>84</v>
      </c>
      <c r="EB10" s="0" t="n">
        <v>0</v>
      </c>
    </row>
    <row r="11" customFormat="false" ht="12.75" hidden="false" customHeight="false" outlineLevel="0" collapsed="false">
      <c r="A11" s="0" t="n">
        <v>3210</v>
      </c>
      <c r="B11" s="0" t="n">
        <v>475479</v>
      </c>
      <c r="C11" s="0" t="n">
        <v>14839</v>
      </c>
      <c r="D11" s="0" t="s">
        <v>81</v>
      </c>
      <c r="E11" s="0" t="n">
        <v>9</v>
      </c>
      <c r="F11" s="0" t="s">
        <v>82</v>
      </c>
      <c r="G11" s="0" t="s">
        <v>83</v>
      </c>
      <c r="H11" s="0" t="n">
        <v>198409</v>
      </c>
      <c r="I11" s="0" t="n">
        <v>124</v>
      </c>
      <c r="J11" s="0" t="n">
        <v>71</v>
      </c>
      <c r="K11" s="0" t="s">
        <v>84</v>
      </c>
      <c r="L11" s="0" t="n">
        <v>0</v>
      </c>
      <c r="M11" s="0" t="n">
        <v>224</v>
      </c>
      <c r="N11" s="0" t="n">
        <v>71</v>
      </c>
      <c r="O11" s="0" t="s">
        <v>84</v>
      </c>
      <c r="P11" s="0" t="n">
        <v>0</v>
      </c>
      <c r="Q11" s="0" t="n">
        <v>324</v>
      </c>
      <c r="R11" s="0" t="n">
        <v>61</v>
      </c>
      <c r="S11" s="0" t="s">
        <v>84</v>
      </c>
      <c r="T11" s="0" t="n">
        <v>0</v>
      </c>
      <c r="U11" s="0" t="n">
        <v>424</v>
      </c>
      <c r="V11" s="0" t="n">
        <v>60</v>
      </c>
      <c r="W11" s="0" t="s">
        <v>84</v>
      </c>
      <c r="X11" s="0" t="n">
        <v>0</v>
      </c>
      <c r="Y11" s="0" t="n">
        <v>524</v>
      </c>
      <c r="Z11" s="0" t="n">
        <v>58</v>
      </c>
      <c r="AA11" s="0" t="s">
        <v>84</v>
      </c>
      <c r="AB11" s="0" t="n">
        <v>0</v>
      </c>
      <c r="AC11" s="0" t="n">
        <v>624</v>
      </c>
      <c r="AD11" s="0" t="n">
        <v>58</v>
      </c>
      <c r="AE11" s="0" t="s">
        <v>84</v>
      </c>
      <c r="AF11" s="0" t="n">
        <v>0</v>
      </c>
      <c r="AG11" s="0" t="n">
        <v>724</v>
      </c>
      <c r="AH11" s="0" t="n">
        <v>75</v>
      </c>
      <c r="AI11" s="0" t="s">
        <v>84</v>
      </c>
      <c r="AJ11" s="0" t="n">
        <v>0</v>
      </c>
      <c r="AK11" s="0" t="n">
        <v>824</v>
      </c>
      <c r="AL11" s="0" t="n">
        <v>69</v>
      </c>
      <c r="AM11" s="0" t="s">
        <v>84</v>
      </c>
      <c r="AN11" s="0" t="n">
        <v>0</v>
      </c>
      <c r="AO11" s="0" t="n">
        <v>924</v>
      </c>
      <c r="AP11" s="0" t="n">
        <v>68</v>
      </c>
      <c r="AQ11" s="0" t="s">
        <v>84</v>
      </c>
      <c r="AR11" s="0" t="n">
        <v>0</v>
      </c>
      <c r="AS11" s="0" t="n">
        <v>1024</v>
      </c>
      <c r="AT11" s="0" t="n">
        <v>69</v>
      </c>
      <c r="AU11" s="0" t="s">
        <v>84</v>
      </c>
      <c r="AV11" s="0" t="n">
        <v>0</v>
      </c>
      <c r="AW11" s="0" t="n">
        <v>1124</v>
      </c>
      <c r="AX11" s="0" t="n">
        <v>64</v>
      </c>
      <c r="AY11" s="0" t="s">
        <v>84</v>
      </c>
      <c r="AZ11" s="0" t="n">
        <v>0</v>
      </c>
      <c r="BA11" s="0" t="n">
        <v>1224</v>
      </c>
      <c r="BB11" s="0" t="n">
        <v>69</v>
      </c>
      <c r="BC11" s="0" t="s">
        <v>84</v>
      </c>
      <c r="BD11" s="0" t="n">
        <v>0</v>
      </c>
      <c r="BE11" s="0" t="n">
        <v>1324</v>
      </c>
      <c r="BF11" s="0" t="n">
        <v>71</v>
      </c>
      <c r="BG11" s="0" t="s">
        <v>84</v>
      </c>
      <c r="BH11" s="0" t="n">
        <v>0</v>
      </c>
      <c r="BI11" s="0" t="n">
        <v>1424</v>
      </c>
      <c r="BJ11" s="0" t="n">
        <v>58</v>
      </c>
      <c r="BK11" s="0" t="s">
        <v>84</v>
      </c>
      <c r="BL11" s="0" t="n">
        <v>0</v>
      </c>
      <c r="BM11" s="0" t="n">
        <v>1524</v>
      </c>
      <c r="BN11" s="0" t="n">
        <v>52</v>
      </c>
      <c r="BO11" s="0" t="s">
        <v>84</v>
      </c>
      <c r="BP11" s="0" t="n">
        <v>0</v>
      </c>
      <c r="BQ11" s="0" t="n">
        <v>1624</v>
      </c>
      <c r="BR11" s="0" t="n">
        <v>53</v>
      </c>
      <c r="BS11" s="0" t="s">
        <v>84</v>
      </c>
      <c r="BT11" s="0" t="n">
        <v>0</v>
      </c>
      <c r="BU11" s="0" t="n">
        <v>1724</v>
      </c>
      <c r="BV11" s="0" t="n">
        <v>54</v>
      </c>
      <c r="BW11" s="0" t="s">
        <v>84</v>
      </c>
      <c r="BX11" s="0" t="n">
        <v>0</v>
      </c>
      <c r="BY11" s="0" t="n">
        <v>1824</v>
      </c>
      <c r="BZ11" s="0" t="n">
        <v>61</v>
      </c>
      <c r="CA11" s="0" t="s">
        <v>84</v>
      </c>
      <c r="CB11" s="0" t="n">
        <v>0</v>
      </c>
      <c r="CC11" s="0" t="n">
        <v>1924</v>
      </c>
      <c r="CD11" s="0" t="n">
        <v>73</v>
      </c>
      <c r="CE11" s="0" t="s">
        <v>84</v>
      </c>
      <c r="CF11" s="0" t="n">
        <v>0</v>
      </c>
      <c r="CG11" s="0" t="n">
        <v>2024</v>
      </c>
      <c r="CH11" s="0" t="n">
        <v>63</v>
      </c>
      <c r="CI11" s="0" t="s">
        <v>84</v>
      </c>
      <c r="CJ11" s="0" t="n">
        <v>0</v>
      </c>
      <c r="CK11" s="0" t="n">
        <v>2124</v>
      </c>
      <c r="CL11" s="0" t="n">
        <v>61</v>
      </c>
      <c r="CM11" s="0" t="s">
        <v>84</v>
      </c>
      <c r="CN11" s="0" t="n">
        <v>0</v>
      </c>
      <c r="CO11" s="0" t="n">
        <v>2224</v>
      </c>
      <c r="CP11" s="0" t="n">
        <v>67</v>
      </c>
      <c r="CQ11" s="0" t="s">
        <v>84</v>
      </c>
      <c r="CR11" s="0" t="n">
        <v>0</v>
      </c>
      <c r="CS11" s="0" t="n">
        <v>2324</v>
      </c>
      <c r="CT11" s="0" t="n">
        <v>66</v>
      </c>
      <c r="CU11" s="0" t="s">
        <v>84</v>
      </c>
      <c r="CV11" s="0" t="n">
        <v>0</v>
      </c>
      <c r="CW11" s="0" t="n">
        <v>2424</v>
      </c>
      <c r="CX11" s="0" t="n">
        <v>74</v>
      </c>
      <c r="CY11" s="0" t="s">
        <v>84</v>
      </c>
      <c r="CZ11" s="0" t="n">
        <v>0</v>
      </c>
      <c r="DA11" s="0" t="n">
        <v>2524</v>
      </c>
      <c r="DB11" s="0" t="n">
        <v>56</v>
      </c>
      <c r="DC11" s="0" t="s">
        <v>84</v>
      </c>
      <c r="DD11" s="0" t="n">
        <v>0</v>
      </c>
      <c r="DE11" s="0" t="n">
        <v>2624</v>
      </c>
      <c r="DF11" s="0" t="n">
        <v>44</v>
      </c>
      <c r="DG11" s="0" t="s">
        <v>84</v>
      </c>
      <c r="DH11" s="0" t="n">
        <v>0</v>
      </c>
      <c r="DI11" s="0" t="n">
        <v>2724</v>
      </c>
      <c r="DJ11" s="0" t="n">
        <v>48</v>
      </c>
      <c r="DK11" s="0" t="s">
        <v>84</v>
      </c>
      <c r="DL11" s="0" t="n">
        <v>0</v>
      </c>
      <c r="DM11" s="0" t="n">
        <v>2824</v>
      </c>
      <c r="DN11" s="0" t="n">
        <v>48</v>
      </c>
      <c r="DO11" s="0" t="s">
        <v>84</v>
      </c>
      <c r="DP11" s="0" t="n">
        <v>0</v>
      </c>
      <c r="DQ11" s="0" t="n">
        <v>2924</v>
      </c>
      <c r="DR11" s="0" t="n">
        <v>45</v>
      </c>
      <c r="DS11" s="0" t="s">
        <v>84</v>
      </c>
      <c r="DT11" s="0" t="n">
        <v>0</v>
      </c>
      <c r="DU11" s="0" t="n">
        <v>3024</v>
      </c>
      <c r="DV11" s="0" t="n">
        <v>47</v>
      </c>
      <c r="DW11" s="0" t="s">
        <v>84</v>
      </c>
      <c r="DX11" s="0" t="n">
        <v>0</v>
      </c>
      <c r="DY11" s="0" t="n">
        <v>3199</v>
      </c>
      <c r="DZ11" s="0" t="n">
        <v>-99999</v>
      </c>
      <c r="EA11" s="0" t="s">
        <v>85</v>
      </c>
      <c r="EB11" s="0" t="s">
        <v>86</v>
      </c>
    </row>
    <row r="12" customFormat="false" ht="12.75" hidden="false" customHeight="false" outlineLevel="0" collapsed="false">
      <c r="A12" s="0" t="n">
        <v>3210</v>
      </c>
      <c r="B12" s="0" t="n">
        <v>475479</v>
      </c>
      <c r="C12" s="0" t="n">
        <v>14839</v>
      </c>
      <c r="D12" s="0" t="s">
        <v>81</v>
      </c>
      <c r="E12" s="0" t="n">
        <v>9</v>
      </c>
      <c r="F12" s="0" t="s">
        <v>82</v>
      </c>
      <c r="G12" s="0" t="s">
        <v>83</v>
      </c>
      <c r="H12" s="0" t="n">
        <v>198410</v>
      </c>
      <c r="I12" s="0" t="n">
        <v>124</v>
      </c>
      <c r="J12" s="0" t="n">
        <v>52</v>
      </c>
      <c r="K12" s="0" t="s">
        <v>84</v>
      </c>
      <c r="L12" s="0" t="n">
        <v>0</v>
      </c>
      <c r="M12" s="0" t="n">
        <v>224</v>
      </c>
      <c r="N12" s="0" t="n">
        <v>54</v>
      </c>
      <c r="O12" s="0" t="s">
        <v>84</v>
      </c>
      <c r="P12" s="0" t="n">
        <v>0</v>
      </c>
      <c r="Q12" s="0" t="n">
        <v>324</v>
      </c>
      <c r="R12" s="0" t="n">
        <v>56</v>
      </c>
      <c r="S12" s="0" t="s">
        <v>84</v>
      </c>
      <c r="T12" s="0" t="n">
        <v>0</v>
      </c>
      <c r="U12" s="0" t="n">
        <v>424</v>
      </c>
      <c r="V12" s="0" t="n">
        <v>52</v>
      </c>
      <c r="W12" s="0" t="s">
        <v>84</v>
      </c>
      <c r="X12" s="0" t="n">
        <v>0</v>
      </c>
      <c r="Y12" s="0" t="n">
        <v>524</v>
      </c>
      <c r="Z12" s="0" t="n">
        <v>57</v>
      </c>
      <c r="AA12" s="0" t="s">
        <v>84</v>
      </c>
      <c r="AB12" s="0" t="n">
        <v>0</v>
      </c>
      <c r="AC12" s="0" t="n">
        <v>624</v>
      </c>
      <c r="AD12" s="0" t="n">
        <v>60</v>
      </c>
      <c r="AE12" s="0" t="s">
        <v>84</v>
      </c>
      <c r="AF12" s="0" t="n">
        <v>0</v>
      </c>
      <c r="AG12" s="0" t="n">
        <v>724</v>
      </c>
      <c r="AH12" s="0" t="n">
        <v>62</v>
      </c>
      <c r="AI12" s="0" t="s">
        <v>84</v>
      </c>
      <c r="AJ12" s="0" t="n">
        <v>0</v>
      </c>
      <c r="AK12" s="0" t="n">
        <v>824</v>
      </c>
      <c r="AL12" s="0" t="n">
        <v>60</v>
      </c>
      <c r="AM12" s="0" t="s">
        <v>84</v>
      </c>
      <c r="AN12" s="0" t="n">
        <v>0</v>
      </c>
      <c r="AO12" s="0" t="n">
        <v>924</v>
      </c>
      <c r="AP12" s="0" t="n">
        <v>56</v>
      </c>
      <c r="AQ12" s="0" t="s">
        <v>84</v>
      </c>
      <c r="AR12" s="0" t="n">
        <v>0</v>
      </c>
      <c r="AS12" s="0" t="n">
        <v>1024</v>
      </c>
      <c r="AT12" s="0" t="n">
        <v>56</v>
      </c>
      <c r="AU12" s="0" t="s">
        <v>84</v>
      </c>
      <c r="AV12" s="0" t="n">
        <v>0</v>
      </c>
      <c r="AW12" s="0" t="n">
        <v>1124</v>
      </c>
      <c r="AX12" s="0" t="n">
        <v>57</v>
      </c>
      <c r="AY12" s="0" t="s">
        <v>84</v>
      </c>
      <c r="AZ12" s="0" t="n">
        <v>0</v>
      </c>
      <c r="BA12" s="0" t="n">
        <v>1224</v>
      </c>
      <c r="BB12" s="0" t="n">
        <v>55</v>
      </c>
      <c r="BC12" s="0" t="s">
        <v>84</v>
      </c>
      <c r="BD12" s="0" t="n">
        <v>0</v>
      </c>
      <c r="BE12" s="0" t="n">
        <v>1324</v>
      </c>
      <c r="BF12" s="0" t="n">
        <v>57</v>
      </c>
      <c r="BG12" s="0" t="s">
        <v>84</v>
      </c>
      <c r="BH12" s="0" t="n">
        <v>0</v>
      </c>
      <c r="BI12" s="0" t="n">
        <v>1424</v>
      </c>
      <c r="BJ12" s="0" t="n">
        <v>58</v>
      </c>
      <c r="BK12" s="0" t="s">
        <v>84</v>
      </c>
      <c r="BL12" s="0" t="n">
        <v>0</v>
      </c>
      <c r="BM12" s="0" t="n">
        <v>1524</v>
      </c>
      <c r="BN12" s="0" t="n">
        <v>59</v>
      </c>
      <c r="BO12" s="0" t="s">
        <v>84</v>
      </c>
      <c r="BP12" s="0" t="n">
        <v>0</v>
      </c>
      <c r="BQ12" s="0" t="n">
        <v>1624</v>
      </c>
      <c r="BR12" s="0" t="n">
        <v>55</v>
      </c>
      <c r="BS12" s="0" t="s">
        <v>84</v>
      </c>
      <c r="BT12" s="0" t="n">
        <v>0</v>
      </c>
      <c r="BU12" s="0" t="n">
        <v>1724</v>
      </c>
      <c r="BV12" s="0" t="n">
        <v>51</v>
      </c>
      <c r="BW12" s="0" t="s">
        <v>84</v>
      </c>
      <c r="BX12" s="0" t="n">
        <v>0</v>
      </c>
      <c r="BY12" s="0" t="n">
        <v>1824</v>
      </c>
      <c r="BZ12" s="0" t="n">
        <v>55</v>
      </c>
      <c r="CA12" s="0" t="s">
        <v>84</v>
      </c>
      <c r="CB12" s="0" t="n">
        <v>0</v>
      </c>
      <c r="CC12" s="0" t="n">
        <v>1924</v>
      </c>
      <c r="CD12" s="0" t="n">
        <v>56</v>
      </c>
      <c r="CE12" s="0" t="s">
        <v>84</v>
      </c>
      <c r="CF12" s="0" t="n">
        <v>0</v>
      </c>
      <c r="CG12" s="0" t="n">
        <v>2024</v>
      </c>
      <c r="CH12" s="0" t="n">
        <v>48</v>
      </c>
      <c r="CI12" s="0" t="s">
        <v>84</v>
      </c>
      <c r="CJ12" s="0" t="n">
        <v>0</v>
      </c>
      <c r="CK12" s="0" t="n">
        <v>2124</v>
      </c>
      <c r="CL12" s="0" t="n">
        <v>46</v>
      </c>
      <c r="CM12" s="0" t="s">
        <v>84</v>
      </c>
      <c r="CN12" s="0" t="n">
        <v>0</v>
      </c>
      <c r="CO12" s="0" t="n">
        <v>2224</v>
      </c>
      <c r="CP12" s="0" t="n">
        <v>45</v>
      </c>
      <c r="CQ12" s="0" t="s">
        <v>84</v>
      </c>
      <c r="CR12" s="0" t="n">
        <v>0</v>
      </c>
      <c r="CS12" s="0" t="n">
        <v>2324</v>
      </c>
      <c r="CT12" s="0" t="n">
        <v>40</v>
      </c>
      <c r="CU12" s="0" t="s">
        <v>84</v>
      </c>
      <c r="CV12" s="0" t="n">
        <v>0</v>
      </c>
      <c r="CW12" s="0" t="n">
        <v>2424</v>
      </c>
      <c r="CX12" s="0" t="n">
        <v>43</v>
      </c>
      <c r="CY12" s="0" t="s">
        <v>84</v>
      </c>
      <c r="CZ12" s="0" t="n">
        <v>0</v>
      </c>
      <c r="DA12" s="0" t="n">
        <v>2524</v>
      </c>
      <c r="DB12" s="0" t="n">
        <v>46</v>
      </c>
      <c r="DC12" s="0" t="s">
        <v>84</v>
      </c>
      <c r="DD12" s="0" t="n">
        <v>0</v>
      </c>
      <c r="DE12" s="0" t="n">
        <v>2624</v>
      </c>
      <c r="DF12" s="0" t="n">
        <v>56</v>
      </c>
      <c r="DG12" s="0" t="s">
        <v>84</v>
      </c>
      <c r="DH12" s="0" t="n">
        <v>0</v>
      </c>
      <c r="DI12" s="0" t="n">
        <v>2724</v>
      </c>
      <c r="DJ12" s="0" t="n">
        <v>68</v>
      </c>
      <c r="DK12" s="0" t="s">
        <v>84</v>
      </c>
      <c r="DL12" s="0" t="n">
        <v>0</v>
      </c>
      <c r="DM12" s="0" t="n">
        <v>2824</v>
      </c>
      <c r="DN12" s="0" t="n">
        <v>49</v>
      </c>
      <c r="DO12" s="0" t="s">
        <v>84</v>
      </c>
      <c r="DP12" s="0" t="n">
        <v>0</v>
      </c>
      <c r="DQ12" s="0" t="n">
        <v>2924</v>
      </c>
      <c r="DR12" s="0" t="n">
        <v>42</v>
      </c>
      <c r="DS12" s="0" t="s">
        <v>84</v>
      </c>
      <c r="DT12" s="0" t="n">
        <v>0</v>
      </c>
      <c r="DU12" s="0" t="n">
        <v>3024</v>
      </c>
      <c r="DV12" s="0" t="n">
        <v>47</v>
      </c>
      <c r="DW12" s="0" t="s">
        <v>84</v>
      </c>
      <c r="DX12" s="0" t="n">
        <v>0</v>
      </c>
      <c r="DY12" s="0" t="n">
        <v>3124</v>
      </c>
      <c r="DZ12" s="0" t="n">
        <v>47</v>
      </c>
      <c r="EA12" s="0" t="s">
        <v>84</v>
      </c>
      <c r="EB12" s="0" t="n">
        <v>0</v>
      </c>
    </row>
    <row r="13" customFormat="false" ht="12.75" hidden="false" customHeight="false" outlineLevel="0" collapsed="false">
      <c r="A13" s="0" t="n">
        <v>3210</v>
      </c>
      <c r="B13" s="0" t="n">
        <v>475479</v>
      </c>
      <c r="C13" s="0" t="n">
        <v>14839</v>
      </c>
      <c r="D13" s="0" t="s">
        <v>81</v>
      </c>
      <c r="E13" s="0" t="n">
        <v>9</v>
      </c>
      <c r="F13" s="0" t="s">
        <v>82</v>
      </c>
      <c r="G13" s="0" t="s">
        <v>83</v>
      </c>
      <c r="H13" s="0" t="n">
        <v>198411</v>
      </c>
      <c r="I13" s="0" t="n">
        <v>124</v>
      </c>
      <c r="J13" s="0" t="n">
        <v>45</v>
      </c>
      <c r="K13" s="0" t="s">
        <v>84</v>
      </c>
      <c r="L13" s="0" t="n">
        <v>0</v>
      </c>
      <c r="M13" s="0" t="n">
        <v>224</v>
      </c>
      <c r="N13" s="0" t="n">
        <v>29</v>
      </c>
      <c r="O13" s="0" t="s">
        <v>84</v>
      </c>
      <c r="P13" s="0" t="n">
        <v>0</v>
      </c>
      <c r="Q13" s="0" t="n">
        <v>324</v>
      </c>
      <c r="R13" s="0" t="n">
        <v>39</v>
      </c>
      <c r="S13" s="0" t="s">
        <v>84</v>
      </c>
      <c r="T13" s="0" t="n">
        <v>0</v>
      </c>
      <c r="U13" s="0" t="n">
        <v>424</v>
      </c>
      <c r="V13" s="0" t="n">
        <v>50</v>
      </c>
      <c r="W13" s="0" t="s">
        <v>84</v>
      </c>
      <c r="X13" s="0" t="n">
        <v>0</v>
      </c>
      <c r="Y13" s="0" t="n">
        <v>524</v>
      </c>
      <c r="Z13" s="0" t="n">
        <v>33</v>
      </c>
      <c r="AA13" s="0" t="s">
        <v>84</v>
      </c>
      <c r="AB13" s="0" t="n">
        <v>0</v>
      </c>
      <c r="AC13" s="0" t="n">
        <v>624</v>
      </c>
      <c r="AD13" s="0" t="n">
        <v>36</v>
      </c>
      <c r="AE13" s="0" t="s">
        <v>84</v>
      </c>
      <c r="AF13" s="0" t="n">
        <v>0</v>
      </c>
      <c r="AG13" s="0" t="n">
        <v>724</v>
      </c>
      <c r="AH13" s="0" t="n">
        <v>43</v>
      </c>
      <c r="AI13" s="0" t="s">
        <v>84</v>
      </c>
      <c r="AJ13" s="0" t="n">
        <v>0</v>
      </c>
      <c r="AK13" s="0" t="n">
        <v>824</v>
      </c>
      <c r="AL13" s="0" t="n">
        <v>51</v>
      </c>
      <c r="AM13" s="0" t="s">
        <v>84</v>
      </c>
      <c r="AN13" s="0" t="n">
        <v>0</v>
      </c>
      <c r="AO13" s="0" t="n">
        <v>924</v>
      </c>
      <c r="AP13" s="0" t="n">
        <v>47</v>
      </c>
      <c r="AQ13" s="0" t="s">
        <v>84</v>
      </c>
      <c r="AR13" s="0" t="n">
        <v>0</v>
      </c>
      <c r="AS13" s="0" t="n">
        <v>1024</v>
      </c>
      <c r="AT13" s="0" t="n">
        <v>41</v>
      </c>
      <c r="AU13" s="0" t="s">
        <v>84</v>
      </c>
      <c r="AV13" s="0" t="n">
        <v>0</v>
      </c>
      <c r="AW13" s="0" t="n">
        <v>1124</v>
      </c>
      <c r="AX13" s="0" t="n">
        <v>35</v>
      </c>
      <c r="AY13" s="0" t="s">
        <v>84</v>
      </c>
      <c r="AZ13" s="0" t="n">
        <v>0</v>
      </c>
      <c r="BA13" s="0" t="n">
        <v>1224</v>
      </c>
      <c r="BB13" s="0" t="n">
        <v>33</v>
      </c>
      <c r="BC13" s="0" t="s">
        <v>84</v>
      </c>
      <c r="BD13" s="0" t="n">
        <v>0</v>
      </c>
      <c r="BE13" s="0" t="n">
        <v>1324</v>
      </c>
      <c r="BF13" s="0" t="n">
        <v>34</v>
      </c>
      <c r="BG13" s="0" t="s">
        <v>84</v>
      </c>
      <c r="BH13" s="0" t="n">
        <v>0</v>
      </c>
      <c r="BI13" s="0" t="n">
        <v>1424</v>
      </c>
      <c r="BJ13" s="0" t="n">
        <v>42</v>
      </c>
      <c r="BK13" s="0" t="s">
        <v>84</v>
      </c>
      <c r="BL13" s="0" t="n">
        <v>0</v>
      </c>
      <c r="BM13" s="0" t="n">
        <v>1524</v>
      </c>
      <c r="BN13" s="0" t="n">
        <v>42</v>
      </c>
      <c r="BO13" s="0" t="s">
        <v>84</v>
      </c>
      <c r="BP13" s="0" t="n">
        <v>0</v>
      </c>
      <c r="BQ13" s="0" t="n">
        <v>1624</v>
      </c>
      <c r="BR13" s="0" t="n">
        <v>30</v>
      </c>
      <c r="BS13" s="0" t="s">
        <v>84</v>
      </c>
      <c r="BT13" s="0" t="n">
        <v>0</v>
      </c>
      <c r="BU13" s="0" t="n">
        <v>1724</v>
      </c>
      <c r="BV13" s="0" t="n">
        <v>35</v>
      </c>
      <c r="BW13" s="0" t="s">
        <v>84</v>
      </c>
      <c r="BX13" s="0" t="n">
        <v>0</v>
      </c>
      <c r="BY13" s="0" t="n">
        <v>1824</v>
      </c>
      <c r="BZ13" s="0" t="n">
        <v>31</v>
      </c>
      <c r="CA13" s="0" t="s">
        <v>84</v>
      </c>
      <c r="CB13" s="0" t="n">
        <v>0</v>
      </c>
      <c r="CC13" s="0" t="n">
        <v>1924</v>
      </c>
      <c r="CD13" s="0" t="n">
        <v>28</v>
      </c>
      <c r="CE13" s="0" t="s">
        <v>84</v>
      </c>
      <c r="CF13" s="0" t="n">
        <v>0</v>
      </c>
      <c r="CG13" s="0" t="n">
        <v>2024</v>
      </c>
      <c r="CH13" s="0" t="n">
        <v>28</v>
      </c>
      <c r="CI13" s="0" t="s">
        <v>84</v>
      </c>
      <c r="CJ13" s="0" t="n">
        <v>0</v>
      </c>
      <c r="CK13" s="0" t="n">
        <v>2124</v>
      </c>
      <c r="CL13" s="0" t="n">
        <v>28</v>
      </c>
      <c r="CM13" s="0" t="s">
        <v>84</v>
      </c>
      <c r="CN13" s="0" t="n">
        <v>0</v>
      </c>
      <c r="CO13" s="0" t="n">
        <v>2224</v>
      </c>
      <c r="CP13" s="0" t="n">
        <v>34</v>
      </c>
      <c r="CQ13" s="0" t="s">
        <v>84</v>
      </c>
      <c r="CR13" s="0" t="n">
        <v>0</v>
      </c>
      <c r="CS13" s="0" t="n">
        <v>2324</v>
      </c>
      <c r="CT13" s="0" t="n">
        <v>37</v>
      </c>
      <c r="CU13" s="0" t="s">
        <v>84</v>
      </c>
      <c r="CV13" s="0" t="n">
        <v>0</v>
      </c>
      <c r="CW13" s="0" t="n">
        <v>2424</v>
      </c>
      <c r="CX13" s="0" t="n">
        <v>40</v>
      </c>
      <c r="CY13" s="0" t="s">
        <v>84</v>
      </c>
      <c r="CZ13" s="0" t="n">
        <v>0</v>
      </c>
      <c r="DA13" s="0" t="n">
        <v>2524</v>
      </c>
      <c r="DB13" s="0" t="n">
        <v>42</v>
      </c>
      <c r="DC13" s="0" t="s">
        <v>84</v>
      </c>
      <c r="DD13" s="0" t="n">
        <v>0</v>
      </c>
      <c r="DE13" s="0" t="n">
        <v>2624</v>
      </c>
      <c r="DF13" s="0" t="n">
        <v>53</v>
      </c>
      <c r="DG13" s="0" t="s">
        <v>84</v>
      </c>
      <c r="DH13" s="0" t="n">
        <v>0</v>
      </c>
      <c r="DI13" s="0" t="n">
        <v>2724</v>
      </c>
      <c r="DJ13" s="0" t="n">
        <v>47</v>
      </c>
      <c r="DK13" s="0" t="s">
        <v>84</v>
      </c>
      <c r="DL13" s="0" t="n">
        <v>0</v>
      </c>
      <c r="DM13" s="0" t="n">
        <v>2824</v>
      </c>
      <c r="DN13" s="0" t="n">
        <v>33</v>
      </c>
      <c r="DO13" s="0" t="s">
        <v>84</v>
      </c>
      <c r="DP13" s="0" t="n">
        <v>0</v>
      </c>
      <c r="DQ13" s="0" t="n">
        <v>2924</v>
      </c>
      <c r="DR13" s="0" t="n">
        <v>36</v>
      </c>
      <c r="DS13" s="0" t="s">
        <v>84</v>
      </c>
      <c r="DT13" s="0" t="n">
        <v>0</v>
      </c>
      <c r="DU13" s="0" t="n">
        <v>3024</v>
      </c>
      <c r="DV13" s="0" t="n">
        <v>36</v>
      </c>
      <c r="DW13" s="0" t="s">
        <v>84</v>
      </c>
      <c r="DX13" s="0" t="n">
        <v>0</v>
      </c>
      <c r="DY13" s="0" t="n">
        <v>3199</v>
      </c>
      <c r="DZ13" s="0" t="n">
        <v>-99999</v>
      </c>
      <c r="EA13" s="0" t="s">
        <v>85</v>
      </c>
      <c r="EB13" s="0" t="s">
        <v>86</v>
      </c>
    </row>
    <row r="14" customFormat="false" ht="12.75" hidden="false" customHeight="false" outlineLevel="0" collapsed="false">
      <c r="A14" s="0" t="n">
        <v>3210</v>
      </c>
      <c r="B14" s="0" t="n">
        <v>475479</v>
      </c>
      <c r="C14" s="0" t="n">
        <v>14839</v>
      </c>
      <c r="D14" s="0" t="s">
        <v>81</v>
      </c>
      <c r="E14" s="0" t="n">
        <v>9</v>
      </c>
      <c r="F14" s="0" t="s">
        <v>82</v>
      </c>
      <c r="G14" s="0" t="s">
        <v>83</v>
      </c>
      <c r="H14" s="0" t="n">
        <v>198412</v>
      </c>
      <c r="I14" s="0" t="n">
        <v>124</v>
      </c>
      <c r="J14" s="0" t="n">
        <v>28</v>
      </c>
      <c r="K14" s="0" t="s">
        <v>84</v>
      </c>
      <c r="L14" s="0" t="n">
        <v>0</v>
      </c>
      <c r="M14" s="0" t="n">
        <v>224</v>
      </c>
      <c r="N14" s="0" t="n">
        <v>33</v>
      </c>
      <c r="O14" s="0" t="s">
        <v>84</v>
      </c>
      <c r="P14" s="0" t="n">
        <v>0</v>
      </c>
      <c r="Q14" s="0" t="n">
        <v>324</v>
      </c>
      <c r="R14" s="0" t="n">
        <v>21</v>
      </c>
      <c r="S14" s="0" t="s">
        <v>84</v>
      </c>
      <c r="T14" s="0" t="n">
        <v>0</v>
      </c>
      <c r="U14" s="0" t="n">
        <v>424</v>
      </c>
      <c r="V14" s="0" t="n">
        <v>18</v>
      </c>
      <c r="W14" s="0" t="s">
        <v>84</v>
      </c>
      <c r="X14" s="0" t="n">
        <v>0</v>
      </c>
      <c r="Y14" s="0" t="n">
        <v>524</v>
      </c>
      <c r="Z14" s="0" t="n">
        <v>19</v>
      </c>
      <c r="AA14" s="0" t="s">
        <v>84</v>
      </c>
      <c r="AB14" s="0" t="n">
        <v>0</v>
      </c>
      <c r="AC14" s="0" t="n">
        <v>624</v>
      </c>
      <c r="AD14" s="0" t="n">
        <v>15</v>
      </c>
      <c r="AE14" s="0" t="s">
        <v>84</v>
      </c>
      <c r="AF14" s="0" t="n">
        <v>0</v>
      </c>
      <c r="AG14" s="0" t="n">
        <v>724</v>
      </c>
      <c r="AH14" s="0" t="n">
        <v>22</v>
      </c>
      <c r="AI14" s="0" t="s">
        <v>84</v>
      </c>
      <c r="AJ14" s="0" t="n">
        <v>0</v>
      </c>
      <c r="AK14" s="0" t="n">
        <v>824</v>
      </c>
      <c r="AL14" s="0" t="n">
        <v>35</v>
      </c>
      <c r="AM14" s="0" t="s">
        <v>84</v>
      </c>
      <c r="AN14" s="0" t="n">
        <v>0</v>
      </c>
      <c r="AO14" s="0" t="n">
        <v>924</v>
      </c>
      <c r="AP14" s="0" t="n">
        <v>34</v>
      </c>
      <c r="AQ14" s="0" t="s">
        <v>84</v>
      </c>
      <c r="AR14" s="0" t="n">
        <v>0</v>
      </c>
      <c r="AS14" s="0" t="n">
        <v>1024</v>
      </c>
      <c r="AT14" s="0" t="n">
        <v>36</v>
      </c>
      <c r="AU14" s="0" t="s">
        <v>84</v>
      </c>
      <c r="AV14" s="0" t="n">
        <v>0</v>
      </c>
      <c r="AW14" s="0" t="n">
        <v>1124</v>
      </c>
      <c r="AX14" s="0" t="n">
        <v>38</v>
      </c>
      <c r="AY14" s="0" t="s">
        <v>84</v>
      </c>
      <c r="AZ14" s="0" t="n">
        <v>0</v>
      </c>
      <c r="BA14" s="0" t="n">
        <v>1224</v>
      </c>
      <c r="BB14" s="0" t="n">
        <v>38</v>
      </c>
      <c r="BC14" s="0" t="s">
        <v>84</v>
      </c>
      <c r="BD14" s="0" t="n">
        <v>0</v>
      </c>
      <c r="BE14" s="0" t="n">
        <v>1324</v>
      </c>
      <c r="BF14" s="0" t="n">
        <v>32</v>
      </c>
      <c r="BG14" s="0" t="s">
        <v>84</v>
      </c>
      <c r="BH14" s="0" t="n">
        <v>0</v>
      </c>
      <c r="BI14" s="0" t="n">
        <v>1424</v>
      </c>
      <c r="BJ14" s="0" t="n">
        <v>35</v>
      </c>
      <c r="BK14" s="0" t="s">
        <v>84</v>
      </c>
      <c r="BL14" s="0" t="n">
        <v>0</v>
      </c>
      <c r="BM14" s="0" t="n">
        <v>1524</v>
      </c>
      <c r="BN14" s="0" t="n">
        <v>40</v>
      </c>
      <c r="BO14" s="0" t="s">
        <v>84</v>
      </c>
      <c r="BP14" s="0" t="n">
        <v>0</v>
      </c>
      <c r="BQ14" s="0" t="n">
        <v>1624</v>
      </c>
      <c r="BR14" s="0" t="n">
        <v>46</v>
      </c>
      <c r="BS14" s="0" t="s">
        <v>84</v>
      </c>
      <c r="BT14" s="0" t="n">
        <v>0</v>
      </c>
      <c r="BU14" s="0" t="n">
        <v>1724</v>
      </c>
      <c r="BV14" s="0" t="n">
        <v>32</v>
      </c>
      <c r="BW14" s="0" t="s">
        <v>84</v>
      </c>
      <c r="BX14" s="0" t="n">
        <v>0</v>
      </c>
      <c r="BY14" s="0" t="n">
        <v>1824</v>
      </c>
      <c r="BZ14" s="0" t="n">
        <v>22</v>
      </c>
      <c r="CA14" s="0" t="s">
        <v>84</v>
      </c>
      <c r="CB14" s="0" t="n">
        <v>0</v>
      </c>
      <c r="CC14" s="0" t="n">
        <v>1924</v>
      </c>
      <c r="CD14" s="0" t="n">
        <v>28</v>
      </c>
      <c r="CE14" s="0" t="s">
        <v>84</v>
      </c>
      <c r="CF14" s="0" t="n">
        <v>0</v>
      </c>
      <c r="CG14" s="0" t="n">
        <v>2024</v>
      </c>
      <c r="CH14" s="0" t="n">
        <v>26</v>
      </c>
      <c r="CI14" s="0" t="s">
        <v>84</v>
      </c>
      <c r="CJ14" s="0" t="n">
        <v>0</v>
      </c>
      <c r="CK14" s="0" t="n">
        <v>2124</v>
      </c>
      <c r="CL14" s="0" t="n">
        <v>40</v>
      </c>
      <c r="CM14" s="0" t="s">
        <v>84</v>
      </c>
      <c r="CN14" s="0" t="n">
        <v>0</v>
      </c>
      <c r="CO14" s="0" t="n">
        <v>2224</v>
      </c>
      <c r="CP14" s="0" t="n">
        <v>25</v>
      </c>
      <c r="CQ14" s="0" t="s">
        <v>84</v>
      </c>
      <c r="CR14" s="0" t="n">
        <v>0</v>
      </c>
      <c r="CS14" s="0" t="n">
        <v>2324</v>
      </c>
      <c r="CT14" s="0" t="n">
        <v>28</v>
      </c>
      <c r="CU14" s="0" t="s">
        <v>84</v>
      </c>
      <c r="CV14" s="0" t="n">
        <v>0</v>
      </c>
      <c r="CW14" s="0" t="n">
        <v>2424</v>
      </c>
      <c r="CX14" s="0" t="n">
        <v>10</v>
      </c>
      <c r="CY14" s="0" t="s">
        <v>84</v>
      </c>
      <c r="CZ14" s="0" t="n">
        <v>0</v>
      </c>
      <c r="DA14" s="0" t="n">
        <v>2524</v>
      </c>
      <c r="DB14" s="0" t="n">
        <v>6</v>
      </c>
      <c r="DC14" s="0" t="s">
        <v>84</v>
      </c>
      <c r="DD14" s="0" t="n">
        <v>0</v>
      </c>
      <c r="DE14" s="0" t="n">
        <v>2624</v>
      </c>
      <c r="DF14" s="0" t="n">
        <v>21</v>
      </c>
      <c r="DG14" s="0" t="s">
        <v>84</v>
      </c>
      <c r="DH14" s="0" t="n">
        <v>0</v>
      </c>
      <c r="DI14" s="0" t="n">
        <v>2724</v>
      </c>
      <c r="DJ14" s="0" t="n">
        <v>35</v>
      </c>
      <c r="DK14" s="0" t="s">
        <v>84</v>
      </c>
      <c r="DL14" s="0" t="n">
        <v>0</v>
      </c>
      <c r="DM14" s="0" t="n">
        <v>2824</v>
      </c>
      <c r="DN14" s="0" t="n">
        <v>50</v>
      </c>
      <c r="DO14" s="0" t="s">
        <v>84</v>
      </c>
      <c r="DP14" s="0" t="n">
        <v>0</v>
      </c>
      <c r="DQ14" s="0" t="n">
        <v>2924</v>
      </c>
      <c r="DR14" s="0" t="n">
        <v>44</v>
      </c>
      <c r="DS14" s="0" t="s">
        <v>84</v>
      </c>
      <c r="DT14" s="0" t="n">
        <v>0</v>
      </c>
      <c r="DU14" s="0" t="n">
        <v>3024</v>
      </c>
      <c r="DV14" s="0" t="n">
        <v>25</v>
      </c>
      <c r="DW14" s="0" t="s">
        <v>84</v>
      </c>
      <c r="DX14" s="0" t="n">
        <v>0</v>
      </c>
      <c r="DY14" s="0" t="n">
        <v>3124</v>
      </c>
      <c r="DZ14" s="0" t="n">
        <v>30</v>
      </c>
      <c r="EA14" s="0" t="s">
        <v>84</v>
      </c>
      <c r="EB14" s="0" t="n">
        <v>0</v>
      </c>
    </row>
    <row r="15" customFormat="false" ht="12.75" hidden="false" customHeight="false" outlineLevel="0" collapsed="false">
      <c r="A15" s="0" t="n">
        <v>3210</v>
      </c>
      <c r="B15" s="0" t="n">
        <v>475479</v>
      </c>
      <c r="C15" s="0" t="n">
        <v>14839</v>
      </c>
      <c r="D15" s="0" t="s">
        <v>81</v>
      </c>
      <c r="E15" s="0" t="n">
        <v>9</v>
      </c>
      <c r="F15" s="0" t="s">
        <v>82</v>
      </c>
      <c r="G15" s="0" t="s">
        <v>83</v>
      </c>
      <c r="H15" s="0" t="n">
        <v>198501</v>
      </c>
      <c r="I15" s="0" t="n">
        <v>124</v>
      </c>
      <c r="J15" s="0" t="n">
        <v>22</v>
      </c>
      <c r="K15" s="0" t="s">
        <v>84</v>
      </c>
      <c r="L15" s="0" t="n">
        <v>0</v>
      </c>
      <c r="M15" s="0" t="n">
        <v>224</v>
      </c>
      <c r="N15" s="0" t="n">
        <v>7</v>
      </c>
      <c r="O15" s="0" t="s">
        <v>84</v>
      </c>
      <c r="P15" s="0" t="n">
        <v>0</v>
      </c>
      <c r="Q15" s="0" t="n">
        <v>324</v>
      </c>
      <c r="R15" s="0" t="n">
        <v>6</v>
      </c>
      <c r="S15" s="0" t="s">
        <v>84</v>
      </c>
      <c r="T15" s="0" t="n">
        <v>0</v>
      </c>
      <c r="U15" s="0" t="n">
        <v>424</v>
      </c>
      <c r="V15" s="0" t="n">
        <v>18</v>
      </c>
      <c r="W15" s="0" t="s">
        <v>84</v>
      </c>
      <c r="X15" s="0" t="n">
        <v>0</v>
      </c>
      <c r="Y15" s="0" t="n">
        <v>524</v>
      </c>
      <c r="Z15" s="0" t="n">
        <v>27</v>
      </c>
      <c r="AA15" s="0" t="s">
        <v>84</v>
      </c>
      <c r="AB15" s="0" t="n">
        <v>0</v>
      </c>
      <c r="AC15" s="0" t="n">
        <v>624</v>
      </c>
      <c r="AD15" s="0" t="n">
        <v>29</v>
      </c>
      <c r="AE15" s="0" t="s">
        <v>84</v>
      </c>
      <c r="AF15" s="0" t="n">
        <v>0</v>
      </c>
      <c r="AG15" s="0" t="n">
        <v>724</v>
      </c>
      <c r="AH15" s="0" t="n">
        <v>31</v>
      </c>
      <c r="AI15" s="0" t="s">
        <v>84</v>
      </c>
      <c r="AJ15" s="0" t="n">
        <v>0</v>
      </c>
      <c r="AK15" s="0" t="n">
        <v>824</v>
      </c>
      <c r="AL15" s="0" t="n">
        <v>21</v>
      </c>
      <c r="AM15" s="0" t="s">
        <v>84</v>
      </c>
      <c r="AN15" s="0" t="n">
        <v>0</v>
      </c>
      <c r="AO15" s="0" t="n">
        <v>924</v>
      </c>
      <c r="AP15" s="0" t="n">
        <v>18</v>
      </c>
      <c r="AQ15" s="0" t="s">
        <v>84</v>
      </c>
      <c r="AR15" s="0" t="n">
        <v>0</v>
      </c>
      <c r="AS15" s="0" t="n">
        <v>1024</v>
      </c>
      <c r="AT15" s="0" t="n">
        <v>23</v>
      </c>
      <c r="AU15" s="0" t="s">
        <v>84</v>
      </c>
      <c r="AV15" s="0" t="n">
        <v>0</v>
      </c>
      <c r="AW15" s="0" t="n">
        <v>1124</v>
      </c>
      <c r="AX15" s="0" t="n">
        <v>17</v>
      </c>
      <c r="AY15" s="0" t="s">
        <v>84</v>
      </c>
      <c r="AZ15" s="0" t="n">
        <v>0</v>
      </c>
      <c r="BA15" s="0" t="n">
        <v>1224</v>
      </c>
      <c r="BB15" s="0" t="n">
        <v>15</v>
      </c>
      <c r="BC15" s="0" t="s">
        <v>84</v>
      </c>
      <c r="BD15" s="0" t="n">
        <v>0</v>
      </c>
      <c r="BE15" s="0" t="n">
        <v>1324</v>
      </c>
      <c r="BF15" s="0" t="n">
        <v>19</v>
      </c>
      <c r="BG15" s="0" t="s">
        <v>84</v>
      </c>
      <c r="BH15" s="0" t="n">
        <v>0</v>
      </c>
      <c r="BI15" s="0" t="n">
        <v>1424</v>
      </c>
      <c r="BJ15" s="0" t="n">
        <v>21</v>
      </c>
      <c r="BK15" s="0" t="s">
        <v>84</v>
      </c>
      <c r="BL15" s="0" t="n">
        <v>0</v>
      </c>
      <c r="BM15" s="0" t="n">
        <v>1524</v>
      </c>
      <c r="BN15" s="0" t="n">
        <v>8</v>
      </c>
      <c r="BO15" s="0" t="s">
        <v>84</v>
      </c>
      <c r="BP15" s="0" t="n">
        <v>0</v>
      </c>
      <c r="BQ15" s="0" t="n">
        <v>1624</v>
      </c>
      <c r="BR15" s="0" t="n">
        <v>18</v>
      </c>
      <c r="BS15" s="0" t="s">
        <v>84</v>
      </c>
      <c r="BT15" s="0" t="n">
        <v>0</v>
      </c>
      <c r="BU15" s="0" t="n">
        <v>1724</v>
      </c>
      <c r="BV15" s="0" t="n">
        <v>17</v>
      </c>
      <c r="BW15" s="0" t="s">
        <v>84</v>
      </c>
      <c r="BX15" s="0" t="n">
        <v>0</v>
      </c>
      <c r="BY15" s="0" t="n">
        <v>1824</v>
      </c>
      <c r="BZ15" s="0" t="n">
        <v>17</v>
      </c>
      <c r="CA15" s="0" t="s">
        <v>84</v>
      </c>
      <c r="CB15" s="0" t="n">
        <v>0</v>
      </c>
      <c r="CC15" s="0" t="n">
        <v>1924</v>
      </c>
      <c r="CD15" s="0" t="n">
        <v>-7</v>
      </c>
      <c r="CE15" s="0" t="s">
        <v>84</v>
      </c>
      <c r="CF15" s="0" t="n">
        <v>0</v>
      </c>
      <c r="CG15" s="0" t="n">
        <v>2024</v>
      </c>
      <c r="CH15" s="0" t="n">
        <v>-16</v>
      </c>
      <c r="CI15" s="0" t="s">
        <v>84</v>
      </c>
      <c r="CJ15" s="0" t="n">
        <v>0</v>
      </c>
      <c r="CK15" s="0" t="n">
        <v>2124</v>
      </c>
      <c r="CL15" s="0" t="n">
        <v>8</v>
      </c>
      <c r="CM15" s="0" t="s">
        <v>84</v>
      </c>
      <c r="CN15" s="0" t="n">
        <v>0</v>
      </c>
      <c r="CO15" s="0" t="n">
        <v>2224</v>
      </c>
      <c r="CP15" s="0" t="n">
        <v>20</v>
      </c>
      <c r="CQ15" s="0" t="s">
        <v>84</v>
      </c>
      <c r="CR15" s="0" t="n">
        <v>0</v>
      </c>
      <c r="CS15" s="0" t="n">
        <v>2324</v>
      </c>
      <c r="CT15" s="0" t="n">
        <v>21</v>
      </c>
      <c r="CU15" s="0" t="s">
        <v>84</v>
      </c>
      <c r="CV15" s="0" t="n">
        <v>0</v>
      </c>
      <c r="CW15" s="0" t="n">
        <v>2424</v>
      </c>
      <c r="CX15" s="0" t="n">
        <v>22</v>
      </c>
      <c r="CY15" s="0" t="s">
        <v>84</v>
      </c>
      <c r="CZ15" s="0" t="n">
        <v>0</v>
      </c>
      <c r="DA15" s="0" t="n">
        <v>2524</v>
      </c>
      <c r="DB15" s="0" t="n">
        <v>14</v>
      </c>
      <c r="DC15" s="0" t="s">
        <v>84</v>
      </c>
      <c r="DD15" s="0" t="n">
        <v>0</v>
      </c>
      <c r="DE15" s="0" t="n">
        <v>2624</v>
      </c>
      <c r="DF15" s="0" t="n">
        <v>9</v>
      </c>
      <c r="DG15" s="0" t="s">
        <v>84</v>
      </c>
      <c r="DH15" s="0" t="n">
        <v>0</v>
      </c>
      <c r="DI15" s="0" t="n">
        <v>2724</v>
      </c>
      <c r="DJ15" s="0" t="n">
        <v>22</v>
      </c>
      <c r="DK15" s="0" t="s">
        <v>84</v>
      </c>
      <c r="DL15" s="0" t="n">
        <v>0</v>
      </c>
      <c r="DM15" s="0" t="n">
        <v>2824</v>
      </c>
      <c r="DN15" s="0" t="n">
        <v>13</v>
      </c>
      <c r="DO15" s="0" t="s">
        <v>84</v>
      </c>
      <c r="DP15" s="0" t="n">
        <v>0</v>
      </c>
      <c r="DQ15" s="0" t="n">
        <v>2924</v>
      </c>
      <c r="DR15" s="0" t="n">
        <v>12</v>
      </c>
      <c r="DS15" s="0" t="s">
        <v>84</v>
      </c>
      <c r="DT15" s="0" t="n">
        <v>0</v>
      </c>
      <c r="DU15" s="0" t="n">
        <v>3024</v>
      </c>
      <c r="DV15" s="0" t="n">
        <v>19</v>
      </c>
      <c r="DW15" s="0" t="s">
        <v>84</v>
      </c>
      <c r="DX15" s="0" t="n">
        <v>0</v>
      </c>
      <c r="DY15" s="0" t="n">
        <v>3124</v>
      </c>
      <c r="DZ15" s="0" t="n">
        <v>2</v>
      </c>
      <c r="EA15" s="0" t="s">
        <v>84</v>
      </c>
      <c r="EB15" s="0" t="n">
        <v>0</v>
      </c>
    </row>
    <row r="16" customFormat="false" ht="12.75" hidden="false" customHeight="false" outlineLevel="0" collapsed="false">
      <c r="A16" s="0" t="n">
        <v>3210</v>
      </c>
      <c r="B16" s="0" t="n">
        <v>475479</v>
      </c>
      <c r="C16" s="0" t="n">
        <v>14839</v>
      </c>
      <c r="D16" s="0" t="s">
        <v>81</v>
      </c>
      <c r="E16" s="0" t="n">
        <v>9</v>
      </c>
      <c r="F16" s="0" t="s">
        <v>82</v>
      </c>
      <c r="G16" s="0" t="s">
        <v>83</v>
      </c>
      <c r="H16" s="0" t="n">
        <v>198502</v>
      </c>
      <c r="I16" s="0" t="n">
        <v>124</v>
      </c>
      <c r="J16" s="0" t="n">
        <v>-3</v>
      </c>
      <c r="K16" s="0" t="s">
        <v>84</v>
      </c>
      <c r="L16" s="0" t="n">
        <v>0</v>
      </c>
      <c r="M16" s="0" t="n">
        <v>224</v>
      </c>
      <c r="N16" s="0" t="n">
        <v>-3</v>
      </c>
      <c r="O16" s="0" t="s">
        <v>84</v>
      </c>
      <c r="P16" s="0" t="n">
        <v>0</v>
      </c>
      <c r="Q16" s="0" t="n">
        <v>324</v>
      </c>
      <c r="R16" s="0" t="n">
        <v>3</v>
      </c>
      <c r="S16" s="0" t="s">
        <v>84</v>
      </c>
      <c r="T16" s="0" t="n">
        <v>0</v>
      </c>
      <c r="U16" s="0" t="n">
        <v>424</v>
      </c>
      <c r="V16" s="0" t="n">
        <v>9</v>
      </c>
      <c r="W16" s="0" t="s">
        <v>84</v>
      </c>
      <c r="X16" s="0" t="n">
        <v>0</v>
      </c>
      <c r="Y16" s="0" t="n">
        <v>524</v>
      </c>
      <c r="Z16" s="0" t="n">
        <v>19</v>
      </c>
      <c r="AA16" s="0" t="s">
        <v>84</v>
      </c>
      <c r="AB16" s="0" t="n">
        <v>0</v>
      </c>
      <c r="AC16" s="0" t="n">
        <v>624</v>
      </c>
      <c r="AD16" s="0" t="n">
        <v>15</v>
      </c>
      <c r="AE16" s="0" t="s">
        <v>84</v>
      </c>
      <c r="AF16" s="0" t="n">
        <v>0</v>
      </c>
      <c r="AG16" s="0" t="n">
        <v>724</v>
      </c>
      <c r="AH16" s="0" t="n">
        <v>13</v>
      </c>
      <c r="AI16" s="0" t="s">
        <v>84</v>
      </c>
      <c r="AJ16" s="0" t="n">
        <v>0</v>
      </c>
      <c r="AK16" s="0" t="n">
        <v>824</v>
      </c>
      <c r="AL16" s="0" t="n">
        <v>9</v>
      </c>
      <c r="AM16" s="0" t="s">
        <v>84</v>
      </c>
      <c r="AN16" s="0" t="n">
        <v>0</v>
      </c>
      <c r="AO16" s="0" t="n">
        <v>924</v>
      </c>
      <c r="AP16" s="0" t="n">
        <v>12</v>
      </c>
      <c r="AQ16" s="0" t="s">
        <v>84</v>
      </c>
      <c r="AR16" s="0" t="n">
        <v>0</v>
      </c>
      <c r="AS16" s="0" t="n">
        <v>1024</v>
      </c>
      <c r="AT16" s="0" t="n">
        <v>26</v>
      </c>
      <c r="AU16" s="0" t="s">
        <v>84</v>
      </c>
      <c r="AV16" s="0" t="n">
        <v>0</v>
      </c>
      <c r="AW16" s="0" t="n">
        <v>1124</v>
      </c>
      <c r="AX16" s="0" t="n">
        <v>26</v>
      </c>
      <c r="AY16" s="0" t="s">
        <v>84</v>
      </c>
      <c r="AZ16" s="0" t="n">
        <v>0</v>
      </c>
      <c r="BA16" s="0" t="n">
        <v>1224</v>
      </c>
      <c r="BB16" s="0" t="n">
        <v>19</v>
      </c>
      <c r="BC16" s="0" t="s">
        <v>84</v>
      </c>
      <c r="BD16" s="0" t="n">
        <v>0</v>
      </c>
      <c r="BE16" s="0" t="n">
        <v>1324</v>
      </c>
      <c r="BF16" s="0" t="n">
        <v>18</v>
      </c>
      <c r="BG16" s="0" t="s">
        <v>84</v>
      </c>
      <c r="BH16" s="0" t="n">
        <v>0</v>
      </c>
      <c r="BI16" s="0" t="n">
        <v>1424</v>
      </c>
      <c r="BJ16" s="0" t="n">
        <v>16</v>
      </c>
      <c r="BK16" s="0" t="s">
        <v>84</v>
      </c>
      <c r="BL16" s="0" t="n">
        <v>0</v>
      </c>
      <c r="BM16" s="0" t="n">
        <v>1524</v>
      </c>
      <c r="BN16" s="0" t="n">
        <v>10</v>
      </c>
      <c r="BO16" s="0" t="s">
        <v>84</v>
      </c>
      <c r="BP16" s="0" t="n">
        <v>0</v>
      </c>
      <c r="BQ16" s="0" t="n">
        <v>1624</v>
      </c>
      <c r="BR16" s="0" t="n">
        <v>20</v>
      </c>
      <c r="BS16" s="0" t="s">
        <v>84</v>
      </c>
      <c r="BT16" s="0" t="n">
        <v>0</v>
      </c>
      <c r="BU16" s="0" t="n">
        <v>1724</v>
      </c>
      <c r="BV16" s="0" t="n">
        <v>29</v>
      </c>
      <c r="BW16" s="0" t="s">
        <v>84</v>
      </c>
      <c r="BX16" s="0" t="n">
        <v>0</v>
      </c>
      <c r="BY16" s="0" t="n">
        <v>1824</v>
      </c>
      <c r="BZ16" s="0" t="n">
        <v>32</v>
      </c>
      <c r="CA16" s="0" t="s">
        <v>84</v>
      </c>
      <c r="CB16" s="0" t="n">
        <v>0</v>
      </c>
      <c r="CC16" s="0" t="n">
        <v>1924</v>
      </c>
      <c r="CD16" s="0" t="n">
        <v>20</v>
      </c>
      <c r="CE16" s="0" t="s">
        <v>84</v>
      </c>
      <c r="CF16" s="0" t="n">
        <v>0</v>
      </c>
      <c r="CG16" s="0" t="n">
        <v>2024</v>
      </c>
      <c r="CH16" s="0" t="n">
        <v>26</v>
      </c>
      <c r="CI16" s="0" t="s">
        <v>84</v>
      </c>
      <c r="CJ16" s="0" t="n">
        <v>0</v>
      </c>
      <c r="CK16" s="0" t="n">
        <v>2124</v>
      </c>
      <c r="CL16" s="0" t="n">
        <v>39</v>
      </c>
      <c r="CM16" s="0" t="s">
        <v>84</v>
      </c>
      <c r="CN16" s="0" t="n">
        <v>0</v>
      </c>
      <c r="CO16" s="0" t="n">
        <v>2224</v>
      </c>
      <c r="CP16" s="0" t="n">
        <v>39</v>
      </c>
      <c r="CQ16" s="0" t="s">
        <v>84</v>
      </c>
      <c r="CR16" s="0" t="n">
        <v>0</v>
      </c>
      <c r="CS16" s="0" t="n">
        <v>2324</v>
      </c>
      <c r="CT16" s="0" t="n">
        <v>36</v>
      </c>
      <c r="CU16" s="0" t="s">
        <v>84</v>
      </c>
      <c r="CV16" s="0" t="n">
        <v>0</v>
      </c>
      <c r="CW16" s="0" t="n">
        <v>2424</v>
      </c>
      <c r="CX16" s="0" t="n">
        <v>38</v>
      </c>
      <c r="CY16" s="0" t="s">
        <v>84</v>
      </c>
      <c r="CZ16" s="0" t="n">
        <v>0</v>
      </c>
      <c r="DA16" s="0" t="n">
        <v>2524</v>
      </c>
      <c r="DB16" s="0" t="n">
        <v>36</v>
      </c>
      <c r="DC16" s="0" t="s">
        <v>84</v>
      </c>
      <c r="DD16" s="0" t="n">
        <v>0</v>
      </c>
      <c r="DE16" s="0" t="n">
        <v>2624</v>
      </c>
      <c r="DF16" s="0" t="n">
        <v>35</v>
      </c>
      <c r="DG16" s="0" t="s">
        <v>84</v>
      </c>
      <c r="DH16" s="0" t="n">
        <v>0</v>
      </c>
      <c r="DI16" s="0" t="n">
        <v>2724</v>
      </c>
      <c r="DJ16" s="0" t="n">
        <v>28</v>
      </c>
      <c r="DK16" s="0" t="s">
        <v>84</v>
      </c>
      <c r="DL16" s="0" t="n">
        <v>0</v>
      </c>
      <c r="DM16" s="0" t="n">
        <v>2824</v>
      </c>
      <c r="DN16" s="0" t="n">
        <v>38</v>
      </c>
      <c r="DO16" s="0" t="s">
        <v>84</v>
      </c>
      <c r="DP16" s="0" t="n">
        <v>0</v>
      </c>
      <c r="DQ16" s="0" t="n">
        <v>2999</v>
      </c>
      <c r="DR16" s="0" t="n">
        <v>-99999</v>
      </c>
      <c r="DS16" s="0" t="s">
        <v>85</v>
      </c>
      <c r="DT16" s="0" t="s">
        <v>86</v>
      </c>
      <c r="DU16" s="0" t="n">
        <v>3099</v>
      </c>
      <c r="DV16" s="0" t="n">
        <v>-99999</v>
      </c>
      <c r="DW16" s="0" t="s">
        <v>85</v>
      </c>
      <c r="DX16" s="0" t="s">
        <v>86</v>
      </c>
      <c r="DY16" s="0" t="n">
        <v>3199</v>
      </c>
      <c r="DZ16" s="0" t="n">
        <v>-99999</v>
      </c>
      <c r="EA16" s="0" t="s">
        <v>85</v>
      </c>
      <c r="EB16" s="0" t="s">
        <v>86</v>
      </c>
    </row>
    <row r="17" customFormat="false" ht="12.75" hidden="false" customHeight="false" outlineLevel="0" collapsed="false">
      <c r="A17" s="0" t="n">
        <v>3210</v>
      </c>
      <c r="B17" s="0" t="n">
        <v>475479</v>
      </c>
      <c r="C17" s="0" t="n">
        <v>14839</v>
      </c>
      <c r="D17" s="0" t="s">
        <v>81</v>
      </c>
      <c r="E17" s="0" t="n">
        <v>9</v>
      </c>
      <c r="F17" s="0" t="s">
        <v>82</v>
      </c>
      <c r="G17" s="0" t="s">
        <v>83</v>
      </c>
      <c r="H17" s="0" t="n">
        <v>198503</v>
      </c>
      <c r="I17" s="0" t="n">
        <v>124</v>
      </c>
      <c r="J17" s="0" t="n">
        <v>44</v>
      </c>
      <c r="K17" s="0" t="s">
        <v>84</v>
      </c>
      <c r="L17" s="0" t="n">
        <v>0</v>
      </c>
      <c r="M17" s="0" t="n">
        <v>224</v>
      </c>
      <c r="N17" s="0" t="n">
        <v>34</v>
      </c>
      <c r="O17" s="0" t="s">
        <v>84</v>
      </c>
      <c r="P17" s="0" t="n">
        <v>0</v>
      </c>
      <c r="Q17" s="0" t="n">
        <v>324</v>
      </c>
      <c r="R17" s="0" t="n">
        <v>30</v>
      </c>
      <c r="S17" s="0" t="s">
        <v>84</v>
      </c>
      <c r="T17" s="0" t="n">
        <v>0</v>
      </c>
      <c r="U17" s="0" t="n">
        <v>424</v>
      </c>
      <c r="V17" s="0" t="n">
        <v>36</v>
      </c>
      <c r="W17" s="0" t="s">
        <v>84</v>
      </c>
      <c r="X17" s="0" t="n">
        <v>0</v>
      </c>
      <c r="Y17" s="0" t="n">
        <v>524</v>
      </c>
      <c r="Z17" s="0" t="n">
        <v>25</v>
      </c>
      <c r="AA17" s="0" t="s">
        <v>84</v>
      </c>
      <c r="AB17" s="0" t="n">
        <v>0</v>
      </c>
      <c r="AC17" s="0" t="n">
        <v>624</v>
      </c>
      <c r="AD17" s="0" t="n">
        <v>26</v>
      </c>
      <c r="AE17" s="0" t="s">
        <v>84</v>
      </c>
      <c r="AF17" s="0" t="n">
        <v>0</v>
      </c>
      <c r="AG17" s="0" t="n">
        <v>724</v>
      </c>
      <c r="AH17" s="0" t="n">
        <v>36</v>
      </c>
      <c r="AI17" s="0" t="s">
        <v>84</v>
      </c>
      <c r="AJ17" s="0" t="n">
        <v>0</v>
      </c>
      <c r="AK17" s="0" t="n">
        <v>824</v>
      </c>
      <c r="AL17" s="0" t="n">
        <v>42</v>
      </c>
      <c r="AM17" s="0" t="s">
        <v>84</v>
      </c>
      <c r="AN17" s="0" t="n">
        <v>0</v>
      </c>
      <c r="AO17" s="0" t="n">
        <v>924</v>
      </c>
      <c r="AP17" s="0" t="n">
        <v>41</v>
      </c>
      <c r="AQ17" s="0" t="s">
        <v>84</v>
      </c>
      <c r="AR17" s="0" t="n">
        <v>0</v>
      </c>
      <c r="AS17" s="0" t="n">
        <v>1024</v>
      </c>
      <c r="AT17" s="0" t="n">
        <v>49</v>
      </c>
      <c r="AU17" s="0" t="s">
        <v>84</v>
      </c>
      <c r="AV17" s="0" t="n">
        <v>0</v>
      </c>
      <c r="AW17" s="0" t="n">
        <v>1124</v>
      </c>
      <c r="AX17" s="0" t="n">
        <v>43</v>
      </c>
      <c r="AY17" s="0" t="s">
        <v>84</v>
      </c>
      <c r="AZ17" s="0" t="n">
        <v>0</v>
      </c>
      <c r="BA17" s="0" t="n">
        <v>1224</v>
      </c>
      <c r="BB17" s="0" t="n">
        <v>40</v>
      </c>
      <c r="BC17" s="0" t="s">
        <v>84</v>
      </c>
      <c r="BD17" s="0" t="n">
        <v>0</v>
      </c>
      <c r="BE17" s="0" t="n">
        <v>1324</v>
      </c>
      <c r="BF17" s="0" t="n">
        <v>36</v>
      </c>
      <c r="BG17" s="0" t="s">
        <v>84</v>
      </c>
      <c r="BH17" s="0" t="n">
        <v>0</v>
      </c>
      <c r="BI17" s="0" t="n">
        <v>1424</v>
      </c>
      <c r="BJ17" s="0" t="n">
        <v>40</v>
      </c>
      <c r="BK17" s="0" t="s">
        <v>84</v>
      </c>
      <c r="BL17" s="0" t="n">
        <v>0</v>
      </c>
      <c r="BM17" s="0" t="n">
        <v>1524</v>
      </c>
      <c r="BN17" s="0" t="n">
        <v>36</v>
      </c>
      <c r="BO17" s="0" t="s">
        <v>84</v>
      </c>
      <c r="BP17" s="0" t="n">
        <v>0</v>
      </c>
      <c r="BQ17" s="0" t="n">
        <v>1624</v>
      </c>
      <c r="BR17" s="0" t="n">
        <v>40</v>
      </c>
      <c r="BS17" s="0" t="s">
        <v>84</v>
      </c>
      <c r="BT17" s="0" t="n">
        <v>0</v>
      </c>
      <c r="BU17" s="0" t="n">
        <v>1724</v>
      </c>
      <c r="BV17" s="0" t="n">
        <v>30</v>
      </c>
      <c r="BW17" s="0" t="s">
        <v>84</v>
      </c>
      <c r="BX17" s="0" t="n">
        <v>0</v>
      </c>
      <c r="BY17" s="0" t="n">
        <v>1824</v>
      </c>
      <c r="BZ17" s="0" t="n">
        <v>33</v>
      </c>
      <c r="CA17" s="0" t="s">
        <v>84</v>
      </c>
      <c r="CB17" s="0" t="n">
        <v>0</v>
      </c>
      <c r="CC17" s="0" t="n">
        <v>1924</v>
      </c>
      <c r="CD17" s="0" t="n">
        <v>45</v>
      </c>
      <c r="CE17" s="0" t="s">
        <v>84</v>
      </c>
      <c r="CF17" s="0" t="n">
        <v>0</v>
      </c>
      <c r="CG17" s="0" t="n">
        <v>2024</v>
      </c>
      <c r="CH17" s="0" t="n">
        <v>36</v>
      </c>
      <c r="CI17" s="0" t="s">
        <v>84</v>
      </c>
      <c r="CJ17" s="0" t="n">
        <v>0</v>
      </c>
      <c r="CK17" s="0" t="n">
        <v>2124</v>
      </c>
      <c r="CL17" s="0" t="n">
        <v>33</v>
      </c>
      <c r="CM17" s="0" t="s">
        <v>84</v>
      </c>
      <c r="CN17" s="0" t="n">
        <v>0</v>
      </c>
      <c r="CO17" s="0" t="n">
        <v>2224</v>
      </c>
      <c r="CP17" s="0" t="n">
        <v>36</v>
      </c>
      <c r="CQ17" s="0" t="s">
        <v>84</v>
      </c>
      <c r="CR17" s="0" t="n">
        <v>0</v>
      </c>
      <c r="CS17" s="0" t="n">
        <v>2324</v>
      </c>
      <c r="CT17" s="0" t="n">
        <v>38</v>
      </c>
      <c r="CU17" s="0" t="s">
        <v>84</v>
      </c>
      <c r="CV17" s="0" t="n">
        <v>0</v>
      </c>
      <c r="CW17" s="0" t="n">
        <v>2424</v>
      </c>
      <c r="CX17" s="0" t="n">
        <v>36</v>
      </c>
      <c r="CY17" s="0" t="s">
        <v>84</v>
      </c>
      <c r="CZ17" s="0" t="n">
        <v>0</v>
      </c>
      <c r="DA17" s="0" t="n">
        <v>2524</v>
      </c>
      <c r="DB17" s="0" t="n">
        <v>35</v>
      </c>
      <c r="DC17" s="0" t="s">
        <v>84</v>
      </c>
      <c r="DD17" s="0" t="n">
        <v>0</v>
      </c>
      <c r="DE17" s="0" t="n">
        <v>2624</v>
      </c>
      <c r="DF17" s="0" t="n">
        <v>47</v>
      </c>
      <c r="DG17" s="0" t="s">
        <v>84</v>
      </c>
      <c r="DH17" s="0" t="n">
        <v>0</v>
      </c>
      <c r="DI17" s="0" t="n">
        <v>2724</v>
      </c>
      <c r="DJ17" s="0" t="n">
        <v>56</v>
      </c>
      <c r="DK17" s="0" t="s">
        <v>84</v>
      </c>
      <c r="DL17" s="0" t="n">
        <v>0</v>
      </c>
      <c r="DM17" s="0" t="n">
        <v>2824</v>
      </c>
      <c r="DN17" s="0" t="n">
        <v>41</v>
      </c>
      <c r="DO17" s="0" t="s">
        <v>84</v>
      </c>
      <c r="DP17" s="0" t="n">
        <v>0</v>
      </c>
      <c r="DQ17" s="0" t="n">
        <v>2924</v>
      </c>
      <c r="DR17" s="0" t="n">
        <v>44</v>
      </c>
      <c r="DS17" s="0" t="s">
        <v>84</v>
      </c>
      <c r="DT17" s="0" t="n">
        <v>0</v>
      </c>
      <c r="DU17" s="0" t="n">
        <v>3024</v>
      </c>
      <c r="DV17" s="0" t="n">
        <v>35</v>
      </c>
      <c r="DW17" s="0" t="s">
        <v>84</v>
      </c>
      <c r="DX17" s="0" t="n">
        <v>0</v>
      </c>
      <c r="DY17" s="0" t="n">
        <v>3124</v>
      </c>
      <c r="DZ17" s="0" t="n">
        <v>41</v>
      </c>
      <c r="EA17" s="0" t="s">
        <v>84</v>
      </c>
      <c r="EB17" s="0" t="n">
        <v>0</v>
      </c>
    </row>
    <row r="18" customFormat="false" ht="12.75" hidden="false" customHeight="false" outlineLevel="0" collapsed="false">
      <c r="A18" s="0" t="n">
        <v>3210</v>
      </c>
      <c r="B18" s="0" t="n">
        <v>475479</v>
      </c>
      <c r="C18" s="0" t="n">
        <v>14839</v>
      </c>
      <c r="D18" s="0" t="s">
        <v>81</v>
      </c>
      <c r="E18" s="0" t="n">
        <v>9</v>
      </c>
      <c r="F18" s="0" t="s">
        <v>82</v>
      </c>
      <c r="G18" s="0" t="s">
        <v>83</v>
      </c>
      <c r="H18" s="0" t="n">
        <v>198504</v>
      </c>
      <c r="I18" s="0" t="n">
        <v>124</v>
      </c>
      <c r="J18" s="0" t="n">
        <v>37</v>
      </c>
      <c r="K18" s="0" t="s">
        <v>84</v>
      </c>
      <c r="L18" s="0" t="n">
        <v>0</v>
      </c>
      <c r="M18" s="0" t="n">
        <v>224</v>
      </c>
      <c r="N18" s="0" t="n">
        <v>38</v>
      </c>
      <c r="O18" s="0" t="s">
        <v>84</v>
      </c>
      <c r="P18" s="0" t="n">
        <v>0</v>
      </c>
      <c r="Q18" s="0" t="n">
        <v>324</v>
      </c>
      <c r="R18" s="0" t="n">
        <v>48</v>
      </c>
      <c r="S18" s="0" t="s">
        <v>84</v>
      </c>
      <c r="T18" s="0" t="n">
        <v>0</v>
      </c>
      <c r="U18" s="0" t="n">
        <v>424</v>
      </c>
      <c r="V18" s="0" t="n">
        <v>39</v>
      </c>
      <c r="W18" s="0" t="s">
        <v>84</v>
      </c>
      <c r="X18" s="0" t="n">
        <v>0</v>
      </c>
      <c r="Y18" s="0" t="n">
        <v>524</v>
      </c>
      <c r="Z18" s="0" t="n">
        <v>35</v>
      </c>
      <c r="AA18" s="0" t="s">
        <v>84</v>
      </c>
      <c r="AB18" s="0" t="n">
        <v>0</v>
      </c>
      <c r="AC18" s="0" t="n">
        <v>624</v>
      </c>
      <c r="AD18" s="0" t="n">
        <v>39</v>
      </c>
      <c r="AE18" s="0" t="s">
        <v>84</v>
      </c>
      <c r="AF18" s="0" t="n">
        <v>0</v>
      </c>
      <c r="AG18" s="0" t="n">
        <v>724</v>
      </c>
      <c r="AH18" s="0" t="n">
        <v>39</v>
      </c>
      <c r="AI18" s="0" t="s">
        <v>84</v>
      </c>
      <c r="AJ18" s="0" t="n">
        <v>0</v>
      </c>
      <c r="AK18" s="0" t="n">
        <v>824</v>
      </c>
      <c r="AL18" s="0" t="n">
        <v>32</v>
      </c>
      <c r="AM18" s="0" t="s">
        <v>84</v>
      </c>
      <c r="AN18" s="0" t="n">
        <v>0</v>
      </c>
      <c r="AO18" s="0" t="n">
        <v>924</v>
      </c>
      <c r="AP18" s="0" t="n">
        <v>32</v>
      </c>
      <c r="AQ18" s="0" t="s">
        <v>84</v>
      </c>
      <c r="AR18" s="0" t="n">
        <v>0</v>
      </c>
      <c r="AS18" s="0" t="n">
        <v>1024</v>
      </c>
      <c r="AT18" s="0" t="n">
        <v>44</v>
      </c>
      <c r="AU18" s="0" t="s">
        <v>84</v>
      </c>
      <c r="AV18" s="0" t="n">
        <v>0</v>
      </c>
      <c r="AW18" s="0" t="n">
        <v>1124</v>
      </c>
      <c r="AX18" s="0" t="n">
        <v>43</v>
      </c>
      <c r="AY18" s="0" t="s">
        <v>84</v>
      </c>
      <c r="AZ18" s="0" t="n">
        <v>0</v>
      </c>
      <c r="BA18" s="0" t="n">
        <v>1224</v>
      </c>
      <c r="BB18" s="0" t="n">
        <v>49</v>
      </c>
      <c r="BC18" s="0" t="s">
        <v>84</v>
      </c>
      <c r="BD18" s="0" t="n">
        <v>0</v>
      </c>
      <c r="BE18" s="0" t="n">
        <v>1324</v>
      </c>
      <c r="BF18" s="0" t="n">
        <v>62</v>
      </c>
      <c r="BG18" s="0" t="s">
        <v>84</v>
      </c>
      <c r="BH18" s="0" t="n">
        <v>0</v>
      </c>
      <c r="BI18" s="0" t="n">
        <v>1424</v>
      </c>
      <c r="BJ18" s="0" t="n">
        <v>49</v>
      </c>
      <c r="BK18" s="0" t="s">
        <v>84</v>
      </c>
      <c r="BL18" s="0" t="n">
        <v>0</v>
      </c>
      <c r="BM18" s="0" t="n">
        <v>1524</v>
      </c>
      <c r="BN18" s="0" t="n">
        <v>56</v>
      </c>
      <c r="BO18" s="0" t="s">
        <v>84</v>
      </c>
      <c r="BP18" s="0" t="n">
        <v>0</v>
      </c>
      <c r="BQ18" s="0" t="n">
        <v>1624</v>
      </c>
      <c r="BR18" s="0" t="n">
        <v>47</v>
      </c>
      <c r="BS18" s="0" t="s">
        <v>84</v>
      </c>
      <c r="BT18" s="0" t="n">
        <v>0</v>
      </c>
      <c r="BU18" s="0" t="n">
        <v>1724</v>
      </c>
      <c r="BV18" s="0" t="n">
        <v>53</v>
      </c>
      <c r="BW18" s="0" t="s">
        <v>84</v>
      </c>
      <c r="BX18" s="0" t="n">
        <v>0</v>
      </c>
      <c r="BY18" s="0" t="n">
        <v>1824</v>
      </c>
      <c r="BZ18" s="0" t="n">
        <v>75</v>
      </c>
      <c r="CA18" s="0" t="s">
        <v>84</v>
      </c>
      <c r="CB18" s="0" t="n">
        <v>0</v>
      </c>
      <c r="CC18" s="0" t="n">
        <v>1924</v>
      </c>
      <c r="CD18" s="0" t="n">
        <v>76</v>
      </c>
      <c r="CE18" s="0" t="s">
        <v>84</v>
      </c>
      <c r="CF18" s="0" t="n">
        <v>0</v>
      </c>
      <c r="CG18" s="0" t="n">
        <v>2024</v>
      </c>
      <c r="CH18" s="0" t="n">
        <v>71</v>
      </c>
      <c r="CI18" s="0" t="s">
        <v>84</v>
      </c>
      <c r="CJ18" s="0" t="n">
        <v>0</v>
      </c>
      <c r="CK18" s="0" t="n">
        <v>2124</v>
      </c>
      <c r="CL18" s="0" t="n">
        <v>73</v>
      </c>
      <c r="CM18" s="0" t="s">
        <v>84</v>
      </c>
      <c r="CN18" s="0" t="n">
        <v>0</v>
      </c>
      <c r="CO18" s="0" t="n">
        <v>2224</v>
      </c>
      <c r="CP18" s="0" t="n">
        <v>70</v>
      </c>
      <c r="CQ18" s="0" t="s">
        <v>84</v>
      </c>
      <c r="CR18" s="0" t="n">
        <v>0</v>
      </c>
      <c r="CS18" s="0" t="n">
        <v>2324</v>
      </c>
      <c r="CT18" s="0" t="n">
        <v>67</v>
      </c>
      <c r="CU18" s="0" t="s">
        <v>84</v>
      </c>
      <c r="CV18" s="0" t="n">
        <v>0</v>
      </c>
      <c r="CW18" s="0" t="n">
        <v>2424</v>
      </c>
      <c r="CX18" s="0" t="n">
        <v>55</v>
      </c>
      <c r="CY18" s="0" t="s">
        <v>84</v>
      </c>
      <c r="CZ18" s="0" t="n">
        <v>0</v>
      </c>
      <c r="DA18" s="0" t="n">
        <v>2524</v>
      </c>
      <c r="DB18" s="0" t="n">
        <v>56</v>
      </c>
      <c r="DC18" s="0" t="s">
        <v>84</v>
      </c>
      <c r="DD18" s="0" t="n">
        <v>0</v>
      </c>
      <c r="DE18" s="0" t="n">
        <v>2624</v>
      </c>
      <c r="DF18" s="0" t="n">
        <v>51</v>
      </c>
      <c r="DG18" s="0" t="s">
        <v>84</v>
      </c>
      <c r="DH18" s="0" t="n">
        <v>0</v>
      </c>
      <c r="DI18" s="0" t="n">
        <v>2724</v>
      </c>
      <c r="DJ18" s="0" t="n">
        <v>40</v>
      </c>
      <c r="DK18" s="0" t="s">
        <v>84</v>
      </c>
      <c r="DL18" s="0" t="n">
        <v>0</v>
      </c>
      <c r="DM18" s="0" t="n">
        <v>2824</v>
      </c>
      <c r="DN18" s="0" t="n">
        <v>45</v>
      </c>
      <c r="DO18" s="0" t="s">
        <v>84</v>
      </c>
      <c r="DP18" s="0" t="n">
        <v>0</v>
      </c>
      <c r="DQ18" s="0" t="n">
        <v>2924</v>
      </c>
      <c r="DR18" s="0" t="n">
        <v>51</v>
      </c>
      <c r="DS18" s="0" t="s">
        <v>84</v>
      </c>
      <c r="DT18" s="0" t="n">
        <v>0</v>
      </c>
      <c r="DU18" s="0" t="n">
        <v>3024</v>
      </c>
      <c r="DV18" s="0" t="n">
        <v>59</v>
      </c>
      <c r="DW18" s="0" t="s">
        <v>84</v>
      </c>
      <c r="DX18" s="0" t="n">
        <v>0</v>
      </c>
      <c r="DY18" s="0" t="n">
        <v>3199</v>
      </c>
      <c r="DZ18" s="0" t="n">
        <v>-99999</v>
      </c>
      <c r="EA18" s="0" t="s">
        <v>85</v>
      </c>
      <c r="EB18" s="0" t="s">
        <v>86</v>
      </c>
    </row>
    <row r="19" customFormat="false" ht="12.75" hidden="false" customHeight="false" outlineLevel="0" collapsed="false">
      <c r="A19" s="0" t="n">
        <v>3210</v>
      </c>
      <c r="B19" s="0" t="n">
        <v>475479</v>
      </c>
      <c r="C19" s="0" t="n">
        <v>14839</v>
      </c>
      <c r="D19" s="0" t="s">
        <v>81</v>
      </c>
      <c r="E19" s="0" t="n">
        <v>9</v>
      </c>
      <c r="F19" s="0" t="s">
        <v>82</v>
      </c>
      <c r="G19" s="0" t="s">
        <v>83</v>
      </c>
      <c r="H19" s="0" t="n">
        <v>198505</v>
      </c>
      <c r="I19" s="0" t="n">
        <v>124</v>
      </c>
      <c r="J19" s="0" t="n">
        <v>46</v>
      </c>
      <c r="K19" s="0" t="s">
        <v>84</v>
      </c>
      <c r="L19" s="0" t="n">
        <v>0</v>
      </c>
      <c r="M19" s="0" t="n">
        <v>224</v>
      </c>
      <c r="N19" s="0" t="n">
        <v>48</v>
      </c>
      <c r="O19" s="0" t="s">
        <v>84</v>
      </c>
      <c r="P19" s="0" t="n">
        <v>0</v>
      </c>
      <c r="Q19" s="0" t="n">
        <v>324</v>
      </c>
      <c r="R19" s="0" t="n">
        <v>52</v>
      </c>
      <c r="S19" s="0" t="s">
        <v>84</v>
      </c>
      <c r="T19" s="0" t="n">
        <v>0</v>
      </c>
      <c r="U19" s="0" t="n">
        <v>424</v>
      </c>
      <c r="V19" s="0" t="n">
        <v>65</v>
      </c>
      <c r="W19" s="0" t="s">
        <v>84</v>
      </c>
      <c r="X19" s="0" t="n">
        <v>0</v>
      </c>
      <c r="Y19" s="0" t="n">
        <v>524</v>
      </c>
      <c r="Z19" s="0" t="n">
        <v>63</v>
      </c>
      <c r="AA19" s="0" t="s">
        <v>84</v>
      </c>
      <c r="AB19" s="0" t="n">
        <v>0</v>
      </c>
      <c r="AC19" s="0" t="n">
        <v>624</v>
      </c>
      <c r="AD19" s="0" t="n">
        <v>56</v>
      </c>
      <c r="AE19" s="0" t="s">
        <v>84</v>
      </c>
      <c r="AF19" s="0" t="n">
        <v>0</v>
      </c>
      <c r="AG19" s="0" t="n">
        <v>724</v>
      </c>
      <c r="AH19" s="0" t="n">
        <v>57</v>
      </c>
      <c r="AI19" s="0" t="s">
        <v>84</v>
      </c>
      <c r="AJ19" s="0" t="n">
        <v>0</v>
      </c>
      <c r="AK19" s="0" t="n">
        <v>824</v>
      </c>
      <c r="AL19" s="0" t="n">
        <v>52</v>
      </c>
      <c r="AM19" s="0" t="s">
        <v>84</v>
      </c>
      <c r="AN19" s="0" t="n">
        <v>0</v>
      </c>
      <c r="AO19" s="0" t="n">
        <v>924</v>
      </c>
      <c r="AP19" s="0" t="n">
        <v>68</v>
      </c>
      <c r="AQ19" s="0" t="s">
        <v>84</v>
      </c>
      <c r="AR19" s="0" t="n">
        <v>0</v>
      </c>
      <c r="AS19" s="0" t="n">
        <v>1024</v>
      </c>
      <c r="AT19" s="0" t="n">
        <v>73</v>
      </c>
      <c r="AU19" s="0" t="s">
        <v>84</v>
      </c>
      <c r="AV19" s="0" t="n">
        <v>0</v>
      </c>
      <c r="AW19" s="0" t="n">
        <v>1124</v>
      </c>
      <c r="AX19" s="0" t="n">
        <v>68</v>
      </c>
      <c r="AY19" s="0" t="s">
        <v>84</v>
      </c>
      <c r="AZ19" s="0" t="n">
        <v>0</v>
      </c>
      <c r="BA19" s="0" t="n">
        <v>1224</v>
      </c>
      <c r="BB19" s="0" t="n">
        <v>68</v>
      </c>
      <c r="BC19" s="0" t="s">
        <v>84</v>
      </c>
      <c r="BD19" s="0" t="n">
        <v>0</v>
      </c>
      <c r="BE19" s="0" t="n">
        <v>1324</v>
      </c>
      <c r="BF19" s="0" t="n">
        <v>58</v>
      </c>
      <c r="BG19" s="0" t="s">
        <v>84</v>
      </c>
      <c r="BH19" s="0" t="n">
        <v>0</v>
      </c>
      <c r="BI19" s="0" t="n">
        <v>1424</v>
      </c>
      <c r="BJ19" s="0" t="n">
        <v>62</v>
      </c>
      <c r="BK19" s="0" t="s">
        <v>84</v>
      </c>
      <c r="BL19" s="0" t="n">
        <v>0</v>
      </c>
      <c r="BM19" s="0" t="n">
        <v>1524</v>
      </c>
      <c r="BN19" s="0" t="n">
        <v>61</v>
      </c>
      <c r="BO19" s="0" t="s">
        <v>84</v>
      </c>
      <c r="BP19" s="0" t="n">
        <v>0</v>
      </c>
      <c r="BQ19" s="0" t="n">
        <v>1624</v>
      </c>
      <c r="BR19" s="0" t="n">
        <v>54</v>
      </c>
      <c r="BS19" s="0" t="s">
        <v>84</v>
      </c>
      <c r="BT19" s="0" t="n">
        <v>0</v>
      </c>
      <c r="BU19" s="0" t="n">
        <v>1724</v>
      </c>
      <c r="BV19" s="0" t="n">
        <v>53</v>
      </c>
      <c r="BW19" s="0" t="s">
        <v>84</v>
      </c>
      <c r="BX19" s="0" t="n">
        <v>0</v>
      </c>
      <c r="BY19" s="0" t="n">
        <v>1824</v>
      </c>
      <c r="BZ19" s="0" t="n">
        <v>51</v>
      </c>
      <c r="CA19" s="0" t="s">
        <v>84</v>
      </c>
      <c r="CB19" s="0" t="n">
        <v>0</v>
      </c>
      <c r="CC19" s="0" t="n">
        <v>1924</v>
      </c>
      <c r="CD19" s="0" t="n">
        <v>62</v>
      </c>
      <c r="CE19" s="0" t="s">
        <v>84</v>
      </c>
      <c r="CF19" s="0" t="n">
        <v>0</v>
      </c>
      <c r="CG19" s="0" t="n">
        <v>2024</v>
      </c>
      <c r="CH19" s="0" t="n">
        <v>56</v>
      </c>
      <c r="CI19" s="0" t="s">
        <v>84</v>
      </c>
      <c r="CJ19" s="0" t="n">
        <v>0</v>
      </c>
      <c r="CK19" s="0" t="n">
        <v>2124</v>
      </c>
      <c r="CL19" s="0" t="n">
        <v>50</v>
      </c>
      <c r="CM19" s="0" t="s">
        <v>84</v>
      </c>
      <c r="CN19" s="0" t="n">
        <v>0</v>
      </c>
      <c r="CO19" s="0" t="n">
        <v>2224</v>
      </c>
      <c r="CP19" s="0" t="n">
        <v>52</v>
      </c>
      <c r="CQ19" s="0" t="s">
        <v>84</v>
      </c>
      <c r="CR19" s="0" t="n">
        <v>0</v>
      </c>
      <c r="CS19" s="0" t="n">
        <v>2324</v>
      </c>
      <c r="CT19" s="0" t="n">
        <v>58</v>
      </c>
      <c r="CU19" s="0" t="s">
        <v>84</v>
      </c>
      <c r="CV19" s="0" t="n">
        <v>0</v>
      </c>
      <c r="CW19" s="0" t="n">
        <v>2424</v>
      </c>
      <c r="CX19" s="0" t="n">
        <v>62</v>
      </c>
      <c r="CY19" s="0" t="s">
        <v>84</v>
      </c>
      <c r="CZ19" s="0" t="n">
        <v>0</v>
      </c>
      <c r="DA19" s="0" t="n">
        <v>2524</v>
      </c>
      <c r="DB19" s="0" t="n">
        <v>69</v>
      </c>
      <c r="DC19" s="0" t="s">
        <v>84</v>
      </c>
      <c r="DD19" s="0" t="n">
        <v>0</v>
      </c>
      <c r="DE19" s="0" t="n">
        <v>2624</v>
      </c>
      <c r="DF19" s="0" t="n">
        <v>72</v>
      </c>
      <c r="DG19" s="0" t="s">
        <v>84</v>
      </c>
      <c r="DH19" s="0" t="n">
        <v>0</v>
      </c>
      <c r="DI19" s="0" t="n">
        <v>2724</v>
      </c>
      <c r="DJ19" s="0" t="n">
        <v>50</v>
      </c>
      <c r="DK19" s="0" t="s">
        <v>84</v>
      </c>
      <c r="DL19" s="0" t="n">
        <v>0</v>
      </c>
      <c r="DM19" s="0" t="n">
        <v>2824</v>
      </c>
      <c r="DN19" s="0" t="n">
        <v>50</v>
      </c>
      <c r="DO19" s="0" t="s">
        <v>84</v>
      </c>
      <c r="DP19" s="0" t="n">
        <v>0</v>
      </c>
      <c r="DQ19" s="0" t="n">
        <v>2924</v>
      </c>
      <c r="DR19" s="0" t="n">
        <v>55</v>
      </c>
      <c r="DS19" s="0" t="s">
        <v>84</v>
      </c>
      <c r="DT19" s="0" t="n">
        <v>0</v>
      </c>
      <c r="DU19" s="0" t="n">
        <v>3024</v>
      </c>
      <c r="DV19" s="0" t="n">
        <v>70</v>
      </c>
      <c r="DW19" s="0" t="s">
        <v>84</v>
      </c>
      <c r="DX19" s="0" t="n">
        <v>0</v>
      </c>
      <c r="DY19" s="0" t="n">
        <v>3124</v>
      </c>
      <c r="DZ19" s="0" t="n">
        <v>67</v>
      </c>
      <c r="EA19" s="0" t="s">
        <v>84</v>
      </c>
      <c r="EB19" s="0" t="n">
        <v>0</v>
      </c>
    </row>
    <row r="20" customFormat="false" ht="12.75" hidden="false" customHeight="false" outlineLevel="0" collapsed="false">
      <c r="A20" s="0" t="n">
        <v>3210</v>
      </c>
      <c r="B20" s="0" t="n">
        <v>475479</v>
      </c>
      <c r="C20" s="0" t="n">
        <v>14839</v>
      </c>
      <c r="D20" s="0" t="s">
        <v>81</v>
      </c>
      <c r="E20" s="0" t="n">
        <v>9</v>
      </c>
      <c r="F20" s="0" t="s">
        <v>82</v>
      </c>
      <c r="G20" s="0" t="s">
        <v>83</v>
      </c>
      <c r="H20" s="0" t="n">
        <v>198506</v>
      </c>
      <c r="I20" s="0" t="n">
        <v>124</v>
      </c>
      <c r="J20" s="0" t="n">
        <v>68</v>
      </c>
      <c r="K20" s="0" t="s">
        <v>84</v>
      </c>
      <c r="L20" s="0" t="n">
        <v>0</v>
      </c>
      <c r="M20" s="0" t="n">
        <v>224</v>
      </c>
      <c r="N20" s="0" t="n">
        <v>58</v>
      </c>
      <c r="O20" s="0" t="s">
        <v>84</v>
      </c>
      <c r="P20" s="0" t="n">
        <v>0</v>
      </c>
      <c r="Q20" s="0" t="n">
        <v>324</v>
      </c>
      <c r="R20" s="0" t="n">
        <v>52</v>
      </c>
      <c r="S20" s="0" t="s">
        <v>84</v>
      </c>
      <c r="T20" s="0" t="n">
        <v>0</v>
      </c>
      <c r="U20" s="0" t="n">
        <v>424</v>
      </c>
      <c r="V20" s="0" t="n">
        <v>52</v>
      </c>
      <c r="W20" s="0" t="s">
        <v>84</v>
      </c>
      <c r="X20" s="0" t="n">
        <v>0</v>
      </c>
      <c r="Y20" s="0" t="n">
        <v>524</v>
      </c>
      <c r="Z20" s="0" t="n">
        <v>60</v>
      </c>
      <c r="AA20" s="0" t="s">
        <v>84</v>
      </c>
      <c r="AB20" s="0" t="n">
        <v>0</v>
      </c>
      <c r="AC20" s="0" t="n">
        <v>624</v>
      </c>
      <c r="AD20" s="0" t="n">
        <v>55</v>
      </c>
      <c r="AE20" s="0" t="s">
        <v>84</v>
      </c>
      <c r="AF20" s="0" t="n">
        <v>0</v>
      </c>
      <c r="AG20" s="0" t="n">
        <v>724</v>
      </c>
      <c r="AH20" s="0" t="n">
        <v>65</v>
      </c>
      <c r="AI20" s="0" t="s">
        <v>84</v>
      </c>
      <c r="AJ20" s="0" t="n">
        <v>0</v>
      </c>
      <c r="AK20" s="0" t="n">
        <v>824</v>
      </c>
      <c r="AL20" s="0" t="n">
        <v>76</v>
      </c>
      <c r="AM20" s="0" t="s">
        <v>84</v>
      </c>
      <c r="AN20" s="0" t="n">
        <v>0</v>
      </c>
      <c r="AO20" s="0" t="n">
        <v>924</v>
      </c>
      <c r="AP20" s="0" t="n">
        <v>76</v>
      </c>
      <c r="AQ20" s="0" t="s">
        <v>84</v>
      </c>
      <c r="AR20" s="0" t="n">
        <v>0</v>
      </c>
      <c r="AS20" s="0" t="n">
        <v>1024</v>
      </c>
      <c r="AT20" s="0" t="n">
        <v>63</v>
      </c>
      <c r="AU20" s="0" t="s">
        <v>84</v>
      </c>
      <c r="AV20" s="0" t="n">
        <v>0</v>
      </c>
      <c r="AW20" s="0" t="n">
        <v>1124</v>
      </c>
      <c r="AX20" s="0" t="n">
        <v>54</v>
      </c>
      <c r="AY20" s="0" t="s">
        <v>84</v>
      </c>
      <c r="AZ20" s="0" t="n">
        <v>0</v>
      </c>
      <c r="BA20" s="0" t="n">
        <v>1224</v>
      </c>
      <c r="BB20" s="0" t="n">
        <v>54</v>
      </c>
      <c r="BC20" s="0" t="s">
        <v>84</v>
      </c>
      <c r="BD20" s="0" t="n">
        <v>0</v>
      </c>
      <c r="BE20" s="0" t="n">
        <v>1324</v>
      </c>
      <c r="BF20" s="0" t="n">
        <v>58</v>
      </c>
      <c r="BG20" s="0" t="s">
        <v>84</v>
      </c>
      <c r="BH20" s="0" t="n">
        <v>0</v>
      </c>
      <c r="BI20" s="0" t="n">
        <v>1424</v>
      </c>
      <c r="BJ20" s="0" t="n">
        <v>63</v>
      </c>
      <c r="BK20" s="0" t="s">
        <v>84</v>
      </c>
      <c r="BL20" s="0" t="n">
        <v>0</v>
      </c>
      <c r="BM20" s="0" t="n">
        <v>1524</v>
      </c>
      <c r="BN20" s="0" t="n">
        <v>64</v>
      </c>
      <c r="BO20" s="0" t="s">
        <v>84</v>
      </c>
      <c r="BP20" s="0" t="n">
        <v>0</v>
      </c>
      <c r="BQ20" s="0" t="n">
        <v>1624</v>
      </c>
      <c r="BR20" s="0" t="n">
        <v>64</v>
      </c>
      <c r="BS20" s="0" t="s">
        <v>84</v>
      </c>
      <c r="BT20" s="0" t="n">
        <v>0</v>
      </c>
      <c r="BU20" s="0" t="n">
        <v>1724</v>
      </c>
      <c r="BV20" s="0" t="n">
        <v>70</v>
      </c>
      <c r="BW20" s="0" t="s">
        <v>84</v>
      </c>
      <c r="BX20" s="0" t="n">
        <v>0</v>
      </c>
      <c r="BY20" s="0" t="n">
        <v>1824</v>
      </c>
      <c r="BZ20" s="0" t="n">
        <v>62</v>
      </c>
      <c r="CA20" s="0" t="s">
        <v>84</v>
      </c>
      <c r="CB20" s="0" t="n">
        <v>0</v>
      </c>
      <c r="CC20" s="0" t="n">
        <v>1924</v>
      </c>
      <c r="CD20" s="0" t="n">
        <v>63</v>
      </c>
      <c r="CE20" s="0" t="s">
        <v>84</v>
      </c>
      <c r="CF20" s="0" t="n">
        <v>0</v>
      </c>
      <c r="CG20" s="0" t="n">
        <v>2024</v>
      </c>
      <c r="CH20" s="0" t="n">
        <v>62</v>
      </c>
      <c r="CI20" s="0" t="s">
        <v>84</v>
      </c>
      <c r="CJ20" s="0" t="n">
        <v>0</v>
      </c>
      <c r="CK20" s="0" t="n">
        <v>2124</v>
      </c>
      <c r="CL20" s="0" t="n">
        <v>71</v>
      </c>
      <c r="CM20" s="0" t="s">
        <v>84</v>
      </c>
      <c r="CN20" s="0" t="n">
        <v>0</v>
      </c>
      <c r="CO20" s="0" t="n">
        <v>2224</v>
      </c>
      <c r="CP20" s="0" t="n">
        <v>70</v>
      </c>
      <c r="CQ20" s="0" t="s">
        <v>84</v>
      </c>
      <c r="CR20" s="0" t="n">
        <v>0</v>
      </c>
      <c r="CS20" s="0" t="n">
        <v>2324</v>
      </c>
      <c r="CT20" s="0" t="n">
        <v>75</v>
      </c>
      <c r="CU20" s="0" t="s">
        <v>84</v>
      </c>
      <c r="CV20" s="0" t="n">
        <v>0</v>
      </c>
      <c r="CW20" s="0" t="n">
        <v>2424</v>
      </c>
      <c r="CX20" s="0" t="n">
        <v>62</v>
      </c>
      <c r="CY20" s="0" t="s">
        <v>84</v>
      </c>
      <c r="CZ20" s="0" t="n">
        <v>0</v>
      </c>
      <c r="DA20" s="0" t="n">
        <v>2524</v>
      </c>
      <c r="DB20" s="0" t="n">
        <v>63</v>
      </c>
      <c r="DC20" s="0" t="s">
        <v>84</v>
      </c>
      <c r="DD20" s="0" t="n">
        <v>0</v>
      </c>
      <c r="DE20" s="0" t="n">
        <v>2624</v>
      </c>
      <c r="DF20" s="0" t="n">
        <v>74</v>
      </c>
      <c r="DG20" s="0" t="s">
        <v>84</v>
      </c>
      <c r="DH20" s="0" t="n">
        <v>0</v>
      </c>
      <c r="DI20" s="0" t="n">
        <v>2724</v>
      </c>
      <c r="DJ20" s="0" t="n">
        <v>70</v>
      </c>
      <c r="DK20" s="0" t="s">
        <v>84</v>
      </c>
      <c r="DL20" s="0" t="n">
        <v>0</v>
      </c>
      <c r="DM20" s="0" t="n">
        <v>2824</v>
      </c>
      <c r="DN20" s="0" t="n">
        <v>68</v>
      </c>
      <c r="DO20" s="0" t="s">
        <v>84</v>
      </c>
      <c r="DP20" s="0" t="n">
        <v>0</v>
      </c>
      <c r="DQ20" s="0" t="n">
        <v>2924</v>
      </c>
      <c r="DR20" s="0" t="n">
        <v>65</v>
      </c>
      <c r="DS20" s="0" t="s">
        <v>84</v>
      </c>
      <c r="DT20" s="0" t="n">
        <v>0</v>
      </c>
      <c r="DU20" s="0" t="n">
        <v>3024</v>
      </c>
      <c r="DV20" s="0" t="n">
        <v>65</v>
      </c>
      <c r="DW20" s="0" t="s">
        <v>84</v>
      </c>
      <c r="DX20" s="0" t="n">
        <v>0</v>
      </c>
      <c r="DY20" s="0" t="n">
        <v>3199</v>
      </c>
      <c r="DZ20" s="0" t="n">
        <v>-99999</v>
      </c>
      <c r="EA20" s="0" t="s">
        <v>85</v>
      </c>
      <c r="EB20" s="0" t="s">
        <v>86</v>
      </c>
    </row>
    <row r="21" customFormat="false" ht="12.75" hidden="false" customHeight="false" outlineLevel="0" collapsed="false">
      <c r="A21" s="0" t="n">
        <v>3210</v>
      </c>
      <c r="B21" s="0" t="n">
        <v>475479</v>
      </c>
      <c r="C21" s="0" t="n">
        <v>14839</v>
      </c>
      <c r="D21" s="0" t="s">
        <v>81</v>
      </c>
      <c r="E21" s="0" t="n">
        <v>9</v>
      </c>
      <c r="F21" s="0" t="s">
        <v>82</v>
      </c>
      <c r="G21" s="0" t="s">
        <v>83</v>
      </c>
      <c r="H21" s="0" t="n">
        <v>198507</v>
      </c>
      <c r="I21" s="0" t="n">
        <v>124</v>
      </c>
      <c r="J21" s="0" t="n">
        <v>69</v>
      </c>
      <c r="K21" s="0" t="s">
        <v>84</v>
      </c>
      <c r="L21" s="0" t="n">
        <v>0</v>
      </c>
      <c r="M21" s="0" t="n">
        <v>224</v>
      </c>
      <c r="N21" s="0" t="n">
        <v>76</v>
      </c>
      <c r="O21" s="0" t="s">
        <v>84</v>
      </c>
      <c r="P21" s="0" t="n">
        <v>0</v>
      </c>
      <c r="Q21" s="0" t="n">
        <v>324</v>
      </c>
      <c r="R21" s="0" t="n">
        <v>74</v>
      </c>
      <c r="S21" s="0" t="s">
        <v>84</v>
      </c>
      <c r="T21" s="0" t="n">
        <v>0</v>
      </c>
      <c r="U21" s="0" t="n">
        <v>424</v>
      </c>
      <c r="V21" s="0" t="n">
        <v>80</v>
      </c>
      <c r="W21" s="0" t="s">
        <v>84</v>
      </c>
      <c r="X21" s="0" t="n">
        <v>0</v>
      </c>
      <c r="Y21" s="0" t="n">
        <v>524</v>
      </c>
      <c r="Z21" s="0" t="n">
        <v>69</v>
      </c>
      <c r="AA21" s="0" t="s">
        <v>84</v>
      </c>
      <c r="AB21" s="0" t="n">
        <v>0</v>
      </c>
      <c r="AC21" s="0" t="n">
        <v>624</v>
      </c>
      <c r="AD21" s="0" t="n">
        <v>75</v>
      </c>
      <c r="AE21" s="0" t="s">
        <v>84</v>
      </c>
      <c r="AF21" s="0" t="n">
        <v>0</v>
      </c>
      <c r="AG21" s="0" t="n">
        <v>724</v>
      </c>
      <c r="AH21" s="0" t="n">
        <v>75</v>
      </c>
      <c r="AI21" s="0" t="s">
        <v>84</v>
      </c>
      <c r="AJ21" s="0" t="n">
        <v>0</v>
      </c>
      <c r="AK21" s="0" t="n">
        <v>824</v>
      </c>
      <c r="AL21" s="0" t="n">
        <v>86</v>
      </c>
      <c r="AM21" s="0" t="s">
        <v>84</v>
      </c>
      <c r="AN21" s="0" t="n">
        <v>0</v>
      </c>
      <c r="AO21" s="0" t="n">
        <v>924</v>
      </c>
      <c r="AP21" s="0" t="n">
        <v>77</v>
      </c>
      <c r="AQ21" s="0" t="s">
        <v>84</v>
      </c>
      <c r="AR21" s="0" t="n">
        <v>0</v>
      </c>
      <c r="AS21" s="0" t="n">
        <v>1024</v>
      </c>
      <c r="AT21" s="0" t="n">
        <v>76</v>
      </c>
      <c r="AU21" s="0" t="s">
        <v>84</v>
      </c>
      <c r="AV21" s="0" t="n">
        <v>0</v>
      </c>
      <c r="AW21" s="0" t="n">
        <v>1124</v>
      </c>
      <c r="AX21" s="0" t="n">
        <v>70</v>
      </c>
      <c r="AY21" s="0" t="s">
        <v>84</v>
      </c>
      <c r="AZ21" s="0" t="n">
        <v>0</v>
      </c>
      <c r="BA21" s="0" t="n">
        <v>1224</v>
      </c>
      <c r="BB21" s="0" t="n">
        <v>72</v>
      </c>
      <c r="BC21" s="0" t="s">
        <v>84</v>
      </c>
      <c r="BD21" s="0" t="n">
        <v>0</v>
      </c>
      <c r="BE21" s="0" t="n">
        <v>1324</v>
      </c>
      <c r="BF21" s="0" t="n">
        <v>79</v>
      </c>
      <c r="BG21" s="0" t="s">
        <v>84</v>
      </c>
      <c r="BH21" s="0" t="n">
        <v>0</v>
      </c>
      <c r="BI21" s="0" t="n">
        <v>1424</v>
      </c>
      <c r="BJ21" s="0" t="n">
        <v>79</v>
      </c>
      <c r="BK21" s="0" t="s">
        <v>84</v>
      </c>
      <c r="BL21" s="0" t="n">
        <v>0</v>
      </c>
      <c r="BM21" s="0" t="n">
        <v>1524</v>
      </c>
      <c r="BN21" s="0" t="n">
        <v>75</v>
      </c>
      <c r="BO21" s="0" t="s">
        <v>84</v>
      </c>
      <c r="BP21" s="0" t="n">
        <v>0</v>
      </c>
      <c r="BQ21" s="0" t="n">
        <v>1624</v>
      </c>
      <c r="BR21" s="0" t="n">
        <v>66</v>
      </c>
      <c r="BS21" s="0" t="s">
        <v>84</v>
      </c>
      <c r="BT21" s="0" t="n">
        <v>0</v>
      </c>
      <c r="BU21" s="0" t="n">
        <v>1724</v>
      </c>
      <c r="BV21" s="0" t="n">
        <v>66</v>
      </c>
      <c r="BW21" s="0" t="s">
        <v>84</v>
      </c>
      <c r="BX21" s="0" t="n">
        <v>0</v>
      </c>
      <c r="BY21" s="0" t="n">
        <v>1824</v>
      </c>
      <c r="BZ21" s="0" t="n">
        <v>73</v>
      </c>
      <c r="CA21" s="0" t="s">
        <v>84</v>
      </c>
      <c r="CB21" s="0" t="n">
        <v>0</v>
      </c>
      <c r="CC21" s="0" t="n">
        <v>1924</v>
      </c>
      <c r="CD21" s="0" t="n">
        <v>77</v>
      </c>
      <c r="CE21" s="0" t="s">
        <v>84</v>
      </c>
      <c r="CF21" s="0" t="n">
        <v>0</v>
      </c>
      <c r="CG21" s="0" t="n">
        <v>2024</v>
      </c>
      <c r="CH21" s="0" t="n">
        <v>72</v>
      </c>
      <c r="CI21" s="0" t="s">
        <v>84</v>
      </c>
      <c r="CJ21" s="0" t="n">
        <v>0</v>
      </c>
      <c r="CK21" s="0" t="n">
        <v>2124</v>
      </c>
      <c r="CL21" s="0" t="n">
        <v>78</v>
      </c>
      <c r="CM21" s="0" t="s">
        <v>84</v>
      </c>
      <c r="CN21" s="0" t="n">
        <v>0</v>
      </c>
      <c r="CO21" s="0" t="n">
        <v>2224</v>
      </c>
      <c r="CP21" s="0" t="n">
        <v>67</v>
      </c>
      <c r="CQ21" s="0" t="s">
        <v>84</v>
      </c>
      <c r="CR21" s="0" t="n">
        <v>0</v>
      </c>
      <c r="CS21" s="0" t="n">
        <v>2324</v>
      </c>
      <c r="CT21" s="0" t="n">
        <v>66</v>
      </c>
      <c r="CU21" s="0" t="s">
        <v>84</v>
      </c>
      <c r="CV21" s="0" t="n">
        <v>0</v>
      </c>
      <c r="CW21" s="0" t="n">
        <v>2424</v>
      </c>
      <c r="CX21" s="0" t="n">
        <v>72</v>
      </c>
      <c r="CY21" s="0" t="s">
        <v>84</v>
      </c>
      <c r="CZ21" s="0" t="n">
        <v>0</v>
      </c>
      <c r="DA21" s="0" t="n">
        <v>2524</v>
      </c>
      <c r="DB21" s="0" t="n">
        <v>72</v>
      </c>
      <c r="DC21" s="0" t="s">
        <v>84</v>
      </c>
      <c r="DD21" s="0" t="n">
        <v>0</v>
      </c>
      <c r="DE21" s="0" t="n">
        <v>2624</v>
      </c>
      <c r="DF21" s="0" t="n">
        <v>68</v>
      </c>
      <c r="DG21" s="0" t="s">
        <v>84</v>
      </c>
      <c r="DH21" s="0" t="n">
        <v>0</v>
      </c>
      <c r="DI21" s="0" t="n">
        <v>2724</v>
      </c>
      <c r="DJ21" s="0" t="n">
        <v>71</v>
      </c>
      <c r="DK21" s="0" t="s">
        <v>84</v>
      </c>
      <c r="DL21" s="0" t="n">
        <v>0</v>
      </c>
      <c r="DM21" s="0" t="n">
        <v>2824</v>
      </c>
      <c r="DN21" s="0" t="n">
        <v>75</v>
      </c>
      <c r="DO21" s="0" t="s">
        <v>84</v>
      </c>
      <c r="DP21" s="0" t="n">
        <v>0</v>
      </c>
      <c r="DQ21" s="0" t="n">
        <v>2924</v>
      </c>
      <c r="DR21" s="0" t="n">
        <v>70</v>
      </c>
      <c r="DS21" s="0" t="s">
        <v>84</v>
      </c>
      <c r="DT21" s="0" t="n">
        <v>0</v>
      </c>
      <c r="DU21" s="0" t="n">
        <v>3024</v>
      </c>
      <c r="DV21" s="0" t="n">
        <v>65</v>
      </c>
      <c r="DW21" s="0" t="s">
        <v>84</v>
      </c>
      <c r="DX21" s="0" t="n">
        <v>0</v>
      </c>
      <c r="DY21" s="0" t="n">
        <v>3124</v>
      </c>
      <c r="DZ21" s="0" t="n">
        <v>63</v>
      </c>
      <c r="EA21" s="0" t="s">
        <v>84</v>
      </c>
      <c r="EB21" s="0" t="n">
        <v>0</v>
      </c>
    </row>
    <row r="22" customFormat="false" ht="12.75" hidden="false" customHeight="false" outlineLevel="0" collapsed="false">
      <c r="A22" s="0" t="n">
        <v>3210</v>
      </c>
      <c r="B22" s="0" t="n">
        <v>475479</v>
      </c>
      <c r="C22" s="0" t="n">
        <v>14839</v>
      </c>
      <c r="D22" s="0" t="s">
        <v>81</v>
      </c>
      <c r="E22" s="0" t="n">
        <v>9</v>
      </c>
      <c r="F22" s="0" t="s">
        <v>82</v>
      </c>
      <c r="G22" s="0" t="s">
        <v>83</v>
      </c>
      <c r="H22" s="0" t="n">
        <v>198508</v>
      </c>
      <c r="I22" s="0" t="n">
        <v>124</v>
      </c>
      <c r="J22" s="0" t="n">
        <v>65</v>
      </c>
      <c r="K22" s="0" t="s">
        <v>84</v>
      </c>
      <c r="L22" s="0" t="n">
        <v>0</v>
      </c>
      <c r="M22" s="0" t="n">
        <v>224</v>
      </c>
      <c r="N22" s="0" t="n">
        <v>66</v>
      </c>
      <c r="O22" s="0" t="s">
        <v>84</v>
      </c>
      <c r="P22" s="0" t="n">
        <v>0</v>
      </c>
      <c r="Q22" s="0" t="n">
        <v>324</v>
      </c>
      <c r="R22" s="0" t="n">
        <v>67</v>
      </c>
      <c r="S22" s="0" t="s">
        <v>84</v>
      </c>
      <c r="T22" s="0" t="n">
        <v>0</v>
      </c>
      <c r="U22" s="0" t="n">
        <v>424</v>
      </c>
      <c r="V22" s="0" t="n">
        <v>65</v>
      </c>
      <c r="W22" s="0" t="s">
        <v>84</v>
      </c>
      <c r="X22" s="0" t="n">
        <v>0</v>
      </c>
      <c r="Y22" s="0" t="n">
        <v>524</v>
      </c>
      <c r="Z22" s="0" t="n">
        <v>77</v>
      </c>
      <c r="AA22" s="0" t="s">
        <v>84</v>
      </c>
      <c r="AB22" s="0" t="n">
        <v>0</v>
      </c>
      <c r="AC22" s="0" t="n">
        <v>624</v>
      </c>
      <c r="AD22" s="0" t="n">
        <v>79</v>
      </c>
      <c r="AE22" s="0" t="s">
        <v>84</v>
      </c>
      <c r="AF22" s="0" t="n">
        <v>0</v>
      </c>
      <c r="AG22" s="0" t="n">
        <v>724</v>
      </c>
      <c r="AH22" s="0" t="n">
        <v>75</v>
      </c>
      <c r="AI22" s="0" t="s">
        <v>84</v>
      </c>
      <c r="AJ22" s="0" t="n">
        <v>0</v>
      </c>
      <c r="AK22" s="0" t="n">
        <v>824</v>
      </c>
      <c r="AL22" s="0" t="n">
        <v>76</v>
      </c>
      <c r="AM22" s="0" t="s">
        <v>84</v>
      </c>
      <c r="AN22" s="0" t="n">
        <v>0</v>
      </c>
      <c r="AO22" s="0" t="n">
        <v>924</v>
      </c>
      <c r="AP22" s="0" t="n">
        <v>72</v>
      </c>
      <c r="AQ22" s="0" t="s">
        <v>84</v>
      </c>
      <c r="AR22" s="0" t="n">
        <v>0</v>
      </c>
      <c r="AS22" s="0" t="n">
        <v>1024</v>
      </c>
      <c r="AT22" s="0" t="n">
        <v>70</v>
      </c>
      <c r="AU22" s="0" t="s">
        <v>84</v>
      </c>
      <c r="AV22" s="0" t="n">
        <v>0</v>
      </c>
      <c r="AW22" s="0" t="n">
        <v>1124</v>
      </c>
      <c r="AX22" s="0" t="n">
        <v>66</v>
      </c>
      <c r="AY22" s="0" t="s">
        <v>84</v>
      </c>
      <c r="AZ22" s="0" t="n">
        <v>0</v>
      </c>
      <c r="BA22" s="0" t="n">
        <v>1224</v>
      </c>
      <c r="BB22" s="0" t="n">
        <v>72</v>
      </c>
      <c r="BC22" s="0" t="s">
        <v>84</v>
      </c>
      <c r="BD22" s="0" t="n">
        <v>0</v>
      </c>
      <c r="BE22" s="0" t="n">
        <v>1324</v>
      </c>
      <c r="BF22" s="0" t="n">
        <v>77</v>
      </c>
      <c r="BG22" s="0" t="s">
        <v>84</v>
      </c>
      <c r="BH22" s="0" t="n">
        <v>0</v>
      </c>
      <c r="BI22" s="0" t="n">
        <v>1424</v>
      </c>
      <c r="BJ22" s="0" t="n">
        <v>70</v>
      </c>
      <c r="BK22" s="0" t="s">
        <v>84</v>
      </c>
      <c r="BL22" s="0" t="n">
        <v>0</v>
      </c>
      <c r="BM22" s="0" t="n">
        <v>1524</v>
      </c>
      <c r="BN22" s="0" t="n">
        <v>66</v>
      </c>
      <c r="BO22" s="0" t="s">
        <v>84</v>
      </c>
      <c r="BP22" s="0" t="n">
        <v>0</v>
      </c>
      <c r="BQ22" s="0" t="n">
        <v>1624</v>
      </c>
      <c r="BR22" s="0" t="n">
        <v>64</v>
      </c>
      <c r="BS22" s="0" t="s">
        <v>84</v>
      </c>
      <c r="BT22" s="0" t="n">
        <v>0</v>
      </c>
      <c r="BU22" s="0" t="n">
        <v>1724</v>
      </c>
      <c r="BV22" s="0" t="n">
        <v>74</v>
      </c>
      <c r="BW22" s="0" t="s">
        <v>84</v>
      </c>
      <c r="BX22" s="0" t="n">
        <v>0</v>
      </c>
      <c r="BY22" s="0" t="n">
        <v>1824</v>
      </c>
      <c r="BZ22" s="0" t="n">
        <v>70</v>
      </c>
      <c r="CA22" s="0" t="s">
        <v>84</v>
      </c>
      <c r="CB22" s="0" t="n">
        <v>0</v>
      </c>
      <c r="CC22" s="0" t="n">
        <v>1924</v>
      </c>
      <c r="CD22" s="0" t="n">
        <v>62</v>
      </c>
      <c r="CE22" s="0" t="s">
        <v>84</v>
      </c>
      <c r="CF22" s="0" t="n">
        <v>0</v>
      </c>
      <c r="CG22" s="0" t="n">
        <v>2024</v>
      </c>
      <c r="CH22" s="0" t="n">
        <v>61</v>
      </c>
      <c r="CI22" s="0" t="s">
        <v>84</v>
      </c>
      <c r="CJ22" s="0" t="n">
        <v>0</v>
      </c>
      <c r="CK22" s="0" t="n">
        <v>2124</v>
      </c>
      <c r="CL22" s="0" t="n">
        <v>64</v>
      </c>
      <c r="CM22" s="0" t="s">
        <v>84</v>
      </c>
      <c r="CN22" s="0" t="n">
        <v>0</v>
      </c>
      <c r="CO22" s="0" t="n">
        <v>2224</v>
      </c>
      <c r="CP22" s="0" t="n">
        <v>63</v>
      </c>
      <c r="CQ22" s="0" t="s">
        <v>84</v>
      </c>
      <c r="CR22" s="0" t="n">
        <v>0</v>
      </c>
      <c r="CS22" s="0" t="n">
        <v>2324</v>
      </c>
      <c r="CT22" s="0" t="n">
        <v>70</v>
      </c>
      <c r="CU22" s="0" t="s">
        <v>84</v>
      </c>
      <c r="CV22" s="0" t="n">
        <v>0</v>
      </c>
      <c r="CW22" s="0" t="n">
        <v>2424</v>
      </c>
      <c r="CX22" s="0" t="n">
        <v>67</v>
      </c>
      <c r="CY22" s="0" t="s">
        <v>84</v>
      </c>
      <c r="CZ22" s="0" t="n">
        <v>0</v>
      </c>
      <c r="DA22" s="0" t="n">
        <v>2524</v>
      </c>
      <c r="DB22" s="0" t="n">
        <v>65</v>
      </c>
      <c r="DC22" s="0" t="s">
        <v>84</v>
      </c>
      <c r="DD22" s="0" t="n">
        <v>0</v>
      </c>
      <c r="DE22" s="0" t="n">
        <v>2624</v>
      </c>
      <c r="DF22" s="0" t="n">
        <v>65</v>
      </c>
      <c r="DG22" s="0" t="s">
        <v>84</v>
      </c>
      <c r="DH22" s="0" t="n">
        <v>0</v>
      </c>
      <c r="DI22" s="0" t="n">
        <v>2724</v>
      </c>
      <c r="DJ22" s="0" t="n">
        <v>70</v>
      </c>
      <c r="DK22" s="0" t="s">
        <v>84</v>
      </c>
      <c r="DL22" s="0" t="n">
        <v>0</v>
      </c>
      <c r="DM22" s="0" t="n">
        <v>2824</v>
      </c>
      <c r="DN22" s="0" t="n">
        <v>73</v>
      </c>
      <c r="DO22" s="0" t="s">
        <v>84</v>
      </c>
      <c r="DP22" s="0" t="n">
        <v>0</v>
      </c>
      <c r="DQ22" s="0" t="n">
        <v>2924</v>
      </c>
      <c r="DR22" s="0" t="n">
        <v>70</v>
      </c>
      <c r="DS22" s="0" t="s">
        <v>84</v>
      </c>
      <c r="DT22" s="0" t="n">
        <v>0</v>
      </c>
      <c r="DU22" s="0" t="n">
        <v>3024</v>
      </c>
      <c r="DV22" s="0" t="n">
        <v>63</v>
      </c>
      <c r="DW22" s="0" t="s">
        <v>84</v>
      </c>
      <c r="DX22" s="0" t="n">
        <v>0</v>
      </c>
      <c r="DY22" s="0" t="n">
        <v>3124</v>
      </c>
      <c r="DZ22" s="0" t="n">
        <v>65</v>
      </c>
      <c r="EA22" s="0" t="s">
        <v>84</v>
      </c>
      <c r="EB22" s="0" t="n">
        <v>0</v>
      </c>
    </row>
    <row r="23" customFormat="false" ht="12.75" hidden="false" customHeight="false" outlineLevel="0" collapsed="false">
      <c r="A23" s="0" t="n">
        <v>3210</v>
      </c>
      <c r="B23" s="0" t="n">
        <v>475479</v>
      </c>
      <c r="C23" s="0" t="n">
        <v>14839</v>
      </c>
      <c r="D23" s="0" t="s">
        <v>81</v>
      </c>
      <c r="E23" s="0" t="n">
        <v>9</v>
      </c>
      <c r="F23" s="0" t="s">
        <v>82</v>
      </c>
      <c r="G23" s="0" t="s">
        <v>83</v>
      </c>
      <c r="H23" s="0" t="n">
        <v>198509</v>
      </c>
      <c r="I23" s="0" t="n">
        <v>124</v>
      </c>
      <c r="J23" s="0" t="n">
        <v>71</v>
      </c>
      <c r="K23" s="0" t="s">
        <v>84</v>
      </c>
      <c r="L23" s="0" t="n">
        <v>0</v>
      </c>
      <c r="M23" s="0" t="n">
        <v>224</v>
      </c>
      <c r="N23" s="0" t="n">
        <v>68</v>
      </c>
      <c r="O23" s="0" t="s">
        <v>84</v>
      </c>
      <c r="P23" s="0" t="n">
        <v>0</v>
      </c>
      <c r="Q23" s="0" t="n">
        <v>324</v>
      </c>
      <c r="R23" s="0" t="n">
        <v>80</v>
      </c>
      <c r="S23" s="0" t="s">
        <v>84</v>
      </c>
      <c r="T23" s="0" t="n">
        <v>0</v>
      </c>
      <c r="U23" s="0" t="n">
        <v>424</v>
      </c>
      <c r="V23" s="0" t="n">
        <v>76</v>
      </c>
      <c r="W23" s="0" t="s">
        <v>84</v>
      </c>
      <c r="X23" s="0" t="n">
        <v>0</v>
      </c>
      <c r="Y23" s="0" t="n">
        <v>524</v>
      </c>
      <c r="Z23" s="0" t="n">
        <v>77</v>
      </c>
      <c r="AA23" s="0" t="s">
        <v>84</v>
      </c>
      <c r="AB23" s="0" t="n">
        <v>0</v>
      </c>
      <c r="AC23" s="0" t="n">
        <v>624</v>
      </c>
      <c r="AD23" s="0" t="n">
        <v>83</v>
      </c>
      <c r="AE23" s="0" t="s">
        <v>84</v>
      </c>
      <c r="AF23" s="0" t="n">
        <v>0</v>
      </c>
      <c r="AG23" s="0" t="n">
        <v>724</v>
      </c>
      <c r="AH23" s="0" t="n">
        <v>85</v>
      </c>
      <c r="AI23" s="0" t="s">
        <v>84</v>
      </c>
      <c r="AJ23" s="0" t="n">
        <v>0</v>
      </c>
      <c r="AK23" s="0" t="n">
        <v>824</v>
      </c>
      <c r="AL23" s="0" t="n">
        <v>72</v>
      </c>
      <c r="AM23" s="0" t="s">
        <v>84</v>
      </c>
      <c r="AN23" s="0" t="n">
        <v>0</v>
      </c>
      <c r="AO23" s="0" t="n">
        <v>924</v>
      </c>
      <c r="AP23" s="0" t="n">
        <v>71</v>
      </c>
      <c r="AQ23" s="0" t="s">
        <v>84</v>
      </c>
      <c r="AR23" s="0" t="n">
        <v>0</v>
      </c>
      <c r="AS23" s="0" t="n">
        <v>1024</v>
      </c>
      <c r="AT23" s="0" t="n">
        <v>62</v>
      </c>
      <c r="AU23" s="0" t="s">
        <v>84</v>
      </c>
      <c r="AV23" s="0" t="n">
        <v>0</v>
      </c>
      <c r="AW23" s="0" t="n">
        <v>1124</v>
      </c>
      <c r="AX23" s="0" t="n">
        <v>58</v>
      </c>
      <c r="AY23" s="0" t="s">
        <v>84</v>
      </c>
      <c r="AZ23" s="0" t="n">
        <v>0</v>
      </c>
      <c r="BA23" s="0" t="n">
        <v>1224</v>
      </c>
      <c r="BB23" s="0" t="n">
        <v>55</v>
      </c>
      <c r="BC23" s="0" t="s">
        <v>84</v>
      </c>
      <c r="BD23" s="0" t="n">
        <v>0</v>
      </c>
      <c r="BE23" s="0" t="n">
        <v>1324</v>
      </c>
      <c r="BF23" s="0" t="n">
        <v>57</v>
      </c>
      <c r="BG23" s="0" t="s">
        <v>84</v>
      </c>
      <c r="BH23" s="0" t="n">
        <v>0</v>
      </c>
      <c r="BI23" s="0" t="n">
        <v>1424</v>
      </c>
      <c r="BJ23" s="0" t="n">
        <v>56</v>
      </c>
      <c r="BK23" s="0" t="s">
        <v>84</v>
      </c>
      <c r="BL23" s="0" t="n">
        <v>0</v>
      </c>
      <c r="BM23" s="0" t="n">
        <v>1524</v>
      </c>
      <c r="BN23" s="0" t="n">
        <v>56</v>
      </c>
      <c r="BO23" s="0" t="s">
        <v>84</v>
      </c>
      <c r="BP23" s="0" t="n">
        <v>0</v>
      </c>
      <c r="BQ23" s="0" t="n">
        <v>1624</v>
      </c>
      <c r="BR23" s="0" t="n">
        <v>61</v>
      </c>
      <c r="BS23" s="0" t="s">
        <v>84</v>
      </c>
      <c r="BT23" s="0" t="n">
        <v>0</v>
      </c>
      <c r="BU23" s="0" t="n">
        <v>1724</v>
      </c>
      <c r="BV23" s="0" t="n">
        <v>68</v>
      </c>
      <c r="BW23" s="0" t="s">
        <v>84</v>
      </c>
      <c r="BX23" s="0" t="n">
        <v>0</v>
      </c>
      <c r="BY23" s="0" t="n">
        <v>1824</v>
      </c>
      <c r="BZ23" s="0" t="n">
        <v>75</v>
      </c>
      <c r="CA23" s="0" t="s">
        <v>84</v>
      </c>
      <c r="CB23" s="0" t="n">
        <v>0</v>
      </c>
      <c r="CC23" s="0" t="n">
        <v>1924</v>
      </c>
      <c r="CD23" s="0" t="n">
        <v>75</v>
      </c>
      <c r="CE23" s="0" t="s">
        <v>84</v>
      </c>
      <c r="CF23" s="0" t="n">
        <v>0</v>
      </c>
      <c r="CG23" s="0" t="n">
        <v>2024</v>
      </c>
      <c r="CH23" s="0" t="n">
        <v>69</v>
      </c>
      <c r="CI23" s="0" t="s">
        <v>84</v>
      </c>
      <c r="CJ23" s="0" t="n">
        <v>0</v>
      </c>
      <c r="CK23" s="0" t="n">
        <v>2124</v>
      </c>
      <c r="CL23" s="0" t="n">
        <v>58</v>
      </c>
      <c r="CM23" s="0" t="s">
        <v>84</v>
      </c>
      <c r="CN23" s="0" t="n">
        <v>0</v>
      </c>
      <c r="CO23" s="0" t="n">
        <v>2224</v>
      </c>
      <c r="CP23" s="0" t="n">
        <v>67</v>
      </c>
      <c r="CQ23" s="0" t="s">
        <v>84</v>
      </c>
      <c r="CR23" s="0" t="n">
        <v>0</v>
      </c>
      <c r="CS23" s="0" t="n">
        <v>2324</v>
      </c>
      <c r="CT23" s="0" t="n">
        <v>61</v>
      </c>
      <c r="CU23" s="0" t="s">
        <v>84</v>
      </c>
      <c r="CV23" s="0" t="n">
        <v>0</v>
      </c>
      <c r="CW23" s="0" t="n">
        <v>2424</v>
      </c>
      <c r="CX23" s="0" t="n">
        <v>50</v>
      </c>
      <c r="CY23" s="0" t="s">
        <v>84</v>
      </c>
      <c r="CZ23" s="0" t="n">
        <v>0</v>
      </c>
      <c r="DA23" s="0" t="n">
        <v>2524</v>
      </c>
      <c r="DB23" s="0" t="n">
        <v>47</v>
      </c>
      <c r="DC23" s="0" t="s">
        <v>84</v>
      </c>
      <c r="DD23" s="0" t="n">
        <v>0</v>
      </c>
      <c r="DE23" s="0" t="n">
        <v>2624</v>
      </c>
      <c r="DF23" s="0" t="n">
        <v>52</v>
      </c>
      <c r="DG23" s="0" t="s">
        <v>84</v>
      </c>
      <c r="DH23" s="0" t="n">
        <v>0</v>
      </c>
      <c r="DI23" s="0" t="n">
        <v>2724</v>
      </c>
      <c r="DJ23" s="0" t="n">
        <v>53</v>
      </c>
      <c r="DK23" s="0" t="s">
        <v>84</v>
      </c>
      <c r="DL23" s="0" t="n">
        <v>0</v>
      </c>
      <c r="DM23" s="0" t="n">
        <v>2824</v>
      </c>
      <c r="DN23" s="0" t="n">
        <v>59</v>
      </c>
      <c r="DO23" s="0" t="s">
        <v>84</v>
      </c>
      <c r="DP23" s="0" t="n">
        <v>0</v>
      </c>
      <c r="DQ23" s="0" t="n">
        <v>2924</v>
      </c>
      <c r="DR23" s="0" t="n">
        <v>63</v>
      </c>
      <c r="DS23" s="0" t="s">
        <v>84</v>
      </c>
      <c r="DT23" s="0" t="n">
        <v>0</v>
      </c>
      <c r="DU23" s="0" t="n">
        <v>3024</v>
      </c>
      <c r="DV23" s="0" t="n">
        <v>53</v>
      </c>
      <c r="DW23" s="0" t="s">
        <v>84</v>
      </c>
      <c r="DX23" s="0" t="n">
        <v>0</v>
      </c>
      <c r="DY23" s="0" t="n">
        <v>3199</v>
      </c>
      <c r="DZ23" s="0" t="n">
        <v>-99999</v>
      </c>
      <c r="EA23" s="0" t="s">
        <v>85</v>
      </c>
      <c r="EB23" s="0" t="s">
        <v>86</v>
      </c>
    </row>
    <row r="24" customFormat="false" ht="12.75" hidden="false" customHeight="false" outlineLevel="0" collapsed="false">
      <c r="A24" s="0" t="n">
        <v>3210</v>
      </c>
      <c r="B24" s="0" t="n">
        <v>475479</v>
      </c>
      <c r="C24" s="0" t="n">
        <v>14839</v>
      </c>
      <c r="D24" s="0" t="s">
        <v>81</v>
      </c>
      <c r="E24" s="0" t="n">
        <v>9</v>
      </c>
      <c r="F24" s="0" t="s">
        <v>82</v>
      </c>
      <c r="G24" s="0" t="s">
        <v>83</v>
      </c>
      <c r="H24" s="0" t="n">
        <v>198510</v>
      </c>
      <c r="I24" s="0" t="n">
        <v>124</v>
      </c>
      <c r="J24" s="0" t="n">
        <v>44</v>
      </c>
      <c r="K24" s="0" t="s">
        <v>84</v>
      </c>
      <c r="L24" s="0" t="n">
        <v>0</v>
      </c>
      <c r="M24" s="0" t="n">
        <v>224</v>
      </c>
      <c r="N24" s="0" t="n">
        <v>49</v>
      </c>
      <c r="O24" s="0" t="s">
        <v>84</v>
      </c>
      <c r="P24" s="0" t="n">
        <v>0</v>
      </c>
      <c r="Q24" s="0" t="n">
        <v>324</v>
      </c>
      <c r="R24" s="0" t="n">
        <v>50</v>
      </c>
      <c r="S24" s="0" t="s">
        <v>84</v>
      </c>
      <c r="T24" s="0" t="n">
        <v>0</v>
      </c>
      <c r="U24" s="0" t="n">
        <v>424</v>
      </c>
      <c r="V24" s="0" t="n">
        <v>52</v>
      </c>
      <c r="W24" s="0" t="s">
        <v>84</v>
      </c>
      <c r="X24" s="0" t="n">
        <v>0</v>
      </c>
      <c r="Y24" s="0" t="n">
        <v>524</v>
      </c>
      <c r="Z24" s="0" t="n">
        <v>50</v>
      </c>
      <c r="AA24" s="0" t="s">
        <v>84</v>
      </c>
      <c r="AB24" s="0" t="n">
        <v>0</v>
      </c>
      <c r="AC24" s="0" t="n">
        <v>624</v>
      </c>
      <c r="AD24" s="0" t="n">
        <v>45</v>
      </c>
      <c r="AE24" s="0" t="s">
        <v>84</v>
      </c>
      <c r="AF24" s="0" t="n">
        <v>0</v>
      </c>
      <c r="AG24" s="0" t="n">
        <v>724</v>
      </c>
      <c r="AH24" s="0" t="n">
        <v>53</v>
      </c>
      <c r="AI24" s="0" t="s">
        <v>84</v>
      </c>
      <c r="AJ24" s="0" t="n">
        <v>0</v>
      </c>
      <c r="AK24" s="0" t="n">
        <v>824</v>
      </c>
      <c r="AL24" s="0" t="n">
        <v>59</v>
      </c>
      <c r="AM24" s="0" t="s">
        <v>84</v>
      </c>
      <c r="AN24" s="0" t="n">
        <v>0</v>
      </c>
      <c r="AO24" s="0" t="n">
        <v>924</v>
      </c>
      <c r="AP24" s="0" t="n">
        <v>52</v>
      </c>
      <c r="AQ24" s="0" t="s">
        <v>84</v>
      </c>
      <c r="AR24" s="0" t="n">
        <v>0</v>
      </c>
      <c r="AS24" s="0" t="n">
        <v>1024</v>
      </c>
      <c r="AT24" s="0" t="n">
        <v>42</v>
      </c>
      <c r="AU24" s="0" t="s">
        <v>84</v>
      </c>
      <c r="AV24" s="0" t="n">
        <v>0</v>
      </c>
      <c r="AW24" s="0" t="n">
        <v>1124</v>
      </c>
      <c r="AX24" s="0" t="n">
        <v>44</v>
      </c>
      <c r="AY24" s="0" t="s">
        <v>84</v>
      </c>
      <c r="AZ24" s="0" t="n">
        <v>0</v>
      </c>
      <c r="BA24" s="0" t="n">
        <v>1224</v>
      </c>
      <c r="BB24" s="0" t="n">
        <v>62</v>
      </c>
      <c r="BC24" s="0" t="s">
        <v>84</v>
      </c>
      <c r="BD24" s="0" t="n">
        <v>0</v>
      </c>
      <c r="BE24" s="0" t="n">
        <v>1324</v>
      </c>
      <c r="BF24" s="0" t="n">
        <v>55</v>
      </c>
      <c r="BG24" s="0" t="s">
        <v>84</v>
      </c>
      <c r="BH24" s="0" t="n">
        <v>0</v>
      </c>
      <c r="BI24" s="0" t="n">
        <v>1424</v>
      </c>
      <c r="BJ24" s="0" t="n">
        <v>52</v>
      </c>
      <c r="BK24" s="0" t="s">
        <v>84</v>
      </c>
      <c r="BL24" s="0" t="n">
        <v>0</v>
      </c>
      <c r="BM24" s="0" t="n">
        <v>1524</v>
      </c>
      <c r="BN24" s="0" t="n">
        <v>51</v>
      </c>
      <c r="BO24" s="0" t="s">
        <v>84</v>
      </c>
      <c r="BP24" s="0" t="n">
        <v>0</v>
      </c>
      <c r="BQ24" s="0" t="n">
        <v>1624</v>
      </c>
      <c r="BR24" s="0" t="n">
        <v>44</v>
      </c>
      <c r="BS24" s="0" t="s">
        <v>84</v>
      </c>
      <c r="BT24" s="0" t="n">
        <v>0</v>
      </c>
      <c r="BU24" s="0" t="n">
        <v>1724</v>
      </c>
      <c r="BV24" s="0" t="n">
        <v>53</v>
      </c>
      <c r="BW24" s="0" t="s">
        <v>84</v>
      </c>
      <c r="BX24" s="0" t="n">
        <v>0</v>
      </c>
      <c r="BY24" s="0" t="n">
        <v>1824</v>
      </c>
      <c r="BZ24" s="0" t="n">
        <v>55</v>
      </c>
      <c r="CA24" s="0" t="s">
        <v>84</v>
      </c>
      <c r="CB24" s="0" t="n">
        <v>0</v>
      </c>
      <c r="CC24" s="0" t="n">
        <v>1924</v>
      </c>
      <c r="CD24" s="0" t="n">
        <v>52</v>
      </c>
      <c r="CE24" s="0" t="s">
        <v>84</v>
      </c>
      <c r="CF24" s="0" t="n">
        <v>0</v>
      </c>
      <c r="CG24" s="0" t="n">
        <v>2024</v>
      </c>
      <c r="CH24" s="0" t="n">
        <v>51</v>
      </c>
      <c r="CI24" s="0" t="s">
        <v>84</v>
      </c>
      <c r="CJ24" s="0" t="n">
        <v>0</v>
      </c>
      <c r="CK24" s="0" t="n">
        <v>2124</v>
      </c>
      <c r="CL24" s="0" t="n">
        <v>50</v>
      </c>
      <c r="CM24" s="0" t="s">
        <v>84</v>
      </c>
      <c r="CN24" s="0" t="n">
        <v>0</v>
      </c>
      <c r="CO24" s="0" t="n">
        <v>2224</v>
      </c>
      <c r="CP24" s="0" t="n">
        <v>52</v>
      </c>
      <c r="CQ24" s="0" t="s">
        <v>84</v>
      </c>
      <c r="CR24" s="0" t="n">
        <v>0</v>
      </c>
      <c r="CS24" s="0" t="n">
        <v>2324</v>
      </c>
      <c r="CT24" s="0" t="n">
        <v>58</v>
      </c>
      <c r="CU24" s="0" t="s">
        <v>84</v>
      </c>
      <c r="CV24" s="0" t="n">
        <v>0</v>
      </c>
      <c r="CW24" s="0" t="n">
        <v>2424</v>
      </c>
      <c r="CX24" s="0" t="n">
        <v>58</v>
      </c>
      <c r="CY24" s="0" t="s">
        <v>84</v>
      </c>
      <c r="CZ24" s="0" t="n">
        <v>0</v>
      </c>
      <c r="DA24" s="0" t="n">
        <v>2524</v>
      </c>
      <c r="DB24" s="0" t="n">
        <v>53</v>
      </c>
      <c r="DC24" s="0" t="s">
        <v>84</v>
      </c>
      <c r="DD24" s="0" t="n">
        <v>0</v>
      </c>
      <c r="DE24" s="0" t="n">
        <v>2624</v>
      </c>
      <c r="DF24" s="0" t="n">
        <v>60</v>
      </c>
      <c r="DG24" s="0" t="s">
        <v>84</v>
      </c>
      <c r="DH24" s="0" t="n">
        <v>0</v>
      </c>
      <c r="DI24" s="0" t="n">
        <v>2724</v>
      </c>
      <c r="DJ24" s="0" t="n">
        <v>50</v>
      </c>
      <c r="DK24" s="0" t="s">
        <v>84</v>
      </c>
      <c r="DL24" s="0" t="n">
        <v>0</v>
      </c>
      <c r="DM24" s="0" t="n">
        <v>2824</v>
      </c>
      <c r="DN24" s="0" t="n">
        <v>43</v>
      </c>
      <c r="DO24" s="0" t="s">
        <v>84</v>
      </c>
      <c r="DP24" s="0" t="n">
        <v>0</v>
      </c>
      <c r="DQ24" s="0" t="n">
        <v>2924</v>
      </c>
      <c r="DR24" s="0" t="n">
        <v>46</v>
      </c>
      <c r="DS24" s="0" t="s">
        <v>84</v>
      </c>
      <c r="DT24" s="0" t="n">
        <v>0</v>
      </c>
      <c r="DU24" s="0" t="n">
        <v>3024</v>
      </c>
      <c r="DV24" s="0" t="n">
        <v>46</v>
      </c>
      <c r="DW24" s="0" t="s">
        <v>84</v>
      </c>
      <c r="DX24" s="0" t="n">
        <v>0</v>
      </c>
      <c r="DY24" s="0" t="n">
        <v>3124</v>
      </c>
      <c r="DZ24" s="0" t="n">
        <v>48</v>
      </c>
      <c r="EA24" s="0" t="s">
        <v>84</v>
      </c>
      <c r="EB24" s="0" t="n">
        <v>0</v>
      </c>
    </row>
    <row r="25" customFormat="false" ht="12.75" hidden="false" customHeight="false" outlineLevel="0" collapsed="false">
      <c r="A25" s="0" t="n">
        <v>3210</v>
      </c>
      <c r="B25" s="0" t="n">
        <v>475479</v>
      </c>
      <c r="C25" s="0" t="n">
        <v>14839</v>
      </c>
      <c r="D25" s="0" t="s">
        <v>81</v>
      </c>
      <c r="E25" s="0" t="n">
        <v>9</v>
      </c>
      <c r="F25" s="0" t="s">
        <v>82</v>
      </c>
      <c r="G25" s="0" t="s">
        <v>83</v>
      </c>
      <c r="H25" s="0" t="n">
        <v>198511</v>
      </c>
      <c r="I25" s="0" t="n">
        <v>124</v>
      </c>
      <c r="J25" s="0" t="n">
        <v>53</v>
      </c>
      <c r="K25" s="0" t="s">
        <v>84</v>
      </c>
      <c r="L25" s="0" t="n">
        <v>0</v>
      </c>
      <c r="M25" s="0" t="n">
        <v>224</v>
      </c>
      <c r="N25" s="0" t="n">
        <v>48</v>
      </c>
      <c r="O25" s="0" t="s">
        <v>84</v>
      </c>
      <c r="P25" s="0" t="n">
        <v>0</v>
      </c>
      <c r="Q25" s="0" t="n">
        <v>324</v>
      </c>
      <c r="R25" s="0" t="n">
        <v>42</v>
      </c>
      <c r="S25" s="0" t="s">
        <v>84</v>
      </c>
      <c r="T25" s="0" t="n">
        <v>0</v>
      </c>
      <c r="U25" s="0" t="n">
        <v>424</v>
      </c>
      <c r="V25" s="0" t="n">
        <v>42</v>
      </c>
      <c r="W25" s="0" t="s">
        <v>84</v>
      </c>
      <c r="X25" s="0" t="n">
        <v>0</v>
      </c>
      <c r="Y25" s="0" t="n">
        <v>524</v>
      </c>
      <c r="Z25" s="0" t="n">
        <v>43</v>
      </c>
      <c r="AA25" s="0" t="s">
        <v>84</v>
      </c>
      <c r="AB25" s="0" t="n">
        <v>0</v>
      </c>
      <c r="AC25" s="0" t="n">
        <v>624</v>
      </c>
      <c r="AD25" s="0" t="n">
        <v>45</v>
      </c>
      <c r="AE25" s="0" t="s">
        <v>84</v>
      </c>
      <c r="AF25" s="0" t="n">
        <v>0</v>
      </c>
      <c r="AG25" s="0" t="n">
        <v>724</v>
      </c>
      <c r="AH25" s="0" t="n">
        <v>43</v>
      </c>
      <c r="AI25" s="0" t="s">
        <v>84</v>
      </c>
      <c r="AJ25" s="0" t="n">
        <v>0</v>
      </c>
      <c r="AK25" s="0" t="n">
        <v>824</v>
      </c>
      <c r="AL25" s="0" t="n">
        <v>39</v>
      </c>
      <c r="AM25" s="0" t="s">
        <v>84</v>
      </c>
      <c r="AN25" s="0" t="n">
        <v>0</v>
      </c>
      <c r="AO25" s="0" t="n">
        <v>924</v>
      </c>
      <c r="AP25" s="0" t="n">
        <v>39</v>
      </c>
      <c r="AQ25" s="0" t="s">
        <v>84</v>
      </c>
      <c r="AR25" s="0" t="n">
        <v>0</v>
      </c>
      <c r="AS25" s="0" t="n">
        <v>1024</v>
      </c>
      <c r="AT25" s="0" t="n">
        <v>36</v>
      </c>
      <c r="AU25" s="0" t="s">
        <v>84</v>
      </c>
      <c r="AV25" s="0" t="n">
        <v>0</v>
      </c>
      <c r="AW25" s="0" t="n">
        <v>1124</v>
      </c>
      <c r="AX25" s="0" t="n">
        <v>37</v>
      </c>
      <c r="AY25" s="0" t="s">
        <v>84</v>
      </c>
      <c r="AZ25" s="0" t="n">
        <v>0</v>
      </c>
      <c r="BA25" s="0" t="n">
        <v>1224</v>
      </c>
      <c r="BB25" s="0" t="n">
        <v>42</v>
      </c>
      <c r="BC25" s="0" t="s">
        <v>84</v>
      </c>
      <c r="BD25" s="0" t="n">
        <v>0</v>
      </c>
      <c r="BE25" s="0" t="n">
        <v>1324</v>
      </c>
      <c r="BF25" s="0" t="n">
        <v>42</v>
      </c>
      <c r="BG25" s="0" t="s">
        <v>84</v>
      </c>
      <c r="BH25" s="0" t="n">
        <v>0</v>
      </c>
      <c r="BI25" s="0" t="n">
        <v>1424</v>
      </c>
      <c r="BJ25" s="0" t="n">
        <v>40</v>
      </c>
      <c r="BK25" s="0" t="s">
        <v>84</v>
      </c>
      <c r="BL25" s="0" t="n">
        <v>0</v>
      </c>
      <c r="BM25" s="0" t="n">
        <v>1524</v>
      </c>
      <c r="BN25" s="0" t="n">
        <v>39</v>
      </c>
      <c r="BO25" s="0" t="s">
        <v>84</v>
      </c>
      <c r="BP25" s="0" t="n">
        <v>0</v>
      </c>
      <c r="BQ25" s="0" t="n">
        <v>1624</v>
      </c>
      <c r="BR25" s="0" t="n">
        <v>41</v>
      </c>
      <c r="BS25" s="0" t="s">
        <v>84</v>
      </c>
      <c r="BT25" s="0" t="n">
        <v>0</v>
      </c>
      <c r="BU25" s="0" t="n">
        <v>1724</v>
      </c>
      <c r="BV25" s="0" t="n">
        <v>43</v>
      </c>
      <c r="BW25" s="0" t="s">
        <v>84</v>
      </c>
      <c r="BX25" s="0" t="n">
        <v>0</v>
      </c>
      <c r="BY25" s="0" t="n">
        <v>1824</v>
      </c>
      <c r="BZ25" s="0" t="n">
        <v>53</v>
      </c>
      <c r="CA25" s="0" t="s">
        <v>84</v>
      </c>
      <c r="CB25" s="0" t="n">
        <v>0</v>
      </c>
      <c r="CC25" s="0" t="n">
        <v>1924</v>
      </c>
      <c r="CD25" s="0" t="n">
        <v>44</v>
      </c>
      <c r="CE25" s="0" t="s">
        <v>84</v>
      </c>
      <c r="CF25" s="0" t="n">
        <v>0</v>
      </c>
      <c r="CG25" s="0" t="n">
        <v>2024</v>
      </c>
      <c r="CH25" s="0" t="n">
        <v>22</v>
      </c>
      <c r="CI25" s="0" t="s">
        <v>84</v>
      </c>
      <c r="CJ25" s="0" t="n">
        <v>0</v>
      </c>
      <c r="CK25" s="0" t="n">
        <v>2124</v>
      </c>
      <c r="CL25" s="0" t="n">
        <v>23</v>
      </c>
      <c r="CM25" s="0" t="s">
        <v>84</v>
      </c>
      <c r="CN25" s="0" t="n">
        <v>0</v>
      </c>
      <c r="CO25" s="0" t="n">
        <v>2224</v>
      </c>
      <c r="CP25" s="0" t="n">
        <v>29</v>
      </c>
      <c r="CQ25" s="0" t="s">
        <v>84</v>
      </c>
      <c r="CR25" s="0" t="n">
        <v>0</v>
      </c>
      <c r="CS25" s="0" t="n">
        <v>2324</v>
      </c>
      <c r="CT25" s="0" t="n">
        <v>25</v>
      </c>
      <c r="CU25" s="0" t="s">
        <v>84</v>
      </c>
      <c r="CV25" s="0" t="n">
        <v>0</v>
      </c>
      <c r="CW25" s="0" t="n">
        <v>2424</v>
      </c>
      <c r="CX25" s="0" t="n">
        <v>15</v>
      </c>
      <c r="CY25" s="0" t="s">
        <v>84</v>
      </c>
      <c r="CZ25" s="0" t="n">
        <v>0</v>
      </c>
      <c r="DA25" s="0" t="n">
        <v>2524</v>
      </c>
      <c r="DB25" s="0" t="n">
        <v>29</v>
      </c>
      <c r="DC25" s="0" t="s">
        <v>84</v>
      </c>
      <c r="DD25" s="0" t="n">
        <v>0</v>
      </c>
      <c r="DE25" s="0" t="n">
        <v>2624</v>
      </c>
      <c r="DF25" s="0" t="n">
        <v>34</v>
      </c>
      <c r="DG25" s="0" t="s">
        <v>84</v>
      </c>
      <c r="DH25" s="0" t="n">
        <v>0</v>
      </c>
      <c r="DI25" s="0" t="n">
        <v>2724</v>
      </c>
      <c r="DJ25" s="0" t="n">
        <v>30</v>
      </c>
      <c r="DK25" s="0" t="s">
        <v>84</v>
      </c>
      <c r="DL25" s="0" t="n">
        <v>0</v>
      </c>
      <c r="DM25" s="0" t="n">
        <v>2824</v>
      </c>
      <c r="DN25" s="0" t="n">
        <v>29</v>
      </c>
      <c r="DO25" s="0" t="s">
        <v>84</v>
      </c>
      <c r="DP25" s="0" t="n">
        <v>0</v>
      </c>
      <c r="DQ25" s="0" t="n">
        <v>2924</v>
      </c>
      <c r="DR25" s="0" t="n">
        <v>25</v>
      </c>
      <c r="DS25" s="0" t="s">
        <v>84</v>
      </c>
      <c r="DT25" s="0" t="n">
        <v>0</v>
      </c>
      <c r="DU25" s="0" t="n">
        <v>3024</v>
      </c>
      <c r="DV25" s="0" t="n">
        <v>35</v>
      </c>
      <c r="DW25" s="0" t="s">
        <v>84</v>
      </c>
      <c r="DX25" s="0" t="n">
        <v>0</v>
      </c>
      <c r="DY25" s="0" t="n">
        <v>3199</v>
      </c>
      <c r="DZ25" s="0" t="n">
        <v>-99999</v>
      </c>
      <c r="EA25" s="0" t="s">
        <v>85</v>
      </c>
      <c r="EB25" s="0" t="s">
        <v>86</v>
      </c>
    </row>
    <row r="26" customFormat="false" ht="12.75" hidden="false" customHeight="false" outlineLevel="0" collapsed="false">
      <c r="A26" s="0" t="n">
        <v>3210</v>
      </c>
      <c r="B26" s="0" t="n">
        <v>475479</v>
      </c>
      <c r="C26" s="0" t="n">
        <v>14839</v>
      </c>
      <c r="D26" s="0" t="s">
        <v>81</v>
      </c>
      <c r="E26" s="0" t="n">
        <v>9</v>
      </c>
      <c r="F26" s="0" t="s">
        <v>82</v>
      </c>
      <c r="G26" s="0" t="s">
        <v>83</v>
      </c>
      <c r="H26" s="0" t="n">
        <v>198512</v>
      </c>
      <c r="I26" s="0" t="n">
        <v>124</v>
      </c>
      <c r="J26" s="0" t="n">
        <v>32</v>
      </c>
      <c r="K26" s="0" t="s">
        <v>84</v>
      </c>
      <c r="L26" s="0" t="n">
        <v>0</v>
      </c>
      <c r="M26" s="0" t="n">
        <v>224</v>
      </c>
      <c r="N26" s="0" t="n">
        <v>15</v>
      </c>
      <c r="O26" s="0" t="s">
        <v>84</v>
      </c>
      <c r="P26" s="0" t="n">
        <v>0</v>
      </c>
      <c r="Q26" s="0" t="n">
        <v>324</v>
      </c>
      <c r="R26" s="0" t="n">
        <v>13</v>
      </c>
      <c r="S26" s="0" t="s">
        <v>84</v>
      </c>
      <c r="T26" s="0" t="n">
        <v>0</v>
      </c>
      <c r="U26" s="0" t="n">
        <v>424</v>
      </c>
      <c r="V26" s="0" t="n">
        <v>23</v>
      </c>
      <c r="W26" s="0" t="s">
        <v>84</v>
      </c>
      <c r="X26" s="0" t="n">
        <v>0</v>
      </c>
      <c r="Y26" s="0" t="n">
        <v>524</v>
      </c>
      <c r="Z26" s="0" t="n">
        <v>28</v>
      </c>
      <c r="AA26" s="0" t="s">
        <v>84</v>
      </c>
      <c r="AB26" s="0" t="n">
        <v>0</v>
      </c>
      <c r="AC26" s="0" t="n">
        <v>624</v>
      </c>
      <c r="AD26" s="0" t="n">
        <v>26</v>
      </c>
      <c r="AE26" s="0" t="s">
        <v>84</v>
      </c>
      <c r="AF26" s="0" t="n">
        <v>0</v>
      </c>
      <c r="AG26" s="0" t="n">
        <v>724</v>
      </c>
      <c r="AH26" s="0" t="n">
        <v>27</v>
      </c>
      <c r="AI26" s="0" t="s">
        <v>84</v>
      </c>
      <c r="AJ26" s="0" t="n">
        <v>0</v>
      </c>
      <c r="AK26" s="0" t="n">
        <v>824</v>
      </c>
      <c r="AL26" s="0" t="n">
        <v>27</v>
      </c>
      <c r="AM26" s="0" t="s">
        <v>84</v>
      </c>
      <c r="AN26" s="0" t="n">
        <v>0</v>
      </c>
      <c r="AO26" s="0" t="n">
        <v>924</v>
      </c>
      <c r="AP26" s="0" t="n">
        <v>27</v>
      </c>
      <c r="AQ26" s="0" t="s">
        <v>84</v>
      </c>
      <c r="AR26" s="0" t="n">
        <v>0</v>
      </c>
      <c r="AS26" s="0" t="n">
        <v>1024</v>
      </c>
      <c r="AT26" s="0" t="n">
        <v>34</v>
      </c>
      <c r="AU26" s="0" t="s">
        <v>84</v>
      </c>
      <c r="AV26" s="0" t="n">
        <v>0</v>
      </c>
      <c r="AW26" s="0" t="n">
        <v>1124</v>
      </c>
      <c r="AX26" s="0" t="n">
        <v>25</v>
      </c>
      <c r="AY26" s="0" t="s">
        <v>84</v>
      </c>
      <c r="AZ26" s="0" t="n">
        <v>0</v>
      </c>
      <c r="BA26" s="0" t="n">
        <v>1224</v>
      </c>
      <c r="BB26" s="0" t="n">
        <v>13</v>
      </c>
      <c r="BC26" s="0" t="s">
        <v>84</v>
      </c>
      <c r="BD26" s="0" t="n">
        <v>0</v>
      </c>
      <c r="BE26" s="0" t="n">
        <v>1324</v>
      </c>
      <c r="BF26" s="0" t="n">
        <v>4</v>
      </c>
      <c r="BG26" s="0" t="s">
        <v>84</v>
      </c>
      <c r="BH26" s="0" t="n">
        <v>0</v>
      </c>
      <c r="BI26" s="0" t="n">
        <v>1424</v>
      </c>
      <c r="BJ26" s="0" t="n">
        <v>6</v>
      </c>
      <c r="BK26" s="0" t="s">
        <v>84</v>
      </c>
      <c r="BL26" s="0" t="n">
        <v>0</v>
      </c>
      <c r="BM26" s="0" t="n">
        <v>1524</v>
      </c>
      <c r="BN26" s="0" t="n">
        <v>20</v>
      </c>
      <c r="BO26" s="0" t="s">
        <v>84</v>
      </c>
      <c r="BP26" s="0" t="n">
        <v>0</v>
      </c>
      <c r="BQ26" s="0" t="n">
        <v>1624</v>
      </c>
      <c r="BR26" s="0" t="n">
        <v>8</v>
      </c>
      <c r="BS26" s="0" t="s">
        <v>84</v>
      </c>
      <c r="BT26" s="0" t="n">
        <v>0</v>
      </c>
      <c r="BU26" s="0" t="n">
        <v>1724</v>
      </c>
      <c r="BV26" s="0" t="n">
        <v>2</v>
      </c>
      <c r="BW26" s="0" t="s">
        <v>84</v>
      </c>
      <c r="BX26" s="0" t="n">
        <v>0</v>
      </c>
      <c r="BY26" s="0" t="n">
        <v>1824</v>
      </c>
      <c r="BZ26" s="0" t="n">
        <v>-1</v>
      </c>
      <c r="CA26" s="0" t="s">
        <v>84</v>
      </c>
      <c r="CB26" s="0" t="n">
        <v>0</v>
      </c>
      <c r="CC26" s="0" t="n">
        <v>1924</v>
      </c>
      <c r="CD26" s="0" t="n">
        <v>4</v>
      </c>
      <c r="CE26" s="0" t="s">
        <v>84</v>
      </c>
      <c r="CF26" s="0" t="n">
        <v>0</v>
      </c>
      <c r="CG26" s="0" t="n">
        <v>2024</v>
      </c>
      <c r="CH26" s="0" t="n">
        <v>9</v>
      </c>
      <c r="CI26" s="0" t="s">
        <v>84</v>
      </c>
      <c r="CJ26" s="0" t="n">
        <v>0</v>
      </c>
      <c r="CK26" s="0" t="n">
        <v>2124</v>
      </c>
      <c r="CL26" s="0" t="n">
        <v>7</v>
      </c>
      <c r="CM26" s="0" t="s">
        <v>84</v>
      </c>
      <c r="CN26" s="0" t="n">
        <v>0</v>
      </c>
      <c r="CO26" s="0" t="n">
        <v>2224</v>
      </c>
      <c r="CP26" s="0" t="n">
        <v>25</v>
      </c>
      <c r="CQ26" s="0" t="s">
        <v>84</v>
      </c>
      <c r="CR26" s="0" t="n">
        <v>0</v>
      </c>
      <c r="CS26" s="0" t="n">
        <v>2324</v>
      </c>
      <c r="CT26" s="0" t="n">
        <v>27</v>
      </c>
      <c r="CU26" s="0" t="s">
        <v>84</v>
      </c>
      <c r="CV26" s="0" t="n">
        <v>0</v>
      </c>
      <c r="CW26" s="0" t="n">
        <v>2424</v>
      </c>
      <c r="CX26" s="0" t="n">
        <v>6</v>
      </c>
      <c r="CY26" s="0" t="s">
        <v>84</v>
      </c>
      <c r="CZ26" s="0" t="n">
        <v>0</v>
      </c>
      <c r="DA26" s="0" t="n">
        <v>2524</v>
      </c>
      <c r="DB26" s="0" t="n">
        <v>-4</v>
      </c>
      <c r="DC26" s="0" t="s">
        <v>84</v>
      </c>
      <c r="DD26" s="0" t="n">
        <v>0</v>
      </c>
      <c r="DE26" s="0" t="n">
        <v>2624</v>
      </c>
      <c r="DF26" s="0" t="n">
        <v>15</v>
      </c>
      <c r="DG26" s="0" t="s">
        <v>84</v>
      </c>
      <c r="DH26" s="0" t="n">
        <v>0</v>
      </c>
      <c r="DI26" s="0" t="n">
        <v>2724</v>
      </c>
      <c r="DJ26" s="0" t="n">
        <v>12</v>
      </c>
      <c r="DK26" s="0" t="s">
        <v>84</v>
      </c>
      <c r="DL26" s="0" t="n">
        <v>0</v>
      </c>
      <c r="DM26" s="0" t="n">
        <v>2824</v>
      </c>
      <c r="DN26" s="0" t="n">
        <v>8</v>
      </c>
      <c r="DO26" s="0" t="s">
        <v>84</v>
      </c>
      <c r="DP26" s="0" t="n">
        <v>0</v>
      </c>
      <c r="DQ26" s="0" t="n">
        <v>2924</v>
      </c>
      <c r="DR26" s="0" t="n">
        <v>13</v>
      </c>
      <c r="DS26" s="0" t="s">
        <v>84</v>
      </c>
      <c r="DT26" s="0" t="n">
        <v>0</v>
      </c>
      <c r="DU26" s="0" t="n">
        <v>3024</v>
      </c>
      <c r="DV26" s="0" t="n">
        <v>21</v>
      </c>
      <c r="DW26" s="0" t="s">
        <v>84</v>
      </c>
      <c r="DX26" s="0" t="n">
        <v>0</v>
      </c>
      <c r="DY26" s="0" t="n">
        <v>3124</v>
      </c>
      <c r="DZ26" s="0" t="n">
        <v>20</v>
      </c>
      <c r="EA26" s="0" t="s">
        <v>84</v>
      </c>
      <c r="EB26" s="0" t="n">
        <v>0</v>
      </c>
    </row>
    <row r="27" customFormat="false" ht="12.75" hidden="false" customHeight="false" outlineLevel="0" collapsed="false">
      <c r="A27" s="0" t="n">
        <v>3210</v>
      </c>
      <c r="B27" s="0" t="n">
        <v>475479</v>
      </c>
      <c r="C27" s="0" t="n">
        <v>14839</v>
      </c>
      <c r="D27" s="0" t="s">
        <v>81</v>
      </c>
      <c r="E27" s="0" t="n">
        <v>9</v>
      </c>
      <c r="F27" s="0" t="s">
        <v>82</v>
      </c>
      <c r="G27" s="0" t="s">
        <v>83</v>
      </c>
      <c r="H27" s="0" t="n">
        <v>198601</v>
      </c>
      <c r="I27" s="0" t="n">
        <v>124</v>
      </c>
      <c r="J27" s="0" t="n">
        <v>15</v>
      </c>
      <c r="K27" s="0" t="s">
        <v>84</v>
      </c>
      <c r="L27" s="0" t="n">
        <v>0</v>
      </c>
      <c r="M27" s="0" t="n">
        <v>224</v>
      </c>
      <c r="N27" s="0" t="n">
        <v>28</v>
      </c>
      <c r="O27" s="0" t="s">
        <v>84</v>
      </c>
      <c r="P27" s="0" t="n">
        <v>0</v>
      </c>
      <c r="Q27" s="0" t="n">
        <v>324</v>
      </c>
      <c r="R27" s="0" t="n">
        <v>30</v>
      </c>
      <c r="S27" s="0" t="s">
        <v>84</v>
      </c>
      <c r="T27" s="0" t="n">
        <v>0</v>
      </c>
      <c r="U27" s="0" t="n">
        <v>424</v>
      </c>
      <c r="V27" s="0" t="n">
        <v>26</v>
      </c>
      <c r="W27" s="0" t="s">
        <v>84</v>
      </c>
      <c r="X27" s="0" t="n">
        <v>0</v>
      </c>
      <c r="Y27" s="0" t="n">
        <v>524</v>
      </c>
      <c r="Z27" s="0" t="n">
        <v>14</v>
      </c>
      <c r="AA27" s="0" t="s">
        <v>84</v>
      </c>
      <c r="AB27" s="0" t="n">
        <v>0</v>
      </c>
      <c r="AC27" s="0" t="n">
        <v>624</v>
      </c>
      <c r="AD27" s="0" t="n">
        <v>9</v>
      </c>
      <c r="AE27" s="0" t="s">
        <v>84</v>
      </c>
      <c r="AF27" s="0" t="n">
        <v>0</v>
      </c>
      <c r="AG27" s="0" t="n">
        <v>724</v>
      </c>
      <c r="AH27" s="0" t="n">
        <v>2</v>
      </c>
      <c r="AI27" s="0" t="s">
        <v>84</v>
      </c>
      <c r="AJ27" s="0" t="n">
        <v>0</v>
      </c>
      <c r="AK27" s="0" t="n">
        <v>824</v>
      </c>
      <c r="AL27" s="0" t="n">
        <v>5</v>
      </c>
      <c r="AM27" s="0" t="s">
        <v>84</v>
      </c>
      <c r="AN27" s="0" t="n">
        <v>0</v>
      </c>
      <c r="AO27" s="0" t="n">
        <v>924</v>
      </c>
      <c r="AP27" s="0" t="n">
        <v>26</v>
      </c>
      <c r="AQ27" s="0" t="s">
        <v>84</v>
      </c>
      <c r="AR27" s="0" t="n">
        <v>0</v>
      </c>
      <c r="AS27" s="0" t="n">
        <v>1024</v>
      </c>
      <c r="AT27" s="0" t="n">
        <v>30</v>
      </c>
      <c r="AU27" s="0" t="s">
        <v>84</v>
      </c>
      <c r="AV27" s="0" t="n">
        <v>0</v>
      </c>
      <c r="AW27" s="0" t="n">
        <v>1124</v>
      </c>
      <c r="AX27" s="0" t="n">
        <v>32</v>
      </c>
      <c r="AY27" s="0" t="s">
        <v>84</v>
      </c>
      <c r="AZ27" s="0" t="n">
        <v>0</v>
      </c>
      <c r="BA27" s="0" t="n">
        <v>1224</v>
      </c>
      <c r="BB27" s="0" t="n">
        <v>29</v>
      </c>
      <c r="BC27" s="0" t="s">
        <v>84</v>
      </c>
      <c r="BD27" s="0" t="n">
        <v>0</v>
      </c>
      <c r="BE27" s="0" t="n">
        <v>1324</v>
      </c>
      <c r="BF27" s="0" t="n">
        <v>17</v>
      </c>
      <c r="BG27" s="0" t="s">
        <v>84</v>
      </c>
      <c r="BH27" s="0" t="n">
        <v>0</v>
      </c>
      <c r="BI27" s="0" t="n">
        <v>1424</v>
      </c>
      <c r="BJ27" s="0" t="n">
        <v>19</v>
      </c>
      <c r="BK27" s="0" t="s">
        <v>84</v>
      </c>
      <c r="BL27" s="0" t="n">
        <v>0</v>
      </c>
      <c r="BM27" s="0" t="n">
        <v>1524</v>
      </c>
      <c r="BN27" s="0" t="n">
        <v>18</v>
      </c>
      <c r="BO27" s="0" t="s">
        <v>84</v>
      </c>
      <c r="BP27" s="0" t="n">
        <v>0</v>
      </c>
      <c r="BQ27" s="0" t="n">
        <v>1624</v>
      </c>
      <c r="BR27" s="0" t="n">
        <v>26</v>
      </c>
      <c r="BS27" s="0" t="s">
        <v>84</v>
      </c>
      <c r="BT27" s="0" t="n">
        <v>0</v>
      </c>
      <c r="BU27" s="0" t="n">
        <v>1724</v>
      </c>
      <c r="BV27" s="0" t="n">
        <v>41</v>
      </c>
      <c r="BW27" s="0" t="s">
        <v>84</v>
      </c>
      <c r="BX27" s="0" t="n">
        <v>0</v>
      </c>
      <c r="BY27" s="0" t="n">
        <v>1824</v>
      </c>
      <c r="BZ27" s="0" t="n">
        <v>39</v>
      </c>
      <c r="CA27" s="0" t="s">
        <v>84</v>
      </c>
      <c r="CB27" s="0" t="n">
        <v>0</v>
      </c>
      <c r="CC27" s="0" t="n">
        <v>1924</v>
      </c>
      <c r="CD27" s="0" t="n">
        <v>31</v>
      </c>
      <c r="CE27" s="0" t="s">
        <v>84</v>
      </c>
      <c r="CF27" s="0" t="n">
        <v>0</v>
      </c>
      <c r="CG27" s="0" t="n">
        <v>2024</v>
      </c>
      <c r="CH27" s="0" t="n">
        <v>28</v>
      </c>
      <c r="CI27" s="0" t="s">
        <v>84</v>
      </c>
      <c r="CJ27" s="0" t="n">
        <v>0</v>
      </c>
      <c r="CK27" s="0" t="n">
        <v>2124</v>
      </c>
      <c r="CL27" s="0" t="n">
        <v>35</v>
      </c>
      <c r="CM27" s="0" t="s">
        <v>84</v>
      </c>
      <c r="CN27" s="0" t="n">
        <v>0</v>
      </c>
      <c r="CO27" s="0" t="n">
        <v>2224</v>
      </c>
      <c r="CP27" s="0" t="n">
        <v>30</v>
      </c>
      <c r="CQ27" s="0" t="s">
        <v>84</v>
      </c>
      <c r="CR27" s="0" t="n">
        <v>0</v>
      </c>
      <c r="CS27" s="0" t="n">
        <v>2324</v>
      </c>
      <c r="CT27" s="0" t="n">
        <v>27</v>
      </c>
      <c r="CU27" s="0" t="s">
        <v>84</v>
      </c>
      <c r="CV27" s="0" t="n">
        <v>0</v>
      </c>
      <c r="CW27" s="0" t="n">
        <v>2424</v>
      </c>
      <c r="CX27" s="0" t="n">
        <v>33</v>
      </c>
      <c r="CY27" s="0" t="s">
        <v>84</v>
      </c>
      <c r="CZ27" s="0" t="n">
        <v>0</v>
      </c>
      <c r="DA27" s="0" t="n">
        <v>2524</v>
      </c>
      <c r="DB27" s="0" t="n">
        <v>26</v>
      </c>
      <c r="DC27" s="0" t="s">
        <v>84</v>
      </c>
      <c r="DD27" s="0" t="n">
        <v>0</v>
      </c>
      <c r="DE27" s="0" t="n">
        <v>2624</v>
      </c>
      <c r="DF27" s="0" t="n">
        <v>9</v>
      </c>
      <c r="DG27" s="0" t="s">
        <v>84</v>
      </c>
      <c r="DH27" s="0" t="n">
        <v>0</v>
      </c>
      <c r="DI27" s="0" t="n">
        <v>2724</v>
      </c>
      <c r="DJ27" s="0" t="n">
        <v>1</v>
      </c>
      <c r="DK27" s="0" t="s">
        <v>84</v>
      </c>
      <c r="DL27" s="0" t="n">
        <v>0</v>
      </c>
      <c r="DM27" s="0" t="n">
        <v>2824</v>
      </c>
      <c r="DN27" s="0" t="n">
        <v>11</v>
      </c>
      <c r="DO27" s="0" t="s">
        <v>84</v>
      </c>
      <c r="DP27" s="0" t="n">
        <v>0</v>
      </c>
      <c r="DQ27" s="0" t="n">
        <v>2924</v>
      </c>
      <c r="DR27" s="0" t="n">
        <v>14</v>
      </c>
      <c r="DS27" s="0" t="s">
        <v>84</v>
      </c>
      <c r="DT27" s="0" t="n">
        <v>0</v>
      </c>
      <c r="DU27" s="0" t="n">
        <v>3024</v>
      </c>
      <c r="DV27" s="0" t="n">
        <v>12</v>
      </c>
      <c r="DW27" s="0" t="s">
        <v>84</v>
      </c>
      <c r="DX27" s="0" t="n">
        <v>0</v>
      </c>
      <c r="DY27" s="0" t="n">
        <v>3124</v>
      </c>
      <c r="DZ27" s="0" t="n">
        <v>24</v>
      </c>
      <c r="EA27" s="0" t="s">
        <v>84</v>
      </c>
      <c r="EB27" s="0" t="n">
        <v>0</v>
      </c>
    </row>
    <row r="28" customFormat="false" ht="12.75" hidden="false" customHeight="false" outlineLevel="0" collapsed="false">
      <c r="A28" s="0" t="n">
        <v>3210</v>
      </c>
      <c r="B28" s="0" t="n">
        <v>475479</v>
      </c>
      <c r="C28" s="0" t="n">
        <v>14839</v>
      </c>
      <c r="D28" s="0" t="s">
        <v>81</v>
      </c>
      <c r="E28" s="0" t="n">
        <v>9</v>
      </c>
      <c r="F28" s="0" t="s">
        <v>82</v>
      </c>
      <c r="G28" s="0" t="s">
        <v>83</v>
      </c>
      <c r="H28" s="0" t="n">
        <v>198602</v>
      </c>
      <c r="I28" s="0" t="n">
        <v>124</v>
      </c>
      <c r="J28" s="0" t="n">
        <v>33</v>
      </c>
      <c r="K28" s="0" t="s">
        <v>84</v>
      </c>
      <c r="L28" s="0" t="n">
        <v>0</v>
      </c>
      <c r="M28" s="0" t="n">
        <v>224</v>
      </c>
      <c r="N28" s="0" t="n">
        <v>30</v>
      </c>
      <c r="O28" s="0" t="s">
        <v>84</v>
      </c>
      <c r="P28" s="0" t="n">
        <v>0</v>
      </c>
      <c r="Q28" s="0" t="n">
        <v>324</v>
      </c>
      <c r="R28" s="0" t="n">
        <v>32</v>
      </c>
      <c r="S28" s="0" t="s">
        <v>84</v>
      </c>
      <c r="T28" s="0" t="n">
        <v>0</v>
      </c>
      <c r="U28" s="0" t="n">
        <v>424</v>
      </c>
      <c r="V28" s="0" t="n">
        <v>34</v>
      </c>
      <c r="W28" s="0" t="s">
        <v>84</v>
      </c>
      <c r="X28" s="0" t="n">
        <v>0</v>
      </c>
      <c r="Y28" s="0" t="n">
        <v>524</v>
      </c>
      <c r="Z28" s="0" t="n">
        <v>33</v>
      </c>
      <c r="AA28" s="0" t="s">
        <v>84</v>
      </c>
      <c r="AB28" s="0" t="n">
        <v>0</v>
      </c>
      <c r="AC28" s="0" t="n">
        <v>624</v>
      </c>
      <c r="AD28" s="0" t="n">
        <v>29</v>
      </c>
      <c r="AE28" s="0" t="s">
        <v>84</v>
      </c>
      <c r="AF28" s="0" t="n">
        <v>0</v>
      </c>
      <c r="AG28" s="0" t="n">
        <v>724</v>
      </c>
      <c r="AH28" s="0" t="n">
        <v>26</v>
      </c>
      <c r="AI28" s="0" t="s">
        <v>84</v>
      </c>
      <c r="AJ28" s="0" t="n">
        <v>0</v>
      </c>
      <c r="AK28" s="0" t="n">
        <v>824</v>
      </c>
      <c r="AL28" s="0" t="n">
        <v>27</v>
      </c>
      <c r="AM28" s="0" t="s">
        <v>84</v>
      </c>
      <c r="AN28" s="0" t="n">
        <v>0</v>
      </c>
      <c r="AO28" s="0" t="n">
        <v>924</v>
      </c>
      <c r="AP28" s="0" t="n">
        <v>15</v>
      </c>
      <c r="AQ28" s="0" t="s">
        <v>84</v>
      </c>
      <c r="AR28" s="0" t="n">
        <v>0</v>
      </c>
      <c r="AS28" s="0" t="n">
        <v>1024</v>
      </c>
      <c r="AT28" s="0" t="n">
        <v>10</v>
      </c>
      <c r="AU28" s="0" t="s">
        <v>84</v>
      </c>
      <c r="AV28" s="0" t="n">
        <v>0</v>
      </c>
      <c r="AW28" s="0" t="n">
        <v>1124</v>
      </c>
      <c r="AX28" s="0" t="n">
        <v>13</v>
      </c>
      <c r="AY28" s="0" t="s">
        <v>84</v>
      </c>
      <c r="AZ28" s="0" t="n">
        <v>0</v>
      </c>
      <c r="BA28" s="0" t="n">
        <v>1224</v>
      </c>
      <c r="BB28" s="0" t="n">
        <v>8</v>
      </c>
      <c r="BC28" s="0" t="s">
        <v>84</v>
      </c>
      <c r="BD28" s="0" t="n">
        <v>0</v>
      </c>
      <c r="BE28" s="0" t="n">
        <v>1324</v>
      </c>
      <c r="BF28" s="0" t="n">
        <v>9</v>
      </c>
      <c r="BG28" s="0" t="s">
        <v>84</v>
      </c>
      <c r="BH28" s="0" t="n">
        <v>0</v>
      </c>
      <c r="BI28" s="0" t="n">
        <v>1424</v>
      </c>
      <c r="BJ28" s="0" t="n">
        <v>15</v>
      </c>
      <c r="BK28" s="0" t="s">
        <v>84</v>
      </c>
      <c r="BL28" s="0" t="n">
        <v>0</v>
      </c>
      <c r="BM28" s="0" t="n">
        <v>1524</v>
      </c>
      <c r="BN28" s="0" t="n">
        <v>10</v>
      </c>
      <c r="BO28" s="0" t="s">
        <v>84</v>
      </c>
      <c r="BP28" s="0" t="n">
        <v>0</v>
      </c>
      <c r="BQ28" s="0" t="n">
        <v>1624</v>
      </c>
      <c r="BR28" s="0" t="n">
        <v>23</v>
      </c>
      <c r="BS28" s="0" t="s">
        <v>84</v>
      </c>
      <c r="BT28" s="0" t="n">
        <v>0</v>
      </c>
      <c r="BU28" s="0" t="n">
        <v>1724</v>
      </c>
      <c r="BV28" s="0" t="n">
        <v>31</v>
      </c>
      <c r="BW28" s="0" t="s">
        <v>84</v>
      </c>
      <c r="BX28" s="0" t="n">
        <v>0</v>
      </c>
      <c r="BY28" s="0" t="n">
        <v>1824</v>
      </c>
      <c r="BZ28" s="0" t="n">
        <v>34</v>
      </c>
      <c r="CA28" s="0" t="s">
        <v>84</v>
      </c>
      <c r="CB28" s="0" t="n">
        <v>0</v>
      </c>
      <c r="CC28" s="0" t="n">
        <v>1924</v>
      </c>
      <c r="CD28" s="0" t="n">
        <v>35</v>
      </c>
      <c r="CE28" s="0" t="s">
        <v>84</v>
      </c>
      <c r="CF28" s="0" t="n">
        <v>0</v>
      </c>
      <c r="CG28" s="0" t="n">
        <v>2024</v>
      </c>
      <c r="CH28" s="0" t="n">
        <v>28</v>
      </c>
      <c r="CI28" s="0" t="s">
        <v>84</v>
      </c>
      <c r="CJ28" s="0" t="n">
        <v>0</v>
      </c>
      <c r="CK28" s="0" t="n">
        <v>2124</v>
      </c>
      <c r="CL28" s="0" t="n">
        <v>20</v>
      </c>
      <c r="CM28" s="0" t="s">
        <v>84</v>
      </c>
      <c r="CN28" s="0" t="n">
        <v>0</v>
      </c>
      <c r="CO28" s="0" t="n">
        <v>2224</v>
      </c>
      <c r="CP28" s="0" t="n">
        <v>25</v>
      </c>
      <c r="CQ28" s="0" t="s">
        <v>84</v>
      </c>
      <c r="CR28" s="0" t="n">
        <v>0</v>
      </c>
      <c r="CS28" s="0" t="n">
        <v>2324</v>
      </c>
      <c r="CT28" s="0" t="n">
        <v>20</v>
      </c>
      <c r="CU28" s="0" t="s">
        <v>84</v>
      </c>
      <c r="CV28" s="0" t="n">
        <v>0</v>
      </c>
      <c r="CW28" s="0" t="n">
        <v>2424</v>
      </c>
      <c r="CX28" s="0" t="n">
        <v>24</v>
      </c>
      <c r="CY28" s="0" t="s">
        <v>84</v>
      </c>
      <c r="CZ28" s="0" t="n">
        <v>0</v>
      </c>
      <c r="DA28" s="0" t="n">
        <v>2524</v>
      </c>
      <c r="DB28" s="0" t="n">
        <v>26</v>
      </c>
      <c r="DC28" s="0" t="s">
        <v>84</v>
      </c>
      <c r="DD28" s="0" t="n">
        <v>0</v>
      </c>
      <c r="DE28" s="0" t="n">
        <v>2624</v>
      </c>
      <c r="DF28" s="0" t="n">
        <v>31</v>
      </c>
      <c r="DG28" s="0" t="s">
        <v>84</v>
      </c>
      <c r="DH28" s="0" t="n">
        <v>0</v>
      </c>
      <c r="DI28" s="0" t="n">
        <v>2724</v>
      </c>
      <c r="DJ28" s="0" t="n">
        <v>22</v>
      </c>
      <c r="DK28" s="0" t="s">
        <v>84</v>
      </c>
      <c r="DL28" s="0" t="n">
        <v>0</v>
      </c>
      <c r="DM28" s="0" t="n">
        <v>2824</v>
      </c>
      <c r="DN28" s="0" t="n">
        <v>16</v>
      </c>
      <c r="DO28" s="0" t="s">
        <v>84</v>
      </c>
      <c r="DP28" s="0" t="n">
        <v>0</v>
      </c>
      <c r="DQ28" s="0" t="n">
        <v>2999</v>
      </c>
      <c r="DR28" s="0" t="n">
        <v>-99999</v>
      </c>
      <c r="DS28" s="0" t="s">
        <v>85</v>
      </c>
      <c r="DT28" s="0" t="s">
        <v>86</v>
      </c>
      <c r="DU28" s="0" t="n">
        <v>3099</v>
      </c>
      <c r="DV28" s="0" t="n">
        <v>-99999</v>
      </c>
      <c r="DW28" s="0" t="s">
        <v>85</v>
      </c>
      <c r="DX28" s="0" t="s">
        <v>86</v>
      </c>
      <c r="DY28" s="0" t="n">
        <v>3199</v>
      </c>
      <c r="DZ28" s="0" t="n">
        <v>-99999</v>
      </c>
      <c r="EA28" s="0" t="s">
        <v>85</v>
      </c>
      <c r="EB28" s="0" t="s">
        <v>86</v>
      </c>
    </row>
    <row r="29" customFormat="false" ht="12.75" hidden="false" customHeight="false" outlineLevel="0" collapsed="false">
      <c r="A29" s="0" t="n">
        <v>3210</v>
      </c>
      <c r="B29" s="0" t="n">
        <v>475479</v>
      </c>
      <c r="C29" s="0" t="n">
        <v>14839</v>
      </c>
      <c r="D29" s="0" t="s">
        <v>81</v>
      </c>
      <c r="E29" s="0" t="n">
        <v>9</v>
      </c>
      <c r="F29" s="0" t="s">
        <v>82</v>
      </c>
      <c r="G29" s="0" t="s">
        <v>83</v>
      </c>
      <c r="H29" s="0" t="n">
        <v>198603</v>
      </c>
      <c r="I29" s="0" t="n">
        <v>124</v>
      </c>
      <c r="J29" s="0" t="n">
        <v>28</v>
      </c>
      <c r="K29" s="0" t="s">
        <v>84</v>
      </c>
      <c r="L29" s="0" t="n">
        <v>0</v>
      </c>
      <c r="M29" s="0" t="n">
        <v>224</v>
      </c>
      <c r="N29" s="0" t="n">
        <v>34</v>
      </c>
      <c r="O29" s="0" t="s">
        <v>84</v>
      </c>
      <c r="P29" s="0" t="n">
        <v>0</v>
      </c>
      <c r="Q29" s="0" t="n">
        <v>324</v>
      </c>
      <c r="R29" s="0" t="n">
        <v>34</v>
      </c>
      <c r="S29" s="0" t="s">
        <v>84</v>
      </c>
      <c r="T29" s="0" t="n">
        <v>0</v>
      </c>
      <c r="U29" s="0" t="n">
        <v>424</v>
      </c>
      <c r="V29" s="0" t="n">
        <v>37</v>
      </c>
      <c r="W29" s="0" t="s">
        <v>84</v>
      </c>
      <c r="X29" s="0" t="n">
        <v>0</v>
      </c>
      <c r="Y29" s="0" t="n">
        <v>524</v>
      </c>
      <c r="Z29" s="0" t="n">
        <v>33</v>
      </c>
      <c r="AA29" s="0" t="s">
        <v>84</v>
      </c>
      <c r="AB29" s="0" t="n">
        <v>0</v>
      </c>
      <c r="AC29" s="0" t="n">
        <v>624</v>
      </c>
      <c r="AD29" s="0" t="n">
        <v>23</v>
      </c>
      <c r="AE29" s="0" t="s">
        <v>84</v>
      </c>
      <c r="AF29" s="0" t="n">
        <v>0</v>
      </c>
      <c r="AG29" s="0" t="n">
        <v>724</v>
      </c>
      <c r="AH29" s="0" t="n">
        <v>11</v>
      </c>
      <c r="AI29" s="0" t="s">
        <v>84</v>
      </c>
      <c r="AJ29" s="0" t="n">
        <v>0</v>
      </c>
      <c r="AK29" s="0" t="n">
        <v>824</v>
      </c>
      <c r="AL29" s="0" t="n">
        <v>23</v>
      </c>
      <c r="AM29" s="0" t="s">
        <v>84</v>
      </c>
      <c r="AN29" s="0" t="n">
        <v>0</v>
      </c>
      <c r="AO29" s="0" t="n">
        <v>924</v>
      </c>
      <c r="AP29" s="0" t="n">
        <v>43</v>
      </c>
      <c r="AQ29" s="0" t="s">
        <v>84</v>
      </c>
      <c r="AR29" s="0" t="n">
        <v>0</v>
      </c>
      <c r="AS29" s="0" t="n">
        <v>1024</v>
      </c>
      <c r="AT29" s="0" t="n">
        <v>43</v>
      </c>
      <c r="AU29" s="0" t="s">
        <v>84</v>
      </c>
      <c r="AV29" s="0" t="n">
        <v>0</v>
      </c>
      <c r="AW29" s="0" t="n">
        <v>1124</v>
      </c>
      <c r="AX29" s="0" t="n">
        <v>28</v>
      </c>
      <c r="AY29" s="0" t="s">
        <v>84</v>
      </c>
      <c r="AZ29" s="0" t="n">
        <v>0</v>
      </c>
      <c r="BA29" s="0" t="n">
        <v>1224</v>
      </c>
      <c r="BB29" s="0" t="n">
        <v>33</v>
      </c>
      <c r="BC29" s="0" t="s">
        <v>84</v>
      </c>
      <c r="BD29" s="0" t="n">
        <v>0</v>
      </c>
      <c r="BE29" s="0" t="n">
        <v>1324</v>
      </c>
      <c r="BF29" s="0" t="n">
        <v>37</v>
      </c>
      <c r="BG29" s="0" t="s">
        <v>84</v>
      </c>
      <c r="BH29" s="0" t="n">
        <v>0</v>
      </c>
      <c r="BI29" s="0" t="n">
        <v>1424</v>
      </c>
      <c r="BJ29" s="0" t="n">
        <v>39</v>
      </c>
      <c r="BK29" s="0" t="s">
        <v>84</v>
      </c>
      <c r="BL29" s="0" t="n">
        <v>0</v>
      </c>
      <c r="BM29" s="0" t="n">
        <v>1524</v>
      </c>
      <c r="BN29" s="0" t="n">
        <v>37</v>
      </c>
      <c r="BO29" s="0" t="s">
        <v>84</v>
      </c>
      <c r="BP29" s="0" t="n">
        <v>0</v>
      </c>
      <c r="BQ29" s="0" t="n">
        <v>1624</v>
      </c>
      <c r="BR29" s="0" t="n">
        <v>35</v>
      </c>
      <c r="BS29" s="0" t="s">
        <v>84</v>
      </c>
      <c r="BT29" s="0" t="n">
        <v>0</v>
      </c>
      <c r="BU29" s="0" t="n">
        <v>1724</v>
      </c>
      <c r="BV29" s="0" t="n">
        <v>37</v>
      </c>
      <c r="BW29" s="0" t="s">
        <v>84</v>
      </c>
      <c r="BX29" s="0" t="n">
        <v>0</v>
      </c>
      <c r="BY29" s="0" t="n">
        <v>1824</v>
      </c>
      <c r="BZ29" s="0" t="n">
        <v>44</v>
      </c>
      <c r="CA29" s="0" t="s">
        <v>84</v>
      </c>
      <c r="CB29" s="0" t="n">
        <v>0</v>
      </c>
      <c r="CC29" s="0" t="n">
        <v>1924</v>
      </c>
      <c r="CD29" s="0" t="n">
        <v>33</v>
      </c>
      <c r="CE29" s="0" t="s">
        <v>84</v>
      </c>
      <c r="CF29" s="0" t="n">
        <v>0</v>
      </c>
      <c r="CG29" s="0" t="n">
        <v>2024</v>
      </c>
      <c r="CH29" s="0" t="n">
        <v>17</v>
      </c>
      <c r="CI29" s="0" t="s">
        <v>84</v>
      </c>
      <c r="CJ29" s="0" t="n">
        <v>0</v>
      </c>
      <c r="CK29" s="0" t="n">
        <v>2124</v>
      </c>
      <c r="CL29" s="0" t="n">
        <v>28</v>
      </c>
      <c r="CM29" s="0" t="s">
        <v>84</v>
      </c>
      <c r="CN29" s="0" t="n">
        <v>0</v>
      </c>
      <c r="CO29" s="0" t="n">
        <v>2224</v>
      </c>
      <c r="CP29" s="0" t="n">
        <v>41</v>
      </c>
      <c r="CQ29" s="0" t="s">
        <v>84</v>
      </c>
      <c r="CR29" s="0" t="n">
        <v>0</v>
      </c>
      <c r="CS29" s="0" t="n">
        <v>2324</v>
      </c>
      <c r="CT29" s="0" t="n">
        <v>45</v>
      </c>
      <c r="CU29" s="0" t="s">
        <v>84</v>
      </c>
      <c r="CV29" s="0" t="n">
        <v>0</v>
      </c>
      <c r="CW29" s="0" t="n">
        <v>2424</v>
      </c>
      <c r="CX29" s="0" t="n">
        <v>37</v>
      </c>
      <c r="CY29" s="0" t="s">
        <v>84</v>
      </c>
      <c r="CZ29" s="0" t="n">
        <v>0</v>
      </c>
      <c r="DA29" s="0" t="n">
        <v>2524</v>
      </c>
      <c r="DB29" s="0" t="n">
        <v>60</v>
      </c>
      <c r="DC29" s="0" t="s">
        <v>84</v>
      </c>
      <c r="DD29" s="0" t="n">
        <v>0</v>
      </c>
      <c r="DE29" s="0" t="n">
        <v>2624</v>
      </c>
      <c r="DF29" s="0" t="n">
        <v>48</v>
      </c>
      <c r="DG29" s="0" t="s">
        <v>84</v>
      </c>
      <c r="DH29" s="0" t="n">
        <v>0</v>
      </c>
      <c r="DI29" s="0" t="n">
        <v>2724</v>
      </c>
      <c r="DJ29" s="0" t="n">
        <v>38</v>
      </c>
      <c r="DK29" s="0" t="s">
        <v>84</v>
      </c>
      <c r="DL29" s="0" t="n">
        <v>0</v>
      </c>
      <c r="DM29" s="0" t="n">
        <v>2824</v>
      </c>
      <c r="DN29" s="0" t="n">
        <v>55</v>
      </c>
      <c r="DO29" s="0" t="s">
        <v>84</v>
      </c>
      <c r="DP29" s="0" t="n">
        <v>0</v>
      </c>
      <c r="DQ29" s="0" t="n">
        <v>2924</v>
      </c>
      <c r="DR29" s="0" t="n">
        <v>68</v>
      </c>
      <c r="DS29" s="0" t="s">
        <v>84</v>
      </c>
      <c r="DT29" s="0" t="n">
        <v>0</v>
      </c>
      <c r="DU29" s="0" t="n">
        <v>3024</v>
      </c>
      <c r="DV29" s="0" t="n">
        <v>58</v>
      </c>
      <c r="DW29" s="0" t="s">
        <v>84</v>
      </c>
      <c r="DX29" s="0" t="n">
        <v>0</v>
      </c>
      <c r="DY29" s="0" t="n">
        <v>3124</v>
      </c>
      <c r="DZ29" s="0" t="n">
        <v>64</v>
      </c>
      <c r="EA29" s="0" t="s">
        <v>84</v>
      </c>
      <c r="EB29" s="0" t="n">
        <v>0</v>
      </c>
    </row>
    <row r="30" customFormat="false" ht="12.75" hidden="false" customHeight="false" outlineLevel="0" collapsed="false">
      <c r="A30" s="0" t="n">
        <v>3210</v>
      </c>
      <c r="B30" s="0" t="n">
        <v>475479</v>
      </c>
      <c r="C30" s="0" t="n">
        <v>14839</v>
      </c>
      <c r="D30" s="0" t="s">
        <v>81</v>
      </c>
      <c r="E30" s="0" t="n">
        <v>9</v>
      </c>
      <c r="F30" s="0" t="s">
        <v>82</v>
      </c>
      <c r="G30" s="0" t="s">
        <v>83</v>
      </c>
      <c r="H30" s="0" t="n">
        <v>198604</v>
      </c>
      <c r="I30" s="0" t="n">
        <v>124</v>
      </c>
      <c r="J30" s="0" t="n">
        <v>53</v>
      </c>
      <c r="K30" s="0" t="s">
        <v>84</v>
      </c>
      <c r="L30" s="0" t="n">
        <v>0</v>
      </c>
      <c r="M30" s="0" t="n">
        <v>224</v>
      </c>
      <c r="N30" s="0" t="n">
        <v>43</v>
      </c>
      <c r="O30" s="0" t="s">
        <v>84</v>
      </c>
      <c r="P30" s="0" t="n">
        <v>0</v>
      </c>
      <c r="Q30" s="0" t="n">
        <v>324</v>
      </c>
      <c r="R30" s="0" t="n">
        <v>43</v>
      </c>
      <c r="S30" s="0" t="s">
        <v>84</v>
      </c>
      <c r="T30" s="0" t="n">
        <v>0</v>
      </c>
      <c r="U30" s="0" t="n">
        <v>424</v>
      </c>
      <c r="V30" s="0" t="n">
        <v>43</v>
      </c>
      <c r="W30" s="0" t="s">
        <v>84</v>
      </c>
      <c r="X30" s="0" t="n">
        <v>0</v>
      </c>
      <c r="Y30" s="0" t="n">
        <v>524</v>
      </c>
      <c r="Z30" s="0" t="n">
        <v>56</v>
      </c>
      <c r="AA30" s="0" t="s">
        <v>84</v>
      </c>
      <c r="AB30" s="0" t="n">
        <v>0</v>
      </c>
      <c r="AC30" s="0" t="n">
        <v>624</v>
      </c>
      <c r="AD30" s="0" t="n">
        <v>54</v>
      </c>
      <c r="AE30" s="0" t="s">
        <v>84</v>
      </c>
      <c r="AF30" s="0" t="n">
        <v>0</v>
      </c>
      <c r="AG30" s="0" t="n">
        <v>724</v>
      </c>
      <c r="AH30" s="0" t="n">
        <v>57</v>
      </c>
      <c r="AI30" s="0" t="s">
        <v>84</v>
      </c>
      <c r="AJ30" s="0" t="n">
        <v>0</v>
      </c>
      <c r="AK30" s="0" t="n">
        <v>824</v>
      </c>
      <c r="AL30" s="0" t="n">
        <v>47</v>
      </c>
      <c r="AM30" s="0" t="s">
        <v>84</v>
      </c>
      <c r="AN30" s="0" t="n">
        <v>0</v>
      </c>
      <c r="AO30" s="0" t="n">
        <v>924</v>
      </c>
      <c r="AP30" s="0" t="n">
        <v>39</v>
      </c>
      <c r="AQ30" s="0" t="s">
        <v>84</v>
      </c>
      <c r="AR30" s="0" t="n">
        <v>0</v>
      </c>
      <c r="AS30" s="0" t="n">
        <v>1024</v>
      </c>
      <c r="AT30" s="0" t="n">
        <v>44</v>
      </c>
      <c r="AU30" s="0" t="s">
        <v>84</v>
      </c>
      <c r="AV30" s="0" t="n">
        <v>0</v>
      </c>
      <c r="AW30" s="0" t="n">
        <v>1124</v>
      </c>
      <c r="AX30" s="0" t="n">
        <v>47</v>
      </c>
      <c r="AY30" s="0" t="s">
        <v>84</v>
      </c>
      <c r="AZ30" s="0" t="n">
        <v>0</v>
      </c>
      <c r="BA30" s="0" t="n">
        <v>1224</v>
      </c>
      <c r="BB30" s="0" t="n">
        <v>39</v>
      </c>
      <c r="BC30" s="0" t="s">
        <v>84</v>
      </c>
      <c r="BD30" s="0" t="n">
        <v>0</v>
      </c>
      <c r="BE30" s="0" t="n">
        <v>1324</v>
      </c>
      <c r="BF30" s="0" t="n">
        <v>41</v>
      </c>
      <c r="BG30" s="0" t="s">
        <v>84</v>
      </c>
      <c r="BH30" s="0" t="n">
        <v>0</v>
      </c>
      <c r="BI30" s="0" t="n">
        <v>1424</v>
      </c>
      <c r="BJ30" s="0" t="n">
        <v>41</v>
      </c>
      <c r="BK30" s="0" t="s">
        <v>84</v>
      </c>
      <c r="BL30" s="0" t="n">
        <v>0</v>
      </c>
      <c r="BM30" s="0" t="n">
        <v>1524</v>
      </c>
      <c r="BN30" s="0" t="n">
        <v>37</v>
      </c>
      <c r="BO30" s="0" t="s">
        <v>84</v>
      </c>
      <c r="BP30" s="0" t="n">
        <v>0</v>
      </c>
      <c r="BQ30" s="0" t="n">
        <v>1624</v>
      </c>
      <c r="BR30" s="0" t="n">
        <v>41</v>
      </c>
      <c r="BS30" s="0" t="s">
        <v>84</v>
      </c>
      <c r="BT30" s="0" t="n">
        <v>0</v>
      </c>
      <c r="BU30" s="0" t="n">
        <v>1724</v>
      </c>
      <c r="BV30" s="0" t="n">
        <v>43</v>
      </c>
      <c r="BW30" s="0" t="s">
        <v>84</v>
      </c>
      <c r="BX30" s="0" t="n">
        <v>0</v>
      </c>
      <c r="BY30" s="0" t="n">
        <v>1824</v>
      </c>
      <c r="BZ30" s="0" t="n">
        <v>48</v>
      </c>
      <c r="CA30" s="0" t="s">
        <v>84</v>
      </c>
      <c r="CB30" s="0" t="n">
        <v>0</v>
      </c>
      <c r="CC30" s="0" t="n">
        <v>1924</v>
      </c>
      <c r="CD30" s="0" t="n">
        <v>58</v>
      </c>
      <c r="CE30" s="0" t="s">
        <v>84</v>
      </c>
      <c r="CF30" s="0" t="n">
        <v>0</v>
      </c>
      <c r="CG30" s="0" t="n">
        <v>2024</v>
      </c>
      <c r="CH30" s="0" t="n">
        <v>52</v>
      </c>
      <c r="CI30" s="0" t="s">
        <v>84</v>
      </c>
      <c r="CJ30" s="0" t="n">
        <v>0</v>
      </c>
      <c r="CK30" s="0" t="n">
        <v>2124</v>
      </c>
      <c r="CL30" s="0" t="n">
        <v>39</v>
      </c>
      <c r="CM30" s="0" t="s">
        <v>84</v>
      </c>
      <c r="CN30" s="0" t="n">
        <v>0</v>
      </c>
      <c r="CO30" s="0" t="n">
        <v>2224</v>
      </c>
      <c r="CP30" s="0" t="n">
        <v>34</v>
      </c>
      <c r="CQ30" s="0" t="s">
        <v>84</v>
      </c>
      <c r="CR30" s="0" t="n">
        <v>0</v>
      </c>
      <c r="CS30" s="0" t="n">
        <v>2324</v>
      </c>
      <c r="CT30" s="0" t="n">
        <v>43</v>
      </c>
      <c r="CU30" s="0" t="s">
        <v>84</v>
      </c>
      <c r="CV30" s="0" t="n">
        <v>0</v>
      </c>
      <c r="CW30" s="0" t="n">
        <v>2424</v>
      </c>
      <c r="CX30" s="0" t="n">
        <v>56</v>
      </c>
      <c r="CY30" s="0" t="s">
        <v>84</v>
      </c>
      <c r="CZ30" s="0" t="n">
        <v>0</v>
      </c>
      <c r="DA30" s="0" t="n">
        <v>2524</v>
      </c>
      <c r="DB30" s="0" t="n">
        <v>51</v>
      </c>
      <c r="DC30" s="0" t="s">
        <v>84</v>
      </c>
      <c r="DD30" s="0" t="n">
        <v>0</v>
      </c>
      <c r="DE30" s="0" t="n">
        <v>2624</v>
      </c>
      <c r="DF30" s="0" t="n">
        <v>67</v>
      </c>
      <c r="DG30" s="0" t="s">
        <v>84</v>
      </c>
      <c r="DH30" s="0" t="n">
        <v>0</v>
      </c>
      <c r="DI30" s="0" t="n">
        <v>2724</v>
      </c>
      <c r="DJ30" s="0" t="n">
        <v>70</v>
      </c>
      <c r="DK30" s="0" t="s">
        <v>84</v>
      </c>
      <c r="DL30" s="0" t="n">
        <v>0</v>
      </c>
      <c r="DM30" s="0" t="n">
        <v>2824</v>
      </c>
      <c r="DN30" s="0" t="n">
        <v>57</v>
      </c>
      <c r="DO30" s="0" t="s">
        <v>84</v>
      </c>
      <c r="DP30" s="0" t="n">
        <v>0</v>
      </c>
      <c r="DQ30" s="0" t="n">
        <v>2924</v>
      </c>
      <c r="DR30" s="0" t="n">
        <v>60</v>
      </c>
      <c r="DS30" s="0" t="s">
        <v>84</v>
      </c>
      <c r="DT30" s="0" t="n">
        <v>0</v>
      </c>
      <c r="DU30" s="0" t="n">
        <v>3024</v>
      </c>
      <c r="DV30" s="0" t="n">
        <v>60</v>
      </c>
      <c r="DW30" s="0" t="s">
        <v>84</v>
      </c>
      <c r="DX30" s="0" t="n">
        <v>0</v>
      </c>
      <c r="DY30" s="0" t="n">
        <v>3199</v>
      </c>
      <c r="DZ30" s="0" t="n">
        <v>-99999</v>
      </c>
      <c r="EA30" s="0" t="s">
        <v>85</v>
      </c>
      <c r="EB30" s="0" t="s">
        <v>86</v>
      </c>
    </row>
    <row r="31" customFormat="false" ht="12.75" hidden="false" customHeight="false" outlineLevel="0" collapsed="false">
      <c r="A31" s="0" t="n">
        <v>3210</v>
      </c>
      <c r="B31" s="0" t="n">
        <v>475479</v>
      </c>
      <c r="C31" s="0" t="n">
        <v>14839</v>
      </c>
      <c r="D31" s="0" t="s">
        <v>81</v>
      </c>
      <c r="E31" s="0" t="n">
        <v>9</v>
      </c>
      <c r="F31" s="0" t="s">
        <v>82</v>
      </c>
      <c r="G31" s="0" t="s">
        <v>83</v>
      </c>
      <c r="H31" s="0" t="n">
        <v>198605</v>
      </c>
      <c r="I31" s="0" t="n">
        <v>124</v>
      </c>
      <c r="J31" s="0" t="n">
        <v>50</v>
      </c>
      <c r="K31" s="0" t="s">
        <v>84</v>
      </c>
      <c r="L31" s="0" t="n">
        <v>0</v>
      </c>
      <c r="M31" s="0" t="n">
        <v>224</v>
      </c>
      <c r="N31" s="0" t="n">
        <v>46</v>
      </c>
      <c r="O31" s="0" t="s">
        <v>84</v>
      </c>
      <c r="P31" s="0" t="n">
        <v>0</v>
      </c>
      <c r="Q31" s="0" t="n">
        <v>324</v>
      </c>
      <c r="R31" s="0" t="n">
        <v>44</v>
      </c>
      <c r="S31" s="0" t="s">
        <v>84</v>
      </c>
      <c r="T31" s="0" t="n">
        <v>0</v>
      </c>
      <c r="U31" s="0" t="n">
        <v>424</v>
      </c>
      <c r="V31" s="0" t="n">
        <v>61</v>
      </c>
      <c r="W31" s="0" t="s">
        <v>84</v>
      </c>
      <c r="X31" s="0" t="n">
        <v>0</v>
      </c>
      <c r="Y31" s="0" t="n">
        <v>524</v>
      </c>
      <c r="Z31" s="0" t="n">
        <v>70</v>
      </c>
      <c r="AA31" s="0" t="s">
        <v>84</v>
      </c>
      <c r="AB31" s="0" t="n">
        <v>0</v>
      </c>
      <c r="AC31" s="0" t="n">
        <v>624</v>
      </c>
      <c r="AD31" s="0" t="n">
        <v>72</v>
      </c>
      <c r="AE31" s="0" t="s">
        <v>84</v>
      </c>
      <c r="AF31" s="0" t="n">
        <v>0</v>
      </c>
      <c r="AG31" s="0" t="n">
        <v>724</v>
      </c>
      <c r="AH31" s="0" t="n">
        <v>55</v>
      </c>
      <c r="AI31" s="0" t="s">
        <v>84</v>
      </c>
      <c r="AJ31" s="0" t="n">
        <v>0</v>
      </c>
      <c r="AK31" s="0" t="n">
        <v>824</v>
      </c>
      <c r="AL31" s="0" t="n">
        <v>47</v>
      </c>
      <c r="AM31" s="0" t="s">
        <v>84</v>
      </c>
      <c r="AN31" s="0" t="n">
        <v>0</v>
      </c>
      <c r="AO31" s="0" t="n">
        <v>924</v>
      </c>
      <c r="AP31" s="0" t="n">
        <v>53</v>
      </c>
      <c r="AQ31" s="0" t="s">
        <v>84</v>
      </c>
      <c r="AR31" s="0" t="n">
        <v>0</v>
      </c>
      <c r="AS31" s="0" t="n">
        <v>1024</v>
      </c>
      <c r="AT31" s="0" t="n">
        <v>55</v>
      </c>
      <c r="AU31" s="0" t="s">
        <v>84</v>
      </c>
      <c r="AV31" s="0" t="n">
        <v>0</v>
      </c>
      <c r="AW31" s="0" t="n">
        <v>1124</v>
      </c>
      <c r="AX31" s="0" t="n">
        <v>54</v>
      </c>
      <c r="AY31" s="0" t="s">
        <v>84</v>
      </c>
      <c r="AZ31" s="0" t="n">
        <v>0</v>
      </c>
      <c r="BA31" s="0" t="n">
        <v>1224</v>
      </c>
      <c r="BB31" s="0" t="n">
        <v>51</v>
      </c>
      <c r="BC31" s="0" t="s">
        <v>84</v>
      </c>
      <c r="BD31" s="0" t="n">
        <v>0</v>
      </c>
      <c r="BE31" s="0" t="n">
        <v>1324</v>
      </c>
      <c r="BF31" s="0" t="n">
        <v>54</v>
      </c>
      <c r="BG31" s="0" t="s">
        <v>84</v>
      </c>
      <c r="BH31" s="0" t="n">
        <v>0</v>
      </c>
      <c r="BI31" s="0" t="n">
        <v>1424</v>
      </c>
      <c r="BJ31" s="0" t="n">
        <v>59</v>
      </c>
      <c r="BK31" s="0" t="s">
        <v>84</v>
      </c>
      <c r="BL31" s="0" t="n">
        <v>0</v>
      </c>
      <c r="BM31" s="0" t="n">
        <v>1524</v>
      </c>
      <c r="BN31" s="0" t="n">
        <v>53</v>
      </c>
      <c r="BO31" s="0" t="s">
        <v>84</v>
      </c>
      <c r="BP31" s="0" t="n">
        <v>0</v>
      </c>
      <c r="BQ31" s="0" t="n">
        <v>1624</v>
      </c>
      <c r="BR31" s="0" t="n">
        <v>65</v>
      </c>
      <c r="BS31" s="0" t="s">
        <v>84</v>
      </c>
      <c r="BT31" s="0" t="n">
        <v>0</v>
      </c>
      <c r="BU31" s="0" t="n">
        <v>1724</v>
      </c>
      <c r="BV31" s="0" t="n">
        <v>55</v>
      </c>
      <c r="BW31" s="0" t="s">
        <v>84</v>
      </c>
      <c r="BX31" s="0" t="n">
        <v>0</v>
      </c>
      <c r="BY31" s="0" t="n">
        <v>1824</v>
      </c>
      <c r="BZ31" s="0" t="n">
        <v>53</v>
      </c>
      <c r="CA31" s="0" t="s">
        <v>84</v>
      </c>
      <c r="CB31" s="0" t="n">
        <v>0</v>
      </c>
      <c r="CC31" s="0" t="n">
        <v>1924</v>
      </c>
      <c r="CD31" s="0" t="n">
        <v>47</v>
      </c>
      <c r="CE31" s="0" t="s">
        <v>84</v>
      </c>
      <c r="CF31" s="0" t="n">
        <v>0</v>
      </c>
      <c r="CG31" s="0" t="n">
        <v>2024</v>
      </c>
      <c r="CH31" s="0" t="n">
        <v>47</v>
      </c>
      <c r="CI31" s="0" t="s">
        <v>84</v>
      </c>
      <c r="CJ31" s="0" t="n">
        <v>0</v>
      </c>
      <c r="CK31" s="0" t="n">
        <v>2124</v>
      </c>
      <c r="CL31" s="0" t="n">
        <v>55</v>
      </c>
      <c r="CM31" s="0" t="s">
        <v>84</v>
      </c>
      <c r="CN31" s="0" t="n">
        <v>0</v>
      </c>
      <c r="CO31" s="0" t="n">
        <v>2224</v>
      </c>
      <c r="CP31" s="0" t="n">
        <v>48</v>
      </c>
      <c r="CQ31" s="0" t="s">
        <v>84</v>
      </c>
      <c r="CR31" s="0" t="n">
        <v>0</v>
      </c>
      <c r="CS31" s="0" t="n">
        <v>2324</v>
      </c>
      <c r="CT31" s="0" t="n">
        <v>53</v>
      </c>
      <c r="CU31" s="0" t="s">
        <v>84</v>
      </c>
      <c r="CV31" s="0" t="n">
        <v>0</v>
      </c>
      <c r="CW31" s="0" t="n">
        <v>2424</v>
      </c>
      <c r="CX31" s="0" t="n">
        <v>58</v>
      </c>
      <c r="CY31" s="0" t="s">
        <v>84</v>
      </c>
      <c r="CZ31" s="0" t="n">
        <v>0</v>
      </c>
      <c r="DA31" s="0" t="n">
        <v>2524</v>
      </c>
      <c r="DB31" s="0" t="n">
        <v>54</v>
      </c>
      <c r="DC31" s="0" t="s">
        <v>84</v>
      </c>
      <c r="DD31" s="0" t="n">
        <v>0</v>
      </c>
      <c r="DE31" s="0" t="n">
        <v>2624</v>
      </c>
      <c r="DF31" s="0" t="n">
        <v>56</v>
      </c>
      <c r="DG31" s="0" t="s">
        <v>84</v>
      </c>
      <c r="DH31" s="0" t="n">
        <v>0</v>
      </c>
      <c r="DI31" s="0" t="n">
        <v>2724</v>
      </c>
      <c r="DJ31" s="0" t="n">
        <v>54</v>
      </c>
      <c r="DK31" s="0" t="s">
        <v>84</v>
      </c>
      <c r="DL31" s="0" t="n">
        <v>0</v>
      </c>
      <c r="DM31" s="0" t="n">
        <v>2824</v>
      </c>
      <c r="DN31" s="0" t="n">
        <v>61</v>
      </c>
      <c r="DO31" s="0" t="s">
        <v>84</v>
      </c>
      <c r="DP31" s="0" t="n">
        <v>0</v>
      </c>
      <c r="DQ31" s="0" t="n">
        <v>2924</v>
      </c>
      <c r="DR31" s="0" t="n">
        <v>67</v>
      </c>
      <c r="DS31" s="0" t="s">
        <v>84</v>
      </c>
      <c r="DT31" s="0" t="n">
        <v>0</v>
      </c>
      <c r="DU31" s="0" t="n">
        <v>3024</v>
      </c>
      <c r="DV31" s="0" t="n">
        <v>73</v>
      </c>
      <c r="DW31" s="0" t="s">
        <v>84</v>
      </c>
      <c r="DX31" s="0" t="n">
        <v>0</v>
      </c>
      <c r="DY31" s="0" t="n">
        <v>3124</v>
      </c>
      <c r="DZ31" s="0" t="n">
        <v>74</v>
      </c>
      <c r="EA31" s="0" t="s">
        <v>84</v>
      </c>
      <c r="EB31" s="0" t="n">
        <v>0</v>
      </c>
    </row>
    <row r="32" customFormat="false" ht="12.75" hidden="false" customHeight="false" outlineLevel="0" collapsed="false">
      <c r="A32" s="0" t="n">
        <v>3210</v>
      </c>
      <c r="B32" s="0" t="n">
        <v>475479</v>
      </c>
      <c r="C32" s="0" t="n">
        <v>14839</v>
      </c>
      <c r="D32" s="0" t="s">
        <v>81</v>
      </c>
      <c r="E32" s="0" t="n">
        <v>9</v>
      </c>
      <c r="F32" s="0" t="s">
        <v>82</v>
      </c>
      <c r="G32" s="0" t="s">
        <v>83</v>
      </c>
      <c r="H32" s="0" t="n">
        <v>198606</v>
      </c>
      <c r="I32" s="0" t="n">
        <v>124</v>
      </c>
      <c r="J32" s="0" t="n">
        <v>62</v>
      </c>
      <c r="K32" s="0" t="s">
        <v>84</v>
      </c>
      <c r="L32" s="0" t="n">
        <v>0</v>
      </c>
      <c r="M32" s="0" t="n">
        <v>224</v>
      </c>
      <c r="N32" s="0" t="n">
        <v>51</v>
      </c>
      <c r="O32" s="0" t="s">
        <v>84</v>
      </c>
      <c r="P32" s="0" t="n">
        <v>0</v>
      </c>
      <c r="Q32" s="0" t="n">
        <v>324</v>
      </c>
      <c r="R32" s="0" t="n">
        <v>55</v>
      </c>
      <c r="S32" s="0" t="s">
        <v>84</v>
      </c>
      <c r="T32" s="0" t="n">
        <v>0</v>
      </c>
      <c r="U32" s="0" t="n">
        <v>424</v>
      </c>
      <c r="V32" s="0" t="n">
        <v>66</v>
      </c>
      <c r="W32" s="0" t="s">
        <v>84</v>
      </c>
      <c r="X32" s="0" t="n">
        <v>0</v>
      </c>
      <c r="Y32" s="0" t="n">
        <v>524</v>
      </c>
      <c r="Z32" s="0" t="n">
        <v>50</v>
      </c>
      <c r="AA32" s="0" t="s">
        <v>84</v>
      </c>
      <c r="AB32" s="0" t="n">
        <v>0</v>
      </c>
      <c r="AC32" s="0" t="n">
        <v>624</v>
      </c>
      <c r="AD32" s="0" t="n">
        <v>53</v>
      </c>
      <c r="AE32" s="0" t="s">
        <v>84</v>
      </c>
      <c r="AF32" s="0" t="n">
        <v>0</v>
      </c>
      <c r="AG32" s="0" t="n">
        <v>724</v>
      </c>
      <c r="AH32" s="0" t="n">
        <v>66</v>
      </c>
      <c r="AI32" s="0" t="s">
        <v>84</v>
      </c>
      <c r="AJ32" s="0" t="n">
        <v>0</v>
      </c>
      <c r="AK32" s="0" t="n">
        <v>824</v>
      </c>
      <c r="AL32" s="0" t="n">
        <v>61</v>
      </c>
      <c r="AM32" s="0" t="s">
        <v>84</v>
      </c>
      <c r="AN32" s="0" t="n">
        <v>0</v>
      </c>
      <c r="AO32" s="0" t="n">
        <v>924</v>
      </c>
      <c r="AP32" s="0" t="n">
        <v>55</v>
      </c>
      <c r="AQ32" s="0" t="s">
        <v>84</v>
      </c>
      <c r="AR32" s="0" t="n">
        <v>0</v>
      </c>
      <c r="AS32" s="0" t="n">
        <v>1024</v>
      </c>
      <c r="AT32" s="0" t="n">
        <v>64</v>
      </c>
      <c r="AU32" s="0" t="s">
        <v>84</v>
      </c>
      <c r="AV32" s="0" t="n">
        <v>0</v>
      </c>
      <c r="AW32" s="0" t="n">
        <v>1124</v>
      </c>
      <c r="AX32" s="0" t="n">
        <v>71</v>
      </c>
      <c r="AY32" s="0" t="s">
        <v>84</v>
      </c>
      <c r="AZ32" s="0" t="n">
        <v>0</v>
      </c>
      <c r="BA32" s="0" t="n">
        <v>1224</v>
      </c>
      <c r="BB32" s="0" t="n">
        <v>59</v>
      </c>
      <c r="BC32" s="0" t="s">
        <v>84</v>
      </c>
      <c r="BD32" s="0" t="n">
        <v>0</v>
      </c>
      <c r="BE32" s="0" t="n">
        <v>1324</v>
      </c>
      <c r="BF32" s="0" t="n">
        <v>63</v>
      </c>
      <c r="BG32" s="0" t="s">
        <v>84</v>
      </c>
      <c r="BH32" s="0" t="n">
        <v>0</v>
      </c>
      <c r="BI32" s="0" t="n">
        <v>1424</v>
      </c>
      <c r="BJ32" s="0" t="n">
        <v>58</v>
      </c>
      <c r="BK32" s="0" t="s">
        <v>84</v>
      </c>
      <c r="BL32" s="0" t="n">
        <v>0</v>
      </c>
      <c r="BM32" s="0" t="n">
        <v>1524</v>
      </c>
      <c r="BN32" s="0" t="n">
        <v>63</v>
      </c>
      <c r="BO32" s="0" t="s">
        <v>84</v>
      </c>
      <c r="BP32" s="0" t="n">
        <v>0</v>
      </c>
      <c r="BQ32" s="0" t="n">
        <v>1624</v>
      </c>
      <c r="BR32" s="0" t="n">
        <v>66</v>
      </c>
      <c r="BS32" s="0" t="s">
        <v>84</v>
      </c>
      <c r="BT32" s="0" t="n">
        <v>0</v>
      </c>
      <c r="BU32" s="0" t="n">
        <v>1724</v>
      </c>
      <c r="BV32" s="0" t="n">
        <v>55</v>
      </c>
      <c r="BW32" s="0" t="s">
        <v>84</v>
      </c>
      <c r="BX32" s="0" t="n">
        <v>0</v>
      </c>
      <c r="BY32" s="0" t="n">
        <v>1824</v>
      </c>
      <c r="BZ32" s="0" t="n">
        <v>68</v>
      </c>
      <c r="CA32" s="0" t="s">
        <v>84</v>
      </c>
      <c r="CB32" s="0" t="n">
        <v>0</v>
      </c>
      <c r="CC32" s="0" t="n">
        <v>1924</v>
      </c>
      <c r="CD32" s="0" t="n">
        <v>76</v>
      </c>
      <c r="CE32" s="0" t="s">
        <v>84</v>
      </c>
      <c r="CF32" s="0" t="n">
        <v>0</v>
      </c>
      <c r="CG32" s="0" t="n">
        <v>2024</v>
      </c>
      <c r="CH32" s="0" t="n">
        <v>61</v>
      </c>
      <c r="CI32" s="0" t="s">
        <v>84</v>
      </c>
      <c r="CJ32" s="0" t="n">
        <v>0</v>
      </c>
      <c r="CK32" s="0" t="n">
        <v>2124</v>
      </c>
      <c r="CL32" s="0" t="n">
        <v>74</v>
      </c>
      <c r="CM32" s="0" t="s">
        <v>84</v>
      </c>
      <c r="CN32" s="0" t="n">
        <v>0</v>
      </c>
      <c r="CO32" s="0" t="n">
        <v>2224</v>
      </c>
      <c r="CP32" s="0" t="n">
        <v>76</v>
      </c>
      <c r="CQ32" s="0" t="s">
        <v>84</v>
      </c>
      <c r="CR32" s="0" t="n">
        <v>0</v>
      </c>
      <c r="CS32" s="0" t="n">
        <v>2324</v>
      </c>
      <c r="CT32" s="0" t="n">
        <v>72</v>
      </c>
      <c r="CU32" s="0" t="s">
        <v>84</v>
      </c>
      <c r="CV32" s="0" t="n">
        <v>0</v>
      </c>
      <c r="CW32" s="0" t="n">
        <v>2424</v>
      </c>
      <c r="CX32" s="0" t="n">
        <v>54</v>
      </c>
      <c r="CY32" s="0" t="s">
        <v>84</v>
      </c>
      <c r="CZ32" s="0" t="n">
        <v>0</v>
      </c>
      <c r="DA32" s="0" t="n">
        <v>2524</v>
      </c>
      <c r="DB32" s="0" t="n">
        <v>55</v>
      </c>
      <c r="DC32" s="0" t="s">
        <v>84</v>
      </c>
      <c r="DD32" s="0" t="n">
        <v>0</v>
      </c>
      <c r="DE32" s="0" t="n">
        <v>2624</v>
      </c>
      <c r="DF32" s="0" t="n">
        <v>74</v>
      </c>
      <c r="DG32" s="0" t="s">
        <v>84</v>
      </c>
      <c r="DH32" s="0" t="n">
        <v>0</v>
      </c>
      <c r="DI32" s="0" t="n">
        <v>2724</v>
      </c>
      <c r="DJ32" s="0" t="n">
        <v>75</v>
      </c>
      <c r="DK32" s="0" t="s">
        <v>84</v>
      </c>
      <c r="DL32" s="0" t="n">
        <v>0</v>
      </c>
      <c r="DM32" s="0" t="n">
        <v>2824</v>
      </c>
      <c r="DN32" s="0" t="n">
        <v>75</v>
      </c>
      <c r="DO32" s="0" t="s">
        <v>84</v>
      </c>
      <c r="DP32" s="0" t="n">
        <v>0</v>
      </c>
      <c r="DQ32" s="0" t="n">
        <v>2924</v>
      </c>
      <c r="DR32" s="0" t="n">
        <v>70</v>
      </c>
      <c r="DS32" s="0" t="s">
        <v>84</v>
      </c>
      <c r="DT32" s="0" t="n">
        <v>0</v>
      </c>
      <c r="DU32" s="0" t="n">
        <v>3024</v>
      </c>
      <c r="DV32" s="0" t="n">
        <v>58</v>
      </c>
      <c r="DW32" s="0" t="s">
        <v>84</v>
      </c>
      <c r="DX32" s="0" t="n">
        <v>0</v>
      </c>
      <c r="DY32" s="0" t="n">
        <v>3199</v>
      </c>
      <c r="DZ32" s="0" t="n">
        <v>-99999</v>
      </c>
      <c r="EA32" s="0" t="s">
        <v>85</v>
      </c>
      <c r="EB32" s="0" t="s">
        <v>86</v>
      </c>
    </row>
    <row r="33" customFormat="false" ht="12.75" hidden="false" customHeight="false" outlineLevel="0" collapsed="false">
      <c r="A33" s="0" t="n">
        <v>3210</v>
      </c>
      <c r="B33" s="0" t="n">
        <v>475479</v>
      </c>
      <c r="C33" s="0" t="n">
        <v>14839</v>
      </c>
      <c r="D33" s="0" t="s">
        <v>81</v>
      </c>
      <c r="E33" s="0" t="n">
        <v>9</v>
      </c>
      <c r="F33" s="0" t="s">
        <v>82</v>
      </c>
      <c r="G33" s="0" t="s">
        <v>83</v>
      </c>
      <c r="H33" s="0" t="n">
        <v>198607</v>
      </c>
      <c r="I33" s="0" t="n">
        <v>124</v>
      </c>
      <c r="J33" s="0" t="n">
        <v>59</v>
      </c>
      <c r="K33" s="0" t="s">
        <v>84</v>
      </c>
      <c r="L33" s="0" t="n">
        <v>0</v>
      </c>
      <c r="M33" s="0" t="n">
        <v>224</v>
      </c>
      <c r="N33" s="0" t="n">
        <v>65</v>
      </c>
      <c r="O33" s="0" t="s">
        <v>84</v>
      </c>
      <c r="P33" s="0" t="n">
        <v>0</v>
      </c>
      <c r="Q33" s="0" t="n">
        <v>324</v>
      </c>
      <c r="R33" s="0" t="n">
        <v>60</v>
      </c>
      <c r="S33" s="0" t="s">
        <v>84</v>
      </c>
      <c r="T33" s="0" t="n">
        <v>0</v>
      </c>
      <c r="U33" s="0" t="n">
        <v>424</v>
      </c>
      <c r="V33" s="0" t="n">
        <v>74</v>
      </c>
      <c r="W33" s="0" t="s">
        <v>84</v>
      </c>
      <c r="X33" s="0" t="n">
        <v>0</v>
      </c>
      <c r="Y33" s="0" t="n">
        <v>524</v>
      </c>
      <c r="Z33" s="0" t="n">
        <v>84</v>
      </c>
      <c r="AA33" s="0" t="s">
        <v>84</v>
      </c>
      <c r="AB33" s="0" t="n">
        <v>0</v>
      </c>
      <c r="AC33" s="0" t="n">
        <v>624</v>
      </c>
      <c r="AD33" s="0" t="n">
        <v>79</v>
      </c>
      <c r="AE33" s="0" t="s">
        <v>84</v>
      </c>
      <c r="AF33" s="0" t="n">
        <v>0</v>
      </c>
      <c r="AG33" s="0" t="n">
        <v>724</v>
      </c>
      <c r="AH33" s="0" t="n">
        <v>74</v>
      </c>
      <c r="AI33" s="0" t="s">
        <v>84</v>
      </c>
      <c r="AJ33" s="0" t="n">
        <v>0</v>
      </c>
      <c r="AK33" s="0" t="n">
        <v>824</v>
      </c>
      <c r="AL33" s="0" t="n">
        <v>72</v>
      </c>
      <c r="AM33" s="0" t="s">
        <v>84</v>
      </c>
      <c r="AN33" s="0" t="n">
        <v>0</v>
      </c>
      <c r="AO33" s="0" t="n">
        <v>924</v>
      </c>
      <c r="AP33" s="0" t="n">
        <v>65</v>
      </c>
      <c r="AQ33" s="0" t="s">
        <v>84</v>
      </c>
      <c r="AR33" s="0" t="n">
        <v>0</v>
      </c>
      <c r="AS33" s="0" t="n">
        <v>1024</v>
      </c>
      <c r="AT33" s="0" t="n">
        <v>64</v>
      </c>
      <c r="AU33" s="0" t="s">
        <v>84</v>
      </c>
      <c r="AV33" s="0" t="n">
        <v>0</v>
      </c>
      <c r="AW33" s="0" t="n">
        <v>1124</v>
      </c>
      <c r="AX33" s="0" t="n">
        <v>68</v>
      </c>
      <c r="AY33" s="0" t="s">
        <v>84</v>
      </c>
      <c r="AZ33" s="0" t="n">
        <v>0</v>
      </c>
      <c r="BA33" s="0" t="n">
        <v>1224</v>
      </c>
      <c r="BB33" s="0" t="n">
        <v>70</v>
      </c>
      <c r="BC33" s="0" t="s">
        <v>84</v>
      </c>
      <c r="BD33" s="0" t="n">
        <v>0</v>
      </c>
      <c r="BE33" s="0" t="n">
        <v>1324</v>
      </c>
      <c r="BF33" s="0" t="n">
        <v>73</v>
      </c>
      <c r="BG33" s="0" t="s">
        <v>84</v>
      </c>
      <c r="BH33" s="0" t="n">
        <v>0</v>
      </c>
      <c r="BI33" s="0" t="n">
        <v>1424</v>
      </c>
      <c r="BJ33" s="0" t="n">
        <v>64</v>
      </c>
      <c r="BK33" s="0" t="s">
        <v>84</v>
      </c>
      <c r="BL33" s="0" t="n">
        <v>0</v>
      </c>
      <c r="BM33" s="0" t="n">
        <v>1524</v>
      </c>
      <c r="BN33" s="0" t="n">
        <v>70</v>
      </c>
      <c r="BO33" s="0" t="s">
        <v>84</v>
      </c>
      <c r="BP33" s="0" t="n">
        <v>0</v>
      </c>
      <c r="BQ33" s="0" t="n">
        <v>1624</v>
      </c>
      <c r="BR33" s="0" t="n">
        <v>79</v>
      </c>
      <c r="BS33" s="0" t="s">
        <v>84</v>
      </c>
      <c r="BT33" s="0" t="n">
        <v>0</v>
      </c>
      <c r="BU33" s="0" t="n">
        <v>1724</v>
      </c>
      <c r="BV33" s="0" t="n">
        <v>84</v>
      </c>
      <c r="BW33" s="0" t="s">
        <v>84</v>
      </c>
      <c r="BX33" s="0" t="n">
        <v>0</v>
      </c>
      <c r="BY33" s="0" t="n">
        <v>1824</v>
      </c>
      <c r="BZ33" s="0" t="n">
        <v>83</v>
      </c>
      <c r="CA33" s="0" t="s">
        <v>84</v>
      </c>
      <c r="CB33" s="0" t="n">
        <v>0</v>
      </c>
      <c r="CC33" s="0" t="n">
        <v>1924</v>
      </c>
      <c r="CD33" s="0" t="n">
        <v>82</v>
      </c>
      <c r="CE33" s="0" t="s">
        <v>84</v>
      </c>
      <c r="CF33" s="0" t="n">
        <v>0</v>
      </c>
      <c r="CG33" s="0" t="n">
        <v>2024</v>
      </c>
      <c r="CH33" s="0" t="n">
        <v>76</v>
      </c>
      <c r="CI33" s="0" t="s">
        <v>84</v>
      </c>
      <c r="CJ33" s="0" t="n">
        <v>0</v>
      </c>
      <c r="CK33" s="0" t="n">
        <v>2124</v>
      </c>
      <c r="CL33" s="0" t="n">
        <v>69</v>
      </c>
      <c r="CM33" s="0" t="s">
        <v>84</v>
      </c>
      <c r="CN33" s="0" t="n">
        <v>0</v>
      </c>
      <c r="CO33" s="0" t="n">
        <v>2224</v>
      </c>
      <c r="CP33" s="0" t="n">
        <v>72</v>
      </c>
      <c r="CQ33" s="0" t="s">
        <v>84</v>
      </c>
      <c r="CR33" s="0" t="n">
        <v>0</v>
      </c>
      <c r="CS33" s="0" t="n">
        <v>2324</v>
      </c>
      <c r="CT33" s="0" t="n">
        <v>74</v>
      </c>
      <c r="CU33" s="0" t="s">
        <v>84</v>
      </c>
      <c r="CV33" s="0" t="n">
        <v>0</v>
      </c>
      <c r="CW33" s="0" t="n">
        <v>2424</v>
      </c>
      <c r="CX33" s="0" t="n">
        <v>80</v>
      </c>
      <c r="CY33" s="0" t="s">
        <v>84</v>
      </c>
      <c r="CZ33" s="0" t="n">
        <v>0</v>
      </c>
      <c r="DA33" s="0" t="n">
        <v>2524</v>
      </c>
      <c r="DB33" s="0" t="n">
        <v>74</v>
      </c>
      <c r="DC33" s="0" t="s">
        <v>84</v>
      </c>
      <c r="DD33" s="0" t="n">
        <v>0</v>
      </c>
      <c r="DE33" s="0" t="n">
        <v>2624</v>
      </c>
      <c r="DF33" s="0" t="n">
        <v>72</v>
      </c>
      <c r="DG33" s="0" t="s">
        <v>84</v>
      </c>
      <c r="DH33" s="0" t="n">
        <v>0</v>
      </c>
      <c r="DI33" s="0" t="n">
        <v>2724</v>
      </c>
      <c r="DJ33" s="0" t="n">
        <v>75</v>
      </c>
      <c r="DK33" s="0" t="s">
        <v>84</v>
      </c>
      <c r="DL33" s="0" t="n">
        <v>0</v>
      </c>
      <c r="DM33" s="0" t="n">
        <v>2824</v>
      </c>
      <c r="DN33" s="0" t="n">
        <v>72</v>
      </c>
      <c r="DO33" s="0" t="s">
        <v>84</v>
      </c>
      <c r="DP33" s="0" t="n">
        <v>0</v>
      </c>
      <c r="DQ33" s="0" t="n">
        <v>2924</v>
      </c>
      <c r="DR33" s="0" t="n">
        <v>73</v>
      </c>
      <c r="DS33" s="0" t="s">
        <v>84</v>
      </c>
      <c r="DT33" s="0" t="n">
        <v>0</v>
      </c>
      <c r="DU33" s="0" t="n">
        <v>3024</v>
      </c>
      <c r="DV33" s="0" t="n">
        <v>72</v>
      </c>
      <c r="DW33" s="0" t="s">
        <v>84</v>
      </c>
      <c r="DX33" s="0" t="n">
        <v>0</v>
      </c>
      <c r="DY33" s="0" t="n">
        <v>3124</v>
      </c>
      <c r="DZ33" s="0" t="n">
        <v>75</v>
      </c>
      <c r="EA33" s="0" t="s">
        <v>84</v>
      </c>
      <c r="EB33" s="0" t="n">
        <v>0</v>
      </c>
    </row>
    <row r="34" customFormat="false" ht="12.75" hidden="false" customHeight="false" outlineLevel="0" collapsed="false">
      <c r="A34" s="0" t="n">
        <v>3210</v>
      </c>
      <c r="B34" s="0" t="n">
        <v>475479</v>
      </c>
      <c r="C34" s="0" t="n">
        <v>14839</v>
      </c>
      <c r="D34" s="0" t="s">
        <v>81</v>
      </c>
      <c r="E34" s="0" t="n">
        <v>9</v>
      </c>
      <c r="F34" s="0" t="s">
        <v>82</v>
      </c>
      <c r="G34" s="0" t="s">
        <v>83</v>
      </c>
      <c r="H34" s="0" t="n">
        <v>198608</v>
      </c>
      <c r="I34" s="0" t="n">
        <v>124</v>
      </c>
      <c r="J34" s="0" t="n">
        <v>71</v>
      </c>
      <c r="K34" s="0" t="s">
        <v>84</v>
      </c>
      <c r="L34" s="0" t="n">
        <v>0</v>
      </c>
      <c r="M34" s="0" t="n">
        <v>224</v>
      </c>
      <c r="N34" s="0" t="n">
        <v>69</v>
      </c>
      <c r="O34" s="0" t="s">
        <v>84</v>
      </c>
      <c r="P34" s="0" t="n">
        <v>0</v>
      </c>
      <c r="Q34" s="0" t="n">
        <v>324</v>
      </c>
      <c r="R34" s="0" t="n">
        <v>68</v>
      </c>
      <c r="S34" s="0" t="s">
        <v>84</v>
      </c>
      <c r="T34" s="0" t="n">
        <v>0</v>
      </c>
      <c r="U34" s="0" t="n">
        <v>424</v>
      </c>
      <c r="V34" s="0" t="n">
        <v>70</v>
      </c>
      <c r="W34" s="0" t="s">
        <v>84</v>
      </c>
      <c r="X34" s="0" t="n">
        <v>0</v>
      </c>
      <c r="Y34" s="0" t="n">
        <v>524</v>
      </c>
      <c r="Z34" s="0" t="n">
        <v>71</v>
      </c>
      <c r="AA34" s="0" t="s">
        <v>84</v>
      </c>
      <c r="AB34" s="0" t="n">
        <v>0</v>
      </c>
      <c r="AC34" s="0" t="n">
        <v>624</v>
      </c>
      <c r="AD34" s="0" t="n">
        <v>66</v>
      </c>
      <c r="AE34" s="0" t="s">
        <v>84</v>
      </c>
      <c r="AF34" s="0" t="n">
        <v>0</v>
      </c>
      <c r="AG34" s="0" t="n">
        <v>724</v>
      </c>
      <c r="AH34" s="0" t="n">
        <v>70</v>
      </c>
      <c r="AI34" s="0" t="s">
        <v>84</v>
      </c>
      <c r="AJ34" s="0" t="n">
        <v>0</v>
      </c>
      <c r="AK34" s="0" t="n">
        <v>824</v>
      </c>
      <c r="AL34" s="0" t="n">
        <v>72</v>
      </c>
      <c r="AM34" s="0" t="s">
        <v>84</v>
      </c>
      <c r="AN34" s="0" t="n">
        <v>0</v>
      </c>
      <c r="AO34" s="0" t="n">
        <v>924</v>
      </c>
      <c r="AP34" s="0" t="n">
        <v>72</v>
      </c>
      <c r="AQ34" s="0" t="s">
        <v>84</v>
      </c>
      <c r="AR34" s="0" t="n">
        <v>0</v>
      </c>
      <c r="AS34" s="0" t="n">
        <v>1024</v>
      </c>
      <c r="AT34" s="0" t="n">
        <v>68</v>
      </c>
      <c r="AU34" s="0" t="s">
        <v>84</v>
      </c>
      <c r="AV34" s="0" t="n">
        <v>0</v>
      </c>
      <c r="AW34" s="0" t="n">
        <v>1124</v>
      </c>
      <c r="AX34" s="0" t="n">
        <v>64</v>
      </c>
      <c r="AY34" s="0" t="s">
        <v>84</v>
      </c>
      <c r="AZ34" s="0" t="n">
        <v>0</v>
      </c>
      <c r="BA34" s="0" t="n">
        <v>1224</v>
      </c>
      <c r="BB34" s="0" t="n">
        <v>64</v>
      </c>
      <c r="BC34" s="0" t="s">
        <v>84</v>
      </c>
      <c r="BD34" s="0" t="n">
        <v>0</v>
      </c>
      <c r="BE34" s="0" t="n">
        <v>1324</v>
      </c>
      <c r="BF34" s="0" t="n">
        <v>66</v>
      </c>
      <c r="BG34" s="0" t="s">
        <v>84</v>
      </c>
      <c r="BH34" s="0" t="n">
        <v>0</v>
      </c>
      <c r="BI34" s="0" t="n">
        <v>1424</v>
      </c>
      <c r="BJ34" s="0" t="n">
        <v>69</v>
      </c>
      <c r="BK34" s="0" t="s">
        <v>84</v>
      </c>
      <c r="BL34" s="0" t="n">
        <v>0</v>
      </c>
      <c r="BM34" s="0" t="n">
        <v>1524</v>
      </c>
      <c r="BN34" s="0" t="n">
        <v>77</v>
      </c>
      <c r="BO34" s="0" t="s">
        <v>84</v>
      </c>
      <c r="BP34" s="0" t="n">
        <v>0</v>
      </c>
      <c r="BQ34" s="0" t="n">
        <v>1624</v>
      </c>
      <c r="BR34" s="0" t="n">
        <v>73</v>
      </c>
      <c r="BS34" s="0" t="s">
        <v>84</v>
      </c>
      <c r="BT34" s="0" t="n">
        <v>0</v>
      </c>
      <c r="BU34" s="0" t="n">
        <v>1724</v>
      </c>
      <c r="BV34" s="0" t="n">
        <v>71</v>
      </c>
      <c r="BW34" s="0" t="s">
        <v>84</v>
      </c>
      <c r="BX34" s="0" t="n">
        <v>0</v>
      </c>
      <c r="BY34" s="0" t="n">
        <v>1824</v>
      </c>
      <c r="BZ34" s="0" t="n">
        <v>66</v>
      </c>
      <c r="CA34" s="0" t="s">
        <v>84</v>
      </c>
      <c r="CB34" s="0" t="n">
        <v>0</v>
      </c>
      <c r="CC34" s="0" t="n">
        <v>1924</v>
      </c>
      <c r="CD34" s="0" t="n">
        <v>66</v>
      </c>
      <c r="CE34" s="0" t="s">
        <v>84</v>
      </c>
      <c r="CF34" s="0" t="n">
        <v>0</v>
      </c>
      <c r="CG34" s="0" t="n">
        <v>2024</v>
      </c>
      <c r="CH34" s="0" t="n">
        <v>68</v>
      </c>
      <c r="CI34" s="0" t="s">
        <v>84</v>
      </c>
      <c r="CJ34" s="0" t="n">
        <v>0</v>
      </c>
      <c r="CK34" s="0" t="n">
        <v>2124</v>
      </c>
      <c r="CL34" s="0" t="n">
        <v>68</v>
      </c>
      <c r="CM34" s="0" t="s">
        <v>84</v>
      </c>
      <c r="CN34" s="0" t="n">
        <v>0</v>
      </c>
      <c r="CO34" s="0" t="n">
        <v>2224</v>
      </c>
      <c r="CP34" s="0" t="n">
        <v>71</v>
      </c>
      <c r="CQ34" s="0" t="s">
        <v>84</v>
      </c>
      <c r="CR34" s="0" t="n">
        <v>0</v>
      </c>
      <c r="CS34" s="0" t="n">
        <v>2324</v>
      </c>
      <c r="CT34" s="0" t="n">
        <v>68</v>
      </c>
      <c r="CU34" s="0" t="s">
        <v>84</v>
      </c>
      <c r="CV34" s="0" t="n">
        <v>0</v>
      </c>
      <c r="CW34" s="0" t="n">
        <v>2424</v>
      </c>
      <c r="CX34" s="0" t="n">
        <v>64</v>
      </c>
      <c r="CY34" s="0" t="s">
        <v>84</v>
      </c>
      <c r="CZ34" s="0" t="n">
        <v>0</v>
      </c>
      <c r="DA34" s="0" t="n">
        <v>2524</v>
      </c>
      <c r="DB34" s="0" t="n">
        <v>72</v>
      </c>
      <c r="DC34" s="0" t="s">
        <v>84</v>
      </c>
      <c r="DD34" s="0" t="n">
        <v>0</v>
      </c>
      <c r="DE34" s="0" t="n">
        <v>2624</v>
      </c>
      <c r="DF34" s="0" t="n">
        <v>67</v>
      </c>
      <c r="DG34" s="0" t="s">
        <v>84</v>
      </c>
      <c r="DH34" s="0" t="n">
        <v>0</v>
      </c>
      <c r="DI34" s="0" t="n">
        <v>2724</v>
      </c>
      <c r="DJ34" s="0" t="n">
        <v>55</v>
      </c>
      <c r="DK34" s="0" t="s">
        <v>84</v>
      </c>
      <c r="DL34" s="0" t="n">
        <v>0</v>
      </c>
      <c r="DM34" s="0" t="n">
        <v>2824</v>
      </c>
      <c r="DN34" s="0" t="n">
        <v>56</v>
      </c>
      <c r="DO34" s="0" t="s">
        <v>84</v>
      </c>
      <c r="DP34" s="0" t="n">
        <v>0</v>
      </c>
      <c r="DQ34" s="0" t="n">
        <v>2924</v>
      </c>
      <c r="DR34" s="0" t="n">
        <v>57</v>
      </c>
      <c r="DS34" s="0" t="s">
        <v>84</v>
      </c>
      <c r="DT34" s="0" t="n">
        <v>0</v>
      </c>
      <c r="DU34" s="0" t="n">
        <v>3024</v>
      </c>
      <c r="DV34" s="0" t="n">
        <v>61</v>
      </c>
      <c r="DW34" s="0" t="s">
        <v>84</v>
      </c>
      <c r="DX34" s="0" t="n">
        <v>0</v>
      </c>
      <c r="DY34" s="0" t="n">
        <v>3124</v>
      </c>
      <c r="DZ34" s="0" t="n">
        <v>66</v>
      </c>
      <c r="EA34" s="0" t="s">
        <v>84</v>
      </c>
      <c r="EB34" s="0" t="n">
        <v>0</v>
      </c>
    </row>
    <row r="35" customFormat="false" ht="12.75" hidden="false" customHeight="false" outlineLevel="0" collapsed="false">
      <c r="A35" s="0" t="n">
        <v>3210</v>
      </c>
      <c r="B35" s="0" t="n">
        <v>475479</v>
      </c>
      <c r="C35" s="0" t="n">
        <v>14839</v>
      </c>
      <c r="D35" s="0" t="s">
        <v>81</v>
      </c>
      <c r="E35" s="0" t="n">
        <v>9</v>
      </c>
      <c r="F35" s="0" t="s">
        <v>82</v>
      </c>
      <c r="G35" s="0" t="s">
        <v>83</v>
      </c>
      <c r="H35" s="0" t="n">
        <v>198609</v>
      </c>
      <c r="I35" s="0" t="n">
        <v>124</v>
      </c>
      <c r="J35" s="0" t="n">
        <v>68</v>
      </c>
      <c r="K35" s="0" t="s">
        <v>84</v>
      </c>
      <c r="L35" s="0" t="n">
        <v>0</v>
      </c>
      <c r="M35" s="0" t="n">
        <v>224</v>
      </c>
      <c r="N35" s="0" t="n">
        <v>67</v>
      </c>
      <c r="O35" s="0" t="s">
        <v>84</v>
      </c>
      <c r="P35" s="0" t="n">
        <v>0</v>
      </c>
      <c r="Q35" s="0" t="n">
        <v>324</v>
      </c>
      <c r="R35" s="0" t="n">
        <v>72</v>
      </c>
      <c r="S35" s="0" t="s">
        <v>84</v>
      </c>
      <c r="T35" s="0" t="n">
        <v>0</v>
      </c>
      <c r="U35" s="0" t="n">
        <v>424</v>
      </c>
      <c r="V35" s="0" t="n">
        <v>68</v>
      </c>
      <c r="W35" s="0" t="s">
        <v>84</v>
      </c>
      <c r="X35" s="0" t="n">
        <v>0</v>
      </c>
      <c r="Y35" s="0" t="n">
        <v>524</v>
      </c>
      <c r="Z35" s="0" t="n">
        <v>61</v>
      </c>
      <c r="AA35" s="0" t="s">
        <v>84</v>
      </c>
      <c r="AB35" s="0" t="n">
        <v>0</v>
      </c>
      <c r="AC35" s="0" t="n">
        <v>624</v>
      </c>
      <c r="AD35" s="0" t="n">
        <v>57</v>
      </c>
      <c r="AE35" s="0" t="s">
        <v>84</v>
      </c>
      <c r="AF35" s="0" t="n">
        <v>0</v>
      </c>
      <c r="AG35" s="0" t="n">
        <v>724</v>
      </c>
      <c r="AH35" s="0" t="n">
        <v>55</v>
      </c>
      <c r="AI35" s="0" t="s">
        <v>84</v>
      </c>
      <c r="AJ35" s="0" t="n">
        <v>0</v>
      </c>
      <c r="AK35" s="0" t="n">
        <v>824</v>
      </c>
      <c r="AL35" s="0" t="n">
        <v>58</v>
      </c>
      <c r="AM35" s="0" t="s">
        <v>84</v>
      </c>
      <c r="AN35" s="0" t="n">
        <v>0</v>
      </c>
      <c r="AO35" s="0" t="n">
        <v>924</v>
      </c>
      <c r="AP35" s="0" t="n">
        <v>55</v>
      </c>
      <c r="AQ35" s="0" t="s">
        <v>84</v>
      </c>
      <c r="AR35" s="0" t="n">
        <v>0</v>
      </c>
      <c r="AS35" s="0" t="n">
        <v>1024</v>
      </c>
      <c r="AT35" s="0" t="n">
        <v>72</v>
      </c>
      <c r="AU35" s="0" t="s">
        <v>84</v>
      </c>
      <c r="AV35" s="0" t="n">
        <v>0</v>
      </c>
      <c r="AW35" s="0" t="n">
        <v>1124</v>
      </c>
      <c r="AX35" s="0" t="n">
        <v>68</v>
      </c>
      <c r="AY35" s="0" t="s">
        <v>84</v>
      </c>
      <c r="AZ35" s="0" t="n">
        <v>0</v>
      </c>
      <c r="BA35" s="0" t="n">
        <v>1224</v>
      </c>
      <c r="BB35" s="0" t="n">
        <v>62</v>
      </c>
      <c r="BC35" s="0" t="s">
        <v>84</v>
      </c>
      <c r="BD35" s="0" t="n">
        <v>0</v>
      </c>
      <c r="BE35" s="0" t="n">
        <v>1324</v>
      </c>
      <c r="BF35" s="0" t="n">
        <v>59</v>
      </c>
      <c r="BG35" s="0" t="s">
        <v>84</v>
      </c>
      <c r="BH35" s="0" t="n">
        <v>0</v>
      </c>
      <c r="BI35" s="0" t="n">
        <v>1424</v>
      </c>
      <c r="BJ35" s="0" t="n">
        <v>57</v>
      </c>
      <c r="BK35" s="0" t="s">
        <v>84</v>
      </c>
      <c r="BL35" s="0" t="n">
        <v>0</v>
      </c>
      <c r="BM35" s="0" t="n">
        <v>1524</v>
      </c>
      <c r="BN35" s="0" t="n">
        <v>58</v>
      </c>
      <c r="BO35" s="0" t="s">
        <v>84</v>
      </c>
      <c r="BP35" s="0" t="n">
        <v>0</v>
      </c>
      <c r="BQ35" s="0" t="n">
        <v>1624</v>
      </c>
      <c r="BR35" s="0" t="n">
        <v>54</v>
      </c>
      <c r="BS35" s="0" t="s">
        <v>84</v>
      </c>
      <c r="BT35" s="0" t="n">
        <v>0</v>
      </c>
      <c r="BU35" s="0" t="n">
        <v>1724</v>
      </c>
      <c r="BV35" s="0" t="n">
        <v>58</v>
      </c>
      <c r="BW35" s="0" t="s">
        <v>84</v>
      </c>
      <c r="BX35" s="0" t="n">
        <v>0</v>
      </c>
      <c r="BY35" s="0" t="n">
        <v>1824</v>
      </c>
      <c r="BZ35" s="0" t="n">
        <v>63</v>
      </c>
      <c r="CA35" s="0" t="s">
        <v>84</v>
      </c>
      <c r="CB35" s="0" t="n">
        <v>0</v>
      </c>
      <c r="CC35" s="0" t="n">
        <v>1924</v>
      </c>
      <c r="CD35" s="0" t="n">
        <v>64</v>
      </c>
      <c r="CE35" s="0" t="s">
        <v>84</v>
      </c>
      <c r="CF35" s="0" t="n">
        <v>0</v>
      </c>
      <c r="CG35" s="0" t="n">
        <v>2024</v>
      </c>
      <c r="CH35" s="0" t="n">
        <v>61</v>
      </c>
      <c r="CI35" s="0" t="s">
        <v>84</v>
      </c>
      <c r="CJ35" s="0" t="n">
        <v>0</v>
      </c>
      <c r="CK35" s="0" t="n">
        <v>2124</v>
      </c>
      <c r="CL35" s="0" t="n">
        <v>63</v>
      </c>
      <c r="CM35" s="0" t="s">
        <v>84</v>
      </c>
      <c r="CN35" s="0" t="n">
        <v>0</v>
      </c>
      <c r="CO35" s="0" t="n">
        <v>2224</v>
      </c>
      <c r="CP35" s="0" t="n">
        <v>72</v>
      </c>
      <c r="CQ35" s="0" t="s">
        <v>84</v>
      </c>
      <c r="CR35" s="0" t="n">
        <v>0</v>
      </c>
      <c r="CS35" s="0" t="n">
        <v>2324</v>
      </c>
      <c r="CT35" s="0" t="n">
        <v>67</v>
      </c>
      <c r="CU35" s="0" t="s">
        <v>84</v>
      </c>
      <c r="CV35" s="0" t="n">
        <v>0</v>
      </c>
      <c r="CW35" s="0" t="n">
        <v>2424</v>
      </c>
      <c r="CX35" s="0" t="n">
        <v>64</v>
      </c>
      <c r="CY35" s="0" t="s">
        <v>84</v>
      </c>
      <c r="CZ35" s="0" t="n">
        <v>0</v>
      </c>
      <c r="DA35" s="0" t="n">
        <v>2524</v>
      </c>
      <c r="DB35" s="0" t="n">
        <v>75</v>
      </c>
      <c r="DC35" s="0" t="s">
        <v>84</v>
      </c>
      <c r="DD35" s="0" t="n">
        <v>0</v>
      </c>
      <c r="DE35" s="0" t="n">
        <v>2624</v>
      </c>
      <c r="DF35" s="0" t="n">
        <v>72</v>
      </c>
      <c r="DG35" s="0" t="s">
        <v>84</v>
      </c>
      <c r="DH35" s="0" t="n">
        <v>0</v>
      </c>
      <c r="DI35" s="0" t="n">
        <v>2724</v>
      </c>
      <c r="DJ35" s="0" t="n">
        <v>75</v>
      </c>
      <c r="DK35" s="0" t="s">
        <v>84</v>
      </c>
      <c r="DL35" s="0" t="n">
        <v>0</v>
      </c>
      <c r="DM35" s="0" t="n">
        <v>2824</v>
      </c>
      <c r="DN35" s="0" t="n">
        <v>71</v>
      </c>
      <c r="DO35" s="0" t="s">
        <v>84</v>
      </c>
      <c r="DP35" s="0" t="n">
        <v>0</v>
      </c>
      <c r="DQ35" s="0" t="n">
        <v>2924</v>
      </c>
      <c r="DR35" s="0" t="n">
        <v>68</v>
      </c>
      <c r="DS35" s="0" t="s">
        <v>84</v>
      </c>
      <c r="DT35" s="0" t="n">
        <v>0</v>
      </c>
      <c r="DU35" s="0" t="n">
        <v>3024</v>
      </c>
      <c r="DV35" s="0" t="n">
        <v>58</v>
      </c>
      <c r="DW35" s="0" t="s">
        <v>84</v>
      </c>
      <c r="DX35" s="0" t="n">
        <v>0</v>
      </c>
      <c r="DY35" s="0" t="n">
        <v>3199</v>
      </c>
      <c r="DZ35" s="0" t="n">
        <v>-99999</v>
      </c>
      <c r="EA35" s="0" t="s">
        <v>85</v>
      </c>
      <c r="EB35" s="0" t="s">
        <v>86</v>
      </c>
    </row>
    <row r="36" customFormat="false" ht="12.75" hidden="false" customHeight="false" outlineLevel="0" collapsed="false">
      <c r="A36" s="0" t="n">
        <v>3210</v>
      </c>
      <c r="B36" s="0" t="n">
        <v>475479</v>
      </c>
      <c r="C36" s="0" t="n">
        <v>14839</v>
      </c>
      <c r="D36" s="0" t="s">
        <v>81</v>
      </c>
      <c r="E36" s="0" t="n">
        <v>9</v>
      </c>
      <c r="F36" s="0" t="s">
        <v>82</v>
      </c>
      <c r="G36" s="0" t="s">
        <v>83</v>
      </c>
      <c r="H36" s="0" t="n">
        <v>198610</v>
      </c>
      <c r="I36" s="0" t="n">
        <v>124</v>
      </c>
      <c r="J36" s="0" t="n">
        <v>56</v>
      </c>
      <c r="K36" s="0" t="s">
        <v>84</v>
      </c>
      <c r="L36" s="0" t="n">
        <v>0</v>
      </c>
      <c r="M36" s="0" t="n">
        <v>224</v>
      </c>
      <c r="N36" s="0" t="n">
        <v>59</v>
      </c>
      <c r="O36" s="0" t="s">
        <v>84</v>
      </c>
      <c r="P36" s="0" t="n">
        <v>0</v>
      </c>
      <c r="Q36" s="0" t="n">
        <v>324</v>
      </c>
      <c r="R36" s="0" t="n">
        <v>63</v>
      </c>
      <c r="S36" s="0" t="s">
        <v>84</v>
      </c>
      <c r="T36" s="0" t="n">
        <v>0</v>
      </c>
      <c r="U36" s="0" t="n">
        <v>424</v>
      </c>
      <c r="V36" s="0" t="n">
        <v>50</v>
      </c>
      <c r="W36" s="0" t="s">
        <v>84</v>
      </c>
      <c r="X36" s="0" t="n">
        <v>0</v>
      </c>
      <c r="Y36" s="0" t="n">
        <v>524</v>
      </c>
      <c r="Z36" s="0" t="n">
        <v>51</v>
      </c>
      <c r="AA36" s="0" t="s">
        <v>84</v>
      </c>
      <c r="AB36" s="0" t="n">
        <v>0</v>
      </c>
      <c r="AC36" s="0" t="n">
        <v>624</v>
      </c>
      <c r="AD36" s="0" t="n">
        <v>46</v>
      </c>
      <c r="AE36" s="0" t="s">
        <v>84</v>
      </c>
      <c r="AF36" s="0" t="n">
        <v>0</v>
      </c>
      <c r="AG36" s="0" t="n">
        <v>724</v>
      </c>
      <c r="AH36" s="0" t="n">
        <v>56</v>
      </c>
      <c r="AI36" s="0" t="s">
        <v>84</v>
      </c>
      <c r="AJ36" s="0" t="n">
        <v>0</v>
      </c>
      <c r="AK36" s="0" t="n">
        <v>824</v>
      </c>
      <c r="AL36" s="0" t="n">
        <v>61</v>
      </c>
      <c r="AM36" s="0" t="s">
        <v>84</v>
      </c>
      <c r="AN36" s="0" t="n">
        <v>0</v>
      </c>
      <c r="AO36" s="0" t="n">
        <v>924</v>
      </c>
      <c r="AP36" s="0" t="n">
        <v>49</v>
      </c>
      <c r="AQ36" s="0" t="s">
        <v>84</v>
      </c>
      <c r="AR36" s="0" t="n">
        <v>0</v>
      </c>
      <c r="AS36" s="0" t="n">
        <v>1024</v>
      </c>
      <c r="AT36" s="0" t="n">
        <v>48</v>
      </c>
      <c r="AU36" s="0" t="s">
        <v>84</v>
      </c>
      <c r="AV36" s="0" t="n">
        <v>0</v>
      </c>
      <c r="AW36" s="0" t="n">
        <v>1124</v>
      </c>
      <c r="AX36" s="0" t="n">
        <v>51</v>
      </c>
      <c r="AY36" s="0" t="s">
        <v>84</v>
      </c>
      <c r="AZ36" s="0" t="n">
        <v>0</v>
      </c>
      <c r="BA36" s="0" t="n">
        <v>1224</v>
      </c>
      <c r="BB36" s="0" t="n">
        <v>54</v>
      </c>
      <c r="BC36" s="0" t="s">
        <v>84</v>
      </c>
      <c r="BD36" s="0" t="n">
        <v>0</v>
      </c>
      <c r="BE36" s="0" t="n">
        <v>1324</v>
      </c>
      <c r="BF36" s="0" t="n">
        <v>42</v>
      </c>
      <c r="BG36" s="0" t="s">
        <v>84</v>
      </c>
      <c r="BH36" s="0" t="n">
        <v>0</v>
      </c>
      <c r="BI36" s="0" t="n">
        <v>1424</v>
      </c>
      <c r="BJ36" s="0" t="n">
        <v>39</v>
      </c>
      <c r="BK36" s="0" t="s">
        <v>84</v>
      </c>
      <c r="BL36" s="0" t="n">
        <v>0</v>
      </c>
      <c r="BM36" s="0" t="n">
        <v>1524</v>
      </c>
      <c r="BN36" s="0" t="n">
        <v>44</v>
      </c>
      <c r="BO36" s="0" t="s">
        <v>84</v>
      </c>
      <c r="BP36" s="0" t="n">
        <v>0</v>
      </c>
      <c r="BQ36" s="0" t="n">
        <v>1624</v>
      </c>
      <c r="BR36" s="0" t="n">
        <v>46</v>
      </c>
      <c r="BS36" s="0" t="s">
        <v>84</v>
      </c>
      <c r="BT36" s="0" t="n">
        <v>0</v>
      </c>
      <c r="BU36" s="0" t="n">
        <v>1724</v>
      </c>
      <c r="BV36" s="0" t="n">
        <v>45</v>
      </c>
      <c r="BW36" s="0" t="s">
        <v>84</v>
      </c>
      <c r="BX36" s="0" t="n">
        <v>0</v>
      </c>
      <c r="BY36" s="0" t="n">
        <v>1824</v>
      </c>
      <c r="BZ36" s="0" t="n">
        <v>46</v>
      </c>
      <c r="CA36" s="0" t="s">
        <v>84</v>
      </c>
      <c r="CB36" s="0" t="n">
        <v>0</v>
      </c>
      <c r="CC36" s="0" t="n">
        <v>1924</v>
      </c>
      <c r="CD36" s="0" t="n">
        <v>48</v>
      </c>
      <c r="CE36" s="0" t="s">
        <v>84</v>
      </c>
      <c r="CF36" s="0" t="n">
        <v>0</v>
      </c>
      <c r="CG36" s="0" t="n">
        <v>2024</v>
      </c>
      <c r="CH36" s="0" t="n">
        <v>56</v>
      </c>
      <c r="CI36" s="0" t="s">
        <v>84</v>
      </c>
      <c r="CJ36" s="0" t="n">
        <v>0</v>
      </c>
      <c r="CK36" s="0" t="n">
        <v>2124</v>
      </c>
      <c r="CL36" s="0" t="n">
        <v>63</v>
      </c>
      <c r="CM36" s="0" t="s">
        <v>84</v>
      </c>
      <c r="CN36" s="0" t="n">
        <v>0</v>
      </c>
      <c r="CO36" s="0" t="n">
        <v>2224</v>
      </c>
      <c r="CP36" s="0" t="n">
        <v>60</v>
      </c>
      <c r="CQ36" s="0" t="s">
        <v>84</v>
      </c>
      <c r="CR36" s="0" t="n">
        <v>0</v>
      </c>
      <c r="CS36" s="0" t="n">
        <v>2324</v>
      </c>
      <c r="CT36" s="0" t="n">
        <v>57</v>
      </c>
      <c r="CU36" s="0" t="s">
        <v>84</v>
      </c>
      <c r="CV36" s="0" t="n">
        <v>0</v>
      </c>
      <c r="CW36" s="0" t="n">
        <v>2424</v>
      </c>
      <c r="CX36" s="0" t="n">
        <v>52</v>
      </c>
      <c r="CY36" s="0" t="s">
        <v>84</v>
      </c>
      <c r="CZ36" s="0" t="n">
        <v>0</v>
      </c>
      <c r="DA36" s="0" t="n">
        <v>2524</v>
      </c>
      <c r="DB36" s="0" t="n">
        <v>51</v>
      </c>
      <c r="DC36" s="0" t="s">
        <v>84</v>
      </c>
      <c r="DD36" s="0" t="n">
        <v>0</v>
      </c>
      <c r="DE36" s="0" t="n">
        <v>2624</v>
      </c>
      <c r="DF36" s="0" t="n">
        <v>53</v>
      </c>
      <c r="DG36" s="0" t="s">
        <v>84</v>
      </c>
      <c r="DH36" s="0" t="n">
        <v>0</v>
      </c>
      <c r="DI36" s="0" t="n">
        <v>2724</v>
      </c>
      <c r="DJ36" s="0" t="n">
        <v>53</v>
      </c>
      <c r="DK36" s="0" t="s">
        <v>84</v>
      </c>
      <c r="DL36" s="0" t="n">
        <v>0</v>
      </c>
      <c r="DM36" s="0" t="n">
        <v>2824</v>
      </c>
      <c r="DN36" s="0" t="n">
        <v>59</v>
      </c>
      <c r="DO36" s="0" t="s">
        <v>84</v>
      </c>
      <c r="DP36" s="0" t="n">
        <v>0</v>
      </c>
      <c r="DQ36" s="0" t="n">
        <v>2924</v>
      </c>
      <c r="DR36" s="0" t="n">
        <v>50</v>
      </c>
      <c r="DS36" s="0" t="s">
        <v>84</v>
      </c>
      <c r="DT36" s="0" t="n">
        <v>0</v>
      </c>
      <c r="DU36" s="0" t="n">
        <v>3024</v>
      </c>
      <c r="DV36" s="0" t="n">
        <v>46</v>
      </c>
      <c r="DW36" s="0" t="s">
        <v>84</v>
      </c>
      <c r="DX36" s="0" t="n">
        <v>0</v>
      </c>
      <c r="DY36" s="0" t="n">
        <v>3124</v>
      </c>
      <c r="DZ36" s="0" t="n">
        <v>54</v>
      </c>
      <c r="EA36" s="0" t="s">
        <v>84</v>
      </c>
      <c r="EB36" s="0" t="n">
        <v>0</v>
      </c>
    </row>
    <row r="37" customFormat="false" ht="12.75" hidden="false" customHeight="false" outlineLevel="0" collapsed="false">
      <c r="A37" s="0" t="n">
        <v>3210</v>
      </c>
      <c r="B37" s="0" t="n">
        <v>475479</v>
      </c>
      <c r="C37" s="0" t="n">
        <v>14839</v>
      </c>
      <c r="D37" s="0" t="s">
        <v>81</v>
      </c>
      <c r="E37" s="0" t="n">
        <v>9</v>
      </c>
      <c r="F37" s="0" t="s">
        <v>82</v>
      </c>
      <c r="G37" s="0" t="s">
        <v>83</v>
      </c>
      <c r="H37" s="0" t="n">
        <v>198611</v>
      </c>
      <c r="I37" s="0" t="n">
        <v>124</v>
      </c>
      <c r="J37" s="0" t="n">
        <v>48</v>
      </c>
      <c r="K37" s="0" t="s">
        <v>84</v>
      </c>
      <c r="L37" s="0" t="n">
        <v>0</v>
      </c>
      <c r="M37" s="0" t="n">
        <v>224</v>
      </c>
      <c r="N37" s="0" t="n">
        <v>36</v>
      </c>
      <c r="O37" s="0" t="s">
        <v>84</v>
      </c>
      <c r="P37" s="0" t="n">
        <v>0</v>
      </c>
      <c r="Q37" s="0" t="n">
        <v>324</v>
      </c>
      <c r="R37" s="0" t="n">
        <v>42</v>
      </c>
      <c r="S37" s="0" t="s">
        <v>84</v>
      </c>
      <c r="T37" s="0" t="n">
        <v>0</v>
      </c>
      <c r="U37" s="0" t="n">
        <v>424</v>
      </c>
      <c r="V37" s="0" t="n">
        <v>38</v>
      </c>
      <c r="W37" s="0" t="s">
        <v>84</v>
      </c>
      <c r="X37" s="0" t="n">
        <v>0</v>
      </c>
      <c r="Y37" s="0" t="n">
        <v>524</v>
      </c>
      <c r="Z37" s="0" t="n">
        <v>42</v>
      </c>
      <c r="AA37" s="0" t="s">
        <v>84</v>
      </c>
      <c r="AB37" s="0" t="n">
        <v>0</v>
      </c>
      <c r="AC37" s="0" t="n">
        <v>624</v>
      </c>
      <c r="AD37" s="0" t="n">
        <v>43</v>
      </c>
      <c r="AE37" s="0" t="s">
        <v>84</v>
      </c>
      <c r="AF37" s="0" t="n">
        <v>0</v>
      </c>
      <c r="AG37" s="0" t="n">
        <v>724</v>
      </c>
      <c r="AH37" s="0" t="n">
        <v>51</v>
      </c>
      <c r="AI37" s="0" t="s">
        <v>84</v>
      </c>
      <c r="AJ37" s="0" t="n">
        <v>0</v>
      </c>
      <c r="AK37" s="0" t="n">
        <v>824</v>
      </c>
      <c r="AL37" s="0" t="n">
        <v>50</v>
      </c>
      <c r="AM37" s="0" t="s">
        <v>84</v>
      </c>
      <c r="AN37" s="0" t="n">
        <v>0</v>
      </c>
      <c r="AO37" s="0" t="n">
        <v>924</v>
      </c>
      <c r="AP37" s="0" t="n">
        <v>32</v>
      </c>
      <c r="AQ37" s="0" t="s">
        <v>84</v>
      </c>
      <c r="AR37" s="0" t="n">
        <v>0</v>
      </c>
      <c r="AS37" s="0" t="n">
        <v>1024</v>
      </c>
      <c r="AT37" s="0" t="n">
        <v>29</v>
      </c>
      <c r="AU37" s="0" t="s">
        <v>84</v>
      </c>
      <c r="AV37" s="0" t="n">
        <v>0</v>
      </c>
      <c r="AW37" s="0" t="n">
        <v>1124</v>
      </c>
      <c r="AX37" s="0" t="n">
        <v>21</v>
      </c>
      <c r="AY37" s="0" t="s">
        <v>84</v>
      </c>
      <c r="AZ37" s="0" t="n">
        <v>0</v>
      </c>
      <c r="BA37" s="0" t="n">
        <v>1224</v>
      </c>
      <c r="BB37" s="0" t="n">
        <v>19</v>
      </c>
      <c r="BC37" s="0" t="s">
        <v>84</v>
      </c>
      <c r="BD37" s="0" t="n">
        <v>0</v>
      </c>
      <c r="BE37" s="0" t="n">
        <v>1324</v>
      </c>
      <c r="BF37" s="0" t="n">
        <v>13</v>
      </c>
      <c r="BG37" s="0" t="s">
        <v>84</v>
      </c>
      <c r="BH37" s="0" t="n">
        <v>0</v>
      </c>
      <c r="BI37" s="0" t="n">
        <v>1424</v>
      </c>
      <c r="BJ37" s="0" t="n">
        <v>25</v>
      </c>
      <c r="BK37" s="0" t="s">
        <v>84</v>
      </c>
      <c r="BL37" s="0" t="n">
        <v>0</v>
      </c>
      <c r="BM37" s="0" t="n">
        <v>1524</v>
      </c>
      <c r="BN37" s="0" t="n">
        <v>34</v>
      </c>
      <c r="BO37" s="0" t="s">
        <v>84</v>
      </c>
      <c r="BP37" s="0" t="n">
        <v>0</v>
      </c>
      <c r="BQ37" s="0" t="n">
        <v>1624</v>
      </c>
      <c r="BR37" s="0" t="n">
        <v>39</v>
      </c>
      <c r="BS37" s="0" t="s">
        <v>84</v>
      </c>
      <c r="BT37" s="0" t="n">
        <v>0</v>
      </c>
      <c r="BU37" s="0" t="n">
        <v>1724</v>
      </c>
      <c r="BV37" s="0" t="n">
        <v>39</v>
      </c>
      <c r="BW37" s="0" t="s">
        <v>84</v>
      </c>
      <c r="BX37" s="0" t="n">
        <v>0</v>
      </c>
      <c r="BY37" s="0" t="n">
        <v>1824</v>
      </c>
      <c r="BZ37" s="0" t="n">
        <v>31</v>
      </c>
      <c r="CA37" s="0" t="s">
        <v>84</v>
      </c>
      <c r="CB37" s="0" t="n">
        <v>0</v>
      </c>
      <c r="CC37" s="0" t="n">
        <v>1924</v>
      </c>
      <c r="CD37" s="0" t="n">
        <v>30</v>
      </c>
      <c r="CE37" s="0" t="s">
        <v>84</v>
      </c>
      <c r="CF37" s="0" t="n">
        <v>0</v>
      </c>
      <c r="CG37" s="0" t="n">
        <v>2024</v>
      </c>
      <c r="CH37" s="0" t="n">
        <v>35</v>
      </c>
      <c r="CI37" s="0" t="s">
        <v>84</v>
      </c>
      <c r="CJ37" s="0" t="n">
        <v>0</v>
      </c>
      <c r="CK37" s="0" t="n">
        <v>2124</v>
      </c>
      <c r="CL37" s="0" t="n">
        <v>34</v>
      </c>
      <c r="CM37" s="0" t="s">
        <v>84</v>
      </c>
      <c r="CN37" s="0" t="n">
        <v>0</v>
      </c>
      <c r="CO37" s="0" t="n">
        <v>2224</v>
      </c>
      <c r="CP37" s="0" t="n">
        <v>42</v>
      </c>
      <c r="CQ37" s="0" t="s">
        <v>84</v>
      </c>
      <c r="CR37" s="0" t="n">
        <v>0</v>
      </c>
      <c r="CS37" s="0" t="n">
        <v>2324</v>
      </c>
      <c r="CT37" s="0" t="n">
        <v>37</v>
      </c>
      <c r="CU37" s="0" t="s">
        <v>84</v>
      </c>
      <c r="CV37" s="0" t="n">
        <v>0</v>
      </c>
      <c r="CW37" s="0" t="n">
        <v>2424</v>
      </c>
      <c r="CX37" s="0" t="n">
        <v>32</v>
      </c>
      <c r="CY37" s="0" t="s">
        <v>84</v>
      </c>
      <c r="CZ37" s="0" t="n">
        <v>0</v>
      </c>
      <c r="DA37" s="0" t="n">
        <v>2524</v>
      </c>
      <c r="DB37" s="0" t="n">
        <v>40</v>
      </c>
      <c r="DC37" s="0" t="s">
        <v>84</v>
      </c>
      <c r="DD37" s="0" t="n">
        <v>0</v>
      </c>
      <c r="DE37" s="0" t="n">
        <v>2624</v>
      </c>
      <c r="DF37" s="0" t="n">
        <v>36</v>
      </c>
      <c r="DG37" s="0" t="s">
        <v>84</v>
      </c>
      <c r="DH37" s="0" t="n">
        <v>0</v>
      </c>
      <c r="DI37" s="0" t="n">
        <v>2724</v>
      </c>
      <c r="DJ37" s="0" t="n">
        <v>33</v>
      </c>
      <c r="DK37" s="0" t="s">
        <v>84</v>
      </c>
      <c r="DL37" s="0" t="n">
        <v>0</v>
      </c>
      <c r="DM37" s="0" t="n">
        <v>2824</v>
      </c>
      <c r="DN37" s="0" t="n">
        <v>35</v>
      </c>
      <c r="DO37" s="0" t="s">
        <v>84</v>
      </c>
      <c r="DP37" s="0" t="n">
        <v>0</v>
      </c>
      <c r="DQ37" s="0" t="n">
        <v>2924</v>
      </c>
      <c r="DR37" s="0" t="n">
        <v>36</v>
      </c>
      <c r="DS37" s="0" t="s">
        <v>84</v>
      </c>
      <c r="DT37" s="0" t="n">
        <v>0</v>
      </c>
      <c r="DU37" s="0" t="n">
        <v>3024</v>
      </c>
      <c r="DV37" s="0" t="n">
        <v>37</v>
      </c>
      <c r="DW37" s="0" t="s">
        <v>84</v>
      </c>
      <c r="DX37" s="0" t="n">
        <v>0</v>
      </c>
      <c r="DY37" s="0" t="n">
        <v>3199</v>
      </c>
      <c r="DZ37" s="0" t="n">
        <v>-99999</v>
      </c>
      <c r="EA37" s="0" t="s">
        <v>85</v>
      </c>
      <c r="EB37" s="0" t="s">
        <v>86</v>
      </c>
    </row>
    <row r="38" customFormat="false" ht="12.75" hidden="false" customHeight="false" outlineLevel="0" collapsed="false">
      <c r="A38" s="0" t="n">
        <v>3210</v>
      </c>
      <c r="B38" s="0" t="n">
        <v>475479</v>
      </c>
      <c r="C38" s="0" t="n">
        <v>14839</v>
      </c>
      <c r="D38" s="0" t="s">
        <v>81</v>
      </c>
      <c r="E38" s="0" t="n">
        <v>9</v>
      </c>
      <c r="F38" s="0" t="s">
        <v>82</v>
      </c>
      <c r="G38" s="0" t="s">
        <v>83</v>
      </c>
      <c r="H38" s="0" t="n">
        <v>198612</v>
      </c>
      <c r="I38" s="0" t="n">
        <v>124</v>
      </c>
      <c r="J38" s="0" t="n">
        <v>36</v>
      </c>
      <c r="K38" s="0" t="s">
        <v>84</v>
      </c>
      <c r="L38" s="0" t="n">
        <v>0</v>
      </c>
      <c r="M38" s="0" t="n">
        <v>224</v>
      </c>
      <c r="N38" s="0" t="n">
        <v>38</v>
      </c>
      <c r="O38" s="0" t="s">
        <v>84</v>
      </c>
      <c r="P38" s="0" t="n">
        <v>0</v>
      </c>
      <c r="Q38" s="0" t="n">
        <v>324</v>
      </c>
      <c r="R38" s="0" t="n">
        <v>32</v>
      </c>
      <c r="S38" s="0" t="s">
        <v>84</v>
      </c>
      <c r="T38" s="0" t="n">
        <v>0</v>
      </c>
      <c r="U38" s="0" t="n">
        <v>424</v>
      </c>
      <c r="V38" s="0" t="n">
        <v>25</v>
      </c>
      <c r="W38" s="0" t="s">
        <v>84</v>
      </c>
      <c r="X38" s="0" t="n">
        <v>0</v>
      </c>
      <c r="Y38" s="0" t="n">
        <v>524</v>
      </c>
      <c r="Z38" s="0" t="n">
        <v>23</v>
      </c>
      <c r="AA38" s="0" t="s">
        <v>84</v>
      </c>
      <c r="AB38" s="0" t="n">
        <v>0</v>
      </c>
      <c r="AC38" s="0" t="n">
        <v>624</v>
      </c>
      <c r="AD38" s="0" t="n">
        <v>36</v>
      </c>
      <c r="AE38" s="0" t="s">
        <v>84</v>
      </c>
      <c r="AF38" s="0" t="n">
        <v>0</v>
      </c>
      <c r="AG38" s="0" t="n">
        <v>724</v>
      </c>
      <c r="AH38" s="0" t="n">
        <v>32</v>
      </c>
      <c r="AI38" s="0" t="s">
        <v>84</v>
      </c>
      <c r="AJ38" s="0" t="n">
        <v>0</v>
      </c>
      <c r="AK38" s="0" t="n">
        <v>824</v>
      </c>
      <c r="AL38" s="0" t="n">
        <v>36</v>
      </c>
      <c r="AM38" s="0" t="s">
        <v>84</v>
      </c>
      <c r="AN38" s="0" t="n">
        <v>0</v>
      </c>
      <c r="AO38" s="0" t="n">
        <v>924</v>
      </c>
      <c r="AP38" s="0" t="n">
        <v>25</v>
      </c>
      <c r="AQ38" s="0" t="s">
        <v>84</v>
      </c>
      <c r="AR38" s="0" t="n">
        <v>0</v>
      </c>
      <c r="AS38" s="0" t="n">
        <v>1024</v>
      </c>
      <c r="AT38" s="0" t="n">
        <v>9</v>
      </c>
      <c r="AU38" s="0" t="s">
        <v>84</v>
      </c>
      <c r="AV38" s="0" t="n">
        <v>0</v>
      </c>
      <c r="AW38" s="0" t="n">
        <v>1124</v>
      </c>
      <c r="AX38" s="0" t="n">
        <v>20</v>
      </c>
      <c r="AY38" s="0" t="s">
        <v>84</v>
      </c>
      <c r="AZ38" s="0" t="n">
        <v>0</v>
      </c>
      <c r="BA38" s="0" t="n">
        <v>1224</v>
      </c>
      <c r="BB38" s="0" t="n">
        <v>13</v>
      </c>
      <c r="BC38" s="0" t="s">
        <v>84</v>
      </c>
      <c r="BD38" s="0" t="n">
        <v>0</v>
      </c>
      <c r="BE38" s="0" t="n">
        <v>1324</v>
      </c>
      <c r="BF38" s="0" t="n">
        <v>13</v>
      </c>
      <c r="BG38" s="0" t="s">
        <v>84</v>
      </c>
      <c r="BH38" s="0" t="n">
        <v>0</v>
      </c>
      <c r="BI38" s="0" t="n">
        <v>1424</v>
      </c>
      <c r="BJ38" s="0" t="n">
        <v>30</v>
      </c>
      <c r="BK38" s="0" t="s">
        <v>84</v>
      </c>
      <c r="BL38" s="0" t="n">
        <v>0</v>
      </c>
      <c r="BM38" s="0" t="n">
        <v>1524</v>
      </c>
      <c r="BN38" s="0" t="n">
        <v>30</v>
      </c>
      <c r="BO38" s="0" t="s">
        <v>84</v>
      </c>
      <c r="BP38" s="0" t="n">
        <v>0</v>
      </c>
      <c r="BQ38" s="0" t="n">
        <v>1624</v>
      </c>
      <c r="BR38" s="0" t="n">
        <v>35</v>
      </c>
      <c r="BS38" s="0" t="s">
        <v>84</v>
      </c>
      <c r="BT38" s="0" t="n">
        <v>0</v>
      </c>
      <c r="BU38" s="0" t="n">
        <v>1724</v>
      </c>
      <c r="BV38" s="0" t="n">
        <v>35</v>
      </c>
      <c r="BW38" s="0" t="s">
        <v>84</v>
      </c>
      <c r="BX38" s="0" t="n">
        <v>0</v>
      </c>
      <c r="BY38" s="0" t="n">
        <v>1824</v>
      </c>
      <c r="BZ38" s="0" t="n">
        <v>30</v>
      </c>
      <c r="CA38" s="0" t="s">
        <v>84</v>
      </c>
      <c r="CB38" s="0" t="n">
        <v>0</v>
      </c>
      <c r="CC38" s="0" t="n">
        <v>1924</v>
      </c>
      <c r="CD38" s="0" t="n">
        <v>31</v>
      </c>
      <c r="CE38" s="0" t="s">
        <v>84</v>
      </c>
      <c r="CF38" s="0" t="n">
        <v>0</v>
      </c>
      <c r="CG38" s="0" t="n">
        <v>2024</v>
      </c>
      <c r="CH38" s="0" t="n">
        <v>33</v>
      </c>
      <c r="CI38" s="0" t="s">
        <v>84</v>
      </c>
      <c r="CJ38" s="0" t="n">
        <v>0</v>
      </c>
      <c r="CK38" s="0" t="n">
        <v>2124</v>
      </c>
      <c r="CL38" s="0" t="n">
        <v>31</v>
      </c>
      <c r="CM38" s="0" t="s">
        <v>84</v>
      </c>
      <c r="CN38" s="0" t="n">
        <v>0</v>
      </c>
      <c r="CO38" s="0" t="n">
        <v>2224</v>
      </c>
      <c r="CP38" s="0" t="n">
        <v>27</v>
      </c>
      <c r="CQ38" s="0" t="s">
        <v>84</v>
      </c>
      <c r="CR38" s="0" t="n">
        <v>0</v>
      </c>
      <c r="CS38" s="0" t="n">
        <v>2324</v>
      </c>
      <c r="CT38" s="0" t="n">
        <v>33</v>
      </c>
      <c r="CU38" s="0" t="s">
        <v>84</v>
      </c>
      <c r="CV38" s="0" t="n">
        <v>0</v>
      </c>
      <c r="CW38" s="0" t="n">
        <v>2424</v>
      </c>
      <c r="CX38" s="0" t="n">
        <v>34</v>
      </c>
      <c r="CY38" s="0" t="s">
        <v>84</v>
      </c>
      <c r="CZ38" s="0" t="n">
        <v>0</v>
      </c>
      <c r="DA38" s="0" t="n">
        <v>2524</v>
      </c>
      <c r="DB38" s="0" t="n">
        <v>29</v>
      </c>
      <c r="DC38" s="0" t="s">
        <v>84</v>
      </c>
      <c r="DD38" s="0" t="n">
        <v>0</v>
      </c>
      <c r="DE38" s="0" t="n">
        <v>2624</v>
      </c>
      <c r="DF38" s="0" t="n">
        <v>32</v>
      </c>
      <c r="DG38" s="0" t="s">
        <v>84</v>
      </c>
      <c r="DH38" s="0" t="n">
        <v>0</v>
      </c>
      <c r="DI38" s="0" t="n">
        <v>2724</v>
      </c>
      <c r="DJ38" s="0" t="n">
        <v>34</v>
      </c>
      <c r="DK38" s="0" t="s">
        <v>84</v>
      </c>
      <c r="DL38" s="0" t="n">
        <v>0</v>
      </c>
      <c r="DM38" s="0" t="n">
        <v>2824</v>
      </c>
      <c r="DN38" s="0" t="n">
        <v>29</v>
      </c>
      <c r="DO38" s="0" t="s">
        <v>84</v>
      </c>
      <c r="DP38" s="0" t="n">
        <v>0</v>
      </c>
      <c r="DQ38" s="0" t="n">
        <v>2924</v>
      </c>
      <c r="DR38" s="0" t="n">
        <v>32</v>
      </c>
      <c r="DS38" s="0" t="s">
        <v>84</v>
      </c>
      <c r="DT38" s="0" t="n">
        <v>0</v>
      </c>
      <c r="DU38" s="0" t="n">
        <v>3024</v>
      </c>
      <c r="DV38" s="0" t="n">
        <v>33</v>
      </c>
      <c r="DW38" s="0" t="s">
        <v>84</v>
      </c>
      <c r="DX38" s="0" t="n">
        <v>0</v>
      </c>
      <c r="DY38" s="0" t="n">
        <v>3124</v>
      </c>
      <c r="DZ38" s="0" t="n">
        <v>33</v>
      </c>
      <c r="EA38" s="0" t="s">
        <v>84</v>
      </c>
      <c r="EB38" s="0" t="n">
        <v>0</v>
      </c>
    </row>
    <row r="39" customFormat="false" ht="12.75" hidden="false" customHeight="false" outlineLevel="0" collapsed="false">
      <c r="A39" s="0" t="n">
        <v>3210</v>
      </c>
      <c r="B39" s="0" t="n">
        <v>475479</v>
      </c>
      <c r="C39" s="0" t="n">
        <v>14839</v>
      </c>
      <c r="D39" s="0" t="s">
        <v>81</v>
      </c>
      <c r="E39" s="0" t="n">
        <v>9</v>
      </c>
      <c r="F39" s="0" t="s">
        <v>82</v>
      </c>
      <c r="G39" s="0" t="s">
        <v>83</v>
      </c>
      <c r="H39" s="0" t="n">
        <v>198701</v>
      </c>
      <c r="I39" s="0" t="n">
        <v>124</v>
      </c>
      <c r="J39" s="0" t="n">
        <v>32</v>
      </c>
      <c r="K39" s="0" t="s">
        <v>84</v>
      </c>
      <c r="L39" s="0" t="n">
        <v>0</v>
      </c>
      <c r="M39" s="0" t="n">
        <v>224</v>
      </c>
      <c r="N39" s="0" t="n">
        <v>35</v>
      </c>
      <c r="O39" s="0" t="s">
        <v>84</v>
      </c>
      <c r="P39" s="0" t="n">
        <v>0</v>
      </c>
      <c r="Q39" s="0" t="n">
        <v>324</v>
      </c>
      <c r="R39" s="0" t="n">
        <v>31</v>
      </c>
      <c r="S39" s="0" t="s">
        <v>84</v>
      </c>
      <c r="T39" s="0" t="n">
        <v>0</v>
      </c>
      <c r="U39" s="0" t="n">
        <v>424</v>
      </c>
      <c r="V39" s="0" t="n">
        <v>27</v>
      </c>
      <c r="W39" s="0" t="s">
        <v>84</v>
      </c>
      <c r="X39" s="0" t="n">
        <v>0</v>
      </c>
      <c r="Y39" s="0" t="n">
        <v>524</v>
      </c>
      <c r="Z39" s="0" t="n">
        <v>30</v>
      </c>
      <c r="AA39" s="0" t="s">
        <v>84</v>
      </c>
      <c r="AB39" s="0" t="n">
        <v>0</v>
      </c>
      <c r="AC39" s="0" t="n">
        <v>624</v>
      </c>
      <c r="AD39" s="0" t="n">
        <v>36</v>
      </c>
      <c r="AE39" s="0" t="s">
        <v>84</v>
      </c>
      <c r="AF39" s="0" t="n">
        <v>0</v>
      </c>
      <c r="AG39" s="0" t="n">
        <v>724</v>
      </c>
      <c r="AH39" s="0" t="n">
        <v>33</v>
      </c>
      <c r="AI39" s="0" t="s">
        <v>84</v>
      </c>
      <c r="AJ39" s="0" t="n">
        <v>0</v>
      </c>
      <c r="AK39" s="0" t="n">
        <v>824</v>
      </c>
      <c r="AL39" s="0" t="n">
        <v>28</v>
      </c>
      <c r="AM39" s="0" t="s">
        <v>84</v>
      </c>
      <c r="AN39" s="0" t="n">
        <v>0</v>
      </c>
      <c r="AO39" s="0" t="n">
        <v>924</v>
      </c>
      <c r="AP39" s="0" t="n">
        <v>26</v>
      </c>
      <c r="AQ39" s="0" t="s">
        <v>84</v>
      </c>
      <c r="AR39" s="0" t="n">
        <v>0</v>
      </c>
      <c r="AS39" s="0" t="n">
        <v>1024</v>
      </c>
      <c r="AT39" s="0" t="n">
        <v>33</v>
      </c>
      <c r="AU39" s="0" t="s">
        <v>84</v>
      </c>
      <c r="AV39" s="0" t="n">
        <v>0</v>
      </c>
      <c r="AW39" s="0" t="n">
        <v>1124</v>
      </c>
      <c r="AX39" s="0" t="n">
        <v>29</v>
      </c>
      <c r="AY39" s="0" t="s">
        <v>84</v>
      </c>
      <c r="AZ39" s="0" t="n">
        <v>0</v>
      </c>
      <c r="BA39" s="0" t="n">
        <v>1224</v>
      </c>
      <c r="BB39" s="0" t="n">
        <v>35</v>
      </c>
      <c r="BC39" s="0" t="s">
        <v>84</v>
      </c>
      <c r="BD39" s="0" t="n">
        <v>0</v>
      </c>
      <c r="BE39" s="0" t="n">
        <v>1324</v>
      </c>
      <c r="BF39" s="0" t="n">
        <v>33</v>
      </c>
      <c r="BG39" s="0" t="s">
        <v>84</v>
      </c>
      <c r="BH39" s="0" t="n">
        <v>0</v>
      </c>
      <c r="BI39" s="0" t="n">
        <v>1424</v>
      </c>
      <c r="BJ39" s="0" t="n">
        <v>37</v>
      </c>
      <c r="BK39" s="0" t="s">
        <v>84</v>
      </c>
      <c r="BL39" s="0" t="n">
        <v>0</v>
      </c>
      <c r="BM39" s="0" t="n">
        <v>1524</v>
      </c>
      <c r="BN39" s="0" t="n">
        <v>29</v>
      </c>
      <c r="BO39" s="0" t="s">
        <v>84</v>
      </c>
      <c r="BP39" s="0" t="n">
        <v>0</v>
      </c>
      <c r="BQ39" s="0" t="n">
        <v>1624</v>
      </c>
      <c r="BR39" s="0" t="n">
        <v>21</v>
      </c>
      <c r="BS39" s="0" t="s">
        <v>84</v>
      </c>
      <c r="BT39" s="0" t="n">
        <v>0</v>
      </c>
      <c r="BU39" s="0" t="n">
        <v>1724</v>
      </c>
      <c r="BV39" s="0" t="n">
        <v>26</v>
      </c>
      <c r="BW39" s="0" t="s">
        <v>84</v>
      </c>
      <c r="BX39" s="0" t="n">
        <v>0</v>
      </c>
      <c r="BY39" s="0" t="n">
        <v>1824</v>
      </c>
      <c r="BZ39" s="0" t="n">
        <v>18</v>
      </c>
      <c r="CA39" s="0" t="s">
        <v>84</v>
      </c>
      <c r="CB39" s="0" t="n">
        <v>0</v>
      </c>
      <c r="CC39" s="0" t="n">
        <v>1924</v>
      </c>
      <c r="CD39" s="0" t="n">
        <v>19</v>
      </c>
      <c r="CE39" s="0" t="s">
        <v>84</v>
      </c>
      <c r="CF39" s="0" t="n">
        <v>0</v>
      </c>
      <c r="CG39" s="0" t="n">
        <v>2024</v>
      </c>
      <c r="CH39" s="0" t="n">
        <v>21</v>
      </c>
      <c r="CI39" s="0" t="s">
        <v>84</v>
      </c>
      <c r="CJ39" s="0" t="n">
        <v>0</v>
      </c>
      <c r="CK39" s="0" t="n">
        <v>2124</v>
      </c>
      <c r="CL39" s="0" t="n">
        <v>23</v>
      </c>
      <c r="CM39" s="0" t="s">
        <v>84</v>
      </c>
      <c r="CN39" s="0" t="n">
        <v>0</v>
      </c>
      <c r="CO39" s="0" t="n">
        <v>2224</v>
      </c>
      <c r="CP39" s="0" t="n">
        <v>17</v>
      </c>
      <c r="CQ39" s="0" t="s">
        <v>84</v>
      </c>
      <c r="CR39" s="0" t="n">
        <v>0</v>
      </c>
      <c r="CS39" s="0" t="n">
        <v>2324</v>
      </c>
      <c r="CT39" s="0" t="n">
        <v>-1</v>
      </c>
      <c r="CU39" s="0" t="s">
        <v>84</v>
      </c>
      <c r="CV39" s="0" t="n">
        <v>0</v>
      </c>
      <c r="CW39" s="0" t="n">
        <v>2424</v>
      </c>
      <c r="CX39" s="0" t="n">
        <v>-1</v>
      </c>
      <c r="CY39" s="0" t="s">
        <v>84</v>
      </c>
      <c r="CZ39" s="0" t="n">
        <v>0</v>
      </c>
      <c r="DA39" s="0" t="n">
        <v>2524</v>
      </c>
      <c r="DB39" s="0" t="n">
        <v>8</v>
      </c>
      <c r="DC39" s="0" t="s">
        <v>84</v>
      </c>
      <c r="DD39" s="0" t="n">
        <v>0</v>
      </c>
      <c r="DE39" s="0" t="n">
        <v>2624</v>
      </c>
      <c r="DF39" s="0" t="n">
        <v>16</v>
      </c>
      <c r="DG39" s="0" t="s">
        <v>84</v>
      </c>
      <c r="DH39" s="0" t="n">
        <v>0</v>
      </c>
      <c r="DI39" s="0" t="n">
        <v>2724</v>
      </c>
      <c r="DJ39" s="0" t="n">
        <v>19</v>
      </c>
      <c r="DK39" s="0" t="s">
        <v>84</v>
      </c>
      <c r="DL39" s="0" t="n">
        <v>0</v>
      </c>
      <c r="DM39" s="0" t="n">
        <v>2824</v>
      </c>
      <c r="DN39" s="0" t="n">
        <v>26</v>
      </c>
      <c r="DO39" s="0" t="s">
        <v>84</v>
      </c>
      <c r="DP39" s="0" t="n">
        <v>0</v>
      </c>
      <c r="DQ39" s="0" t="n">
        <v>2924</v>
      </c>
      <c r="DR39" s="0" t="n">
        <v>28</v>
      </c>
      <c r="DS39" s="0" t="s">
        <v>84</v>
      </c>
      <c r="DT39" s="0" t="n">
        <v>0</v>
      </c>
      <c r="DU39" s="0" t="n">
        <v>3024</v>
      </c>
      <c r="DV39" s="0" t="n">
        <v>32</v>
      </c>
      <c r="DW39" s="0" t="s">
        <v>84</v>
      </c>
      <c r="DX39" s="0" t="n">
        <v>0</v>
      </c>
      <c r="DY39" s="0" t="n">
        <v>3124</v>
      </c>
      <c r="DZ39" s="0" t="n">
        <v>27</v>
      </c>
      <c r="EA39" s="0" t="s">
        <v>84</v>
      </c>
      <c r="EB39" s="0" t="n">
        <v>0</v>
      </c>
    </row>
    <row r="40" customFormat="false" ht="12.75" hidden="false" customHeight="false" outlineLevel="0" collapsed="false">
      <c r="A40" s="0" t="n">
        <v>3210</v>
      </c>
      <c r="B40" s="0" t="n">
        <v>475479</v>
      </c>
      <c r="C40" s="0" t="n">
        <v>14839</v>
      </c>
      <c r="D40" s="0" t="s">
        <v>81</v>
      </c>
      <c r="E40" s="0" t="n">
        <v>9</v>
      </c>
      <c r="F40" s="0" t="s">
        <v>82</v>
      </c>
      <c r="G40" s="0" t="s">
        <v>83</v>
      </c>
      <c r="H40" s="0" t="n">
        <v>198702</v>
      </c>
      <c r="I40" s="0" t="n">
        <v>124</v>
      </c>
      <c r="J40" s="0" t="n">
        <v>38</v>
      </c>
      <c r="K40" s="0" t="s">
        <v>84</v>
      </c>
      <c r="L40" s="0" t="n">
        <v>0</v>
      </c>
      <c r="M40" s="0" t="n">
        <v>224</v>
      </c>
      <c r="N40" s="0" t="n">
        <v>34</v>
      </c>
      <c r="O40" s="0" t="s">
        <v>84</v>
      </c>
      <c r="P40" s="0" t="n">
        <v>0</v>
      </c>
      <c r="Q40" s="0" t="n">
        <v>324</v>
      </c>
      <c r="R40" s="0" t="n">
        <v>32</v>
      </c>
      <c r="S40" s="0" t="s">
        <v>84</v>
      </c>
      <c r="T40" s="0" t="n">
        <v>0</v>
      </c>
      <c r="U40" s="0" t="n">
        <v>424</v>
      </c>
      <c r="V40" s="0" t="n">
        <v>28</v>
      </c>
      <c r="W40" s="0" t="s">
        <v>84</v>
      </c>
      <c r="X40" s="0" t="n">
        <v>0</v>
      </c>
      <c r="Y40" s="0" t="n">
        <v>524</v>
      </c>
      <c r="Z40" s="0" t="n">
        <v>30</v>
      </c>
      <c r="AA40" s="0" t="s">
        <v>84</v>
      </c>
      <c r="AB40" s="0" t="n">
        <v>0</v>
      </c>
      <c r="AC40" s="0" t="n">
        <v>624</v>
      </c>
      <c r="AD40" s="0" t="n">
        <v>36</v>
      </c>
      <c r="AE40" s="0" t="s">
        <v>84</v>
      </c>
      <c r="AF40" s="0" t="n">
        <v>0</v>
      </c>
      <c r="AG40" s="0" t="n">
        <v>724</v>
      </c>
      <c r="AH40" s="0" t="n">
        <v>41</v>
      </c>
      <c r="AI40" s="0" t="s">
        <v>84</v>
      </c>
      <c r="AJ40" s="0" t="n">
        <v>0</v>
      </c>
      <c r="AK40" s="0" t="n">
        <v>824</v>
      </c>
      <c r="AL40" s="0" t="n">
        <v>32</v>
      </c>
      <c r="AM40" s="0" t="s">
        <v>84</v>
      </c>
      <c r="AN40" s="0" t="n">
        <v>0</v>
      </c>
      <c r="AO40" s="0" t="n">
        <v>924</v>
      </c>
      <c r="AP40" s="0" t="n">
        <v>23</v>
      </c>
      <c r="AQ40" s="0" t="s">
        <v>84</v>
      </c>
      <c r="AR40" s="0" t="n">
        <v>0</v>
      </c>
      <c r="AS40" s="0" t="n">
        <v>1024</v>
      </c>
      <c r="AT40" s="0" t="n">
        <v>32</v>
      </c>
      <c r="AU40" s="0" t="s">
        <v>84</v>
      </c>
      <c r="AV40" s="0" t="n">
        <v>0</v>
      </c>
      <c r="AW40" s="0" t="n">
        <v>1124</v>
      </c>
      <c r="AX40" s="0" t="n">
        <v>33</v>
      </c>
      <c r="AY40" s="0" t="s">
        <v>84</v>
      </c>
      <c r="AZ40" s="0" t="n">
        <v>0</v>
      </c>
      <c r="BA40" s="0" t="n">
        <v>1224</v>
      </c>
      <c r="BB40" s="0" t="n">
        <v>35</v>
      </c>
      <c r="BC40" s="0" t="s">
        <v>84</v>
      </c>
      <c r="BD40" s="0" t="n">
        <v>0</v>
      </c>
      <c r="BE40" s="0" t="n">
        <v>1324</v>
      </c>
      <c r="BF40" s="0" t="n">
        <v>34</v>
      </c>
      <c r="BG40" s="0" t="s">
        <v>84</v>
      </c>
      <c r="BH40" s="0" t="n">
        <v>0</v>
      </c>
      <c r="BI40" s="0" t="n">
        <v>1424</v>
      </c>
      <c r="BJ40" s="0" t="n">
        <v>31</v>
      </c>
      <c r="BK40" s="0" t="s">
        <v>84</v>
      </c>
      <c r="BL40" s="0" t="n">
        <v>0</v>
      </c>
      <c r="BM40" s="0" t="n">
        <v>1524</v>
      </c>
      <c r="BN40" s="0" t="n">
        <v>21</v>
      </c>
      <c r="BO40" s="0" t="s">
        <v>84</v>
      </c>
      <c r="BP40" s="0" t="n">
        <v>0</v>
      </c>
      <c r="BQ40" s="0" t="n">
        <v>1624</v>
      </c>
      <c r="BR40" s="0" t="n">
        <v>24</v>
      </c>
      <c r="BS40" s="0" t="s">
        <v>84</v>
      </c>
      <c r="BT40" s="0" t="n">
        <v>0</v>
      </c>
      <c r="BU40" s="0" t="n">
        <v>1724</v>
      </c>
      <c r="BV40" s="0" t="n">
        <v>31</v>
      </c>
      <c r="BW40" s="0" t="s">
        <v>84</v>
      </c>
      <c r="BX40" s="0" t="n">
        <v>0</v>
      </c>
      <c r="BY40" s="0" t="n">
        <v>1824</v>
      </c>
      <c r="BZ40" s="0" t="n">
        <v>30</v>
      </c>
      <c r="CA40" s="0" t="s">
        <v>84</v>
      </c>
      <c r="CB40" s="0" t="n">
        <v>0</v>
      </c>
      <c r="CC40" s="0" t="n">
        <v>1924</v>
      </c>
      <c r="CD40" s="0" t="n">
        <v>29</v>
      </c>
      <c r="CE40" s="0" t="s">
        <v>84</v>
      </c>
      <c r="CF40" s="0" t="n">
        <v>0</v>
      </c>
      <c r="CG40" s="0" t="n">
        <v>2024</v>
      </c>
      <c r="CH40" s="0" t="n">
        <v>30</v>
      </c>
      <c r="CI40" s="0" t="s">
        <v>84</v>
      </c>
      <c r="CJ40" s="0" t="n">
        <v>0</v>
      </c>
      <c r="CK40" s="0" t="n">
        <v>2124</v>
      </c>
      <c r="CL40" s="0" t="n">
        <v>37</v>
      </c>
      <c r="CM40" s="0" t="s">
        <v>84</v>
      </c>
      <c r="CN40" s="0" t="n">
        <v>0</v>
      </c>
      <c r="CO40" s="0" t="n">
        <v>2224</v>
      </c>
      <c r="CP40" s="0" t="n">
        <v>36</v>
      </c>
      <c r="CQ40" s="0" t="s">
        <v>84</v>
      </c>
      <c r="CR40" s="0" t="n">
        <v>0</v>
      </c>
      <c r="CS40" s="0" t="n">
        <v>2324</v>
      </c>
      <c r="CT40" s="0" t="n">
        <v>35</v>
      </c>
      <c r="CU40" s="0" t="s">
        <v>84</v>
      </c>
      <c r="CV40" s="0" t="n">
        <v>0</v>
      </c>
      <c r="CW40" s="0" t="n">
        <v>2424</v>
      </c>
      <c r="CX40" s="0" t="n">
        <v>30</v>
      </c>
      <c r="CY40" s="0" t="s">
        <v>84</v>
      </c>
      <c r="CZ40" s="0" t="n">
        <v>0</v>
      </c>
      <c r="DA40" s="0" t="n">
        <v>2524</v>
      </c>
      <c r="DB40" s="0" t="n">
        <v>34</v>
      </c>
      <c r="DC40" s="0" t="s">
        <v>84</v>
      </c>
      <c r="DD40" s="0" t="n">
        <v>0</v>
      </c>
      <c r="DE40" s="0" t="n">
        <v>2624</v>
      </c>
      <c r="DF40" s="0" t="n">
        <v>33</v>
      </c>
      <c r="DG40" s="0" t="s">
        <v>84</v>
      </c>
      <c r="DH40" s="0" t="n">
        <v>0</v>
      </c>
      <c r="DI40" s="0" t="n">
        <v>2724</v>
      </c>
      <c r="DJ40" s="0" t="n">
        <v>37</v>
      </c>
      <c r="DK40" s="0" t="s">
        <v>84</v>
      </c>
      <c r="DL40" s="0" t="n">
        <v>0</v>
      </c>
      <c r="DM40" s="0" t="n">
        <v>2824</v>
      </c>
      <c r="DN40" s="0" t="n">
        <v>37</v>
      </c>
      <c r="DO40" s="0" t="s">
        <v>84</v>
      </c>
      <c r="DP40" s="0" t="n">
        <v>0</v>
      </c>
      <c r="DQ40" s="0" t="n">
        <v>2999</v>
      </c>
      <c r="DR40" s="0" t="n">
        <v>-99999</v>
      </c>
      <c r="DS40" s="0" t="s">
        <v>85</v>
      </c>
      <c r="DT40" s="0" t="s">
        <v>86</v>
      </c>
      <c r="DU40" s="0" t="n">
        <v>3099</v>
      </c>
      <c r="DV40" s="0" t="n">
        <v>-99999</v>
      </c>
      <c r="DW40" s="0" t="s">
        <v>85</v>
      </c>
      <c r="DX40" s="0" t="s">
        <v>86</v>
      </c>
      <c r="DY40" s="0" t="n">
        <v>3199</v>
      </c>
      <c r="DZ40" s="0" t="n">
        <v>-99999</v>
      </c>
      <c r="EA40" s="0" t="s">
        <v>85</v>
      </c>
      <c r="EB40" s="0" t="s">
        <v>86</v>
      </c>
    </row>
    <row r="41" customFormat="false" ht="12.75" hidden="false" customHeight="false" outlineLevel="0" collapsed="false">
      <c r="A41" s="0" t="n">
        <v>3210</v>
      </c>
      <c r="B41" s="0" t="n">
        <v>475479</v>
      </c>
      <c r="C41" s="0" t="n">
        <v>14839</v>
      </c>
      <c r="D41" s="0" t="s">
        <v>81</v>
      </c>
      <c r="E41" s="0" t="n">
        <v>9</v>
      </c>
      <c r="F41" s="0" t="s">
        <v>82</v>
      </c>
      <c r="G41" s="0" t="s">
        <v>83</v>
      </c>
      <c r="H41" s="0" t="n">
        <v>198703</v>
      </c>
      <c r="I41" s="0" t="n">
        <v>124</v>
      </c>
      <c r="J41" s="0" t="n">
        <v>37</v>
      </c>
      <c r="K41" s="0" t="s">
        <v>84</v>
      </c>
      <c r="L41" s="0" t="n">
        <v>0</v>
      </c>
      <c r="M41" s="0" t="n">
        <v>224</v>
      </c>
      <c r="N41" s="0" t="n">
        <v>38</v>
      </c>
      <c r="O41" s="0" t="s">
        <v>84</v>
      </c>
      <c r="P41" s="0" t="n">
        <v>0</v>
      </c>
      <c r="Q41" s="0" t="n">
        <v>324</v>
      </c>
      <c r="R41" s="0" t="n">
        <v>34</v>
      </c>
      <c r="S41" s="0" t="s">
        <v>84</v>
      </c>
      <c r="T41" s="0" t="n">
        <v>0</v>
      </c>
      <c r="U41" s="0" t="n">
        <v>424</v>
      </c>
      <c r="V41" s="0" t="n">
        <v>35</v>
      </c>
      <c r="W41" s="0" t="s">
        <v>84</v>
      </c>
      <c r="X41" s="0" t="n">
        <v>0</v>
      </c>
      <c r="Y41" s="0" t="n">
        <v>524</v>
      </c>
      <c r="Z41" s="0" t="n">
        <v>37</v>
      </c>
      <c r="AA41" s="0" t="s">
        <v>84</v>
      </c>
      <c r="AB41" s="0" t="n">
        <v>0</v>
      </c>
      <c r="AC41" s="0" t="n">
        <v>624</v>
      </c>
      <c r="AD41" s="0" t="n">
        <v>43</v>
      </c>
      <c r="AE41" s="0" t="s">
        <v>84</v>
      </c>
      <c r="AF41" s="0" t="n">
        <v>0</v>
      </c>
      <c r="AG41" s="0" t="n">
        <v>724</v>
      </c>
      <c r="AH41" s="0" t="n">
        <v>56</v>
      </c>
      <c r="AI41" s="0" t="s">
        <v>84</v>
      </c>
      <c r="AJ41" s="0" t="n">
        <v>0</v>
      </c>
      <c r="AK41" s="0" t="n">
        <v>824</v>
      </c>
      <c r="AL41" s="0" t="n">
        <v>53</v>
      </c>
      <c r="AM41" s="0" t="s">
        <v>84</v>
      </c>
      <c r="AN41" s="0" t="n">
        <v>0</v>
      </c>
      <c r="AO41" s="0" t="n">
        <v>924</v>
      </c>
      <c r="AP41" s="0" t="n">
        <v>27</v>
      </c>
      <c r="AQ41" s="0" t="s">
        <v>84</v>
      </c>
      <c r="AR41" s="0" t="n">
        <v>0</v>
      </c>
      <c r="AS41" s="0" t="n">
        <v>1024</v>
      </c>
      <c r="AT41" s="0" t="n">
        <v>23</v>
      </c>
      <c r="AU41" s="0" t="s">
        <v>84</v>
      </c>
      <c r="AV41" s="0" t="n">
        <v>0</v>
      </c>
      <c r="AW41" s="0" t="n">
        <v>1124</v>
      </c>
      <c r="AX41" s="0" t="n">
        <v>27</v>
      </c>
      <c r="AY41" s="0" t="s">
        <v>84</v>
      </c>
      <c r="AZ41" s="0" t="n">
        <v>0</v>
      </c>
      <c r="BA41" s="0" t="n">
        <v>1224</v>
      </c>
      <c r="BB41" s="0" t="n">
        <v>32</v>
      </c>
      <c r="BC41" s="0" t="s">
        <v>84</v>
      </c>
      <c r="BD41" s="0" t="n">
        <v>0</v>
      </c>
      <c r="BE41" s="0" t="n">
        <v>1324</v>
      </c>
      <c r="BF41" s="0" t="n">
        <v>32</v>
      </c>
      <c r="BG41" s="0" t="s">
        <v>84</v>
      </c>
      <c r="BH41" s="0" t="n">
        <v>0</v>
      </c>
      <c r="BI41" s="0" t="n">
        <v>1424</v>
      </c>
      <c r="BJ41" s="0" t="n">
        <v>33</v>
      </c>
      <c r="BK41" s="0" t="s">
        <v>84</v>
      </c>
      <c r="BL41" s="0" t="n">
        <v>0</v>
      </c>
      <c r="BM41" s="0" t="n">
        <v>1524</v>
      </c>
      <c r="BN41" s="0" t="n">
        <v>33</v>
      </c>
      <c r="BO41" s="0" t="s">
        <v>84</v>
      </c>
      <c r="BP41" s="0" t="n">
        <v>0</v>
      </c>
      <c r="BQ41" s="0" t="n">
        <v>1624</v>
      </c>
      <c r="BR41" s="0" t="n">
        <v>34</v>
      </c>
      <c r="BS41" s="0" t="s">
        <v>84</v>
      </c>
      <c r="BT41" s="0" t="n">
        <v>0</v>
      </c>
      <c r="BU41" s="0" t="n">
        <v>1724</v>
      </c>
      <c r="BV41" s="0" t="n">
        <v>36</v>
      </c>
      <c r="BW41" s="0" t="s">
        <v>84</v>
      </c>
      <c r="BX41" s="0" t="n">
        <v>0</v>
      </c>
      <c r="BY41" s="0" t="n">
        <v>1824</v>
      </c>
      <c r="BZ41" s="0" t="n">
        <v>38</v>
      </c>
      <c r="CA41" s="0" t="s">
        <v>84</v>
      </c>
      <c r="CB41" s="0" t="n">
        <v>0</v>
      </c>
      <c r="CC41" s="0" t="n">
        <v>1924</v>
      </c>
      <c r="CD41" s="0" t="n">
        <v>39</v>
      </c>
      <c r="CE41" s="0" t="s">
        <v>84</v>
      </c>
      <c r="CF41" s="0" t="n">
        <v>0</v>
      </c>
      <c r="CG41" s="0" t="n">
        <v>2024</v>
      </c>
      <c r="CH41" s="0" t="n">
        <v>38</v>
      </c>
      <c r="CI41" s="0" t="s">
        <v>84</v>
      </c>
      <c r="CJ41" s="0" t="n">
        <v>0</v>
      </c>
      <c r="CK41" s="0" t="n">
        <v>2124</v>
      </c>
      <c r="CL41" s="0" t="n">
        <v>39</v>
      </c>
      <c r="CM41" s="0" t="s">
        <v>84</v>
      </c>
      <c r="CN41" s="0" t="n">
        <v>0</v>
      </c>
      <c r="CO41" s="0" t="n">
        <v>2224</v>
      </c>
      <c r="CP41" s="0" t="n">
        <v>44</v>
      </c>
      <c r="CQ41" s="0" t="s">
        <v>84</v>
      </c>
      <c r="CR41" s="0" t="n">
        <v>0</v>
      </c>
      <c r="CS41" s="0" t="n">
        <v>2324</v>
      </c>
      <c r="CT41" s="0" t="n">
        <v>47</v>
      </c>
      <c r="CU41" s="0" t="s">
        <v>84</v>
      </c>
      <c r="CV41" s="0" t="n">
        <v>0</v>
      </c>
      <c r="CW41" s="0" t="n">
        <v>2424</v>
      </c>
      <c r="CX41" s="0" t="n">
        <v>49</v>
      </c>
      <c r="CY41" s="0" t="s">
        <v>84</v>
      </c>
      <c r="CZ41" s="0" t="n">
        <v>0</v>
      </c>
      <c r="DA41" s="0" t="n">
        <v>2524</v>
      </c>
      <c r="DB41" s="0" t="n">
        <v>46</v>
      </c>
      <c r="DC41" s="0" t="s">
        <v>84</v>
      </c>
      <c r="DD41" s="0" t="n">
        <v>0</v>
      </c>
      <c r="DE41" s="0" t="n">
        <v>2624</v>
      </c>
      <c r="DF41" s="0" t="n">
        <v>48</v>
      </c>
      <c r="DG41" s="0" t="s">
        <v>84</v>
      </c>
      <c r="DH41" s="0" t="n">
        <v>0</v>
      </c>
      <c r="DI41" s="0" t="n">
        <v>2724</v>
      </c>
      <c r="DJ41" s="0" t="n">
        <v>45</v>
      </c>
      <c r="DK41" s="0" t="s">
        <v>84</v>
      </c>
      <c r="DL41" s="0" t="n">
        <v>0</v>
      </c>
      <c r="DM41" s="0" t="n">
        <v>2824</v>
      </c>
      <c r="DN41" s="0" t="n">
        <v>41</v>
      </c>
      <c r="DO41" s="0" t="s">
        <v>84</v>
      </c>
      <c r="DP41" s="0" t="n">
        <v>0</v>
      </c>
      <c r="DQ41" s="0" t="n">
        <v>2924</v>
      </c>
      <c r="DR41" s="0" t="n">
        <v>33</v>
      </c>
      <c r="DS41" s="0" t="s">
        <v>84</v>
      </c>
      <c r="DT41" s="0" t="n">
        <v>0</v>
      </c>
      <c r="DU41" s="0" t="n">
        <v>3024</v>
      </c>
      <c r="DV41" s="0" t="n">
        <v>29</v>
      </c>
      <c r="DW41" s="0" t="s">
        <v>84</v>
      </c>
      <c r="DX41" s="0" t="n">
        <v>0</v>
      </c>
      <c r="DY41" s="0" t="n">
        <v>3124</v>
      </c>
      <c r="DZ41" s="0" t="n">
        <v>30</v>
      </c>
      <c r="EA41" s="0" t="s">
        <v>84</v>
      </c>
      <c r="EB41" s="0" t="n">
        <v>0</v>
      </c>
    </row>
    <row r="42" customFormat="false" ht="12.75" hidden="false" customHeight="false" outlineLevel="0" collapsed="false">
      <c r="A42" s="0" t="n">
        <v>3210</v>
      </c>
      <c r="B42" s="0" t="n">
        <v>475479</v>
      </c>
      <c r="C42" s="0" t="n">
        <v>14839</v>
      </c>
      <c r="D42" s="0" t="s">
        <v>81</v>
      </c>
      <c r="E42" s="0" t="n">
        <v>9</v>
      </c>
      <c r="F42" s="0" t="s">
        <v>82</v>
      </c>
      <c r="G42" s="0" t="s">
        <v>83</v>
      </c>
      <c r="H42" s="0" t="n">
        <v>198704</v>
      </c>
      <c r="I42" s="0" t="n">
        <v>124</v>
      </c>
      <c r="J42" s="0" t="n">
        <v>40</v>
      </c>
      <c r="K42" s="0" t="s">
        <v>84</v>
      </c>
      <c r="L42" s="0" t="n">
        <v>0</v>
      </c>
      <c r="M42" s="0" t="n">
        <v>224</v>
      </c>
      <c r="N42" s="0" t="n">
        <v>32</v>
      </c>
      <c r="O42" s="0" t="s">
        <v>84</v>
      </c>
      <c r="P42" s="0" t="n">
        <v>0</v>
      </c>
      <c r="Q42" s="0" t="n">
        <v>324</v>
      </c>
      <c r="R42" s="0" t="n">
        <v>30</v>
      </c>
      <c r="S42" s="0" t="s">
        <v>84</v>
      </c>
      <c r="T42" s="0" t="n">
        <v>0</v>
      </c>
      <c r="U42" s="0" t="n">
        <v>424</v>
      </c>
      <c r="V42" s="0" t="n">
        <v>36</v>
      </c>
      <c r="W42" s="0" t="s">
        <v>84</v>
      </c>
      <c r="X42" s="0" t="n">
        <v>0</v>
      </c>
      <c r="Y42" s="0" t="n">
        <v>524</v>
      </c>
      <c r="Z42" s="0" t="n">
        <v>42</v>
      </c>
      <c r="AA42" s="0" t="s">
        <v>84</v>
      </c>
      <c r="AB42" s="0" t="n">
        <v>0</v>
      </c>
      <c r="AC42" s="0" t="n">
        <v>624</v>
      </c>
      <c r="AD42" s="0" t="n">
        <v>48</v>
      </c>
      <c r="AE42" s="0" t="s">
        <v>84</v>
      </c>
      <c r="AF42" s="0" t="n">
        <v>0</v>
      </c>
      <c r="AG42" s="0" t="n">
        <v>724</v>
      </c>
      <c r="AH42" s="0" t="n">
        <v>47</v>
      </c>
      <c r="AI42" s="0" t="s">
        <v>84</v>
      </c>
      <c r="AJ42" s="0" t="n">
        <v>0</v>
      </c>
      <c r="AK42" s="0" t="n">
        <v>824</v>
      </c>
      <c r="AL42" s="0" t="n">
        <v>39</v>
      </c>
      <c r="AM42" s="0" t="s">
        <v>84</v>
      </c>
      <c r="AN42" s="0" t="n">
        <v>0</v>
      </c>
      <c r="AO42" s="0" t="n">
        <v>924</v>
      </c>
      <c r="AP42" s="0" t="n">
        <v>54</v>
      </c>
      <c r="AQ42" s="0" t="s">
        <v>84</v>
      </c>
      <c r="AR42" s="0" t="n">
        <v>0</v>
      </c>
      <c r="AS42" s="0" t="n">
        <v>1024</v>
      </c>
      <c r="AT42" s="0" t="n">
        <v>61</v>
      </c>
      <c r="AU42" s="0" t="s">
        <v>84</v>
      </c>
      <c r="AV42" s="0" t="n">
        <v>0</v>
      </c>
      <c r="AW42" s="0" t="n">
        <v>1124</v>
      </c>
      <c r="AX42" s="0" t="n">
        <v>49</v>
      </c>
      <c r="AY42" s="0" t="s">
        <v>84</v>
      </c>
      <c r="AZ42" s="0" t="n">
        <v>0</v>
      </c>
      <c r="BA42" s="0" t="n">
        <v>1224</v>
      </c>
      <c r="BB42" s="0" t="n">
        <v>48</v>
      </c>
      <c r="BC42" s="0" t="s">
        <v>84</v>
      </c>
      <c r="BD42" s="0" t="n">
        <v>0</v>
      </c>
      <c r="BE42" s="0" t="n">
        <v>1324</v>
      </c>
      <c r="BF42" s="0" t="n">
        <v>46</v>
      </c>
      <c r="BG42" s="0" t="s">
        <v>84</v>
      </c>
      <c r="BH42" s="0" t="n">
        <v>0</v>
      </c>
      <c r="BI42" s="0" t="n">
        <v>1424</v>
      </c>
      <c r="BJ42" s="0" t="n">
        <v>47</v>
      </c>
      <c r="BK42" s="0" t="s">
        <v>84</v>
      </c>
      <c r="BL42" s="0" t="n">
        <v>0</v>
      </c>
      <c r="BM42" s="0" t="n">
        <v>1524</v>
      </c>
      <c r="BN42" s="0" t="n">
        <v>49</v>
      </c>
      <c r="BO42" s="0" t="s">
        <v>84</v>
      </c>
      <c r="BP42" s="0" t="n">
        <v>0</v>
      </c>
      <c r="BQ42" s="0" t="n">
        <v>1624</v>
      </c>
      <c r="BR42" s="0" t="n">
        <v>51</v>
      </c>
      <c r="BS42" s="0" t="s">
        <v>84</v>
      </c>
      <c r="BT42" s="0" t="n">
        <v>0</v>
      </c>
      <c r="BU42" s="0" t="n">
        <v>1724</v>
      </c>
      <c r="BV42" s="0" t="n">
        <v>53</v>
      </c>
      <c r="BW42" s="0" t="s">
        <v>84</v>
      </c>
      <c r="BX42" s="0" t="n">
        <v>0</v>
      </c>
      <c r="BY42" s="0" t="n">
        <v>1824</v>
      </c>
      <c r="BZ42" s="0" t="n">
        <v>62</v>
      </c>
      <c r="CA42" s="0" t="s">
        <v>84</v>
      </c>
      <c r="CB42" s="0" t="n">
        <v>0</v>
      </c>
      <c r="CC42" s="0" t="n">
        <v>1924</v>
      </c>
      <c r="CD42" s="0" t="n">
        <v>60</v>
      </c>
      <c r="CE42" s="0" t="s">
        <v>84</v>
      </c>
      <c r="CF42" s="0" t="n">
        <v>0</v>
      </c>
      <c r="CG42" s="0" t="n">
        <v>2024</v>
      </c>
      <c r="CH42" s="0" t="n">
        <v>67</v>
      </c>
      <c r="CI42" s="0" t="s">
        <v>84</v>
      </c>
      <c r="CJ42" s="0" t="n">
        <v>0</v>
      </c>
      <c r="CK42" s="0" t="n">
        <v>2124</v>
      </c>
      <c r="CL42" s="0" t="n">
        <v>54</v>
      </c>
      <c r="CM42" s="0" t="s">
        <v>84</v>
      </c>
      <c r="CN42" s="0" t="n">
        <v>0</v>
      </c>
      <c r="CO42" s="0" t="n">
        <v>2224</v>
      </c>
      <c r="CP42" s="0" t="n">
        <v>41</v>
      </c>
      <c r="CQ42" s="0" t="s">
        <v>84</v>
      </c>
      <c r="CR42" s="0" t="n">
        <v>0</v>
      </c>
      <c r="CS42" s="0" t="n">
        <v>2324</v>
      </c>
      <c r="CT42" s="0" t="n">
        <v>45</v>
      </c>
      <c r="CU42" s="0" t="s">
        <v>84</v>
      </c>
      <c r="CV42" s="0" t="n">
        <v>0</v>
      </c>
      <c r="CW42" s="0" t="n">
        <v>2424</v>
      </c>
      <c r="CX42" s="0" t="n">
        <v>46</v>
      </c>
      <c r="CY42" s="0" t="s">
        <v>84</v>
      </c>
      <c r="CZ42" s="0" t="n">
        <v>0</v>
      </c>
      <c r="DA42" s="0" t="n">
        <v>2524</v>
      </c>
      <c r="DB42" s="0" t="n">
        <v>44</v>
      </c>
      <c r="DC42" s="0" t="s">
        <v>84</v>
      </c>
      <c r="DD42" s="0" t="n">
        <v>0</v>
      </c>
      <c r="DE42" s="0" t="n">
        <v>2624</v>
      </c>
      <c r="DF42" s="0" t="n">
        <v>50</v>
      </c>
      <c r="DG42" s="0" t="s">
        <v>84</v>
      </c>
      <c r="DH42" s="0" t="n">
        <v>0</v>
      </c>
      <c r="DI42" s="0" t="n">
        <v>2724</v>
      </c>
      <c r="DJ42" s="0" t="n">
        <v>55</v>
      </c>
      <c r="DK42" s="0" t="s">
        <v>84</v>
      </c>
      <c r="DL42" s="0" t="n">
        <v>0</v>
      </c>
      <c r="DM42" s="0" t="n">
        <v>2824</v>
      </c>
      <c r="DN42" s="0" t="n">
        <v>53</v>
      </c>
      <c r="DO42" s="0" t="s">
        <v>84</v>
      </c>
      <c r="DP42" s="0" t="n">
        <v>0</v>
      </c>
      <c r="DQ42" s="0" t="n">
        <v>2924</v>
      </c>
      <c r="DR42" s="0" t="n">
        <v>58</v>
      </c>
      <c r="DS42" s="0" t="s">
        <v>84</v>
      </c>
      <c r="DT42" s="0" t="n">
        <v>0</v>
      </c>
      <c r="DU42" s="0" t="n">
        <v>3024</v>
      </c>
      <c r="DV42" s="0" t="n">
        <v>43</v>
      </c>
      <c r="DW42" s="0" t="s">
        <v>84</v>
      </c>
      <c r="DX42" s="0" t="n">
        <v>0</v>
      </c>
      <c r="DY42" s="0" t="n">
        <v>3199</v>
      </c>
      <c r="DZ42" s="0" t="n">
        <v>-99999</v>
      </c>
      <c r="EA42" s="0" t="s">
        <v>85</v>
      </c>
      <c r="EB42" s="0" t="s">
        <v>86</v>
      </c>
    </row>
    <row r="43" customFormat="false" ht="12.75" hidden="false" customHeight="false" outlineLevel="0" collapsed="false">
      <c r="A43" s="0" t="n">
        <v>3210</v>
      </c>
      <c r="B43" s="0" t="n">
        <v>475479</v>
      </c>
      <c r="C43" s="0" t="n">
        <v>14839</v>
      </c>
      <c r="D43" s="0" t="s">
        <v>81</v>
      </c>
      <c r="E43" s="0" t="n">
        <v>9</v>
      </c>
      <c r="F43" s="0" t="s">
        <v>82</v>
      </c>
      <c r="G43" s="0" t="s">
        <v>83</v>
      </c>
      <c r="H43" s="0" t="n">
        <v>198705</v>
      </c>
      <c r="I43" s="0" t="n">
        <v>124</v>
      </c>
      <c r="J43" s="0" t="n">
        <v>50</v>
      </c>
      <c r="K43" s="0" t="s">
        <v>84</v>
      </c>
      <c r="L43" s="0" t="n">
        <v>0</v>
      </c>
      <c r="M43" s="0" t="n">
        <v>224</v>
      </c>
      <c r="N43" s="0" t="n">
        <v>48</v>
      </c>
      <c r="O43" s="0" t="s">
        <v>84</v>
      </c>
      <c r="P43" s="0" t="n">
        <v>0</v>
      </c>
      <c r="Q43" s="0" t="n">
        <v>324</v>
      </c>
      <c r="R43" s="0" t="n">
        <v>45</v>
      </c>
      <c r="S43" s="0" t="s">
        <v>84</v>
      </c>
      <c r="T43" s="0" t="n">
        <v>0</v>
      </c>
      <c r="U43" s="0" t="n">
        <v>424</v>
      </c>
      <c r="V43" s="0" t="n">
        <v>46</v>
      </c>
      <c r="W43" s="0" t="s">
        <v>84</v>
      </c>
      <c r="X43" s="0" t="n">
        <v>0</v>
      </c>
      <c r="Y43" s="0" t="n">
        <v>524</v>
      </c>
      <c r="Z43" s="0" t="n">
        <v>48</v>
      </c>
      <c r="AA43" s="0" t="s">
        <v>84</v>
      </c>
      <c r="AB43" s="0" t="n">
        <v>0</v>
      </c>
      <c r="AC43" s="0" t="n">
        <v>624</v>
      </c>
      <c r="AD43" s="0" t="n">
        <v>60</v>
      </c>
      <c r="AE43" s="0" t="s">
        <v>84</v>
      </c>
      <c r="AF43" s="0" t="n">
        <v>0</v>
      </c>
      <c r="AG43" s="0" t="n">
        <v>724</v>
      </c>
      <c r="AH43" s="0" t="n">
        <v>55</v>
      </c>
      <c r="AI43" s="0" t="s">
        <v>84</v>
      </c>
      <c r="AJ43" s="0" t="n">
        <v>0</v>
      </c>
      <c r="AK43" s="0" t="n">
        <v>824</v>
      </c>
      <c r="AL43" s="0" t="n">
        <v>57</v>
      </c>
      <c r="AM43" s="0" t="s">
        <v>84</v>
      </c>
      <c r="AN43" s="0" t="n">
        <v>0</v>
      </c>
      <c r="AO43" s="0" t="n">
        <v>924</v>
      </c>
      <c r="AP43" s="0" t="n">
        <v>70</v>
      </c>
      <c r="AQ43" s="0" t="s">
        <v>84</v>
      </c>
      <c r="AR43" s="0" t="n">
        <v>0</v>
      </c>
      <c r="AS43" s="0" t="n">
        <v>1024</v>
      </c>
      <c r="AT43" s="0" t="n">
        <v>72</v>
      </c>
      <c r="AU43" s="0" t="s">
        <v>84</v>
      </c>
      <c r="AV43" s="0" t="n">
        <v>0</v>
      </c>
      <c r="AW43" s="0" t="n">
        <v>1124</v>
      </c>
      <c r="AX43" s="0" t="n">
        <v>66</v>
      </c>
      <c r="AY43" s="0" t="s">
        <v>84</v>
      </c>
      <c r="AZ43" s="0" t="n">
        <v>0</v>
      </c>
      <c r="BA43" s="0" t="n">
        <v>1224</v>
      </c>
      <c r="BB43" s="0" t="n">
        <v>46</v>
      </c>
      <c r="BC43" s="0" t="s">
        <v>84</v>
      </c>
      <c r="BD43" s="0" t="n">
        <v>0</v>
      </c>
      <c r="BE43" s="0" t="n">
        <v>1324</v>
      </c>
      <c r="BF43" s="0" t="n">
        <v>51</v>
      </c>
      <c r="BG43" s="0" t="s">
        <v>84</v>
      </c>
      <c r="BH43" s="0" t="n">
        <v>0</v>
      </c>
      <c r="BI43" s="0" t="n">
        <v>1424</v>
      </c>
      <c r="BJ43" s="0" t="n">
        <v>66</v>
      </c>
      <c r="BK43" s="0" t="s">
        <v>84</v>
      </c>
      <c r="BL43" s="0" t="n">
        <v>0</v>
      </c>
      <c r="BM43" s="0" t="n">
        <v>1524</v>
      </c>
      <c r="BN43" s="0" t="n">
        <v>54</v>
      </c>
      <c r="BO43" s="0" t="s">
        <v>84</v>
      </c>
      <c r="BP43" s="0" t="n">
        <v>0</v>
      </c>
      <c r="BQ43" s="0" t="n">
        <v>1624</v>
      </c>
      <c r="BR43" s="0" t="n">
        <v>63</v>
      </c>
      <c r="BS43" s="0" t="s">
        <v>84</v>
      </c>
      <c r="BT43" s="0" t="n">
        <v>0</v>
      </c>
      <c r="BU43" s="0" t="n">
        <v>1724</v>
      </c>
      <c r="BV43" s="0" t="n">
        <v>72</v>
      </c>
      <c r="BW43" s="0" t="s">
        <v>84</v>
      </c>
      <c r="BX43" s="0" t="n">
        <v>0</v>
      </c>
      <c r="BY43" s="0" t="n">
        <v>1824</v>
      </c>
      <c r="BZ43" s="0" t="n">
        <v>59</v>
      </c>
      <c r="CA43" s="0" t="s">
        <v>84</v>
      </c>
      <c r="CB43" s="0" t="n">
        <v>0</v>
      </c>
      <c r="CC43" s="0" t="n">
        <v>1924</v>
      </c>
      <c r="CD43" s="0" t="n">
        <v>57</v>
      </c>
      <c r="CE43" s="0" t="s">
        <v>84</v>
      </c>
      <c r="CF43" s="0" t="n">
        <v>0</v>
      </c>
      <c r="CG43" s="0" t="n">
        <v>2024</v>
      </c>
      <c r="CH43" s="0" t="n">
        <v>57</v>
      </c>
      <c r="CI43" s="0" t="s">
        <v>84</v>
      </c>
      <c r="CJ43" s="0" t="n">
        <v>0</v>
      </c>
      <c r="CK43" s="0" t="n">
        <v>2124</v>
      </c>
      <c r="CL43" s="0" t="n">
        <v>70</v>
      </c>
      <c r="CM43" s="0" t="s">
        <v>84</v>
      </c>
      <c r="CN43" s="0" t="n">
        <v>0</v>
      </c>
      <c r="CO43" s="0" t="n">
        <v>2224</v>
      </c>
      <c r="CP43" s="0" t="n">
        <v>58</v>
      </c>
      <c r="CQ43" s="0" t="s">
        <v>84</v>
      </c>
      <c r="CR43" s="0" t="n">
        <v>0</v>
      </c>
      <c r="CS43" s="0" t="n">
        <v>2324</v>
      </c>
      <c r="CT43" s="0" t="n">
        <v>46</v>
      </c>
      <c r="CU43" s="0" t="s">
        <v>84</v>
      </c>
      <c r="CV43" s="0" t="n">
        <v>0</v>
      </c>
      <c r="CW43" s="0" t="n">
        <v>2424</v>
      </c>
      <c r="CX43" s="0" t="n">
        <v>47</v>
      </c>
      <c r="CY43" s="0" t="s">
        <v>84</v>
      </c>
      <c r="CZ43" s="0" t="n">
        <v>0</v>
      </c>
      <c r="DA43" s="0" t="n">
        <v>2524</v>
      </c>
      <c r="DB43" s="0" t="n">
        <v>52</v>
      </c>
      <c r="DC43" s="0" t="s">
        <v>84</v>
      </c>
      <c r="DD43" s="0" t="n">
        <v>0</v>
      </c>
      <c r="DE43" s="0" t="n">
        <v>2624</v>
      </c>
      <c r="DF43" s="0" t="n">
        <v>69</v>
      </c>
      <c r="DG43" s="0" t="s">
        <v>84</v>
      </c>
      <c r="DH43" s="0" t="n">
        <v>0</v>
      </c>
      <c r="DI43" s="0" t="n">
        <v>2724</v>
      </c>
      <c r="DJ43" s="0" t="n">
        <v>76</v>
      </c>
      <c r="DK43" s="0" t="s">
        <v>84</v>
      </c>
      <c r="DL43" s="0" t="n">
        <v>0</v>
      </c>
      <c r="DM43" s="0" t="n">
        <v>2824</v>
      </c>
      <c r="DN43" s="0" t="n">
        <v>76</v>
      </c>
      <c r="DO43" s="0" t="s">
        <v>84</v>
      </c>
      <c r="DP43" s="0" t="n">
        <v>0</v>
      </c>
      <c r="DQ43" s="0" t="n">
        <v>2924</v>
      </c>
      <c r="DR43" s="0" t="n">
        <v>78</v>
      </c>
      <c r="DS43" s="0" t="s">
        <v>84</v>
      </c>
      <c r="DT43" s="0" t="n">
        <v>0</v>
      </c>
      <c r="DU43" s="0" t="n">
        <v>3024</v>
      </c>
      <c r="DV43" s="0" t="n">
        <v>76</v>
      </c>
      <c r="DW43" s="0" t="s">
        <v>84</v>
      </c>
      <c r="DX43" s="0" t="n">
        <v>0</v>
      </c>
      <c r="DY43" s="0" t="n">
        <v>3124</v>
      </c>
      <c r="DZ43" s="0" t="n">
        <v>76</v>
      </c>
      <c r="EA43" s="0" t="s">
        <v>84</v>
      </c>
      <c r="EB43" s="0" t="n">
        <v>0</v>
      </c>
    </row>
    <row r="44" customFormat="false" ht="12.75" hidden="false" customHeight="false" outlineLevel="0" collapsed="false">
      <c r="A44" s="0" t="n">
        <v>3210</v>
      </c>
      <c r="B44" s="0" t="n">
        <v>475479</v>
      </c>
      <c r="C44" s="0" t="n">
        <v>14839</v>
      </c>
      <c r="D44" s="0" t="s">
        <v>81</v>
      </c>
      <c r="E44" s="0" t="n">
        <v>9</v>
      </c>
      <c r="F44" s="0" t="s">
        <v>82</v>
      </c>
      <c r="G44" s="0" t="s">
        <v>83</v>
      </c>
      <c r="H44" s="0" t="n">
        <v>198706</v>
      </c>
      <c r="I44" s="0" t="n">
        <v>124</v>
      </c>
      <c r="J44" s="0" t="n">
        <v>74</v>
      </c>
      <c r="K44" s="0" t="s">
        <v>84</v>
      </c>
      <c r="L44" s="0" t="n">
        <v>0</v>
      </c>
      <c r="M44" s="0" t="n">
        <v>224</v>
      </c>
      <c r="N44" s="0" t="n">
        <v>74</v>
      </c>
      <c r="O44" s="0" t="s">
        <v>84</v>
      </c>
      <c r="P44" s="0" t="n">
        <v>0</v>
      </c>
      <c r="Q44" s="0" t="n">
        <v>324</v>
      </c>
      <c r="R44" s="0" t="n">
        <v>69</v>
      </c>
      <c r="S44" s="0" t="s">
        <v>84</v>
      </c>
      <c r="T44" s="0" t="n">
        <v>0</v>
      </c>
      <c r="U44" s="0" t="n">
        <v>424</v>
      </c>
      <c r="V44" s="0" t="n">
        <v>62</v>
      </c>
      <c r="W44" s="0" t="s">
        <v>84</v>
      </c>
      <c r="X44" s="0" t="n">
        <v>0</v>
      </c>
      <c r="Y44" s="0" t="n">
        <v>524</v>
      </c>
      <c r="Z44" s="0" t="n">
        <v>68</v>
      </c>
      <c r="AA44" s="0" t="s">
        <v>84</v>
      </c>
      <c r="AB44" s="0" t="n">
        <v>0</v>
      </c>
      <c r="AC44" s="0" t="n">
        <v>624</v>
      </c>
      <c r="AD44" s="0" t="n">
        <v>73</v>
      </c>
      <c r="AE44" s="0" t="s">
        <v>84</v>
      </c>
      <c r="AF44" s="0" t="n">
        <v>0</v>
      </c>
      <c r="AG44" s="0" t="n">
        <v>724</v>
      </c>
      <c r="AH44" s="0" t="n">
        <v>79</v>
      </c>
      <c r="AI44" s="0" t="s">
        <v>84</v>
      </c>
      <c r="AJ44" s="0" t="n">
        <v>0</v>
      </c>
      <c r="AK44" s="0" t="n">
        <v>824</v>
      </c>
      <c r="AL44" s="0" t="n">
        <v>68</v>
      </c>
      <c r="AM44" s="0" t="s">
        <v>84</v>
      </c>
      <c r="AN44" s="0" t="n">
        <v>0</v>
      </c>
      <c r="AO44" s="0" t="n">
        <v>924</v>
      </c>
      <c r="AP44" s="0" t="n">
        <v>57</v>
      </c>
      <c r="AQ44" s="0" t="s">
        <v>84</v>
      </c>
      <c r="AR44" s="0" t="n">
        <v>0</v>
      </c>
      <c r="AS44" s="0" t="n">
        <v>1024</v>
      </c>
      <c r="AT44" s="0" t="n">
        <v>57</v>
      </c>
      <c r="AU44" s="0" t="s">
        <v>84</v>
      </c>
      <c r="AV44" s="0" t="n">
        <v>0</v>
      </c>
      <c r="AW44" s="0" t="n">
        <v>1124</v>
      </c>
      <c r="AX44" s="0" t="n">
        <v>71</v>
      </c>
      <c r="AY44" s="0" t="s">
        <v>84</v>
      </c>
      <c r="AZ44" s="0" t="n">
        <v>0</v>
      </c>
      <c r="BA44" s="0" t="n">
        <v>1224</v>
      </c>
      <c r="BB44" s="0" t="n">
        <v>82</v>
      </c>
      <c r="BC44" s="0" t="s">
        <v>84</v>
      </c>
      <c r="BD44" s="0" t="n">
        <v>0</v>
      </c>
      <c r="BE44" s="0" t="n">
        <v>1324</v>
      </c>
      <c r="BF44" s="0" t="n">
        <v>79</v>
      </c>
      <c r="BG44" s="0" t="s">
        <v>84</v>
      </c>
      <c r="BH44" s="0" t="n">
        <v>0</v>
      </c>
      <c r="BI44" s="0" t="n">
        <v>1424</v>
      </c>
      <c r="BJ44" s="0" t="n">
        <v>86</v>
      </c>
      <c r="BK44" s="0" t="s">
        <v>84</v>
      </c>
      <c r="BL44" s="0" t="n">
        <v>0</v>
      </c>
      <c r="BM44" s="0" t="n">
        <v>1524</v>
      </c>
      <c r="BN44" s="0" t="n">
        <v>72</v>
      </c>
      <c r="BO44" s="0" t="s">
        <v>84</v>
      </c>
      <c r="BP44" s="0" t="n">
        <v>0</v>
      </c>
      <c r="BQ44" s="0" t="n">
        <v>1624</v>
      </c>
      <c r="BR44" s="0" t="n">
        <v>74</v>
      </c>
      <c r="BS44" s="0" t="s">
        <v>84</v>
      </c>
      <c r="BT44" s="0" t="n">
        <v>0</v>
      </c>
      <c r="BU44" s="0" t="n">
        <v>1724</v>
      </c>
      <c r="BV44" s="0" t="n">
        <v>76</v>
      </c>
      <c r="BW44" s="0" t="s">
        <v>84</v>
      </c>
      <c r="BX44" s="0" t="n">
        <v>0</v>
      </c>
      <c r="BY44" s="0" t="n">
        <v>1824</v>
      </c>
      <c r="BZ44" s="0" t="n">
        <v>82</v>
      </c>
      <c r="CA44" s="0" t="s">
        <v>84</v>
      </c>
      <c r="CB44" s="0" t="n">
        <v>0</v>
      </c>
      <c r="CC44" s="0" t="n">
        <v>1924</v>
      </c>
      <c r="CD44" s="0" t="n">
        <v>80</v>
      </c>
      <c r="CE44" s="0" t="s">
        <v>84</v>
      </c>
      <c r="CF44" s="0" t="n">
        <v>0</v>
      </c>
      <c r="CG44" s="0" t="n">
        <v>2024</v>
      </c>
      <c r="CH44" s="0" t="n">
        <v>73</v>
      </c>
      <c r="CI44" s="0" t="s">
        <v>84</v>
      </c>
      <c r="CJ44" s="0" t="n">
        <v>0</v>
      </c>
      <c r="CK44" s="0" t="n">
        <v>2124</v>
      </c>
      <c r="CL44" s="0" t="n">
        <v>75</v>
      </c>
      <c r="CM44" s="0" t="s">
        <v>84</v>
      </c>
      <c r="CN44" s="0" t="n">
        <v>0</v>
      </c>
      <c r="CO44" s="0" t="n">
        <v>2224</v>
      </c>
      <c r="CP44" s="0" t="n">
        <v>70</v>
      </c>
      <c r="CQ44" s="0" t="s">
        <v>84</v>
      </c>
      <c r="CR44" s="0" t="n">
        <v>0</v>
      </c>
      <c r="CS44" s="0" t="n">
        <v>2324</v>
      </c>
      <c r="CT44" s="0" t="n">
        <v>73</v>
      </c>
      <c r="CU44" s="0" t="s">
        <v>84</v>
      </c>
      <c r="CV44" s="0" t="n">
        <v>0</v>
      </c>
      <c r="CW44" s="0" t="n">
        <v>2424</v>
      </c>
      <c r="CX44" s="0" t="n">
        <v>78</v>
      </c>
      <c r="CY44" s="0" t="s">
        <v>84</v>
      </c>
      <c r="CZ44" s="0" t="n">
        <v>0</v>
      </c>
      <c r="DA44" s="0" t="n">
        <v>2524</v>
      </c>
      <c r="DB44" s="0" t="n">
        <v>72</v>
      </c>
      <c r="DC44" s="0" t="s">
        <v>84</v>
      </c>
      <c r="DD44" s="0" t="n">
        <v>0</v>
      </c>
      <c r="DE44" s="0" t="n">
        <v>2624</v>
      </c>
      <c r="DF44" s="0" t="n">
        <v>70</v>
      </c>
      <c r="DG44" s="0" t="s">
        <v>84</v>
      </c>
      <c r="DH44" s="0" t="n">
        <v>0</v>
      </c>
      <c r="DI44" s="0" t="n">
        <v>2724</v>
      </c>
      <c r="DJ44" s="0" t="n">
        <v>65</v>
      </c>
      <c r="DK44" s="0" t="s">
        <v>84</v>
      </c>
      <c r="DL44" s="0" t="n">
        <v>0</v>
      </c>
      <c r="DM44" s="0" t="n">
        <v>2824</v>
      </c>
      <c r="DN44" s="0" t="n">
        <v>73</v>
      </c>
      <c r="DO44" s="0" t="s">
        <v>84</v>
      </c>
      <c r="DP44" s="0" t="n">
        <v>0</v>
      </c>
      <c r="DQ44" s="0" t="n">
        <v>2924</v>
      </c>
      <c r="DR44" s="0" t="n">
        <v>73</v>
      </c>
      <c r="DS44" s="0" t="s">
        <v>84</v>
      </c>
      <c r="DT44" s="0" t="n">
        <v>0</v>
      </c>
      <c r="DU44" s="0" t="n">
        <v>3024</v>
      </c>
      <c r="DV44" s="0" t="n">
        <v>70</v>
      </c>
      <c r="DW44" s="0" t="s">
        <v>84</v>
      </c>
      <c r="DX44" s="0" t="n">
        <v>0</v>
      </c>
      <c r="DY44" s="0" t="n">
        <v>3199</v>
      </c>
      <c r="DZ44" s="0" t="n">
        <v>-99999</v>
      </c>
      <c r="EA44" s="0" t="s">
        <v>85</v>
      </c>
      <c r="EB44" s="0" t="s">
        <v>86</v>
      </c>
    </row>
    <row r="45" customFormat="false" ht="12.75" hidden="false" customHeight="false" outlineLevel="0" collapsed="false">
      <c r="A45" s="0" t="n">
        <v>3210</v>
      </c>
      <c r="B45" s="0" t="n">
        <v>475479</v>
      </c>
      <c r="C45" s="0" t="n">
        <v>14839</v>
      </c>
      <c r="D45" s="0" t="s">
        <v>81</v>
      </c>
      <c r="E45" s="0" t="n">
        <v>9</v>
      </c>
      <c r="F45" s="0" t="s">
        <v>82</v>
      </c>
      <c r="G45" s="0" t="s">
        <v>83</v>
      </c>
      <c r="H45" s="0" t="n">
        <v>198707</v>
      </c>
      <c r="I45" s="0" t="n">
        <v>124</v>
      </c>
      <c r="J45" s="0" t="n">
        <v>68</v>
      </c>
      <c r="K45" s="0" t="s">
        <v>84</v>
      </c>
      <c r="L45" s="0" t="n">
        <v>0</v>
      </c>
      <c r="M45" s="0" t="n">
        <v>224</v>
      </c>
      <c r="N45" s="0" t="n">
        <v>73</v>
      </c>
      <c r="O45" s="0" t="s">
        <v>84</v>
      </c>
      <c r="P45" s="0" t="n">
        <v>0</v>
      </c>
      <c r="Q45" s="0" t="n">
        <v>324</v>
      </c>
      <c r="R45" s="0" t="n">
        <v>75</v>
      </c>
      <c r="S45" s="0" t="s">
        <v>84</v>
      </c>
      <c r="T45" s="0" t="n">
        <v>0</v>
      </c>
      <c r="U45" s="0" t="n">
        <v>424</v>
      </c>
      <c r="V45" s="0" t="n">
        <v>70</v>
      </c>
      <c r="W45" s="0" t="s">
        <v>84</v>
      </c>
      <c r="X45" s="0" t="n">
        <v>0</v>
      </c>
      <c r="Y45" s="0" t="n">
        <v>524</v>
      </c>
      <c r="Z45" s="0" t="n">
        <v>71</v>
      </c>
      <c r="AA45" s="0" t="s">
        <v>84</v>
      </c>
      <c r="AB45" s="0" t="n">
        <v>0</v>
      </c>
      <c r="AC45" s="0" t="n">
        <v>624</v>
      </c>
      <c r="AD45" s="0" t="n">
        <v>73</v>
      </c>
      <c r="AE45" s="0" t="s">
        <v>84</v>
      </c>
      <c r="AF45" s="0" t="n">
        <v>0</v>
      </c>
      <c r="AG45" s="0" t="n">
        <v>724</v>
      </c>
      <c r="AH45" s="0" t="n">
        <v>75</v>
      </c>
      <c r="AI45" s="0" t="s">
        <v>84</v>
      </c>
      <c r="AJ45" s="0" t="n">
        <v>0</v>
      </c>
      <c r="AK45" s="0" t="n">
        <v>824</v>
      </c>
      <c r="AL45" s="0" t="n">
        <v>77</v>
      </c>
      <c r="AM45" s="0" t="s">
        <v>84</v>
      </c>
      <c r="AN45" s="0" t="n">
        <v>0</v>
      </c>
      <c r="AO45" s="0" t="n">
        <v>924</v>
      </c>
      <c r="AP45" s="0" t="n">
        <v>81</v>
      </c>
      <c r="AQ45" s="0" t="s">
        <v>84</v>
      </c>
      <c r="AR45" s="0" t="n">
        <v>0</v>
      </c>
      <c r="AS45" s="0" t="n">
        <v>1024</v>
      </c>
      <c r="AT45" s="0" t="n">
        <v>82</v>
      </c>
      <c r="AU45" s="0" t="s">
        <v>84</v>
      </c>
      <c r="AV45" s="0" t="n">
        <v>0</v>
      </c>
      <c r="AW45" s="0" t="n">
        <v>1124</v>
      </c>
      <c r="AX45" s="0" t="n">
        <v>83</v>
      </c>
      <c r="AY45" s="0" t="s">
        <v>84</v>
      </c>
      <c r="AZ45" s="0" t="n">
        <v>0</v>
      </c>
      <c r="BA45" s="0" t="n">
        <v>1224</v>
      </c>
      <c r="BB45" s="0" t="n">
        <v>81</v>
      </c>
      <c r="BC45" s="0" t="s">
        <v>84</v>
      </c>
      <c r="BD45" s="0" t="n">
        <v>0</v>
      </c>
      <c r="BE45" s="0" t="n">
        <v>1324</v>
      </c>
      <c r="BF45" s="0" t="n">
        <v>68</v>
      </c>
      <c r="BG45" s="0" t="s">
        <v>84</v>
      </c>
      <c r="BH45" s="0" t="n">
        <v>0</v>
      </c>
      <c r="BI45" s="0" t="n">
        <v>1424</v>
      </c>
      <c r="BJ45" s="0" t="n">
        <v>61</v>
      </c>
      <c r="BK45" s="0" t="s">
        <v>84</v>
      </c>
      <c r="BL45" s="0" t="n">
        <v>0</v>
      </c>
      <c r="BM45" s="0" t="n">
        <v>1524</v>
      </c>
      <c r="BN45" s="0" t="n">
        <v>61</v>
      </c>
      <c r="BO45" s="0" t="s">
        <v>84</v>
      </c>
      <c r="BP45" s="0" t="n">
        <v>0</v>
      </c>
      <c r="BQ45" s="0" t="n">
        <v>1624</v>
      </c>
      <c r="BR45" s="0" t="n">
        <v>61</v>
      </c>
      <c r="BS45" s="0" t="s">
        <v>84</v>
      </c>
      <c r="BT45" s="0" t="n">
        <v>0</v>
      </c>
      <c r="BU45" s="0" t="n">
        <v>1724</v>
      </c>
      <c r="BV45" s="0" t="n">
        <v>76</v>
      </c>
      <c r="BW45" s="0" t="s">
        <v>84</v>
      </c>
      <c r="BX45" s="0" t="n">
        <v>0</v>
      </c>
      <c r="BY45" s="0" t="n">
        <v>1824</v>
      </c>
      <c r="BZ45" s="0" t="n">
        <v>80</v>
      </c>
      <c r="CA45" s="0" t="s">
        <v>84</v>
      </c>
      <c r="CB45" s="0" t="n">
        <v>0</v>
      </c>
      <c r="CC45" s="0" t="n">
        <v>1924</v>
      </c>
      <c r="CD45" s="0" t="n">
        <v>85</v>
      </c>
      <c r="CE45" s="0" t="s">
        <v>84</v>
      </c>
      <c r="CF45" s="0" t="n">
        <v>0</v>
      </c>
      <c r="CG45" s="0" t="n">
        <v>2024</v>
      </c>
      <c r="CH45" s="0" t="n">
        <v>80</v>
      </c>
      <c r="CI45" s="0" t="s">
        <v>84</v>
      </c>
      <c r="CJ45" s="0" t="n">
        <v>0</v>
      </c>
      <c r="CK45" s="0" t="n">
        <v>2124</v>
      </c>
      <c r="CL45" s="0" t="n">
        <v>79</v>
      </c>
      <c r="CM45" s="0" t="s">
        <v>84</v>
      </c>
      <c r="CN45" s="0" t="n">
        <v>0</v>
      </c>
      <c r="CO45" s="0" t="n">
        <v>2224</v>
      </c>
      <c r="CP45" s="0" t="n">
        <v>81</v>
      </c>
      <c r="CQ45" s="0" t="s">
        <v>84</v>
      </c>
      <c r="CR45" s="0" t="n">
        <v>0</v>
      </c>
      <c r="CS45" s="0" t="n">
        <v>2324</v>
      </c>
      <c r="CT45" s="0" t="n">
        <v>82</v>
      </c>
      <c r="CU45" s="0" t="s">
        <v>84</v>
      </c>
      <c r="CV45" s="0" t="n">
        <v>0</v>
      </c>
      <c r="CW45" s="0" t="n">
        <v>2424</v>
      </c>
      <c r="CX45" s="0" t="n">
        <v>83</v>
      </c>
      <c r="CY45" s="0" t="s">
        <v>84</v>
      </c>
      <c r="CZ45" s="0" t="n">
        <v>0</v>
      </c>
      <c r="DA45" s="0" t="n">
        <v>2524</v>
      </c>
      <c r="DB45" s="0" t="n">
        <v>78</v>
      </c>
      <c r="DC45" s="0" t="s">
        <v>84</v>
      </c>
      <c r="DD45" s="0" t="n">
        <v>0</v>
      </c>
      <c r="DE45" s="0" t="n">
        <v>2624</v>
      </c>
      <c r="DF45" s="0" t="n">
        <v>72</v>
      </c>
      <c r="DG45" s="0" t="s">
        <v>84</v>
      </c>
      <c r="DH45" s="0" t="n">
        <v>0</v>
      </c>
      <c r="DI45" s="0" t="n">
        <v>2724</v>
      </c>
      <c r="DJ45" s="0" t="n">
        <v>71</v>
      </c>
      <c r="DK45" s="0" t="s">
        <v>84</v>
      </c>
      <c r="DL45" s="0" t="n">
        <v>0</v>
      </c>
      <c r="DM45" s="0" t="n">
        <v>2824</v>
      </c>
      <c r="DN45" s="0" t="n">
        <v>70</v>
      </c>
      <c r="DO45" s="0" t="s">
        <v>84</v>
      </c>
      <c r="DP45" s="0" t="n">
        <v>0</v>
      </c>
      <c r="DQ45" s="0" t="n">
        <v>2924</v>
      </c>
      <c r="DR45" s="0" t="n">
        <v>77</v>
      </c>
      <c r="DS45" s="0" t="s">
        <v>84</v>
      </c>
      <c r="DT45" s="0" t="n">
        <v>0</v>
      </c>
      <c r="DU45" s="0" t="n">
        <v>3024</v>
      </c>
      <c r="DV45" s="0" t="n">
        <v>76</v>
      </c>
      <c r="DW45" s="0" t="s">
        <v>84</v>
      </c>
      <c r="DX45" s="0" t="n">
        <v>0</v>
      </c>
      <c r="DY45" s="0" t="n">
        <v>3124</v>
      </c>
      <c r="DZ45" s="0" t="n">
        <v>76</v>
      </c>
      <c r="EA45" s="0" t="s">
        <v>84</v>
      </c>
      <c r="EB45" s="0" t="n">
        <v>0</v>
      </c>
    </row>
    <row r="46" customFormat="false" ht="12.75" hidden="false" customHeight="false" outlineLevel="0" collapsed="false">
      <c r="A46" s="0" t="n">
        <v>3210</v>
      </c>
      <c r="B46" s="0" t="n">
        <v>475479</v>
      </c>
      <c r="C46" s="0" t="n">
        <v>14839</v>
      </c>
      <c r="D46" s="0" t="s">
        <v>81</v>
      </c>
      <c r="E46" s="0" t="n">
        <v>9</v>
      </c>
      <c r="F46" s="0" t="s">
        <v>82</v>
      </c>
      <c r="G46" s="0" t="s">
        <v>83</v>
      </c>
      <c r="H46" s="0" t="n">
        <v>198708</v>
      </c>
      <c r="I46" s="0" t="n">
        <v>124</v>
      </c>
      <c r="J46" s="0" t="n">
        <v>80</v>
      </c>
      <c r="K46" s="0" t="s">
        <v>84</v>
      </c>
      <c r="L46" s="0" t="n">
        <v>0</v>
      </c>
      <c r="M46" s="0" t="n">
        <v>224</v>
      </c>
      <c r="N46" s="0" t="n">
        <v>84</v>
      </c>
      <c r="O46" s="0" t="s">
        <v>84</v>
      </c>
      <c r="P46" s="0" t="n">
        <v>0</v>
      </c>
      <c r="Q46" s="0" t="n">
        <v>324</v>
      </c>
      <c r="R46" s="0" t="n">
        <v>83</v>
      </c>
      <c r="S46" s="0" t="s">
        <v>84</v>
      </c>
      <c r="T46" s="0" t="n">
        <v>0</v>
      </c>
      <c r="U46" s="0" t="n">
        <v>424</v>
      </c>
      <c r="V46" s="0" t="n">
        <v>71</v>
      </c>
      <c r="W46" s="0" t="s">
        <v>84</v>
      </c>
      <c r="X46" s="0" t="n">
        <v>0</v>
      </c>
      <c r="Y46" s="0" t="n">
        <v>524</v>
      </c>
      <c r="Z46" s="0" t="n">
        <v>67</v>
      </c>
      <c r="AA46" s="0" t="s">
        <v>84</v>
      </c>
      <c r="AB46" s="0" t="n">
        <v>0</v>
      </c>
      <c r="AC46" s="0" t="n">
        <v>624</v>
      </c>
      <c r="AD46" s="0" t="n">
        <v>72</v>
      </c>
      <c r="AE46" s="0" t="s">
        <v>84</v>
      </c>
      <c r="AF46" s="0" t="n">
        <v>0</v>
      </c>
      <c r="AG46" s="0" t="n">
        <v>724</v>
      </c>
      <c r="AH46" s="0" t="n">
        <v>78</v>
      </c>
      <c r="AI46" s="0" t="s">
        <v>84</v>
      </c>
      <c r="AJ46" s="0" t="n">
        <v>0</v>
      </c>
      <c r="AK46" s="0" t="n">
        <v>824</v>
      </c>
      <c r="AL46" s="0" t="n">
        <v>69</v>
      </c>
      <c r="AM46" s="0" t="s">
        <v>84</v>
      </c>
      <c r="AN46" s="0" t="n">
        <v>0</v>
      </c>
      <c r="AO46" s="0" t="n">
        <v>924</v>
      </c>
      <c r="AP46" s="0" t="n">
        <v>71</v>
      </c>
      <c r="AQ46" s="0" t="s">
        <v>84</v>
      </c>
      <c r="AR46" s="0" t="n">
        <v>0</v>
      </c>
      <c r="AS46" s="0" t="n">
        <v>1024</v>
      </c>
      <c r="AT46" s="0" t="n">
        <v>68</v>
      </c>
      <c r="AU46" s="0" t="s">
        <v>84</v>
      </c>
      <c r="AV46" s="0" t="n">
        <v>0</v>
      </c>
      <c r="AW46" s="0" t="n">
        <v>1124</v>
      </c>
      <c r="AX46" s="0" t="n">
        <v>72</v>
      </c>
      <c r="AY46" s="0" t="s">
        <v>84</v>
      </c>
      <c r="AZ46" s="0" t="n">
        <v>0</v>
      </c>
      <c r="BA46" s="0" t="n">
        <v>1224</v>
      </c>
      <c r="BB46" s="0" t="n">
        <v>71</v>
      </c>
      <c r="BC46" s="0" t="s">
        <v>84</v>
      </c>
      <c r="BD46" s="0" t="n">
        <v>0</v>
      </c>
      <c r="BE46" s="0" t="n">
        <v>1324</v>
      </c>
      <c r="BF46" s="0" t="n">
        <v>73</v>
      </c>
      <c r="BG46" s="0" t="s">
        <v>84</v>
      </c>
      <c r="BH46" s="0" t="n">
        <v>0</v>
      </c>
      <c r="BI46" s="0" t="n">
        <v>1424</v>
      </c>
      <c r="BJ46" s="0" t="n">
        <v>75</v>
      </c>
      <c r="BK46" s="0" t="s">
        <v>84</v>
      </c>
      <c r="BL46" s="0" t="n">
        <v>0</v>
      </c>
      <c r="BM46" s="0" t="n">
        <v>1524</v>
      </c>
      <c r="BN46" s="0" t="n">
        <v>79</v>
      </c>
      <c r="BO46" s="0" t="s">
        <v>84</v>
      </c>
      <c r="BP46" s="0" t="n">
        <v>0</v>
      </c>
      <c r="BQ46" s="0" t="n">
        <v>1624</v>
      </c>
      <c r="BR46" s="0" t="n">
        <v>76</v>
      </c>
      <c r="BS46" s="0" t="s">
        <v>84</v>
      </c>
      <c r="BT46" s="0" t="n">
        <v>0</v>
      </c>
      <c r="BU46" s="0" t="n">
        <v>1724</v>
      </c>
      <c r="BV46" s="0" t="n">
        <v>74</v>
      </c>
      <c r="BW46" s="0" t="s">
        <v>84</v>
      </c>
      <c r="BX46" s="0" t="n">
        <v>0</v>
      </c>
      <c r="BY46" s="0" t="n">
        <v>1824</v>
      </c>
      <c r="BZ46" s="0" t="n">
        <v>69</v>
      </c>
      <c r="CA46" s="0" t="s">
        <v>84</v>
      </c>
      <c r="CB46" s="0" t="n">
        <v>0</v>
      </c>
      <c r="CC46" s="0" t="n">
        <v>1924</v>
      </c>
      <c r="CD46" s="0" t="n">
        <v>69</v>
      </c>
      <c r="CE46" s="0" t="s">
        <v>84</v>
      </c>
      <c r="CF46" s="0" t="n">
        <v>0</v>
      </c>
      <c r="CG46" s="0" t="n">
        <v>2024</v>
      </c>
      <c r="CH46" s="0" t="n">
        <v>68</v>
      </c>
      <c r="CI46" s="0" t="s">
        <v>84</v>
      </c>
      <c r="CJ46" s="0" t="n">
        <v>0</v>
      </c>
      <c r="CK46" s="0" t="n">
        <v>2124</v>
      </c>
      <c r="CL46" s="0" t="n">
        <v>77</v>
      </c>
      <c r="CM46" s="0" t="s">
        <v>84</v>
      </c>
      <c r="CN46" s="0" t="n">
        <v>0</v>
      </c>
      <c r="CO46" s="0" t="n">
        <v>2224</v>
      </c>
      <c r="CP46" s="0" t="n">
        <v>68</v>
      </c>
      <c r="CQ46" s="0" t="s">
        <v>84</v>
      </c>
      <c r="CR46" s="0" t="n">
        <v>0</v>
      </c>
      <c r="CS46" s="0" t="n">
        <v>2324</v>
      </c>
      <c r="CT46" s="0" t="n">
        <v>61</v>
      </c>
      <c r="CU46" s="0" t="s">
        <v>84</v>
      </c>
      <c r="CV46" s="0" t="n">
        <v>0</v>
      </c>
      <c r="CW46" s="0" t="n">
        <v>2424</v>
      </c>
      <c r="CX46" s="0" t="n">
        <v>59</v>
      </c>
      <c r="CY46" s="0" t="s">
        <v>84</v>
      </c>
      <c r="CZ46" s="0" t="n">
        <v>0</v>
      </c>
      <c r="DA46" s="0" t="n">
        <v>2524</v>
      </c>
      <c r="DB46" s="0" t="n">
        <v>61</v>
      </c>
      <c r="DC46" s="0" t="s">
        <v>84</v>
      </c>
      <c r="DD46" s="0" t="n">
        <v>0</v>
      </c>
      <c r="DE46" s="0" t="n">
        <v>2624</v>
      </c>
      <c r="DF46" s="0" t="n">
        <v>62</v>
      </c>
      <c r="DG46" s="0" t="s">
        <v>84</v>
      </c>
      <c r="DH46" s="0" t="n">
        <v>0</v>
      </c>
      <c r="DI46" s="0" t="n">
        <v>2724</v>
      </c>
      <c r="DJ46" s="0" t="n">
        <v>64</v>
      </c>
      <c r="DK46" s="0" t="s">
        <v>84</v>
      </c>
      <c r="DL46" s="0" t="n">
        <v>0</v>
      </c>
      <c r="DM46" s="0" t="n">
        <v>2824</v>
      </c>
      <c r="DN46" s="0" t="n">
        <v>61</v>
      </c>
      <c r="DO46" s="0" t="s">
        <v>84</v>
      </c>
      <c r="DP46" s="0" t="n">
        <v>0</v>
      </c>
      <c r="DQ46" s="0" t="n">
        <v>2924</v>
      </c>
      <c r="DR46" s="0" t="n">
        <v>63</v>
      </c>
      <c r="DS46" s="0" t="s">
        <v>84</v>
      </c>
      <c r="DT46" s="0" t="n">
        <v>0</v>
      </c>
      <c r="DU46" s="0" t="n">
        <v>3024</v>
      </c>
      <c r="DV46" s="0" t="n">
        <v>70</v>
      </c>
      <c r="DW46" s="0" t="s">
        <v>84</v>
      </c>
      <c r="DX46" s="0" t="n">
        <v>0</v>
      </c>
      <c r="DY46" s="0" t="n">
        <v>3124</v>
      </c>
      <c r="DZ46" s="0" t="n">
        <v>61</v>
      </c>
      <c r="EA46" s="0" t="s">
        <v>84</v>
      </c>
      <c r="EB46" s="0" t="n">
        <v>0</v>
      </c>
    </row>
    <row r="47" customFormat="false" ht="12.75" hidden="false" customHeight="false" outlineLevel="0" collapsed="false">
      <c r="A47" s="0" t="n">
        <v>3210</v>
      </c>
      <c r="B47" s="0" t="n">
        <v>475479</v>
      </c>
      <c r="C47" s="0" t="n">
        <v>14839</v>
      </c>
      <c r="D47" s="0" t="s">
        <v>81</v>
      </c>
      <c r="E47" s="0" t="n">
        <v>9</v>
      </c>
      <c r="F47" s="0" t="s">
        <v>82</v>
      </c>
      <c r="G47" s="0" t="s">
        <v>83</v>
      </c>
      <c r="H47" s="0" t="n">
        <v>198709</v>
      </c>
      <c r="I47" s="0" t="n">
        <v>124</v>
      </c>
      <c r="J47" s="0" t="n">
        <v>64</v>
      </c>
      <c r="K47" s="0" t="s">
        <v>84</v>
      </c>
      <c r="L47" s="0" t="n">
        <v>0</v>
      </c>
      <c r="M47" s="0" t="n">
        <v>224</v>
      </c>
      <c r="N47" s="0" t="n">
        <v>60</v>
      </c>
      <c r="O47" s="0" t="s">
        <v>84</v>
      </c>
      <c r="P47" s="0" t="n">
        <v>0</v>
      </c>
      <c r="Q47" s="0" t="n">
        <v>324</v>
      </c>
      <c r="R47" s="0" t="n">
        <v>59</v>
      </c>
      <c r="S47" s="0" t="s">
        <v>84</v>
      </c>
      <c r="T47" s="0" t="n">
        <v>0</v>
      </c>
      <c r="U47" s="0" t="n">
        <v>424</v>
      </c>
      <c r="V47" s="0" t="n">
        <v>63</v>
      </c>
      <c r="W47" s="0" t="s">
        <v>84</v>
      </c>
      <c r="X47" s="0" t="n">
        <v>0</v>
      </c>
      <c r="Y47" s="0" t="n">
        <v>524</v>
      </c>
      <c r="Z47" s="0" t="n">
        <v>71</v>
      </c>
      <c r="AA47" s="0" t="s">
        <v>84</v>
      </c>
      <c r="AB47" s="0" t="n">
        <v>0</v>
      </c>
      <c r="AC47" s="0" t="n">
        <v>624</v>
      </c>
      <c r="AD47" s="0" t="n">
        <v>72</v>
      </c>
      <c r="AE47" s="0" t="s">
        <v>84</v>
      </c>
      <c r="AF47" s="0" t="n">
        <v>0</v>
      </c>
      <c r="AG47" s="0" t="n">
        <v>724</v>
      </c>
      <c r="AH47" s="0" t="n">
        <v>68</v>
      </c>
      <c r="AI47" s="0" t="s">
        <v>84</v>
      </c>
      <c r="AJ47" s="0" t="n">
        <v>0</v>
      </c>
      <c r="AK47" s="0" t="n">
        <v>824</v>
      </c>
      <c r="AL47" s="0" t="n">
        <v>67</v>
      </c>
      <c r="AM47" s="0" t="s">
        <v>84</v>
      </c>
      <c r="AN47" s="0" t="n">
        <v>0</v>
      </c>
      <c r="AO47" s="0" t="n">
        <v>924</v>
      </c>
      <c r="AP47" s="0" t="n">
        <v>66</v>
      </c>
      <c r="AQ47" s="0" t="s">
        <v>84</v>
      </c>
      <c r="AR47" s="0" t="n">
        <v>0</v>
      </c>
      <c r="AS47" s="0" t="n">
        <v>1024</v>
      </c>
      <c r="AT47" s="0" t="n">
        <v>64</v>
      </c>
      <c r="AU47" s="0" t="s">
        <v>84</v>
      </c>
      <c r="AV47" s="0" t="n">
        <v>0</v>
      </c>
      <c r="AW47" s="0" t="n">
        <v>1124</v>
      </c>
      <c r="AX47" s="0" t="n">
        <v>70</v>
      </c>
      <c r="AY47" s="0" t="s">
        <v>84</v>
      </c>
      <c r="AZ47" s="0" t="n">
        <v>0</v>
      </c>
      <c r="BA47" s="0" t="n">
        <v>1224</v>
      </c>
      <c r="BB47" s="0" t="n">
        <v>66</v>
      </c>
      <c r="BC47" s="0" t="s">
        <v>84</v>
      </c>
      <c r="BD47" s="0" t="n">
        <v>0</v>
      </c>
      <c r="BE47" s="0" t="n">
        <v>1324</v>
      </c>
      <c r="BF47" s="0" t="n">
        <v>59</v>
      </c>
      <c r="BG47" s="0" t="s">
        <v>84</v>
      </c>
      <c r="BH47" s="0" t="n">
        <v>0</v>
      </c>
      <c r="BI47" s="0" t="n">
        <v>1424</v>
      </c>
      <c r="BJ47" s="0" t="n">
        <v>59</v>
      </c>
      <c r="BK47" s="0" t="s">
        <v>84</v>
      </c>
      <c r="BL47" s="0" t="n">
        <v>0</v>
      </c>
      <c r="BM47" s="0" t="n">
        <v>1524</v>
      </c>
      <c r="BN47" s="0" t="n">
        <v>67</v>
      </c>
      <c r="BO47" s="0" t="s">
        <v>84</v>
      </c>
      <c r="BP47" s="0" t="n">
        <v>0</v>
      </c>
      <c r="BQ47" s="0" t="n">
        <v>1624</v>
      </c>
      <c r="BR47" s="0" t="n">
        <v>68</v>
      </c>
      <c r="BS47" s="0" t="s">
        <v>84</v>
      </c>
      <c r="BT47" s="0" t="n">
        <v>0</v>
      </c>
      <c r="BU47" s="0" t="n">
        <v>1724</v>
      </c>
      <c r="BV47" s="0" t="n">
        <v>68</v>
      </c>
      <c r="BW47" s="0" t="s">
        <v>84</v>
      </c>
      <c r="BX47" s="0" t="n">
        <v>0</v>
      </c>
      <c r="BY47" s="0" t="n">
        <v>1824</v>
      </c>
      <c r="BZ47" s="0" t="n">
        <v>63</v>
      </c>
      <c r="CA47" s="0" t="s">
        <v>84</v>
      </c>
      <c r="CB47" s="0" t="n">
        <v>0</v>
      </c>
      <c r="CC47" s="0" t="n">
        <v>1924</v>
      </c>
      <c r="CD47" s="0" t="n">
        <v>59</v>
      </c>
      <c r="CE47" s="0" t="s">
        <v>84</v>
      </c>
      <c r="CF47" s="0" t="n">
        <v>0</v>
      </c>
      <c r="CG47" s="0" t="n">
        <v>2024</v>
      </c>
      <c r="CH47" s="0" t="n">
        <v>56</v>
      </c>
      <c r="CI47" s="0" t="s">
        <v>84</v>
      </c>
      <c r="CJ47" s="0" t="n">
        <v>0</v>
      </c>
      <c r="CK47" s="0" t="n">
        <v>2124</v>
      </c>
      <c r="CL47" s="0" t="n">
        <v>58</v>
      </c>
      <c r="CM47" s="0" t="s">
        <v>84</v>
      </c>
      <c r="CN47" s="0" t="n">
        <v>0</v>
      </c>
      <c r="CO47" s="0" t="n">
        <v>2224</v>
      </c>
      <c r="CP47" s="0" t="n">
        <v>60</v>
      </c>
      <c r="CQ47" s="0" t="s">
        <v>84</v>
      </c>
      <c r="CR47" s="0" t="n">
        <v>0</v>
      </c>
      <c r="CS47" s="0" t="n">
        <v>2324</v>
      </c>
      <c r="CT47" s="0" t="n">
        <v>62</v>
      </c>
      <c r="CU47" s="0" t="s">
        <v>84</v>
      </c>
      <c r="CV47" s="0" t="n">
        <v>0</v>
      </c>
      <c r="CW47" s="0" t="n">
        <v>2424</v>
      </c>
      <c r="CX47" s="0" t="n">
        <v>56</v>
      </c>
      <c r="CY47" s="0" t="s">
        <v>84</v>
      </c>
      <c r="CZ47" s="0" t="n">
        <v>0</v>
      </c>
      <c r="DA47" s="0" t="n">
        <v>2524</v>
      </c>
      <c r="DB47" s="0" t="n">
        <v>57</v>
      </c>
      <c r="DC47" s="0" t="s">
        <v>84</v>
      </c>
      <c r="DD47" s="0" t="n">
        <v>0</v>
      </c>
      <c r="DE47" s="0" t="n">
        <v>2624</v>
      </c>
      <c r="DF47" s="0" t="n">
        <v>64</v>
      </c>
      <c r="DG47" s="0" t="s">
        <v>84</v>
      </c>
      <c r="DH47" s="0" t="n">
        <v>0</v>
      </c>
      <c r="DI47" s="0" t="n">
        <v>2724</v>
      </c>
      <c r="DJ47" s="0" t="n">
        <v>73</v>
      </c>
      <c r="DK47" s="0" t="s">
        <v>84</v>
      </c>
      <c r="DL47" s="0" t="n">
        <v>0</v>
      </c>
      <c r="DM47" s="0" t="n">
        <v>2824</v>
      </c>
      <c r="DN47" s="0" t="n">
        <v>71</v>
      </c>
      <c r="DO47" s="0" t="s">
        <v>84</v>
      </c>
      <c r="DP47" s="0" t="n">
        <v>0</v>
      </c>
      <c r="DQ47" s="0" t="n">
        <v>2924</v>
      </c>
      <c r="DR47" s="0" t="n">
        <v>61</v>
      </c>
      <c r="DS47" s="0" t="s">
        <v>84</v>
      </c>
      <c r="DT47" s="0" t="n">
        <v>0</v>
      </c>
      <c r="DU47" s="0" t="n">
        <v>3024</v>
      </c>
      <c r="DV47" s="0" t="n">
        <v>55</v>
      </c>
      <c r="DW47" s="0" t="s">
        <v>84</v>
      </c>
      <c r="DX47" s="0" t="n">
        <v>0</v>
      </c>
      <c r="DY47" s="0" t="n">
        <v>3199</v>
      </c>
      <c r="DZ47" s="0" t="n">
        <v>-99999</v>
      </c>
      <c r="EA47" s="0" t="s">
        <v>85</v>
      </c>
      <c r="EB47" s="0" t="s">
        <v>86</v>
      </c>
    </row>
    <row r="48" customFormat="false" ht="12.75" hidden="false" customHeight="false" outlineLevel="0" collapsed="false">
      <c r="A48" s="0" t="n">
        <v>3210</v>
      </c>
      <c r="B48" s="0" t="n">
        <v>475479</v>
      </c>
      <c r="C48" s="0" t="n">
        <v>14839</v>
      </c>
      <c r="D48" s="0" t="s">
        <v>81</v>
      </c>
      <c r="E48" s="0" t="n">
        <v>9</v>
      </c>
      <c r="F48" s="0" t="s">
        <v>82</v>
      </c>
      <c r="G48" s="0" t="s">
        <v>83</v>
      </c>
      <c r="H48" s="0" t="n">
        <v>198710</v>
      </c>
      <c r="I48" s="0" t="n">
        <v>124</v>
      </c>
      <c r="J48" s="0" t="n">
        <v>57</v>
      </c>
      <c r="K48" s="0" t="s">
        <v>84</v>
      </c>
      <c r="L48" s="0" t="n">
        <v>0</v>
      </c>
      <c r="M48" s="0" t="n">
        <v>224</v>
      </c>
      <c r="N48" s="0" t="n">
        <v>47</v>
      </c>
      <c r="O48" s="0" t="s">
        <v>84</v>
      </c>
      <c r="P48" s="0" t="n">
        <v>0</v>
      </c>
      <c r="Q48" s="0" t="n">
        <v>324</v>
      </c>
      <c r="R48" s="0" t="n">
        <v>43</v>
      </c>
      <c r="S48" s="0" t="s">
        <v>84</v>
      </c>
      <c r="T48" s="0" t="n">
        <v>0</v>
      </c>
      <c r="U48" s="0" t="n">
        <v>424</v>
      </c>
      <c r="V48" s="0" t="n">
        <v>54</v>
      </c>
      <c r="W48" s="0" t="s">
        <v>84</v>
      </c>
      <c r="X48" s="0" t="n">
        <v>0</v>
      </c>
      <c r="Y48" s="0" t="n">
        <v>524</v>
      </c>
      <c r="Z48" s="0" t="n">
        <v>60</v>
      </c>
      <c r="AA48" s="0" t="s">
        <v>84</v>
      </c>
      <c r="AB48" s="0" t="n">
        <v>0</v>
      </c>
      <c r="AC48" s="0" t="n">
        <v>624</v>
      </c>
      <c r="AD48" s="0" t="n">
        <v>46</v>
      </c>
      <c r="AE48" s="0" t="s">
        <v>84</v>
      </c>
      <c r="AF48" s="0" t="n">
        <v>0</v>
      </c>
      <c r="AG48" s="0" t="n">
        <v>724</v>
      </c>
      <c r="AH48" s="0" t="n">
        <v>40</v>
      </c>
      <c r="AI48" s="0" t="s">
        <v>84</v>
      </c>
      <c r="AJ48" s="0" t="n">
        <v>0</v>
      </c>
      <c r="AK48" s="0" t="n">
        <v>824</v>
      </c>
      <c r="AL48" s="0" t="n">
        <v>41</v>
      </c>
      <c r="AM48" s="0" t="s">
        <v>84</v>
      </c>
      <c r="AN48" s="0" t="n">
        <v>0</v>
      </c>
      <c r="AO48" s="0" t="n">
        <v>924</v>
      </c>
      <c r="AP48" s="0" t="n">
        <v>49</v>
      </c>
      <c r="AQ48" s="0" t="s">
        <v>84</v>
      </c>
      <c r="AR48" s="0" t="n">
        <v>0</v>
      </c>
      <c r="AS48" s="0" t="n">
        <v>1024</v>
      </c>
      <c r="AT48" s="0" t="n">
        <v>38</v>
      </c>
      <c r="AU48" s="0" t="s">
        <v>84</v>
      </c>
      <c r="AV48" s="0" t="n">
        <v>0</v>
      </c>
      <c r="AW48" s="0" t="n">
        <v>1124</v>
      </c>
      <c r="AX48" s="0" t="n">
        <v>39</v>
      </c>
      <c r="AY48" s="0" t="s">
        <v>84</v>
      </c>
      <c r="AZ48" s="0" t="n">
        <v>0</v>
      </c>
      <c r="BA48" s="0" t="n">
        <v>1224</v>
      </c>
      <c r="BB48" s="0" t="n">
        <v>45</v>
      </c>
      <c r="BC48" s="0" t="s">
        <v>84</v>
      </c>
      <c r="BD48" s="0" t="n">
        <v>0</v>
      </c>
      <c r="BE48" s="0" t="n">
        <v>1324</v>
      </c>
      <c r="BF48" s="0" t="n">
        <v>52</v>
      </c>
      <c r="BG48" s="0" t="s">
        <v>84</v>
      </c>
      <c r="BH48" s="0" t="n">
        <v>0</v>
      </c>
      <c r="BI48" s="0" t="n">
        <v>1424</v>
      </c>
      <c r="BJ48" s="0" t="n">
        <v>55</v>
      </c>
      <c r="BK48" s="0" t="s">
        <v>84</v>
      </c>
      <c r="BL48" s="0" t="n">
        <v>0</v>
      </c>
      <c r="BM48" s="0" t="n">
        <v>1524</v>
      </c>
      <c r="BN48" s="0" t="n">
        <v>61</v>
      </c>
      <c r="BO48" s="0" t="s">
        <v>84</v>
      </c>
      <c r="BP48" s="0" t="n">
        <v>0</v>
      </c>
      <c r="BQ48" s="0" t="n">
        <v>1624</v>
      </c>
      <c r="BR48" s="0" t="n">
        <v>57</v>
      </c>
      <c r="BS48" s="0" t="s">
        <v>84</v>
      </c>
      <c r="BT48" s="0" t="n">
        <v>0</v>
      </c>
      <c r="BU48" s="0" t="n">
        <v>1724</v>
      </c>
      <c r="BV48" s="0" t="n">
        <v>49</v>
      </c>
      <c r="BW48" s="0" t="s">
        <v>84</v>
      </c>
      <c r="BX48" s="0" t="n">
        <v>0</v>
      </c>
      <c r="BY48" s="0" t="n">
        <v>1824</v>
      </c>
      <c r="BZ48" s="0" t="n">
        <v>51</v>
      </c>
      <c r="CA48" s="0" t="s">
        <v>84</v>
      </c>
      <c r="CB48" s="0" t="n">
        <v>0</v>
      </c>
      <c r="CC48" s="0" t="n">
        <v>1924</v>
      </c>
      <c r="CD48" s="0" t="n">
        <v>49</v>
      </c>
      <c r="CE48" s="0" t="s">
        <v>84</v>
      </c>
      <c r="CF48" s="0" t="n">
        <v>0</v>
      </c>
      <c r="CG48" s="0" t="n">
        <v>2024</v>
      </c>
      <c r="CH48" s="0" t="n">
        <v>46</v>
      </c>
      <c r="CI48" s="0" t="s">
        <v>84</v>
      </c>
      <c r="CJ48" s="0" t="n">
        <v>0</v>
      </c>
      <c r="CK48" s="0" t="n">
        <v>2124</v>
      </c>
      <c r="CL48" s="0" t="n">
        <v>40</v>
      </c>
      <c r="CM48" s="0" t="s">
        <v>84</v>
      </c>
      <c r="CN48" s="0" t="n">
        <v>0</v>
      </c>
      <c r="CO48" s="0" t="n">
        <v>2224</v>
      </c>
      <c r="CP48" s="0" t="n">
        <v>44</v>
      </c>
      <c r="CQ48" s="0" t="s">
        <v>84</v>
      </c>
      <c r="CR48" s="0" t="n">
        <v>0</v>
      </c>
      <c r="CS48" s="0" t="n">
        <v>2324</v>
      </c>
      <c r="CT48" s="0" t="n">
        <v>39</v>
      </c>
      <c r="CU48" s="0" t="s">
        <v>84</v>
      </c>
      <c r="CV48" s="0" t="n">
        <v>0</v>
      </c>
      <c r="CW48" s="0" t="n">
        <v>2424</v>
      </c>
      <c r="CX48" s="0" t="n">
        <v>38</v>
      </c>
      <c r="CY48" s="0" t="s">
        <v>84</v>
      </c>
      <c r="CZ48" s="0" t="n">
        <v>0</v>
      </c>
      <c r="DA48" s="0" t="n">
        <v>2524</v>
      </c>
      <c r="DB48" s="0" t="n">
        <v>40</v>
      </c>
      <c r="DC48" s="0" t="s">
        <v>84</v>
      </c>
      <c r="DD48" s="0" t="n">
        <v>0</v>
      </c>
      <c r="DE48" s="0" t="n">
        <v>2624</v>
      </c>
      <c r="DF48" s="0" t="n">
        <v>42</v>
      </c>
      <c r="DG48" s="0" t="s">
        <v>84</v>
      </c>
      <c r="DH48" s="0" t="n">
        <v>0</v>
      </c>
      <c r="DI48" s="0" t="n">
        <v>2724</v>
      </c>
      <c r="DJ48" s="0" t="n">
        <v>44</v>
      </c>
      <c r="DK48" s="0" t="s">
        <v>84</v>
      </c>
      <c r="DL48" s="0" t="n">
        <v>0</v>
      </c>
      <c r="DM48" s="0" t="n">
        <v>2824</v>
      </c>
      <c r="DN48" s="0" t="n">
        <v>38</v>
      </c>
      <c r="DO48" s="0" t="s">
        <v>84</v>
      </c>
      <c r="DP48" s="0" t="n">
        <v>0</v>
      </c>
      <c r="DQ48" s="0" t="n">
        <v>2924</v>
      </c>
      <c r="DR48" s="0" t="n">
        <v>38</v>
      </c>
      <c r="DS48" s="0" t="s">
        <v>84</v>
      </c>
      <c r="DT48" s="0" t="n">
        <v>0</v>
      </c>
      <c r="DU48" s="0" t="n">
        <v>3024</v>
      </c>
      <c r="DV48" s="0" t="n">
        <v>50</v>
      </c>
      <c r="DW48" s="0" t="s">
        <v>84</v>
      </c>
      <c r="DX48" s="0" t="n">
        <v>0</v>
      </c>
      <c r="DY48" s="0" t="n">
        <v>3124</v>
      </c>
      <c r="DZ48" s="0" t="n">
        <v>47</v>
      </c>
      <c r="EA48" s="0" t="s">
        <v>84</v>
      </c>
      <c r="EB48" s="0" t="n">
        <v>0</v>
      </c>
    </row>
    <row r="49" customFormat="false" ht="12.75" hidden="false" customHeight="false" outlineLevel="0" collapsed="false">
      <c r="A49" s="0" t="n">
        <v>3210</v>
      </c>
      <c r="B49" s="0" t="n">
        <v>475479</v>
      </c>
      <c r="C49" s="0" t="n">
        <v>14839</v>
      </c>
      <c r="D49" s="0" t="s">
        <v>81</v>
      </c>
      <c r="E49" s="0" t="n">
        <v>9</v>
      </c>
      <c r="F49" s="0" t="s">
        <v>82</v>
      </c>
      <c r="G49" s="0" t="s">
        <v>83</v>
      </c>
      <c r="H49" s="0" t="n">
        <v>198711</v>
      </c>
      <c r="I49" s="0" t="n">
        <v>124</v>
      </c>
      <c r="J49" s="0" t="n">
        <v>53</v>
      </c>
      <c r="K49" s="0" t="s">
        <v>84</v>
      </c>
      <c r="L49" s="0" t="n">
        <v>0</v>
      </c>
      <c r="M49" s="0" t="n">
        <v>224</v>
      </c>
      <c r="N49" s="0" t="n">
        <v>59</v>
      </c>
      <c r="O49" s="0" t="s">
        <v>84</v>
      </c>
      <c r="P49" s="0" t="n">
        <v>0</v>
      </c>
      <c r="Q49" s="0" t="n">
        <v>324</v>
      </c>
      <c r="R49" s="0" t="n">
        <v>66</v>
      </c>
      <c r="S49" s="0" t="s">
        <v>84</v>
      </c>
      <c r="T49" s="0" t="n">
        <v>0</v>
      </c>
      <c r="U49" s="0" t="n">
        <v>424</v>
      </c>
      <c r="V49" s="0" t="n">
        <v>56</v>
      </c>
      <c r="W49" s="0" t="s">
        <v>84</v>
      </c>
      <c r="X49" s="0" t="n">
        <v>0</v>
      </c>
      <c r="Y49" s="0" t="n">
        <v>524</v>
      </c>
      <c r="Z49" s="0" t="n">
        <v>40</v>
      </c>
      <c r="AA49" s="0" t="s">
        <v>84</v>
      </c>
      <c r="AB49" s="0" t="n">
        <v>0</v>
      </c>
      <c r="AC49" s="0" t="n">
        <v>624</v>
      </c>
      <c r="AD49" s="0" t="n">
        <v>38</v>
      </c>
      <c r="AE49" s="0" t="s">
        <v>84</v>
      </c>
      <c r="AF49" s="0" t="n">
        <v>0</v>
      </c>
      <c r="AG49" s="0" t="n">
        <v>724</v>
      </c>
      <c r="AH49" s="0" t="n">
        <v>41</v>
      </c>
      <c r="AI49" s="0" t="s">
        <v>84</v>
      </c>
      <c r="AJ49" s="0" t="n">
        <v>0</v>
      </c>
      <c r="AK49" s="0" t="n">
        <v>824</v>
      </c>
      <c r="AL49" s="0" t="n">
        <v>45</v>
      </c>
      <c r="AM49" s="0" t="s">
        <v>84</v>
      </c>
      <c r="AN49" s="0" t="n">
        <v>0</v>
      </c>
      <c r="AO49" s="0" t="n">
        <v>924</v>
      </c>
      <c r="AP49" s="0" t="n">
        <v>34</v>
      </c>
      <c r="AQ49" s="0" t="s">
        <v>84</v>
      </c>
      <c r="AR49" s="0" t="n">
        <v>0</v>
      </c>
      <c r="AS49" s="0" t="n">
        <v>1024</v>
      </c>
      <c r="AT49" s="0" t="n">
        <v>32</v>
      </c>
      <c r="AU49" s="0" t="s">
        <v>84</v>
      </c>
      <c r="AV49" s="0" t="n">
        <v>0</v>
      </c>
      <c r="AW49" s="0" t="n">
        <v>1124</v>
      </c>
      <c r="AX49" s="0" t="n">
        <v>36</v>
      </c>
      <c r="AY49" s="0" t="s">
        <v>84</v>
      </c>
      <c r="AZ49" s="0" t="n">
        <v>0</v>
      </c>
      <c r="BA49" s="0" t="n">
        <v>1224</v>
      </c>
      <c r="BB49" s="0" t="n">
        <v>43</v>
      </c>
      <c r="BC49" s="0" t="s">
        <v>84</v>
      </c>
      <c r="BD49" s="0" t="n">
        <v>0</v>
      </c>
      <c r="BE49" s="0" t="n">
        <v>1324</v>
      </c>
      <c r="BF49" s="0" t="n">
        <v>44</v>
      </c>
      <c r="BG49" s="0" t="s">
        <v>84</v>
      </c>
      <c r="BH49" s="0" t="n">
        <v>0</v>
      </c>
      <c r="BI49" s="0" t="n">
        <v>1424</v>
      </c>
      <c r="BJ49" s="0" t="n">
        <v>40</v>
      </c>
      <c r="BK49" s="0" t="s">
        <v>84</v>
      </c>
      <c r="BL49" s="0" t="n">
        <v>0</v>
      </c>
      <c r="BM49" s="0" t="n">
        <v>1524</v>
      </c>
      <c r="BN49" s="0" t="n">
        <v>48</v>
      </c>
      <c r="BO49" s="0" t="s">
        <v>84</v>
      </c>
      <c r="BP49" s="0" t="n">
        <v>0</v>
      </c>
      <c r="BQ49" s="0" t="n">
        <v>1624</v>
      </c>
      <c r="BR49" s="0" t="n">
        <v>52</v>
      </c>
      <c r="BS49" s="0" t="s">
        <v>84</v>
      </c>
      <c r="BT49" s="0" t="n">
        <v>0</v>
      </c>
      <c r="BU49" s="0" t="n">
        <v>1724</v>
      </c>
      <c r="BV49" s="0" t="n">
        <v>50</v>
      </c>
      <c r="BW49" s="0" t="s">
        <v>84</v>
      </c>
      <c r="BX49" s="0" t="n">
        <v>0</v>
      </c>
      <c r="BY49" s="0" t="n">
        <v>1824</v>
      </c>
      <c r="BZ49" s="0" t="n">
        <v>37</v>
      </c>
      <c r="CA49" s="0" t="s">
        <v>84</v>
      </c>
      <c r="CB49" s="0" t="n">
        <v>0</v>
      </c>
      <c r="CC49" s="0" t="n">
        <v>1924</v>
      </c>
      <c r="CD49" s="0" t="n">
        <v>38</v>
      </c>
      <c r="CE49" s="0" t="s">
        <v>84</v>
      </c>
      <c r="CF49" s="0" t="n">
        <v>0</v>
      </c>
      <c r="CG49" s="0" t="n">
        <v>2024</v>
      </c>
      <c r="CH49" s="0" t="n">
        <v>25</v>
      </c>
      <c r="CI49" s="0" t="s">
        <v>84</v>
      </c>
      <c r="CJ49" s="0" t="n">
        <v>0</v>
      </c>
      <c r="CK49" s="0" t="n">
        <v>2124</v>
      </c>
      <c r="CL49" s="0" t="n">
        <v>25</v>
      </c>
      <c r="CM49" s="0" t="s">
        <v>84</v>
      </c>
      <c r="CN49" s="0" t="n">
        <v>0</v>
      </c>
      <c r="CO49" s="0" t="n">
        <v>2224</v>
      </c>
      <c r="CP49" s="0" t="n">
        <v>38</v>
      </c>
      <c r="CQ49" s="0" t="s">
        <v>84</v>
      </c>
      <c r="CR49" s="0" t="n">
        <v>0</v>
      </c>
      <c r="CS49" s="0" t="n">
        <v>2324</v>
      </c>
      <c r="CT49" s="0" t="n">
        <v>46</v>
      </c>
      <c r="CU49" s="0" t="s">
        <v>84</v>
      </c>
      <c r="CV49" s="0" t="n">
        <v>0</v>
      </c>
      <c r="CW49" s="0" t="n">
        <v>2424</v>
      </c>
      <c r="CX49" s="0" t="n">
        <v>37</v>
      </c>
      <c r="CY49" s="0" t="s">
        <v>84</v>
      </c>
      <c r="CZ49" s="0" t="n">
        <v>0</v>
      </c>
      <c r="DA49" s="0" t="n">
        <v>2524</v>
      </c>
      <c r="DB49" s="0" t="n">
        <v>39</v>
      </c>
      <c r="DC49" s="0" t="s">
        <v>84</v>
      </c>
      <c r="DD49" s="0" t="n">
        <v>0</v>
      </c>
      <c r="DE49" s="0" t="n">
        <v>2624</v>
      </c>
      <c r="DF49" s="0" t="n">
        <v>40</v>
      </c>
      <c r="DG49" s="0" t="s">
        <v>84</v>
      </c>
      <c r="DH49" s="0" t="n">
        <v>0</v>
      </c>
      <c r="DI49" s="0" t="n">
        <v>2724</v>
      </c>
      <c r="DJ49" s="0" t="n">
        <v>40</v>
      </c>
      <c r="DK49" s="0" t="s">
        <v>84</v>
      </c>
      <c r="DL49" s="0" t="n">
        <v>0</v>
      </c>
      <c r="DM49" s="0" t="n">
        <v>2824</v>
      </c>
      <c r="DN49" s="0" t="n">
        <v>44</v>
      </c>
      <c r="DO49" s="0" t="s">
        <v>84</v>
      </c>
      <c r="DP49" s="0" t="n">
        <v>0</v>
      </c>
      <c r="DQ49" s="0" t="n">
        <v>2924</v>
      </c>
      <c r="DR49" s="0" t="n">
        <v>42</v>
      </c>
      <c r="DS49" s="0" t="s">
        <v>84</v>
      </c>
      <c r="DT49" s="0" t="n">
        <v>0</v>
      </c>
      <c r="DU49" s="0" t="n">
        <v>3024</v>
      </c>
      <c r="DV49" s="0" t="n">
        <v>37</v>
      </c>
      <c r="DW49" s="0" t="s">
        <v>84</v>
      </c>
      <c r="DX49" s="0" t="n">
        <v>0</v>
      </c>
      <c r="DY49" s="0" t="n">
        <v>3199</v>
      </c>
      <c r="DZ49" s="0" t="n">
        <v>-99999</v>
      </c>
      <c r="EA49" s="0" t="s">
        <v>85</v>
      </c>
      <c r="EB49" s="0" t="s">
        <v>86</v>
      </c>
    </row>
    <row r="50" customFormat="false" ht="12.75" hidden="false" customHeight="false" outlineLevel="0" collapsed="false">
      <c r="A50" s="0" t="n">
        <v>3210</v>
      </c>
      <c r="B50" s="0" t="n">
        <v>475479</v>
      </c>
      <c r="C50" s="0" t="n">
        <v>14839</v>
      </c>
      <c r="D50" s="0" t="s">
        <v>81</v>
      </c>
      <c r="E50" s="0" t="n">
        <v>9</v>
      </c>
      <c r="F50" s="0" t="s">
        <v>82</v>
      </c>
      <c r="G50" s="0" t="s">
        <v>83</v>
      </c>
      <c r="H50" s="0" t="n">
        <v>198712</v>
      </c>
      <c r="I50" s="0" t="n">
        <v>124</v>
      </c>
      <c r="J50" s="0" t="n">
        <v>31</v>
      </c>
      <c r="K50" s="0" t="s">
        <v>84</v>
      </c>
      <c r="L50" s="0" t="n">
        <v>0</v>
      </c>
      <c r="M50" s="0" t="n">
        <v>224</v>
      </c>
      <c r="N50" s="0" t="n">
        <v>29</v>
      </c>
      <c r="O50" s="0" t="s">
        <v>84</v>
      </c>
      <c r="P50" s="0" t="n">
        <v>0</v>
      </c>
      <c r="Q50" s="0" t="n">
        <v>324</v>
      </c>
      <c r="R50" s="0" t="n">
        <v>30</v>
      </c>
      <c r="S50" s="0" t="s">
        <v>84</v>
      </c>
      <c r="T50" s="0" t="n">
        <v>0</v>
      </c>
      <c r="U50" s="0" t="n">
        <v>424</v>
      </c>
      <c r="V50" s="0" t="n">
        <v>27</v>
      </c>
      <c r="W50" s="0" t="s">
        <v>84</v>
      </c>
      <c r="X50" s="0" t="n">
        <v>0</v>
      </c>
      <c r="Y50" s="0" t="n">
        <v>524</v>
      </c>
      <c r="Z50" s="0" t="n">
        <v>27</v>
      </c>
      <c r="AA50" s="0" t="s">
        <v>84</v>
      </c>
      <c r="AB50" s="0" t="n">
        <v>0</v>
      </c>
      <c r="AC50" s="0" t="n">
        <v>624</v>
      </c>
      <c r="AD50" s="0" t="n">
        <v>35</v>
      </c>
      <c r="AE50" s="0" t="s">
        <v>84</v>
      </c>
      <c r="AF50" s="0" t="n">
        <v>0</v>
      </c>
      <c r="AG50" s="0" t="n">
        <v>724</v>
      </c>
      <c r="AH50" s="0" t="n">
        <v>38</v>
      </c>
      <c r="AI50" s="0" t="s">
        <v>84</v>
      </c>
      <c r="AJ50" s="0" t="n">
        <v>0</v>
      </c>
      <c r="AK50" s="0" t="n">
        <v>824</v>
      </c>
      <c r="AL50" s="0" t="n">
        <v>44</v>
      </c>
      <c r="AM50" s="0" t="s">
        <v>84</v>
      </c>
      <c r="AN50" s="0" t="n">
        <v>0</v>
      </c>
      <c r="AO50" s="0" t="n">
        <v>924</v>
      </c>
      <c r="AP50" s="0" t="n">
        <v>46</v>
      </c>
      <c r="AQ50" s="0" t="s">
        <v>84</v>
      </c>
      <c r="AR50" s="0" t="n">
        <v>0</v>
      </c>
      <c r="AS50" s="0" t="n">
        <v>1024</v>
      </c>
      <c r="AT50" s="0" t="n">
        <v>37</v>
      </c>
      <c r="AU50" s="0" t="s">
        <v>84</v>
      </c>
      <c r="AV50" s="0" t="n">
        <v>0</v>
      </c>
      <c r="AW50" s="0" t="n">
        <v>1124</v>
      </c>
      <c r="AX50" s="0" t="n">
        <v>41</v>
      </c>
      <c r="AY50" s="0" t="s">
        <v>84</v>
      </c>
      <c r="AZ50" s="0" t="n">
        <v>0</v>
      </c>
      <c r="BA50" s="0" t="n">
        <v>1224</v>
      </c>
      <c r="BB50" s="0" t="n">
        <v>36</v>
      </c>
      <c r="BC50" s="0" t="s">
        <v>84</v>
      </c>
      <c r="BD50" s="0" t="n">
        <v>0</v>
      </c>
      <c r="BE50" s="0" t="n">
        <v>1324</v>
      </c>
      <c r="BF50" s="0" t="n">
        <v>33</v>
      </c>
      <c r="BG50" s="0" t="s">
        <v>84</v>
      </c>
      <c r="BH50" s="0" t="n">
        <v>0</v>
      </c>
      <c r="BI50" s="0" t="n">
        <v>1424</v>
      </c>
      <c r="BJ50" s="0" t="n">
        <v>32</v>
      </c>
      <c r="BK50" s="0" t="s">
        <v>84</v>
      </c>
      <c r="BL50" s="0" t="n">
        <v>0</v>
      </c>
      <c r="BM50" s="0" t="n">
        <v>1524</v>
      </c>
      <c r="BN50" s="0" t="n">
        <v>33</v>
      </c>
      <c r="BO50" s="0" t="s">
        <v>84</v>
      </c>
      <c r="BP50" s="0" t="n">
        <v>0</v>
      </c>
      <c r="BQ50" s="0" t="n">
        <v>1624</v>
      </c>
      <c r="BR50" s="0" t="n">
        <v>27</v>
      </c>
      <c r="BS50" s="0" t="s">
        <v>84</v>
      </c>
      <c r="BT50" s="0" t="n">
        <v>0</v>
      </c>
      <c r="BU50" s="0" t="n">
        <v>1724</v>
      </c>
      <c r="BV50" s="0" t="n">
        <v>19</v>
      </c>
      <c r="BW50" s="0" t="s">
        <v>84</v>
      </c>
      <c r="BX50" s="0" t="n">
        <v>0</v>
      </c>
      <c r="BY50" s="0" t="n">
        <v>1824</v>
      </c>
      <c r="BZ50" s="0" t="n">
        <v>21</v>
      </c>
      <c r="CA50" s="0" t="s">
        <v>84</v>
      </c>
      <c r="CB50" s="0" t="n">
        <v>0</v>
      </c>
      <c r="CC50" s="0" t="n">
        <v>1924</v>
      </c>
      <c r="CD50" s="0" t="n">
        <v>33</v>
      </c>
      <c r="CE50" s="0" t="s">
        <v>84</v>
      </c>
      <c r="CF50" s="0" t="n">
        <v>0</v>
      </c>
      <c r="CG50" s="0" t="n">
        <v>2024</v>
      </c>
      <c r="CH50" s="0" t="n">
        <v>32</v>
      </c>
      <c r="CI50" s="0" t="s">
        <v>84</v>
      </c>
      <c r="CJ50" s="0" t="n">
        <v>0</v>
      </c>
      <c r="CK50" s="0" t="n">
        <v>2124</v>
      </c>
      <c r="CL50" s="0" t="n">
        <v>31</v>
      </c>
      <c r="CM50" s="0" t="s">
        <v>84</v>
      </c>
      <c r="CN50" s="0" t="n">
        <v>0</v>
      </c>
      <c r="CO50" s="0" t="n">
        <v>2224</v>
      </c>
      <c r="CP50" s="0" t="n">
        <v>33</v>
      </c>
      <c r="CQ50" s="0" t="s">
        <v>84</v>
      </c>
      <c r="CR50" s="0" t="n">
        <v>0</v>
      </c>
      <c r="CS50" s="0" t="n">
        <v>2324</v>
      </c>
      <c r="CT50" s="0" t="n">
        <v>33</v>
      </c>
      <c r="CU50" s="0" t="s">
        <v>84</v>
      </c>
      <c r="CV50" s="0" t="n">
        <v>0</v>
      </c>
      <c r="CW50" s="0" t="n">
        <v>2424</v>
      </c>
      <c r="CX50" s="0" t="n">
        <v>38</v>
      </c>
      <c r="CY50" s="0" t="s">
        <v>84</v>
      </c>
      <c r="CZ50" s="0" t="n">
        <v>0</v>
      </c>
      <c r="DA50" s="0" t="n">
        <v>2524</v>
      </c>
      <c r="DB50" s="0" t="n">
        <v>30</v>
      </c>
      <c r="DC50" s="0" t="s">
        <v>84</v>
      </c>
      <c r="DD50" s="0" t="n">
        <v>0</v>
      </c>
      <c r="DE50" s="0" t="n">
        <v>2624</v>
      </c>
      <c r="DF50" s="0" t="n">
        <v>25</v>
      </c>
      <c r="DG50" s="0" t="s">
        <v>84</v>
      </c>
      <c r="DH50" s="0" t="n">
        <v>0</v>
      </c>
      <c r="DI50" s="0" t="n">
        <v>2724</v>
      </c>
      <c r="DJ50" s="0" t="n">
        <v>28</v>
      </c>
      <c r="DK50" s="0" t="s">
        <v>84</v>
      </c>
      <c r="DL50" s="0" t="n">
        <v>0</v>
      </c>
      <c r="DM50" s="0" t="n">
        <v>2824</v>
      </c>
      <c r="DN50" s="0" t="n">
        <v>32</v>
      </c>
      <c r="DO50" s="0" t="s">
        <v>84</v>
      </c>
      <c r="DP50" s="0" t="n">
        <v>0</v>
      </c>
      <c r="DQ50" s="0" t="n">
        <v>2924</v>
      </c>
      <c r="DR50" s="0" t="n">
        <v>27</v>
      </c>
      <c r="DS50" s="0" t="s">
        <v>84</v>
      </c>
      <c r="DT50" s="0" t="n">
        <v>0</v>
      </c>
      <c r="DU50" s="0" t="n">
        <v>3024</v>
      </c>
      <c r="DV50" s="0" t="n">
        <v>29</v>
      </c>
      <c r="DW50" s="0" t="s">
        <v>84</v>
      </c>
      <c r="DX50" s="0" t="n">
        <v>0</v>
      </c>
      <c r="DY50" s="0" t="n">
        <v>3124</v>
      </c>
      <c r="DZ50" s="0" t="n">
        <v>21</v>
      </c>
      <c r="EA50" s="0" t="s">
        <v>84</v>
      </c>
      <c r="EB50" s="0" t="n">
        <v>0</v>
      </c>
    </row>
    <row r="51" customFormat="false" ht="12.75" hidden="false" customHeight="false" outlineLevel="0" collapsed="false">
      <c r="A51" s="0" t="n">
        <v>3210</v>
      </c>
      <c r="B51" s="0" t="n">
        <v>475479</v>
      </c>
      <c r="C51" s="0" t="n">
        <v>14839</v>
      </c>
      <c r="D51" s="0" t="s">
        <v>81</v>
      </c>
      <c r="E51" s="0" t="n">
        <v>9</v>
      </c>
      <c r="F51" s="0" t="s">
        <v>82</v>
      </c>
      <c r="G51" s="0" t="s">
        <v>83</v>
      </c>
      <c r="H51" s="0" t="n">
        <v>198801</v>
      </c>
      <c r="I51" s="0" t="n">
        <v>124</v>
      </c>
      <c r="J51" s="0" t="n">
        <v>2</v>
      </c>
      <c r="K51" s="0" t="s">
        <v>84</v>
      </c>
      <c r="L51" s="0" t="n">
        <v>0</v>
      </c>
      <c r="M51" s="0" t="n">
        <v>224</v>
      </c>
      <c r="N51" s="0" t="n">
        <v>12</v>
      </c>
      <c r="O51" s="0" t="s">
        <v>84</v>
      </c>
      <c r="P51" s="0" t="n">
        <v>0</v>
      </c>
      <c r="Q51" s="0" t="n">
        <v>324</v>
      </c>
      <c r="R51" s="0" t="n">
        <v>23</v>
      </c>
      <c r="S51" s="0" t="s">
        <v>84</v>
      </c>
      <c r="T51" s="0" t="n">
        <v>0</v>
      </c>
      <c r="U51" s="0" t="n">
        <v>424</v>
      </c>
      <c r="V51" s="0" t="n">
        <v>4</v>
      </c>
      <c r="W51" s="0" t="s">
        <v>84</v>
      </c>
      <c r="X51" s="0" t="n">
        <v>0</v>
      </c>
      <c r="Y51" s="0" t="n">
        <v>524</v>
      </c>
      <c r="Z51" s="0" t="n">
        <v>-7</v>
      </c>
      <c r="AA51" s="0" t="s">
        <v>84</v>
      </c>
      <c r="AB51" s="0" t="n">
        <v>0</v>
      </c>
      <c r="AC51" s="0" t="n">
        <v>624</v>
      </c>
      <c r="AD51" s="0" t="n">
        <v>-6</v>
      </c>
      <c r="AE51" s="0" t="s">
        <v>84</v>
      </c>
      <c r="AF51" s="0" t="n">
        <v>0</v>
      </c>
      <c r="AG51" s="0" t="n">
        <v>724</v>
      </c>
      <c r="AH51" s="0" t="n">
        <v>1</v>
      </c>
      <c r="AI51" s="0" t="s">
        <v>84</v>
      </c>
      <c r="AJ51" s="0" t="n">
        <v>0</v>
      </c>
      <c r="AK51" s="0" t="n">
        <v>824</v>
      </c>
      <c r="AL51" s="0" t="n">
        <v>7</v>
      </c>
      <c r="AM51" s="0" t="s">
        <v>84</v>
      </c>
      <c r="AN51" s="0" t="n">
        <v>0</v>
      </c>
      <c r="AO51" s="0" t="n">
        <v>924</v>
      </c>
      <c r="AP51" s="0" t="n">
        <v>-1</v>
      </c>
      <c r="AQ51" s="0" t="s">
        <v>84</v>
      </c>
      <c r="AR51" s="0" t="n">
        <v>0</v>
      </c>
      <c r="AS51" s="0" t="n">
        <v>1024</v>
      </c>
      <c r="AT51" s="0" t="n">
        <v>1</v>
      </c>
      <c r="AU51" s="0" t="s">
        <v>84</v>
      </c>
      <c r="AV51" s="0" t="n">
        <v>0</v>
      </c>
      <c r="AW51" s="0" t="n">
        <v>1124</v>
      </c>
      <c r="AX51" s="0" t="n">
        <v>22</v>
      </c>
      <c r="AY51" s="0" t="s">
        <v>84</v>
      </c>
      <c r="AZ51" s="0" t="n">
        <v>0</v>
      </c>
      <c r="BA51" s="0" t="n">
        <v>1224</v>
      </c>
      <c r="BB51" s="0" t="n">
        <v>28</v>
      </c>
      <c r="BC51" s="0" t="s">
        <v>84</v>
      </c>
      <c r="BD51" s="0" t="n">
        <v>0</v>
      </c>
      <c r="BE51" s="0" t="n">
        <v>1324</v>
      </c>
      <c r="BF51" s="0" t="n">
        <v>10</v>
      </c>
      <c r="BG51" s="0" t="s">
        <v>84</v>
      </c>
      <c r="BH51" s="0" t="n">
        <v>0</v>
      </c>
      <c r="BI51" s="0" t="n">
        <v>1424</v>
      </c>
      <c r="BJ51" s="0" t="n">
        <v>10</v>
      </c>
      <c r="BK51" s="0" t="s">
        <v>84</v>
      </c>
      <c r="BL51" s="0" t="n">
        <v>0</v>
      </c>
      <c r="BM51" s="0" t="n">
        <v>1524</v>
      </c>
      <c r="BN51" s="0" t="n">
        <v>27</v>
      </c>
      <c r="BO51" s="0" t="s">
        <v>84</v>
      </c>
      <c r="BP51" s="0" t="n">
        <v>0</v>
      </c>
      <c r="BQ51" s="0" t="n">
        <v>1624</v>
      </c>
      <c r="BR51" s="0" t="n">
        <v>36</v>
      </c>
      <c r="BS51" s="0" t="s">
        <v>84</v>
      </c>
      <c r="BT51" s="0" t="n">
        <v>0</v>
      </c>
      <c r="BU51" s="0" t="n">
        <v>1724</v>
      </c>
      <c r="BV51" s="0" t="n">
        <v>36</v>
      </c>
      <c r="BW51" s="0" t="s">
        <v>84</v>
      </c>
      <c r="BX51" s="0" t="n">
        <v>0</v>
      </c>
      <c r="BY51" s="0" t="n">
        <v>1824</v>
      </c>
      <c r="BZ51" s="0" t="n">
        <v>32</v>
      </c>
      <c r="CA51" s="0" t="s">
        <v>84</v>
      </c>
      <c r="CB51" s="0" t="n">
        <v>0</v>
      </c>
      <c r="CC51" s="0" t="n">
        <v>1924</v>
      </c>
      <c r="CD51" s="0" t="n">
        <v>33</v>
      </c>
      <c r="CE51" s="0" t="s">
        <v>84</v>
      </c>
      <c r="CF51" s="0" t="n">
        <v>0</v>
      </c>
      <c r="CG51" s="0" t="n">
        <v>2024</v>
      </c>
      <c r="CH51" s="0" t="n">
        <v>31</v>
      </c>
      <c r="CI51" s="0" t="s">
        <v>84</v>
      </c>
      <c r="CJ51" s="0" t="n">
        <v>0</v>
      </c>
      <c r="CK51" s="0" t="n">
        <v>2124</v>
      </c>
      <c r="CL51" s="0" t="n">
        <v>27</v>
      </c>
      <c r="CM51" s="0" t="s">
        <v>84</v>
      </c>
      <c r="CN51" s="0" t="n">
        <v>0</v>
      </c>
      <c r="CO51" s="0" t="n">
        <v>2224</v>
      </c>
      <c r="CP51" s="0" t="n">
        <v>25</v>
      </c>
      <c r="CQ51" s="0" t="s">
        <v>84</v>
      </c>
      <c r="CR51" s="0" t="n">
        <v>0</v>
      </c>
      <c r="CS51" s="0" t="n">
        <v>2324</v>
      </c>
      <c r="CT51" s="0" t="n">
        <v>19</v>
      </c>
      <c r="CU51" s="0" t="s">
        <v>84</v>
      </c>
      <c r="CV51" s="0" t="n">
        <v>0</v>
      </c>
      <c r="CW51" s="0" t="n">
        <v>2424</v>
      </c>
      <c r="CX51" s="0" t="n">
        <v>22</v>
      </c>
      <c r="CY51" s="0" t="s">
        <v>84</v>
      </c>
      <c r="CZ51" s="0" t="n">
        <v>0</v>
      </c>
      <c r="DA51" s="0" t="n">
        <v>2524</v>
      </c>
      <c r="DB51" s="0" t="n">
        <v>16</v>
      </c>
      <c r="DC51" s="0" t="s">
        <v>84</v>
      </c>
      <c r="DD51" s="0" t="n">
        <v>0</v>
      </c>
      <c r="DE51" s="0" t="n">
        <v>2624</v>
      </c>
      <c r="DF51" s="0" t="n">
        <v>11</v>
      </c>
      <c r="DG51" s="0" t="s">
        <v>84</v>
      </c>
      <c r="DH51" s="0" t="n">
        <v>0</v>
      </c>
      <c r="DI51" s="0" t="n">
        <v>2724</v>
      </c>
      <c r="DJ51" s="0" t="n">
        <v>6</v>
      </c>
      <c r="DK51" s="0" t="s">
        <v>84</v>
      </c>
      <c r="DL51" s="0" t="n">
        <v>0</v>
      </c>
      <c r="DM51" s="0" t="n">
        <v>2824</v>
      </c>
      <c r="DN51" s="0" t="n">
        <v>20</v>
      </c>
      <c r="DO51" s="0" t="s">
        <v>84</v>
      </c>
      <c r="DP51" s="0" t="n">
        <v>0</v>
      </c>
      <c r="DQ51" s="0" t="n">
        <v>2924</v>
      </c>
      <c r="DR51" s="0" t="n">
        <v>35</v>
      </c>
      <c r="DS51" s="0" t="s">
        <v>84</v>
      </c>
      <c r="DT51" s="0" t="n">
        <v>0</v>
      </c>
      <c r="DU51" s="0" t="n">
        <v>3024</v>
      </c>
      <c r="DV51" s="0" t="n">
        <v>48</v>
      </c>
      <c r="DW51" s="0" t="s">
        <v>84</v>
      </c>
      <c r="DX51" s="0" t="n">
        <v>0</v>
      </c>
      <c r="DY51" s="0" t="n">
        <v>3124</v>
      </c>
      <c r="DZ51" s="0" t="n">
        <v>43</v>
      </c>
      <c r="EA51" s="0" t="s">
        <v>84</v>
      </c>
      <c r="EB51" s="0" t="n">
        <v>0</v>
      </c>
    </row>
    <row r="52" customFormat="false" ht="12.75" hidden="false" customHeight="false" outlineLevel="0" collapsed="false">
      <c r="A52" s="0" t="n">
        <v>3210</v>
      </c>
      <c r="B52" s="0" t="n">
        <v>475479</v>
      </c>
      <c r="C52" s="0" t="n">
        <v>14839</v>
      </c>
      <c r="D52" s="0" t="s">
        <v>81</v>
      </c>
      <c r="E52" s="0" t="n">
        <v>9</v>
      </c>
      <c r="F52" s="0" t="s">
        <v>82</v>
      </c>
      <c r="G52" s="0" t="s">
        <v>83</v>
      </c>
      <c r="H52" s="0" t="n">
        <v>198802</v>
      </c>
      <c r="I52" s="0" t="n">
        <v>124</v>
      </c>
      <c r="J52" s="0" t="n">
        <v>24</v>
      </c>
      <c r="K52" s="0" t="s">
        <v>84</v>
      </c>
      <c r="L52" s="0" t="n">
        <v>0</v>
      </c>
      <c r="M52" s="0" t="n">
        <v>224</v>
      </c>
      <c r="N52" s="0" t="n">
        <v>19</v>
      </c>
      <c r="O52" s="0" t="s">
        <v>84</v>
      </c>
      <c r="P52" s="0" t="n">
        <v>0</v>
      </c>
      <c r="Q52" s="0" t="n">
        <v>324</v>
      </c>
      <c r="R52" s="0" t="n">
        <v>22</v>
      </c>
      <c r="S52" s="0" t="s">
        <v>84</v>
      </c>
      <c r="T52" s="0" t="n">
        <v>0</v>
      </c>
      <c r="U52" s="0" t="n">
        <v>424</v>
      </c>
      <c r="V52" s="0" t="n">
        <v>14</v>
      </c>
      <c r="W52" s="0" t="s">
        <v>84</v>
      </c>
      <c r="X52" s="0" t="n">
        <v>0</v>
      </c>
      <c r="Y52" s="0" t="n">
        <v>524</v>
      </c>
      <c r="Z52" s="0" t="n">
        <v>3</v>
      </c>
      <c r="AA52" s="0" t="s">
        <v>84</v>
      </c>
      <c r="AB52" s="0" t="n">
        <v>0</v>
      </c>
      <c r="AC52" s="0" t="n">
        <v>624</v>
      </c>
      <c r="AD52" s="0" t="n">
        <v>2</v>
      </c>
      <c r="AE52" s="0" t="s">
        <v>84</v>
      </c>
      <c r="AF52" s="0" t="n">
        <v>0</v>
      </c>
      <c r="AG52" s="0" t="n">
        <v>724</v>
      </c>
      <c r="AH52" s="0" t="n">
        <v>16</v>
      </c>
      <c r="AI52" s="0" t="s">
        <v>84</v>
      </c>
      <c r="AJ52" s="0" t="n">
        <v>0</v>
      </c>
      <c r="AK52" s="0" t="n">
        <v>824</v>
      </c>
      <c r="AL52" s="0" t="n">
        <v>12</v>
      </c>
      <c r="AM52" s="0" t="s">
        <v>84</v>
      </c>
      <c r="AN52" s="0" t="n">
        <v>0</v>
      </c>
      <c r="AO52" s="0" t="n">
        <v>924</v>
      </c>
      <c r="AP52" s="0" t="n">
        <v>12</v>
      </c>
      <c r="AQ52" s="0" t="s">
        <v>84</v>
      </c>
      <c r="AR52" s="0" t="n">
        <v>0</v>
      </c>
      <c r="AS52" s="0" t="n">
        <v>1024</v>
      </c>
      <c r="AT52" s="0" t="n">
        <v>14</v>
      </c>
      <c r="AU52" s="0" t="s">
        <v>84</v>
      </c>
      <c r="AV52" s="0" t="n">
        <v>0</v>
      </c>
      <c r="AW52" s="0" t="n">
        <v>1124</v>
      </c>
      <c r="AX52" s="0" t="n">
        <v>14</v>
      </c>
      <c r="AY52" s="0" t="s">
        <v>84</v>
      </c>
      <c r="AZ52" s="0" t="n">
        <v>0</v>
      </c>
      <c r="BA52" s="0" t="n">
        <v>1224</v>
      </c>
      <c r="BB52" s="0" t="n">
        <v>9</v>
      </c>
      <c r="BC52" s="0" t="s">
        <v>84</v>
      </c>
      <c r="BD52" s="0" t="n">
        <v>0</v>
      </c>
      <c r="BE52" s="0" t="n">
        <v>1324</v>
      </c>
      <c r="BF52" s="0" t="n">
        <v>10</v>
      </c>
      <c r="BG52" s="0" t="s">
        <v>84</v>
      </c>
      <c r="BH52" s="0" t="n">
        <v>0</v>
      </c>
      <c r="BI52" s="0" t="n">
        <v>1424</v>
      </c>
      <c r="BJ52" s="0" t="n">
        <v>24</v>
      </c>
      <c r="BK52" s="0" t="s">
        <v>84</v>
      </c>
      <c r="BL52" s="0" t="n">
        <v>0</v>
      </c>
      <c r="BM52" s="0" t="n">
        <v>1524</v>
      </c>
      <c r="BN52" s="0" t="n">
        <v>20</v>
      </c>
      <c r="BO52" s="0" t="s">
        <v>84</v>
      </c>
      <c r="BP52" s="0" t="n">
        <v>0</v>
      </c>
      <c r="BQ52" s="0" t="n">
        <v>1624</v>
      </c>
      <c r="BR52" s="0" t="n">
        <v>25</v>
      </c>
      <c r="BS52" s="0" t="s">
        <v>84</v>
      </c>
      <c r="BT52" s="0" t="n">
        <v>0</v>
      </c>
      <c r="BU52" s="0" t="n">
        <v>1724</v>
      </c>
      <c r="BV52" s="0" t="n">
        <v>27</v>
      </c>
      <c r="BW52" s="0" t="s">
        <v>84</v>
      </c>
      <c r="BX52" s="0" t="n">
        <v>0</v>
      </c>
      <c r="BY52" s="0" t="n">
        <v>1824</v>
      </c>
      <c r="BZ52" s="0" t="n">
        <v>31</v>
      </c>
      <c r="CA52" s="0" t="s">
        <v>84</v>
      </c>
      <c r="CB52" s="0" t="n">
        <v>0</v>
      </c>
      <c r="CC52" s="0" t="n">
        <v>1924</v>
      </c>
      <c r="CD52" s="0" t="n">
        <v>28</v>
      </c>
      <c r="CE52" s="0" t="s">
        <v>84</v>
      </c>
      <c r="CF52" s="0" t="n">
        <v>0</v>
      </c>
      <c r="CG52" s="0" t="n">
        <v>2024</v>
      </c>
      <c r="CH52" s="0" t="n">
        <v>20</v>
      </c>
      <c r="CI52" s="0" t="s">
        <v>84</v>
      </c>
      <c r="CJ52" s="0" t="n">
        <v>0</v>
      </c>
      <c r="CK52" s="0" t="n">
        <v>2124</v>
      </c>
      <c r="CL52" s="0" t="n">
        <v>15</v>
      </c>
      <c r="CM52" s="0" t="s">
        <v>84</v>
      </c>
      <c r="CN52" s="0" t="n">
        <v>0</v>
      </c>
      <c r="CO52" s="0" t="n">
        <v>2224</v>
      </c>
      <c r="CP52" s="0" t="n">
        <v>36</v>
      </c>
      <c r="CQ52" s="0" t="s">
        <v>84</v>
      </c>
      <c r="CR52" s="0" t="n">
        <v>0</v>
      </c>
      <c r="CS52" s="0" t="n">
        <v>2324</v>
      </c>
      <c r="CT52" s="0" t="n">
        <v>21</v>
      </c>
      <c r="CU52" s="0" t="s">
        <v>84</v>
      </c>
      <c r="CV52" s="0" t="n">
        <v>0</v>
      </c>
      <c r="CW52" s="0" t="n">
        <v>2424</v>
      </c>
      <c r="CX52" s="0" t="n">
        <v>19</v>
      </c>
      <c r="CY52" s="0" t="s">
        <v>84</v>
      </c>
      <c r="CZ52" s="0" t="n">
        <v>0</v>
      </c>
      <c r="DA52" s="0" t="n">
        <v>2524</v>
      </c>
      <c r="DB52" s="0" t="n">
        <v>19</v>
      </c>
      <c r="DC52" s="0" t="s">
        <v>84</v>
      </c>
      <c r="DD52" s="0" t="n">
        <v>0</v>
      </c>
      <c r="DE52" s="0" t="n">
        <v>2624</v>
      </c>
      <c r="DF52" s="0" t="n">
        <v>34</v>
      </c>
      <c r="DG52" s="0" t="s">
        <v>84</v>
      </c>
      <c r="DH52" s="0" t="n">
        <v>0</v>
      </c>
      <c r="DI52" s="0" t="n">
        <v>2724</v>
      </c>
      <c r="DJ52" s="0" t="n">
        <v>30</v>
      </c>
      <c r="DK52" s="0" t="s">
        <v>84</v>
      </c>
      <c r="DL52" s="0" t="n">
        <v>0</v>
      </c>
      <c r="DM52" s="0" t="n">
        <v>2824</v>
      </c>
      <c r="DN52" s="0" t="n">
        <v>34</v>
      </c>
      <c r="DO52" s="0" t="s">
        <v>84</v>
      </c>
      <c r="DP52" s="0" t="n">
        <v>0</v>
      </c>
      <c r="DQ52" s="0" t="n">
        <v>2924</v>
      </c>
      <c r="DR52" s="0" t="n">
        <v>37</v>
      </c>
      <c r="DS52" s="0" t="s">
        <v>84</v>
      </c>
      <c r="DT52" s="0" t="n">
        <v>0</v>
      </c>
      <c r="DU52" s="0" t="n">
        <v>3099</v>
      </c>
      <c r="DV52" s="0" t="n">
        <v>-99999</v>
      </c>
      <c r="DW52" s="0" t="s">
        <v>85</v>
      </c>
      <c r="DX52" s="0" t="s">
        <v>86</v>
      </c>
      <c r="DY52" s="0" t="n">
        <v>3199</v>
      </c>
      <c r="DZ52" s="0" t="n">
        <v>-99999</v>
      </c>
      <c r="EA52" s="0" t="s">
        <v>85</v>
      </c>
      <c r="EB52" s="0" t="s">
        <v>86</v>
      </c>
    </row>
    <row r="53" customFormat="false" ht="12.75" hidden="false" customHeight="false" outlineLevel="0" collapsed="false">
      <c r="A53" s="0" t="n">
        <v>3210</v>
      </c>
      <c r="B53" s="0" t="n">
        <v>475479</v>
      </c>
      <c r="C53" s="0" t="n">
        <v>14839</v>
      </c>
      <c r="D53" s="0" t="s">
        <v>81</v>
      </c>
      <c r="E53" s="0" t="n">
        <v>9</v>
      </c>
      <c r="F53" s="0" t="s">
        <v>82</v>
      </c>
      <c r="G53" s="0" t="s">
        <v>83</v>
      </c>
      <c r="H53" s="0" t="n">
        <v>198803</v>
      </c>
      <c r="I53" s="0" t="n">
        <v>124</v>
      </c>
      <c r="J53" s="0" t="n">
        <v>35</v>
      </c>
      <c r="K53" s="0" t="s">
        <v>84</v>
      </c>
      <c r="L53" s="0" t="n">
        <v>0</v>
      </c>
      <c r="M53" s="0" t="n">
        <v>224</v>
      </c>
      <c r="N53" s="0" t="n">
        <v>35</v>
      </c>
      <c r="O53" s="0" t="s">
        <v>84</v>
      </c>
      <c r="P53" s="0" t="n">
        <v>0</v>
      </c>
      <c r="Q53" s="0" t="n">
        <v>324</v>
      </c>
      <c r="R53" s="0" t="n">
        <v>26</v>
      </c>
      <c r="S53" s="0" t="s">
        <v>84</v>
      </c>
      <c r="T53" s="0" t="n">
        <v>0</v>
      </c>
      <c r="U53" s="0" t="n">
        <v>424</v>
      </c>
      <c r="V53" s="0" t="n">
        <v>27</v>
      </c>
      <c r="W53" s="0" t="s">
        <v>84</v>
      </c>
      <c r="X53" s="0" t="n">
        <v>0</v>
      </c>
      <c r="Y53" s="0" t="n">
        <v>524</v>
      </c>
      <c r="Z53" s="0" t="n">
        <v>30</v>
      </c>
      <c r="AA53" s="0" t="s">
        <v>84</v>
      </c>
      <c r="AB53" s="0" t="n">
        <v>0</v>
      </c>
      <c r="AC53" s="0" t="n">
        <v>624</v>
      </c>
      <c r="AD53" s="0" t="n">
        <v>39</v>
      </c>
      <c r="AE53" s="0" t="s">
        <v>84</v>
      </c>
      <c r="AF53" s="0" t="n">
        <v>0</v>
      </c>
      <c r="AG53" s="0" t="n">
        <v>724</v>
      </c>
      <c r="AH53" s="0" t="n">
        <v>36</v>
      </c>
      <c r="AI53" s="0" t="s">
        <v>84</v>
      </c>
      <c r="AJ53" s="0" t="n">
        <v>0</v>
      </c>
      <c r="AK53" s="0" t="n">
        <v>824</v>
      </c>
      <c r="AL53" s="0" t="n">
        <v>45</v>
      </c>
      <c r="AM53" s="0" t="s">
        <v>84</v>
      </c>
      <c r="AN53" s="0" t="n">
        <v>0</v>
      </c>
      <c r="AO53" s="0" t="n">
        <v>924</v>
      </c>
      <c r="AP53" s="0" t="n">
        <v>33</v>
      </c>
      <c r="AQ53" s="0" t="s">
        <v>84</v>
      </c>
      <c r="AR53" s="0" t="n">
        <v>0</v>
      </c>
      <c r="AS53" s="0" t="n">
        <v>1024</v>
      </c>
      <c r="AT53" s="0" t="n">
        <v>33</v>
      </c>
      <c r="AU53" s="0" t="s">
        <v>84</v>
      </c>
      <c r="AV53" s="0" t="n">
        <v>0</v>
      </c>
      <c r="AW53" s="0" t="n">
        <v>1124</v>
      </c>
      <c r="AX53" s="0" t="n">
        <v>38</v>
      </c>
      <c r="AY53" s="0" t="s">
        <v>84</v>
      </c>
      <c r="AZ53" s="0" t="n">
        <v>0</v>
      </c>
      <c r="BA53" s="0" t="n">
        <v>1224</v>
      </c>
      <c r="BB53" s="0" t="n">
        <v>41</v>
      </c>
      <c r="BC53" s="0" t="s">
        <v>84</v>
      </c>
      <c r="BD53" s="0" t="n">
        <v>0</v>
      </c>
      <c r="BE53" s="0" t="n">
        <v>1324</v>
      </c>
      <c r="BF53" s="0" t="n">
        <v>25</v>
      </c>
      <c r="BG53" s="0" t="s">
        <v>84</v>
      </c>
      <c r="BH53" s="0" t="n">
        <v>0</v>
      </c>
      <c r="BI53" s="0" t="n">
        <v>1424</v>
      </c>
      <c r="BJ53" s="0" t="n">
        <v>23</v>
      </c>
      <c r="BK53" s="0" t="s">
        <v>84</v>
      </c>
      <c r="BL53" s="0" t="n">
        <v>0</v>
      </c>
      <c r="BM53" s="0" t="n">
        <v>1524</v>
      </c>
      <c r="BN53" s="0" t="n">
        <v>23</v>
      </c>
      <c r="BO53" s="0" t="s">
        <v>84</v>
      </c>
      <c r="BP53" s="0" t="n">
        <v>0</v>
      </c>
      <c r="BQ53" s="0" t="n">
        <v>1624</v>
      </c>
      <c r="BR53" s="0" t="n">
        <v>29</v>
      </c>
      <c r="BS53" s="0" t="s">
        <v>84</v>
      </c>
      <c r="BT53" s="0" t="n">
        <v>0</v>
      </c>
      <c r="BU53" s="0" t="n">
        <v>1724</v>
      </c>
      <c r="BV53" s="0" t="n">
        <v>33</v>
      </c>
      <c r="BW53" s="0" t="s">
        <v>84</v>
      </c>
      <c r="BX53" s="0" t="n">
        <v>0</v>
      </c>
      <c r="BY53" s="0" t="n">
        <v>1824</v>
      </c>
      <c r="BZ53" s="0" t="n">
        <v>34</v>
      </c>
      <c r="CA53" s="0" t="s">
        <v>84</v>
      </c>
      <c r="CB53" s="0" t="n">
        <v>0</v>
      </c>
      <c r="CC53" s="0" t="n">
        <v>1924</v>
      </c>
      <c r="CD53" s="0" t="n">
        <v>32</v>
      </c>
      <c r="CE53" s="0" t="s">
        <v>84</v>
      </c>
      <c r="CF53" s="0" t="n">
        <v>0</v>
      </c>
      <c r="CG53" s="0" t="n">
        <v>2024</v>
      </c>
      <c r="CH53" s="0" t="n">
        <v>21</v>
      </c>
      <c r="CI53" s="0" t="s">
        <v>84</v>
      </c>
      <c r="CJ53" s="0" t="n">
        <v>0</v>
      </c>
      <c r="CK53" s="0" t="n">
        <v>2124</v>
      </c>
      <c r="CL53" s="0" t="n">
        <v>27</v>
      </c>
      <c r="CM53" s="0" t="s">
        <v>84</v>
      </c>
      <c r="CN53" s="0" t="n">
        <v>0</v>
      </c>
      <c r="CO53" s="0" t="n">
        <v>2224</v>
      </c>
      <c r="CP53" s="0" t="n">
        <v>38</v>
      </c>
      <c r="CQ53" s="0" t="s">
        <v>84</v>
      </c>
      <c r="CR53" s="0" t="n">
        <v>0</v>
      </c>
      <c r="CS53" s="0" t="n">
        <v>2324</v>
      </c>
      <c r="CT53" s="0" t="n">
        <v>50</v>
      </c>
      <c r="CU53" s="0" t="s">
        <v>84</v>
      </c>
      <c r="CV53" s="0" t="n">
        <v>0</v>
      </c>
      <c r="CW53" s="0" t="n">
        <v>2424</v>
      </c>
      <c r="CX53" s="0" t="n">
        <v>48</v>
      </c>
      <c r="CY53" s="0" t="s">
        <v>84</v>
      </c>
      <c r="CZ53" s="0" t="n">
        <v>0</v>
      </c>
      <c r="DA53" s="0" t="n">
        <v>2524</v>
      </c>
      <c r="DB53" s="0" t="n">
        <v>52</v>
      </c>
      <c r="DC53" s="0" t="s">
        <v>84</v>
      </c>
      <c r="DD53" s="0" t="n">
        <v>0</v>
      </c>
      <c r="DE53" s="0" t="n">
        <v>2624</v>
      </c>
      <c r="DF53" s="0" t="n">
        <v>39</v>
      </c>
      <c r="DG53" s="0" t="s">
        <v>84</v>
      </c>
      <c r="DH53" s="0" t="n">
        <v>0</v>
      </c>
      <c r="DI53" s="0" t="n">
        <v>2724</v>
      </c>
      <c r="DJ53" s="0" t="n">
        <v>34</v>
      </c>
      <c r="DK53" s="0" t="s">
        <v>84</v>
      </c>
      <c r="DL53" s="0" t="n">
        <v>0</v>
      </c>
      <c r="DM53" s="0" t="n">
        <v>2824</v>
      </c>
      <c r="DN53" s="0" t="n">
        <v>43</v>
      </c>
      <c r="DO53" s="0" t="s">
        <v>84</v>
      </c>
      <c r="DP53" s="0" t="n">
        <v>0</v>
      </c>
      <c r="DQ53" s="0" t="n">
        <v>2924</v>
      </c>
      <c r="DR53" s="0" t="n">
        <v>43</v>
      </c>
      <c r="DS53" s="0" t="s">
        <v>84</v>
      </c>
      <c r="DT53" s="0" t="n">
        <v>0</v>
      </c>
      <c r="DU53" s="0" t="n">
        <v>3024</v>
      </c>
      <c r="DV53" s="0" t="n">
        <v>38</v>
      </c>
      <c r="DW53" s="0" t="s">
        <v>84</v>
      </c>
      <c r="DX53" s="0" t="n">
        <v>0</v>
      </c>
      <c r="DY53" s="0" t="n">
        <v>3124</v>
      </c>
      <c r="DZ53" s="0" t="n">
        <v>35</v>
      </c>
      <c r="EA53" s="0" t="s">
        <v>84</v>
      </c>
      <c r="EB53" s="0" t="n">
        <v>0</v>
      </c>
    </row>
    <row r="54" customFormat="false" ht="12.75" hidden="false" customHeight="false" outlineLevel="0" collapsed="false">
      <c r="A54" s="0" t="n">
        <v>3210</v>
      </c>
      <c r="B54" s="0" t="n">
        <v>475479</v>
      </c>
      <c r="C54" s="0" t="n">
        <v>14839</v>
      </c>
      <c r="D54" s="0" t="s">
        <v>81</v>
      </c>
      <c r="E54" s="0" t="n">
        <v>9</v>
      </c>
      <c r="F54" s="0" t="s">
        <v>82</v>
      </c>
      <c r="G54" s="0" t="s">
        <v>83</v>
      </c>
      <c r="H54" s="0" t="n">
        <v>198804</v>
      </c>
      <c r="I54" s="0" t="n">
        <v>124</v>
      </c>
      <c r="J54" s="0" t="n">
        <v>40</v>
      </c>
      <c r="K54" s="0" t="s">
        <v>84</v>
      </c>
      <c r="L54" s="0" t="n">
        <v>0</v>
      </c>
      <c r="M54" s="0" t="n">
        <v>224</v>
      </c>
      <c r="N54" s="0" t="n">
        <v>47</v>
      </c>
      <c r="O54" s="0" t="s">
        <v>84</v>
      </c>
      <c r="P54" s="0" t="n">
        <v>0</v>
      </c>
      <c r="Q54" s="0" t="n">
        <v>324</v>
      </c>
      <c r="R54" s="0" t="n">
        <v>52</v>
      </c>
      <c r="S54" s="0" t="s">
        <v>84</v>
      </c>
      <c r="T54" s="0" t="n">
        <v>0</v>
      </c>
      <c r="U54" s="0" t="n">
        <v>424</v>
      </c>
      <c r="V54" s="0" t="n">
        <v>56</v>
      </c>
      <c r="W54" s="0" t="s">
        <v>84</v>
      </c>
      <c r="X54" s="0" t="n">
        <v>0</v>
      </c>
      <c r="Y54" s="0" t="n">
        <v>524</v>
      </c>
      <c r="Z54" s="0" t="n">
        <v>58</v>
      </c>
      <c r="AA54" s="0" t="s">
        <v>84</v>
      </c>
      <c r="AB54" s="0" t="n">
        <v>0</v>
      </c>
      <c r="AC54" s="0" t="n">
        <v>624</v>
      </c>
      <c r="AD54" s="0" t="n">
        <v>48</v>
      </c>
      <c r="AE54" s="0" t="s">
        <v>84</v>
      </c>
      <c r="AF54" s="0" t="n">
        <v>0</v>
      </c>
      <c r="AG54" s="0" t="n">
        <v>724</v>
      </c>
      <c r="AH54" s="0" t="n">
        <v>48</v>
      </c>
      <c r="AI54" s="0" t="s">
        <v>84</v>
      </c>
      <c r="AJ54" s="0" t="n">
        <v>0</v>
      </c>
      <c r="AK54" s="0" t="n">
        <v>824</v>
      </c>
      <c r="AL54" s="0" t="n">
        <v>44</v>
      </c>
      <c r="AM54" s="0" t="s">
        <v>84</v>
      </c>
      <c r="AN54" s="0" t="n">
        <v>0</v>
      </c>
      <c r="AO54" s="0" t="n">
        <v>924</v>
      </c>
      <c r="AP54" s="0" t="n">
        <v>45</v>
      </c>
      <c r="AQ54" s="0" t="s">
        <v>84</v>
      </c>
      <c r="AR54" s="0" t="n">
        <v>0</v>
      </c>
      <c r="AS54" s="0" t="n">
        <v>1024</v>
      </c>
      <c r="AT54" s="0" t="n">
        <v>44</v>
      </c>
      <c r="AU54" s="0" t="s">
        <v>84</v>
      </c>
      <c r="AV54" s="0" t="n">
        <v>0</v>
      </c>
      <c r="AW54" s="0" t="n">
        <v>1124</v>
      </c>
      <c r="AX54" s="0" t="n">
        <v>42</v>
      </c>
      <c r="AY54" s="0" t="s">
        <v>84</v>
      </c>
      <c r="AZ54" s="0" t="n">
        <v>0</v>
      </c>
      <c r="BA54" s="0" t="n">
        <v>1224</v>
      </c>
      <c r="BB54" s="0" t="n">
        <v>47</v>
      </c>
      <c r="BC54" s="0" t="s">
        <v>84</v>
      </c>
      <c r="BD54" s="0" t="n">
        <v>0</v>
      </c>
      <c r="BE54" s="0" t="n">
        <v>1324</v>
      </c>
      <c r="BF54" s="0" t="n">
        <v>55</v>
      </c>
      <c r="BG54" s="0" t="s">
        <v>84</v>
      </c>
      <c r="BH54" s="0" t="n">
        <v>0</v>
      </c>
      <c r="BI54" s="0" t="n">
        <v>1424</v>
      </c>
      <c r="BJ54" s="0" t="n">
        <v>43</v>
      </c>
      <c r="BK54" s="0" t="s">
        <v>84</v>
      </c>
      <c r="BL54" s="0" t="n">
        <v>0</v>
      </c>
      <c r="BM54" s="0" t="n">
        <v>1524</v>
      </c>
      <c r="BN54" s="0" t="n">
        <v>37</v>
      </c>
      <c r="BO54" s="0" t="s">
        <v>84</v>
      </c>
      <c r="BP54" s="0" t="n">
        <v>0</v>
      </c>
      <c r="BQ54" s="0" t="n">
        <v>1624</v>
      </c>
      <c r="BR54" s="0" t="n">
        <v>48</v>
      </c>
      <c r="BS54" s="0" t="s">
        <v>84</v>
      </c>
      <c r="BT54" s="0" t="n">
        <v>0</v>
      </c>
      <c r="BU54" s="0" t="n">
        <v>1724</v>
      </c>
      <c r="BV54" s="0" t="n">
        <v>57</v>
      </c>
      <c r="BW54" s="0" t="s">
        <v>84</v>
      </c>
      <c r="BX54" s="0" t="n">
        <v>0</v>
      </c>
      <c r="BY54" s="0" t="n">
        <v>1824</v>
      </c>
      <c r="BZ54" s="0" t="n">
        <v>40</v>
      </c>
      <c r="CA54" s="0" t="s">
        <v>84</v>
      </c>
      <c r="CB54" s="0" t="n">
        <v>0</v>
      </c>
      <c r="CC54" s="0" t="n">
        <v>1924</v>
      </c>
      <c r="CD54" s="0" t="n">
        <v>40</v>
      </c>
      <c r="CE54" s="0" t="s">
        <v>84</v>
      </c>
      <c r="CF54" s="0" t="n">
        <v>0</v>
      </c>
      <c r="CG54" s="0" t="n">
        <v>2024</v>
      </c>
      <c r="CH54" s="0" t="n">
        <v>43</v>
      </c>
      <c r="CI54" s="0" t="s">
        <v>84</v>
      </c>
      <c r="CJ54" s="0" t="n">
        <v>0</v>
      </c>
      <c r="CK54" s="0" t="n">
        <v>2124</v>
      </c>
      <c r="CL54" s="0" t="n">
        <v>39</v>
      </c>
      <c r="CM54" s="0" t="s">
        <v>84</v>
      </c>
      <c r="CN54" s="0" t="n">
        <v>0</v>
      </c>
      <c r="CO54" s="0" t="n">
        <v>2224</v>
      </c>
      <c r="CP54" s="0" t="n">
        <v>41</v>
      </c>
      <c r="CQ54" s="0" t="s">
        <v>84</v>
      </c>
      <c r="CR54" s="0" t="n">
        <v>0</v>
      </c>
      <c r="CS54" s="0" t="n">
        <v>2324</v>
      </c>
      <c r="CT54" s="0" t="n">
        <v>40</v>
      </c>
      <c r="CU54" s="0" t="s">
        <v>84</v>
      </c>
      <c r="CV54" s="0" t="n">
        <v>0</v>
      </c>
      <c r="CW54" s="0" t="n">
        <v>2424</v>
      </c>
      <c r="CX54" s="0" t="n">
        <v>42</v>
      </c>
      <c r="CY54" s="0" t="s">
        <v>84</v>
      </c>
      <c r="CZ54" s="0" t="n">
        <v>0</v>
      </c>
      <c r="DA54" s="0" t="n">
        <v>2524</v>
      </c>
      <c r="DB54" s="0" t="n">
        <v>53</v>
      </c>
      <c r="DC54" s="0" t="s">
        <v>84</v>
      </c>
      <c r="DD54" s="0" t="n">
        <v>0</v>
      </c>
      <c r="DE54" s="0" t="n">
        <v>2624</v>
      </c>
      <c r="DF54" s="0" t="n">
        <v>46</v>
      </c>
      <c r="DG54" s="0" t="s">
        <v>84</v>
      </c>
      <c r="DH54" s="0" t="n">
        <v>0</v>
      </c>
      <c r="DI54" s="0" t="n">
        <v>2724</v>
      </c>
      <c r="DJ54" s="0" t="n">
        <v>40</v>
      </c>
      <c r="DK54" s="0" t="s">
        <v>84</v>
      </c>
      <c r="DL54" s="0" t="n">
        <v>0</v>
      </c>
      <c r="DM54" s="0" t="n">
        <v>2824</v>
      </c>
      <c r="DN54" s="0" t="n">
        <v>47</v>
      </c>
      <c r="DO54" s="0" t="s">
        <v>84</v>
      </c>
      <c r="DP54" s="0" t="n">
        <v>0</v>
      </c>
      <c r="DQ54" s="0" t="n">
        <v>2924</v>
      </c>
      <c r="DR54" s="0" t="n">
        <v>49</v>
      </c>
      <c r="DS54" s="0" t="s">
        <v>84</v>
      </c>
      <c r="DT54" s="0" t="n">
        <v>0</v>
      </c>
      <c r="DU54" s="0" t="n">
        <v>3024</v>
      </c>
      <c r="DV54" s="0" t="n">
        <v>48</v>
      </c>
      <c r="DW54" s="0" t="s">
        <v>84</v>
      </c>
      <c r="DX54" s="0" t="n">
        <v>0</v>
      </c>
      <c r="DY54" s="0" t="n">
        <v>3199</v>
      </c>
      <c r="DZ54" s="0" t="n">
        <v>-99999</v>
      </c>
      <c r="EA54" s="0" t="s">
        <v>85</v>
      </c>
      <c r="EB54" s="0" t="s">
        <v>86</v>
      </c>
    </row>
    <row r="55" customFormat="false" ht="12.75" hidden="false" customHeight="false" outlineLevel="0" collapsed="false">
      <c r="A55" s="0" t="n">
        <v>3210</v>
      </c>
      <c r="B55" s="0" t="n">
        <v>475479</v>
      </c>
      <c r="C55" s="0" t="n">
        <v>14839</v>
      </c>
      <c r="D55" s="0" t="s">
        <v>81</v>
      </c>
      <c r="E55" s="0" t="n">
        <v>9</v>
      </c>
      <c r="F55" s="0" t="s">
        <v>82</v>
      </c>
      <c r="G55" s="0" t="s">
        <v>83</v>
      </c>
      <c r="H55" s="0" t="n">
        <v>198805</v>
      </c>
      <c r="I55" s="0" t="n">
        <v>124</v>
      </c>
      <c r="J55" s="0" t="n">
        <v>51</v>
      </c>
      <c r="K55" s="0" t="s">
        <v>84</v>
      </c>
      <c r="L55" s="0" t="n">
        <v>0</v>
      </c>
      <c r="M55" s="0" t="n">
        <v>224</v>
      </c>
      <c r="N55" s="0" t="n">
        <v>53</v>
      </c>
      <c r="O55" s="0" t="s">
        <v>84</v>
      </c>
      <c r="P55" s="0" t="n">
        <v>0</v>
      </c>
      <c r="Q55" s="0" t="n">
        <v>324</v>
      </c>
      <c r="R55" s="0" t="n">
        <v>53</v>
      </c>
      <c r="S55" s="0" t="s">
        <v>84</v>
      </c>
      <c r="T55" s="0" t="n">
        <v>0</v>
      </c>
      <c r="U55" s="0" t="n">
        <v>424</v>
      </c>
      <c r="V55" s="0" t="n">
        <v>50</v>
      </c>
      <c r="W55" s="0" t="s">
        <v>84</v>
      </c>
      <c r="X55" s="0" t="n">
        <v>0</v>
      </c>
      <c r="Y55" s="0" t="n">
        <v>524</v>
      </c>
      <c r="Z55" s="0" t="n">
        <v>56</v>
      </c>
      <c r="AA55" s="0" t="s">
        <v>84</v>
      </c>
      <c r="AB55" s="0" t="n">
        <v>0</v>
      </c>
      <c r="AC55" s="0" t="n">
        <v>624</v>
      </c>
      <c r="AD55" s="0" t="n">
        <v>54</v>
      </c>
      <c r="AE55" s="0" t="s">
        <v>84</v>
      </c>
      <c r="AF55" s="0" t="n">
        <v>0</v>
      </c>
      <c r="AG55" s="0" t="n">
        <v>724</v>
      </c>
      <c r="AH55" s="0" t="n">
        <v>55</v>
      </c>
      <c r="AI55" s="0" t="s">
        <v>84</v>
      </c>
      <c r="AJ55" s="0" t="n">
        <v>0</v>
      </c>
      <c r="AK55" s="0" t="n">
        <v>824</v>
      </c>
      <c r="AL55" s="0" t="n">
        <v>68</v>
      </c>
      <c r="AM55" s="0" t="s">
        <v>84</v>
      </c>
      <c r="AN55" s="0" t="n">
        <v>0</v>
      </c>
      <c r="AO55" s="0" t="n">
        <v>924</v>
      </c>
      <c r="AP55" s="0" t="n">
        <v>56</v>
      </c>
      <c r="AQ55" s="0" t="s">
        <v>84</v>
      </c>
      <c r="AR55" s="0" t="n">
        <v>0</v>
      </c>
      <c r="AS55" s="0" t="n">
        <v>1024</v>
      </c>
      <c r="AT55" s="0" t="n">
        <v>55</v>
      </c>
      <c r="AU55" s="0" t="s">
        <v>84</v>
      </c>
      <c r="AV55" s="0" t="n">
        <v>0</v>
      </c>
      <c r="AW55" s="0" t="n">
        <v>1124</v>
      </c>
      <c r="AX55" s="0" t="n">
        <v>52</v>
      </c>
      <c r="AY55" s="0" t="s">
        <v>84</v>
      </c>
      <c r="AZ55" s="0" t="n">
        <v>0</v>
      </c>
      <c r="BA55" s="0" t="n">
        <v>1224</v>
      </c>
      <c r="BB55" s="0" t="n">
        <v>67</v>
      </c>
      <c r="BC55" s="0" t="s">
        <v>84</v>
      </c>
      <c r="BD55" s="0" t="n">
        <v>0</v>
      </c>
      <c r="BE55" s="0" t="n">
        <v>1324</v>
      </c>
      <c r="BF55" s="0" t="n">
        <v>58</v>
      </c>
      <c r="BG55" s="0" t="s">
        <v>84</v>
      </c>
      <c r="BH55" s="0" t="n">
        <v>0</v>
      </c>
      <c r="BI55" s="0" t="n">
        <v>1424</v>
      </c>
      <c r="BJ55" s="0" t="n">
        <v>53</v>
      </c>
      <c r="BK55" s="0" t="s">
        <v>84</v>
      </c>
      <c r="BL55" s="0" t="n">
        <v>0</v>
      </c>
      <c r="BM55" s="0" t="n">
        <v>1524</v>
      </c>
      <c r="BN55" s="0" t="n">
        <v>70</v>
      </c>
      <c r="BO55" s="0" t="s">
        <v>84</v>
      </c>
      <c r="BP55" s="0" t="n">
        <v>0</v>
      </c>
      <c r="BQ55" s="0" t="n">
        <v>1624</v>
      </c>
      <c r="BR55" s="0" t="n">
        <v>53</v>
      </c>
      <c r="BS55" s="0" t="s">
        <v>84</v>
      </c>
      <c r="BT55" s="0" t="n">
        <v>0</v>
      </c>
      <c r="BU55" s="0" t="n">
        <v>1724</v>
      </c>
      <c r="BV55" s="0" t="n">
        <v>49</v>
      </c>
      <c r="BW55" s="0" t="s">
        <v>84</v>
      </c>
      <c r="BX55" s="0" t="n">
        <v>0</v>
      </c>
      <c r="BY55" s="0" t="n">
        <v>1824</v>
      </c>
      <c r="BZ55" s="0" t="n">
        <v>52</v>
      </c>
      <c r="CA55" s="0" t="s">
        <v>84</v>
      </c>
      <c r="CB55" s="0" t="n">
        <v>0</v>
      </c>
      <c r="CC55" s="0" t="n">
        <v>1924</v>
      </c>
      <c r="CD55" s="0" t="n">
        <v>57</v>
      </c>
      <c r="CE55" s="0" t="s">
        <v>84</v>
      </c>
      <c r="CF55" s="0" t="n">
        <v>0</v>
      </c>
      <c r="CG55" s="0" t="n">
        <v>2024</v>
      </c>
      <c r="CH55" s="0" t="n">
        <v>61</v>
      </c>
      <c r="CI55" s="0" t="s">
        <v>84</v>
      </c>
      <c r="CJ55" s="0" t="n">
        <v>0</v>
      </c>
      <c r="CK55" s="0" t="n">
        <v>2124</v>
      </c>
      <c r="CL55" s="0" t="n">
        <v>61</v>
      </c>
      <c r="CM55" s="0" t="s">
        <v>84</v>
      </c>
      <c r="CN55" s="0" t="n">
        <v>0</v>
      </c>
      <c r="CO55" s="0" t="n">
        <v>2224</v>
      </c>
      <c r="CP55" s="0" t="n">
        <v>58</v>
      </c>
      <c r="CQ55" s="0" t="s">
        <v>84</v>
      </c>
      <c r="CR55" s="0" t="n">
        <v>0</v>
      </c>
      <c r="CS55" s="0" t="n">
        <v>2324</v>
      </c>
      <c r="CT55" s="0" t="n">
        <v>54</v>
      </c>
      <c r="CU55" s="0" t="s">
        <v>84</v>
      </c>
      <c r="CV55" s="0" t="n">
        <v>0</v>
      </c>
      <c r="CW55" s="0" t="n">
        <v>2424</v>
      </c>
      <c r="CX55" s="0" t="n">
        <v>47</v>
      </c>
      <c r="CY55" s="0" t="s">
        <v>84</v>
      </c>
      <c r="CZ55" s="0" t="n">
        <v>0</v>
      </c>
      <c r="DA55" s="0" t="n">
        <v>2524</v>
      </c>
      <c r="DB55" s="0" t="n">
        <v>48</v>
      </c>
      <c r="DC55" s="0" t="s">
        <v>84</v>
      </c>
      <c r="DD55" s="0" t="n">
        <v>0</v>
      </c>
      <c r="DE55" s="0" t="n">
        <v>2624</v>
      </c>
      <c r="DF55" s="0" t="n">
        <v>64</v>
      </c>
      <c r="DG55" s="0" t="s">
        <v>84</v>
      </c>
      <c r="DH55" s="0" t="n">
        <v>0</v>
      </c>
      <c r="DI55" s="0" t="n">
        <v>2724</v>
      </c>
      <c r="DJ55" s="0" t="n">
        <v>71</v>
      </c>
      <c r="DK55" s="0" t="s">
        <v>84</v>
      </c>
      <c r="DL55" s="0" t="n">
        <v>0</v>
      </c>
      <c r="DM55" s="0" t="n">
        <v>2824</v>
      </c>
      <c r="DN55" s="0" t="n">
        <v>75</v>
      </c>
      <c r="DO55" s="0" t="s">
        <v>84</v>
      </c>
      <c r="DP55" s="0" t="n">
        <v>0</v>
      </c>
      <c r="DQ55" s="0" t="n">
        <v>2924</v>
      </c>
      <c r="DR55" s="0" t="n">
        <v>76</v>
      </c>
      <c r="DS55" s="0" t="s">
        <v>84</v>
      </c>
      <c r="DT55" s="0" t="n">
        <v>0</v>
      </c>
      <c r="DU55" s="0" t="n">
        <v>3024</v>
      </c>
      <c r="DV55" s="0" t="n">
        <v>74</v>
      </c>
      <c r="DW55" s="0" t="s">
        <v>84</v>
      </c>
      <c r="DX55" s="0" t="n">
        <v>0</v>
      </c>
      <c r="DY55" s="0" t="n">
        <v>3124</v>
      </c>
      <c r="DZ55" s="0" t="n">
        <v>76</v>
      </c>
      <c r="EA55" s="0" t="s">
        <v>84</v>
      </c>
      <c r="EB55" s="0" t="n">
        <v>0</v>
      </c>
    </row>
    <row r="56" customFormat="false" ht="12.75" hidden="false" customHeight="false" outlineLevel="0" collapsed="false">
      <c r="A56" s="0" t="n">
        <v>3210</v>
      </c>
      <c r="B56" s="0" t="n">
        <v>475479</v>
      </c>
      <c r="C56" s="0" t="n">
        <v>14839</v>
      </c>
      <c r="D56" s="0" t="s">
        <v>81</v>
      </c>
      <c r="E56" s="0" t="n">
        <v>9</v>
      </c>
      <c r="F56" s="0" t="s">
        <v>82</v>
      </c>
      <c r="G56" s="0" t="s">
        <v>83</v>
      </c>
      <c r="H56" s="0" t="n">
        <v>198806</v>
      </c>
      <c r="I56" s="0" t="n">
        <v>124</v>
      </c>
      <c r="J56" s="0" t="n">
        <v>78</v>
      </c>
      <c r="K56" s="0" t="s">
        <v>84</v>
      </c>
      <c r="L56" s="0" t="n">
        <v>0</v>
      </c>
      <c r="M56" s="0" t="n">
        <v>224</v>
      </c>
      <c r="N56" s="0" t="n">
        <v>61</v>
      </c>
      <c r="O56" s="0" t="s">
        <v>84</v>
      </c>
      <c r="P56" s="0" t="n">
        <v>0</v>
      </c>
      <c r="Q56" s="0" t="n">
        <v>324</v>
      </c>
      <c r="R56" s="0" t="n">
        <v>56</v>
      </c>
      <c r="S56" s="0" t="s">
        <v>84</v>
      </c>
      <c r="T56" s="0" t="n">
        <v>0</v>
      </c>
      <c r="U56" s="0" t="n">
        <v>424</v>
      </c>
      <c r="V56" s="0" t="n">
        <v>60</v>
      </c>
      <c r="W56" s="0" t="s">
        <v>84</v>
      </c>
      <c r="X56" s="0" t="n">
        <v>0</v>
      </c>
      <c r="Y56" s="0" t="n">
        <v>524</v>
      </c>
      <c r="Z56" s="0" t="n">
        <v>75</v>
      </c>
      <c r="AA56" s="0" t="s">
        <v>84</v>
      </c>
      <c r="AB56" s="0" t="n">
        <v>0</v>
      </c>
      <c r="AC56" s="0" t="n">
        <v>624</v>
      </c>
      <c r="AD56" s="0" t="n">
        <v>79</v>
      </c>
      <c r="AE56" s="0" t="s">
        <v>84</v>
      </c>
      <c r="AF56" s="0" t="n">
        <v>0</v>
      </c>
      <c r="AG56" s="0" t="n">
        <v>724</v>
      </c>
      <c r="AH56" s="0" t="n">
        <v>78</v>
      </c>
      <c r="AI56" s="0" t="s">
        <v>84</v>
      </c>
      <c r="AJ56" s="0" t="n">
        <v>0</v>
      </c>
      <c r="AK56" s="0" t="n">
        <v>824</v>
      </c>
      <c r="AL56" s="0" t="n">
        <v>56</v>
      </c>
      <c r="AM56" s="0" t="s">
        <v>84</v>
      </c>
      <c r="AN56" s="0" t="n">
        <v>0</v>
      </c>
      <c r="AO56" s="0" t="n">
        <v>924</v>
      </c>
      <c r="AP56" s="0" t="n">
        <v>55</v>
      </c>
      <c r="AQ56" s="0" t="s">
        <v>84</v>
      </c>
      <c r="AR56" s="0" t="n">
        <v>0</v>
      </c>
      <c r="AS56" s="0" t="n">
        <v>1024</v>
      </c>
      <c r="AT56" s="0" t="n">
        <v>58</v>
      </c>
      <c r="AU56" s="0" t="s">
        <v>84</v>
      </c>
      <c r="AV56" s="0" t="n">
        <v>0</v>
      </c>
      <c r="AW56" s="0" t="n">
        <v>1124</v>
      </c>
      <c r="AX56" s="0" t="n">
        <v>69</v>
      </c>
      <c r="AY56" s="0" t="s">
        <v>84</v>
      </c>
      <c r="AZ56" s="0" t="n">
        <v>0</v>
      </c>
      <c r="BA56" s="0" t="n">
        <v>1224</v>
      </c>
      <c r="BB56" s="0" t="n">
        <v>74</v>
      </c>
      <c r="BC56" s="0" t="s">
        <v>84</v>
      </c>
      <c r="BD56" s="0" t="n">
        <v>0</v>
      </c>
      <c r="BE56" s="0" t="n">
        <v>1324</v>
      </c>
      <c r="BF56" s="0" t="n">
        <v>80</v>
      </c>
      <c r="BG56" s="0" t="s">
        <v>84</v>
      </c>
      <c r="BH56" s="0" t="n">
        <v>0</v>
      </c>
      <c r="BI56" s="0" t="n">
        <v>1424</v>
      </c>
      <c r="BJ56" s="0" t="n">
        <v>83</v>
      </c>
      <c r="BK56" s="0" t="s">
        <v>84</v>
      </c>
      <c r="BL56" s="0" t="n">
        <v>0</v>
      </c>
      <c r="BM56" s="0" t="n">
        <v>1524</v>
      </c>
      <c r="BN56" s="0" t="n">
        <v>74</v>
      </c>
      <c r="BO56" s="0" t="s">
        <v>84</v>
      </c>
      <c r="BP56" s="0" t="n">
        <v>0</v>
      </c>
      <c r="BQ56" s="0" t="n">
        <v>1624</v>
      </c>
      <c r="BR56" s="0" t="n">
        <v>65</v>
      </c>
      <c r="BS56" s="0" t="s">
        <v>84</v>
      </c>
      <c r="BT56" s="0" t="n">
        <v>0</v>
      </c>
      <c r="BU56" s="0" t="n">
        <v>1724</v>
      </c>
      <c r="BV56" s="0" t="n">
        <v>63</v>
      </c>
      <c r="BW56" s="0" t="s">
        <v>84</v>
      </c>
      <c r="BX56" s="0" t="n">
        <v>0</v>
      </c>
      <c r="BY56" s="0" t="n">
        <v>1824</v>
      </c>
      <c r="BZ56" s="0" t="n">
        <v>73</v>
      </c>
      <c r="CA56" s="0" t="s">
        <v>84</v>
      </c>
      <c r="CB56" s="0" t="n">
        <v>0</v>
      </c>
      <c r="CC56" s="0" t="n">
        <v>1924</v>
      </c>
      <c r="CD56" s="0" t="n">
        <v>82</v>
      </c>
      <c r="CE56" s="0" t="s">
        <v>84</v>
      </c>
      <c r="CF56" s="0" t="n">
        <v>0</v>
      </c>
      <c r="CG56" s="0" t="n">
        <v>2024</v>
      </c>
      <c r="CH56" s="0" t="n">
        <v>81</v>
      </c>
      <c r="CI56" s="0" t="s">
        <v>84</v>
      </c>
      <c r="CJ56" s="0" t="n">
        <v>0</v>
      </c>
      <c r="CK56" s="0" t="n">
        <v>2124</v>
      </c>
      <c r="CL56" s="0" t="n">
        <v>84</v>
      </c>
      <c r="CM56" s="0" t="s">
        <v>84</v>
      </c>
      <c r="CN56" s="0" t="n">
        <v>0</v>
      </c>
      <c r="CO56" s="0" t="n">
        <v>2224</v>
      </c>
      <c r="CP56" s="0" t="n">
        <v>79</v>
      </c>
      <c r="CQ56" s="0" t="s">
        <v>84</v>
      </c>
      <c r="CR56" s="0" t="n">
        <v>0</v>
      </c>
      <c r="CS56" s="0" t="n">
        <v>2324</v>
      </c>
      <c r="CT56" s="0" t="n">
        <v>67</v>
      </c>
      <c r="CU56" s="0" t="s">
        <v>84</v>
      </c>
      <c r="CV56" s="0" t="n">
        <v>0</v>
      </c>
      <c r="CW56" s="0" t="n">
        <v>2424</v>
      </c>
      <c r="CX56" s="0" t="n">
        <v>78</v>
      </c>
      <c r="CY56" s="0" t="s">
        <v>84</v>
      </c>
      <c r="CZ56" s="0" t="n">
        <v>0</v>
      </c>
      <c r="DA56" s="0" t="n">
        <v>2524</v>
      </c>
      <c r="DB56" s="0" t="n">
        <v>80</v>
      </c>
      <c r="DC56" s="0" t="s">
        <v>84</v>
      </c>
      <c r="DD56" s="0" t="n">
        <v>0</v>
      </c>
      <c r="DE56" s="0" t="n">
        <v>2624</v>
      </c>
      <c r="DF56" s="0" t="n">
        <v>64</v>
      </c>
      <c r="DG56" s="0" t="s">
        <v>84</v>
      </c>
      <c r="DH56" s="0" t="n">
        <v>0</v>
      </c>
      <c r="DI56" s="0" t="n">
        <v>2724</v>
      </c>
      <c r="DJ56" s="0" t="n">
        <v>64</v>
      </c>
      <c r="DK56" s="0" t="s">
        <v>84</v>
      </c>
      <c r="DL56" s="0" t="n">
        <v>0</v>
      </c>
      <c r="DM56" s="0" t="n">
        <v>2824</v>
      </c>
      <c r="DN56" s="0" t="n">
        <v>71</v>
      </c>
      <c r="DO56" s="0" t="s">
        <v>84</v>
      </c>
      <c r="DP56" s="0" t="n">
        <v>0</v>
      </c>
      <c r="DQ56" s="0" t="n">
        <v>2924</v>
      </c>
      <c r="DR56" s="0" t="n">
        <v>61</v>
      </c>
      <c r="DS56" s="0" t="s">
        <v>84</v>
      </c>
      <c r="DT56" s="0" t="n">
        <v>0</v>
      </c>
      <c r="DU56" s="0" t="n">
        <v>3024</v>
      </c>
      <c r="DV56" s="0" t="n">
        <v>62</v>
      </c>
      <c r="DW56" s="0" t="s">
        <v>84</v>
      </c>
      <c r="DX56" s="0" t="n">
        <v>0</v>
      </c>
      <c r="DY56" s="0" t="n">
        <v>3199</v>
      </c>
      <c r="DZ56" s="0" t="n">
        <v>-99999</v>
      </c>
      <c r="EA56" s="0" t="s">
        <v>85</v>
      </c>
      <c r="EB56" s="0" t="s">
        <v>86</v>
      </c>
    </row>
    <row r="57" customFormat="false" ht="12.75" hidden="false" customHeight="false" outlineLevel="0" collapsed="false">
      <c r="A57" s="0" t="n">
        <v>3210</v>
      </c>
      <c r="B57" s="0" t="n">
        <v>475479</v>
      </c>
      <c r="C57" s="0" t="n">
        <v>14839</v>
      </c>
      <c r="D57" s="0" t="s">
        <v>81</v>
      </c>
      <c r="E57" s="0" t="n">
        <v>9</v>
      </c>
      <c r="F57" s="0" t="s">
        <v>82</v>
      </c>
      <c r="G57" s="0" t="s">
        <v>83</v>
      </c>
      <c r="H57" s="0" t="n">
        <v>198807</v>
      </c>
      <c r="I57" s="0" t="n">
        <v>124</v>
      </c>
      <c r="J57" s="0" t="n">
        <v>62</v>
      </c>
      <c r="K57" s="0" t="s">
        <v>84</v>
      </c>
      <c r="L57" s="0" t="n">
        <v>0</v>
      </c>
      <c r="M57" s="0" t="n">
        <v>224</v>
      </c>
      <c r="N57" s="0" t="n">
        <v>65</v>
      </c>
      <c r="O57" s="0" t="s">
        <v>84</v>
      </c>
      <c r="P57" s="0" t="n">
        <v>0</v>
      </c>
      <c r="Q57" s="0" t="n">
        <v>324</v>
      </c>
      <c r="R57" s="0" t="n">
        <v>72</v>
      </c>
      <c r="S57" s="0" t="s">
        <v>84</v>
      </c>
      <c r="T57" s="0" t="n">
        <v>0</v>
      </c>
      <c r="U57" s="0" t="n">
        <v>424</v>
      </c>
      <c r="V57" s="0" t="n">
        <v>75</v>
      </c>
      <c r="W57" s="0" t="s">
        <v>84</v>
      </c>
      <c r="X57" s="0" t="n">
        <v>0</v>
      </c>
      <c r="Y57" s="0" t="n">
        <v>524</v>
      </c>
      <c r="Z57" s="0" t="n">
        <v>76</v>
      </c>
      <c r="AA57" s="0" t="s">
        <v>84</v>
      </c>
      <c r="AB57" s="0" t="n">
        <v>0</v>
      </c>
      <c r="AC57" s="0" t="n">
        <v>624</v>
      </c>
      <c r="AD57" s="0" t="n">
        <v>84</v>
      </c>
      <c r="AE57" s="0" t="s">
        <v>84</v>
      </c>
      <c r="AF57" s="0" t="n">
        <v>0</v>
      </c>
      <c r="AG57" s="0" t="n">
        <v>724</v>
      </c>
      <c r="AH57" s="0" t="n">
        <v>86</v>
      </c>
      <c r="AI57" s="0" t="s">
        <v>84</v>
      </c>
      <c r="AJ57" s="0" t="n">
        <v>0</v>
      </c>
      <c r="AK57" s="0" t="n">
        <v>824</v>
      </c>
      <c r="AL57" s="0" t="n">
        <v>85</v>
      </c>
      <c r="AM57" s="0" t="s">
        <v>84</v>
      </c>
      <c r="AN57" s="0" t="n">
        <v>0</v>
      </c>
      <c r="AO57" s="0" t="n">
        <v>924</v>
      </c>
      <c r="AP57" s="0" t="n">
        <v>82</v>
      </c>
      <c r="AQ57" s="0" t="s">
        <v>84</v>
      </c>
      <c r="AR57" s="0" t="n">
        <v>0</v>
      </c>
      <c r="AS57" s="0" t="n">
        <v>1024</v>
      </c>
      <c r="AT57" s="0" t="n">
        <v>77</v>
      </c>
      <c r="AU57" s="0" t="s">
        <v>84</v>
      </c>
      <c r="AV57" s="0" t="n">
        <v>0</v>
      </c>
      <c r="AW57" s="0" t="n">
        <v>1124</v>
      </c>
      <c r="AX57" s="0" t="n">
        <v>75</v>
      </c>
      <c r="AY57" s="0" t="s">
        <v>84</v>
      </c>
      <c r="AZ57" s="0" t="n">
        <v>0</v>
      </c>
      <c r="BA57" s="0" t="n">
        <v>1224</v>
      </c>
      <c r="BB57" s="0" t="n">
        <v>68</v>
      </c>
      <c r="BC57" s="0" t="s">
        <v>84</v>
      </c>
      <c r="BD57" s="0" t="n">
        <v>0</v>
      </c>
      <c r="BE57" s="0" t="n">
        <v>1324</v>
      </c>
      <c r="BF57" s="0" t="n">
        <v>79</v>
      </c>
      <c r="BG57" s="0" t="s">
        <v>84</v>
      </c>
      <c r="BH57" s="0" t="n">
        <v>0</v>
      </c>
      <c r="BI57" s="0" t="n">
        <v>1424</v>
      </c>
      <c r="BJ57" s="0" t="n">
        <v>82</v>
      </c>
      <c r="BK57" s="0" t="s">
        <v>84</v>
      </c>
      <c r="BL57" s="0" t="n">
        <v>0</v>
      </c>
      <c r="BM57" s="0" t="n">
        <v>1524</v>
      </c>
      <c r="BN57" s="0" t="n">
        <v>78</v>
      </c>
      <c r="BO57" s="0" t="s">
        <v>84</v>
      </c>
      <c r="BP57" s="0" t="n">
        <v>0</v>
      </c>
      <c r="BQ57" s="0" t="n">
        <v>1624</v>
      </c>
      <c r="BR57" s="0" t="n">
        <v>77</v>
      </c>
      <c r="BS57" s="0" t="s">
        <v>84</v>
      </c>
      <c r="BT57" s="0" t="n">
        <v>0</v>
      </c>
      <c r="BU57" s="0" t="n">
        <v>1724</v>
      </c>
      <c r="BV57" s="0" t="n">
        <v>73</v>
      </c>
      <c r="BW57" s="0" t="s">
        <v>84</v>
      </c>
      <c r="BX57" s="0" t="n">
        <v>0</v>
      </c>
      <c r="BY57" s="0" t="n">
        <v>1824</v>
      </c>
      <c r="BZ57" s="0" t="n">
        <v>74</v>
      </c>
      <c r="CA57" s="0" t="s">
        <v>84</v>
      </c>
      <c r="CB57" s="0" t="n">
        <v>0</v>
      </c>
      <c r="CC57" s="0" t="n">
        <v>1924</v>
      </c>
      <c r="CD57" s="0" t="n">
        <v>72</v>
      </c>
      <c r="CE57" s="0" t="s">
        <v>84</v>
      </c>
      <c r="CF57" s="0" t="n">
        <v>0</v>
      </c>
      <c r="CG57" s="0" t="n">
        <v>2024</v>
      </c>
      <c r="CH57" s="0" t="n">
        <v>75</v>
      </c>
      <c r="CI57" s="0" t="s">
        <v>84</v>
      </c>
      <c r="CJ57" s="0" t="n">
        <v>0</v>
      </c>
      <c r="CK57" s="0" t="n">
        <v>2124</v>
      </c>
      <c r="CL57" s="0" t="n">
        <v>68</v>
      </c>
      <c r="CM57" s="0" t="s">
        <v>84</v>
      </c>
      <c r="CN57" s="0" t="n">
        <v>0</v>
      </c>
      <c r="CO57" s="0" t="n">
        <v>2224</v>
      </c>
      <c r="CP57" s="0" t="n">
        <v>69</v>
      </c>
      <c r="CQ57" s="0" t="s">
        <v>84</v>
      </c>
      <c r="CR57" s="0" t="n">
        <v>0</v>
      </c>
      <c r="CS57" s="0" t="n">
        <v>2324</v>
      </c>
      <c r="CT57" s="0" t="n">
        <v>71</v>
      </c>
      <c r="CU57" s="0" t="s">
        <v>84</v>
      </c>
      <c r="CV57" s="0" t="n">
        <v>0</v>
      </c>
      <c r="CW57" s="0" t="n">
        <v>2424</v>
      </c>
      <c r="CX57" s="0" t="n">
        <v>76</v>
      </c>
      <c r="CY57" s="0" t="s">
        <v>84</v>
      </c>
      <c r="CZ57" s="0" t="n">
        <v>0</v>
      </c>
      <c r="DA57" s="0" t="n">
        <v>2524</v>
      </c>
      <c r="DB57" s="0" t="n">
        <v>73</v>
      </c>
      <c r="DC57" s="0" t="s">
        <v>84</v>
      </c>
      <c r="DD57" s="0" t="n">
        <v>0</v>
      </c>
      <c r="DE57" s="0" t="n">
        <v>2624</v>
      </c>
      <c r="DF57" s="0" t="n">
        <v>71</v>
      </c>
      <c r="DG57" s="0" t="s">
        <v>84</v>
      </c>
      <c r="DH57" s="0" t="n">
        <v>0</v>
      </c>
      <c r="DI57" s="0" t="n">
        <v>2724</v>
      </c>
      <c r="DJ57" s="0" t="n">
        <v>77</v>
      </c>
      <c r="DK57" s="0" t="s">
        <v>84</v>
      </c>
      <c r="DL57" s="0" t="n">
        <v>0</v>
      </c>
      <c r="DM57" s="0" t="n">
        <v>2824</v>
      </c>
      <c r="DN57" s="0" t="n">
        <v>85</v>
      </c>
      <c r="DO57" s="0" t="s">
        <v>84</v>
      </c>
      <c r="DP57" s="0" t="n">
        <v>0</v>
      </c>
      <c r="DQ57" s="0" t="n">
        <v>2924</v>
      </c>
      <c r="DR57" s="0" t="n">
        <v>82</v>
      </c>
      <c r="DS57" s="0" t="s">
        <v>84</v>
      </c>
      <c r="DT57" s="0" t="n">
        <v>0</v>
      </c>
      <c r="DU57" s="0" t="n">
        <v>3024</v>
      </c>
      <c r="DV57" s="0" t="n">
        <v>80</v>
      </c>
      <c r="DW57" s="0" t="s">
        <v>84</v>
      </c>
      <c r="DX57" s="0" t="n">
        <v>0</v>
      </c>
      <c r="DY57" s="0" t="n">
        <v>3124</v>
      </c>
      <c r="DZ57" s="0" t="n">
        <v>76</v>
      </c>
      <c r="EA57" s="0" t="s">
        <v>84</v>
      </c>
      <c r="EB57" s="0" t="n">
        <v>0</v>
      </c>
    </row>
    <row r="58" customFormat="false" ht="12.75" hidden="false" customHeight="false" outlineLevel="0" collapsed="false">
      <c r="A58" s="0" t="n">
        <v>3210</v>
      </c>
      <c r="B58" s="0" t="n">
        <v>475479</v>
      </c>
      <c r="C58" s="0" t="n">
        <v>14839</v>
      </c>
      <c r="D58" s="0" t="s">
        <v>81</v>
      </c>
      <c r="E58" s="0" t="n">
        <v>9</v>
      </c>
      <c r="F58" s="0" t="s">
        <v>82</v>
      </c>
      <c r="G58" s="0" t="s">
        <v>83</v>
      </c>
      <c r="H58" s="0" t="n">
        <v>198808</v>
      </c>
      <c r="I58" s="0" t="n">
        <v>124</v>
      </c>
      <c r="J58" s="0" t="n">
        <v>91</v>
      </c>
      <c r="K58" s="0" t="s">
        <v>84</v>
      </c>
      <c r="L58" s="0" t="n">
        <v>0</v>
      </c>
      <c r="M58" s="0" t="n">
        <v>224</v>
      </c>
      <c r="N58" s="0" t="n">
        <v>89</v>
      </c>
      <c r="O58" s="0" t="s">
        <v>84</v>
      </c>
      <c r="P58" s="0" t="n">
        <v>0</v>
      </c>
      <c r="Q58" s="0" t="n">
        <v>324</v>
      </c>
      <c r="R58" s="0" t="n">
        <v>90</v>
      </c>
      <c r="S58" s="0" t="s">
        <v>84</v>
      </c>
      <c r="T58" s="0" t="n">
        <v>0</v>
      </c>
      <c r="U58" s="0" t="n">
        <v>424</v>
      </c>
      <c r="V58" s="0" t="n">
        <v>85</v>
      </c>
      <c r="W58" s="0" t="s">
        <v>84</v>
      </c>
      <c r="X58" s="0" t="n">
        <v>0</v>
      </c>
      <c r="Y58" s="0" t="n">
        <v>524</v>
      </c>
      <c r="Z58" s="0" t="n">
        <v>78</v>
      </c>
      <c r="AA58" s="0" t="s">
        <v>84</v>
      </c>
      <c r="AB58" s="0" t="n">
        <v>0</v>
      </c>
      <c r="AC58" s="0" t="n">
        <v>624</v>
      </c>
      <c r="AD58" s="0" t="n">
        <v>79</v>
      </c>
      <c r="AE58" s="0" t="s">
        <v>84</v>
      </c>
      <c r="AF58" s="0" t="n">
        <v>0</v>
      </c>
      <c r="AG58" s="0" t="n">
        <v>724</v>
      </c>
      <c r="AH58" s="0" t="n">
        <v>81</v>
      </c>
      <c r="AI58" s="0" t="s">
        <v>84</v>
      </c>
      <c r="AJ58" s="0" t="n">
        <v>0</v>
      </c>
      <c r="AK58" s="0" t="n">
        <v>824</v>
      </c>
      <c r="AL58" s="0" t="n">
        <v>79</v>
      </c>
      <c r="AM58" s="0" t="s">
        <v>84</v>
      </c>
      <c r="AN58" s="0" t="n">
        <v>0</v>
      </c>
      <c r="AO58" s="0" t="n">
        <v>924</v>
      </c>
      <c r="AP58" s="0" t="n">
        <v>73</v>
      </c>
      <c r="AQ58" s="0" t="s">
        <v>84</v>
      </c>
      <c r="AR58" s="0" t="n">
        <v>0</v>
      </c>
      <c r="AS58" s="0" t="n">
        <v>1024</v>
      </c>
      <c r="AT58" s="0" t="n">
        <v>74</v>
      </c>
      <c r="AU58" s="0" t="s">
        <v>84</v>
      </c>
      <c r="AV58" s="0" t="n">
        <v>0</v>
      </c>
      <c r="AW58" s="0" t="n">
        <v>1124</v>
      </c>
      <c r="AX58" s="0" t="n">
        <v>81</v>
      </c>
      <c r="AY58" s="0" t="s">
        <v>84</v>
      </c>
      <c r="AZ58" s="0" t="n">
        <v>0</v>
      </c>
      <c r="BA58" s="0" t="n">
        <v>1224</v>
      </c>
      <c r="BB58" s="0" t="n">
        <v>85</v>
      </c>
      <c r="BC58" s="0" t="s">
        <v>84</v>
      </c>
      <c r="BD58" s="0" t="n">
        <v>0</v>
      </c>
      <c r="BE58" s="0" t="n">
        <v>1324</v>
      </c>
      <c r="BF58" s="0" t="n">
        <v>84</v>
      </c>
      <c r="BG58" s="0" t="s">
        <v>84</v>
      </c>
      <c r="BH58" s="0" t="n">
        <v>0</v>
      </c>
      <c r="BI58" s="0" t="n">
        <v>1424</v>
      </c>
      <c r="BJ58" s="0" t="n">
        <v>85</v>
      </c>
      <c r="BK58" s="0" t="s">
        <v>84</v>
      </c>
      <c r="BL58" s="0" t="n">
        <v>0</v>
      </c>
      <c r="BM58" s="0" t="n">
        <v>1524</v>
      </c>
      <c r="BN58" s="0" t="n">
        <v>77</v>
      </c>
      <c r="BO58" s="0" t="s">
        <v>84</v>
      </c>
      <c r="BP58" s="0" t="n">
        <v>0</v>
      </c>
      <c r="BQ58" s="0" t="n">
        <v>1624</v>
      </c>
      <c r="BR58" s="0" t="n">
        <v>87</v>
      </c>
      <c r="BS58" s="0" t="s">
        <v>84</v>
      </c>
      <c r="BT58" s="0" t="n">
        <v>0</v>
      </c>
      <c r="BU58" s="0" t="n">
        <v>1724</v>
      </c>
      <c r="BV58" s="0" t="n">
        <v>85</v>
      </c>
      <c r="BW58" s="0" t="s">
        <v>84</v>
      </c>
      <c r="BX58" s="0" t="n">
        <v>0</v>
      </c>
      <c r="BY58" s="0" t="n">
        <v>1824</v>
      </c>
      <c r="BZ58" s="0" t="n">
        <v>70</v>
      </c>
      <c r="CA58" s="0" t="s">
        <v>84</v>
      </c>
      <c r="CB58" s="0" t="n">
        <v>0</v>
      </c>
      <c r="CC58" s="0" t="n">
        <v>1924</v>
      </c>
      <c r="CD58" s="0" t="n">
        <v>69</v>
      </c>
      <c r="CE58" s="0" t="s">
        <v>84</v>
      </c>
      <c r="CF58" s="0" t="n">
        <v>0</v>
      </c>
      <c r="CG58" s="0" t="n">
        <v>2024</v>
      </c>
      <c r="CH58" s="0" t="n">
        <v>68</v>
      </c>
      <c r="CI58" s="0" t="s">
        <v>84</v>
      </c>
      <c r="CJ58" s="0" t="n">
        <v>0</v>
      </c>
      <c r="CK58" s="0" t="n">
        <v>2124</v>
      </c>
      <c r="CL58" s="0" t="n">
        <v>68</v>
      </c>
      <c r="CM58" s="0" t="s">
        <v>84</v>
      </c>
      <c r="CN58" s="0" t="n">
        <v>0</v>
      </c>
      <c r="CO58" s="0" t="n">
        <v>2224</v>
      </c>
      <c r="CP58" s="0" t="n">
        <v>69</v>
      </c>
      <c r="CQ58" s="0" t="s">
        <v>84</v>
      </c>
      <c r="CR58" s="0" t="n">
        <v>0</v>
      </c>
      <c r="CS58" s="0" t="n">
        <v>2324</v>
      </c>
      <c r="CT58" s="0" t="n">
        <v>74</v>
      </c>
      <c r="CU58" s="0" t="s">
        <v>84</v>
      </c>
      <c r="CV58" s="0" t="n">
        <v>0</v>
      </c>
      <c r="CW58" s="0" t="n">
        <v>2424</v>
      </c>
      <c r="CX58" s="0" t="n">
        <v>70</v>
      </c>
      <c r="CY58" s="0" t="s">
        <v>84</v>
      </c>
      <c r="CZ58" s="0" t="n">
        <v>0</v>
      </c>
      <c r="DA58" s="0" t="n">
        <v>2524</v>
      </c>
      <c r="DB58" s="0" t="n">
        <v>70</v>
      </c>
      <c r="DC58" s="0" t="s">
        <v>84</v>
      </c>
      <c r="DD58" s="0" t="n">
        <v>0</v>
      </c>
      <c r="DE58" s="0" t="n">
        <v>2624</v>
      </c>
      <c r="DF58" s="0" t="n">
        <v>66</v>
      </c>
      <c r="DG58" s="0" t="s">
        <v>84</v>
      </c>
      <c r="DH58" s="0" t="n">
        <v>0</v>
      </c>
      <c r="DI58" s="0" t="n">
        <v>2724</v>
      </c>
      <c r="DJ58" s="0" t="n">
        <v>65</v>
      </c>
      <c r="DK58" s="0" t="s">
        <v>84</v>
      </c>
      <c r="DL58" s="0" t="n">
        <v>0</v>
      </c>
      <c r="DM58" s="0" t="n">
        <v>2824</v>
      </c>
      <c r="DN58" s="0" t="n">
        <v>63</v>
      </c>
      <c r="DO58" s="0" t="s">
        <v>84</v>
      </c>
      <c r="DP58" s="0" t="n">
        <v>0</v>
      </c>
      <c r="DQ58" s="0" t="n">
        <v>2924</v>
      </c>
      <c r="DR58" s="0" t="n">
        <v>61</v>
      </c>
      <c r="DS58" s="0" t="s">
        <v>84</v>
      </c>
      <c r="DT58" s="0" t="n">
        <v>0</v>
      </c>
      <c r="DU58" s="0" t="n">
        <v>3024</v>
      </c>
      <c r="DV58" s="0" t="n">
        <v>64</v>
      </c>
      <c r="DW58" s="0" t="s">
        <v>84</v>
      </c>
      <c r="DX58" s="0" t="n">
        <v>0</v>
      </c>
      <c r="DY58" s="0" t="n">
        <v>3124</v>
      </c>
      <c r="DZ58" s="0" t="n">
        <v>72</v>
      </c>
      <c r="EA58" s="0" t="s">
        <v>84</v>
      </c>
      <c r="EB58" s="0" t="n">
        <v>0</v>
      </c>
    </row>
    <row r="59" customFormat="false" ht="12.75" hidden="false" customHeight="false" outlineLevel="0" collapsed="false">
      <c r="A59" s="0" t="n">
        <v>3210</v>
      </c>
      <c r="B59" s="0" t="n">
        <v>475479</v>
      </c>
      <c r="C59" s="0" t="n">
        <v>14839</v>
      </c>
      <c r="D59" s="0" t="s">
        <v>81</v>
      </c>
      <c r="E59" s="0" t="n">
        <v>9</v>
      </c>
      <c r="F59" s="0" t="s">
        <v>82</v>
      </c>
      <c r="G59" s="0" t="s">
        <v>83</v>
      </c>
      <c r="H59" s="0" t="n">
        <v>198809</v>
      </c>
      <c r="I59" s="0" t="n">
        <v>124</v>
      </c>
      <c r="J59" s="0" t="n">
        <v>71</v>
      </c>
      <c r="K59" s="0" t="s">
        <v>84</v>
      </c>
      <c r="L59" s="0" t="n">
        <v>0</v>
      </c>
      <c r="M59" s="0" t="n">
        <v>224</v>
      </c>
      <c r="N59" s="0" t="n">
        <v>70</v>
      </c>
      <c r="O59" s="0" t="s">
        <v>84</v>
      </c>
      <c r="P59" s="0" t="n">
        <v>0</v>
      </c>
      <c r="Q59" s="0" t="n">
        <v>324</v>
      </c>
      <c r="R59" s="0" t="n">
        <v>68</v>
      </c>
      <c r="S59" s="0" t="s">
        <v>84</v>
      </c>
      <c r="T59" s="0" t="n">
        <v>0</v>
      </c>
      <c r="U59" s="0" t="n">
        <v>424</v>
      </c>
      <c r="V59" s="0" t="n">
        <v>58</v>
      </c>
      <c r="W59" s="0" t="s">
        <v>84</v>
      </c>
      <c r="X59" s="0" t="n">
        <v>0</v>
      </c>
      <c r="Y59" s="0" t="n">
        <v>524</v>
      </c>
      <c r="Z59" s="0" t="n">
        <v>54</v>
      </c>
      <c r="AA59" s="0" t="s">
        <v>84</v>
      </c>
      <c r="AB59" s="0" t="n">
        <v>0</v>
      </c>
      <c r="AC59" s="0" t="n">
        <v>624</v>
      </c>
      <c r="AD59" s="0" t="n">
        <v>54</v>
      </c>
      <c r="AE59" s="0" t="s">
        <v>84</v>
      </c>
      <c r="AF59" s="0" t="n">
        <v>0</v>
      </c>
      <c r="AG59" s="0" t="n">
        <v>724</v>
      </c>
      <c r="AH59" s="0" t="n">
        <v>62</v>
      </c>
      <c r="AI59" s="0" t="s">
        <v>84</v>
      </c>
      <c r="AJ59" s="0" t="n">
        <v>0</v>
      </c>
      <c r="AK59" s="0" t="n">
        <v>824</v>
      </c>
      <c r="AL59" s="0" t="n">
        <v>68</v>
      </c>
      <c r="AM59" s="0" t="s">
        <v>84</v>
      </c>
      <c r="AN59" s="0" t="n">
        <v>0</v>
      </c>
      <c r="AO59" s="0" t="n">
        <v>924</v>
      </c>
      <c r="AP59" s="0" t="n">
        <v>66</v>
      </c>
      <c r="AQ59" s="0" t="s">
        <v>84</v>
      </c>
      <c r="AR59" s="0" t="n">
        <v>0</v>
      </c>
      <c r="AS59" s="0" t="n">
        <v>1024</v>
      </c>
      <c r="AT59" s="0" t="n">
        <v>65</v>
      </c>
      <c r="AU59" s="0" t="s">
        <v>84</v>
      </c>
      <c r="AV59" s="0" t="n">
        <v>0</v>
      </c>
      <c r="AW59" s="0" t="n">
        <v>1124</v>
      </c>
      <c r="AX59" s="0" t="n">
        <v>65</v>
      </c>
      <c r="AY59" s="0" t="s">
        <v>84</v>
      </c>
      <c r="AZ59" s="0" t="n">
        <v>0</v>
      </c>
      <c r="BA59" s="0" t="n">
        <v>1224</v>
      </c>
      <c r="BB59" s="0" t="n">
        <v>74</v>
      </c>
      <c r="BC59" s="0" t="s">
        <v>84</v>
      </c>
      <c r="BD59" s="0" t="n">
        <v>0</v>
      </c>
      <c r="BE59" s="0" t="n">
        <v>1324</v>
      </c>
      <c r="BF59" s="0" t="n">
        <v>64</v>
      </c>
      <c r="BG59" s="0" t="s">
        <v>84</v>
      </c>
      <c r="BH59" s="0" t="n">
        <v>0</v>
      </c>
      <c r="BI59" s="0" t="n">
        <v>1424</v>
      </c>
      <c r="BJ59" s="0" t="n">
        <v>66</v>
      </c>
      <c r="BK59" s="0" t="s">
        <v>84</v>
      </c>
      <c r="BL59" s="0" t="n">
        <v>0</v>
      </c>
      <c r="BM59" s="0" t="n">
        <v>1524</v>
      </c>
      <c r="BN59" s="0" t="n">
        <v>60</v>
      </c>
      <c r="BO59" s="0" t="s">
        <v>84</v>
      </c>
      <c r="BP59" s="0" t="n">
        <v>0</v>
      </c>
      <c r="BQ59" s="0" t="n">
        <v>1624</v>
      </c>
      <c r="BR59" s="0" t="n">
        <v>66</v>
      </c>
      <c r="BS59" s="0" t="s">
        <v>84</v>
      </c>
      <c r="BT59" s="0" t="n">
        <v>0</v>
      </c>
      <c r="BU59" s="0" t="n">
        <v>1724</v>
      </c>
      <c r="BV59" s="0" t="n">
        <v>75</v>
      </c>
      <c r="BW59" s="0" t="s">
        <v>84</v>
      </c>
      <c r="BX59" s="0" t="n">
        <v>0</v>
      </c>
      <c r="BY59" s="0" t="n">
        <v>1824</v>
      </c>
      <c r="BZ59" s="0" t="n">
        <v>71</v>
      </c>
      <c r="CA59" s="0" t="s">
        <v>84</v>
      </c>
      <c r="CB59" s="0" t="n">
        <v>0</v>
      </c>
      <c r="CC59" s="0" t="n">
        <v>1924</v>
      </c>
      <c r="CD59" s="0" t="n">
        <v>63</v>
      </c>
      <c r="CE59" s="0" t="s">
        <v>84</v>
      </c>
      <c r="CF59" s="0" t="n">
        <v>0</v>
      </c>
      <c r="CG59" s="0" t="n">
        <v>2024</v>
      </c>
      <c r="CH59" s="0" t="n">
        <v>56</v>
      </c>
      <c r="CI59" s="0" t="s">
        <v>84</v>
      </c>
      <c r="CJ59" s="0" t="n">
        <v>0</v>
      </c>
      <c r="CK59" s="0" t="n">
        <v>2124</v>
      </c>
      <c r="CL59" s="0" t="n">
        <v>55</v>
      </c>
      <c r="CM59" s="0" t="s">
        <v>84</v>
      </c>
      <c r="CN59" s="0" t="n">
        <v>0</v>
      </c>
      <c r="CO59" s="0" t="n">
        <v>2224</v>
      </c>
      <c r="CP59" s="0" t="n">
        <v>65</v>
      </c>
      <c r="CQ59" s="0" t="s">
        <v>84</v>
      </c>
      <c r="CR59" s="0" t="n">
        <v>0</v>
      </c>
      <c r="CS59" s="0" t="n">
        <v>2324</v>
      </c>
      <c r="CT59" s="0" t="n">
        <v>59</v>
      </c>
      <c r="CU59" s="0" t="s">
        <v>84</v>
      </c>
      <c r="CV59" s="0" t="n">
        <v>0</v>
      </c>
      <c r="CW59" s="0" t="n">
        <v>2424</v>
      </c>
      <c r="CX59" s="0" t="n">
        <v>58</v>
      </c>
      <c r="CY59" s="0" t="s">
        <v>84</v>
      </c>
      <c r="CZ59" s="0" t="n">
        <v>0</v>
      </c>
      <c r="DA59" s="0" t="n">
        <v>2524</v>
      </c>
      <c r="DB59" s="0" t="n">
        <v>63</v>
      </c>
      <c r="DC59" s="0" t="s">
        <v>84</v>
      </c>
      <c r="DD59" s="0" t="n">
        <v>0</v>
      </c>
      <c r="DE59" s="0" t="n">
        <v>2624</v>
      </c>
      <c r="DF59" s="0" t="n">
        <v>66</v>
      </c>
      <c r="DG59" s="0" t="s">
        <v>84</v>
      </c>
      <c r="DH59" s="0" t="n">
        <v>0</v>
      </c>
      <c r="DI59" s="0" t="n">
        <v>2724</v>
      </c>
      <c r="DJ59" s="0" t="n">
        <v>65</v>
      </c>
      <c r="DK59" s="0" t="s">
        <v>84</v>
      </c>
      <c r="DL59" s="0" t="n">
        <v>0</v>
      </c>
      <c r="DM59" s="0" t="n">
        <v>2824</v>
      </c>
      <c r="DN59" s="0" t="n">
        <v>56</v>
      </c>
      <c r="DO59" s="0" t="s">
        <v>84</v>
      </c>
      <c r="DP59" s="0" t="n">
        <v>0</v>
      </c>
      <c r="DQ59" s="0" t="n">
        <v>2924</v>
      </c>
      <c r="DR59" s="0" t="n">
        <v>61</v>
      </c>
      <c r="DS59" s="0" t="s">
        <v>84</v>
      </c>
      <c r="DT59" s="0" t="n">
        <v>0</v>
      </c>
      <c r="DU59" s="0" t="n">
        <v>3024</v>
      </c>
      <c r="DV59" s="0" t="n">
        <v>67</v>
      </c>
      <c r="DW59" s="0" t="s">
        <v>84</v>
      </c>
      <c r="DX59" s="0" t="n">
        <v>0</v>
      </c>
      <c r="DY59" s="0" t="n">
        <v>3199</v>
      </c>
      <c r="DZ59" s="0" t="n">
        <v>-99999</v>
      </c>
      <c r="EA59" s="0" t="s">
        <v>85</v>
      </c>
      <c r="EB59" s="0" t="s">
        <v>86</v>
      </c>
    </row>
    <row r="60" customFormat="false" ht="12.75" hidden="false" customHeight="false" outlineLevel="0" collapsed="false">
      <c r="A60" s="0" t="n">
        <v>3210</v>
      </c>
      <c r="B60" s="0" t="n">
        <v>475479</v>
      </c>
      <c r="C60" s="0" t="n">
        <v>14839</v>
      </c>
      <c r="D60" s="0" t="s">
        <v>81</v>
      </c>
      <c r="E60" s="0" t="n">
        <v>9</v>
      </c>
      <c r="F60" s="0" t="s">
        <v>82</v>
      </c>
      <c r="G60" s="0" t="s">
        <v>83</v>
      </c>
      <c r="H60" s="0" t="n">
        <v>198810</v>
      </c>
      <c r="I60" s="0" t="n">
        <v>124</v>
      </c>
      <c r="J60" s="0" t="n">
        <v>63</v>
      </c>
      <c r="K60" s="0" t="s">
        <v>84</v>
      </c>
      <c r="L60" s="0" t="n">
        <v>0</v>
      </c>
      <c r="M60" s="0" t="n">
        <v>224</v>
      </c>
      <c r="N60" s="0" t="n">
        <v>55</v>
      </c>
      <c r="O60" s="0" t="s">
        <v>84</v>
      </c>
      <c r="P60" s="0" t="n">
        <v>0</v>
      </c>
      <c r="Q60" s="0" t="n">
        <v>324</v>
      </c>
      <c r="R60" s="0" t="n">
        <v>52</v>
      </c>
      <c r="S60" s="0" t="s">
        <v>84</v>
      </c>
      <c r="T60" s="0" t="n">
        <v>0</v>
      </c>
      <c r="U60" s="0" t="n">
        <v>424</v>
      </c>
      <c r="V60" s="0" t="n">
        <v>45</v>
      </c>
      <c r="W60" s="0" t="s">
        <v>84</v>
      </c>
      <c r="X60" s="0" t="n">
        <v>0</v>
      </c>
      <c r="Y60" s="0" t="n">
        <v>524</v>
      </c>
      <c r="Z60" s="0" t="n">
        <v>44</v>
      </c>
      <c r="AA60" s="0" t="s">
        <v>84</v>
      </c>
      <c r="AB60" s="0" t="n">
        <v>0</v>
      </c>
      <c r="AC60" s="0" t="n">
        <v>624</v>
      </c>
      <c r="AD60" s="0" t="n">
        <v>44</v>
      </c>
      <c r="AE60" s="0" t="s">
        <v>84</v>
      </c>
      <c r="AF60" s="0" t="n">
        <v>0</v>
      </c>
      <c r="AG60" s="0" t="n">
        <v>724</v>
      </c>
      <c r="AH60" s="0" t="n">
        <v>49</v>
      </c>
      <c r="AI60" s="0" t="s">
        <v>84</v>
      </c>
      <c r="AJ60" s="0" t="n">
        <v>0</v>
      </c>
      <c r="AK60" s="0" t="n">
        <v>824</v>
      </c>
      <c r="AL60" s="0" t="n">
        <v>53</v>
      </c>
      <c r="AM60" s="0" t="s">
        <v>84</v>
      </c>
      <c r="AN60" s="0" t="n">
        <v>0</v>
      </c>
      <c r="AO60" s="0" t="n">
        <v>924</v>
      </c>
      <c r="AP60" s="0" t="n">
        <v>54</v>
      </c>
      <c r="AQ60" s="0" t="s">
        <v>84</v>
      </c>
      <c r="AR60" s="0" t="n">
        <v>0</v>
      </c>
      <c r="AS60" s="0" t="n">
        <v>1024</v>
      </c>
      <c r="AT60" s="0" t="n">
        <v>55</v>
      </c>
      <c r="AU60" s="0" t="s">
        <v>84</v>
      </c>
      <c r="AV60" s="0" t="n">
        <v>0</v>
      </c>
      <c r="AW60" s="0" t="n">
        <v>1124</v>
      </c>
      <c r="AX60" s="0" t="n">
        <v>43</v>
      </c>
      <c r="AY60" s="0" t="s">
        <v>84</v>
      </c>
      <c r="AZ60" s="0" t="n">
        <v>0</v>
      </c>
      <c r="BA60" s="0" t="n">
        <v>1224</v>
      </c>
      <c r="BB60" s="0" t="n">
        <v>39</v>
      </c>
      <c r="BC60" s="0" t="s">
        <v>84</v>
      </c>
      <c r="BD60" s="0" t="n">
        <v>0</v>
      </c>
      <c r="BE60" s="0" t="n">
        <v>1324</v>
      </c>
      <c r="BF60" s="0" t="n">
        <v>42</v>
      </c>
      <c r="BG60" s="0" t="s">
        <v>84</v>
      </c>
      <c r="BH60" s="0" t="n">
        <v>0</v>
      </c>
      <c r="BI60" s="0" t="n">
        <v>1424</v>
      </c>
      <c r="BJ60" s="0" t="n">
        <v>58</v>
      </c>
      <c r="BK60" s="0" t="s">
        <v>84</v>
      </c>
      <c r="BL60" s="0" t="n">
        <v>0</v>
      </c>
      <c r="BM60" s="0" t="n">
        <v>1524</v>
      </c>
      <c r="BN60" s="0" t="n">
        <v>65</v>
      </c>
      <c r="BO60" s="0" t="s">
        <v>84</v>
      </c>
      <c r="BP60" s="0" t="n">
        <v>0</v>
      </c>
      <c r="BQ60" s="0" t="n">
        <v>1624</v>
      </c>
      <c r="BR60" s="0" t="n">
        <v>61</v>
      </c>
      <c r="BS60" s="0" t="s">
        <v>84</v>
      </c>
      <c r="BT60" s="0" t="n">
        <v>0</v>
      </c>
      <c r="BU60" s="0" t="n">
        <v>1724</v>
      </c>
      <c r="BV60" s="0" t="n">
        <v>52</v>
      </c>
      <c r="BW60" s="0" t="s">
        <v>84</v>
      </c>
      <c r="BX60" s="0" t="n">
        <v>0</v>
      </c>
      <c r="BY60" s="0" t="n">
        <v>1824</v>
      </c>
      <c r="BZ60" s="0" t="n">
        <v>47</v>
      </c>
      <c r="CA60" s="0" t="s">
        <v>84</v>
      </c>
      <c r="CB60" s="0" t="n">
        <v>0</v>
      </c>
      <c r="CC60" s="0" t="n">
        <v>1924</v>
      </c>
      <c r="CD60" s="0" t="n">
        <v>44</v>
      </c>
      <c r="CE60" s="0" t="s">
        <v>84</v>
      </c>
      <c r="CF60" s="0" t="n">
        <v>0</v>
      </c>
      <c r="CG60" s="0" t="n">
        <v>2024</v>
      </c>
      <c r="CH60" s="0" t="n">
        <v>42</v>
      </c>
      <c r="CI60" s="0" t="s">
        <v>84</v>
      </c>
      <c r="CJ60" s="0" t="n">
        <v>0</v>
      </c>
      <c r="CK60" s="0" t="n">
        <v>2124</v>
      </c>
      <c r="CL60" s="0" t="n">
        <v>45</v>
      </c>
      <c r="CM60" s="0" t="s">
        <v>84</v>
      </c>
      <c r="CN60" s="0" t="n">
        <v>0</v>
      </c>
      <c r="CO60" s="0" t="n">
        <v>2224</v>
      </c>
      <c r="CP60" s="0" t="n">
        <v>42</v>
      </c>
      <c r="CQ60" s="0" t="s">
        <v>84</v>
      </c>
      <c r="CR60" s="0" t="n">
        <v>0</v>
      </c>
      <c r="CS60" s="0" t="n">
        <v>2324</v>
      </c>
      <c r="CT60" s="0" t="n">
        <v>42</v>
      </c>
      <c r="CU60" s="0" t="s">
        <v>84</v>
      </c>
      <c r="CV60" s="0" t="n">
        <v>0</v>
      </c>
      <c r="CW60" s="0" t="n">
        <v>2424</v>
      </c>
      <c r="CX60" s="0" t="n">
        <v>37</v>
      </c>
      <c r="CY60" s="0" t="s">
        <v>84</v>
      </c>
      <c r="CZ60" s="0" t="n">
        <v>0</v>
      </c>
      <c r="DA60" s="0" t="n">
        <v>2524</v>
      </c>
      <c r="DB60" s="0" t="n">
        <v>34</v>
      </c>
      <c r="DC60" s="0" t="s">
        <v>84</v>
      </c>
      <c r="DD60" s="0" t="n">
        <v>0</v>
      </c>
      <c r="DE60" s="0" t="n">
        <v>2624</v>
      </c>
      <c r="DF60" s="0" t="n">
        <v>38</v>
      </c>
      <c r="DG60" s="0" t="s">
        <v>84</v>
      </c>
      <c r="DH60" s="0" t="n">
        <v>0</v>
      </c>
      <c r="DI60" s="0" t="n">
        <v>2724</v>
      </c>
      <c r="DJ60" s="0" t="n">
        <v>46</v>
      </c>
      <c r="DK60" s="0" t="s">
        <v>84</v>
      </c>
      <c r="DL60" s="0" t="n">
        <v>0</v>
      </c>
      <c r="DM60" s="0" t="n">
        <v>2824</v>
      </c>
      <c r="DN60" s="0" t="n">
        <v>36</v>
      </c>
      <c r="DO60" s="0" t="s">
        <v>84</v>
      </c>
      <c r="DP60" s="0" t="n">
        <v>0</v>
      </c>
      <c r="DQ60" s="0" t="n">
        <v>2924</v>
      </c>
      <c r="DR60" s="0" t="n">
        <v>31</v>
      </c>
      <c r="DS60" s="0" t="s">
        <v>84</v>
      </c>
      <c r="DT60" s="0" t="n">
        <v>0</v>
      </c>
      <c r="DU60" s="0" t="n">
        <v>3024</v>
      </c>
      <c r="DV60" s="0" t="n">
        <v>30</v>
      </c>
      <c r="DW60" s="0" t="s">
        <v>84</v>
      </c>
      <c r="DX60" s="0" t="n">
        <v>0</v>
      </c>
      <c r="DY60" s="0" t="n">
        <v>3124</v>
      </c>
      <c r="DZ60" s="0" t="n">
        <v>40</v>
      </c>
      <c r="EA60" s="0" t="s">
        <v>84</v>
      </c>
      <c r="EB60" s="0" t="n">
        <v>0</v>
      </c>
    </row>
    <row r="61" customFormat="false" ht="12.75" hidden="false" customHeight="false" outlineLevel="0" collapsed="false">
      <c r="A61" s="0" t="n">
        <v>3210</v>
      </c>
      <c r="B61" s="0" t="n">
        <v>475479</v>
      </c>
      <c r="C61" s="0" t="n">
        <v>14839</v>
      </c>
      <c r="D61" s="0" t="s">
        <v>81</v>
      </c>
      <c r="E61" s="0" t="n">
        <v>9</v>
      </c>
      <c r="F61" s="0" t="s">
        <v>82</v>
      </c>
      <c r="G61" s="0" t="s">
        <v>83</v>
      </c>
      <c r="H61" s="0" t="n">
        <v>198811</v>
      </c>
      <c r="I61" s="0" t="n">
        <v>124</v>
      </c>
      <c r="J61" s="0" t="n">
        <v>40</v>
      </c>
      <c r="K61" s="0" t="s">
        <v>84</v>
      </c>
      <c r="L61" s="0" t="n">
        <v>0</v>
      </c>
      <c r="M61" s="0" t="n">
        <v>224</v>
      </c>
      <c r="N61" s="0" t="n">
        <v>40</v>
      </c>
      <c r="O61" s="0" t="s">
        <v>84</v>
      </c>
      <c r="P61" s="0" t="n">
        <v>0</v>
      </c>
      <c r="Q61" s="0" t="n">
        <v>324</v>
      </c>
      <c r="R61" s="0" t="n">
        <v>49</v>
      </c>
      <c r="S61" s="0" t="s">
        <v>84</v>
      </c>
      <c r="T61" s="0" t="n">
        <v>0</v>
      </c>
      <c r="U61" s="0" t="n">
        <v>424</v>
      </c>
      <c r="V61" s="0" t="n">
        <v>51</v>
      </c>
      <c r="W61" s="0" t="s">
        <v>84</v>
      </c>
      <c r="X61" s="0" t="n">
        <v>0</v>
      </c>
      <c r="Y61" s="0" t="n">
        <v>524</v>
      </c>
      <c r="Z61" s="0" t="n">
        <v>43</v>
      </c>
      <c r="AA61" s="0" t="s">
        <v>84</v>
      </c>
      <c r="AB61" s="0" t="n">
        <v>0</v>
      </c>
      <c r="AC61" s="0" t="n">
        <v>624</v>
      </c>
      <c r="AD61" s="0" t="n">
        <v>35</v>
      </c>
      <c r="AE61" s="0" t="s">
        <v>84</v>
      </c>
      <c r="AF61" s="0" t="n">
        <v>0</v>
      </c>
      <c r="AG61" s="0" t="n">
        <v>724</v>
      </c>
      <c r="AH61" s="0" t="n">
        <v>40</v>
      </c>
      <c r="AI61" s="0" t="s">
        <v>84</v>
      </c>
      <c r="AJ61" s="0" t="n">
        <v>0</v>
      </c>
      <c r="AK61" s="0" t="n">
        <v>824</v>
      </c>
      <c r="AL61" s="0" t="n">
        <v>42</v>
      </c>
      <c r="AM61" s="0" t="s">
        <v>84</v>
      </c>
      <c r="AN61" s="0" t="n">
        <v>0</v>
      </c>
      <c r="AO61" s="0" t="n">
        <v>924</v>
      </c>
      <c r="AP61" s="0" t="n">
        <v>45</v>
      </c>
      <c r="AQ61" s="0" t="s">
        <v>84</v>
      </c>
      <c r="AR61" s="0" t="n">
        <v>0</v>
      </c>
      <c r="AS61" s="0" t="n">
        <v>1024</v>
      </c>
      <c r="AT61" s="0" t="n">
        <v>43</v>
      </c>
      <c r="AU61" s="0" t="s">
        <v>84</v>
      </c>
      <c r="AV61" s="0" t="n">
        <v>0</v>
      </c>
      <c r="AW61" s="0" t="n">
        <v>1124</v>
      </c>
      <c r="AX61" s="0" t="n">
        <v>38</v>
      </c>
      <c r="AY61" s="0" t="s">
        <v>84</v>
      </c>
      <c r="AZ61" s="0" t="n">
        <v>0</v>
      </c>
      <c r="BA61" s="0" t="n">
        <v>1224</v>
      </c>
      <c r="BB61" s="0" t="n">
        <v>40</v>
      </c>
      <c r="BC61" s="0" t="s">
        <v>84</v>
      </c>
      <c r="BD61" s="0" t="n">
        <v>0</v>
      </c>
      <c r="BE61" s="0" t="n">
        <v>1324</v>
      </c>
      <c r="BF61" s="0" t="n">
        <v>45</v>
      </c>
      <c r="BG61" s="0" t="s">
        <v>84</v>
      </c>
      <c r="BH61" s="0" t="n">
        <v>0</v>
      </c>
      <c r="BI61" s="0" t="n">
        <v>1424</v>
      </c>
      <c r="BJ61" s="0" t="n">
        <v>44</v>
      </c>
      <c r="BK61" s="0" t="s">
        <v>84</v>
      </c>
      <c r="BL61" s="0" t="n">
        <v>0</v>
      </c>
      <c r="BM61" s="0" t="n">
        <v>1524</v>
      </c>
      <c r="BN61" s="0" t="n">
        <v>52</v>
      </c>
      <c r="BO61" s="0" t="s">
        <v>84</v>
      </c>
      <c r="BP61" s="0" t="n">
        <v>0</v>
      </c>
      <c r="BQ61" s="0" t="n">
        <v>1624</v>
      </c>
      <c r="BR61" s="0" t="n">
        <v>47</v>
      </c>
      <c r="BS61" s="0" t="s">
        <v>84</v>
      </c>
      <c r="BT61" s="0" t="n">
        <v>0</v>
      </c>
      <c r="BU61" s="0" t="n">
        <v>1724</v>
      </c>
      <c r="BV61" s="0" t="n">
        <v>37</v>
      </c>
      <c r="BW61" s="0" t="s">
        <v>84</v>
      </c>
      <c r="BX61" s="0" t="n">
        <v>0</v>
      </c>
      <c r="BY61" s="0" t="n">
        <v>1824</v>
      </c>
      <c r="BZ61" s="0" t="n">
        <v>39</v>
      </c>
      <c r="CA61" s="0" t="s">
        <v>84</v>
      </c>
      <c r="CB61" s="0" t="n">
        <v>0</v>
      </c>
      <c r="CC61" s="0" t="n">
        <v>1924</v>
      </c>
      <c r="CD61" s="0" t="n">
        <v>43</v>
      </c>
      <c r="CE61" s="0" t="s">
        <v>84</v>
      </c>
      <c r="CF61" s="0" t="n">
        <v>0</v>
      </c>
      <c r="CG61" s="0" t="n">
        <v>2024</v>
      </c>
      <c r="CH61" s="0" t="n">
        <v>36</v>
      </c>
      <c r="CI61" s="0" t="s">
        <v>84</v>
      </c>
      <c r="CJ61" s="0" t="n">
        <v>0</v>
      </c>
      <c r="CK61" s="0" t="n">
        <v>2124</v>
      </c>
      <c r="CL61" s="0" t="n">
        <v>30</v>
      </c>
      <c r="CM61" s="0" t="s">
        <v>84</v>
      </c>
      <c r="CN61" s="0" t="n">
        <v>0</v>
      </c>
      <c r="CO61" s="0" t="n">
        <v>2224</v>
      </c>
      <c r="CP61" s="0" t="n">
        <v>34</v>
      </c>
      <c r="CQ61" s="0" t="s">
        <v>84</v>
      </c>
      <c r="CR61" s="0" t="n">
        <v>0</v>
      </c>
      <c r="CS61" s="0" t="n">
        <v>2324</v>
      </c>
      <c r="CT61" s="0" t="n">
        <v>41</v>
      </c>
      <c r="CU61" s="0" t="s">
        <v>84</v>
      </c>
      <c r="CV61" s="0" t="n">
        <v>0</v>
      </c>
      <c r="CW61" s="0" t="n">
        <v>2424</v>
      </c>
      <c r="CX61" s="0" t="n">
        <v>45</v>
      </c>
      <c r="CY61" s="0" t="s">
        <v>84</v>
      </c>
      <c r="CZ61" s="0" t="n">
        <v>0</v>
      </c>
      <c r="DA61" s="0" t="n">
        <v>2524</v>
      </c>
      <c r="DB61" s="0" t="n">
        <v>48</v>
      </c>
      <c r="DC61" s="0" t="s">
        <v>84</v>
      </c>
      <c r="DD61" s="0" t="n">
        <v>0</v>
      </c>
      <c r="DE61" s="0" t="n">
        <v>2624</v>
      </c>
      <c r="DF61" s="0" t="n">
        <v>51</v>
      </c>
      <c r="DG61" s="0" t="s">
        <v>84</v>
      </c>
      <c r="DH61" s="0" t="n">
        <v>0</v>
      </c>
      <c r="DI61" s="0" t="n">
        <v>2724</v>
      </c>
      <c r="DJ61" s="0" t="n">
        <v>40</v>
      </c>
      <c r="DK61" s="0" t="s">
        <v>84</v>
      </c>
      <c r="DL61" s="0" t="n">
        <v>0</v>
      </c>
      <c r="DM61" s="0" t="n">
        <v>2824</v>
      </c>
      <c r="DN61" s="0" t="n">
        <v>30</v>
      </c>
      <c r="DO61" s="0" t="s">
        <v>84</v>
      </c>
      <c r="DP61" s="0" t="n">
        <v>0</v>
      </c>
      <c r="DQ61" s="0" t="n">
        <v>2924</v>
      </c>
      <c r="DR61" s="0" t="n">
        <v>33</v>
      </c>
      <c r="DS61" s="0" t="s">
        <v>84</v>
      </c>
      <c r="DT61" s="0" t="n">
        <v>0</v>
      </c>
      <c r="DU61" s="0" t="n">
        <v>3024</v>
      </c>
      <c r="DV61" s="0" t="n">
        <v>29</v>
      </c>
      <c r="DW61" s="0" t="s">
        <v>84</v>
      </c>
      <c r="DX61" s="0" t="n">
        <v>0</v>
      </c>
      <c r="DY61" s="0" t="n">
        <v>3199</v>
      </c>
      <c r="DZ61" s="0" t="n">
        <v>-99999</v>
      </c>
      <c r="EA61" s="0" t="s">
        <v>85</v>
      </c>
      <c r="EB61" s="0" t="s">
        <v>86</v>
      </c>
    </row>
    <row r="62" customFormat="false" ht="12.75" hidden="false" customHeight="false" outlineLevel="0" collapsed="false">
      <c r="A62" s="0" t="n">
        <v>3210</v>
      </c>
      <c r="B62" s="0" t="n">
        <v>475479</v>
      </c>
      <c r="C62" s="0" t="n">
        <v>14839</v>
      </c>
      <c r="D62" s="0" t="s">
        <v>81</v>
      </c>
      <c r="E62" s="0" t="n">
        <v>9</v>
      </c>
      <c r="F62" s="0" t="s">
        <v>82</v>
      </c>
      <c r="G62" s="0" t="s">
        <v>83</v>
      </c>
      <c r="H62" s="0" t="n">
        <v>198812</v>
      </c>
      <c r="I62" s="0" t="n">
        <v>124</v>
      </c>
      <c r="J62" s="0" t="n">
        <v>24</v>
      </c>
      <c r="K62" s="0" t="s">
        <v>84</v>
      </c>
      <c r="L62" s="0" t="n">
        <v>0</v>
      </c>
      <c r="M62" s="0" t="n">
        <v>224</v>
      </c>
      <c r="N62" s="0" t="n">
        <v>34</v>
      </c>
      <c r="O62" s="0" t="s">
        <v>84</v>
      </c>
      <c r="P62" s="0" t="n">
        <v>0</v>
      </c>
      <c r="Q62" s="0" t="n">
        <v>324</v>
      </c>
      <c r="R62" s="0" t="n">
        <v>39</v>
      </c>
      <c r="S62" s="0" t="s">
        <v>84</v>
      </c>
      <c r="T62" s="0" t="n">
        <v>0</v>
      </c>
      <c r="U62" s="0" t="n">
        <v>424</v>
      </c>
      <c r="V62" s="0" t="n">
        <v>31</v>
      </c>
      <c r="W62" s="0" t="s">
        <v>84</v>
      </c>
      <c r="X62" s="0" t="n">
        <v>0</v>
      </c>
      <c r="Y62" s="0" t="n">
        <v>524</v>
      </c>
      <c r="Z62" s="0" t="n">
        <v>40</v>
      </c>
      <c r="AA62" s="0" t="s">
        <v>84</v>
      </c>
      <c r="AB62" s="0" t="n">
        <v>0</v>
      </c>
      <c r="AC62" s="0" t="n">
        <v>624</v>
      </c>
      <c r="AD62" s="0" t="n">
        <v>43</v>
      </c>
      <c r="AE62" s="0" t="s">
        <v>84</v>
      </c>
      <c r="AF62" s="0" t="n">
        <v>0</v>
      </c>
      <c r="AG62" s="0" t="n">
        <v>724</v>
      </c>
      <c r="AH62" s="0" t="n">
        <v>32</v>
      </c>
      <c r="AI62" s="0" t="s">
        <v>84</v>
      </c>
      <c r="AJ62" s="0" t="n">
        <v>0</v>
      </c>
      <c r="AK62" s="0" t="n">
        <v>824</v>
      </c>
      <c r="AL62" s="0" t="n">
        <v>25</v>
      </c>
      <c r="AM62" s="0" t="s">
        <v>84</v>
      </c>
      <c r="AN62" s="0" t="n">
        <v>0</v>
      </c>
      <c r="AO62" s="0" t="n">
        <v>924</v>
      </c>
      <c r="AP62" s="0" t="n">
        <v>20</v>
      </c>
      <c r="AQ62" s="0" t="s">
        <v>84</v>
      </c>
      <c r="AR62" s="0" t="n">
        <v>0</v>
      </c>
      <c r="AS62" s="0" t="n">
        <v>1024</v>
      </c>
      <c r="AT62" s="0" t="n">
        <v>14</v>
      </c>
      <c r="AU62" s="0" t="s">
        <v>84</v>
      </c>
      <c r="AV62" s="0" t="n">
        <v>0</v>
      </c>
      <c r="AW62" s="0" t="n">
        <v>1124</v>
      </c>
      <c r="AX62" s="0" t="n">
        <v>13</v>
      </c>
      <c r="AY62" s="0" t="s">
        <v>84</v>
      </c>
      <c r="AZ62" s="0" t="n">
        <v>0</v>
      </c>
      <c r="BA62" s="0" t="n">
        <v>1224</v>
      </c>
      <c r="BB62" s="0" t="n">
        <v>17</v>
      </c>
      <c r="BC62" s="0" t="s">
        <v>84</v>
      </c>
      <c r="BD62" s="0" t="n">
        <v>0</v>
      </c>
      <c r="BE62" s="0" t="n">
        <v>1324</v>
      </c>
      <c r="BF62" s="0" t="n">
        <v>33</v>
      </c>
      <c r="BG62" s="0" t="s">
        <v>84</v>
      </c>
      <c r="BH62" s="0" t="n">
        <v>0</v>
      </c>
      <c r="BI62" s="0" t="n">
        <v>1424</v>
      </c>
      <c r="BJ62" s="0" t="n">
        <v>33</v>
      </c>
      <c r="BK62" s="0" t="s">
        <v>84</v>
      </c>
      <c r="BL62" s="0" t="n">
        <v>0</v>
      </c>
      <c r="BM62" s="0" t="n">
        <v>1524</v>
      </c>
      <c r="BN62" s="0" t="n">
        <v>13</v>
      </c>
      <c r="BO62" s="0" t="s">
        <v>84</v>
      </c>
      <c r="BP62" s="0" t="n">
        <v>0</v>
      </c>
      <c r="BQ62" s="0" t="n">
        <v>1624</v>
      </c>
      <c r="BR62" s="0" t="n">
        <v>9</v>
      </c>
      <c r="BS62" s="0" t="s">
        <v>84</v>
      </c>
      <c r="BT62" s="0" t="n">
        <v>0</v>
      </c>
      <c r="BU62" s="0" t="n">
        <v>1724</v>
      </c>
      <c r="BV62" s="0" t="n">
        <v>16</v>
      </c>
      <c r="BW62" s="0" t="s">
        <v>84</v>
      </c>
      <c r="BX62" s="0" t="n">
        <v>0</v>
      </c>
      <c r="BY62" s="0" t="n">
        <v>1824</v>
      </c>
      <c r="BZ62" s="0" t="n">
        <v>21</v>
      </c>
      <c r="CA62" s="0" t="s">
        <v>84</v>
      </c>
      <c r="CB62" s="0" t="n">
        <v>0</v>
      </c>
      <c r="CC62" s="0" t="n">
        <v>1924</v>
      </c>
      <c r="CD62" s="0" t="n">
        <v>35</v>
      </c>
      <c r="CE62" s="0" t="s">
        <v>84</v>
      </c>
      <c r="CF62" s="0" t="n">
        <v>0</v>
      </c>
      <c r="CG62" s="0" t="n">
        <v>2024</v>
      </c>
      <c r="CH62" s="0" t="n">
        <v>43</v>
      </c>
      <c r="CI62" s="0" t="s">
        <v>84</v>
      </c>
      <c r="CJ62" s="0" t="n">
        <v>0</v>
      </c>
      <c r="CK62" s="0" t="n">
        <v>2124</v>
      </c>
      <c r="CL62" s="0" t="n">
        <v>31</v>
      </c>
      <c r="CM62" s="0" t="s">
        <v>84</v>
      </c>
      <c r="CN62" s="0" t="n">
        <v>0</v>
      </c>
      <c r="CO62" s="0" t="n">
        <v>2224</v>
      </c>
      <c r="CP62" s="0" t="n">
        <v>37</v>
      </c>
      <c r="CQ62" s="0" t="s">
        <v>84</v>
      </c>
      <c r="CR62" s="0" t="n">
        <v>0</v>
      </c>
      <c r="CS62" s="0" t="n">
        <v>2324</v>
      </c>
      <c r="CT62" s="0" t="n">
        <v>39</v>
      </c>
      <c r="CU62" s="0" t="s">
        <v>84</v>
      </c>
      <c r="CV62" s="0" t="n">
        <v>0</v>
      </c>
      <c r="CW62" s="0" t="n">
        <v>2424</v>
      </c>
      <c r="CX62" s="0" t="n">
        <v>34</v>
      </c>
      <c r="CY62" s="0" t="s">
        <v>84</v>
      </c>
      <c r="CZ62" s="0" t="n">
        <v>0</v>
      </c>
      <c r="DA62" s="0" t="n">
        <v>2524</v>
      </c>
      <c r="DB62" s="0" t="n">
        <v>22</v>
      </c>
      <c r="DC62" s="0" t="s">
        <v>84</v>
      </c>
      <c r="DD62" s="0" t="n">
        <v>0</v>
      </c>
      <c r="DE62" s="0" t="n">
        <v>2624</v>
      </c>
      <c r="DF62" s="0" t="n">
        <v>28</v>
      </c>
      <c r="DG62" s="0" t="s">
        <v>84</v>
      </c>
      <c r="DH62" s="0" t="n">
        <v>0</v>
      </c>
      <c r="DI62" s="0" t="n">
        <v>2724</v>
      </c>
      <c r="DJ62" s="0" t="n">
        <v>27</v>
      </c>
      <c r="DK62" s="0" t="s">
        <v>84</v>
      </c>
      <c r="DL62" s="0" t="n">
        <v>0</v>
      </c>
      <c r="DM62" s="0" t="n">
        <v>2824</v>
      </c>
      <c r="DN62" s="0" t="n">
        <v>15</v>
      </c>
      <c r="DO62" s="0" t="s">
        <v>84</v>
      </c>
      <c r="DP62" s="0" t="n">
        <v>0</v>
      </c>
      <c r="DQ62" s="0" t="n">
        <v>2924</v>
      </c>
      <c r="DR62" s="0" t="n">
        <v>12</v>
      </c>
      <c r="DS62" s="0" t="s">
        <v>84</v>
      </c>
      <c r="DT62" s="0" t="n">
        <v>0</v>
      </c>
      <c r="DU62" s="0" t="n">
        <v>3024</v>
      </c>
      <c r="DV62" s="0" t="n">
        <v>25</v>
      </c>
      <c r="DW62" s="0" t="s">
        <v>84</v>
      </c>
      <c r="DX62" s="0" t="n">
        <v>0</v>
      </c>
      <c r="DY62" s="0" t="n">
        <v>3124</v>
      </c>
      <c r="DZ62" s="0" t="n">
        <v>27</v>
      </c>
      <c r="EA62" s="0" t="s">
        <v>84</v>
      </c>
      <c r="EB62" s="0" t="n">
        <v>0</v>
      </c>
    </row>
    <row r="63" customFormat="false" ht="12.75" hidden="false" customHeight="false" outlineLevel="0" collapsed="false">
      <c r="A63" s="0" t="n">
        <v>3210</v>
      </c>
      <c r="B63" s="0" t="n">
        <v>475479</v>
      </c>
      <c r="C63" s="0" t="n">
        <v>14839</v>
      </c>
      <c r="D63" s="0" t="s">
        <v>81</v>
      </c>
      <c r="E63" s="0" t="n">
        <v>9</v>
      </c>
      <c r="F63" s="0" t="s">
        <v>82</v>
      </c>
      <c r="G63" s="0" t="s">
        <v>83</v>
      </c>
      <c r="H63" s="0" t="n">
        <v>198901</v>
      </c>
      <c r="I63" s="0" t="n">
        <v>124</v>
      </c>
      <c r="J63" s="0" t="n">
        <v>27</v>
      </c>
      <c r="K63" s="0" t="s">
        <v>84</v>
      </c>
      <c r="L63" s="0" t="n">
        <v>0</v>
      </c>
      <c r="M63" s="0" t="n">
        <v>224</v>
      </c>
      <c r="N63" s="0" t="n">
        <v>19</v>
      </c>
      <c r="O63" s="0" t="s">
        <v>84</v>
      </c>
      <c r="P63" s="0" t="n">
        <v>0</v>
      </c>
      <c r="Q63" s="0" t="n">
        <v>324</v>
      </c>
      <c r="R63" s="0" t="n">
        <v>20</v>
      </c>
      <c r="S63" s="0" t="s">
        <v>84</v>
      </c>
      <c r="T63" s="0" t="n">
        <v>0</v>
      </c>
      <c r="U63" s="0" t="n">
        <v>424</v>
      </c>
      <c r="V63" s="0" t="n">
        <v>19</v>
      </c>
      <c r="W63" s="0" t="s">
        <v>84</v>
      </c>
      <c r="X63" s="0" t="n">
        <v>0</v>
      </c>
      <c r="Y63" s="0" t="n">
        <v>524</v>
      </c>
      <c r="Z63" s="0" t="n">
        <v>26</v>
      </c>
      <c r="AA63" s="0" t="s">
        <v>84</v>
      </c>
      <c r="AB63" s="0" t="n">
        <v>0</v>
      </c>
      <c r="AC63" s="0" t="n">
        <v>624</v>
      </c>
      <c r="AD63" s="0" t="n">
        <v>34</v>
      </c>
      <c r="AE63" s="0" t="s">
        <v>84</v>
      </c>
      <c r="AF63" s="0" t="n">
        <v>0</v>
      </c>
      <c r="AG63" s="0" t="n">
        <v>724</v>
      </c>
      <c r="AH63" s="0" t="n">
        <v>33</v>
      </c>
      <c r="AI63" s="0" t="s">
        <v>84</v>
      </c>
      <c r="AJ63" s="0" t="n">
        <v>0</v>
      </c>
      <c r="AK63" s="0" t="n">
        <v>824</v>
      </c>
      <c r="AL63" s="0" t="n">
        <v>14</v>
      </c>
      <c r="AM63" s="0" t="s">
        <v>84</v>
      </c>
      <c r="AN63" s="0" t="n">
        <v>0</v>
      </c>
      <c r="AO63" s="0" t="n">
        <v>924</v>
      </c>
      <c r="AP63" s="0" t="n">
        <v>15</v>
      </c>
      <c r="AQ63" s="0" t="s">
        <v>84</v>
      </c>
      <c r="AR63" s="0" t="n">
        <v>0</v>
      </c>
      <c r="AS63" s="0" t="n">
        <v>1024</v>
      </c>
      <c r="AT63" s="0" t="n">
        <v>27</v>
      </c>
      <c r="AU63" s="0" t="s">
        <v>84</v>
      </c>
      <c r="AV63" s="0" t="n">
        <v>0</v>
      </c>
      <c r="AW63" s="0" t="n">
        <v>1124</v>
      </c>
      <c r="AX63" s="0" t="n">
        <v>31</v>
      </c>
      <c r="AY63" s="0" t="s">
        <v>84</v>
      </c>
      <c r="AZ63" s="0" t="n">
        <v>0</v>
      </c>
      <c r="BA63" s="0" t="n">
        <v>1224</v>
      </c>
      <c r="BB63" s="0" t="n">
        <v>31</v>
      </c>
      <c r="BC63" s="0" t="s">
        <v>84</v>
      </c>
      <c r="BD63" s="0" t="n">
        <v>0</v>
      </c>
      <c r="BE63" s="0" t="n">
        <v>1324</v>
      </c>
      <c r="BF63" s="0" t="n">
        <v>24</v>
      </c>
      <c r="BG63" s="0" t="s">
        <v>84</v>
      </c>
      <c r="BH63" s="0" t="n">
        <v>0</v>
      </c>
      <c r="BI63" s="0" t="n">
        <v>1424</v>
      </c>
      <c r="BJ63" s="0" t="n">
        <v>26</v>
      </c>
      <c r="BK63" s="0" t="s">
        <v>84</v>
      </c>
      <c r="BL63" s="0" t="n">
        <v>0</v>
      </c>
      <c r="BM63" s="0" t="n">
        <v>1524</v>
      </c>
      <c r="BN63" s="0" t="n">
        <v>33</v>
      </c>
      <c r="BO63" s="0" t="s">
        <v>84</v>
      </c>
      <c r="BP63" s="0" t="n">
        <v>0</v>
      </c>
      <c r="BQ63" s="0" t="n">
        <v>1624</v>
      </c>
      <c r="BR63" s="0" t="n">
        <v>30</v>
      </c>
      <c r="BS63" s="0" t="s">
        <v>84</v>
      </c>
      <c r="BT63" s="0" t="n">
        <v>0</v>
      </c>
      <c r="BU63" s="0" t="n">
        <v>1724</v>
      </c>
      <c r="BV63" s="0" t="n">
        <v>35</v>
      </c>
      <c r="BW63" s="0" t="s">
        <v>84</v>
      </c>
      <c r="BX63" s="0" t="n">
        <v>0</v>
      </c>
      <c r="BY63" s="0" t="n">
        <v>1824</v>
      </c>
      <c r="BZ63" s="0" t="n">
        <v>36</v>
      </c>
      <c r="CA63" s="0" t="s">
        <v>84</v>
      </c>
      <c r="CB63" s="0" t="n">
        <v>0</v>
      </c>
      <c r="CC63" s="0" t="n">
        <v>1924</v>
      </c>
      <c r="CD63" s="0" t="n">
        <v>36</v>
      </c>
      <c r="CE63" s="0" t="s">
        <v>84</v>
      </c>
      <c r="CF63" s="0" t="n">
        <v>0</v>
      </c>
      <c r="CG63" s="0" t="n">
        <v>2024</v>
      </c>
      <c r="CH63" s="0" t="n">
        <v>26</v>
      </c>
      <c r="CI63" s="0" t="s">
        <v>84</v>
      </c>
      <c r="CJ63" s="0" t="n">
        <v>0</v>
      </c>
      <c r="CK63" s="0" t="n">
        <v>2124</v>
      </c>
      <c r="CL63" s="0" t="n">
        <v>27</v>
      </c>
      <c r="CM63" s="0" t="s">
        <v>84</v>
      </c>
      <c r="CN63" s="0" t="n">
        <v>0</v>
      </c>
      <c r="CO63" s="0" t="n">
        <v>2224</v>
      </c>
      <c r="CP63" s="0" t="n">
        <v>38</v>
      </c>
      <c r="CQ63" s="0" t="s">
        <v>84</v>
      </c>
      <c r="CR63" s="0" t="n">
        <v>0</v>
      </c>
      <c r="CS63" s="0" t="n">
        <v>2324</v>
      </c>
      <c r="CT63" s="0" t="n">
        <v>41</v>
      </c>
      <c r="CU63" s="0" t="s">
        <v>84</v>
      </c>
      <c r="CV63" s="0" t="n">
        <v>0</v>
      </c>
      <c r="CW63" s="0" t="n">
        <v>2424</v>
      </c>
      <c r="CX63" s="0" t="n">
        <v>36</v>
      </c>
      <c r="CY63" s="0" t="s">
        <v>84</v>
      </c>
      <c r="CZ63" s="0" t="n">
        <v>0</v>
      </c>
      <c r="DA63" s="0" t="n">
        <v>2524</v>
      </c>
      <c r="DB63" s="0" t="n">
        <v>36</v>
      </c>
      <c r="DC63" s="0" t="s">
        <v>84</v>
      </c>
      <c r="DD63" s="0" t="n">
        <v>0</v>
      </c>
      <c r="DE63" s="0" t="n">
        <v>2624</v>
      </c>
      <c r="DF63" s="0" t="n">
        <v>32</v>
      </c>
      <c r="DG63" s="0" t="s">
        <v>84</v>
      </c>
      <c r="DH63" s="0" t="n">
        <v>0</v>
      </c>
      <c r="DI63" s="0" t="n">
        <v>2724</v>
      </c>
      <c r="DJ63" s="0" t="n">
        <v>35</v>
      </c>
      <c r="DK63" s="0" t="s">
        <v>84</v>
      </c>
      <c r="DL63" s="0" t="n">
        <v>0</v>
      </c>
      <c r="DM63" s="0" t="n">
        <v>2824</v>
      </c>
      <c r="DN63" s="0" t="n">
        <v>40</v>
      </c>
      <c r="DO63" s="0" t="s">
        <v>84</v>
      </c>
      <c r="DP63" s="0" t="n">
        <v>0</v>
      </c>
      <c r="DQ63" s="0" t="n">
        <v>2924</v>
      </c>
      <c r="DR63" s="0" t="n">
        <v>36</v>
      </c>
      <c r="DS63" s="0" t="s">
        <v>84</v>
      </c>
      <c r="DT63" s="0" t="n">
        <v>0</v>
      </c>
      <c r="DU63" s="0" t="n">
        <v>3024</v>
      </c>
      <c r="DV63" s="0" t="n">
        <v>40</v>
      </c>
      <c r="DW63" s="0" t="s">
        <v>84</v>
      </c>
      <c r="DX63" s="0" t="n">
        <v>0</v>
      </c>
      <c r="DY63" s="0" t="n">
        <v>3124</v>
      </c>
      <c r="DZ63" s="0" t="n">
        <v>47</v>
      </c>
      <c r="EA63" s="0" t="s">
        <v>84</v>
      </c>
      <c r="EB63" s="0" t="n">
        <v>0</v>
      </c>
    </row>
    <row r="64" customFormat="false" ht="12.75" hidden="false" customHeight="false" outlineLevel="0" collapsed="false">
      <c r="A64" s="0" t="n">
        <v>3210</v>
      </c>
      <c r="B64" s="0" t="n">
        <v>475479</v>
      </c>
      <c r="C64" s="0" t="n">
        <v>14839</v>
      </c>
      <c r="D64" s="0" t="s">
        <v>81</v>
      </c>
      <c r="E64" s="0" t="n">
        <v>9</v>
      </c>
      <c r="F64" s="0" t="s">
        <v>82</v>
      </c>
      <c r="G64" s="0" t="s">
        <v>83</v>
      </c>
      <c r="H64" s="0" t="n">
        <v>198902</v>
      </c>
      <c r="I64" s="0" t="n">
        <v>124</v>
      </c>
      <c r="J64" s="0" t="n">
        <v>30</v>
      </c>
      <c r="K64" s="0" t="s">
        <v>84</v>
      </c>
      <c r="L64" s="0" t="n">
        <v>0</v>
      </c>
      <c r="M64" s="0" t="n">
        <v>224</v>
      </c>
      <c r="N64" s="0" t="n">
        <v>22</v>
      </c>
      <c r="O64" s="0" t="s">
        <v>84</v>
      </c>
      <c r="P64" s="0" t="n">
        <v>0</v>
      </c>
      <c r="Q64" s="0" t="n">
        <v>324</v>
      </c>
      <c r="R64" s="0" t="n">
        <v>8</v>
      </c>
      <c r="S64" s="0" t="s">
        <v>84</v>
      </c>
      <c r="T64" s="0" t="n">
        <v>0</v>
      </c>
      <c r="U64" s="0" t="n">
        <v>424</v>
      </c>
      <c r="V64" s="0" t="n">
        <v>1</v>
      </c>
      <c r="W64" s="0" t="s">
        <v>84</v>
      </c>
      <c r="X64" s="0" t="n">
        <v>0</v>
      </c>
      <c r="Y64" s="0" t="n">
        <v>524</v>
      </c>
      <c r="Z64" s="0" t="n">
        <v>4</v>
      </c>
      <c r="AA64" s="0" t="s">
        <v>84</v>
      </c>
      <c r="AB64" s="0" t="n">
        <v>0</v>
      </c>
      <c r="AC64" s="0" t="n">
        <v>624</v>
      </c>
      <c r="AD64" s="0" t="n">
        <v>5</v>
      </c>
      <c r="AE64" s="0" t="s">
        <v>84</v>
      </c>
      <c r="AF64" s="0" t="n">
        <v>0</v>
      </c>
      <c r="AG64" s="0" t="n">
        <v>724</v>
      </c>
      <c r="AH64" s="0" t="n">
        <v>11</v>
      </c>
      <c r="AI64" s="0" t="s">
        <v>84</v>
      </c>
      <c r="AJ64" s="0" t="n">
        <v>0</v>
      </c>
      <c r="AK64" s="0" t="n">
        <v>824</v>
      </c>
      <c r="AL64" s="0" t="n">
        <v>11</v>
      </c>
      <c r="AM64" s="0" t="s">
        <v>84</v>
      </c>
      <c r="AN64" s="0" t="n">
        <v>0</v>
      </c>
      <c r="AO64" s="0" t="n">
        <v>924</v>
      </c>
      <c r="AP64" s="0" t="n">
        <v>8</v>
      </c>
      <c r="AQ64" s="0" t="s">
        <v>84</v>
      </c>
      <c r="AR64" s="0" t="n">
        <v>0</v>
      </c>
      <c r="AS64" s="0" t="n">
        <v>1024</v>
      </c>
      <c r="AT64" s="0" t="n">
        <v>17</v>
      </c>
      <c r="AU64" s="0" t="s">
        <v>84</v>
      </c>
      <c r="AV64" s="0" t="n">
        <v>0</v>
      </c>
      <c r="AW64" s="0" t="n">
        <v>1124</v>
      </c>
      <c r="AX64" s="0" t="n">
        <v>26</v>
      </c>
      <c r="AY64" s="0" t="s">
        <v>84</v>
      </c>
      <c r="AZ64" s="0" t="n">
        <v>0</v>
      </c>
      <c r="BA64" s="0" t="n">
        <v>1224</v>
      </c>
      <c r="BB64" s="0" t="n">
        <v>27</v>
      </c>
      <c r="BC64" s="0" t="s">
        <v>84</v>
      </c>
      <c r="BD64" s="0" t="n">
        <v>0</v>
      </c>
      <c r="BE64" s="0" t="n">
        <v>1324</v>
      </c>
      <c r="BF64" s="0" t="n">
        <v>32</v>
      </c>
      <c r="BG64" s="0" t="s">
        <v>84</v>
      </c>
      <c r="BH64" s="0" t="n">
        <v>0</v>
      </c>
      <c r="BI64" s="0" t="n">
        <v>1424</v>
      </c>
      <c r="BJ64" s="0" t="n">
        <v>26</v>
      </c>
      <c r="BK64" s="0" t="s">
        <v>84</v>
      </c>
      <c r="BL64" s="0" t="n">
        <v>0</v>
      </c>
      <c r="BM64" s="0" t="n">
        <v>1524</v>
      </c>
      <c r="BN64" s="0" t="n">
        <v>23</v>
      </c>
      <c r="BO64" s="0" t="s">
        <v>84</v>
      </c>
      <c r="BP64" s="0" t="n">
        <v>0</v>
      </c>
      <c r="BQ64" s="0" t="n">
        <v>1624</v>
      </c>
      <c r="BR64" s="0" t="n">
        <v>14</v>
      </c>
      <c r="BS64" s="0" t="s">
        <v>84</v>
      </c>
      <c r="BT64" s="0" t="n">
        <v>0</v>
      </c>
      <c r="BU64" s="0" t="n">
        <v>1724</v>
      </c>
      <c r="BV64" s="0" t="n">
        <v>16</v>
      </c>
      <c r="BW64" s="0" t="s">
        <v>84</v>
      </c>
      <c r="BX64" s="0" t="n">
        <v>0</v>
      </c>
      <c r="BY64" s="0" t="n">
        <v>1824</v>
      </c>
      <c r="BZ64" s="0" t="n">
        <v>19</v>
      </c>
      <c r="CA64" s="0" t="s">
        <v>84</v>
      </c>
      <c r="CB64" s="0" t="n">
        <v>0</v>
      </c>
      <c r="CC64" s="0" t="n">
        <v>1924</v>
      </c>
      <c r="CD64" s="0" t="n">
        <v>24</v>
      </c>
      <c r="CE64" s="0" t="s">
        <v>84</v>
      </c>
      <c r="CF64" s="0" t="n">
        <v>0</v>
      </c>
      <c r="CG64" s="0" t="n">
        <v>2024</v>
      </c>
      <c r="CH64" s="0" t="n">
        <v>22</v>
      </c>
      <c r="CI64" s="0" t="s">
        <v>84</v>
      </c>
      <c r="CJ64" s="0" t="n">
        <v>0</v>
      </c>
      <c r="CK64" s="0" t="n">
        <v>2124</v>
      </c>
      <c r="CL64" s="0" t="n">
        <v>25</v>
      </c>
      <c r="CM64" s="0" t="s">
        <v>84</v>
      </c>
      <c r="CN64" s="0" t="n">
        <v>0</v>
      </c>
      <c r="CO64" s="0" t="n">
        <v>2224</v>
      </c>
      <c r="CP64" s="0" t="n">
        <v>16</v>
      </c>
      <c r="CQ64" s="0" t="s">
        <v>84</v>
      </c>
      <c r="CR64" s="0" t="n">
        <v>0</v>
      </c>
      <c r="CS64" s="0" t="n">
        <v>2324</v>
      </c>
      <c r="CT64" s="0" t="n">
        <v>14</v>
      </c>
      <c r="CU64" s="0" t="s">
        <v>84</v>
      </c>
      <c r="CV64" s="0" t="n">
        <v>0</v>
      </c>
      <c r="CW64" s="0" t="n">
        <v>2424</v>
      </c>
      <c r="CX64" s="0" t="n">
        <v>14</v>
      </c>
      <c r="CY64" s="0" t="s">
        <v>84</v>
      </c>
      <c r="CZ64" s="0" t="n">
        <v>0</v>
      </c>
      <c r="DA64" s="0" t="n">
        <v>2524</v>
      </c>
      <c r="DB64" s="0" t="n">
        <v>30</v>
      </c>
      <c r="DC64" s="0" t="s">
        <v>84</v>
      </c>
      <c r="DD64" s="0" t="n">
        <v>0</v>
      </c>
      <c r="DE64" s="0" t="n">
        <v>2624</v>
      </c>
      <c r="DF64" s="0" t="n">
        <v>27</v>
      </c>
      <c r="DG64" s="0" t="s">
        <v>84</v>
      </c>
      <c r="DH64" s="0" t="n">
        <v>0</v>
      </c>
      <c r="DI64" s="0" t="n">
        <v>2724</v>
      </c>
      <c r="DJ64" s="0" t="n">
        <v>19</v>
      </c>
      <c r="DK64" s="0" t="s">
        <v>84</v>
      </c>
      <c r="DL64" s="0" t="n">
        <v>0</v>
      </c>
      <c r="DM64" s="0" t="n">
        <v>2824</v>
      </c>
      <c r="DN64" s="0" t="n">
        <v>22</v>
      </c>
      <c r="DO64" s="0" t="s">
        <v>84</v>
      </c>
      <c r="DP64" s="0" t="n">
        <v>0</v>
      </c>
      <c r="DQ64" s="0" t="n">
        <v>2999</v>
      </c>
      <c r="DR64" s="0" t="n">
        <v>-99999</v>
      </c>
      <c r="DS64" s="0" t="s">
        <v>85</v>
      </c>
      <c r="DT64" s="0" t="s">
        <v>86</v>
      </c>
      <c r="DU64" s="0" t="n">
        <v>3099</v>
      </c>
      <c r="DV64" s="0" t="n">
        <v>-99999</v>
      </c>
      <c r="DW64" s="0" t="s">
        <v>85</v>
      </c>
      <c r="DX64" s="0" t="s">
        <v>86</v>
      </c>
      <c r="DY64" s="0" t="n">
        <v>3199</v>
      </c>
      <c r="DZ64" s="0" t="n">
        <v>-99999</v>
      </c>
      <c r="EA64" s="0" t="s">
        <v>85</v>
      </c>
      <c r="EB64" s="0" t="s">
        <v>86</v>
      </c>
    </row>
    <row r="65" customFormat="false" ht="12.75" hidden="false" customHeight="false" outlineLevel="0" collapsed="false">
      <c r="A65" s="0" t="n">
        <v>3210</v>
      </c>
      <c r="B65" s="0" t="n">
        <v>475479</v>
      </c>
      <c r="C65" s="0" t="n">
        <v>14839</v>
      </c>
      <c r="D65" s="0" t="s">
        <v>81</v>
      </c>
      <c r="E65" s="0" t="n">
        <v>9</v>
      </c>
      <c r="F65" s="0" t="s">
        <v>82</v>
      </c>
      <c r="G65" s="0" t="s">
        <v>83</v>
      </c>
      <c r="H65" s="0" t="n">
        <v>198903</v>
      </c>
      <c r="I65" s="0" t="n">
        <v>124</v>
      </c>
      <c r="J65" s="0" t="n">
        <v>16</v>
      </c>
      <c r="K65" s="0" t="s">
        <v>84</v>
      </c>
      <c r="L65" s="0" t="n">
        <v>0</v>
      </c>
      <c r="M65" s="0" t="n">
        <v>224</v>
      </c>
      <c r="N65" s="0" t="n">
        <v>15</v>
      </c>
      <c r="O65" s="0" t="s">
        <v>84</v>
      </c>
      <c r="P65" s="0" t="n">
        <v>0</v>
      </c>
      <c r="Q65" s="0" t="n">
        <v>324</v>
      </c>
      <c r="R65" s="0" t="n">
        <v>27</v>
      </c>
      <c r="S65" s="0" t="s">
        <v>84</v>
      </c>
      <c r="T65" s="0" t="n">
        <v>0</v>
      </c>
      <c r="U65" s="0" t="n">
        <v>424</v>
      </c>
      <c r="V65" s="0" t="n">
        <v>29</v>
      </c>
      <c r="W65" s="0" t="s">
        <v>84</v>
      </c>
      <c r="X65" s="0" t="n">
        <v>0</v>
      </c>
      <c r="Y65" s="0" t="n">
        <v>524</v>
      </c>
      <c r="Z65" s="0" t="n">
        <v>19</v>
      </c>
      <c r="AA65" s="0" t="s">
        <v>84</v>
      </c>
      <c r="AB65" s="0" t="n">
        <v>0</v>
      </c>
      <c r="AC65" s="0" t="n">
        <v>624</v>
      </c>
      <c r="AD65" s="0" t="n">
        <v>25</v>
      </c>
      <c r="AE65" s="0" t="s">
        <v>84</v>
      </c>
      <c r="AF65" s="0" t="n">
        <v>0</v>
      </c>
      <c r="AG65" s="0" t="n">
        <v>724</v>
      </c>
      <c r="AH65" s="0" t="n">
        <v>20</v>
      </c>
      <c r="AI65" s="0" t="s">
        <v>84</v>
      </c>
      <c r="AJ65" s="0" t="n">
        <v>0</v>
      </c>
      <c r="AK65" s="0" t="n">
        <v>824</v>
      </c>
      <c r="AL65" s="0" t="n">
        <v>25</v>
      </c>
      <c r="AM65" s="0" t="s">
        <v>84</v>
      </c>
      <c r="AN65" s="0" t="n">
        <v>0</v>
      </c>
      <c r="AO65" s="0" t="n">
        <v>924</v>
      </c>
      <c r="AP65" s="0" t="n">
        <v>30</v>
      </c>
      <c r="AQ65" s="0" t="s">
        <v>84</v>
      </c>
      <c r="AR65" s="0" t="n">
        <v>0</v>
      </c>
      <c r="AS65" s="0" t="n">
        <v>1024</v>
      </c>
      <c r="AT65" s="0" t="n">
        <v>37</v>
      </c>
      <c r="AU65" s="0" t="s">
        <v>84</v>
      </c>
      <c r="AV65" s="0" t="n">
        <v>0</v>
      </c>
      <c r="AW65" s="0" t="n">
        <v>1124</v>
      </c>
      <c r="AX65" s="0" t="n">
        <v>43</v>
      </c>
      <c r="AY65" s="0" t="s">
        <v>84</v>
      </c>
      <c r="AZ65" s="0" t="n">
        <v>0</v>
      </c>
      <c r="BA65" s="0" t="n">
        <v>1224</v>
      </c>
      <c r="BB65" s="0" t="n">
        <v>32</v>
      </c>
      <c r="BC65" s="0" t="s">
        <v>84</v>
      </c>
      <c r="BD65" s="0" t="n">
        <v>0</v>
      </c>
      <c r="BE65" s="0" t="n">
        <v>1324</v>
      </c>
      <c r="BF65" s="0" t="n">
        <v>39</v>
      </c>
      <c r="BG65" s="0" t="s">
        <v>84</v>
      </c>
      <c r="BH65" s="0" t="n">
        <v>0</v>
      </c>
      <c r="BI65" s="0" t="n">
        <v>1424</v>
      </c>
      <c r="BJ65" s="0" t="n">
        <v>38</v>
      </c>
      <c r="BK65" s="0" t="s">
        <v>84</v>
      </c>
      <c r="BL65" s="0" t="n">
        <v>0</v>
      </c>
      <c r="BM65" s="0" t="n">
        <v>1524</v>
      </c>
      <c r="BN65" s="0" t="n">
        <v>33</v>
      </c>
      <c r="BO65" s="0" t="s">
        <v>84</v>
      </c>
      <c r="BP65" s="0" t="n">
        <v>0</v>
      </c>
      <c r="BQ65" s="0" t="n">
        <v>1624</v>
      </c>
      <c r="BR65" s="0" t="n">
        <v>32</v>
      </c>
      <c r="BS65" s="0" t="s">
        <v>84</v>
      </c>
      <c r="BT65" s="0" t="n">
        <v>0</v>
      </c>
      <c r="BU65" s="0" t="n">
        <v>1724</v>
      </c>
      <c r="BV65" s="0" t="n">
        <v>27</v>
      </c>
      <c r="BW65" s="0" t="s">
        <v>84</v>
      </c>
      <c r="BX65" s="0" t="n">
        <v>0</v>
      </c>
      <c r="BY65" s="0" t="n">
        <v>1824</v>
      </c>
      <c r="BZ65" s="0" t="n">
        <v>21</v>
      </c>
      <c r="CA65" s="0" t="s">
        <v>84</v>
      </c>
      <c r="CB65" s="0" t="n">
        <v>0</v>
      </c>
      <c r="CC65" s="0" t="n">
        <v>1924</v>
      </c>
      <c r="CD65" s="0" t="n">
        <v>22</v>
      </c>
      <c r="CE65" s="0" t="s">
        <v>84</v>
      </c>
      <c r="CF65" s="0" t="n">
        <v>0</v>
      </c>
      <c r="CG65" s="0" t="n">
        <v>2024</v>
      </c>
      <c r="CH65" s="0" t="n">
        <v>29</v>
      </c>
      <c r="CI65" s="0" t="s">
        <v>84</v>
      </c>
      <c r="CJ65" s="0" t="n">
        <v>0</v>
      </c>
      <c r="CK65" s="0" t="n">
        <v>2124</v>
      </c>
      <c r="CL65" s="0" t="n">
        <v>22</v>
      </c>
      <c r="CM65" s="0" t="s">
        <v>84</v>
      </c>
      <c r="CN65" s="0" t="n">
        <v>0</v>
      </c>
      <c r="CO65" s="0" t="n">
        <v>2224</v>
      </c>
      <c r="CP65" s="0" t="n">
        <v>25</v>
      </c>
      <c r="CQ65" s="0" t="s">
        <v>84</v>
      </c>
      <c r="CR65" s="0" t="n">
        <v>0</v>
      </c>
      <c r="CS65" s="0" t="n">
        <v>2324</v>
      </c>
      <c r="CT65" s="0" t="n">
        <v>35</v>
      </c>
      <c r="CU65" s="0" t="s">
        <v>84</v>
      </c>
      <c r="CV65" s="0" t="n">
        <v>0</v>
      </c>
      <c r="CW65" s="0" t="n">
        <v>2424</v>
      </c>
      <c r="CX65" s="0" t="n">
        <v>41</v>
      </c>
      <c r="CY65" s="0" t="s">
        <v>84</v>
      </c>
      <c r="CZ65" s="0" t="n">
        <v>0</v>
      </c>
      <c r="DA65" s="0" t="n">
        <v>2524</v>
      </c>
      <c r="DB65" s="0" t="n">
        <v>42</v>
      </c>
      <c r="DC65" s="0" t="s">
        <v>84</v>
      </c>
      <c r="DD65" s="0" t="n">
        <v>0</v>
      </c>
      <c r="DE65" s="0" t="n">
        <v>2624</v>
      </c>
      <c r="DF65" s="0" t="n">
        <v>52</v>
      </c>
      <c r="DG65" s="0" t="s">
        <v>84</v>
      </c>
      <c r="DH65" s="0" t="n">
        <v>0</v>
      </c>
      <c r="DI65" s="0" t="n">
        <v>2724</v>
      </c>
      <c r="DJ65" s="0" t="n">
        <v>67</v>
      </c>
      <c r="DK65" s="0" t="s">
        <v>84</v>
      </c>
      <c r="DL65" s="0" t="n">
        <v>0</v>
      </c>
      <c r="DM65" s="0" t="n">
        <v>2824</v>
      </c>
      <c r="DN65" s="0" t="n">
        <v>56</v>
      </c>
      <c r="DO65" s="0" t="s">
        <v>84</v>
      </c>
      <c r="DP65" s="0" t="n">
        <v>0</v>
      </c>
      <c r="DQ65" s="0" t="n">
        <v>2924</v>
      </c>
      <c r="DR65" s="0" t="n">
        <v>39</v>
      </c>
      <c r="DS65" s="0" t="s">
        <v>84</v>
      </c>
      <c r="DT65" s="0" t="n">
        <v>0</v>
      </c>
      <c r="DU65" s="0" t="n">
        <v>3024</v>
      </c>
      <c r="DV65" s="0" t="n">
        <v>38</v>
      </c>
      <c r="DW65" s="0" t="s">
        <v>84</v>
      </c>
      <c r="DX65" s="0" t="n">
        <v>0</v>
      </c>
      <c r="DY65" s="0" t="n">
        <v>3124</v>
      </c>
      <c r="DZ65" s="0" t="n">
        <v>35</v>
      </c>
      <c r="EA65" s="0" t="s">
        <v>84</v>
      </c>
      <c r="EB65" s="0" t="n">
        <v>0</v>
      </c>
    </row>
    <row r="66" customFormat="false" ht="12.75" hidden="false" customHeight="false" outlineLevel="0" collapsed="false">
      <c r="A66" s="0" t="n">
        <v>3210</v>
      </c>
      <c r="B66" s="0" t="n">
        <v>475479</v>
      </c>
      <c r="C66" s="0" t="n">
        <v>14839</v>
      </c>
      <c r="D66" s="0" t="s">
        <v>81</v>
      </c>
      <c r="E66" s="0" t="n">
        <v>9</v>
      </c>
      <c r="F66" s="0" t="s">
        <v>82</v>
      </c>
      <c r="G66" s="0" t="s">
        <v>83</v>
      </c>
      <c r="H66" s="0" t="n">
        <v>198904</v>
      </c>
      <c r="I66" s="0" t="n">
        <v>124</v>
      </c>
      <c r="J66" s="0" t="n">
        <v>35</v>
      </c>
      <c r="K66" s="0" t="s">
        <v>84</v>
      </c>
      <c r="L66" s="0" t="n">
        <v>0</v>
      </c>
      <c r="M66" s="0" t="n">
        <v>224</v>
      </c>
      <c r="N66" s="0" t="n">
        <v>46</v>
      </c>
      <c r="O66" s="0" t="s">
        <v>84</v>
      </c>
      <c r="P66" s="0" t="n">
        <v>0</v>
      </c>
      <c r="Q66" s="0" t="n">
        <v>324</v>
      </c>
      <c r="R66" s="0" t="n">
        <v>45</v>
      </c>
      <c r="S66" s="0" t="s">
        <v>84</v>
      </c>
      <c r="T66" s="0" t="n">
        <v>0</v>
      </c>
      <c r="U66" s="0" t="n">
        <v>424</v>
      </c>
      <c r="V66" s="0" t="n">
        <v>49</v>
      </c>
      <c r="W66" s="0" t="s">
        <v>84</v>
      </c>
      <c r="X66" s="0" t="n">
        <v>0</v>
      </c>
      <c r="Y66" s="0" t="n">
        <v>524</v>
      </c>
      <c r="Z66" s="0" t="n">
        <v>40</v>
      </c>
      <c r="AA66" s="0" t="s">
        <v>84</v>
      </c>
      <c r="AB66" s="0" t="n">
        <v>0</v>
      </c>
      <c r="AC66" s="0" t="n">
        <v>624</v>
      </c>
      <c r="AD66" s="0" t="n">
        <v>39</v>
      </c>
      <c r="AE66" s="0" t="s">
        <v>84</v>
      </c>
      <c r="AF66" s="0" t="n">
        <v>0</v>
      </c>
      <c r="AG66" s="0" t="n">
        <v>724</v>
      </c>
      <c r="AH66" s="0" t="n">
        <v>37</v>
      </c>
      <c r="AI66" s="0" t="s">
        <v>84</v>
      </c>
      <c r="AJ66" s="0" t="n">
        <v>0</v>
      </c>
      <c r="AK66" s="0" t="n">
        <v>824</v>
      </c>
      <c r="AL66" s="0" t="n">
        <v>37</v>
      </c>
      <c r="AM66" s="0" t="s">
        <v>84</v>
      </c>
      <c r="AN66" s="0" t="n">
        <v>0</v>
      </c>
      <c r="AO66" s="0" t="n">
        <v>924</v>
      </c>
      <c r="AP66" s="0" t="n">
        <v>26</v>
      </c>
      <c r="AQ66" s="0" t="s">
        <v>84</v>
      </c>
      <c r="AR66" s="0" t="n">
        <v>0</v>
      </c>
      <c r="AS66" s="0" t="n">
        <v>1024</v>
      </c>
      <c r="AT66" s="0" t="n">
        <v>29</v>
      </c>
      <c r="AU66" s="0" t="s">
        <v>84</v>
      </c>
      <c r="AV66" s="0" t="n">
        <v>0</v>
      </c>
      <c r="AW66" s="0" t="n">
        <v>1124</v>
      </c>
      <c r="AX66" s="0" t="n">
        <v>39</v>
      </c>
      <c r="AY66" s="0" t="s">
        <v>84</v>
      </c>
      <c r="AZ66" s="0" t="n">
        <v>0</v>
      </c>
      <c r="BA66" s="0" t="n">
        <v>1224</v>
      </c>
      <c r="BB66" s="0" t="n">
        <v>38</v>
      </c>
      <c r="BC66" s="0" t="s">
        <v>84</v>
      </c>
      <c r="BD66" s="0" t="n">
        <v>0</v>
      </c>
      <c r="BE66" s="0" t="n">
        <v>1324</v>
      </c>
      <c r="BF66" s="0" t="n">
        <v>39</v>
      </c>
      <c r="BG66" s="0" t="s">
        <v>84</v>
      </c>
      <c r="BH66" s="0" t="n">
        <v>0</v>
      </c>
      <c r="BI66" s="0" t="n">
        <v>1424</v>
      </c>
      <c r="BJ66" s="0" t="n">
        <v>51</v>
      </c>
      <c r="BK66" s="0" t="s">
        <v>84</v>
      </c>
      <c r="BL66" s="0" t="n">
        <v>0</v>
      </c>
      <c r="BM66" s="0" t="n">
        <v>1524</v>
      </c>
      <c r="BN66" s="0" t="n">
        <v>42</v>
      </c>
      <c r="BO66" s="0" t="s">
        <v>84</v>
      </c>
      <c r="BP66" s="0" t="n">
        <v>0</v>
      </c>
      <c r="BQ66" s="0" t="n">
        <v>1624</v>
      </c>
      <c r="BR66" s="0" t="n">
        <v>55</v>
      </c>
      <c r="BS66" s="0" t="s">
        <v>84</v>
      </c>
      <c r="BT66" s="0" t="n">
        <v>0</v>
      </c>
      <c r="BU66" s="0" t="n">
        <v>1724</v>
      </c>
      <c r="BV66" s="0" t="n">
        <v>44</v>
      </c>
      <c r="BW66" s="0" t="s">
        <v>84</v>
      </c>
      <c r="BX66" s="0" t="n">
        <v>0</v>
      </c>
      <c r="BY66" s="0" t="n">
        <v>1824</v>
      </c>
      <c r="BZ66" s="0" t="n">
        <v>40</v>
      </c>
      <c r="CA66" s="0" t="s">
        <v>84</v>
      </c>
      <c r="CB66" s="0" t="n">
        <v>0</v>
      </c>
      <c r="CC66" s="0" t="n">
        <v>1924</v>
      </c>
      <c r="CD66" s="0" t="n">
        <v>44</v>
      </c>
      <c r="CE66" s="0" t="s">
        <v>84</v>
      </c>
      <c r="CF66" s="0" t="n">
        <v>0</v>
      </c>
      <c r="CG66" s="0" t="n">
        <v>2024</v>
      </c>
      <c r="CH66" s="0" t="n">
        <v>53</v>
      </c>
      <c r="CI66" s="0" t="s">
        <v>84</v>
      </c>
      <c r="CJ66" s="0" t="n">
        <v>0</v>
      </c>
      <c r="CK66" s="0" t="n">
        <v>2124</v>
      </c>
      <c r="CL66" s="0" t="n">
        <v>45</v>
      </c>
      <c r="CM66" s="0" t="s">
        <v>84</v>
      </c>
      <c r="CN66" s="0" t="n">
        <v>0</v>
      </c>
      <c r="CO66" s="0" t="n">
        <v>2224</v>
      </c>
      <c r="CP66" s="0" t="n">
        <v>44</v>
      </c>
      <c r="CQ66" s="0" t="s">
        <v>84</v>
      </c>
      <c r="CR66" s="0" t="n">
        <v>0</v>
      </c>
      <c r="CS66" s="0" t="n">
        <v>2324</v>
      </c>
      <c r="CT66" s="0" t="n">
        <v>43</v>
      </c>
      <c r="CU66" s="0" t="s">
        <v>84</v>
      </c>
      <c r="CV66" s="0" t="n">
        <v>0</v>
      </c>
      <c r="CW66" s="0" t="n">
        <v>2424</v>
      </c>
      <c r="CX66" s="0" t="n">
        <v>49</v>
      </c>
      <c r="CY66" s="0" t="s">
        <v>84</v>
      </c>
      <c r="CZ66" s="0" t="n">
        <v>0</v>
      </c>
      <c r="DA66" s="0" t="n">
        <v>2524</v>
      </c>
      <c r="DB66" s="0" t="n">
        <v>60</v>
      </c>
      <c r="DC66" s="0" t="s">
        <v>84</v>
      </c>
      <c r="DD66" s="0" t="n">
        <v>0</v>
      </c>
      <c r="DE66" s="0" t="n">
        <v>2624</v>
      </c>
      <c r="DF66" s="0" t="n">
        <v>48</v>
      </c>
      <c r="DG66" s="0" t="s">
        <v>84</v>
      </c>
      <c r="DH66" s="0" t="n">
        <v>0</v>
      </c>
      <c r="DI66" s="0" t="n">
        <v>2724</v>
      </c>
      <c r="DJ66" s="0" t="n">
        <v>47</v>
      </c>
      <c r="DK66" s="0" t="s">
        <v>84</v>
      </c>
      <c r="DL66" s="0" t="n">
        <v>0</v>
      </c>
      <c r="DM66" s="0" t="n">
        <v>2824</v>
      </c>
      <c r="DN66" s="0" t="n">
        <v>43</v>
      </c>
      <c r="DO66" s="0" t="s">
        <v>84</v>
      </c>
      <c r="DP66" s="0" t="n">
        <v>0</v>
      </c>
      <c r="DQ66" s="0" t="n">
        <v>2924</v>
      </c>
      <c r="DR66" s="0" t="n">
        <v>46</v>
      </c>
      <c r="DS66" s="0" t="s">
        <v>84</v>
      </c>
      <c r="DT66" s="0" t="n">
        <v>0</v>
      </c>
      <c r="DU66" s="0" t="n">
        <v>3024</v>
      </c>
      <c r="DV66" s="0" t="n">
        <v>48</v>
      </c>
      <c r="DW66" s="0" t="s">
        <v>84</v>
      </c>
      <c r="DX66" s="0" t="n">
        <v>0</v>
      </c>
      <c r="DY66" s="0" t="n">
        <v>3199</v>
      </c>
      <c r="DZ66" s="0" t="n">
        <v>-99999</v>
      </c>
      <c r="EA66" s="0" t="s">
        <v>85</v>
      </c>
      <c r="EB66" s="0" t="s">
        <v>86</v>
      </c>
    </row>
    <row r="67" customFormat="false" ht="12.75" hidden="false" customHeight="false" outlineLevel="0" collapsed="false">
      <c r="A67" s="0" t="n">
        <v>3210</v>
      </c>
      <c r="B67" s="0" t="n">
        <v>475479</v>
      </c>
      <c r="C67" s="0" t="n">
        <v>14839</v>
      </c>
      <c r="D67" s="0" t="s">
        <v>81</v>
      </c>
      <c r="E67" s="0" t="n">
        <v>9</v>
      </c>
      <c r="F67" s="0" t="s">
        <v>82</v>
      </c>
      <c r="G67" s="0" t="s">
        <v>83</v>
      </c>
      <c r="H67" s="0" t="n">
        <v>198905</v>
      </c>
      <c r="I67" s="0" t="n">
        <v>124</v>
      </c>
      <c r="J67" s="0" t="n">
        <v>42</v>
      </c>
      <c r="K67" s="0" t="s">
        <v>84</v>
      </c>
      <c r="L67" s="0" t="n">
        <v>0</v>
      </c>
      <c r="M67" s="0" t="n">
        <v>224</v>
      </c>
      <c r="N67" s="0" t="n">
        <v>44</v>
      </c>
      <c r="O67" s="0" t="s">
        <v>84</v>
      </c>
      <c r="P67" s="0" t="n">
        <v>0</v>
      </c>
      <c r="Q67" s="0" t="n">
        <v>324</v>
      </c>
      <c r="R67" s="0" t="n">
        <v>54</v>
      </c>
      <c r="S67" s="0" t="s">
        <v>84</v>
      </c>
      <c r="T67" s="0" t="n">
        <v>0</v>
      </c>
      <c r="U67" s="0" t="n">
        <v>424</v>
      </c>
      <c r="V67" s="0" t="n">
        <v>52</v>
      </c>
      <c r="W67" s="0" t="s">
        <v>84</v>
      </c>
      <c r="X67" s="0" t="n">
        <v>0</v>
      </c>
      <c r="Y67" s="0" t="n">
        <v>524</v>
      </c>
      <c r="Z67" s="0" t="n">
        <v>44</v>
      </c>
      <c r="AA67" s="0" t="s">
        <v>84</v>
      </c>
      <c r="AB67" s="0" t="n">
        <v>0</v>
      </c>
      <c r="AC67" s="0" t="n">
        <v>624</v>
      </c>
      <c r="AD67" s="0" t="n">
        <v>35</v>
      </c>
      <c r="AE67" s="0" t="s">
        <v>84</v>
      </c>
      <c r="AF67" s="0" t="n">
        <v>0</v>
      </c>
      <c r="AG67" s="0" t="n">
        <v>724</v>
      </c>
      <c r="AH67" s="0" t="n">
        <v>42</v>
      </c>
      <c r="AI67" s="0" t="s">
        <v>84</v>
      </c>
      <c r="AJ67" s="0" t="n">
        <v>0</v>
      </c>
      <c r="AK67" s="0" t="n">
        <v>824</v>
      </c>
      <c r="AL67" s="0" t="n">
        <v>50</v>
      </c>
      <c r="AM67" s="0" t="s">
        <v>84</v>
      </c>
      <c r="AN67" s="0" t="n">
        <v>0</v>
      </c>
      <c r="AO67" s="0" t="n">
        <v>924</v>
      </c>
      <c r="AP67" s="0" t="n">
        <v>47</v>
      </c>
      <c r="AQ67" s="0" t="s">
        <v>84</v>
      </c>
      <c r="AR67" s="0" t="n">
        <v>0</v>
      </c>
      <c r="AS67" s="0" t="n">
        <v>1024</v>
      </c>
      <c r="AT67" s="0" t="n">
        <v>47</v>
      </c>
      <c r="AU67" s="0" t="s">
        <v>84</v>
      </c>
      <c r="AV67" s="0" t="n">
        <v>0</v>
      </c>
      <c r="AW67" s="0" t="n">
        <v>1124</v>
      </c>
      <c r="AX67" s="0" t="n">
        <v>47</v>
      </c>
      <c r="AY67" s="0" t="s">
        <v>84</v>
      </c>
      <c r="AZ67" s="0" t="n">
        <v>0</v>
      </c>
      <c r="BA67" s="0" t="n">
        <v>1224</v>
      </c>
      <c r="BB67" s="0" t="n">
        <v>49</v>
      </c>
      <c r="BC67" s="0" t="s">
        <v>84</v>
      </c>
      <c r="BD67" s="0" t="n">
        <v>0</v>
      </c>
      <c r="BE67" s="0" t="n">
        <v>1324</v>
      </c>
      <c r="BF67" s="0" t="n">
        <v>51</v>
      </c>
      <c r="BG67" s="0" t="s">
        <v>84</v>
      </c>
      <c r="BH67" s="0" t="n">
        <v>0</v>
      </c>
      <c r="BI67" s="0" t="n">
        <v>1424</v>
      </c>
      <c r="BJ67" s="0" t="n">
        <v>53</v>
      </c>
      <c r="BK67" s="0" t="s">
        <v>84</v>
      </c>
      <c r="BL67" s="0" t="n">
        <v>0</v>
      </c>
      <c r="BM67" s="0" t="n">
        <v>1524</v>
      </c>
      <c r="BN67" s="0" t="n">
        <v>57</v>
      </c>
      <c r="BO67" s="0" t="s">
        <v>84</v>
      </c>
      <c r="BP67" s="0" t="n">
        <v>0</v>
      </c>
      <c r="BQ67" s="0" t="n">
        <v>1624</v>
      </c>
      <c r="BR67" s="0" t="n">
        <v>55</v>
      </c>
      <c r="BS67" s="0" t="s">
        <v>84</v>
      </c>
      <c r="BT67" s="0" t="n">
        <v>0</v>
      </c>
      <c r="BU67" s="0" t="n">
        <v>1724</v>
      </c>
      <c r="BV67" s="0" t="n">
        <v>57</v>
      </c>
      <c r="BW67" s="0" t="s">
        <v>84</v>
      </c>
      <c r="BX67" s="0" t="n">
        <v>0</v>
      </c>
      <c r="BY67" s="0" t="n">
        <v>1824</v>
      </c>
      <c r="BZ67" s="0" t="n">
        <v>61</v>
      </c>
      <c r="CA67" s="0" t="s">
        <v>84</v>
      </c>
      <c r="CB67" s="0" t="n">
        <v>0</v>
      </c>
      <c r="CC67" s="0" t="n">
        <v>1924</v>
      </c>
      <c r="CD67" s="0" t="n">
        <v>58</v>
      </c>
      <c r="CE67" s="0" t="s">
        <v>84</v>
      </c>
      <c r="CF67" s="0" t="n">
        <v>0</v>
      </c>
      <c r="CG67" s="0" t="n">
        <v>2024</v>
      </c>
      <c r="CH67" s="0" t="n">
        <v>63</v>
      </c>
      <c r="CI67" s="0" t="s">
        <v>84</v>
      </c>
      <c r="CJ67" s="0" t="n">
        <v>0</v>
      </c>
      <c r="CK67" s="0" t="n">
        <v>2124</v>
      </c>
      <c r="CL67" s="0" t="n">
        <v>66</v>
      </c>
      <c r="CM67" s="0" t="s">
        <v>84</v>
      </c>
      <c r="CN67" s="0" t="n">
        <v>0</v>
      </c>
      <c r="CO67" s="0" t="n">
        <v>2224</v>
      </c>
      <c r="CP67" s="0" t="n">
        <v>61</v>
      </c>
      <c r="CQ67" s="0" t="s">
        <v>84</v>
      </c>
      <c r="CR67" s="0" t="n">
        <v>0</v>
      </c>
      <c r="CS67" s="0" t="n">
        <v>2324</v>
      </c>
      <c r="CT67" s="0" t="n">
        <v>62</v>
      </c>
      <c r="CU67" s="0" t="s">
        <v>84</v>
      </c>
      <c r="CV67" s="0" t="n">
        <v>0</v>
      </c>
      <c r="CW67" s="0" t="n">
        <v>2424</v>
      </c>
      <c r="CX67" s="0" t="n">
        <v>73</v>
      </c>
      <c r="CY67" s="0" t="s">
        <v>84</v>
      </c>
      <c r="CZ67" s="0" t="n">
        <v>0</v>
      </c>
      <c r="DA67" s="0" t="n">
        <v>2524</v>
      </c>
      <c r="DB67" s="0" t="n">
        <v>64</v>
      </c>
      <c r="DC67" s="0" t="s">
        <v>84</v>
      </c>
      <c r="DD67" s="0" t="n">
        <v>0</v>
      </c>
      <c r="DE67" s="0" t="n">
        <v>2624</v>
      </c>
      <c r="DF67" s="0" t="n">
        <v>62</v>
      </c>
      <c r="DG67" s="0" t="s">
        <v>84</v>
      </c>
      <c r="DH67" s="0" t="n">
        <v>0</v>
      </c>
      <c r="DI67" s="0" t="n">
        <v>2724</v>
      </c>
      <c r="DJ67" s="0" t="n">
        <v>53</v>
      </c>
      <c r="DK67" s="0" t="s">
        <v>84</v>
      </c>
      <c r="DL67" s="0" t="n">
        <v>0</v>
      </c>
      <c r="DM67" s="0" t="n">
        <v>2824</v>
      </c>
      <c r="DN67" s="0" t="n">
        <v>57</v>
      </c>
      <c r="DO67" s="0" t="s">
        <v>84</v>
      </c>
      <c r="DP67" s="0" t="n">
        <v>0</v>
      </c>
      <c r="DQ67" s="0" t="n">
        <v>2924</v>
      </c>
      <c r="DR67" s="0" t="n">
        <v>64</v>
      </c>
      <c r="DS67" s="0" t="s">
        <v>84</v>
      </c>
      <c r="DT67" s="0" t="n">
        <v>0</v>
      </c>
      <c r="DU67" s="0" t="n">
        <v>3024</v>
      </c>
      <c r="DV67" s="0" t="n">
        <v>66</v>
      </c>
      <c r="DW67" s="0" t="s">
        <v>84</v>
      </c>
      <c r="DX67" s="0" t="n">
        <v>0</v>
      </c>
      <c r="DY67" s="0" t="n">
        <v>3124</v>
      </c>
      <c r="DZ67" s="0" t="n">
        <v>71</v>
      </c>
      <c r="EA67" s="0" t="s">
        <v>84</v>
      </c>
      <c r="EB67" s="0" t="n">
        <v>0</v>
      </c>
    </row>
    <row r="68" customFormat="false" ht="12.75" hidden="false" customHeight="false" outlineLevel="0" collapsed="false">
      <c r="A68" s="0" t="n">
        <v>3210</v>
      </c>
      <c r="B68" s="0" t="n">
        <v>475479</v>
      </c>
      <c r="C68" s="0" t="n">
        <v>14839</v>
      </c>
      <c r="D68" s="0" t="s">
        <v>81</v>
      </c>
      <c r="E68" s="0" t="n">
        <v>9</v>
      </c>
      <c r="F68" s="0" t="s">
        <v>82</v>
      </c>
      <c r="G68" s="0" t="s">
        <v>83</v>
      </c>
      <c r="H68" s="0" t="n">
        <v>198906</v>
      </c>
      <c r="I68" s="0" t="n">
        <v>124</v>
      </c>
      <c r="J68" s="0" t="n">
        <v>66</v>
      </c>
      <c r="K68" s="0" t="s">
        <v>84</v>
      </c>
      <c r="L68" s="0" t="n">
        <v>0</v>
      </c>
      <c r="M68" s="0" t="n">
        <v>224</v>
      </c>
      <c r="N68" s="0" t="n">
        <v>69</v>
      </c>
      <c r="O68" s="0" t="s">
        <v>84</v>
      </c>
      <c r="P68" s="0" t="n">
        <v>0</v>
      </c>
      <c r="Q68" s="0" t="n">
        <v>324</v>
      </c>
      <c r="R68" s="0" t="n">
        <v>58</v>
      </c>
      <c r="S68" s="0" t="s">
        <v>84</v>
      </c>
      <c r="T68" s="0" t="n">
        <v>0</v>
      </c>
      <c r="U68" s="0" t="n">
        <v>424</v>
      </c>
      <c r="V68" s="0" t="n">
        <v>61</v>
      </c>
      <c r="W68" s="0" t="s">
        <v>84</v>
      </c>
      <c r="X68" s="0" t="n">
        <v>0</v>
      </c>
      <c r="Y68" s="0" t="n">
        <v>524</v>
      </c>
      <c r="Z68" s="0" t="n">
        <v>60</v>
      </c>
      <c r="AA68" s="0" t="s">
        <v>84</v>
      </c>
      <c r="AB68" s="0" t="n">
        <v>0</v>
      </c>
      <c r="AC68" s="0" t="n">
        <v>624</v>
      </c>
      <c r="AD68" s="0" t="n">
        <v>71</v>
      </c>
      <c r="AE68" s="0" t="s">
        <v>84</v>
      </c>
      <c r="AF68" s="0" t="n">
        <v>0</v>
      </c>
      <c r="AG68" s="0" t="n">
        <v>724</v>
      </c>
      <c r="AH68" s="0" t="n">
        <v>72</v>
      </c>
      <c r="AI68" s="0" t="s">
        <v>84</v>
      </c>
      <c r="AJ68" s="0" t="n">
        <v>0</v>
      </c>
      <c r="AK68" s="0" t="n">
        <v>824</v>
      </c>
      <c r="AL68" s="0" t="n">
        <v>71</v>
      </c>
      <c r="AM68" s="0" t="s">
        <v>84</v>
      </c>
      <c r="AN68" s="0" t="n">
        <v>0</v>
      </c>
      <c r="AO68" s="0" t="n">
        <v>924</v>
      </c>
      <c r="AP68" s="0" t="n">
        <v>59</v>
      </c>
      <c r="AQ68" s="0" t="s">
        <v>84</v>
      </c>
      <c r="AR68" s="0" t="n">
        <v>0</v>
      </c>
      <c r="AS68" s="0" t="n">
        <v>1024</v>
      </c>
      <c r="AT68" s="0" t="n">
        <v>58</v>
      </c>
      <c r="AU68" s="0" t="s">
        <v>84</v>
      </c>
      <c r="AV68" s="0" t="n">
        <v>0</v>
      </c>
      <c r="AW68" s="0" t="n">
        <v>1124</v>
      </c>
      <c r="AX68" s="0" t="n">
        <v>57</v>
      </c>
      <c r="AY68" s="0" t="s">
        <v>84</v>
      </c>
      <c r="AZ68" s="0" t="n">
        <v>0</v>
      </c>
      <c r="BA68" s="0" t="n">
        <v>1224</v>
      </c>
      <c r="BB68" s="0" t="n">
        <v>59</v>
      </c>
      <c r="BC68" s="0" t="s">
        <v>84</v>
      </c>
      <c r="BD68" s="0" t="n">
        <v>0</v>
      </c>
      <c r="BE68" s="0" t="n">
        <v>1324</v>
      </c>
      <c r="BF68" s="0" t="n">
        <v>64</v>
      </c>
      <c r="BG68" s="0" t="s">
        <v>84</v>
      </c>
      <c r="BH68" s="0" t="n">
        <v>0</v>
      </c>
      <c r="BI68" s="0" t="n">
        <v>1424</v>
      </c>
      <c r="BJ68" s="0" t="n">
        <v>57</v>
      </c>
      <c r="BK68" s="0" t="s">
        <v>84</v>
      </c>
      <c r="BL68" s="0" t="n">
        <v>0</v>
      </c>
      <c r="BM68" s="0" t="n">
        <v>1524</v>
      </c>
      <c r="BN68" s="0" t="n">
        <v>52</v>
      </c>
      <c r="BO68" s="0" t="s">
        <v>84</v>
      </c>
      <c r="BP68" s="0" t="n">
        <v>0</v>
      </c>
      <c r="BQ68" s="0" t="n">
        <v>1624</v>
      </c>
      <c r="BR68" s="0" t="n">
        <v>59</v>
      </c>
      <c r="BS68" s="0" t="s">
        <v>84</v>
      </c>
      <c r="BT68" s="0" t="n">
        <v>0</v>
      </c>
      <c r="BU68" s="0" t="n">
        <v>1724</v>
      </c>
      <c r="BV68" s="0" t="n">
        <v>67</v>
      </c>
      <c r="BW68" s="0" t="s">
        <v>84</v>
      </c>
      <c r="BX68" s="0" t="n">
        <v>0</v>
      </c>
      <c r="BY68" s="0" t="n">
        <v>1824</v>
      </c>
      <c r="BZ68" s="0" t="n">
        <v>65</v>
      </c>
      <c r="CA68" s="0" t="s">
        <v>84</v>
      </c>
      <c r="CB68" s="0" t="n">
        <v>0</v>
      </c>
      <c r="CC68" s="0" t="n">
        <v>1924</v>
      </c>
      <c r="CD68" s="0" t="n">
        <v>66</v>
      </c>
      <c r="CE68" s="0" t="s">
        <v>84</v>
      </c>
      <c r="CF68" s="0" t="n">
        <v>0</v>
      </c>
      <c r="CG68" s="0" t="n">
        <v>2024</v>
      </c>
      <c r="CH68" s="0" t="n">
        <v>64</v>
      </c>
      <c r="CI68" s="0" t="s">
        <v>84</v>
      </c>
      <c r="CJ68" s="0" t="n">
        <v>0</v>
      </c>
      <c r="CK68" s="0" t="n">
        <v>2124</v>
      </c>
      <c r="CL68" s="0" t="n">
        <v>65</v>
      </c>
      <c r="CM68" s="0" t="s">
        <v>84</v>
      </c>
      <c r="CN68" s="0" t="n">
        <v>0</v>
      </c>
      <c r="CO68" s="0" t="n">
        <v>2224</v>
      </c>
      <c r="CP68" s="0" t="n">
        <v>74</v>
      </c>
      <c r="CQ68" s="0" t="s">
        <v>84</v>
      </c>
      <c r="CR68" s="0" t="n">
        <v>0</v>
      </c>
      <c r="CS68" s="0" t="n">
        <v>2324</v>
      </c>
      <c r="CT68" s="0" t="n">
        <v>80</v>
      </c>
      <c r="CU68" s="0" t="s">
        <v>84</v>
      </c>
      <c r="CV68" s="0" t="n">
        <v>0</v>
      </c>
      <c r="CW68" s="0" t="n">
        <v>2424</v>
      </c>
      <c r="CX68" s="0" t="n">
        <v>71</v>
      </c>
      <c r="CY68" s="0" t="s">
        <v>84</v>
      </c>
      <c r="CZ68" s="0" t="n">
        <v>0</v>
      </c>
      <c r="DA68" s="0" t="n">
        <v>2524</v>
      </c>
      <c r="DB68" s="0" t="n">
        <v>69</v>
      </c>
      <c r="DC68" s="0" t="s">
        <v>84</v>
      </c>
      <c r="DD68" s="0" t="n">
        <v>0</v>
      </c>
      <c r="DE68" s="0" t="n">
        <v>2624</v>
      </c>
      <c r="DF68" s="0" t="n">
        <v>73</v>
      </c>
      <c r="DG68" s="0" t="s">
        <v>84</v>
      </c>
      <c r="DH68" s="0" t="n">
        <v>0</v>
      </c>
      <c r="DI68" s="0" t="n">
        <v>2724</v>
      </c>
      <c r="DJ68" s="0" t="n">
        <v>72</v>
      </c>
      <c r="DK68" s="0" t="s">
        <v>84</v>
      </c>
      <c r="DL68" s="0" t="n">
        <v>0</v>
      </c>
      <c r="DM68" s="0" t="n">
        <v>2824</v>
      </c>
      <c r="DN68" s="0" t="n">
        <v>60</v>
      </c>
      <c r="DO68" s="0" t="s">
        <v>84</v>
      </c>
      <c r="DP68" s="0" t="n">
        <v>0</v>
      </c>
      <c r="DQ68" s="0" t="n">
        <v>2924</v>
      </c>
      <c r="DR68" s="0" t="n">
        <v>59</v>
      </c>
      <c r="DS68" s="0" t="s">
        <v>84</v>
      </c>
      <c r="DT68" s="0" t="n">
        <v>0</v>
      </c>
      <c r="DU68" s="0" t="n">
        <v>3024</v>
      </c>
      <c r="DV68" s="0" t="n">
        <v>63</v>
      </c>
      <c r="DW68" s="0" t="s">
        <v>84</v>
      </c>
      <c r="DX68" s="0" t="n">
        <v>0</v>
      </c>
      <c r="DY68" s="0" t="n">
        <v>3199</v>
      </c>
      <c r="DZ68" s="0" t="n">
        <v>-99999</v>
      </c>
      <c r="EA68" s="0" t="s">
        <v>85</v>
      </c>
      <c r="EB68" s="0" t="s">
        <v>86</v>
      </c>
    </row>
    <row r="69" customFormat="false" ht="12.75" hidden="false" customHeight="false" outlineLevel="0" collapsed="false">
      <c r="A69" s="0" t="n">
        <v>3210</v>
      </c>
      <c r="B69" s="0" t="n">
        <v>475479</v>
      </c>
      <c r="C69" s="0" t="n">
        <v>14839</v>
      </c>
      <c r="D69" s="0" t="s">
        <v>81</v>
      </c>
      <c r="E69" s="0" t="n">
        <v>9</v>
      </c>
      <c r="F69" s="0" t="s">
        <v>82</v>
      </c>
      <c r="G69" s="0" t="s">
        <v>83</v>
      </c>
      <c r="H69" s="0" t="n">
        <v>198907</v>
      </c>
      <c r="I69" s="0" t="n">
        <v>124</v>
      </c>
      <c r="J69" s="0" t="n">
        <v>70</v>
      </c>
      <c r="K69" s="0" t="s">
        <v>84</v>
      </c>
      <c r="L69" s="0" t="n">
        <v>0</v>
      </c>
      <c r="M69" s="0" t="n">
        <v>224</v>
      </c>
      <c r="N69" s="0" t="n">
        <v>73</v>
      </c>
      <c r="O69" s="0" t="s">
        <v>84</v>
      </c>
      <c r="P69" s="0" t="n">
        <v>0</v>
      </c>
      <c r="Q69" s="0" t="n">
        <v>324</v>
      </c>
      <c r="R69" s="0" t="n">
        <v>75</v>
      </c>
      <c r="S69" s="0" t="s">
        <v>84</v>
      </c>
      <c r="T69" s="0" t="n">
        <v>0</v>
      </c>
      <c r="U69" s="0" t="n">
        <v>424</v>
      </c>
      <c r="V69" s="0" t="n">
        <v>75</v>
      </c>
      <c r="W69" s="0" t="s">
        <v>84</v>
      </c>
      <c r="X69" s="0" t="n">
        <v>0</v>
      </c>
      <c r="Y69" s="0" t="n">
        <v>524</v>
      </c>
      <c r="Z69" s="0" t="n">
        <v>73</v>
      </c>
      <c r="AA69" s="0" t="s">
        <v>84</v>
      </c>
      <c r="AB69" s="0" t="n">
        <v>0</v>
      </c>
      <c r="AC69" s="0" t="n">
        <v>624</v>
      </c>
      <c r="AD69" s="0" t="n">
        <v>78</v>
      </c>
      <c r="AE69" s="0" t="s">
        <v>84</v>
      </c>
      <c r="AF69" s="0" t="n">
        <v>0</v>
      </c>
      <c r="AG69" s="0" t="n">
        <v>724</v>
      </c>
      <c r="AH69" s="0" t="n">
        <v>76</v>
      </c>
      <c r="AI69" s="0" t="s">
        <v>84</v>
      </c>
      <c r="AJ69" s="0" t="n">
        <v>0</v>
      </c>
      <c r="AK69" s="0" t="n">
        <v>824</v>
      </c>
      <c r="AL69" s="0" t="n">
        <v>70</v>
      </c>
      <c r="AM69" s="0" t="s">
        <v>84</v>
      </c>
      <c r="AN69" s="0" t="n">
        <v>0</v>
      </c>
      <c r="AO69" s="0" t="n">
        <v>924</v>
      </c>
      <c r="AP69" s="0" t="n">
        <v>81</v>
      </c>
      <c r="AQ69" s="0" t="s">
        <v>84</v>
      </c>
      <c r="AR69" s="0" t="n">
        <v>0</v>
      </c>
      <c r="AS69" s="0" t="n">
        <v>1024</v>
      </c>
      <c r="AT69" s="0" t="n">
        <v>80</v>
      </c>
      <c r="AU69" s="0" t="s">
        <v>84</v>
      </c>
      <c r="AV69" s="0" t="n">
        <v>0</v>
      </c>
      <c r="AW69" s="0" t="n">
        <v>1124</v>
      </c>
      <c r="AX69" s="0" t="n">
        <v>69</v>
      </c>
      <c r="AY69" s="0" t="s">
        <v>84</v>
      </c>
      <c r="AZ69" s="0" t="n">
        <v>0</v>
      </c>
      <c r="BA69" s="0" t="n">
        <v>1224</v>
      </c>
      <c r="BB69" s="0" t="n">
        <v>69</v>
      </c>
      <c r="BC69" s="0" t="s">
        <v>84</v>
      </c>
      <c r="BD69" s="0" t="n">
        <v>0</v>
      </c>
      <c r="BE69" s="0" t="n">
        <v>1324</v>
      </c>
      <c r="BF69" s="0" t="n">
        <v>67</v>
      </c>
      <c r="BG69" s="0" t="s">
        <v>84</v>
      </c>
      <c r="BH69" s="0" t="n">
        <v>0</v>
      </c>
      <c r="BI69" s="0" t="n">
        <v>1424</v>
      </c>
      <c r="BJ69" s="0" t="n">
        <v>66</v>
      </c>
      <c r="BK69" s="0" t="s">
        <v>84</v>
      </c>
      <c r="BL69" s="0" t="n">
        <v>0</v>
      </c>
      <c r="BM69" s="0" t="n">
        <v>1524</v>
      </c>
      <c r="BN69" s="0" t="n">
        <v>70</v>
      </c>
      <c r="BO69" s="0" t="s">
        <v>84</v>
      </c>
      <c r="BP69" s="0" t="n">
        <v>0</v>
      </c>
      <c r="BQ69" s="0" t="n">
        <v>1624</v>
      </c>
      <c r="BR69" s="0" t="n">
        <v>69</v>
      </c>
      <c r="BS69" s="0" t="s">
        <v>84</v>
      </c>
      <c r="BT69" s="0" t="n">
        <v>0</v>
      </c>
      <c r="BU69" s="0" t="n">
        <v>1724</v>
      </c>
      <c r="BV69" s="0" t="n">
        <v>72</v>
      </c>
      <c r="BW69" s="0" t="s">
        <v>84</v>
      </c>
      <c r="BX69" s="0" t="n">
        <v>0</v>
      </c>
      <c r="BY69" s="0" t="n">
        <v>1824</v>
      </c>
      <c r="BZ69" s="0" t="n">
        <v>70</v>
      </c>
      <c r="CA69" s="0" t="s">
        <v>84</v>
      </c>
      <c r="CB69" s="0" t="n">
        <v>0</v>
      </c>
      <c r="CC69" s="0" t="n">
        <v>1924</v>
      </c>
      <c r="CD69" s="0" t="n">
        <v>65</v>
      </c>
      <c r="CE69" s="0" t="s">
        <v>84</v>
      </c>
      <c r="CF69" s="0" t="n">
        <v>0</v>
      </c>
      <c r="CG69" s="0" t="n">
        <v>2024</v>
      </c>
      <c r="CH69" s="0" t="n">
        <v>67</v>
      </c>
      <c r="CI69" s="0" t="s">
        <v>84</v>
      </c>
      <c r="CJ69" s="0" t="n">
        <v>0</v>
      </c>
      <c r="CK69" s="0" t="n">
        <v>2124</v>
      </c>
      <c r="CL69" s="0" t="n">
        <v>67</v>
      </c>
      <c r="CM69" s="0" t="s">
        <v>84</v>
      </c>
      <c r="CN69" s="0" t="n">
        <v>0</v>
      </c>
      <c r="CO69" s="0" t="n">
        <v>2224</v>
      </c>
      <c r="CP69" s="0" t="n">
        <v>71</v>
      </c>
      <c r="CQ69" s="0" t="s">
        <v>84</v>
      </c>
      <c r="CR69" s="0" t="n">
        <v>0</v>
      </c>
      <c r="CS69" s="0" t="n">
        <v>2324</v>
      </c>
      <c r="CT69" s="0" t="n">
        <v>74</v>
      </c>
      <c r="CU69" s="0" t="s">
        <v>84</v>
      </c>
      <c r="CV69" s="0" t="n">
        <v>0</v>
      </c>
      <c r="CW69" s="0" t="n">
        <v>2424</v>
      </c>
      <c r="CX69" s="0" t="n">
        <v>76</v>
      </c>
      <c r="CY69" s="0" t="s">
        <v>84</v>
      </c>
      <c r="CZ69" s="0" t="n">
        <v>0</v>
      </c>
      <c r="DA69" s="0" t="n">
        <v>2524</v>
      </c>
      <c r="DB69" s="0" t="n">
        <v>78</v>
      </c>
      <c r="DC69" s="0" t="s">
        <v>84</v>
      </c>
      <c r="DD69" s="0" t="n">
        <v>0</v>
      </c>
      <c r="DE69" s="0" t="n">
        <v>2624</v>
      </c>
      <c r="DF69" s="0" t="n">
        <v>80</v>
      </c>
      <c r="DG69" s="0" t="s">
        <v>84</v>
      </c>
      <c r="DH69" s="0" t="n">
        <v>0</v>
      </c>
      <c r="DI69" s="0" t="n">
        <v>2724</v>
      </c>
      <c r="DJ69" s="0" t="n">
        <v>80</v>
      </c>
      <c r="DK69" s="0" t="s">
        <v>84</v>
      </c>
      <c r="DL69" s="0" t="n">
        <v>0</v>
      </c>
      <c r="DM69" s="0" t="n">
        <v>2824</v>
      </c>
      <c r="DN69" s="0" t="n">
        <v>66</v>
      </c>
      <c r="DO69" s="0" t="s">
        <v>84</v>
      </c>
      <c r="DP69" s="0" t="n">
        <v>0</v>
      </c>
      <c r="DQ69" s="0" t="n">
        <v>2924</v>
      </c>
      <c r="DR69" s="0" t="n">
        <v>65</v>
      </c>
      <c r="DS69" s="0" t="s">
        <v>84</v>
      </c>
      <c r="DT69" s="0" t="n">
        <v>0</v>
      </c>
      <c r="DU69" s="0" t="n">
        <v>3024</v>
      </c>
      <c r="DV69" s="0" t="n">
        <v>68</v>
      </c>
      <c r="DW69" s="0" t="s">
        <v>84</v>
      </c>
      <c r="DX69" s="0" t="n">
        <v>0</v>
      </c>
      <c r="DY69" s="0" t="n">
        <v>3124</v>
      </c>
      <c r="DZ69" s="0" t="n">
        <v>69</v>
      </c>
      <c r="EA69" s="0" t="s">
        <v>84</v>
      </c>
      <c r="EB69" s="0" t="n">
        <v>0</v>
      </c>
    </row>
    <row r="70" customFormat="false" ht="12.75" hidden="false" customHeight="false" outlineLevel="0" collapsed="false">
      <c r="A70" s="0" t="n">
        <v>3210</v>
      </c>
      <c r="B70" s="0" t="n">
        <v>475479</v>
      </c>
      <c r="C70" s="0" t="n">
        <v>14839</v>
      </c>
      <c r="D70" s="0" t="s">
        <v>81</v>
      </c>
      <c r="E70" s="0" t="n">
        <v>9</v>
      </c>
      <c r="F70" s="0" t="s">
        <v>82</v>
      </c>
      <c r="G70" s="0" t="s">
        <v>83</v>
      </c>
      <c r="H70" s="0" t="n">
        <v>198908</v>
      </c>
      <c r="I70" s="0" t="n">
        <v>124</v>
      </c>
      <c r="J70" s="0" t="n">
        <v>71</v>
      </c>
      <c r="K70" s="0" t="s">
        <v>84</v>
      </c>
      <c r="L70" s="0" t="n">
        <v>0</v>
      </c>
      <c r="M70" s="0" t="n">
        <v>224</v>
      </c>
      <c r="N70" s="0" t="n">
        <v>75</v>
      </c>
      <c r="O70" s="0" t="s">
        <v>84</v>
      </c>
      <c r="P70" s="0" t="n">
        <v>0</v>
      </c>
      <c r="Q70" s="0" t="n">
        <v>324</v>
      </c>
      <c r="R70" s="0" t="n">
        <v>79</v>
      </c>
      <c r="S70" s="0" t="s">
        <v>84</v>
      </c>
      <c r="T70" s="0" t="n">
        <v>0</v>
      </c>
      <c r="U70" s="0" t="n">
        <v>424</v>
      </c>
      <c r="V70" s="0" t="n">
        <v>77</v>
      </c>
      <c r="W70" s="0" t="s">
        <v>84</v>
      </c>
      <c r="X70" s="0" t="n">
        <v>0</v>
      </c>
      <c r="Y70" s="0" t="n">
        <v>524</v>
      </c>
      <c r="Z70" s="0" t="n">
        <v>75</v>
      </c>
      <c r="AA70" s="0" t="s">
        <v>84</v>
      </c>
      <c r="AB70" s="0" t="n">
        <v>0</v>
      </c>
      <c r="AC70" s="0" t="n">
        <v>624</v>
      </c>
      <c r="AD70" s="0" t="n">
        <v>61</v>
      </c>
      <c r="AE70" s="0" t="s">
        <v>84</v>
      </c>
      <c r="AF70" s="0" t="n">
        <v>0</v>
      </c>
      <c r="AG70" s="0" t="n">
        <v>724</v>
      </c>
      <c r="AH70" s="0" t="n">
        <v>59</v>
      </c>
      <c r="AI70" s="0" t="s">
        <v>84</v>
      </c>
      <c r="AJ70" s="0" t="n">
        <v>0</v>
      </c>
      <c r="AK70" s="0" t="n">
        <v>824</v>
      </c>
      <c r="AL70" s="0" t="n">
        <v>63</v>
      </c>
      <c r="AM70" s="0" t="s">
        <v>84</v>
      </c>
      <c r="AN70" s="0" t="n">
        <v>0</v>
      </c>
      <c r="AO70" s="0" t="n">
        <v>924</v>
      </c>
      <c r="AP70" s="0" t="n">
        <v>69</v>
      </c>
      <c r="AQ70" s="0" t="s">
        <v>84</v>
      </c>
      <c r="AR70" s="0" t="n">
        <v>0</v>
      </c>
      <c r="AS70" s="0" t="n">
        <v>1024</v>
      </c>
      <c r="AT70" s="0" t="n">
        <v>73</v>
      </c>
      <c r="AU70" s="0" t="s">
        <v>84</v>
      </c>
      <c r="AV70" s="0" t="n">
        <v>0</v>
      </c>
      <c r="AW70" s="0" t="n">
        <v>1124</v>
      </c>
      <c r="AX70" s="0" t="n">
        <v>72</v>
      </c>
      <c r="AY70" s="0" t="s">
        <v>84</v>
      </c>
      <c r="AZ70" s="0" t="n">
        <v>0</v>
      </c>
      <c r="BA70" s="0" t="n">
        <v>1224</v>
      </c>
      <c r="BB70" s="0" t="n">
        <v>71</v>
      </c>
      <c r="BC70" s="0" t="s">
        <v>84</v>
      </c>
      <c r="BD70" s="0" t="n">
        <v>0</v>
      </c>
      <c r="BE70" s="0" t="n">
        <v>1324</v>
      </c>
      <c r="BF70" s="0" t="n">
        <v>69</v>
      </c>
      <c r="BG70" s="0" t="s">
        <v>84</v>
      </c>
      <c r="BH70" s="0" t="n">
        <v>0</v>
      </c>
      <c r="BI70" s="0" t="n">
        <v>1424</v>
      </c>
      <c r="BJ70" s="0" t="n">
        <v>71</v>
      </c>
      <c r="BK70" s="0" t="s">
        <v>84</v>
      </c>
      <c r="BL70" s="0" t="n">
        <v>0</v>
      </c>
      <c r="BM70" s="0" t="n">
        <v>1524</v>
      </c>
      <c r="BN70" s="0" t="n">
        <v>65</v>
      </c>
      <c r="BO70" s="0" t="s">
        <v>84</v>
      </c>
      <c r="BP70" s="0" t="n">
        <v>0</v>
      </c>
      <c r="BQ70" s="0" t="n">
        <v>1624</v>
      </c>
      <c r="BR70" s="0" t="n">
        <v>64</v>
      </c>
      <c r="BS70" s="0" t="s">
        <v>84</v>
      </c>
      <c r="BT70" s="0" t="n">
        <v>0</v>
      </c>
      <c r="BU70" s="0" t="n">
        <v>1724</v>
      </c>
      <c r="BV70" s="0" t="n">
        <v>64</v>
      </c>
      <c r="BW70" s="0" t="s">
        <v>84</v>
      </c>
      <c r="BX70" s="0" t="n">
        <v>0</v>
      </c>
      <c r="BY70" s="0" t="n">
        <v>1824</v>
      </c>
      <c r="BZ70" s="0" t="n">
        <v>64</v>
      </c>
      <c r="CA70" s="0" t="s">
        <v>84</v>
      </c>
      <c r="CB70" s="0" t="n">
        <v>0</v>
      </c>
      <c r="CC70" s="0" t="n">
        <v>1924</v>
      </c>
      <c r="CD70" s="0" t="n">
        <v>64</v>
      </c>
      <c r="CE70" s="0" t="s">
        <v>84</v>
      </c>
      <c r="CF70" s="0" t="n">
        <v>0</v>
      </c>
      <c r="CG70" s="0" t="n">
        <v>2024</v>
      </c>
      <c r="CH70" s="0" t="n">
        <v>73</v>
      </c>
      <c r="CI70" s="0" t="s">
        <v>84</v>
      </c>
      <c r="CJ70" s="0" t="n">
        <v>0</v>
      </c>
      <c r="CK70" s="0" t="n">
        <v>2124</v>
      </c>
      <c r="CL70" s="0" t="n">
        <v>69</v>
      </c>
      <c r="CM70" s="0" t="s">
        <v>84</v>
      </c>
      <c r="CN70" s="0" t="n">
        <v>0</v>
      </c>
      <c r="CO70" s="0" t="n">
        <v>2224</v>
      </c>
      <c r="CP70" s="0" t="n">
        <v>77</v>
      </c>
      <c r="CQ70" s="0" t="s">
        <v>84</v>
      </c>
      <c r="CR70" s="0" t="n">
        <v>0</v>
      </c>
      <c r="CS70" s="0" t="n">
        <v>2324</v>
      </c>
      <c r="CT70" s="0" t="n">
        <v>70</v>
      </c>
      <c r="CU70" s="0" t="s">
        <v>84</v>
      </c>
      <c r="CV70" s="0" t="n">
        <v>0</v>
      </c>
      <c r="CW70" s="0" t="n">
        <v>2424</v>
      </c>
      <c r="CX70" s="0" t="n">
        <v>67</v>
      </c>
      <c r="CY70" s="0" t="s">
        <v>84</v>
      </c>
      <c r="CZ70" s="0" t="n">
        <v>0</v>
      </c>
      <c r="DA70" s="0" t="n">
        <v>2524</v>
      </c>
      <c r="DB70" s="0" t="n">
        <v>66</v>
      </c>
      <c r="DC70" s="0" t="s">
        <v>84</v>
      </c>
      <c r="DD70" s="0" t="n">
        <v>0</v>
      </c>
      <c r="DE70" s="0" t="n">
        <v>2624</v>
      </c>
      <c r="DF70" s="0" t="n">
        <v>66</v>
      </c>
      <c r="DG70" s="0" t="s">
        <v>84</v>
      </c>
      <c r="DH70" s="0" t="n">
        <v>0</v>
      </c>
      <c r="DI70" s="0" t="n">
        <v>2724</v>
      </c>
      <c r="DJ70" s="0" t="n">
        <v>72</v>
      </c>
      <c r="DK70" s="0" t="s">
        <v>84</v>
      </c>
      <c r="DL70" s="0" t="n">
        <v>0</v>
      </c>
      <c r="DM70" s="0" t="n">
        <v>2824</v>
      </c>
      <c r="DN70" s="0" t="n">
        <v>69</v>
      </c>
      <c r="DO70" s="0" t="s">
        <v>84</v>
      </c>
      <c r="DP70" s="0" t="n">
        <v>0</v>
      </c>
      <c r="DQ70" s="0" t="n">
        <v>2924</v>
      </c>
      <c r="DR70" s="0" t="n">
        <v>72</v>
      </c>
      <c r="DS70" s="0" t="s">
        <v>84</v>
      </c>
      <c r="DT70" s="0" t="n">
        <v>0</v>
      </c>
      <c r="DU70" s="0" t="n">
        <v>3024</v>
      </c>
      <c r="DV70" s="0" t="n">
        <v>67</v>
      </c>
      <c r="DW70" s="0" t="s">
        <v>84</v>
      </c>
      <c r="DX70" s="0" t="n">
        <v>0</v>
      </c>
      <c r="DY70" s="0" t="n">
        <v>3124</v>
      </c>
      <c r="DZ70" s="0" t="n">
        <v>69</v>
      </c>
      <c r="EA70" s="0" t="s">
        <v>84</v>
      </c>
      <c r="EB70" s="0" t="n">
        <v>0</v>
      </c>
    </row>
    <row r="71" customFormat="false" ht="12.75" hidden="false" customHeight="false" outlineLevel="0" collapsed="false">
      <c r="A71" s="0" t="n">
        <v>3210</v>
      </c>
      <c r="B71" s="0" t="n">
        <v>475479</v>
      </c>
      <c r="C71" s="0" t="n">
        <v>14839</v>
      </c>
      <c r="D71" s="0" t="s">
        <v>81</v>
      </c>
      <c r="E71" s="0" t="n">
        <v>9</v>
      </c>
      <c r="F71" s="0" t="s">
        <v>82</v>
      </c>
      <c r="G71" s="0" t="s">
        <v>83</v>
      </c>
      <c r="H71" s="0" t="n">
        <v>198909</v>
      </c>
      <c r="I71" s="0" t="n">
        <v>124</v>
      </c>
      <c r="J71" s="0" t="n">
        <v>64</v>
      </c>
      <c r="K71" s="0" t="s">
        <v>84</v>
      </c>
      <c r="L71" s="0" t="n">
        <v>0</v>
      </c>
      <c r="M71" s="0" t="n">
        <v>224</v>
      </c>
      <c r="N71" s="0" t="n">
        <v>61</v>
      </c>
      <c r="O71" s="0" t="s">
        <v>84</v>
      </c>
      <c r="P71" s="0" t="n">
        <v>0</v>
      </c>
      <c r="Q71" s="0" t="n">
        <v>324</v>
      </c>
      <c r="R71" s="0" t="n">
        <v>61</v>
      </c>
      <c r="S71" s="0" t="s">
        <v>84</v>
      </c>
      <c r="T71" s="0" t="n">
        <v>0</v>
      </c>
      <c r="U71" s="0" t="n">
        <v>424</v>
      </c>
      <c r="V71" s="0" t="n">
        <v>66</v>
      </c>
      <c r="W71" s="0" t="s">
        <v>84</v>
      </c>
      <c r="X71" s="0" t="n">
        <v>0</v>
      </c>
      <c r="Y71" s="0" t="n">
        <v>524</v>
      </c>
      <c r="Z71" s="0" t="n">
        <v>68</v>
      </c>
      <c r="AA71" s="0" t="s">
        <v>84</v>
      </c>
      <c r="AB71" s="0" t="n">
        <v>0</v>
      </c>
      <c r="AC71" s="0" t="n">
        <v>624</v>
      </c>
      <c r="AD71" s="0" t="n">
        <v>71</v>
      </c>
      <c r="AE71" s="0" t="s">
        <v>84</v>
      </c>
      <c r="AF71" s="0" t="n">
        <v>0</v>
      </c>
      <c r="AG71" s="0" t="n">
        <v>724</v>
      </c>
      <c r="AH71" s="0" t="n">
        <v>73</v>
      </c>
      <c r="AI71" s="0" t="s">
        <v>84</v>
      </c>
      <c r="AJ71" s="0" t="n">
        <v>0</v>
      </c>
      <c r="AK71" s="0" t="n">
        <v>824</v>
      </c>
      <c r="AL71" s="0" t="n">
        <v>73</v>
      </c>
      <c r="AM71" s="0" t="s">
        <v>84</v>
      </c>
      <c r="AN71" s="0" t="n">
        <v>0</v>
      </c>
      <c r="AO71" s="0" t="n">
        <v>924</v>
      </c>
      <c r="AP71" s="0" t="n">
        <v>64</v>
      </c>
      <c r="AQ71" s="0" t="s">
        <v>84</v>
      </c>
      <c r="AR71" s="0" t="n">
        <v>0</v>
      </c>
      <c r="AS71" s="0" t="n">
        <v>1024</v>
      </c>
      <c r="AT71" s="0" t="n">
        <v>61</v>
      </c>
      <c r="AU71" s="0" t="s">
        <v>84</v>
      </c>
      <c r="AV71" s="0" t="n">
        <v>0</v>
      </c>
      <c r="AW71" s="0" t="n">
        <v>1124</v>
      </c>
      <c r="AX71" s="0" t="n">
        <v>63</v>
      </c>
      <c r="AY71" s="0" t="s">
        <v>84</v>
      </c>
      <c r="AZ71" s="0" t="n">
        <v>0</v>
      </c>
      <c r="BA71" s="0" t="n">
        <v>1224</v>
      </c>
      <c r="BB71" s="0" t="n">
        <v>57</v>
      </c>
      <c r="BC71" s="0" t="s">
        <v>84</v>
      </c>
      <c r="BD71" s="0" t="n">
        <v>0</v>
      </c>
      <c r="BE71" s="0" t="n">
        <v>1324</v>
      </c>
      <c r="BF71" s="0" t="n">
        <v>54</v>
      </c>
      <c r="BG71" s="0" t="s">
        <v>84</v>
      </c>
      <c r="BH71" s="0" t="n">
        <v>0</v>
      </c>
      <c r="BI71" s="0" t="n">
        <v>1424</v>
      </c>
      <c r="BJ71" s="0" t="n">
        <v>56</v>
      </c>
      <c r="BK71" s="0" t="s">
        <v>84</v>
      </c>
      <c r="BL71" s="0" t="n">
        <v>0</v>
      </c>
      <c r="BM71" s="0" t="n">
        <v>1524</v>
      </c>
      <c r="BN71" s="0" t="n">
        <v>56</v>
      </c>
      <c r="BO71" s="0" t="s">
        <v>84</v>
      </c>
      <c r="BP71" s="0" t="n">
        <v>0</v>
      </c>
      <c r="BQ71" s="0" t="n">
        <v>1624</v>
      </c>
      <c r="BR71" s="0" t="n">
        <v>58</v>
      </c>
      <c r="BS71" s="0" t="s">
        <v>84</v>
      </c>
      <c r="BT71" s="0" t="n">
        <v>0</v>
      </c>
      <c r="BU71" s="0" t="n">
        <v>1724</v>
      </c>
      <c r="BV71" s="0" t="n">
        <v>64</v>
      </c>
      <c r="BW71" s="0" t="s">
        <v>84</v>
      </c>
      <c r="BX71" s="0" t="n">
        <v>0</v>
      </c>
      <c r="BY71" s="0" t="n">
        <v>1824</v>
      </c>
      <c r="BZ71" s="0" t="n">
        <v>64</v>
      </c>
      <c r="CA71" s="0" t="s">
        <v>84</v>
      </c>
      <c r="CB71" s="0" t="n">
        <v>0</v>
      </c>
      <c r="CC71" s="0" t="n">
        <v>1924</v>
      </c>
      <c r="CD71" s="0" t="n">
        <v>66</v>
      </c>
      <c r="CE71" s="0" t="s">
        <v>84</v>
      </c>
      <c r="CF71" s="0" t="n">
        <v>0</v>
      </c>
      <c r="CG71" s="0" t="n">
        <v>2024</v>
      </c>
      <c r="CH71" s="0" t="n">
        <v>66</v>
      </c>
      <c r="CI71" s="0" t="s">
        <v>84</v>
      </c>
      <c r="CJ71" s="0" t="n">
        <v>0</v>
      </c>
      <c r="CK71" s="0" t="n">
        <v>2124</v>
      </c>
      <c r="CL71" s="0" t="n">
        <v>66</v>
      </c>
      <c r="CM71" s="0" t="s">
        <v>84</v>
      </c>
      <c r="CN71" s="0" t="n">
        <v>0</v>
      </c>
      <c r="CO71" s="0" t="n">
        <v>2224</v>
      </c>
      <c r="CP71" s="0" t="n">
        <v>60</v>
      </c>
      <c r="CQ71" s="0" t="s">
        <v>84</v>
      </c>
      <c r="CR71" s="0" t="n">
        <v>0</v>
      </c>
      <c r="CS71" s="0" t="n">
        <v>2324</v>
      </c>
      <c r="CT71" s="0" t="n">
        <v>46</v>
      </c>
      <c r="CU71" s="0" t="s">
        <v>84</v>
      </c>
      <c r="CV71" s="0" t="n">
        <v>0</v>
      </c>
      <c r="CW71" s="0" t="n">
        <v>2424</v>
      </c>
      <c r="CX71" s="0" t="n">
        <v>49</v>
      </c>
      <c r="CY71" s="0" t="s">
        <v>84</v>
      </c>
      <c r="CZ71" s="0" t="n">
        <v>0</v>
      </c>
      <c r="DA71" s="0" t="n">
        <v>2524</v>
      </c>
      <c r="DB71" s="0" t="n">
        <v>56</v>
      </c>
      <c r="DC71" s="0" t="s">
        <v>84</v>
      </c>
      <c r="DD71" s="0" t="n">
        <v>0</v>
      </c>
      <c r="DE71" s="0" t="n">
        <v>2624</v>
      </c>
      <c r="DF71" s="0" t="n">
        <v>48</v>
      </c>
      <c r="DG71" s="0" t="s">
        <v>84</v>
      </c>
      <c r="DH71" s="0" t="n">
        <v>0</v>
      </c>
      <c r="DI71" s="0" t="n">
        <v>2724</v>
      </c>
      <c r="DJ71" s="0" t="n">
        <v>49</v>
      </c>
      <c r="DK71" s="0" t="s">
        <v>84</v>
      </c>
      <c r="DL71" s="0" t="n">
        <v>0</v>
      </c>
      <c r="DM71" s="0" t="n">
        <v>2824</v>
      </c>
      <c r="DN71" s="0" t="n">
        <v>58</v>
      </c>
      <c r="DO71" s="0" t="s">
        <v>84</v>
      </c>
      <c r="DP71" s="0" t="n">
        <v>0</v>
      </c>
      <c r="DQ71" s="0" t="n">
        <v>2924</v>
      </c>
      <c r="DR71" s="0" t="n">
        <v>58</v>
      </c>
      <c r="DS71" s="0" t="s">
        <v>84</v>
      </c>
      <c r="DT71" s="0" t="n">
        <v>0</v>
      </c>
      <c r="DU71" s="0" t="n">
        <v>3024</v>
      </c>
      <c r="DV71" s="0" t="n">
        <v>57</v>
      </c>
      <c r="DW71" s="0" t="s">
        <v>84</v>
      </c>
      <c r="DX71" s="0" t="n">
        <v>0</v>
      </c>
      <c r="DY71" s="0" t="n">
        <v>3199</v>
      </c>
      <c r="DZ71" s="0" t="n">
        <v>-99999</v>
      </c>
      <c r="EA71" s="0" t="s">
        <v>85</v>
      </c>
      <c r="EB71" s="0" t="s">
        <v>86</v>
      </c>
    </row>
    <row r="72" customFormat="false" ht="12.75" hidden="false" customHeight="false" outlineLevel="0" collapsed="false">
      <c r="A72" s="0" t="n">
        <v>3210</v>
      </c>
      <c r="B72" s="0" t="n">
        <v>475479</v>
      </c>
      <c r="C72" s="0" t="n">
        <v>14839</v>
      </c>
      <c r="D72" s="0" t="s">
        <v>81</v>
      </c>
      <c r="E72" s="0" t="n">
        <v>9</v>
      </c>
      <c r="F72" s="0" t="s">
        <v>82</v>
      </c>
      <c r="G72" s="0" t="s">
        <v>83</v>
      </c>
      <c r="H72" s="0" t="n">
        <v>198910</v>
      </c>
      <c r="I72" s="0" t="n">
        <v>124</v>
      </c>
      <c r="J72" s="0" t="n">
        <v>62</v>
      </c>
      <c r="K72" s="0" t="s">
        <v>84</v>
      </c>
      <c r="L72" s="0" t="n">
        <v>0</v>
      </c>
      <c r="M72" s="0" t="n">
        <v>224</v>
      </c>
      <c r="N72" s="0" t="n">
        <v>54</v>
      </c>
      <c r="O72" s="0" t="s">
        <v>84</v>
      </c>
      <c r="P72" s="0" t="n">
        <v>0</v>
      </c>
      <c r="Q72" s="0" t="n">
        <v>324</v>
      </c>
      <c r="R72" s="0" t="n">
        <v>45</v>
      </c>
      <c r="S72" s="0" t="s">
        <v>84</v>
      </c>
      <c r="T72" s="0" t="n">
        <v>0</v>
      </c>
      <c r="U72" s="0" t="n">
        <v>424</v>
      </c>
      <c r="V72" s="0" t="n">
        <v>48</v>
      </c>
      <c r="W72" s="0" t="s">
        <v>84</v>
      </c>
      <c r="X72" s="0" t="n">
        <v>0</v>
      </c>
      <c r="Y72" s="0" t="n">
        <v>524</v>
      </c>
      <c r="Z72" s="0" t="n">
        <v>51</v>
      </c>
      <c r="AA72" s="0" t="s">
        <v>84</v>
      </c>
      <c r="AB72" s="0" t="n">
        <v>0</v>
      </c>
      <c r="AC72" s="0" t="n">
        <v>624</v>
      </c>
      <c r="AD72" s="0" t="n">
        <v>51</v>
      </c>
      <c r="AE72" s="0" t="s">
        <v>84</v>
      </c>
      <c r="AF72" s="0" t="n">
        <v>0</v>
      </c>
      <c r="AG72" s="0" t="n">
        <v>724</v>
      </c>
      <c r="AH72" s="0" t="n">
        <v>44</v>
      </c>
      <c r="AI72" s="0" t="s">
        <v>84</v>
      </c>
      <c r="AJ72" s="0" t="n">
        <v>0</v>
      </c>
      <c r="AK72" s="0" t="n">
        <v>824</v>
      </c>
      <c r="AL72" s="0" t="n">
        <v>42</v>
      </c>
      <c r="AM72" s="0" t="s">
        <v>84</v>
      </c>
      <c r="AN72" s="0" t="n">
        <v>0</v>
      </c>
      <c r="AO72" s="0" t="n">
        <v>924</v>
      </c>
      <c r="AP72" s="0" t="n">
        <v>45</v>
      </c>
      <c r="AQ72" s="0" t="s">
        <v>84</v>
      </c>
      <c r="AR72" s="0" t="n">
        <v>0</v>
      </c>
      <c r="AS72" s="0" t="n">
        <v>1024</v>
      </c>
      <c r="AT72" s="0" t="n">
        <v>48</v>
      </c>
      <c r="AU72" s="0" t="s">
        <v>84</v>
      </c>
      <c r="AV72" s="0" t="n">
        <v>0</v>
      </c>
      <c r="AW72" s="0" t="n">
        <v>1124</v>
      </c>
      <c r="AX72" s="0" t="n">
        <v>57</v>
      </c>
      <c r="AY72" s="0" t="s">
        <v>84</v>
      </c>
      <c r="AZ72" s="0" t="n">
        <v>0</v>
      </c>
      <c r="BA72" s="0" t="n">
        <v>1224</v>
      </c>
      <c r="BB72" s="0" t="n">
        <v>60</v>
      </c>
      <c r="BC72" s="0" t="s">
        <v>84</v>
      </c>
      <c r="BD72" s="0" t="n">
        <v>0</v>
      </c>
      <c r="BE72" s="0" t="n">
        <v>1324</v>
      </c>
      <c r="BF72" s="0" t="n">
        <v>61</v>
      </c>
      <c r="BG72" s="0" t="s">
        <v>84</v>
      </c>
      <c r="BH72" s="0" t="n">
        <v>0</v>
      </c>
      <c r="BI72" s="0" t="n">
        <v>1424</v>
      </c>
      <c r="BJ72" s="0" t="n">
        <v>67</v>
      </c>
      <c r="BK72" s="0" t="s">
        <v>84</v>
      </c>
      <c r="BL72" s="0" t="n">
        <v>0</v>
      </c>
      <c r="BM72" s="0" t="n">
        <v>1524</v>
      </c>
      <c r="BN72" s="0" t="n">
        <v>67</v>
      </c>
      <c r="BO72" s="0" t="s">
        <v>84</v>
      </c>
      <c r="BP72" s="0" t="n">
        <v>0</v>
      </c>
      <c r="BQ72" s="0" t="n">
        <v>1624</v>
      </c>
      <c r="BR72" s="0" t="n">
        <v>55</v>
      </c>
      <c r="BS72" s="0" t="s">
        <v>84</v>
      </c>
      <c r="BT72" s="0" t="n">
        <v>0</v>
      </c>
      <c r="BU72" s="0" t="n">
        <v>1724</v>
      </c>
      <c r="BV72" s="0" t="n">
        <v>40</v>
      </c>
      <c r="BW72" s="0" t="s">
        <v>84</v>
      </c>
      <c r="BX72" s="0" t="n">
        <v>0</v>
      </c>
      <c r="BY72" s="0" t="n">
        <v>1824</v>
      </c>
      <c r="BZ72" s="0" t="n">
        <v>37</v>
      </c>
      <c r="CA72" s="0" t="s">
        <v>84</v>
      </c>
      <c r="CB72" s="0" t="n">
        <v>0</v>
      </c>
      <c r="CC72" s="0" t="n">
        <v>1924</v>
      </c>
      <c r="CD72" s="0" t="n">
        <v>35</v>
      </c>
      <c r="CE72" s="0" t="s">
        <v>84</v>
      </c>
      <c r="CF72" s="0" t="n">
        <v>0</v>
      </c>
      <c r="CG72" s="0" t="n">
        <v>2024</v>
      </c>
      <c r="CH72" s="0" t="n">
        <v>36</v>
      </c>
      <c r="CI72" s="0" t="s">
        <v>84</v>
      </c>
      <c r="CJ72" s="0" t="n">
        <v>0</v>
      </c>
      <c r="CK72" s="0" t="n">
        <v>2124</v>
      </c>
      <c r="CL72" s="0" t="n">
        <v>44</v>
      </c>
      <c r="CM72" s="0" t="s">
        <v>84</v>
      </c>
      <c r="CN72" s="0" t="n">
        <v>0</v>
      </c>
      <c r="CO72" s="0" t="n">
        <v>2224</v>
      </c>
      <c r="CP72" s="0" t="n">
        <v>48</v>
      </c>
      <c r="CQ72" s="0" t="s">
        <v>84</v>
      </c>
      <c r="CR72" s="0" t="n">
        <v>0</v>
      </c>
      <c r="CS72" s="0" t="n">
        <v>2324</v>
      </c>
      <c r="CT72" s="0" t="n">
        <v>56</v>
      </c>
      <c r="CU72" s="0" t="s">
        <v>84</v>
      </c>
      <c r="CV72" s="0" t="n">
        <v>0</v>
      </c>
      <c r="CW72" s="0" t="n">
        <v>2424</v>
      </c>
      <c r="CX72" s="0" t="n">
        <v>63</v>
      </c>
      <c r="CY72" s="0" t="s">
        <v>84</v>
      </c>
      <c r="CZ72" s="0" t="n">
        <v>0</v>
      </c>
      <c r="DA72" s="0" t="n">
        <v>2524</v>
      </c>
      <c r="DB72" s="0" t="n">
        <v>65</v>
      </c>
      <c r="DC72" s="0" t="s">
        <v>84</v>
      </c>
      <c r="DD72" s="0" t="n">
        <v>0</v>
      </c>
      <c r="DE72" s="0" t="n">
        <v>2624</v>
      </c>
      <c r="DF72" s="0" t="n">
        <v>63</v>
      </c>
      <c r="DG72" s="0" t="s">
        <v>84</v>
      </c>
      <c r="DH72" s="0" t="n">
        <v>0</v>
      </c>
      <c r="DI72" s="0" t="n">
        <v>2724</v>
      </c>
      <c r="DJ72" s="0" t="n">
        <v>62</v>
      </c>
      <c r="DK72" s="0" t="s">
        <v>84</v>
      </c>
      <c r="DL72" s="0" t="n">
        <v>0</v>
      </c>
      <c r="DM72" s="0" t="n">
        <v>2824</v>
      </c>
      <c r="DN72" s="0" t="n">
        <v>62</v>
      </c>
      <c r="DO72" s="0" t="s">
        <v>84</v>
      </c>
      <c r="DP72" s="0" t="n">
        <v>0</v>
      </c>
      <c r="DQ72" s="0" t="n">
        <v>2924</v>
      </c>
      <c r="DR72" s="0" t="n">
        <v>62</v>
      </c>
      <c r="DS72" s="0" t="s">
        <v>84</v>
      </c>
      <c r="DT72" s="0" t="n">
        <v>0</v>
      </c>
      <c r="DU72" s="0" t="n">
        <v>3024</v>
      </c>
      <c r="DV72" s="0" t="n">
        <v>63</v>
      </c>
      <c r="DW72" s="0" t="s">
        <v>84</v>
      </c>
      <c r="DX72" s="0" t="n">
        <v>0</v>
      </c>
      <c r="DY72" s="0" t="n">
        <v>3124</v>
      </c>
      <c r="DZ72" s="0" t="n">
        <v>45</v>
      </c>
      <c r="EA72" s="0" t="s">
        <v>84</v>
      </c>
      <c r="EB72" s="0" t="n">
        <v>0</v>
      </c>
    </row>
    <row r="73" customFormat="false" ht="12.75" hidden="false" customHeight="false" outlineLevel="0" collapsed="false">
      <c r="A73" s="0" t="n">
        <v>3210</v>
      </c>
      <c r="B73" s="0" t="n">
        <v>475479</v>
      </c>
      <c r="C73" s="0" t="n">
        <v>14839</v>
      </c>
      <c r="D73" s="0" t="s">
        <v>81</v>
      </c>
      <c r="E73" s="0" t="n">
        <v>9</v>
      </c>
      <c r="F73" s="0" t="s">
        <v>82</v>
      </c>
      <c r="G73" s="0" t="s">
        <v>83</v>
      </c>
      <c r="H73" s="0" t="n">
        <v>198911</v>
      </c>
      <c r="I73" s="0" t="n">
        <v>124</v>
      </c>
      <c r="J73" s="0" t="n">
        <v>40</v>
      </c>
      <c r="K73" s="0" t="s">
        <v>84</v>
      </c>
      <c r="L73" s="0" t="n">
        <v>0</v>
      </c>
      <c r="M73" s="0" t="n">
        <v>224</v>
      </c>
      <c r="N73" s="0" t="n">
        <v>35</v>
      </c>
      <c r="O73" s="0" t="s">
        <v>84</v>
      </c>
      <c r="P73" s="0" t="n">
        <v>0</v>
      </c>
      <c r="Q73" s="0" t="n">
        <v>324</v>
      </c>
      <c r="R73" s="0" t="n">
        <v>31</v>
      </c>
      <c r="S73" s="0" t="s">
        <v>84</v>
      </c>
      <c r="T73" s="0" t="n">
        <v>0</v>
      </c>
      <c r="U73" s="0" t="n">
        <v>424</v>
      </c>
      <c r="V73" s="0" t="n">
        <v>42</v>
      </c>
      <c r="W73" s="0" t="s">
        <v>84</v>
      </c>
      <c r="X73" s="0" t="n">
        <v>0</v>
      </c>
      <c r="Y73" s="0" t="n">
        <v>524</v>
      </c>
      <c r="Z73" s="0" t="n">
        <v>51</v>
      </c>
      <c r="AA73" s="0" t="s">
        <v>84</v>
      </c>
      <c r="AB73" s="0" t="n">
        <v>0</v>
      </c>
      <c r="AC73" s="0" t="n">
        <v>624</v>
      </c>
      <c r="AD73" s="0" t="n">
        <v>43</v>
      </c>
      <c r="AE73" s="0" t="s">
        <v>84</v>
      </c>
      <c r="AF73" s="0" t="n">
        <v>0</v>
      </c>
      <c r="AG73" s="0" t="n">
        <v>724</v>
      </c>
      <c r="AH73" s="0" t="n">
        <v>43</v>
      </c>
      <c r="AI73" s="0" t="s">
        <v>84</v>
      </c>
      <c r="AJ73" s="0" t="n">
        <v>0</v>
      </c>
      <c r="AK73" s="0" t="n">
        <v>824</v>
      </c>
      <c r="AL73" s="0" t="n">
        <v>44</v>
      </c>
      <c r="AM73" s="0" t="s">
        <v>84</v>
      </c>
      <c r="AN73" s="0" t="n">
        <v>0</v>
      </c>
      <c r="AO73" s="0" t="n">
        <v>924</v>
      </c>
      <c r="AP73" s="0" t="n">
        <v>40</v>
      </c>
      <c r="AQ73" s="0" t="s">
        <v>84</v>
      </c>
      <c r="AR73" s="0" t="n">
        <v>0</v>
      </c>
      <c r="AS73" s="0" t="n">
        <v>1024</v>
      </c>
      <c r="AT73" s="0" t="n">
        <v>37</v>
      </c>
      <c r="AU73" s="0" t="s">
        <v>84</v>
      </c>
      <c r="AV73" s="0" t="n">
        <v>0</v>
      </c>
      <c r="AW73" s="0" t="n">
        <v>1124</v>
      </c>
      <c r="AX73" s="0" t="n">
        <v>47</v>
      </c>
      <c r="AY73" s="0" t="s">
        <v>84</v>
      </c>
      <c r="AZ73" s="0" t="n">
        <v>0</v>
      </c>
      <c r="BA73" s="0" t="n">
        <v>1224</v>
      </c>
      <c r="BB73" s="0" t="n">
        <v>38</v>
      </c>
      <c r="BC73" s="0" t="s">
        <v>84</v>
      </c>
      <c r="BD73" s="0" t="n">
        <v>0</v>
      </c>
      <c r="BE73" s="0" t="n">
        <v>1324</v>
      </c>
      <c r="BF73" s="0" t="n">
        <v>56</v>
      </c>
      <c r="BG73" s="0" t="s">
        <v>84</v>
      </c>
      <c r="BH73" s="0" t="n">
        <v>0</v>
      </c>
      <c r="BI73" s="0" t="n">
        <v>1424</v>
      </c>
      <c r="BJ73" s="0" t="n">
        <v>44</v>
      </c>
      <c r="BK73" s="0" t="s">
        <v>84</v>
      </c>
      <c r="BL73" s="0" t="n">
        <v>0</v>
      </c>
      <c r="BM73" s="0" t="n">
        <v>1524</v>
      </c>
      <c r="BN73" s="0" t="n">
        <v>38</v>
      </c>
      <c r="BO73" s="0" t="s">
        <v>84</v>
      </c>
      <c r="BP73" s="0" t="n">
        <v>0</v>
      </c>
      <c r="BQ73" s="0" t="n">
        <v>1624</v>
      </c>
      <c r="BR73" s="0" t="n">
        <v>25</v>
      </c>
      <c r="BS73" s="0" t="s">
        <v>84</v>
      </c>
      <c r="BT73" s="0" t="n">
        <v>0</v>
      </c>
      <c r="BU73" s="0" t="n">
        <v>1724</v>
      </c>
      <c r="BV73" s="0" t="n">
        <v>21</v>
      </c>
      <c r="BW73" s="0" t="s">
        <v>84</v>
      </c>
      <c r="BX73" s="0" t="n">
        <v>0</v>
      </c>
      <c r="BY73" s="0" t="n">
        <v>1824</v>
      </c>
      <c r="BZ73" s="0" t="n">
        <v>21</v>
      </c>
      <c r="CA73" s="0" t="s">
        <v>84</v>
      </c>
      <c r="CB73" s="0" t="n">
        <v>0</v>
      </c>
      <c r="CC73" s="0" t="n">
        <v>1924</v>
      </c>
      <c r="CD73" s="0" t="n">
        <v>36</v>
      </c>
      <c r="CE73" s="0" t="s">
        <v>84</v>
      </c>
      <c r="CF73" s="0" t="n">
        <v>0</v>
      </c>
      <c r="CG73" s="0" t="n">
        <v>2024</v>
      </c>
      <c r="CH73" s="0" t="n">
        <v>42</v>
      </c>
      <c r="CI73" s="0" t="s">
        <v>84</v>
      </c>
      <c r="CJ73" s="0" t="n">
        <v>0</v>
      </c>
      <c r="CK73" s="0" t="n">
        <v>2124</v>
      </c>
      <c r="CL73" s="0" t="n">
        <v>27</v>
      </c>
      <c r="CM73" s="0" t="s">
        <v>84</v>
      </c>
      <c r="CN73" s="0" t="n">
        <v>0</v>
      </c>
      <c r="CO73" s="0" t="n">
        <v>2224</v>
      </c>
      <c r="CP73" s="0" t="n">
        <v>22</v>
      </c>
      <c r="CQ73" s="0" t="s">
        <v>84</v>
      </c>
      <c r="CR73" s="0" t="n">
        <v>0</v>
      </c>
      <c r="CS73" s="0" t="n">
        <v>2324</v>
      </c>
      <c r="CT73" s="0" t="n">
        <v>16</v>
      </c>
      <c r="CU73" s="0" t="s">
        <v>84</v>
      </c>
      <c r="CV73" s="0" t="n">
        <v>0</v>
      </c>
      <c r="CW73" s="0" t="n">
        <v>2424</v>
      </c>
      <c r="CX73" s="0" t="n">
        <v>23</v>
      </c>
      <c r="CY73" s="0" t="s">
        <v>84</v>
      </c>
      <c r="CZ73" s="0" t="n">
        <v>0</v>
      </c>
      <c r="DA73" s="0" t="n">
        <v>2524</v>
      </c>
      <c r="DB73" s="0" t="n">
        <v>40</v>
      </c>
      <c r="DC73" s="0" t="s">
        <v>84</v>
      </c>
      <c r="DD73" s="0" t="n">
        <v>0</v>
      </c>
      <c r="DE73" s="0" t="n">
        <v>2624</v>
      </c>
      <c r="DF73" s="0" t="n">
        <v>36</v>
      </c>
      <c r="DG73" s="0" t="s">
        <v>84</v>
      </c>
      <c r="DH73" s="0" t="n">
        <v>0</v>
      </c>
      <c r="DI73" s="0" t="n">
        <v>2724</v>
      </c>
      <c r="DJ73" s="0" t="n">
        <v>43</v>
      </c>
      <c r="DK73" s="0" t="s">
        <v>84</v>
      </c>
      <c r="DL73" s="0" t="n">
        <v>0</v>
      </c>
      <c r="DM73" s="0" t="n">
        <v>2824</v>
      </c>
      <c r="DN73" s="0" t="n">
        <v>25</v>
      </c>
      <c r="DO73" s="0" t="s">
        <v>84</v>
      </c>
      <c r="DP73" s="0" t="n">
        <v>0</v>
      </c>
      <c r="DQ73" s="0" t="n">
        <v>2924</v>
      </c>
      <c r="DR73" s="0" t="n">
        <v>19</v>
      </c>
      <c r="DS73" s="0" t="s">
        <v>84</v>
      </c>
      <c r="DT73" s="0" t="n">
        <v>0</v>
      </c>
      <c r="DU73" s="0" t="n">
        <v>3024</v>
      </c>
      <c r="DV73" s="0" t="n">
        <v>35</v>
      </c>
      <c r="DW73" s="0" t="s">
        <v>84</v>
      </c>
      <c r="DX73" s="0" t="n">
        <v>0</v>
      </c>
      <c r="DY73" s="0" t="n">
        <v>3199</v>
      </c>
      <c r="DZ73" s="0" t="n">
        <v>-99999</v>
      </c>
      <c r="EA73" s="0" t="s">
        <v>85</v>
      </c>
      <c r="EB73" s="0" t="s">
        <v>86</v>
      </c>
    </row>
    <row r="74" customFormat="false" ht="12.75" hidden="false" customHeight="false" outlineLevel="0" collapsed="false">
      <c r="A74" s="0" t="n">
        <v>3210</v>
      </c>
      <c r="B74" s="0" t="n">
        <v>475479</v>
      </c>
      <c r="C74" s="0" t="n">
        <v>14839</v>
      </c>
      <c r="D74" s="0" t="s">
        <v>81</v>
      </c>
      <c r="E74" s="0" t="n">
        <v>9</v>
      </c>
      <c r="F74" s="0" t="s">
        <v>82</v>
      </c>
      <c r="G74" s="0" t="s">
        <v>83</v>
      </c>
      <c r="H74" s="0" t="n">
        <v>198912</v>
      </c>
      <c r="I74" s="0" t="n">
        <v>124</v>
      </c>
      <c r="J74" s="0" t="n">
        <v>35</v>
      </c>
      <c r="K74" s="0" t="s">
        <v>84</v>
      </c>
      <c r="L74" s="0" t="n">
        <v>0</v>
      </c>
      <c r="M74" s="0" t="n">
        <v>224</v>
      </c>
      <c r="N74" s="0" t="n">
        <v>29</v>
      </c>
      <c r="O74" s="0" t="s">
        <v>84</v>
      </c>
      <c r="P74" s="0" t="n">
        <v>0</v>
      </c>
      <c r="Q74" s="0" t="n">
        <v>324</v>
      </c>
      <c r="R74" s="0" t="n">
        <v>17</v>
      </c>
      <c r="S74" s="0" t="s">
        <v>84</v>
      </c>
      <c r="T74" s="0" t="n">
        <v>0</v>
      </c>
      <c r="U74" s="0" t="n">
        <v>424</v>
      </c>
      <c r="V74" s="0" t="n">
        <v>29</v>
      </c>
      <c r="W74" s="0" t="s">
        <v>84</v>
      </c>
      <c r="X74" s="0" t="n">
        <v>0</v>
      </c>
      <c r="Y74" s="0" t="n">
        <v>524</v>
      </c>
      <c r="Z74" s="0" t="n">
        <v>34</v>
      </c>
      <c r="AA74" s="0" t="s">
        <v>84</v>
      </c>
      <c r="AB74" s="0" t="n">
        <v>0</v>
      </c>
      <c r="AC74" s="0" t="n">
        <v>624</v>
      </c>
      <c r="AD74" s="0" t="n">
        <v>25</v>
      </c>
      <c r="AE74" s="0" t="s">
        <v>84</v>
      </c>
      <c r="AF74" s="0" t="n">
        <v>0</v>
      </c>
      <c r="AG74" s="0" t="n">
        <v>724</v>
      </c>
      <c r="AH74" s="0" t="n">
        <v>16</v>
      </c>
      <c r="AI74" s="0" t="s">
        <v>84</v>
      </c>
      <c r="AJ74" s="0" t="n">
        <v>0</v>
      </c>
      <c r="AK74" s="0" t="n">
        <v>824</v>
      </c>
      <c r="AL74" s="0" t="n">
        <v>19</v>
      </c>
      <c r="AM74" s="0" t="s">
        <v>84</v>
      </c>
      <c r="AN74" s="0" t="n">
        <v>0</v>
      </c>
      <c r="AO74" s="0" t="n">
        <v>924</v>
      </c>
      <c r="AP74" s="0" t="n">
        <v>26</v>
      </c>
      <c r="AQ74" s="0" t="s">
        <v>84</v>
      </c>
      <c r="AR74" s="0" t="n">
        <v>0</v>
      </c>
      <c r="AS74" s="0" t="n">
        <v>1024</v>
      </c>
      <c r="AT74" s="0" t="n">
        <v>28</v>
      </c>
      <c r="AU74" s="0" t="s">
        <v>84</v>
      </c>
      <c r="AV74" s="0" t="n">
        <v>0</v>
      </c>
      <c r="AW74" s="0" t="n">
        <v>1124</v>
      </c>
      <c r="AX74" s="0" t="n">
        <v>19</v>
      </c>
      <c r="AY74" s="0" t="s">
        <v>84</v>
      </c>
      <c r="AZ74" s="0" t="n">
        <v>0</v>
      </c>
      <c r="BA74" s="0" t="n">
        <v>1224</v>
      </c>
      <c r="BB74" s="0" t="n">
        <v>11</v>
      </c>
      <c r="BC74" s="0" t="s">
        <v>84</v>
      </c>
      <c r="BD74" s="0" t="n">
        <v>0</v>
      </c>
      <c r="BE74" s="0" t="n">
        <v>1324</v>
      </c>
      <c r="BF74" s="0" t="n">
        <v>16</v>
      </c>
      <c r="BG74" s="0" t="s">
        <v>84</v>
      </c>
      <c r="BH74" s="0" t="n">
        <v>0</v>
      </c>
      <c r="BI74" s="0" t="n">
        <v>1424</v>
      </c>
      <c r="BJ74" s="0" t="n">
        <v>8</v>
      </c>
      <c r="BK74" s="0" t="s">
        <v>84</v>
      </c>
      <c r="BL74" s="0" t="n">
        <v>0</v>
      </c>
      <c r="BM74" s="0" t="n">
        <v>1524</v>
      </c>
      <c r="BN74" s="0" t="n">
        <v>7</v>
      </c>
      <c r="BO74" s="0" t="s">
        <v>84</v>
      </c>
      <c r="BP74" s="0" t="n">
        <v>0</v>
      </c>
      <c r="BQ74" s="0" t="n">
        <v>1624</v>
      </c>
      <c r="BR74" s="0" t="n">
        <v>6</v>
      </c>
      <c r="BS74" s="0" t="s">
        <v>84</v>
      </c>
      <c r="BT74" s="0" t="n">
        <v>0</v>
      </c>
      <c r="BU74" s="0" t="n">
        <v>1724</v>
      </c>
      <c r="BV74" s="0" t="n">
        <v>15</v>
      </c>
      <c r="BW74" s="0" t="s">
        <v>84</v>
      </c>
      <c r="BX74" s="0" t="n">
        <v>0</v>
      </c>
      <c r="BY74" s="0" t="n">
        <v>1824</v>
      </c>
      <c r="BZ74" s="0" t="n">
        <v>10</v>
      </c>
      <c r="CA74" s="0" t="s">
        <v>84</v>
      </c>
      <c r="CB74" s="0" t="n">
        <v>0</v>
      </c>
      <c r="CC74" s="0" t="n">
        <v>1924</v>
      </c>
      <c r="CD74" s="0" t="n">
        <v>7</v>
      </c>
      <c r="CE74" s="0" t="s">
        <v>84</v>
      </c>
      <c r="CF74" s="0" t="n">
        <v>0</v>
      </c>
      <c r="CG74" s="0" t="n">
        <v>2024</v>
      </c>
      <c r="CH74" s="0" t="n">
        <v>-2</v>
      </c>
      <c r="CI74" s="0" t="s">
        <v>84</v>
      </c>
      <c r="CJ74" s="0" t="n">
        <v>0</v>
      </c>
      <c r="CK74" s="0" t="n">
        <v>2124</v>
      </c>
      <c r="CL74" s="0" t="n">
        <v>-10</v>
      </c>
      <c r="CM74" s="0" t="s">
        <v>84</v>
      </c>
      <c r="CN74" s="0" t="n">
        <v>0</v>
      </c>
      <c r="CO74" s="0" t="n">
        <v>2224</v>
      </c>
      <c r="CP74" s="0" t="n">
        <v>-1</v>
      </c>
      <c r="CQ74" s="0" t="s">
        <v>84</v>
      </c>
      <c r="CR74" s="0" t="n">
        <v>0</v>
      </c>
      <c r="CS74" s="0" t="n">
        <v>2324</v>
      </c>
      <c r="CT74" s="0" t="n">
        <v>2</v>
      </c>
      <c r="CU74" s="0" t="s">
        <v>84</v>
      </c>
      <c r="CV74" s="0" t="n">
        <v>0</v>
      </c>
      <c r="CW74" s="0" t="n">
        <v>2424</v>
      </c>
      <c r="CX74" s="0" t="n">
        <v>8</v>
      </c>
      <c r="CY74" s="0" t="s">
        <v>84</v>
      </c>
      <c r="CZ74" s="0" t="n">
        <v>0</v>
      </c>
      <c r="DA74" s="0" t="n">
        <v>2524</v>
      </c>
      <c r="DB74" s="0" t="n">
        <v>24</v>
      </c>
      <c r="DC74" s="0" t="s">
        <v>84</v>
      </c>
      <c r="DD74" s="0" t="n">
        <v>0</v>
      </c>
      <c r="DE74" s="0" t="n">
        <v>2624</v>
      </c>
      <c r="DF74" s="0" t="n">
        <v>10</v>
      </c>
      <c r="DG74" s="0" t="s">
        <v>84</v>
      </c>
      <c r="DH74" s="0" t="n">
        <v>0</v>
      </c>
      <c r="DI74" s="0" t="n">
        <v>2724</v>
      </c>
      <c r="DJ74" s="0" t="n">
        <v>18</v>
      </c>
      <c r="DK74" s="0" t="s">
        <v>84</v>
      </c>
      <c r="DL74" s="0" t="n">
        <v>0</v>
      </c>
      <c r="DM74" s="0" t="n">
        <v>2824</v>
      </c>
      <c r="DN74" s="0" t="n">
        <v>23</v>
      </c>
      <c r="DO74" s="0" t="s">
        <v>84</v>
      </c>
      <c r="DP74" s="0" t="n">
        <v>0</v>
      </c>
      <c r="DQ74" s="0" t="n">
        <v>2924</v>
      </c>
      <c r="DR74" s="0" t="n">
        <v>33</v>
      </c>
      <c r="DS74" s="0" t="s">
        <v>84</v>
      </c>
      <c r="DT74" s="0" t="n">
        <v>0</v>
      </c>
      <c r="DU74" s="0" t="n">
        <v>3024</v>
      </c>
      <c r="DV74" s="0" t="n">
        <v>31</v>
      </c>
      <c r="DW74" s="0" t="s">
        <v>84</v>
      </c>
      <c r="DX74" s="0" t="n">
        <v>0</v>
      </c>
      <c r="DY74" s="0" t="n">
        <v>3124</v>
      </c>
      <c r="DZ74" s="0" t="n">
        <v>29</v>
      </c>
      <c r="EA74" s="0" t="s">
        <v>84</v>
      </c>
      <c r="EB74" s="0" t="n">
        <v>0</v>
      </c>
    </row>
    <row r="75" customFormat="false" ht="12.75" hidden="false" customHeight="false" outlineLevel="0" collapsed="false">
      <c r="A75" s="0" t="n">
        <v>3210</v>
      </c>
      <c r="B75" s="0" t="n">
        <v>475479</v>
      </c>
      <c r="C75" s="0" t="n">
        <v>14839</v>
      </c>
      <c r="D75" s="0" t="s">
        <v>81</v>
      </c>
      <c r="E75" s="0" t="n">
        <v>9</v>
      </c>
      <c r="F75" s="0" t="s">
        <v>82</v>
      </c>
      <c r="G75" s="0" t="s">
        <v>83</v>
      </c>
      <c r="H75" s="0" t="n">
        <v>199001</v>
      </c>
      <c r="I75" s="0" t="n">
        <v>124</v>
      </c>
      <c r="J75" s="0" t="n">
        <v>26</v>
      </c>
      <c r="K75" s="0" t="s">
        <v>84</v>
      </c>
      <c r="L75" s="0" t="n">
        <v>0</v>
      </c>
      <c r="M75" s="0" t="n">
        <v>224</v>
      </c>
      <c r="N75" s="0" t="n">
        <v>30</v>
      </c>
      <c r="O75" s="0" t="s">
        <v>84</v>
      </c>
      <c r="P75" s="0" t="n">
        <v>0</v>
      </c>
      <c r="Q75" s="0" t="n">
        <v>324</v>
      </c>
      <c r="R75" s="0" t="n">
        <v>36</v>
      </c>
      <c r="S75" s="0" t="s">
        <v>84</v>
      </c>
      <c r="T75" s="0" t="n">
        <v>0</v>
      </c>
      <c r="U75" s="0" t="n">
        <v>424</v>
      </c>
      <c r="V75" s="0" t="n">
        <v>30</v>
      </c>
      <c r="W75" s="0" t="s">
        <v>84</v>
      </c>
      <c r="X75" s="0" t="n">
        <v>0</v>
      </c>
      <c r="Y75" s="0" t="n">
        <v>524</v>
      </c>
      <c r="Z75" s="0" t="n">
        <v>27</v>
      </c>
      <c r="AA75" s="0" t="s">
        <v>84</v>
      </c>
      <c r="AB75" s="0" t="n">
        <v>0</v>
      </c>
      <c r="AC75" s="0" t="n">
        <v>624</v>
      </c>
      <c r="AD75" s="0" t="n">
        <v>26</v>
      </c>
      <c r="AE75" s="0" t="s">
        <v>84</v>
      </c>
      <c r="AF75" s="0" t="n">
        <v>0</v>
      </c>
      <c r="AG75" s="0" t="n">
        <v>724</v>
      </c>
      <c r="AH75" s="0" t="n">
        <v>36</v>
      </c>
      <c r="AI75" s="0" t="s">
        <v>84</v>
      </c>
      <c r="AJ75" s="0" t="n">
        <v>0</v>
      </c>
      <c r="AK75" s="0" t="n">
        <v>824</v>
      </c>
      <c r="AL75" s="0" t="n">
        <v>36</v>
      </c>
      <c r="AM75" s="0" t="s">
        <v>84</v>
      </c>
      <c r="AN75" s="0" t="n">
        <v>0</v>
      </c>
      <c r="AO75" s="0" t="n">
        <v>924</v>
      </c>
      <c r="AP75" s="0" t="n">
        <v>36</v>
      </c>
      <c r="AQ75" s="0" t="s">
        <v>84</v>
      </c>
      <c r="AR75" s="0" t="n">
        <v>0</v>
      </c>
      <c r="AS75" s="0" t="n">
        <v>1024</v>
      </c>
      <c r="AT75" s="0" t="n">
        <v>33</v>
      </c>
      <c r="AU75" s="0" t="s">
        <v>84</v>
      </c>
      <c r="AV75" s="0" t="n">
        <v>0</v>
      </c>
      <c r="AW75" s="0" t="n">
        <v>1124</v>
      </c>
      <c r="AX75" s="0" t="n">
        <v>33</v>
      </c>
      <c r="AY75" s="0" t="s">
        <v>84</v>
      </c>
      <c r="AZ75" s="0" t="n">
        <v>0</v>
      </c>
      <c r="BA75" s="0" t="n">
        <v>1224</v>
      </c>
      <c r="BB75" s="0" t="n">
        <v>24</v>
      </c>
      <c r="BC75" s="0" t="s">
        <v>84</v>
      </c>
      <c r="BD75" s="0" t="n">
        <v>0</v>
      </c>
      <c r="BE75" s="0" t="n">
        <v>1324</v>
      </c>
      <c r="BF75" s="0" t="n">
        <v>23</v>
      </c>
      <c r="BG75" s="0" t="s">
        <v>84</v>
      </c>
      <c r="BH75" s="0" t="n">
        <v>0</v>
      </c>
      <c r="BI75" s="0" t="n">
        <v>1424</v>
      </c>
      <c r="BJ75" s="0" t="n">
        <v>34</v>
      </c>
      <c r="BK75" s="0" t="s">
        <v>84</v>
      </c>
      <c r="BL75" s="0" t="n">
        <v>0</v>
      </c>
      <c r="BM75" s="0" t="n">
        <v>1524</v>
      </c>
      <c r="BN75" s="0" t="n">
        <v>39</v>
      </c>
      <c r="BO75" s="0" t="s">
        <v>84</v>
      </c>
      <c r="BP75" s="0" t="n">
        <v>0</v>
      </c>
      <c r="BQ75" s="0" t="n">
        <v>1624</v>
      </c>
      <c r="BR75" s="0" t="n">
        <v>41</v>
      </c>
      <c r="BS75" s="0" t="s">
        <v>84</v>
      </c>
      <c r="BT75" s="0" t="n">
        <v>0</v>
      </c>
      <c r="BU75" s="0" t="n">
        <v>1724</v>
      </c>
      <c r="BV75" s="0" t="n">
        <v>43</v>
      </c>
      <c r="BW75" s="0" t="s">
        <v>84</v>
      </c>
      <c r="BX75" s="0" t="n">
        <v>0</v>
      </c>
      <c r="BY75" s="0" t="n">
        <v>1824</v>
      </c>
      <c r="BZ75" s="0" t="n">
        <v>31</v>
      </c>
      <c r="CA75" s="0" t="s">
        <v>84</v>
      </c>
      <c r="CB75" s="0" t="n">
        <v>0</v>
      </c>
      <c r="CC75" s="0" t="n">
        <v>1924</v>
      </c>
      <c r="CD75" s="0" t="n">
        <v>30</v>
      </c>
      <c r="CE75" s="0" t="s">
        <v>84</v>
      </c>
      <c r="CF75" s="0" t="n">
        <v>0</v>
      </c>
      <c r="CG75" s="0" t="n">
        <v>2024</v>
      </c>
      <c r="CH75" s="0" t="n">
        <v>32</v>
      </c>
      <c r="CI75" s="0" t="s">
        <v>84</v>
      </c>
      <c r="CJ75" s="0" t="n">
        <v>0</v>
      </c>
      <c r="CK75" s="0" t="n">
        <v>2124</v>
      </c>
      <c r="CL75" s="0" t="n">
        <v>26</v>
      </c>
      <c r="CM75" s="0" t="s">
        <v>84</v>
      </c>
      <c r="CN75" s="0" t="n">
        <v>0</v>
      </c>
      <c r="CO75" s="0" t="n">
        <v>2224</v>
      </c>
      <c r="CP75" s="0" t="n">
        <v>33</v>
      </c>
      <c r="CQ75" s="0" t="s">
        <v>84</v>
      </c>
      <c r="CR75" s="0" t="n">
        <v>0</v>
      </c>
      <c r="CS75" s="0" t="n">
        <v>2324</v>
      </c>
      <c r="CT75" s="0" t="n">
        <v>34</v>
      </c>
      <c r="CU75" s="0" t="s">
        <v>84</v>
      </c>
      <c r="CV75" s="0" t="n">
        <v>0</v>
      </c>
      <c r="CW75" s="0" t="n">
        <v>2424</v>
      </c>
      <c r="CX75" s="0" t="n">
        <v>39</v>
      </c>
      <c r="CY75" s="0" t="s">
        <v>84</v>
      </c>
      <c r="CZ75" s="0" t="n">
        <v>0</v>
      </c>
      <c r="DA75" s="0" t="n">
        <v>2524</v>
      </c>
      <c r="DB75" s="0" t="n">
        <v>28</v>
      </c>
      <c r="DC75" s="0" t="s">
        <v>84</v>
      </c>
      <c r="DD75" s="0" t="n">
        <v>0</v>
      </c>
      <c r="DE75" s="0" t="n">
        <v>2624</v>
      </c>
      <c r="DF75" s="0" t="n">
        <v>23</v>
      </c>
      <c r="DG75" s="0" t="s">
        <v>84</v>
      </c>
      <c r="DH75" s="0" t="n">
        <v>0</v>
      </c>
      <c r="DI75" s="0" t="n">
        <v>2724</v>
      </c>
      <c r="DJ75" s="0" t="n">
        <v>33</v>
      </c>
      <c r="DK75" s="0" t="s">
        <v>84</v>
      </c>
      <c r="DL75" s="0" t="n">
        <v>0</v>
      </c>
      <c r="DM75" s="0" t="n">
        <v>2824</v>
      </c>
      <c r="DN75" s="0" t="n">
        <v>26</v>
      </c>
      <c r="DO75" s="0" t="s">
        <v>84</v>
      </c>
      <c r="DP75" s="0" t="n">
        <v>0</v>
      </c>
      <c r="DQ75" s="0" t="n">
        <v>2924</v>
      </c>
      <c r="DR75" s="0" t="n">
        <v>29</v>
      </c>
      <c r="DS75" s="0" t="s">
        <v>84</v>
      </c>
      <c r="DT75" s="0" t="n">
        <v>0</v>
      </c>
      <c r="DU75" s="0" t="n">
        <v>3024</v>
      </c>
      <c r="DV75" s="0" t="n">
        <v>30</v>
      </c>
      <c r="DW75" s="0" t="s">
        <v>84</v>
      </c>
      <c r="DX75" s="0" t="n">
        <v>0</v>
      </c>
      <c r="DY75" s="0" t="n">
        <v>3124</v>
      </c>
      <c r="DZ75" s="0" t="n">
        <v>28</v>
      </c>
      <c r="EA75" s="0" t="s">
        <v>84</v>
      </c>
      <c r="EB75" s="0" t="n">
        <v>0</v>
      </c>
    </row>
    <row r="76" customFormat="false" ht="12.75" hidden="false" customHeight="false" outlineLevel="0" collapsed="false">
      <c r="A76" s="0" t="n">
        <v>3210</v>
      </c>
      <c r="B76" s="0" t="n">
        <v>475479</v>
      </c>
      <c r="C76" s="0" t="n">
        <v>14839</v>
      </c>
      <c r="D76" s="0" t="s">
        <v>81</v>
      </c>
      <c r="E76" s="0" t="n">
        <v>9</v>
      </c>
      <c r="F76" s="0" t="s">
        <v>82</v>
      </c>
      <c r="G76" s="0" t="s">
        <v>83</v>
      </c>
      <c r="H76" s="0" t="n">
        <v>199002</v>
      </c>
      <c r="I76" s="0" t="n">
        <v>124</v>
      </c>
      <c r="J76" s="0" t="n">
        <v>36</v>
      </c>
      <c r="K76" s="0" t="s">
        <v>84</v>
      </c>
      <c r="L76" s="0" t="n">
        <v>0</v>
      </c>
      <c r="M76" s="0" t="n">
        <v>224</v>
      </c>
      <c r="N76" s="0" t="n">
        <v>25</v>
      </c>
      <c r="O76" s="0" t="s">
        <v>84</v>
      </c>
      <c r="P76" s="0" t="n">
        <v>0</v>
      </c>
      <c r="Q76" s="0" t="n">
        <v>324</v>
      </c>
      <c r="R76" s="0" t="n">
        <v>31</v>
      </c>
      <c r="S76" s="0" t="s">
        <v>84</v>
      </c>
      <c r="T76" s="0" t="n">
        <v>0</v>
      </c>
      <c r="U76" s="0" t="n">
        <v>424</v>
      </c>
      <c r="V76" s="0" t="n">
        <v>26</v>
      </c>
      <c r="W76" s="0" t="s">
        <v>84</v>
      </c>
      <c r="X76" s="0" t="n">
        <v>0</v>
      </c>
      <c r="Y76" s="0" t="n">
        <v>524</v>
      </c>
      <c r="Z76" s="0" t="n">
        <v>38</v>
      </c>
      <c r="AA76" s="0" t="s">
        <v>84</v>
      </c>
      <c r="AB76" s="0" t="n">
        <v>0</v>
      </c>
      <c r="AC76" s="0" t="n">
        <v>624</v>
      </c>
      <c r="AD76" s="0" t="n">
        <v>35</v>
      </c>
      <c r="AE76" s="0" t="s">
        <v>84</v>
      </c>
      <c r="AF76" s="0" t="n">
        <v>0</v>
      </c>
      <c r="AG76" s="0" t="n">
        <v>724</v>
      </c>
      <c r="AH76" s="0" t="n">
        <v>35</v>
      </c>
      <c r="AI76" s="0" t="s">
        <v>84</v>
      </c>
      <c r="AJ76" s="0" t="n">
        <v>0</v>
      </c>
      <c r="AK76" s="0" t="n">
        <v>824</v>
      </c>
      <c r="AL76" s="0" t="n">
        <v>46</v>
      </c>
      <c r="AM76" s="0" t="s">
        <v>84</v>
      </c>
      <c r="AN76" s="0" t="n">
        <v>0</v>
      </c>
      <c r="AO76" s="0" t="n">
        <v>924</v>
      </c>
      <c r="AP76" s="0" t="n">
        <v>39</v>
      </c>
      <c r="AQ76" s="0" t="s">
        <v>84</v>
      </c>
      <c r="AR76" s="0" t="n">
        <v>0</v>
      </c>
      <c r="AS76" s="0" t="n">
        <v>1024</v>
      </c>
      <c r="AT76" s="0" t="n">
        <v>32</v>
      </c>
      <c r="AU76" s="0" t="s">
        <v>84</v>
      </c>
      <c r="AV76" s="0" t="n">
        <v>0</v>
      </c>
      <c r="AW76" s="0" t="n">
        <v>1124</v>
      </c>
      <c r="AX76" s="0" t="n">
        <v>24</v>
      </c>
      <c r="AY76" s="0" t="s">
        <v>84</v>
      </c>
      <c r="AZ76" s="0" t="n">
        <v>0</v>
      </c>
      <c r="BA76" s="0" t="n">
        <v>1224</v>
      </c>
      <c r="BB76" s="0" t="n">
        <v>32</v>
      </c>
      <c r="BC76" s="0" t="s">
        <v>84</v>
      </c>
      <c r="BD76" s="0" t="n">
        <v>0</v>
      </c>
      <c r="BE76" s="0" t="n">
        <v>1324</v>
      </c>
      <c r="BF76" s="0" t="n">
        <v>38</v>
      </c>
      <c r="BG76" s="0" t="s">
        <v>84</v>
      </c>
      <c r="BH76" s="0" t="n">
        <v>0</v>
      </c>
      <c r="BI76" s="0" t="n">
        <v>1424</v>
      </c>
      <c r="BJ76" s="0" t="n">
        <v>23</v>
      </c>
      <c r="BK76" s="0" t="s">
        <v>84</v>
      </c>
      <c r="BL76" s="0" t="n">
        <v>0</v>
      </c>
      <c r="BM76" s="0" t="n">
        <v>1524</v>
      </c>
      <c r="BN76" s="0" t="n">
        <v>28</v>
      </c>
      <c r="BO76" s="0" t="s">
        <v>84</v>
      </c>
      <c r="BP76" s="0" t="n">
        <v>0</v>
      </c>
      <c r="BQ76" s="0" t="n">
        <v>1624</v>
      </c>
      <c r="BR76" s="0" t="n">
        <v>28</v>
      </c>
      <c r="BS76" s="0" t="s">
        <v>84</v>
      </c>
      <c r="BT76" s="0" t="n">
        <v>0</v>
      </c>
      <c r="BU76" s="0" t="n">
        <v>1724</v>
      </c>
      <c r="BV76" s="0" t="n">
        <v>19</v>
      </c>
      <c r="BW76" s="0" t="s">
        <v>84</v>
      </c>
      <c r="BX76" s="0" t="n">
        <v>0</v>
      </c>
      <c r="BY76" s="0" t="n">
        <v>1824</v>
      </c>
      <c r="BZ76" s="0" t="n">
        <v>30</v>
      </c>
      <c r="CA76" s="0" t="s">
        <v>84</v>
      </c>
      <c r="CB76" s="0" t="n">
        <v>0</v>
      </c>
      <c r="CC76" s="0" t="n">
        <v>1924</v>
      </c>
      <c r="CD76" s="0" t="n">
        <v>23</v>
      </c>
      <c r="CE76" s="0" t="s">
        <v>84</v>
      </c>
      <c r="CF76" s="0" t="n">
        <v>0</v>
      </c>
      <c r="CG76" s="0" t="n">
        <v>2024</v>
      </c>
      <c r="CH76" s="0" t="n">
        <v>23</v>
      </c>
      <c r="CI76" s="0" t="s">
        <v>84</v>
      </c>
      <c r="CJ76" s="0" t="n">
        <v>0</v>
      </c>
      <c r="CK76" s="0" t="n">
        <v>2124</v>
      </c>
      <c r="CL76" s="0" t="n">
        <v>33</v>
      </c>
      <c r="CM76" s="0" t="s">
        <v>84</v>
      </c>
      <c r="CN76" s="0" t="n">
        <v>0</v>
      </c>
      <c r="CO76" s="0" t="n">
        <v>2224</v>
      </c>
      <c r="CP76" s="0" t="n">
        <v>35</v>
      </c>
      <c r="CQ76" s="0" t="s">
        <v>84</v>
      </c>
      <c r="CR76" s="0" t="n">
        <v>0</v>
      </c>
      <c r="CS76" s="0" t="n">
        <v>2324</v>
      </c>
      <c r="CT76" s="0" t="n">
        <v>33</v>
      </c>
      <c r="CU76" s="0" t="s">
        <v>84</v>
      </c>
      <c r="CV76" s="0" t="n">
        <v>0</v>
      </c>
      <c r="CW76" s="0" t="n">
        <v>2424</v>
      </c>
      <c r="CX76" s="0" t="n">
        <v>18</v>
      </c>
      <c r="CY76" s="0" t="s">
        <v>84</v>
      </c>
      <c r="CZ76" s="0" t="n">
        <v>0</v>
      </c>
      <c r="DA76" s="0" t="n">
        <v>2524</v>
      </c>
      <c r="DB76" s="0" t="n">
        <v>10</v>
      </c>
      <c r="DC76" s="0" t="s">
        <v>84</v>
      </c>
      <c r="DD76" s="0" t="n">
        <v>0</v>
      </c>
      <c r="DE76" s="0" t="n">
        <v>2624</v>
      </c>
      <c r="DF76" s="0" t="n">
        <v>20</v>
      </c>
      <c r="DG76" s="0" t="s">
        <v>84</v>
      </c>
      <c r="DH76" s="0" t="n">
        <v>0</v>
      </c>
      <c r="DI76" s="0" t="n">
        <v>2724</v>
      </c>
      <c r="DJ76" s="0" t="n">
        <v>31</v>
      </c>
      <c r="DK76" s="0" t="s">
        <v>84</v>
      </c>
      <c r="DL76" s="0" t="n">
        <v>0</v>
      </c>
      <c r="DM76" s="0" t="n">
        <v>2824</v>
      </c>
      <c r="DN76" s="0" t="n">
        <v>25</v>
      </c>
      <c r="DO76" s="0" t="s">
        <v>84</v>
      </c>
      <c r="DP76" s="0" t="n">
        <v>0</v>
      </c>
      <c r="DQ76" s="0" t="n">
        <v>2999</v>
      </c>
      <c r="DR76" s="0" t="n">
        <v>-99999</v>
      </c>
      <c r="DS76" s="0" t="s">
        <v>85</v>
      </c>
      <c r="DT76" s="0" t="s">
        <v>86</v>
      </c>
      <c r="DU76" s="0" t="n">
        <v>3099</v>
      </c>
      <c r="DV76" s="0" t="n">
        <v>-99999</v>
      </c>
      <c r="DW76" s="0" t="s">
        <v>85</v>
      </c>
      <c r="DX76" s="0" t="s">
        <v>86</v>
      </c>
      <c r="DY76" s="0" t="n">
        <v>3199</v>
      </c>
      <c r="DZ76" s="0" t="n">
        <v>-99999</v>
      </c>
      <c r="EA76" s="0" t="s">
        <v>85</v>
      </c>
      <c r="EB76" s="0" t="s">
        <v>86</v>
      </c>
    </row>
    <row r="77" customFormat="false" ht="12.75" hidden="false" customHeight="false" outlineLevel="0" collapsed="false">
      <c r="A77" s="0" t="n">
        <v>3210</v>
      </c>
      <c r="B77" s="0" t="n">
        <v>475479</v>
      </c>
      <c r="C77" s="0" t="n">
        <v>14839</v>
      </c>
      <c r="D77" s="0" t="s">
        <v>81</v>
      </c>
      <c r="E77" s="0" t="n">
        <v>9</v>
      </c>
      <c r="F77" s="0" t="s">
        <v>82</v>
      </c>
      <c r="G77" s="0" t="s">
        <v>83</v>
      </c>
      <c r="H77" s="0" t="n">
        <v>199003</v>
      </c>
      <c r="I77" s="0" t="n">
        <v>124</v>
      </c>
      <c r="J77" s="0" t="n">
        <v>34</v>
      </c>
      <c r="K77" s="0" t="s">
        <v>84</v>
      </c>
      <c r="L77" s="0" t="n">
        <v>0</v>
      </c>
      <c r="M77" s="0" t="n">
        <v>224</v>
      </c>
      <c r="N77" s="0" t="n">
        <v>42</v>
      </c>
      <c r="O77" s="0" t="s">
        <v>84</v>
      </c>
      <c r="P77" s="0" t="n">
        <v>0</v>
      </c>
      <c r="Q77" s="0" t="n">
        <v>324</v>
      </c>
      <c r="R77" s="0" t="n">
        <v>27</v>
      </c>
      <c r="S77" s="0" t="s">
        <v>84</v>
      </c>
      <c r="T77" s="0" t="n">
        <v>0</v>
      </c>
      <c r="U77" s="0" t="n">
        <v>424</v>
      </c>
      <c r="V77" s="0" t="n">
        <v>29</v>
      </c>
      <c r="W77" s="0" t="s">
        <v>84</v>
      </c>
      <c r="X77" s="0" t="n">
        <v>0</v>
      </c>
      <c r="Y77" s="0" t="n">
        <v>524</v>
      </c>
      <c r="Z77" s="0" t="n">
        <v>29</v>
      </c>
      <c r="AA77" s="0" t="s">
        <v>84</v>
      </c>
      <c r="AB77" s="0" t="n">
        <v>0</v>
      </c>
      <c r="AC77" s="0" t="n">
        <v>624</v>
      </c>
      <c r="AD77" s="0" t="n">
        <v>27</v>
      </c>
      <c r="AE77" s="0" t="s">
        <v>84</v>
      </c>
      <c r="AF77" s="0" t="n">
        <v>0</v>
      </c>
      <c r="AG77" s="0" t="n">
        <v>724</v>
      </c>
      <c r="AH77" s="0" t="n">
        <v>29</v>
      </c>
      <c r="AI77" s="0" t="s">
        <v>84</v>
      </c>
      <c r="AJ77" s="0" t="n">
        <v>0</v>
      </c>
      <c r="AK77" s="0" t="n">
        <v>824</v>
      </c>
      <c r="AL77" s="0" t="n">
        <v>37</v>
      </c>
      <c r="AM77" s="0" t="s">
        <v>84</v>
      </c>
      <c r="AN77" s="0" t="n">
        <v>0</v>
      </c>
      <c r="AO77" s="0" t="n">
        <v>924</v>
      </c>
      <c r="AP77" s="0" t="n">
        <v>41</v>
      </c>
      <c r="AQ77" s="0" t="s">
        <v>84</v>
      </c>
      <c r="AR77" s="0" t="n">
        <v>0</v>
      </c>
      <c r="AS77" s="0" t="n">
        <v>1024</v>
      </c>
      <c r="AT77" s="0" t="n">
        <v>38</v>
      </c>
      <c r="AU77" s="0" t="s">
        <v>84</v>
      </c>
      <c r="AV77" s="0" t="n">
        <v>0</v>
      </c>
      <c r="AW77" s="0" t="n">
        <v>1124</v>
      </c>
      <c r="AX77" s="0" t="n">
        <v>50</v>
      </c>
      <c r="AY77" s="0" t="s">
        <v>84</v>
      </c>
      <c r="AZ77" s="0" t="n">
        <v>0</v>
      </c>
      <c r="BA77" s="0" t="n">
        <v>1224</v>
      </c>
      <c r="BB77" s="0" t="n">
        <v>67</v>
      </c>
      <c r="BC77" s="0" t="s">
        <v>84</v>
      </c>
      <c r="BD77" s="0" t="n">
        <v>0</v>
      </c>
      <c r="BE77" s="0" t="n">
        <v>1324</v>
      </c>
      <c r="BF77" s="0" t="n">
        <v>62</v>
      </c>
      <c r="BG77" s="0" t="s">
        <v>84</v>
      </c>
      <c r="BH77" s="0" t="n">
        <v>0</v>
      </c>
      <c r="BI77" s="0" t="n">
        <v>1424</v>
      </c>
      <c r="BJ77" s="0" t="n">
        <v>62</v>
      </c>
      <c r="BK77" s="0" t="s">
        <v>84</v>
      </c>
      <c r="BL77" s="0" t="n">
        <v>0</v>
      </c>
      <c r="BM77" s="0" t="n">
        <v>1524</v>
      </c>
      <c r="BN77" s="0" t="n">
        <v>57</v>
      </c>
      <c r="BO77" s="0" t="s">
        <v>84</v>
      </c>
      <c r="BP77" s="0" t="n">
        <v>0</v>
      </c>
      <c r="BQ77" s="0" t="n">
        <v>1624</v>
      </c>
      <c r="BR77" s="0" t="n">
        <v>51</v>
      </c>
      <c r="BS77" s="0" t="s">
        <v>84</v>
      </c>
      <c r="BT77" s="0" t="n">
        <v>0</v>
      </c>
      <c r="BU77" s="0" t="n">
        <v>1724</v>
      </c>
      <c r="BV77" s="0" t="n">
        <v>38</v>
      </c>
      <c r="BW77" s="0" t="s">
        <v>84</v>
      </c>
      <c r="BX77" s="0" t="n">
        <v>0</v>
      </c>
      <c r="BY77" s="0" t="n">
        <v>1824</v>
      </c>
      <c r="BZ77" s="0" t="n">
        <v>34</v>
      </c>
      <c r="CA77" s="0" t="s">
        <v>84</v>
      </c>
      <c r="CB77" s="0" t="n">
        <v>0</v>
      </c>
      <c r="CC77" s="0" t="n">
        <v>1924</v>
      </c>
      <c r="CD77" s="0" t="n">
        <v>26</v>
      </c>
      <c r="CE77" s="0" t="s">
        <v>84</v>
      </c>
      <c r="CF77" s="0" t="n">
        <v>0</v>
      </c>
      <c r="CG77" s="0" t="n">
        <v>2024</v>
      </c>
      <c r="CH77" s="0" t="n">
        <v>34</v>
      </c>
      <c r="CI77" s="0" t="s">
        <v>84</v>
      </c>
      <c r="CJ77" s="0" t="n">
        <v>0</v>
      </c>
      <c r="CK77" s="0" t="n">
        <v>2124</v>
      </c>
      <c r="CL77" s="0" t="n">
        <v>42</v>
      </c>
      <c r="CM77" s="0" t="s">
        <v>84</v>
      </c>
      <c r="CN77" s="0" t="n">
        <v>0</v>
      </c>
      <c r="CO77" s="0" t="n">
        <v>2224</v>
      </c>
      <c r="CP77" s="0" t="n">
        <v>43</v>
      </c>
      <c r="CQ77" s="0" t="s">
        <v>84</v>
      </c>
      <c r="CR77" s="0" t="n">
        <v>0</v>
      </c>
      <c r="CS77" s="0" t="n">
        <v>2324</v>
      </c>
      <c r="CT77" s="0" t="n">
        <v>29</v>
      </c>
      <c r="CU77" s="0" t="s">
        <v>84</v>
      </c>
      <c r="CV77" s="0" t="n">
        <v>0</v>
      </c>
      <c r="CW77" s="0" t="n">
        <v>2424</v>
      </c>
      <c r="CX77" s="0" t="n">
        <v>30</v>
      </c>
      <c r="CY77" s="0" t="s">
        <v>84</v>
      </c>
      <c r="CZ77" s="0" t="n">
        <v>0</v>
      </c>
      <c r="DA77" s="0" t="n">
        <v>2524</v>
      </c>
      <c r="DB77" s="0" t="n">
        <v>36</v>
      </c>
      <c r="DC77" s="0" t="s">
        <v>84</v>
      </c>
      <c r="DD77" s="0" t="n">
        <v>0</v>
      </c>
      <c r="DE77" s="0" t="n">
        <v>2624</v>
      </c>
      <c r="DF77" s="0" t="n">
        <v>31</v>
      </c>
      <c r="DG77" s="0" t="s">
        <v>84</v>
      </c>
      <c r="DH77" s="0" t="n">
        <v>0</v>
      </c>
      <c r="DI77" s="0" t="n">
        <v>2724</v>
      </c>
      <c r="DJ77" s="0" t="n">
        <v>32</v>
      </c>
      <c r="DK77" s="0" t="s">
        <v>84</v>
      </c>
      <c r="DL77" s="0" t="n">
        <v>0</v>
      </c>
      <c r="DM77" s="0" t="n">
        <v>2824</v>
      </c>
      <c r="DN77" s="0" t="n">
        <v>41</v>
      </c>
      <c r="DO77" s="0" t="s">
        <v>84</v>
      </c>
      <c r="DP77" s="0" t="n">
        <v>0</v>
      </c>
      <c r="DQ77" s="0" t="n">
        <v>2924</v>
      </c>
      <c r="DR77" s="0" t="n">
        <v>40</v>
      </c>
      <c r="DS77" s="0" t="s">
        <v>84</v>
      </c>
      <c r="DT77" s="0" t="n">
        <v>0</v>
      </c>
      <c r="DU77" s="0" t="n">
        <v>3024</v>
      </c>
      <c r="DV77" s="0" t="n">
        <v>38</v>
      </c>
      <c r="DW77" s="0" t="s">
        <v>84</v>
      </c>
      <c r="DX77" s="0" t="n">
        <v>0</v>
      </c>
      <c r="DY77" s="0" t="n">
        <v>3124</v>
      </c>
      <c r="DZ77" s="0" t="n">
        <v>36</v>
      </c>
      <c r="EA77" s="0" t="s">
        <v>84</v>
      </c>
      <c r="EB77" s="0" t="n">
        <v>0</v>
      </c>
    </row>
    <row r="78" customFormat="false" ht="12.75" hidden="false" customHeight="false" outlineLevel="0" collapsed="false">
      <c r="A78" s="0" t="n">
        <v>3210</v>
      </c>
      <c r="B78" s="0" t="n">
        <v>475479</v>
      </c>
      <c r="C78" s="0" t="n">
        <v>14839</v>
      </c>
      <c r="D78" s="0" t="s">
        <v>81</v>
      </c>
      <c r="E78" s="0" t="n">
        <v>9</v>
      </c>
      <c r="F78" s="0" t="s">
        <v>82</v>
      </c>
      <c r="G78" s="0" t="s">
        <v>83</v>
      </c>
      <c r="H78" s="0" t="n">
        <v>199004</v>
      </c>
      <c r="I78" s="0" t="n">
        <v>124</v>
      </c>
      <c r="J78" s="0" t="n">
        <v>49</v>
      </c>
      <c r="K78" s="0" t="s">
        <v>84</v>
      </c>
      <c r="L78" s="0" t="n">
        <v>0</v>
      </c>
      <c r="M78" s="0" t="n">
        <v>224</v>
      </c>
      <c r="N78" s="0" t="n">
        <v>37</v>
      </c>
      <c r="O78" s="0" t="s">
        <v>84</v>
      </c>
      <c r="P78" s="0" t="n">
        <v>0</v>
      </c>
      <c r="Q78" s="0" t="n">
        <v>324</v>
      </c>
      <c r="R78" s="0" t="n">
        <v>37</v>
      </c>
      <c r="S78" s="0" t="s">
        <v>84</v>
      </c>
      <c r="T78" s="0" t="n">
        <v>0</v>
      </c>
      <c r="U78" s="0" t="n">
        <v>424</v>
      </c>
      <c r="V78" s="0" t="n">
        <v>42</v>
      </c>
      <c r="W78" s="0" t="s">
        <v>84</v>
      </c>
      <c r="X78" s="0" t="n">
        <v>0</v>
      </c>
      <c r="Y78" s="0" t="n">
        <v>524</v>
      </c>
      <c r="Z78" s="0" t="n">
        <v>35</v>
      </c>
      <c r="AA78" s="0" t="s">
        <v>84</v>
      </c>
      <c r="AB78" s="0" t="n">
        <v>0</v>
      </c>
      <c r="AC78" s="0" t="n">
        <v>624</v>
      </c>
      <c r="AD78" s="0" t="n">
        <v>30</v>
      </c>
      <c r="AE78" s="0" t="s">
        <v>84</v>
      </c>
      <c r="AF78" s="0" t="n">
        <v>0</v>
      </c>
      <c r="AG78" s="0" t="n">
        <v>724</v>
      </c>
      <c r="AH78" s="0" t="n">
        <v>35</v>
      </c>
      <c r="AI78" s="0" t="s">
        <v>84</v>
      </c>
      <c r="AJ78" s="0" t="n">
        <v>0</v>
      </c>
      <c r="AK78" s="0" t="n">
        <v>824</v>
      </c>
      <c r="AL78" s="0" t="n">
        <v>46</v>
      </c>
      <c r="AM78" s="0" t="s">
        <v>84</v>
      </c>
      <c r="AN78" s="0" t="n">
        <v>0</v>
      </c>
      <c r="AO78" s="0" t="n">
        <v>924</v>
      </c>
      <c r="AP78" s="0" t="n">
        <v>52</v>
      </c>
      <c r="AQ78" s="0" t="s">
        <v>84</v>
      </c>
      <c r="AR78" s="0" t="n">
        <v>0</v>
      </c>
      <c r="AS78" s="0" t="n">
        <v>1024</v>
      </c>
      <c r="AT78" s="0" t="n">
        <v>40</v>
      </c>
      <c r="AU78" s="0" t="s">
        <v>84</v>
      </c>
      <c r="AV78" s="0" t="n">
        <v>0</v>
      </c>
      <c r="AW78" s="0" t="n">
        <v>1124</v>
      </c>
      <c r="AX78" s="0" t="n">
        <v>35</v>
      </c>
      <c r="AY78" s="0" t="s">
        <v>84</v>
      </c>
      <c r="AZ78" s="0" t="n">
        <v>0</v>
      </c>
      <c r="BA78" s="0" t="n">
        <v>1224</v>
      </c>
      <c r="BB78" s="0" t="n">
        <v>37</v>
      </c>
      <c r="BC78" s="0" t="s">
        <v>84</v>
      </c>
      <c r="BD78" s="0" t="n">
        <v>0</v>
      </c>
      <c r="BE78" s="0" t="n">
        <v>1324</v>
      </c>
      <c r="BF78" s="0" t="n">
        <v>43</v>
      </c>
      <c r="BG78" s="0" t="s">
        <v>84</v>
      </c>
      <c r="BH78" s="0" t="n">
        <v>0</v>
      </c>
      <c r="BI78" s="0" t="n">
        <v>1424</v>
      </c>
      <c r="BJ78" s="0" t="n">
        <v>49</v>
      </c>
      <c r="BK78" s="0" t="s">
        <v>84</v>
      </c>
      <c r="BL78" s="0" t="n">
        <v>0</v>
      </c>
      <c r="BM78" s="0" t="n">
        <v>1524</v>
      </c>
      <c r="BN78" s="0" t="n">
        <v>47</v>
      </c>
      <c r="BO78" s="0" t="s">
        <v>84</v>
      </c>
      <c r="BP78" s="0" t="n">
        <v>0</v>
      </c>
      <c r="BQ78" s="0" t="n">
        <v>1624</v>
      </c>
      <c r="BR78" s="0" t="n">
        <v>47</v>
      </c>
      <c r="BS78" s="0" t="s">
        <v>84</v>
      </c>
      <c r="BT78" s="0" t="n">
        <v>0</v>
      </c>
      <c r="BU78" s="0" t="n">
        <v>1724</v>
      </c>
      <c r="BV78" s="0" t="n">
        <v>40</v>
      </c>
      <c r="BW78" s="0" t="s">
        <v>84</v>
      </c>
      <c r="BX78" s="0" t="n">
        <v>0</v>
      </c>
      <c r="BY78" s="0" t="n">
        <v>1824</v>
      </c>
      <c r="BZ78" s="0" t="n">
        <v>44</v>
      </c>
      <c r="CA78" s="0" t="s">
        <v>84</v>
      </c>
      <c r="CB78" s="0" t="n">
        <v>0</v>
      </c>
      <c r="CC78" s="0" t="n">
        <v>1924</v>
      </c>
      <c r="CD78" s="0" t="n">
        <v>49</v>
      </c>
      <c r="CE78" s="0" t="s">
        <v>84</v>
      </c>
      <c r="CF78" s="0" t="n">
        <v>0</v>
      </c>
      <c r="CG78" s="0" t="n">
        <v>2024</v>
      </c>
      <c r="CH78" s="0" t="n">
        <v>52</v>
      </c>
      <c r="CI78" s="0" t="s">
        <v>84</v>
      </c>
      <c r="CJ78" s="0" t="n">
        <v>0</v>
      </c>
      <c r="CK78" s="0" t="n">
        <v>2124</v>
      </c>
      <c r="CL78" s="0" t="n">
        <v>53</v>
      </c>
      <c r="CM78" s="0" t="s">
        <v>84</v>
      </c>
      <c r="CN78" s="0" t="n">
        <v>0</v>
      </c>
      <c r="CO78" s="0" t="n">
        <v>2224</v>
      </c>
      <c r="CP78" s="0" t="n">
        <v>57</v>
      </c>
      <c r="CQ78" s="0" t="s">
        <v>84</v>
      </c>
      <c r="CR78" s="0" t="n">
        <v>0</v>
      </c>
      <c r="CS78" s="0" t="n">
        <v>2324</v>
      </c>
      <c r="CT78" s="0" t="n">
        <v>62</v>
      </c>
      <c r="CU78" s="0" t="s">
        <v>84</v>
      </c>
      <c r="CV78" s="0" t="n">
        <v>0</v>
      </c>
      <c r="CW78" s="0" t="n">
        <v>2424</v>
      </c>
      <c r="CX78" s="0" t="n">
        <v>75</v>
      </c>
      <c r="CY78" s="0" t="s">
        <v>84</v>
      </c>
      <c r="CZ78" s="0" t="n">
        <v>0</v>
      </c>
      <c r="DA78" s="0" t="n">
        <v>2524</v>
      </c>
      <c r="DB78" s="0" t="n">
        <v>76</v>
      </c>
      <c r="DC78" s="0" t="s">
        <v>84</v>
      </c>
      <c r="DD78" s="0" t="n">
        <v>0</v>
      </c>
      <c r="DE78" s="0" t="n">
        <v>2624</v>
      </c>
      <c r="DF78" s="0" t="n">
        <v>75</v>
      </c>
      <c r="DG78" s="0" t="s">
        <v>84</v>
      </c>
      <c r="DH78" s="0" t="n">
        <v>0</v>
      </c>
      <c r="DI78" s="0" t="n">
        <v>2724</v>
      </c>
      <c r="DJ78" s="0" t="n">
        <v>72</v>
      </c>
      <c r="DK78" s="0" t="s">
        <v>84</v>
      </c>
      <c r="DL78" s="0" t="n">
        <v>0</v>
      </c>
      <c r="DM78" s="0" t="n">
        <v>2824</v>
      </c>
      <c r="DN78" s="0" t="n">
        <v>61</v>
      </c>
      <c r="DO78" s="0" t="s">
        <v>84</v>
      </c>
      <c r="DP78" s="0" t="n">
        <v>0</v>
      </c>
      <c r="DQ78" s="0" t="n">
        <v>2924</v>
      </c>
      <c r="DR78" s="0" t="n">
        <v>53</v>
      </c>
      <c r="DS78" s="0" t="s">
        <v>84</v>
      </c>
      <c r="DT78" s="0" t="n">
        <v>0</v>
      </c>
      <c r="DU78" s="0" t="n">
        <v>3024</v>
      </c>
      <c r="DV78" s="0" t="n">
        <v>56</v>
      </c>
      <c r="DW78" s="0" t="s">
        <v>84</v>
      </c>
      <c r="DX78" s="0" t="n">
        <v>0</v>
      </c>
      <c r="DY78" s="0" t="n">
        <v>3199</v>
      </c>
      <c r="DZ78" s="0" t="n">
        <v>-99999</v>
      </c>
      <c r="EA78" s="0" t="s">
        <v>85</v>
      </c>
      <c r="EB78" s="0" t="s">
        <v>86</v>
      </c>
    </row>
    <row r="79" customFormat="false" ht="12.75" hidden="false" customHeight="false" outlineLevel="0" collapsed="false">
      <c r="A79" s="0" t="n">
        <v>3210</v>
      </c>
      <c r="B79" s="0" t="n">
        <v>475479</v>
      </c>
      <c r="C79" s="0" t="n">
        <v>14839</v>
      </c>
      <c r="D79" s="0" t="s">
        <v>81</v>
      </c>
      <c r="E79" s="0" t="n">
        <v>9</v>
      </c>
      <c r="F79" s="0" t="s">
        <v>82</v>
      </c>
      <c r="G79" s="0" t="s">
        <v>83</v>
      </c>
      <c r="H79" s="0" t="n">
        <v>199005</v>
      </c>
      <c r="I79" s="0" t="n">
        <v>124</v>
      </c>
      <c r="J79" s="0" t="n">
        <v>52</v>
      </c>
      <c r="K79" s="0" t="s">
        <v>84</v>
      </c>
      <c r="L79" s="0" t="n">
        <v>0</v>
      </c>
      <c r="M79" s="0" t="n">
        <v>224</v>
      </c>
      <c r="N79" s="0" t="n">
        <v>48</v>
      </c>
      <c r="O79" s="0" t="s">
        <v>84</v>
      </c>
      <c r="P79" s="0" t="n">
        <v>0</v>
      </c>
      <c r="Q79" s="0" t="n">
        <v>324</v>
      </c>
      <c r="R79" s="0" t="n">
        <v>46</v>
      </c>
      <c r="S79" s="0" t="s">
        <v>84</v>
      </c>
      <c r="T79" s="0" t="n">
        <v>0</v>
      </c>
      <c r="U79" s="0" t="n">
        <v>424</v>
      </c>
      <c r="V79" s="0" t="n">
        <v>44</v>
      </c>
      <c r="W79" s="0" t="s">
        <v>84</v>
      </c>
      <c r="X79" s="0" t="n">
        <v>0</v>
      </c>
      <c r="Y79" s="0" t="n">
        <v>524</v>
      </c>
      <c r="Z79" s="0" t="n">
        <v>53</v>
      </c>
      <c r="AA79" s="0" t="s">
        <v>84</v>
      </c>
      <c r="AB79" s="0" t="n">
        <v>0</v>
      </c>
      <c r="AC79" s="0" t="n">
        <v>624</v>
      </c>
      <c r="AD79" s="0" t="n">
        <v>50</v>
      </c>
      <c r="AE79" s="0" t="s">
        <v>84</v>
      </c>
      <c r="AF79" s="0" t="n">
        <v>0</v>
      </c>
      <c r="AG79" s="0" t="n">
        <v>724</v>
      </c>
      <c r="AH79" s="0" t="n">
        <v>64</v>
      </c>
      <c r="AI79" s="0" t="s">
        <v>84</v>
      </c>
      <c r="AJ79" s="0" t="n">
        <v>0</v>
      </c>
      <c r="AK79" s="0" t="n">
        <v>824</v>
      </c>
      <c r="AL79" s="0" t="n">
        <v>70</v>
      </c>
      <c r="AM79" s="0" t="s">
        <v>84</v>
      </c>
      <c r="AN79" s="0" t="n">
        <v>0</v>
      </c>
      <c r="AO79" s="0" t="n">
        <v>924</v>
      </c>
      <c r="AP79" s="0" t="n">
        <v>56</v>
      </c>
      <c r="AQ79" s="0" t="s">
        <v>84</v>
      </c>
      <c r="AR79" s="0" t="n">
        <v>0</v>
      </c>
      <c r="AS79" s="0" t="n">
        <v>1024</v>
      </c>
      <c r="AT79" s="0" t="n">
        <v>42</v>
      </c>
      <c r="AU79" s="0" t="s">
        <v>84</v>
      </c>
      <c r="AV79" s="0" t="n">
        <v>0</v>
      </c>
      <c r="AW79" s="0" t="n">
        <v>1124</v>
      </c>
      <c r="AX79" s="0" t="n">
        <v>47</v>
      </c>
      <c r="AY79" s="0" t="s">
        <v>84</v>
      </c>
      <c r="AZ79" s="0" t="n">
        <v>0</v>
      </c>
      <c r="BA79" s="0" t="n">
        <v>1224</v>
      </c>
      <c r="BB79" s="0" t="n">
        <v>48</v>
      </c>
      <c r="BC79" s="0" t="s">
        <v>84</v>
      </c>
      <c r="BD79" s="0" t="n">
        <v>0</v>
      </c>
      <c r="BE79" s="0" t="n">
        <v>1324</v>
      </c>
      <c r="BF79" s="0" t="n">
        <v>53</v>
      </c>
      <c r="BG79" s="0" t="s">
        <v>84</v>
      </c>
      <c r="BH79" s="0" t="n">
        <v>0</v>
      </c>
      <c r="BI79" s="0" t="n">
        <v>1424</v>
      </c>
      <c r="BJ79" s="0" t="n">
        <v>54</v>
      </c>
      <c r="BK79" s="0" t="s">
        <v>84</v>
      </c>
      <c r="BL79" s="0" t="n">
        <v>0</v>
      </c>
      <c r="BM79" s="0" t="n">
        <v>1524</v>
      </c>
      <c r="BN79" s="0" t="n">
        <v>50</v>
      </c>
      <c r="BO79" s="0" t="s">
        <v>84</v>
      </c>
      <c r="BP79" s="0" t="n">
        <v>0</v>
      </c>
      <c r="BQ79" s="0" t="n">
        <v>1624</v>
      </c>
      <c r="BR79" s="0" t="n">
        <v>62</v>
      </c>
      <c r="BS79" s="0" t="s">
        <v>84</v>
      </c>
      <c r="BT79" s="0" t="n">
        <v>0</v>
      </c>
      <c r="BU79" s="0" t="n">
        <v>1724</v>
      </c>
      <c r="BV79" s="0" t="n">
        <v>56</v>
      </c>
      <c r="BW79" s="0" t="s">
        <v>84</v>
      </c>
      <c r="BX79" s="0" t="n">
        <v>0</v>
      </c>
      <c r="BY79" s="0" t="n">
        <v>1824</v>
      </c>
      <c r="BZ79" s="0" t="n">
        <v>59</v>
      </c>
      <c r="CA79" s="0" t="s">
        <v>84</v>
      </c>
      <c r="CB79" s="0" t="n">
        <v>0</v>
      </c>
      <c r="CC79" s="0" t="n">
        <v>1924</v>
      </c>
      <c r="CD79" s="0" t="n">
        <v>49</v>
      </c>
      <c r="CE79" s="0" t="s">
        <v>84</v>
      </c>
      <c r="CF79" s="0" t="n">
        <v>0</v>
      </c>
      <c r="CG79" s="0" t="n">
        <v>2024</v>
      </c>
      <c r="CH79" s="0" t="n">
        <v>46</v>
      </c>
      <c r="CI79" s="0" t="s">
        <v>84</v>
      </c>
      <c r="CJ79" s="0" t="n">
        <v>0</v>
      </c>
      <c r="CK79" s="0" t="n">
        <v>2124</v>
      </c>
      <c r="CL79" s="0" t="n">
        <v>49</v>
      </c>
      <c r="CM79" s="0" t="s">
        <v>84</v>
      </c>
      <c r="CN79" s="0" t="n">
        <v>0</v>
      </c>
      <c r="CO79" s="0" t="n">
        <v>2224</v>
      </c>
      <c r="CP79" s="0" t="n">
        <v>53</v>
      </c>
      <c r="CQ79" s="0" t="s">
        <v>84</v>
      </c>
      <c r="CR79" s="0" t="n">
        <v>0</v>
      </c>
      <c r="CS79" s="0" t="n">
        <v>2324</v>
      </c>
      <c r="CT79" s="0" t="n">
        <v>58</v>
      </c>
      <c r="CU79" s="0" t="s">
        <v>84</v>
      </c>
      <c r="CV79" s="0" t="n">
        <v>0</v>
      </c>
      <c r="CW79" s="0" t="n">
        <v>2424</v>
      </c>
      <c r="CX79" s="0" t="n">
        <v>53</v>
      </c>
      <c r="CY79" s="0" t="s">
        <v>84</v>
      </c>
      <c r="CZ79" s="0" t="n">
        <v>0</v>
      </c>
      <c r="DA79" s="0" t="n">
        <v>2524</v>
      </c>
      <c r="DB79" s="0" t="n">
        <v>50</v>
      </c>
      <c r="DC79" s="0" t="s">
        <v>84</v>
      </c>
      <c r="DD79" s="0" t="n">
        <v>0</v>
      </c>
      <c r="DE79" s="0" t="n">
        <v>2624</v>
      </c>
      <c r="DF79" s="0" t="n">
        <v>56</v>
      </c>
      <c r="DG79" s="0" t="s">
        <v>84</v>
      </c>
      <c r="DH79" s="0" t="n">
        <v>0</v>
      </c>
      <c r="DI79" s="0" t="n">
        <v>2724</v>
      </c>
      <c r="DJ79" s="0" t="n">
        <v>56</v>
      </c>
      <c r="DK79" s="0" t="s">
        <v>84</v>
      </c>
      <c r="DL79" s="0" t="n">
        <v>0</v>
      </c>
      <c r="DM79" s="0" t="n">
        <v>2824</v>
      </c>
      <c r="DN79" s="0" t="n">
        <v>60</v>
      </c>
      <c r="DO79" s="0" t="s">
        <v>84</v>
      </c>
      <c r="DP79" s="0" t="n">
        <v>0</v>
      </c>
      <c r="DQ79" s="0" t="n">
        <v>2924</v>
      </c>
      <c r="DR79" s="0" t="n">
        <v>52</v>
      </c>
      <c r="DS79" s="0" t="s">
        <v>84</v>
      </c>
      <c r="DT79" s="0" t="n">
        <v>0</v>
      </c>
      <c r="DU79" s="0" t="n">
        <v>3024</v>
      </c>
      <c r="DV79" s="0" t="n">
        <v>52</v>
      </c>
      <c r="DW79" s="0" t="s">
        <v>84</v>
      </c>
      <c r="DX79" s="0" t="n">
        <v>0</v>
      </c>
      <c r="DY79" s="0" t="n">
        <v>3124</v>
      </c>
      <c r="DZ79" s="0" t="n">
        <v>57</v>
      </c>
      <c r="EA79" s="0" t="s">
        <v>84</v>
      </c>
      <c r="EB79" s="0" t="n">
        <v>0</v>
      </c>
    </row>
    <row r="80" customFormat="false" ht="12.75" hidden="false" customHeight="false" outlineLevel="0" collapsed="false">
      <c r="A80" s="0" t="n">
        <v>3210</v>
      </c>
      <c r="B80" s="0" t="n">
        <v>475479</v>
      </c>
      <c r="C80" s="0" t="n">
        <v>14839</v>
      </c>
      <c r="D80" s="0" t="s">
        <v>81</v>
      </c>
      <c r="E80" s="0" t="n">
        <v>9</v>
      </c>
      <c r="F80" s="0" t="s">
        <v>82</v>
      </c>
      <c r="G80" s="0" t="s">
        <v>83</v>
      </c>
      <c r="H80" s="0" t="n">
        <v>199006</v>
      </c>
      <c r="I80" s="0" t="n">
        <v>124</v>
      </c>
      <c r="J80" s="0" t="n">
        <v>71</v>
      </c>
      <c r="K80" s="0" t="s">
        <v>84</v>
      </c>
      <c r="L80" s="0" t="n">
        <v>0</v>
      </c>
      <c r="M80" s="0" t="n">
        <v>224</v>
      </c>
      <c r="N80" s="0" t="n">
        <v>72</v>
      </c>
      <c r="O80" s="0" t="s">
        <v>84</v>
      </c>
      <c r="P80" s="0" t="n">
        <v>0</v>
      </c>
      <c r="Q80" s="0" t="n">
        <v>324</v>
      </c>
      <c r="R80" s="0" t="n">
        <v>56</v>
      </c>
      <c r="S80" s="0" t="s">
        <v>84</v>
      </c>
      <c r="T80" s="0" t="n">
        <v>0</v>
      </c>
      <c r="U80" s="0" t="n">
        <v>424</v>
      </c>
      <c r="V80" s="0" t="n">
        <v>51</v>
      </c>
      <c r="W80" s="0" t="s">
        <v>84</v>
      </c>
      <c r="X80" s="0" t="n">
        <v>0</v>
      </c>
      <c r="Y80" s="0" t="n">
        <v>524</v>
      </c>
      <c r="Z80" s="0" t="n">
        <v>55</v>
      </c>
      <c r="AA80" s="0" t="s">
        <v>84</v>
      </c>
      <c r="AB80" s="0" t="n">
        <v>0</v>
      </c>
      <c r="AC80" s="0" t="n">
        <v>624</v>
      </c>
      <c r="AD80" s="0" t="n">
        <v>68</v>
      </c>
      <c r="AE80" s="0" t="s">
        <v>84</v>
      </c>
      <c r="AF80" s="0" t="n">
        <v>0</v>
      </c>
      <c r="AG80" s="0" t="n">
        <v>724</v>
      </c>
      <c r="AH80" s="0" t="n">
        <v>64</v>
      </c>
      <c r="AI80" s="0" t="s">
        <v>84</v>
      </c>
      <c r="AJ80" s="0" t="n">
        <v>0</v>
      </c>
      <c r="AK80" s="0" t="n">
        <v>824</v>
      </c>
      <c r="AL80" s="0" t="n">
        <v>66</v>
      </c>
      <c r="AM80" s="0" t="s">
        <v>84</v>
      </c>
      <c r="AN80" s="0" t="n">
        <v>0</v>
      </c>
      <c r="AO80" s="0" t="n">
        <v>924</v>
      </c>
      <c r="AP80" s="0" t="n">
        <v>72</v>
      </c>
      <c r="AQ80" s="0" t="s">
        <v>84</v>
      </c>
      <c r="AR80" s="0" t="n">
        <v>0</v>
      </c>
      <c r="AS80" s="0" t="n">
        <v>1024</v>
      </c>
      <c r="AT80" s="0" t="n">
        <v>65</v>
      </c>
      <c r="AU80" s="0" t="s">
        <v>84</v>
      </c>
      <c r="AV80" s="0" t="n">
        <v>0</v>
      </c>
      <c r="AW80" s="0" t="n">
        <v>1124</v>
      </c>
      <c r="AX80" s="0" t="n">
        <v>62</v>
      </c>
      <c r="AY80" s="0" t="s">
        <v>84</v>
      </c>
      <c r="AZ80" s="0" t="n">
        <v>0</v>
      </c>
      <c r="BA80" s="0" t="n">
        <v>1224</v>
      </c>
      <c r="BB80" s="0" t="n">
        <v>79</v>
      </c>
      <c r="BC80" s="0" t="s">
        <v>84</v>
      </c>
      <c r="BD80" s="0" t="n">
        <v>0</v>
      </c>
      <c r="BE80" s="0" t="n">
        <v>1324</v>
      </c>
      <c r="BF80" s="0" t="n">
        <v>80</v>
      </c>
      <c r="BG80" s="0" t="s">
        <v>84</v>
      </c>
      <c r="BH80" s="0" t="n">
        <v>0</v>
      </c>
      <c r="BI80" s="0" t="n">
        <v>1424</v>
      </c>
      <c r="BJ80" s="0" t="n">
        <v>72</v>
      </c>
      <c r="BK80" s="0" t="s">
        <v>84</v>
      </c>
      <c r="BL80" s="0" t="n">
        <v>0</v>
      </c>
      <c r="BM80" s="0" t="n">
        <v>1524</v>
      </c>
      <c r="BN80" s="0" t="n">
        <v>70</v>
      </c>
      <c r="BO80" s="0" t="s">
        <v>84</v>
      </c>
      <c r="BP80" s="0" t="n">
        <v>0</v>
      </c>
      <c r="BQ80" s="0" t="n">
        <v>1624</v>
      </c>
      <c r="BR80" s="0" t="n">
        <v>65</v>
      </c>
      <c r="BS80" s="0" t="s">
        <v>84</v>
      </c>
      <c r="BT80" s="0" t="n">
        <v>0</v>
      </c>
      <c r="BU80" s="0" t="n">
        <v>1724</v>
      </c>
      <c r="BV80" s="0" t="n">
        <v>75</v>
      </c>
      <c r="BW80" s="0" t="s">
        <v>84</v>
      </c>
      <c r="BX80" s="0" t="n">
        <v>0</v>
      </c>
      <c r="BY80" s="0" t="n">
        <v>1824</v>
      </c>
      <c r="BZ80" s="0" t="n">
        <v>68</v>
      </c>
      <c r="CA80" s="0" t="s">
        <v>84</v>
      </c>
      <c r="CB80" s="0" t="n">
        <v>0</v>
      </c>
      <c r="CC80" s="0" t="n">
        <v>1924</v>
      </c>
      <c r="CD80" s="0" t="n">
        <v>56</v>
      </c>
      <c r="CE80" s="0" t="s">
        <v>84</v>
      </c>
      <c r="CF80" s="0" t="n">
        <v>0</v>
      </c>
      <c r="CG80" s="0" t="n">
        <v>2024</v>
      </c>
      <c r="CH80" s="0" t="n">
        <v>64</v>
      </c>
      <c r="CI80" s="0" t="s">
        <v>84</v>
      </c>
      <c r="CJ80" s="0" t="n">
        <v>0</v>
      </c>
      <c r="CK80" s="0" t="n">
        <v>2124</v>
      </c>
      <c r="CL80" s="0" t="n">
        <v>73</v>
      </c>
      <c r="CM80" s="0" t="s">
        <v>84</v>
      </c>
      <c r="CN80" s="0" t="n">
        <v>0</v>
      </c>
      <c r="CO80" s="0" t="n">
        <v>2224</v>
      </c>
      <c r="CP80" s="0" t="n">
        <v>64</v>
      </c>
      <c r="CQ80" s="0" t="s">
        <v>84</v>
      </c>
      <c r="CR80" s="0" t="n">
        <v>0</v>
      </c>
      <c r="CS80" s="0" t="n">
        <v>2324</v>
      </c>
      <c r="CT80" s="0" t="n">
        <v>66</v>
      </c>
      <c r="CU80" s="0" t="s">
        <v>84</v>
      </c>
      <c r="CV80" s="0" t="n">
        <v>0</v>
      </c>
      <c r="CW80" s="0" t="n">
        <v>2424</v>
      </c>
      <c r="CX80" s="0" t="n">
        <v>64</v>
      </c>
      <c r="CY80" s="0" t="s">
        <v>84</v>
      </c>
      <c r="CZ80" s="0" t="n">
        <v>0</v>
      </c>
      <c r="DA80" s="0" t="n">
        <v>2524</v>
      </c>
      <c r="DB80" s="0" t="n">
        <v>72</v>
      </c>
      <c r="DC80" s="0" t="s">
        <v>84</v>
      </c>
      <c r="DD80" s="0" t="n">
        <v>0</v>
      </c>
      <c r="DE80" s="0" t="n">
        <v>2624</v>
      </c>
      <c r="DF80" s="0" t="n">
        <v>78</v>
      </c>
      <c r="DG80" s="0" t="s">
        <v>84</v>
      </c>
      <c r="DH80" s="0" t="n">
        <v>0</v>
      </c>
      <c r="DI80" s="0" t="n">
        <v>2724</v>
      </c>
      <c r="DJ80" s="0" t="n">
        <v>63</v>
      </c>
      <c r="DK80" s="0" t="s">
        <v>84</v>
      </c>
      <c r="DL80" s="0" t="n">
        <v>0</v>
      </c>
      <c r="DM80" s="0" t="n">
        <v>2824</v>
      </c>
      <c r="DN80" s="0" t="n">
        <v>69</v>
      </c>
      <c r="DO80" s="0" t="s">
        <v>84</v>
      </c>
      <c r="DP80" s="0" t="n">
        <v>0</v>
      </c>
      <c r="DQ80" s="0" t="n">
        <v>2924</v>
      </c>
      <c r="DR80" s="0" t="n">
        <v>75</v>
      </c>
      <c r="DS80" s="0" t="s">
        <v>84</v>
      </c>
      <c r="DT80" s="0" t="n">
        <v>0</v>
      </c>
      <c r="DU80" s="0" t="n">
        <v>3024</v>
      </c>
      <c r="DV80" s="0" t="n">
        <v>79</v>
      </c>
      <c r="DW80" s="0" t="s">
        <v>84</v>
      </c>
      <c r="DX80" s="0" t="n">
        <v>0</v>
      </c>
      <c r="DY80" s="0" t="n">
        <v>3199</v>
      </c>
      <c r="DZ80" s="0" t="n">
        <v>-99999</v>
      </c>
      <c r="EA80" s="0" t="s">
        <v>85</v>
      </c>
      <c r="EB80" s="0" t="s">
        <v>86</v>
      </c>
    </row>
    <row r="81" customFormat="false" ht="12.75" hidden="false" customHeight="false" outlineLevel="0" collapsed="false">
      <c r="A81" s="0" t="n">
        <v>3210</v>
      </c>
      <c r="B81" s="0" t="n">
        <v>475479</v>
      </c>
      <c r="C81" s="0" t="n">
        <v>14839</v>
      </c>
      <c r="D81" s="0" t="s">
        <v>81</v>
      </c>
      <c r="E81" s="0" t="n">
        <v>9</v>
      </c>
      <c r="F81" s="0" t="s">
        <v>82</v>
      </c>
      <c r="G81" s="0" t="s">
        <v>83</v>
      </c>
      <c r="H81" s="0" t="n">
        <v>199007</v>
      </c>
      <c r="I81" s="0" t="n">
        <v>124</v>
      </c>
      <c r="J81" s="0" t="n">
        <v>63</v>
      </c>
      <c r="K81" s="0" t="s">
        <v>84</v>
      </c>
      <c r="L81" s="0" t="n">
        <v>0</v>
      </c>
      <c r="M81" s="0" t="n">
        <v>224</v>
      </c>
      <c r="N81" s="0" t="n">
        <v>69</v>
      </c>
      <c r="O81" s="0" t="s">
        <v>84</v>
      </c>
      <c r="P81" s="0" t="n">
        <v>0</v>
      </c>
      <c r="Q81" s="0" t="n">
        <v>324</v>
      </c>
      <c r="R81" s="0" t="n">
        <v>79</v>
      </c>
      <c r="S81" s="0" t="s">
        <v>84</v>
      </c>
      <c r="T81" s="0" t="n">
        <v>0</v>
      </c>
      <c r="U81" s="0" t="n">
        <v>424</v>
      </c>
      <c r="V81" s="0" t="n">
        <v>85</v>
      </c>
      <c r="W81" s="0" t="s">
        <v>84</v>
      </c>
      <c r="X81" s="0" t="n">
        <v>0</v>
      </c>
      <c r="Y81" s="0" t="n">
        <v>524</v>
      </c>
      <c r="Z81" s="0" t="n">
        <v>73</v>
      </c>
      <c r="AA81" s="0" t="s">
        <v>84</v>
      </c>
      <c r="AB81" s="0" t="n">
        <v>0</v>
      </c>
      <c r="AC81" s="0" t="n">
        <v>624</v>
      </c>
      <c r="AD81" s="0" t="n">
        <v>60</v>
      </c>
      <c r="AE81" s="0" t="s">
        <v>84</v>
      </c>
      <c r="AF81" s="0" t="n">
        <v>0</v>
      </c>
      <c r="AG81" s="0" t="n">
        <v>724</v>
      </c>
      <c r="AH81" s="0" t="n">
        <v>65</v>
      </c>
      <c r="AI81" s="0" t="s">
        <v>84</v>
      </c>
      <c r="AJ81" s="0" t="n">
        <v>0</v>
      </c>
      <c r="AK81" s="0" t="n">
        <v>824</v>
      </c>
      <c r="AL81" s="0" t="n">
        <v>82</v>
      </c>
      <c r="AM81" s="0" t="s">
        <v>84</v>
      </c>
      <c r="AN81" s="0" t="n">
        <v>0</v>
      </c>
      <c r="AO81" s="0" t="n">
        <v>924</v>
      </c>
      <c r="AP81" s="0" t="n">
        <v>74</v>
      </c>
      <c r="AQ81" s="0" t="s">
        <v>84</v>
      </c>
      <c r="AR81" s="0" t="n">
        <v>0</v>
      </c>
      <c r="AS81" s="0" t="n">
        <v>1024</v>
      </c>
      <c r="AT81" s="0" t="n">
        <v>69</v>
      </c>
      <c r="AU81" s="0" t="s">
        <v>84</v>
      </c>
      <c r="AV81" s="0" t="n">
        <v>0</v>
      </c>
      <c r="AW81" s="0" t="n">
        <v>1124</v>
      </c>
      <c r="AX81" s="0" t="n">
        <v>64</v>
      </c>
      <c r="AY81" s="0" t="s">
        <v>84</v>
      </c>
      <c r="AZ81" s="0" t="n">
        <v>0</v>
      </c>
      <c r="BA81" s="0" t="n">
        <v>1224</v>
      </c>
      <c r="BB81" s="0" t="n">
        <v>63</v>
      </c>
      <c r="BC81" s="0" t="s">
        <v>84</v>
      </c>
      <c r="BD81" s="0" t="n">
        <v>0</v>
      </c>
      <c r="BE81" s="0" t="n">
        <v>1324</v>
      </c>
      <c r="BF81" s="0" t="n">
        <v>63</v>
      </c>
      <c r="BG81" s="0" t="s">
        <v>84</v>
      </c>
      <c r="BH81" s="0" t="n">
        <v>0</v>
      </c>
      <c r="BI81" s="0" t="n">
        <v>1424</v>
      </c>
      <c r="BJ81" s="0" t="n">
        <v>60</v>
      </c>
      <c r="BK81" s="0" t="s">
        <v>84</v>
      </c>
      <c r="BL81" s="0" t="n">
        <v>0</v>
      </c>
      <c r="BM81" s="0" t="n">
        <v>1524</v>
      </c>
      <c r="BN81" s="0" t="n">
        <v>63</v>
      </c>
      <c r="BO81" s="0" t="s">
        <v>84</v>
      </c>
      <c r="BP81" s="0" t="n">
        <v>0</v>
      </c>
      <c r="BQ81" s="0" t="n">
        <v>1624</v>
      </c>
      <c r="BR81" s="0" t="n">
        <v>71</v>
      </c>
      <c r="BS81" s="0" t="s">
        <v>84</v>
      </c>
      <c r="BT81" s="0" t="n">
        <v>0</v>
      </c>
      <c r="BU81" s="0" t="n">
        <v>1724</v>
      </c>
      <c r="BV81" s="0" t="n">
        <v>79</v>
      </c>
      <c r="BW81" s="0" t="s">
        <v>84</v>
      </c>
      <c r="BX81" s="0" t="n">
        <v>0</v>
      </c>
      <c r="BY81" s="0" t="n">
        <v>1824</v>
      </c>
      <c r="BZ81" s="0" t="n">
        <v>78</v>
      </c>
      <c r="CA81" s="0" t="s">
        <v>84</v>
      </c>
      <c r="CB81" s="0" t="n">
        <v>0</v>
      </c>
      <c r="CC81" s="0" t="n">
        <v>1924</v>
      </c>
      <c r="CD81" s="0" t="n">
        <v>77</v>
      </c>
      <c r="CE81" s="0" t="s">
        <v>84</v>
      </c>
      <c r="CF81" s="0" t="n">
        <v>0</v>
      </c>
      <c r="CG81" s="0" t="n">
        <v>2024</v>
      </c>
      <c r="CH81" s="0" t="n">
        <v>67</v>
      </c>
      <c r="CI81" s="0" t="s">
        <v>84</v>
      </c>
      <c r="CJ81" s="0" t="n">
        <v>0</v>
      </c>
      <c r="CK81" s="0" t="n">
        <v>2124</v>
      </c>
      <c r="CL81" s="0" t="n">
        <v>70</v>
      </c>
      <c r="CM81" s="0" t="s">
        <v>84</v>
      </c>
      <c r="CN81" s="0" t="n">
        <v>0</v>
      </c>
      <c r="CO81" s="0" t="n">
        <v>2224</v>
      </c>
      <c r="CP81" s="0" t="n">
        <v>68</v>
      </c>
      <c r="CQ81" s="0" t="s">
        <v>84</v>
      </c>
      <c r="CR81" s="0" t="n">
        <v>0</v>
      </c>
      <c r="CS81" s="0" t="n">
        <v>2324</v>
      </c>
      <c r="CT81" s="0" t="n">
        <v>69</v>
      </c>
      <c r="CU81" s="0" t="s">
        <v>84</v>
      </c>
      <c r="CV81" s="0" t="n">
        <v>0</v>
      </c>
      <c r="CW81" s="0" t="n">
        <v>2424</v>
      </c>
      <c r="CX81" s="0" t="n">
        <v>71</v>
      </c>
      <c r="CY81" s="0" t="s">
        <v>84</v>
      </c>
      <c r="CZ81" s="0" t="n">
        <v>0</v>
      </c>
      <c r="DA81" s="0" t="n">
        <v>2524</v>
      </c>
      <c r="DB81" s="0" t="n">
        <v>74</v>
      </c>
      <c r="DC81" s="0" t="s">
        <v>84</v>
      </c>
      <c r="DD81" s="0" t="n">
        <v>0</v>
      </c>
      <c r="DE81" s="0" t="n">
        <v>2624</v>
      </c>
      <c r="DF81" s="0" t="n">
        <v>75</v>
      </c>
      <c r="DG81" s="0" t="s">
        <v>84</v>
      </c>
      <c r="DH81" s="0" t="n">
        <v>0</v>
      </c>
      <c r="DI81" s="0" t="n">
        <v>2724</v>
      </c>
      <c r="DJ81" s="0" t="n">
        <v>74</v>
      </c>
      <c r="DK81" s="0" t="s">
        <v>84</v>
      </c>
      <c r="DL81" s="0" t="n">
        <v>0</v>
      </c>
      <c r="DM81" s="0" t="n">
        <v>2824</v>
      </c>
      <c r="DN81" s="0" t="n">
        <v>79</v>
      </c>
      <c r="DO81" s="0" t="s">
        <v>84</v>
      </c>
      <c r="DP81" s="0" t="n">
        <v>0</v>
      </c>
      <c r="DQ81" s="0" t="n">
        <v>2924</v>
      </c>
      <c r="DR81" s="0" t="n">
        <v>78</v>
      </c>
      <c r="DS81" s="0" t="s">
        <v>84</v>
      </c>
      <c r="DT81" s="0" t="n">
        <v>0</v>
      </c>
      <c r="DU81" s="0" t="n">
        <v>3024</v>
      </c>
      <c r="DV81" s="0" t="n">
        <v>67</v>
      </c>
      <c r="DW81" s="0" t="s">
        <v>84</v>
      </c>
      <c r="DX81" s="0" t="n">
        <v>0</v>
      </c>
      <c r="DY81" s="0" t="n">
        <v>3124</v>
      </c>
      <c r="DZ81" s="0" t="n">
        <v>63</v>
      </c>
      <c r="EA81" s="0" t="s">
        <v>84</v>
      </c>
      <c r="EB81" s="0" t="n">
        <v>0</v>
      </c>
    </row>
    <row r="82" customFormat="false" ht="12.75" hidden="false" customHeight="false" outlineLevel="0" collapsed="false">
      <c r="A82" s="0" t="n">
        <v>3210</v>
      </c>
      <c r="B82" s="0" t="n">
        <v>475479</v>
      </c>
      <c r="C82" s="0" t="n">
        <v>14839</v>
      </c>
      <c r="D82" s="0" t="s">
        <v>81</v>
      </c>
      <c r="E82" s="0" t="n">
        <v>9</v>
      </c>
      <c r="F82" s="0" t="s">
        <v>82</v>
      </c>
      <c r="G82" s="0" t="s">
        <v>83</v>
      </c>
      <c r="H82" s="0" t="n">
        <v>199008</v>
      </c>
      <c r="I82" s="0" t="n">
        <v>124</v>
      </c>
      <c r="J82" s="0" t="n">
        <v>64</v>
      </c>
      <c r="K82" s="0" t="s">
        <v>84</v>
      </c>
      <c r="L82" s="0" t="n">
        <v>0</v>
      </c>
      <c r="M82" s="0" t="n">
        <v>224</v>
      </c>
      <c r="N82" s="0" t="n">
        <v>69</v>
      </c>
      <c r="O82" s="0" t="s">
        <v>84</v>
      </c>
      <c r="P82" s="0" t="n">
        <v>0</v>
      </c>
      <c r="Q82" s="0" t="n">
        <v>324</v>
      </c>
      <c r="R82" s="0" t="n">
        <v>75</v>
      </c>
      <c r="S82" s="0" t="s">
        <v>84</v>
      </c>
      <c r="T82" s="0" t="n">
        <v>0</v>
      </c>
      <c r="U82" s="0" t="n">
        <v>424</v>
      </c>
      <c r="V82" s="0" t="n">
        <v>77</v>
      </c>
      <c r="W82" s="0" t="s">
        <v>84</v>
      </c>
      <c r="X82" s="0" t="n">
        <v>0</v>
      </c>
      <c r="Y82" s="0" t="n">
        <v>524</v>
      </c>
      <c r="Z82" s="0" t="n">
        <v>68</v>
      </c>
      <c r="AA82" s="0" t="s">
        <v>84</v>
      </c>
      <c r="AB82" s="0" t="n">
        <v>0</v>
      </c>
      <c r="AC82" s="0" t="n">
        <v>624</v>
      </c>
      <c r="AD82" s="0" t="n">
        <v>61</v>
      </c>
      <c r="AE82" s="0" t="s">
        <v>84</v>
      </c>
      <c r="AF82" s="0" t="n">
        <v>0</v>
      </c>
      <c r="AG82" s="0" t="n">
        <v>724</v>
      </c>
      <c r="AH82" s="0" t="n">
        <v>62</v>
      </c>
      <c r="AI82" s="0" t="s">
        <v>84</v>
      </c>
      <c r="AJ82" s="0" t="n">
        <v>0</v>
      </c>
      <c r="AK82" s="0" t="n">
        <v>824</v>
      </c>
      <c r="AL82" s="0" t="n">
        <v>71</v>
      </c>
      <c r="AM82" s="0" t="s">
        <v>84</v>
      </c>
      <c r="AN82" s="0" t="n">
        <v>0</v>
      </c>
      <c r="AO82" s="0" t="n">
        <v>924</v>
      </c>
      <c r="AP82" s="0" t="n">
        <v>72</v>
      </c>
      <c r="AQ82" s="0" t="s">
        <v>84</v>
      </c>
      <c r="AR82" s="0" t="n">
        <v>0</v>
      </c>
      <c r="AS82" s="0" t="n">
        <v>1024</v>
      </c>
      <c r="AT82" s="0" t="n">
        <v>72</v>
      </c>
      <c r="AU82" s="0" t="s">
        <v>84</v>
      </c>
      <c r="AV82" s="0" t="n">
        <v>0</v>
      </c>
      <c r="AW82" s="0" t="n">
        <v>1124</v>
      </c>
      <c r="AX82" s="0" t="n">
        <v>67</v>
      </c>
      <c r="AY82" s="0" t="s">
        <v>84</v>
      </c>
      <c r="AZ82" s="0" t="n">
        <v>0</v>
      </c>
      <c r="BA82" s="0" t="n">
        <v>1224</v>
      </c>
      <c r="BB82" s="0" t="n">
        <v>66</v>
      </c>
      <c r="BC82" s="0" t="s">
        <v>84</v>
      </c>
      <c r="BD82" s="0" t="n">
        <v>0</v>
      </c>
      <c r="BE82" s="0" t="n">
        <v>1324</v>
      </c>
      <c r="BF82" s="0" t="n">
        <v>64</v>
      </c>
      <c r="BG82" s="0" t="s">
        <v>84</v>
      </c>
      <c r="BH82" s="0" t="n">
        <v>0</v>
      </c>
      <c r="BI82" s="0" t="n">
        <v>1424</v>
      </c>
      <c r="BJ82" s="0" t="n">
        <v>70</v>
      </c>
      <c r="BK82" s="0" t="s">
        <v>84</v>
      </c>
      <c r="BL82" s="0" t="n">
        <v>0</v>
      </c>
      <c r="BM82" s="0" t="n">
        <v>1524</v>
      </c>
      <c r="BN82" s="0" t="n">
        <v>78</v>
      </c>
      <c r="BO82" s="0" t="s">
        <v>84</v>
      </c>
      <c r="BP82" s="0" t="n">
        <v>0</v>
      </c>
      <c r="BQ82" s="0" t="n">
        <v>1624</v>
      </c>
      <c r="BR82" s="0" t="n">
        <v>77</v>
      </c>
      <c r="BS82" s="0" t="s">
        <v>84</v>
      </c>
      <c r="BT82" s="0" t="n">
        <v>0</v>
      </c>
      <c r="BU82" s="0" t="n">
        <v>1724</v>
      </c>
      <c r="BV82" s="0" t="n">
        <v>75</v>
      </c>
      <c r="BW82" s="0" t="s">
        <v>84</v>
      </c>
      <c r="BX82" s="0" t="n">
        <v>0</v>
      </c>
      <c r="BY82" s="0" t="n">
        <v>1824</v>
      </c>
      <c r="BZ82" s="0" t="n">
        <v>79</v>
      </c>
      <c r="CA82" s="0" t="s">
        <v>84</v>
      </c>
      <c r="CB82" s="0" t="n">
        <v>0</v>
      </c>
      <c r="CC82" s="0" t="n">
        <v>1924</v>
      </c>
      <c r="CD82" s="0" t="n">
        <v>68</v>
      </c>
      <c r="CE82" s="0" t="s">
        <v>84</v>
      </c>
      <c r="CF82" s="0" t="n">
        <v>0</v>
      </c>
      <c r="CG82" s="0" t="n">
        <v>2024</v>
      </c>
      <c r="CH82" s="0" t="n">
        <v>66</v>
      </c>
      <c r="CI82" s="0" t="s">
        <v>84</v>
      </c>
      <c r="CJ82" s="0" t="n">
        <v>0</v>
      </c>
      <c r="CK82" s="0" t="n">
        <v>2124</v>
      </c>
      <c r="CL82" s="0" t="n">
        <v>66</v>
      </c>
      <c r="CM82" s="0" t="s">
        <v>84</v>
      </c>
      <c r="CN82" s="0" t="n">
        <v>0</v>
      </c>
      <c r="CO82" s="0" t="n">
        <v>2224</v>
      </c>
      <c r="CP82" s="0" t="n">
        <v>68</v>
      </c>
      <c r="CQ82" s="0" t="s">
        <v>84</v>
      </c>
      <c r="CR82" s="0" t="n">
        <v>0</v>
      </c>
      <c r="CS82" s="0" t="n">
        <v>2324</v>
      </c>
      <c r="CT82" s="0" t="n">
        <v>70</v>
      </c>
      <c r="CU82" s="0" t="s">
        <v>84</v>
      </c>
      <c r="CV82" s="0" t="n">
        <v>0</v>
      </c>
      <c r="CW82" s="0" t="n">
        <v>2424</v>
      </c>
      <c r="CX82" s="0" t="n">
        <v>75</v>
      </c>
      <c r="CY82" s="0" t="s">
        <v>84</v>
      </c>
      <c r="CZ82" s="0" t="n">
        <v>0</v>
      </c>
      <c r="DA82" s="0" t="n">
        <v>2524</v>
      </c>
      <c r="DB82" s="0" t="n">
        <v>78</v>
      </c>
      <c r="DC82" s="0" t="s">
        <v>84</v>
      </c>
      <c r="DD82" s="0" t="n">
        <v>0</v>
      </c>
      <c r="DE82" s="0" t="n">
        <v>2624</v>
      </c>
      <c r="DF82" s="0" t="n">
        <v>76</v>
      </c>
      <c r="DG82" s="0" t="s">
        <v>84</v>
      </c>
      <c r="DH82" s="0" t="n">
        <v>0</v>
      </c>
      <c r="DI82" s="0" t="n">
        <v>2724</v>
      </c>
      <c r="DJ82" s="0" t="n">
        <v>84</v>
      </c>
      <c r="DK82" s="0" t="s">
        <v>84</v>
      </c>
      <c r="DL82" s="0" t="n">
        <v>0</v>
      </c>
      <c r="DM82" s="0" t="n">
        <v>2824</v>
      </c>
      <c r="DN82" s="0" t="n">
        <v>84</v>
      </c>
      <c r="DO82" s="0" t="s">
        <v>84</v>
      </c>
      <c r="DP82" s="0" t="n">
        <v>0</v>
      </c>
      <c r="DQ82" s="0" t="n">
        <v>2924</v>
      </c>
      <c r="DR82" s="0" t="n">
        <v>75</v>
      </c>
      <c r="DS82" s="0" t="s">
        <v>84</v>
      </c>
      <c r="DT82" s="0" t="n">
        <v>0</v>
      </c>
      <c r="DU82" s="0" t="n">
        <v>3024</v>
      </c>
      <c r="DV82" s="0" t="n">
        <v>70</v>
      </c>
      <c r="DW82" s="0" t="s">
        <v>84</v>
      </c>
      <c r="DX82" s="0" t="n">
        <v>0</v>
      </c>
      <c r="DY82" s="0" t="n">
        <v>3124</v>
      </c>
      <c r="DZ82" s="0" t="n">
        <v>69</v>
      </c>
      <c r="EA82" s="0" t="s">
        <v>84</v>
      </c>
      <c r="EB82" s="0" t="n">
        <v>0</v>
      </c>
    </row>
    <row r="83" customFormat="false" ht="12.75" hidden="false" customHeight="false" outlineLevel="0" collapsed="false">
      <c r="A83" s="0" t="n">
        <v>3210</v>
      </c>
      <c r="B83" s="0" t="n">
        <v>475479</v>
      </c>
      <c r="C83" s="0" t="n">
        <v>14839</v>
      </c>
      <c r="D83" s="0" t="s">
        <v>81</v>
      </c>
      <c r="E83" s="0" t="n">
        <v>9</v>
      </c>
      <c r="F83" s="0" t="s">
        <v>82</v>
      </c>
      <c r="G83" s="0" t="s">
        <v>83</v>
      </c>
      <c r="H83" s="0" t="n">
        <v>199009</v>
      </c>
      <c r="I83" s="0" t="n">
        <v>124</v>
      </c>
      <c r="J83" s="0" t="n">
        <v>78</v>
      </c>
      <c r="K83" s="0" t="s">
        <v>84</v>
      </c>
      <c r="L83" s="0" t="n">
        <v>0</v>
      </c>
      <c r="M83" s="0" t="n">
        <v>224</v>
      </c>
      <c r="N83" s="0" t="n">
        <v>72</v>
      </c>
      <c r="O83" s="0" t="s">
        <v>84</v>
      </c>
      <c r="P83" s="0" t="n">
        <v>0</v>
      </c>
      <c r="Q83" s="0" t="n">
        <v>324</v>
      </c>
      <c r="R83" s="0" t="n">
        <v>70</v>
      </c>
      <c r="S83" s="0" t="s">
        <v>84</v>
      </c>
      <c r="T83" s="0" t="n">
        <v>0</v>
      </c>
      <c r="U83" s="0" t="n">
        <v>424</v>
      </c>
      <c r="V83" s="0" t="n">
        <v>80</v>
      </c>
      <c r="W83" s="0" t="s">
        <v>84</v>
      </c>
      <c r="X83" s="0" t="n">
        <v>0</v>
      </c>
      <c r="Y83" s="0" t="n">
        <v>524</v>
      </c>
      <c r="Z83" s="0" t="n">
        <v>74</v>
      </c>
      <c r="AA83" s="0" t="s">
        <v>84</v>
      </c>
      <c r="AB83" s="0" t="n">
        <v>0</v>
      </c>
      <c r="AC83" s="0" t="n">
        <v>624</v>
      </c>
      <c r="AD83" s="0" t="n">
        <v>83</v>
      </c>
      <c r="AE83" s="0" t="s">
        <v>84</v>
      </c>
      <c r="AF83" s="0" t="n">
        <v>0</v>
      </c>
      <c r="AG83" s="0" t="n">
        <v>724</v>
      </c>
      <c r="AH83" s="0" t="n">
        <v>70</v>
      </c>
      <c r="AI83" s="0" t="s">
        <v>84</v>
      </c>
      <c r="AJ83" s="0" t="n">
        <v>0</v>
      </c>
      <c r="AK83" s="0" t="n">
        <v>824</v>
      </c>
      <c r="AL83" s="0" t="n">
        <v>70</v>
      </c>
      <c r="AM83" s="0" t="s">
        <v>84</v>
      </c>
      <c r="AN83" s="0" t="n">
        <v>0</v>
      </c>
      <c r="AO83" s="0" t="n">
        <v>924</v>
      </c>
      <c r="AP83" s="0" t="n">
        <v>73</v>
      </c>
      <c r="AQ83" s="0" t="s">
        <v>84</v>
      </c>
      <c r="AR83" s="0" t="n">
        <v>0</v>
      </c>
      <c r="AS83" s="0" t="n">
        <v>1024</v>
      </c>
      <c r="AT83" s="0" t="n">
        <v>74</v>
      </c>
      <c r="AU83" s="0" t="s">
        <v>84</v>
      </c>
      <c r="AV83" s="0" t="n">
        <v>0</v>
      </c>
      <c r="AW83" s="0" t="n">
        <v>1124</v>
      </c>
      <c r="AX83" s="0" t="n">
        <v>71</v>
      </c>
      <c r="AY83" s="0" t="s">
        <v>84</v>
      </c>
      <c r="AZ83" s="0" t="n">
        <v>0</v>
      </c>
      <c r="BA83" s="0" t="n">
        <v>1224</v>
      </c>
      <c r="BB83" s="0" t="n">
        <v>76</v>
      </c>
      <c r="BC83" s="0" t="s">
        <v>84</v>
      </c>
      <c r="BD83" s="0" t="n">
        <v>0</v>
      </c>
      <c r="BE83" s="0" t="n">
        <v>1324</v>
      </c>
      <c r="BF83" s="0" t="n">
        <v>76</v>
      </c>
      <c r="BG83" s="0" t="s">
        <v>84</v>
      </c>
      <c r="BH83" s="0" t="n">
        <v>0</v>
      </c>
      <c r="BI83" s="0" t="n">
        <v>1424</v>
      </c>
      <c r="BJ83" s="0" t="n">
        <v>67</v>
      </c>
      <c r="BK83" s="0" t="s">
        <v>84</v>
      </c>
      <c r="BL83" s="0" t="n">
        <v>0</v>
      </c>
      <c r="BM83" s="0" t="n">
        <v>1524</v>
      </c>
      <c r="BN83" s="0" t="n">
        <v>66</v>
      </c>
      <c r="BO83" s="0" t="s">
        <v>84</v>
      </c>
      <c r="BP83" s="0" t="n">
        <v>0</v>
      </c>
      <c r="BQ83" s="0" t="n">
        <v>1624</v>
      </c>
      <c r="BR83" s="0" t="n">
        <v>57</v>
      </c>
      <c r="BS83" s="0" t="s">
        <v>84</v>
      </c>
      <c r="BT83" s="0" t="n">
        <v>0</v>
      </c>
      <c r="BU83" s="0" t="n">
        <v>1724</v>
      </c>
      <c r="BV83" s="0" t="n">
        <v>56</v>
      </c>
      <c r="BW83" s="0" t="s">
        <v>84</v>
      </c>
      <c r="BX83" s="0" t="n">
        <v>0</v>
      </c>
      <c r="BY83" s="0" t="n">
        <v>1824</v>
      </c>
      <c r="BZ83" s="0" t="n">
        <v>59</v>
      </c>
      <c r="CA83" s="0" t="s">
        <v>84</v>
      </c>
      <c r="CB83" s="0" t="n">
        <v>0</v>
      </c>
      <c r="CC83" s="0" t="n">
        <v>1924</v>
      </c>
      <c r="CD83" s="0" t="n">
        <v>61</v>
      </c>
      <c r="CE83" s="0" t="s">
        <v>84</v>
      </c>
      <c r="CF83" s="0" t="n">
        <v>0</v>
      </c>
      <c r="CG83" s="0" t="n">
        <v>2024</v>
      </c>
      <c r="CH83" s="0" t="n">
        <v>61</v>
      </c>
      <c r="CI83" s="0" t="s">
        <v>84</v>
      </c>
      <c r="CJ83" s="0" t="n">
        <v>0</v>
      </c>
      <c r="CK83" s="0" t="n">
        <v>2124</v>
      </c>
      <c r="CL83" s="0" t="n">
        <v>62</v>
      </c>
      <c r="CM83" s="0" t="s">
        <v>84</v>
      </c>
      <c r="CN83" s="0" t="n">
        <v>0</v>
      </c>
      <c r="CO83" s="0" t="n">
        <v>2224</v>
      </c>
      <c r="CP83" s="0" t="n">
        <v>54</v>
      </c>
      <c r="CQ83" s="0" t="s">
        <v>84</v>
      </c>
      <c r="CR83" s="0" t="n">
        <v>0</v>
      </c>
      <c r="CS83" s="0" t="n">
        <v>2324</v>
      </c>
      <c r="CT83" s="0" t="n">
        <v>52</v>
      </c>
      <c r="CU83" s="0" t="s">
        <v>84</v>
      </c>
      <c r="CV83" s="0" t="n">
        <v>0</v>
      </c>
      <c r="CW83" s="0" t="n">
        <v>2424</v>
      </c>
      <c r="CX83" s="0" t="n">
        <v>56</v>
      </c>
      <c r="CY83" s="0" t="s">
        <v>84</v>
      </c>
      <c r="CZ83" s="0" t="n">
        <v>0</v>
      </c>
      <c r="DA83" s="0" t="n">
        <v>2524</v>
      </c>
      <c r="DB83" s="0" t="n">
        <v>68</v>
      </c>
      <c r="DC83" s="0" t="s">
        <v>84</v>
      </c>
      <c r="DD83" s="0" t="n">
        <v>0</v>
      </c>
      <c r="DE83" s="0" t="n">
        <v>2624</v>
      </c>
      <c r="DF83" s="0" t="n">
        <v>64</v>
      </c>
      <c r="DG83" s="0" t="s">
        <v>84</v>
      </c>
      <c r="DH83" s="0" t="n">
        <v>0</v>
      </c>
      <c r="DI83" s="0" t="n">
        <v>2724</v>
      </c>
      <c r="DJ83" s="0" t="n">
        <v>69</v>
      </c>
      <c r="DK83" s="0" t="s">
        <v>84</v>
      </c>
      <c r="DL83" s="0" t="n">
        <v>0</v>
      </c>
      <c r="DM83" s="0" t="n">
        <v>2824</v>
      </c>
      <c r="DN83" s="0" t="n">
        <v>61</v>
      </c>
      <c r="DO83" s="0" t="s">
        <v>84</v>
      </c>
      <c r="DP83" s="0" t="n">
        <v>0</v>
      </c>
      <c r="DQ83" s="0" t="n">
        <v>2924</v>
      </c>
      <c r="DR83" s="0" t="n">
        <v>56</v>
      </c>
      <c r="DS83" s="0" t="s">
        <v>84</v>
      </c>
      <c r="DT83" s="0" t="n">
        <v>0</v>
      </c>
      <c r="DU83" s="0" t="n">
        <v>3024</v>
      </c>
      <c r="DV83" s="0" t="n">
        <v>53</v>
      </c>
      <c r="DW83" s="0" t="s">
        <v>84</v>
      </c>
      <c r="DX83" s="0" t="n">
        <v>0</v>
      </c>
      <c r="DY83" s="0" t="n">
        <v>3199</v>
      </c>
      <c r="DZ83" s="0" t="n">
        <v>-99999</v>
      </c>
      <c r="EA83" s="0" t="s">
        <v>85</v>
      </c>
      <c r="EB83" s="0" t="s">
        <v>86</v>
      </c>
    </row>
    <row r="84" customFormat="false" ht="12.75" hidden="false" customHeight="false" outlineLevel="0" collapsed="false">
      <c r="A84" s="0" t="n">
        <v>3210</v>
      </c>
      <c r="B84" s="0" t="n">
        <v>475479</v>
      </c>
      <c r="C84" s="0" t="n">
        <v>14839</v>
      </c>
      <c r="D84" s="0" t="s">
        <v>81</v>
      </c>
      <c r="E84" s="0" t="n">
        <v>9</v>
      </c>
      <c r="F84" s="0" t="s">
        <v>82</v>
      </c>
      <c r="G84" s="0" t="s">
        <v>83</v>
      </c>
      <c r="H84" s="0" t="n">
        <v>199010</v>
      </c>
      <c r="I84" s="0" t="n">
        <v>124</v>
      </c>
      <c r="J84" s="0" t="n">
        <v>58</v>
      </c>
      <c r="K84" s="0" t="s">
        <v>84</v>
      </c>
      <c r="L84" s="0" t="n">
        <v>0</v>
      </c>
      <c r="M84" s="0" t="n">
        <v>224</v>
      </c>
      <c r="N84" s="0" t="n">
        <v>59</v>
      </c>
      <c r="O84" s="0" t="s">
        <v>84</v>
      </c>
      <c r="P84" s="0" t="n">
        <v>0</v>
      </c>
      <c r="Q84" s="0" t="n">
        <v>324</v>
      </c>
      <c r="R84" s="0" t="n">
        <v>64</v>
      </c>
      <c r="S84" s="0" t="s">
        <v>84</v>
      </c>
      <c r="T84" s="0" t="n">
        <v>0</v>
      </c>
      <c r="U84" s="0" t="n">
        <v>424</v>
      </c>
      <c r="V84" s="0" t="n">
        <v>59</v>
      </c>
      <c r="W84" s="0" t="s">
        <v>84</v>
      </c>
      <c r="X84" s="0" t="n">
        <v>0</v>
      </c>
      <c r="Y84" s="0" t="n">
        <v>524</v>
      </c>
      <c r="Z84" s="0" t="n">
        <v>68</v>
      </c>
      <c r="AA84" s="0" t="s">
        <v>84</v>
      </c>
      <c r="AB84" s="0" t="n">
        <v>0</v>
      </c>
      <c r="AC84" s="0" t="n">
        <v>624</v>
      </c>
      <c r="AD84" s="0" t="n">
        <v>68</v>
      </c>
      <c r="AE84" s="0" t="s">
        <v>84</v>
      </c>
      <c r="AF84" s="0" t="n">
        <v>0</v>
      </c>
      <c r="AG84" s="0" t="n">
        <v>724</v>
      </c>
      <c r="AH84" s="0" t="n">
        <v>52</v>
      </c>
      <c r="AI84" s="0" t="s">
        <v>84</v>
      </c>
      <c r="AJ84" s="0" t="n">
        <v>0</v>
      </c>
      <c r="AK84" s="0" t="n">
        <v>824</v>
      </c>
      <c r="AL84" s="0" t="n">
        <v>48</v>
      </c>
      <c r="AM84" s="0" t="s">
        <v>84</v>
      </c>
      <c r="AN84" s="0" t="n">
        <v>0</v>
      </c>
      <c r="AO84" s="0" t="n">
        <v>924</v>
      </c>
      <c r="AP84" s="0" t="n">
        <v>46</v>
      </c>
      <c r="AQ84" s="0" t="s">
        <v>84</v>
      </c>
      <c r="AR84" s="0" t="n">
        <v>0</v>
      </c>
      <c r="AS84" s="0" t="n">
        <v>1024</v>
      </c>
      <c r="AT84" s="0" t="n">
        <v>42</v>
      </c>
      <c r="AU84" s="0" t="s">
        <v>84</v>
      </c>
      <c r="AV84" s="0" t="n">
        <v>0</v>
      </c>
      <c r="AW84" s="0" t="n">
        <v>1124</v>
      </c>
      <c r="AX84" s="0" t="n">
        <v>46</v>
      </c>
      <c r="AY84" s="0" t="s">
        <v>84</v>
      </c>
      <c r="AZ84" s="0" t="n">
        <v>0</v>
      </c>
      <c r="BA84" s="0" t="n">
        <v>1224</v>
      </c>
      <c r="BB84" s="0" t="n">
        <v>53</v>
      </c>
      <c r="BC84" s="0" t="s">
        <v>84</v>
      </c>
      <c r="BD84" s="0" t="n">
        <v>0</v>
      </c>
      <c r="BE84" s="0" t="n">
        <v>1324</v>
      </c>
      <c r="BF84" s="0" t="n">
        <v>52</v>
      </c>
      <c r="BG84" s="0" t="s">
        <v>84</v>
      </c>
      <c r="BH84" s="0" t="n">
        <v>0</v>
      </c>
      <c r="BI84" s="0" t="n">
        <v>1424</v>
      </c>
      <c r="BJ84" s="0" t="n">
        <v>52</v>
      </c>
      <c r="BK84" s="0" t="s">
        <v>84</v>
      </c>
      <c r="BL84" s="0" t="n">
        <v>0</v>
      </c>
      <c r="BM84" s="0" t="n">
        <v>1524</v>
      </c>
      <c r="BN84" s="0" t="n">
        <v>52</v>
      </c>
      <c r="BO84" s="0" t="s">
        <v>84</v>
      </c>
      <c r="BP84" s="0" t="n">
        <v>0</v>
      </c>
      <c r="BQ84" s="0" t="n">
        <v>1624</v>
      </c>
      <c r="BR84" s="0" t="n">
        <v>56</v>
      </c>
      <c r="BS84" s="0" t="s">
        <v>84</v>
      </c>
      <c r="BT84" s="0" t="n">
        <v>0</v>
      </c>
      <c r="BU84" s="0" t="n">
        <v>1724</v>
      </c>
      <c r="BV84" s="0" t="n">
        <v>66</v>
      </c>
      <c r="BW84" s="0" t="s">
        <v>84</v>
      </c>
      <c r="BX84" s="0" t="n">
        <v>0</v>
      </c>
      <c r="BY84" s="0" t="n">
        <v>1824</v>
      </c>
      <c r="BZ84" s="0" t="n">
        <v>45</v>
      </c>
      <c r="CA84" s="0" t="s">
        <v>84</v>
      </c>
      <c r="CB84" s="0" t="n">
        <v>0</v>
      </c>
      <c r="CC84" s="0" t="n">
        <v>1924</v>
      </c>
      <c r="CD84" s="0" t="n">
        <v>41</v>
      </c>
      <c r="CE84" s="0" t="s">
        <v>84</v>
      </c>
      <c r="CF84" s="0" t="n">
        <v>0</v>
      </c>
      <c r="CG84" s="0" t="n">
        <v>2024</v>
      </c>
      <c r="CH84" s="0" t="n">
        <v>55</v>
      </c>
      <c r="CI84" s="0" t="s">
        <v>84</v>
      </c>
      <c r="CJ84" s="0" t="n">
        <v>0</v>
      </c>
      <c r="CK84" s="0" t="n">
        <v>2124</v>
      </c>
      <c r="CL84" s="0" t="n">
        <v>46</v>
      </c>
      <c r="CM84" s="0" t="s">
        <v>84</v>
      </c>
      <c r="CN84" s="0" t="n">
        <v>0</v>
      </c>
      <c r="CO84" s="0" t="n">
        <v>2224</v>
      </c>
      <c r="CP84" s="0" t="n">
        <v>43</v>
      </c>
      <c r="CQ84" s="0" t="s">
        <v>84</v>
      </c>
      <c r="CR84" s="0" t="n">
        <v>0</v>
      </c>
      <c r="CS84" s="0" t="n">
        <v>2324</v>
      </c>
      <c r="CT84" s="0" t="n">
        <v>50</v>
      </c>
      <c r="CU84" s="0" t="s">
        <v>84</v>
      </c>
      <c r="CV84" s="0" t="n">
        <v>0</v>
      </c>
      <c r="CW84" s="0" t="n">
        <v>2424</v>
      </c>
      <c r="CX84" s="0" t="n">
        <v>48</v>
      </c>
      <c r="CY84" s="0" t="s">
        <v>84</v>
      </c>
      <c r="CZ84" s="0" t="n">
        <v>0</v>
      </c>
      <c r="DA84" s="0" t="n">
        <v>2524</v>
      </c>
      <c r="DB84" s="0" t="n">
        <v>40</v>
      </c>
      <c r="DC84" s="0" t="s">
        <v>84</v>
      </c>
      <c r="DD84" s="0" t="n">
        <v>0</v>
      </c>
      <c r="DE84" s="0" t="n">
        <v>2624</v>
      </c>
      <c r="DF84" s="0" t="n">
        <v>43</v>
      </c>
      <c r="DG84" s="0" t="s">
        <v>84</v>
      </c>
      <c r="DH84" s="0" t="n">
        <v>0</v>
      </c>
      <c r="DI84" s="0" t="n">
        <v>2724</v>
      </c>
      <c r="DJ84" s="0" t="n">
        <v>53</v>
      </c>
      <c r="DK84" s="0" t="s">
        <v>84</v>
      </c>
      <c r="DL84" s="0" t="n">
        <v>0</v>
      </c>
      <c r="DM84" s="0" t="n">
        <v>2824</v>
      </c>
      <c r="DN84" s="0" t="n">
        <v>43</v>
      </c>
      <c r="DO84" s="0" t="s">
        <v>84</v>
      </c>
      <c r="DP84" s="0" t="n">
        <v>0</v>
      </c>
      <c r="DQ84" s="0" t="n">
        <v>2924</v>
      </c>
      <c r="DR84" s="0" t="n">
        <v>47</v>
      </c>
      <c r="DS84" s="0" t="s">
        <v>84</v>
      </c>
      <c r="DT84" s="0" t="n">
        <v>0</v>
      </c>
      <c r="DU84" s="0" t="n">
        <v>3024</v>
      </c>
      <c r="DV84" s="0" t="n">
        <v>58</v>
      </c>
      <c r="DW84" s="0" t="s">
        <v>84</v>
      </c>
      <c r="DX84" s="0" t="n">
        <v>0</v>
      </c>
      <c r="DY84" s="0" t="n">
        <v>3124</v>
      </c>
      <c r="DZ84" s="0" t="n">
        <v>51</v>
      </c>
      <c r="EA84" s="0" t="s">
        <v>84</v>
      </c>
      <c r="EB84" s="0" t="n">
        <v>0</v>
      </c>
    </row>
    <row r="85" customFormat="false" ht="12.75" hidden="false" customHeight="false" outlineLevel="0" collapsed="false">
      <c r="A85" s="0" t="n">
        <v>3210</v>
      </c>
      <c r="B85" s="0" t="n">
        <v>475479</v>
      </c>
      <c r="C85" s="0" t="n">
        <v>14839</v>
      </c>
      <c r="D85" s="0" t="s">
        <v>81</v>
      </c>
      <c r="E85" s="0" t="n">
        <v>9</v>
      </c>
      <c r="F85" s="0" t="s">
        <v>82</v>
      </c>
      <c r="G85" s="0" t="s">
        <v>83</v>
      </c>
      <c r="H85" s="0" t="n">
        <v>199011</v>
      </c>
      <c r="I85" s="0" t="n">
        <v>124</v>
      </c>
      <c r="J85" s="0" t="n">
        <v>60</v>
      </c>
      <c r="K85" s="0" t="s">
        <v>84</v>
      </c>
      <c r="L85" s="0" t="n">
        <v>0</v>
      </c>
      <c r="M85" s="0" t="n">
        <v>224</v>
      </c>
      <c r="N85" s="0" t="n">
        <v>66</v>
      </c>
      <c r="O85" s="0" t="s">
        <v>84</v>
      </c>
      <c r="P85" s="0" t="n">
        <v>0</v>
      </c>
      <c r="Q85" s="0" t="n">
        <v>324</v>
      </c>
      <c r="R85" s="0" t="n">
        <v>55</v>
      </c>
      <c r="S85" s="0" t="s">
        <v>84</v>
      </c>
      <c r="T85" s="0" t="n">
        <v>0</v>
      </c>
      <c r="U85" s="0" t="n">
        <v>424</v>
      </c>
      <c r="V85" s="0" t="n">
        <v>39</v>
      </c>
      <c r="W85" s="0" t="s">
        <v>84</v>
      </c>
      <c r="X85" s="0" t="n">
        <v>0</v>
      </c>
      <c r="Y85" s="0" t="n">
        <v>524</v>
      </c>
      <c r="Z85" s="0" t="n">
        <v>38</v>
      </c>
      <c r="AA85" s="0" t="s">
        <v>84</v>
      </c>
      <c r="AB85" s="0" t="n">
        <v>0</v>
      </c>
      <c r="AC85" s="0" t="n">
        <v>624</v>
      </c>
      <c r="AD85" s="0" t="n">
        <v>37</v>
      </c>
      <c r="AE85" s="0" t="s">
        <v>84</v>
      </c>
      <c r="AF85" s="0" t="n">
        <v>0</v>
      </c>
      <c r="AG85" s="0" t="n">
        <v>724</v>
      </c>
      <c r="AH85" s="0" t="n">
        <v>34</v>
      </c>
      <c r="AI85" s="0" t="s">
        <v>84</v>
      </c>
      <c r="AJ85" s="0" t="n">
        <v>0</v>
      </c>
      <c r="AK85" s="0" t="n">
        <v>824</v>
      </c>
      <c r="AL85" s="0" t="n">
        <v>32</v>
      </c>
      <c r="AM85" s="0" t="s">
        <v>84</v>
      </c>
      <c r="AN85" s="0" t="n">
        <v>0</v>
      </c>
      <c r="AO85" s="0" t="n">
        <v>924</v>
      </c>
      <c r="AP85" s="0" t="n">
        <v>36</v>
      </c>
      <c r="AQ85" s="0" t="s">
        <v>84</v>
      </c>
      <c r="AR85" s="0" t="n">
        <v>0</v>
      </c>
      <c r="AS85" s="0" t="n">
        <v>1024</v>
      </c>
      <c r="AT85" s="0" t="n">
        <v>39</v>
      </c>
      <c r="AU85" s="0" t="s">
        <v>84</v>
      </c>
      <c r="AV85" s="0" t="n">
        <v>0</v>
      </c>
      <c r="AW85" s="0" t="n">
        <v>1124</v>
      </c>
      <c r="AX85" s="0" t="n">
        <v>36</v>
      </c>
      <c r="AY85" s="0" t="s">
        <v>84</v>
      </c>
      <c r="AZ85" s="0" t="n">
        <v>0</v>
      </c>
      <c r="BA85" s="0" t="n">
        <v>1224</v>
      </c>
      <c r="BB85" s="0" t="n">
        <v>38</v>
      </c>
      <c r="BC85" s="0" t="s">
        <v>84</v>
      </c>
      <c r="BD85" s="0" t="n">
        <v>0</v>
      </c>
      <c r="BE85" s="0" t="n">
        <v>1324</v>
      </c>
      <c r="BF85" s="0" t="n">
        <v>35</v>
      </c>
      <c r="BG85" s="0" t="s">
        <v>84</v>
      </c>
      <c r="BH85" s="0" t="n">
        <v>0</v>
      </c>
      <c r="BI85" s="0" t="n">
        <v>1424</v>
      </c>
      <c r="BJ85" s="0" t="n">
        <v>51</v>
      </c>
      <c r="BK85" s="0" t="s">
        <v>84</v>
      </c>
      <c r="BL85" s="0" t="n">
        <v>0</v>
      </c>
      <c r="BM85" s="0" t="n">
        <v>1524</v>
      </c>
      <c r="BN85" s="0" t="n">
        <v>61</v>
      </c>
      <c r="BO85" s="0" t="s">
        <v>84</v>
      </c>
      <c r="BP85" s="0" t="n">
        <v>0</v>
      </c>
      <c r="BQ85" s="0" t="n">
        <v>1624</v>
      </c>
      <c r="BR85" s="0" t="n">
        <v>51</v>
      </c>
      <c r="BS85" s="0" t="s">
        <v>84</v>
      </c>
      <c r="BT85" s="0" t="n">
        <v>0</v>
      </c>
      <c r="BU85" s="0" t="n">
        <v>1724</v>
      </c>
      <c r="BV85" s="0" t="n">
        <v>43</v>
      </c>
      <c r="BW85" s="0" t="s">
        <v>84</v>
      </c>
      <c r="BX85" s="0" t="n">
        <v>0</v>
      </c>
      <c r="BY85" s="0" t="n">
        <v>1824</v>
      </c>
      <c r="BZ85" s="0" t="n">
        <v>46</v>
      </c>
      <c r="CA85" s="0" t="s">
        <v>84</v>
      </c>
      <c r="CB85" s="0" t="n">
        <v>0</v>
      </c>
      <c r="CC85" s="0" t="n">
        <v>1924</v>
      </c>
      <c r="CD85" s="0" t="n">
        <v>48</v>
      </c>
      <c r="CE85" s="0" t="s">
        <v>84</v>
      </c>
      <c r="CF85" s="0" t="n">
        <v>0</v>
      </c>
      <c r="CG85" s="0" t="n">
        <v>2024</v>
      </c>
      <c r="CH85" s="0" t="n">
        <v>43</v>
      </c>
      <c r="CI85" s="0" t="s">
        <v>84</v>
      </c>
      <c r="CJ85" s="0" t="n">
        <v>0</v>
      </c>
      <c r="CK85" s="0" t="n">
        <v>2124</v>
      </c>
      <c r="CL85" s="0" t="n">
        <v>57</v>
      </c>
      <c r="CM85" s="0" t="s">
        <v>84</v>
      </c>
      <c r="CN85" s="0" t="n">
        <v>0</v>
      </c>
      <c r="CO85" s="0" t="n">
        <v>2224</v>
      </c>
      <c r="CP85" s="0" t="n">
        <v>46</v>
      </c>
      <c r="CQ85" s="0" t="s">
        <v>84</v>
      </c>
      <c r="CR85" s="0" t="n">
        <v>0</v>
      </c>
      <c r="CS85" s="0" t="n">
        <v>2324</v>
      </c>
      <c r="CT85" s="0" t="n">
        <v>41</v>
      </c>
      <c r="CU85" s="0" t="s">
        <v>84</v>
      </c>
      <c r="CV85" s="0" t="n">
        <v>0</v>
      </c>
      <c r="CW85" s="0" t="n">
        <v>2424</v>
      </c>
      <c r="CX85" s="0" t="n">
        <v>41</v>
      </c>
      <c r="CY85" s="0" t="s">
        <v>84</v>
      </c>
      <c r="CZ85" s="0" t="n">
        <v>0</v>
      </c>
      <c r="DA85" s="0" t="n">
        <v>2524</v>
      </c>
      <c r="DB85" s="0" t="n">
        <v>42</v>
      </c>
      <c r="DC85" s="0" t="s">
        <v>84</v>
      </c>
      <c r="DD85" s="0" t="n">
        <v>0</v>
      </c>
      <c r="DE85" s="0" t="n">
        <v>2624</v>
      </c>
      <c r="DF85" s="0" t="n">
        <v>52</v>
      </c>
      <c r="DG85" s="0" t="s">
        <v>84</v>
      </c>
      <c r="DH85" s="0" t="n">
        <v>0</v>
      </c>
      <c r="DI85" s="0" t="n">
        <v>2724</v>
      </c>
      <c r="DJ85" s="0" t="n">
        <v>60</v>
      </c>
      <c r="DK85" s="0" t="s">
        <v>84</v>
      </c>
      <c r="DL85" s="0" t="n">
        <v>0</v>
      </c>
      <c r="DM85" s="0" t="n">
        <v>2824</v>
      </c>
      <c r="DN85" s="0" t="n">
        <v>42</v>
      </c>
      <c r="DO85" s="0" t="s">
        <v>84</v>
      </c>
      <c r="DP85" s="0" t="n">
        <v>0</v>
      </c>
      <c r="DQ85" s="0" t="n">
        <v>2924</v>
      </c>
      <c r="DR85" s="0" t="n">
        <v>31</v>
      </c>
      <c r="DS85" s="0" t="s">
        <v>84</v>
      </c>
      <c r="DT85" s="0" t="n">
        <v>0</v>
      </c>
      <c r="DU85" s="0" t="n">
        <v>3024</v>
      </c>
      <c r="DV85" s="0" t="n">
        <v>39</v>
      </c>
      <c r="DW85" s="0" t="s">
        <v>84</v>
      </c>
      <c r="DX85" s="0" t="n">
        <v>0</v>
      </c>
      <c r="DY85" s="0" t="n">
        <v>3199</v>
      </c>
      <c r="DZ85" s="0" t="n">
        <v>-99999</v>
      </c>
      <c r="EA85" s="0" t="s">
        <v>85</v>
      </c>
      <c r="EB85" s="0" t="s">
        <v>86</v>
      </c>
    </row>
    <row r="86" customFormat="false" ht="12.75" hidden="false" customHeight="false" outlineLevel="0" collapsed="false">
      <c r="A86" s="0" t="n">
        <v>3210</v>
      </c>
      <c r="B86" s="0" t="n">
        <v>475479</v>
      </c>
      <c r="C86" s="0" t="n">
        <v>14839</v>
      </c>
      <c r="D86" s="0" t="s">
        <v>81</v>
      </c>
      <c r="E86" s="0" t="n">
        <v>9</v>
      </c>
      <c r="F86" s="0" t="s">
        <v>82</v>
      </c>
      <c r="G86" s="0" t="s">
        <v>83</v>
      </c>
      <c r="H86" s="0" t="n">
        <v>199012</v>
      </c>
      <c r="I86" s="0" t="n">
        <v>124</v>
      </c>
      <c r="J86" s="0" t="n">
        <v>40</v>
      </c>
      <c r="K86" s="0" t="s">
        <v>84</v>
      </c>
      <c r="L86" s="0" t="n">
        <v>0</v>
      </c>
      <c r="M86" s="0" t="n">
        <v>224</v>
      </c>
      <c r="N86" s="0" t="n">
        <v>32</v>
      </c>
      <c r="O86" s="0" t="s">
        <v>84</v>
      </c>
      <c r="P86" s="0" t="n">
        <v>0</v>
      </c>
      <c r="Q86" s="0" t="n">
        <v>324</v>
      </c>
      <c r="R86" s="0" t="n">
        <v>30</v>
      </c>
      <c r="S86" s="0" t="s">
        <v>84</v>
      </c>
      <c r="T86" s="0" t="n">
        <v>0</v>
      </c>
      <c r="U86" s="0" t="n">
        <v>424</v>
      </c>
      <c r="V86" s="0" t="n">
        <v>21</v>
      </c>
      <c r="W86" s="0" t="s">
        <v>84</v>
      </c>
      <c r="X86" s="0" t="n">
        <v>0</v>
      </c>
      <c r="Y86" s="0" t="n">
        <v>524</v>
      </c>
      <c r="Z86" s="0" t="n">
        <v>25</v>
      </c>
      <c r="AA86" s="0" t="s">
        <v>84</v>
      </c>
      <c r="AB86" s="0" t="n">
        <v>0</v>
      </c>
      <c r="AC86" s="0" t="n">
        <v>624</v>
      </c>
      <c r="AD86" s="0" t="n">
        <v>27</v>
      </c>
      <c r="AE86" s="0" t="s">
        <v>84</v>
      </c>
      <c r="AF86" s="0" t="n">
        <v>0</v>
      </c>
      <c r="AG86" s="0" t="n">
        <v>724</v>
      </c>
      <c r="AH86" s="0" t="n">
        <v>28</v>
      </c>
      <c r="AI86" s="0" t="s">
        <v>84</v>
      </c>
      <c r="AJ86" s="0" t="n">
        <v>0</v>
      </c>
      <c r="AK86" s="0" t="n">
        <v>824</v>
      </c>
      <c r="AL86" s="0" t="n">
        <v>35</v>
      </c>
      <c r="AM86" s="0" t="s">
        <v>84</v>
      </c>
      <c r="AN86" s="0" t="n">
        <v>0</v>
      </c>
      <c r="AO86" s="0" t="n">
        <v>924</v>
      </c>
      <c r="AP86" s="0" t="n">
        <v>39</v>
      </c>
      <c r="AQ86" s="0" t="s">
        <v>84</v>
      </c>
      <c r="AR86" s="0" t="n">
        <v>0</v>
      </c>
      <c r="AS86" s="0" t="n">
        <v>1024</v>
      </c>
      <c r="AT86" s="0" t="n">
        <v>38</v>
      </c>
      <c r="AU86" s="0" t="s">
        <v>84</v>
      </c>
      <c r="AV86" s="0" t="n">
        <v>0</v>
      </c>
      <c r="AW86" s="0" t="n">
        <v>1124</v>
      </c>
      <c r="AX86" s="0" t="n">
        <v>42</v>
      </c>
      <c r="AY86" s="0" t="s">
        <v>84</v>
      </c>
      <c r="AZ86" s="0" t="n">
        <v>0</v>
      </c>
      <c r="BA86" s="0" t="n">
        <v>1224</v>
      </c>
      <c r="BB86" s="0" t="n">
        <v>43</v>
      </c>
      <c r="BC86" s="0" t="s">
        <v>84</v>
      </c>
      <c r="BD86" s="0" t="n">
        <v>0</v>
      </c>
      <c r="BE86" s="0" t="n">
        <v>1324</v>
      </c>
      <c r="BF86" s="0" t="n">
        <v>30</v>
      </c>
      <c r="BG86" s="0" t="s">
        <v>84</v>
      </c>
      <c r="BH86" s="0" t="n">
        <v>0</v>
      </c>
      <c r="BI86" s="0" t="n">
        <v>1424</v>
      </c>
      <c r="BJ86" s="0" t="n">
        <v>30</v>
      </c>
      <c r="BK86" s="0" t="s">
        <v>84</v>
      </c>
      <c r="BL86" s="0" t="n">
        <v>0</v>
      </c>
      <c r="BM86" s="0" t="n">
        <v>1524</v>
      </c>
      <c r="BN86" s="0" t="n">
        <v>36</v>
      </c>
      <c r="BO86" s="0" t="s">
        <v>84</v>
      </c>
      <c r="BP86" s="0" t="n">
        <v>0</v>
      </c>
      <c r="BQ86" s="0" t="n">
        <v>1624</v>
      </c>
      <c r="BR86" s="0" t="n">
        <v>31</v>
      </c>
      <c r="BS86" s="0" t="s">
        <v>84</v>
      </c>
      <c r="BT86" s="0" t="n">
        <v>0</v>
      </c>
      <c r="BU86" s="0" t="n">
        <v>1724</v>
      </c>
      <c r="BV86" s="0" t="n">
        <v>36</v>
      </c>
      <c r="BW86" s="0" t="s">
        <v>84</v>
      </c>
      <c r="BX86" s="0" t="n">
        <v>0</v>
      </c>
      <c r="BY86" s="0" t="n">
        <v>1824</v>
      </c>
      <c r="BZ86" s="0" t="n">
        <v>33</v>
      </c>
      <c r="CA86" s="0" t="s">
        <v>84</v>
      </c>
      <c r="CB86" s="0" t="n">
        <v>0</v>
      </c>
      <c r="CC86" s="0" t="n">
        <v>1924</v>
      </c>
      <c r="CD86" s="0" t="n">
        <v>33</v>
      </c>
      <c r="CE86" s="0" t="s">
        <v>84</v>
      </c>
      <c r="CF86" s="0" t="n">
        <v>0</v>
      </c>
      <c r="CG86" s="0" t="n">
        <v>2024</v>
      </c>
      <c r="CH86" s="0" t="n">
        <v>40</v>
      </c>
      <c r="CI86" s="0" t="s">
        <v>84</v>
      </c>
      <c r="CJ86" s="0" t="n">
        <v>0</v>
      </c>
      <c r="CK86" s="0" t="n">
        <v>2124</v>
      </c>
      <c r="CL86" s="0" t="n">
        <v>34</v>
      </c>
      <c r="CM86" s="0" t="s">
        <v>84</v>
      </c>
      <c r="CN86" s="0" t="n">
        <v>0</v>
      </c>
      <c r="CO86" s="0" t="n">
        <v>2224</v>
      </c>
      <c r="CP86" s="0" t="n">
        <v>16</v>
      </c>
      <c r="CQ86" s="0" t="s">
        <v>84</v>
      </c>
      <c r="CR86" s="0" t="n">
        <v>0</v>
      </c>
      <c r="CS86" s="0" t="n">
        <v>2324</v>
      </c>
      <c r="CT86" s="0" t="n">
        <v>4</v>
      </c>
      <c r="CU86" s="0" t="s">
        <v>84</v>
      </c>
      <c r="CV86" s="0" t="n">
        <v>0</v>
      </c>
      <c r="CW86" s="0" t="n">
        <v>2424</v>
      </c>
      <c r="CX86" s="0" t="n">
        <v>8</v>
      </c>
      <c r="CY86" s="0" t="s">
        <v>84</v>
      </c>
      <c r="CZ86" s="0" t="n">
        <v>0</v>
      </c>
      <c r="DA86" s="0" t="n">
        <v>2524</v>
      </c>
      <c r="DB86" s="0" t="n">
        <v>13</v>
      </c>
      <c r="DC86" s="0" t="s">
        <v>84</v>
      </c>
      <c r="DD86" s="0" t="n">
        <v>0</v>
      </c>
      <c r="DE86" s="0" t="n">
        <v>2624</v>
      </c>
      <c r="DF86" s="0" t="n">
        <v>2</v>
      </c>
      <c r="DG86" s="0" t="s">
        <v>84</v>
      </c>
      <c r="DH86" s="0" t="n">
        <v>0</v>
      </c>
      <c r="DI86" s="0" t="n">
        <v>2724</v>
      </c>
      <c r="DJ86" s="0" t="n">
        <v>21</v>
      </c>
      <c r="DK86" s="0" t="s">
        <v>84</v>
      </c>
      <c r="DL86" s="0" t="n">
        <v>0</v>
      </c>
      <c r="DM86" s="0" t="n">
        <v>2824</v>
      </c>
      <c r="DN86" s="0" t="n">
        <v>31</v>
      </c>
      <c r="DO86" s="0" t="s">
        <v>84</v>
      </c>
      <c r="DP86" s="0" t="n">
        <v>0</v>
      </c>
      <c r="DQ86" s="0" t="n">
        <v>2924</v>
      </c>
      <c r="DR86" s="0" t="n">
        <v>26</v>
      </c>
      <c r="DS86" s="0" t="s">
        <v>84</v>
      </c>
      <c r="DT86" s="0" t="n">
        <v>0</v>
      </c>
      <c r="DU86" s="0" t="n">
        <v>3024</v>
      </c>
      <c r="DV86" s="0" t="n">
        <v>10</v>
      </c>
      <c r="DW86" s="0" t="s">
        <v>84</v>
      </c>
      <c r="DX86" s="0" t="n">
        <v>0</v>
      </c>
      <c r="DY86" s="0" t="n">
        <v>3124</v>
      </c>
      <c r="DZ86" s="0" t="n">
        <v>8</v>
      </c>
      <c r="EA86" s="0" t="s">
        <v>84</v>
      </c>
      <c r="EB86" s="0" t="n">
        <v>0</v>
      </c>
    </row>
    <row r="87" customFormat="false" ht="12.75" hidden="false" customHeight="false" outlineLevel="0" collapsed="false">
      <c r="A87" s="0" t="n">
        <v>3210</v>
      </c>
      <c r="B87" s="0" t="n">
        <v>475479</v>
      </c>
      <c r="C87" s="0" t="n">
        <v>14839</v>
      </c>
      <c r="D87" s="0" t="s">
        <v>81</v>
      </c>
      <c r="E87" s="0" t="n">
        <v>9</v>
      </c>
      <c r="F87" s="0" t="s">
        <v>82</v>
      </c>
      <c r="G87" s="0" t="s">
        <v>83</v>
      </c>
      <c r="H87" s="0" t="n">
        <v>199101</v>
      </c>
      <c r="I87" s="0" t="n">
        <v>124</v>
      </c>
      <c r="J87" s="0" t="n">
        <v>21</v>
      </c>
      <c r="K87" s="0" t="s">
        <v>84</v>
      </c>
      <c r="L87" s="0" t="n">
        <v>0</v>
      </c>
      <c r="M87" s="0" t="n">
        <v>224</v>
      </c>
      <c r="N87" s="0" t="n">
        <v>13</v>
      </c>
      <c r="O87" s="0" t="s">
        <v>84</v>
      </c>
      <c r="P87" s="0" t="n">
        <v>0</v>
      </c>
      <c r="Q87" s="0" t="n">
        <v>324</v>
      </c>
      <c r="R87" s="0" t="n">
        <v>6</v>
      </c>
      <c r="S87" s="0" t="s">
        <v>84</v>
      </c>
      <c r="T87" s="0" t="n">
        <v>0</v>
      </c>
      <c r="U87" s="0" t="n">
        <v>424</v>
      </c>
      <c r="V87" s="0" t="n">
        <v>12</v>
      </c>
      <c r="W87" s="0" t="s">
        <v>84</v>
      </c>
      <c r="X87" s="0" t="n">
        <v>0</v>
      </c>
      <c r="Y87" s="0" t="n">
        <v>524</v>
      </c>
      <c r="Z87" s="0" t="n">
        <v>23</v>
      </c>
      <c r="AA87" s="0" t="s">
        <v>84</v>
      </c>
      <c r="AB87" s="0" t="n">
        <v>0</v>
      </c>
      <c r="AC87" s="0" t="n">
        <v>624</v>
      </c>
      <c r="AD87" s="0" t="n">
        <v>19</v>
      </c>
      <c r="AE87" s="0" t="s">
        <v>84</v>
      </c>
      <c r="AF87" s="0" t="n">
        <v>0</v>
      </c>
      <c r="AG87" s="0" t="n">
        <v>724</v>
      </c>
      <c r="AH87" s="0" t="n">
        <v>20</v>
      </c>
      <c r="AI87" s="0" t="s">
        <v>84</v>
      </c>
      <c r="AJ87" s="0" t="n">
        <v>0</v>
      </c>
      <c r="AK87" s="0" t="n">
        <v>824</v>
      </c>
      <c r="AL87" s="0" t="n">
        <v>30</v>
      </c>
      <c r="AM87" s="0" t="s">
        <v>84</v>
      </c>
      <c r="AN87" s="0" t="n">
        <v>0</v>
      </c>
      <c r="AO87" s="0" t="n">
        <v>924</v>
      </c>
      <c r="AP87" s="0" t="n">
        <v>24</v>
      </c>
      <c r="AQ87" s="0" t="s">
        <v>84</v>
      </c>
      <c r="AR87" s="0" t="n">
        <v>0</v>
      </c>
      <c r="AS87" s="0" t="n">
        <v>1024</v>
      </c>
      <c r="AT87" s="0" t="n">
        <v>23</v>
      </c>
      <c r="AU87" s="0" t="s">
        <v>84</v>
      </c>
      <c r="AV87" s="0" t="n">
        <v>0</v>
      </c>
      <c r="AW87" s="0" t="n">
        <v>1124</v>
      </c>
      <c r="AX87" s="0" t="n">
        <v>28</v>
      </c>
      <c r="AY87" s="0" t="s">
        <v>84</v>
      </c>
      <c r="AZ87" s="0" t="n">
        <v>0</v>
      </c>
      <c r="BA87" s="0" t="n">
        <v>1224</v>
      </c>
      <c r="BB87" s="0" t="n">
        <v>28</v>
      </c>
      <c r="BC87" s="0" t="s">
        <v>84</v>
      </c>
      <c r="BD87" s="0" t="n">
        <v>0</v>
      </c>
      <c r="BE87" s="0" t="n">
        <v>1324</v>
      </c>
      <c r="BF87" s="0" t="n">
        <v>28</v>
      </c>
      <c r="BG87" s="0" t="s">
        <v>84</v>
      </c>
      <c r="BH87" s="0" t="n">
        <v>0</v>
      </c>
      <c r="BI87" s="0" t="n">
        <v>1424</v>
      </c>
      <c r="BJ87" s="0" t="n">
        <v>32</v>
      </c>
      <c r="BK87" s="0" t="s">
        <v>84</v>
      </c>
      <c r="BL87" s="0" t="n">
        <v>0</v>
      </c>
      <c r="BM87" s="0" t="n">
        <v>1524</v>
      </c>
      <c r="BN87" s="0" t="n">
        <v>33</v>
      </c>
      <c r="BO87" s="0" t="s">
        <v>84</v>
      </c>
      <c r="BP87" s="0" t="n">
        <v>0</v>
      </c>
      <c r="BQ87" s="0" t="n">
        <v>1624</v>
      </c>
      <c r="BR87" s="0" t="n">
        <v>30</v>
      </c>
      <c r="BS87" s="0" t="s">
        <v>84</v>
      </c>
      <c r="BT87" s="0" t="n">
        <v>0</v>
      </c>
      <c r="BU87" s="0" t="n">
        <v>1724</v>
      </c>
      <c r="BV87" s="0" t="n">
        <v>27</v>
      </c>
      <c r="BW87" s="0" t="s">
        <v>84</v>
      </c>
      <c r="BX87" s="0" t="n">
        <v>0</v>
      </c>
      <c r="BY87" s="0" t="n">
        <v>1824</v>
      </c>
      <c r="BZ87" s="0" t="n">
        <v>22</v>
      </c>
      <c r="CA87" s="0" t="s">
        <v>84</v>
      </c>
      <c r="CB87" s="0" t="n">
        <v>0</v>
      </c>
      <c r="CC87" s="0" t="n">
        <v>1924</v>
      </c>
      <c r="CD87" s="0" t="n">
        <v>36</v>
      </c>
      <c r="CE87" s="0" t="s">
        <v>84</v>
      </c>
      <c r="CF87" s="0" t="n">
        <v>0</v>
      </c>
      <c r="CG87" s="0" t="n">
        <v>2024</v>
      </c>
      <c r="CH87" s="0" t="n">
        <v>25</v>
      </c>
      <c r="CI87" s="0" t="s">
        <v>84</v>
      </c>
      <c r="CJ87" s="0" t="n">
        <v>0</v>
      </c>
      <c r="CK87" s="0" t="n">
        <v>2124</v>
      </c>
      <c r="CL87" s="0" t="n">
        <v>10</v>
      </c>
      <c r="CM87" s="0" t="s">
        <v>84</v>
      </c>
      <c r="CN87" s="0" t="n">
        <v>0</v>
      </c>
      <c r="CO87" s="0" t="n">
        <v>2224</v>
      </c>
      <c r="CP87" s="0" t="n">
        <v>11</v>
      </c>
      <c r="CQ87" s="0" t="s">
        <v>84</v>
      </c>
      <c r="CR87" s="0" t="n">
        <v>0</v>
      </c>
      <c r="CS87" s="0" t="n">
        <v>2324</v>
      </c>
      <c r="CT87" s="0" t="n">
        <v>22</v>
      </c>
      <c r="CU87" s="0" t="s">
        <v>84</v>
      </c>
      <c r="CV87" s="0" t="n">
        <v>0</v>
      </c>
      <c r="CW87" s="0" t="n">
        <v>2424</v>
      </c>
      <c r="CX87" s="0" t="n">
        <v>8</v>
      </c>
      <c r="CY87" s="0" t="s">
        <v>84</v>
      </c>
      <c r="CZ87" s="0" t="n">
        <v>0</v>
      </c>
      <c r="DA87" s="0" t="n">
        <v>2524</v>
      </c>
      <c r="DB87" s="0" t="n">
        <v>6</v>
      </c>
      <c r="DC87" s="0" t="s">
        <v>84</v>
      </c>
      <c r="DD87" s="0" t="n">
        <v>0</v>
      </c>
      <c r="DE87" s="0" t="n">
        <v>2624</v>
      </c>
      <c r="DF87" s="0" t="n">
        <v>12</v>
      </c>
      <c r="DG87" s="0" t="s">
        <v>84</v>
      </c>
      <c r="DH87" s="0" t="n">
        <v>0</v>
      </c>
      <c r="DI87" s="0" t="n">
        <v>2724</v>
      </c>
      <c r="DJ87" s="0" t="n">
        <v>21</v>
      </c>
      <c r="DK87" s="0" t="s">
        <v>84</v>
      </c>
      <c r="DL87" s="0" t="n">
        <v>0</v>
      </c>
      <c r="DM87" s="0" t="n">
        <v>2824</v>
      </c>
      <c r="DN87" s="0" t="n">
        <v>26</v>
      </c>
      <c r="DO87" s="0" t="s">
        <v>84</v>
      </c>
      <c r="DP87" s="0" t="n">
        <v>0</v>
      </c>
      <c r="DQ87" s="0" t="n">
        <v>2924</v>
      </c>
      <c r="DR87" s="0" t="n">
        <v>12</v>
      </c>
      <c r="DS87" s="0" t="s">
        <v>84</v>
      </c>
      <c r="DT87" s="0" t="n">
        <v>0</v>
      </c>
      <c r="DU87" s="0" t="n">
        <v>3024</v>
      </c>
      <c r="DV87" s="0" t="n">
        <v>8</v>
      </c>
      <c r="DW87" s="0" t="s">
        <v>84</v>
      </c>
      <c r="DX87" s="0" t="n">
        <v>0</v>
      </c>
      <c r="DY87" s="0" t="n">
        <v>3124</v>
      </c>
      <c r="DZ87" s="0" t="n">
        <v>14</v>
      </c>
      <c r="EA87" s="0" t="s">
        <v>84</v>
      </c>
      <c r="EB87" s="0" t="n">
        <v>0</v>
      </c>
    </row>
    <row r="88" customFormat="false" ht="12.75" hidden="false" customHeight="false" outlineLevel="0" collapsed="false">
      <c r="A88" s="0" t="n">
        <v>3210</v>
      </c>
      <c r="B88" s="0" t="n">
        <v>475479</v>
      </c>
      <c r="C88" s="0" t="n">
        <v>14839</v>
      </c>
      <c r="D88" s="0" t="s">
        <v>81</v>
      </c>
      <c r="E88" s="0" t="n">
        <v>9</v>
      </c>
      <c r="F88" s="0" t="s">
        <v>82</v>
      </c>
      <c r="G88" s="0" t="s">
        <v>83</v>
      </c>
      <c r="H88" s="0" t="n">
        <v>199102</v>
      </c>
      <c r="I88" s="0" t="n">
        <v>124</v>
      </c>
      <c r="J88" s="0" t="n">
        <v>24</v>
      </c>
      <c r="K88" s="0" t="s">
        <v>84</v>
      </c>
      <c r="L88" s="0" t="n">
        <v>0</v>
      </c>
      <c r="M88" s="0" t="n">
        <v>224</v>
      </c>
      <c r="N88" s="0" t="n">
        <v>37</v>
      </c>
      <c r="O88" s="0" t="s">
        <v>84</v>
      </c>
      <c r="P88" s="0" t="n">
        <v>0</v>
      </c>
      <c r="Q88" s="0" t="n">
        <v>324</v>
      </c>
      <c r="R88" s="0" t="n">
        <v>42</v>
      </c>
      <c r="S88" s="0" t="s">
        <v>84</v>
      </c>
      <c r="T88" s="0" t="n">
        <v>0</v>
      </c>
      <c r="U88" s="0" t="n">
        <v>424</v>
      </c>
      <c r="V88" s="0" t="n">
        <v>42</v>
      </c>
      <c r="W88" s="0" t="s">
        <v>84</v>
      </c>
      <c r="X88" s="0" t="n">
        <v>0</v>
      </c>
      <c r="Y88" s="0" t="n">
        <v>524</v>
      </c>
      <c r="Z88" s="0" t="n">
        <v>38</v>
      </c>
      <c r="AA88" s="0" t="s">
        <v>84</v>
      </c>
      <c r="AB88" s="0" t="n">
        <v>0</v>
      </c>
      <c r="AC88" s="0" t="n">
        <v>624</v>
      </c>
      <c r="AD88" s="0" t="n">
        <v>35</v>
      </c>
      <c r="AE88" s="0" t="s">
        <v>84</v>
      </c>
      <c r="AF88" s="0" t="n">
        <v>0</v>
      </c>
      <c r="AG88" s="0" t="n">
        <v>724</v>
      </c>
      <c r="AH88" s="0" t="n">
        <v>35</v>
      </c>
      <c r="AI88" s="0" t="s">
        <v>84</v>
      </c>
      <c r="AJ88" s="0" t="n">
        <v>0</v>
      </c>
      <c r="AK88" s="0" t="n">
        <v>824</v>
      </c>
      <c r="AL88" s="0" t="n">
        <v>40</v>
      </c>
      <c r="AM88" s="0" t="s">
        <v>84</v>
      </c>
      <c r="AN88" s="0" t="n">
        <v>0</v>
      </c>
      <c r="AO88" s="0" t="n">
        <v>924</v>
      </c>
      <c r="AP88" s="0" t="n">
        <v>36</v>
      </c>
      <c r="AQ88" s="0" t="s">
        <v>84</v>
      </c>
      <c r="AR88" s="0" t="n">
        <v>0</v>
      </c>
      <c r="AS88" s="0" t="n">
        <v>1024</v>
      </c>
      <c r="AT88" s="0" t="n">
        <v>29</v>
      </c>
      <c r="AU88" s="0" t="s">
        <v>84</v>
      </c>
      <c r="AV88" s="0" t="n">
        <v>0</v>
      </c>
      <c r="AW88" s="0" t="n">
        <v>1124</v>
      </c>
      <c r="AX88" s="0" t="n">
        <v>21</v>
      </c>
      <c r="AY88" s="0" t="s">
        <v>84</v>
      </c>
      <c r="AZ88" s="0" t="n">
        <v>0</v>
      </c>
      <c r="BA88" s="0" t="n">
        <v>1224</v>
      </c>
      <c r="BB88" s="0" t="n">
        <v>24</v>
      </c>
      <c r="BC88" s="0" t="s">
        <v>84</v>
      </c>
      <c r="BD88" s="0" t="n">
        <v>0</v>
      </c>
      <c r="BE88" s="0" t="n">
        <v>1324</v>
      </c>
      <c r="BF88" s="0" t="n">
        <v>31</v>
      </c>
      <c r="BG88" s="0" t="s">
        <v>84</v>
      </c>
      <c r="BH88" s="0" t="n">
        <v>0</v>
      </c>
      <c r="BI88" s="0" t="n">
        <v>1424</v>
      </c>
      <c r="BJ88" s="0" t="n">
        <v>20</v>
      </c>
      <c r="BK88" s="0" t="s">
        <v>84</v>
      </c>
      <c r="BL88" s="0" t="n">
        <v>0</v>
      </c>
      <c r="BM88" s="0" t="n">
        <v>1524</v>
      </c>
      <c r="BN88" s="0" t="n">
        <v>8</v>
      </c>
      <c r="BO88" s="0" t="s">
        <v>84</v>
      </c>
      <c r="BP88" s="0" t="n">
        <v>0</v>
      </c>
      <c r="BQ88" s="0" t="n">
        <v>1624</v>
      </c>
      <c r="BR88" s="0" t="n">
        <v>16</v>
      </c>
      <c r="BS88" s="0" t="s">
        <v>84</v>
      </c>
      <c r="BT88" s="0" t="n">
        <v>0</v>
      </c>
      <c r="BU88" s="0" t="n">
        <v>1724</v>
      </c>
      <c r="BV88" s="0" t="n">
        <v>31</v>
      </c>
      <c r="BW88" s="0" t="s">
        <v>84</v>
      </c>
      <c r="BX88" s="0" t="n">
        <v>0</v>
      </c>
      <c r="BY88" s="0" t="n">
        <v>1824</v>
      </c>
      <c r="BZ88" s="0" t="n">
        <v>35</v>
      </c>
      <c r="CA88" s="0" t="s">
        <v>84</v>
      </c>
      <c r="CB88" s="0" t="n">
        <v>0</v>
      </c>
      <c r="CC88" s="0" t="n">
        <v>1924</v>
      </c>
      <c r="CD88" s="0" t="n">
        <v>33</v>
      </c>
      <c r="CE88" s="0" t="s">
        <v>84</v>
      </c>
      <c r="CF88" s="0" t="n">
        <v>0</v>
      </c>
      <c r="CG88" s="0" t="n">
        <v>2024</v>
      </c>
      <c r="CH88" s="0" t="n">
        <v>36</v>
      </c>
      <c r="CI88" s="0" t="s">
        <v>84</v>
      </c>
      <c r="CJ88" s="0" t="n">
        <v>0</v>
      </c>
      <c r="CK88" s="0" t="n">
        <v>2124</v>
      </c>
      <c r="CL88" s="0" t="n">
        <v>44</v>
      </c>
      <c r="CM88" s="0" t="s">
        <v>84</v>
      </c>
      <c r="CN88" s="0" t="n">
        <v>0</v>
      </c>
      <c r="CO88" s="0" t="n">
        <v>2224</v>
      </c>
      <c r="CP88" s="0" t="n">
        <v>32</v>
      </c>
      <c r="CQ88" s="0" t="s">
        <v>84</v>
      </c>
      <c r="CR88" s="0" t="n">
        <v>0</v>
      </c>
      <c r="CS88" s="0" t="n">
        <v>2324</v>
      </c>
      <c r="CT88" s="0" t="n">
        <v>26</v>
      </c>
      <c r="CU88" s="0" t="s">
        <v>84</v>
      </c>
      <c r="CV88" s="0" t="n">
        <v>0</v>
      </c>
      <c r="CW88" s="0" t="n">
        <v>2424</v>
      </c>
      <c r="CX88" s="0" t="n">
        <v>26</v>
      </c>
      <c r="CY88" s="0" t="s">
        <v>84</v>
      </c>
      <c r="CZ88" s="0" t="n">
        <v>0</v>
      </c>
      <c r="DA88" s="0" t="n">
        <v>2524</v>
      </c>
      <c r="DB88" s="0" t="n">
        <v>20</v>
      </c>
      <c r="DC88" s="0" t="s">
        <v>84</v>
      </c>
      <c r="DD88" s="0" t="n">
        <v>0</v>
      </c>
      <c r="DE88" s="0" t="n">
        <v>2624</v>
      </c>
      <c r="DF88" s="0" t="n">
        <v>20</v>
      </c>
      <c r="DG88" s="0" t="s">
        <v>84</v>
      </c>
      <c r="DH88" s="0" t="n">
        <v>0</v>
      </c>
      <c r="DI88" s="0" t="n">
        <v>2724</v>
      </c>
      <c r="DJ88" s="0" t="n">
        <v>26</v>
      </c>
      <c r="DK88" s="0" t="s">
        <v>84</v>
      </c>
      <c r="DL88" s="0" t="n">
        <v>0</v>
      </c>
      <c r="DM88" s="0" t="n">
        <v>2824</v>
      </c>
      <c r="DN88" s="0" t="n">
        <v>33</v>
      </c>
      <c r="DO88" s="0" t="s">
        <v>84</v>
      </c>
      <c r="DP88" s="0" t="n">
        <v>0</v>
      </c>
      <c r="DQ88" s="0" t="n">
        <v>2999</v>
      </c>
      <c r="DR88" s="0" t="n">
        <v>-99999</v>
      </c>
      <c r="DS88" s="0" t="s">
        <v>85</v>
      </c>
      <c r="DT88" s="0" t="s">
        <v>86</v>
      </c>
      <c r="DU88" s="0" t="n">
        <v>3099</v>
      </c>
      <c r="DV88" s="0" t="n">
        <v>-99999</v>
      </c>
      <c r="DW88" s="0" t="s">
        <v>85</v>
      </c>
      <c r="DX88" s="0" t="s">
        <v>86</v>
      </c>
      <c r="DY88" s="0" t="n">
        <v>3199</v>
      </c>
      <c r="DZ88" s="0" t="n">
        <v>-99999</v>
      </c>
      <c r="EA88" s="0" t="s">
        <v>85</v>
      </c>
      <c r="EB88" s="0" t="s">
        <v>86</v>
      </c>
    </row>
    <row r="89" customFormat="false" ht="12.75" hidden="false" customHeight="false" outlineLevel="0" collapsed="false">
      <c r="A89" s="0" t="n">
        <v>3210</v>
      </c>
      <c r="B89" s="0" t="n">
        <v>475479</v>
      </c>
      <c r="C89" s="0" t="n">
        <v>14839</v>
      </c>
      <c r="D89" s="0" t="s">
        <v>81</v>
      </c>
      <c r="E89" s="0" t="n">
        <v>9</v>
      </c>
      <c r="F89" s="0" t="s">
        <v>82</v>
      </c>
      <c r="G89" s="0" t="s">
        <v>83</v>
      </c>
      <c r="H89" s="0" t="n">
        <v>199103</v>
      </c>
      <c r="I89" s="0" t="n">
        <v>124</v>
      </c>
      <c r="J89" s="0" t="n">
        <v>43</v>
      </c>
      <c r="K89" s="0" t="s">
        <v>84</v>
      </c>
      <c r="L89" s="0" t="n">
        <v>0</v>
      </c>
      <c r="M89" s="0" t="n">
        <v>224</v>
      </c>
      <c r="N89" s="0" t="n">
        <v>30</v>
      </c>
      <c r="O89" s="0" t="s">
        <v>84</v>
      </c>
      <c r="P89" s="0" t="n">
        <v>0</v>
      </c>
      <c r="Q89" s="0" t="n">
        <v>324</v>
      </c>
      <c r="R89" s="0" t="n">
        <v>23</v>
      </c>
      <c r="S89" s="0" t="s">
        <v>84</v>
      </c>
      <c r="T89" s="0" t="n">
        <v>0</v>
      </c>
      <c r="U89" s="0" t="n">
        <v>424</v>
      </c>
      <c r="V89" s="0" t="n">
        <v>30</v>
      </c>
      <c r="W89" s="0" t="s">
        <v>84</v>
      </c>
      <c r="X89" s="0" t="n">
        <v>0</v>
      </c>
      <c r="Y89" s="0" t="n">
        <v>524</v>
      </c>
      <c r="Z89" s="0" t="n">
        <v>39</v>
      </c>
      <c r="AA89" s="0" t="s">
        <v>84</v>
      </c>
      <c r="AB89" s="0" t="n">
        <v>0</v>
      </c>
      <c r="AC89" s="0" t="n">
        <v>624</v>
      </c>
      <c r="AD89" s="0" t="n">
        <v>38</v>
      </c>
      <c r="AE89" s="0" t="s">
        <v>84</v>
      </c>
      <c r="AF89" s="0" t="n">
        <v>0</v>
      </c>
      <c r="AG89" s="0" t="n">
        <v>724</v>
      </c>
      <c r="AH89" s="0" t="n">
        <v>27</v>
      </c>
      <c r="AI89" s="0" t="s">
        <v>84</v>
      </c>
      <c r="AJ89" s="0" t="n">
        <v>0</v>
      </c>
      <c r="AK89" s="0" t="n">
        <v>824</v>
      </c>
      <c r="AL89" s="0" t="n">
        <v>33</v>
      </c>
      <c r="AM89" s="0" t="s">
        <v>84</v>
      </c>
      <c r="AN89" s="0" t="n">
        <v>0</v>
      </c>
      <c r="AO89" s="0" t="n">
        <v>924</v>
      </c>
      <c r="AP89" s="0" t="n">
        <v>34</v>
      </c>
      <c r="AQ89" s="0" t="s">
        <v>84</v>
      </c>
      <c r="AR89" s="0" t="n">
        <v>0</v>
      </c>
      <c r="AS89" s="0" t="n">
        <v>1024</v>
      </c>
      <c r="AT89" s="0" t="n">
        <v>33</v>
      </c>
      <c r="AU89" s="0" t="s">
        <v>84</v>
      </c>
      <c r="AV89" s="0" t="n">
        <v>0</v>
      </c>
      <c r="AW89" s="0" t="n">
        <v>1124</v>
      </c>
      <c r="AX89" s="0" t="n">
        <v>36</v>
      </c>
      <c r="AY89" s="0" t="s">
        <v>84</v>
      </c>
      <c r="AZ89" s="0" t="n">
        <v>0</v>
      </c>
      <c r="BA89" s="0" t="n">
        <v>1224</v>
      </c>
      <c r="BB89" s="0" t="n">
        <v>33</v>
      </c>
      <c r="BC89" s="0" t="s">
        <v>84</v>
      </c>
      <c r="BD89" s="0" t="n">
        <v>0</v>
      </c>
      <c r="BE89" s="0" t="n">
        <v>1324</v>
      </c>
      <c r="BF89" s="0" t="n">
        <v>33</v>
      </c>
      <c r="BG89" s="0" t="s">
        <v>84</v>
      </c>
      <c r="BH89" s="0" t="n">
        <v>0</v>
      </c>
      <c r="BI89" s="0" t="n">
        <v>1424</v>
      </c>
      <c r="BJ89" s="0" t="n">
        <v>34</v>
      </c>
      <c r="BK89" s="0" t="s">
        <v>84</v>
      </c>
      <c r="BL89" s="0" t="n">
        <v>0</v>
      </c>
      <c r="BM89" s="0" t="n">
        <v>1524</v>
      </c>
      <c r="BN89" s="0" t="n">
        <v>34</v>
      </c>
      <c r="BO89" s="0" t="s">
        <v>84</v>
      </c>
      <c r="BP89" s="0" t="n">
        <v>0</v>
      </c>
      <c r="BQ89" s="0" t="n">
        <v>1624</v>
      </c>
      <c r="BR89" s="0" t="n">
        <v>38</v>
      </c>
      <c r="BS89" s="0" t="s">
        <v>84</v>
      </c>
      <c r="BT89" s="0" t="n">
        <v>0</v>
      </c>
      <c r="BU89" s="0" t="n">
        <v>1724</v>
      </c>
      <c r="BV89" s="0" t="n">
        <v>36</v>
      </c>
      <c r="BW89" s="0" t="s">
        <v>84</v>
      </c>
      <c r="BX89" s="0" t="n">
        <v>0</v>
      </c>
      <c r="BY89" s="0" t="n">
        <v>1824</v>
      </c>
      <c r="BZ89" s="0" t="n">
        <v>43</v>
      </c>
      <c r="CA89" s="0" t="s">
        <v>84</v>
      </c>
      <c r="CB89" s="0" t="n">
        <v>0</v>
      </c>
      <c r="CC89" s="0" t="n">
        <v>1924</v>
      </c>
      <c r="CD89" s="0" t="n">
        <v>48</v>
      </c>
      <c r="CE89" s="0" t="s">
        <v>84</v>
      </c>
      <c r="CF89" s="0" t="n">
        <v>0</v>
      </c>
      <c r="CG89" s="0" t="n">
        <v>2024</v>
      </c>
      <c r="CH89" s="0" t="n">
        <v>44</v>
      </c>
      <c r="CI89" s="0" t="s">
        <v>84</v>
      </c>
      <c r="CJ89" s="0" t="n">
        <v>0</v>
      </c>
      <c r="CK89" s="0" t="n">
        <v>2124</v>
      </c>
      <c r="CL89" s="0" t="n">
        <v>56</v>
      </c>
      <c r="CM89" s="0" t="s">
        <v>84</v>
      </c>
      <c r="CN89" s="0" t="n">
        <v>0</v>
      </c>
      <c r="CO89" s="0" t="n">
        <v>2224</v>
      </c>
      <c r="CP89" s="0" t="n">
        <v>44</v>
      </c>
      <c r="CQ89" s="0" t="s">
        <v>84</v>
      </c>
      <c r="CR89" s="0" t="n">
        <v>0</v>
      </c>
      <c r="CS89" s="0" t="n">
        <v>2324</v>
      </c>
      <c r="CT89" s="0" t="n">
        <v>44</v>
      </c>
      <c r="CU89" s="0" t="s">
        <v>84</v>
      </c>
      <c r="CV89" s="0" t="n">
        <v>0</v>
      </c>
      <c r="CW89" s="0" t="n">
        <v>2424</v>
      </c>
      <c r="CX89" s="0" t="n">
        <v>43</v>
      </c>
      <c r="CY89" s="0" t="s">
        <v>84</v>
      </c>
      <c r="CZ89" s="0" t="n">
        <v>0</v>
      </c>
      <c r="DA89" s="0" t="n">
        <v>2524</v>
      </c>
      <c r="DB89" s="0" t="n">
        <v>42</v>
      </c>
      <c r="DC89" s="0" t="s">
        <v>84</v>
      </c>
      <c r="DD89" s="0" t="n">
        <v>0</v>
      </c>
      <c r="DE89" s="0" t="n">
        <v>2624</v>
      </c>
      <c r="DF89" s="0" t="n">
        <v>58</v>
      </c>
      <c r="DG89" s="0" t="s">
        <v>84</v>
      </c>
      <c r="DH89" s="0" t="n">
        <v>0</v>
      </c>
      <c r="DI89" s="0" t="n">
        <v>2724</v>
      </c>
      <c r="DJ89" s="0" t="n">
        <v>54</v>
      </c>
      <c r="DK89" s="0" t="s">
        <v>84</v>
      </c>
      <c r="DL89" s="0" t="n">
        <v>0</v>
      </c>
      <c r="DM89" s="0" t="n">
        <v>2824</v>
      </c>
      <c r="DN89" s="0" t="n">
        <v>38</v>
      </c>
      <c r="DO89" s="0" t="s">
        <v>84</v>
      </c>
      <c r="DP89" s="0" t="n">
        <v>0</v>
      </c>
      <c r="DQ89" s="0" t="n">
        <v>2924</v>
      </c>
      <c r="DR89" s="0" t="n">
        <v>30</v>
      </c>
      <c r="DS89" s="0" t="s">
        <v>84</v>
      </c>
      <c r="DT89" s="0" t="n">
        <v>0</v>
      </c>
      <c r="DU89" s="0" t="n">
        <v>3024</v>
      </c>
      <c r="DV89" s="0" t="n">
        <v>32</v>
      </c>
      <c r="DW89" s="0" t="s">
        <v>84</v>
      </c>
      <c r="DX89" s="0" t="n">
        <v>0</v>
      </c>
      <c r="DY89" s="0" t="n">
        <v>3124</v>
      </c>
      <c r="DZ89" s="0" t="n">
        <v>43</v>
      </c>
      <c r="EA89" s="0" t="s">
        <v>84</v>
      </c>
      <c r="EB89" s="0" t="n">
        <v>0</v>
      </c>
    </row>
    <row r="90" customFormat="false" ht="12.75" hidden="false" customHeight="false" outlineLevel="0" collapsed="false">
      <c r="A90" s="0" t="n">
        <v>3210</v>
      </c>
      <c r="B90" s="0" t="n">
        <v>475479</v>
      </c>
      <c r="C90" s="0" t="n">
        <v>14839</v>
      </c>
      <c r="D90" s="0" t="s">
        <v>81</v>
      </c>
      <c r="E90" s="0" t="n">
        <v>9</v>
      </c>
      <c r="F90" s="0" t="s">
        <v>82</v>
      </c>
      <c r="G90" s="0" t="s">
        <v>83</v>
      </c>
      <c r="H90" s="0" t="n">
        <v>199104</v>
      </c>
      <c r="I90" s="0" t="n">
        <v>124</v>
      </c>
      <c r="J90" s="0" t="n">
        <v>40</v>
      </c>
      <c r="K90" s="0" t="s">
        <v>84</v>
      </c>
      <c r="L90" s="0" t="n">
        <v>0</v>
      </c>
      <c r="M90" s="0" t="n">
        <v>224</v>
      </c>
      <c r="N90" s="0" t="n">
        <v>37</v>
      </c>
      <c r="O90" s="0" t="s">
        <v>84</v>
      </c>
      <c r="P90" s="0" t="n">
        <v>0</v>
      </c>
      <c r="Q90" s="0" t="n">
        <v>324</v>
      </c>
      <c r="R90" s="0" t="n">
        <v>46</v>
      </c>
      <c r="S90" s="0" t="s">
        <v>84</v>
      </c>
      <c r="T90" s="0" t="n">
        <v>0</v>
      </c>
      <c r="U90" s="0" t="n">
        <v>424</v>
      </c>
      <c r="V90" s="0" t="n">
        <v>52</v>
      </c>
      <c r="W90" s="0" t="s">
        <v>84</v>
      </c>
      <c r="X90" s="0" t="n">
        <v>0</v>
      </c>
      <c r="Y90" s="0" t="n">
        <v>524</v>
      </c>
      <c r="Z90" s="0" t="n">
        <v>62</v>
      </c>
      <c r="AA90" s="0" t="s">
        <v>84</v>
      </c>
      <c r="AB90" s="0" t="n">
        <v>0</v>
      </c>
      <c r="AC90" s="0" t="n">
        <v>624</v>
      </c>
      <c r="AD90" s="0" t="n">
        <v>72</v>
      </c>
      <c r="AE90" s="0" t="s">
        <v>84</v>
      </c>
      <c r="AF90" s="0" t="n">
        <v>0</v>
      </c>
      <c r="AG90" s="0" t="n">
        <v>724</v>
      </c>
      <c r="AH90" s="0" t="n">
        <v>71</v>
      </c>
      <c r="AI90" s="0" t="s">
        <v>84</v>
      </c>
      <c r="AJ90" s="0" t="n">
        <v>0</v>
      </c>
      <c r="AK90" s="0" t="n">
        <v>824</v>
      </c>
      <c r="AL90" s="0" t="n">
        <v>54</v>
      </c>
      <c r="AM90" s="0" t="s">
        <v>84</v>
      </c>
      <c r="AN90" s="0" t="n">
        <v>0</v>
      </c>
      <c r="AO90" s="0" t="n">
        <v>924</v>
      </c>
      <c r="AP90" s="0" t="n">
        <v>38</v>
      </c>
      <c r="AQ90" s="0" t="s">
        <v>84</v>
      </c>
      <c r="AR90" s="0" t="n">
        <v>0</v>
      </c>
      <c r="AS90" s="0" t="n">
        <v>1024</v>
      </c>
      <c r="AT90" s="0" t="n">
        <v>43</v>
      </c>
      <c r="AU90" s="0" t="s">
        <v>84</v>
      </c>
      <c r="AV90" s="0" t="n">
        <v>0</v>
      </c>
      <c r="AW90" s="0" t="n">
        <v>1124</v>
      </c>
      <c r="AX90" s="0" t="n">
        <v>36</v>
      </c>
      <c r="AY90" s="0" t="s">
        <v>84</v>
      </c>
      <c r="AZ90" s="0" t="n">
        <v>0</v>
      </c>
      <c r="BA90" s="0" t="n">
        <v>1224</v>
      </c>
      <c r="BB90" s="0" t="n">
        <v>41</v>
      </c>
      <c r="BC90" s="0" t="s">
        <v>84</v>
      </c>
      <c r="BD90" s="0" t="n">
        <v>0</v>
      </c>
      <c r="BE90" s="0" t="n">
        <v>1324</v>
      </c>
      <c r="BF90" s="0" t="n">
        <v>41</v>
      </c>
      <c r="BG90" s="0" t="s">
        <v>84</v>
      </c>
      <c r="BH90" s="0" t="n">
        <v>0</v>
      </c>
      <c r="BI90" s="0" t="n">
        <v>1424</v>
      </c>
      <c r="BJ90" s="0" t="n">
        <v>52</v>
      </c>
      <c r="BK90" s="0" t="s">
        <v>84</v>
      </c>
      <c r="BL90" s="0" t="n">
        <v>0</v>
      </c>
      <c r="BM90" s="0" t="n">
        <v>1524</v>
      </c>
      <c r="BN90" s="0" t="n">
        <v>53</v>
      </c>
      <c r="BO90" s="0" t="s">
        <v>84</v>
      </c>
      <c r="BP90" s="0" t="n">
        <v>0</v>
      </c>
      <c r="BQ90" s="0" t="n">
        <v>1624</v>
      </c>
      <c r="BR90" s="0" t="n">
        <v>51</v>
      </c>
      <c r="BS90" s="0" t="s">
        <v>84</v>
      </c>
      <c r="BT90" s="0" t="n">
        <v>0</v>
      </c>
      <c r="BU90" s="0" t="n">
        <v>1724</v>
      </c>
      <c r="BV90" s="0" t="n">
        <v>45</v>
      </c>
      <c r="BW90" s="0" t="s">
        <v>84</v>
      </c>
      <c r="BX90" s="0" t="n">
        <v>0</v>
      </c>
      <c r="BY90" s="0" t="n">
        <v>1824</v>
      </c>
      <c r="BZ90" s="0" t="n">
        <v>43</v>
      </c>
      <c r="CA90" s="0" t="s">
        <v>84</v>
      </c>
      <c r="CB90" s="0" t="n">
        <v>0</v>
      </c>
      <c r="CC90" s="0" t="n">
        <v>1924</v>
      </c>
      <c r="CD90" s="0" t="n">
        <v>42</v>
      </c>
      <c r="CE90" s="0" t="s">
        <v>84</v>
      </c>
      <c r="CF90" s="0" t="n">
        <v>0</v>
      </c>
      <c r="CG90" s="0" t="n">
        <v>2024</v>
      </c>
      <c r="CH90" s="0" t="n">
        <v>41</v>
      </c>
      <c r="CI90" s="0" t="s">
        <v>84</v>
      </c>
      <c r="CJ90" s="0" t="n">
        <v>0</v>
      </c>
      <c r="CK90" s="0" t="n">
        <v>2124</v>
      </c>
      <c r="CL90" s="0" t="n">
        <v>45</v>
      </c>
      <c r="CM90" s="0" t="s">
        <v>84</v>
      </c>
      <c r="CN90" s="0" t="n">
        <v>0</v>
      </c>
      <c r="CO90" s="0" t="n">
        <v>2224</v>
      </c>
      <c r="CP90" s="0" t="n">
        <v>48</v>
      </c>
      <c r="CQ90" s="0" t="s">
        <v>84</v>
      </c>
      <c r="CR90" s="0" t="n">
        <v>0</v>
      </c>
      <c r="CS90" s="0" t="n">
        <v>2324</v>
      </c>
      <c r="CT90" s="0" t="n">
        <v>49</v>
      </c>
      <c r="CU90" s="0" t="s">
        <v>84</v>
      </c>
      <c r="CV90" s="0" t="n">
        <v>0</v>
      </c>
      <c r="CW90" s="0" t="n">
        <v>2424</v>
      </c>
      <c r="CX90" s="0" t="n">
        <v>51</v>
      </c>
      <c r="CY90" s="0" t="s">
        <v>84</v>
      </c>
      <c r="CZ90" s="0" t="n">
        <v>0</v>
      </c>
      <c r="DA90" s="0" t="n">
        <v>2524</v>
      </c>
      <c r="DB90" s="0" t="n">
        <v>54</v>
      </c>
      <c r="DC90" s="0" t="s">
        <v>84</v>
      </c>
      <c r="DD90" s="0" t="n">
        <v>0</v>
      </c>
      <c r="DE90" s="0" t="n">
        <v>2624</v>
      </c>
      <c r="DF90" s="0" t="n">
        <v>54</v>
      </c>
      <c r="DG90" s="0" t="s">
        <v>84</v>
      </c>
      <c r="DH90" s="0" t="n">
        <v>0</v>
      </c>
      <c r="DI90" s="0" t="n">
        <v>2724</v>
      </c>
      <c r="DJ90" s="0" t="n">
        <v>62</v>
      </c>
      <c r="DK90" s="0" t="s">
        <v>84</v>
      </c>
      <c r="DL90" s="0" t="n">
        <v>0</v>
      </c>
      <c r="DM90" s="0" t="n">
        <v>2824</v>
      </c>
      <c r="DN90" s="0" t="n">
        <v>58</v>
      </c>
      <c r="DO90" s="0" t="s">
        <v>84</v>
      </c>
      <c r="DP90" s="0" t="n">
        <v>0</v>
      </c>
      <c r="DQ90" s="0" t="n">
        <v>2924</v>
      </c>
      <c r="DR90" s="0" t="n">
        <v>60</v>
      </c>
      <c r="DS90" s="0" t="s">
        <v>84</v>
      </c>
      <c r="DT90" s="0" t="n">
        <v>0</v>
      </c>
      <c r="DU90" s="0" t="n">
        <v>3024</v>
      </c>
      <c r="DV90" s="0" t="n">
        <v>55</v>
      </c>
      <c r="DW90" s="0" t="s">
        <v>84</v>
      </c>
      <c r="DX90" s="0" t="n">
        <v>0</v>
      </c>
      <c r="DY90" s="0" t="n">
        <v>3199</v>
      </c>
      <c r="DZ90" s="0" t="n">
        <v>-99999</v>
      </c>
      <c r="EA90" s="0" t="s">
        <v>85</v>
      </c>
      <c r="EB90" s="0" t="s">
        <v>86</v>
      </c>
    </row>
    <row r="91" customFormat="false" ht="12.75" hidden="false" customHeight="false" outlineLevel="0" collapsed="false">
      <c r="A91" s="0" t="n">
        <v>3210</v>
      </c>
      <c r="B91" s="0" t="n">
        <v>475479</v>
      </c>
      <c r="C91" s="0" t="n">
        <v>14839</v>
      </c>
      <c r="D91" s="0" t="s">
        <v>81</v>
      </c>
      <c r="E91" s="0" t="n">
        <v>9</v>
      </c>
      <c r="F91" s="0" t="s">
        <v>82</v>
      </c>
      <c r="G91" s="0" t="s">
        <v>83</v>
      </c>
      <c r="H91" s="0" t="n">
        <v>199105</v>
      </c>
      <c r="I91" s="0" t="n">
        <v>124</v>
      </c>
      <c r="J91" s="0" t="n">
        <v>52</v>
      </c>
      <c r="K91" s="0" t="s">
        <v>84</v>
      </c>
      <c r="L91" s="0" t="n">
        <v>0</v>
      </c>
      <c r="M91" s="0" t="n">
        <v>224</v>
      </c>
      <c r="N91" s="0" t="n">
        <v>54</v>
      </c>
      <c r="O91" s="0" t="s">
        <v>84</v>
      </c>
      <c r="P91" s="0" t="n">
        <v>0</v>
      </c>
      <c r="Q91" s="0" t="n">
        <v>324</v>
      </c>
      <c r="R91" s="0" t="n">
        <v>42</v>
      </c>
      <c r="S91" s="0" t="s">
        <v>84</v>
      </c>
      <c r="T91" s="0" t="n">
        <v>0</v>
      </c>
      <c r="U91" s="0" t="n">
        <v>424</v>
      </c>
      <c r="V91" s="0" t="n">
        <v>47</v>
      </c>
      <c r="W91" s="0" t="s">
        <v>84</v>
      </c>
      <c r="X91" s="0" t="n">
        <v>0</v>
      </c>
      <c r="Y91" s="0" t="n">
        <v>524</v>
      </c>
      <c r="Z91" s="0" t="n">
        <v>47</v>
      </c>
      <c r="AA91" s="0" t="s">
        <v>84</v>
      </c>
      <c r="AB91" s="0" t="n">
        <v>0</v>
      </c>
      <c r="AC91" s="0" t="n">
        <v>624</v>
      </c>
      <c r="AD91" s="0" t="n">
        <v>45</v>
      </c>
      <c r="AE91" s="0" t="s">
        <v>84</v>
      </c>
      <c r="AF91" s="0" t="n">
        <v>0</v>
      </c>
      <c r="AG91" s="0" t="n">
        <v>724</v>
      </c>
      <c r="AH91" s="0" t="n">
        <v>51</v>
      </c>
      <c r="AI91" s="0" t="s">
        <v>84</v>
      </c>
      <c r="AJ91" s="0" t="n">
        <v>0</v>
      </c>
      <c r="AK91" s="0" t="n">
        <v>824</v>
      </c>
      <c r="AL91" s="0" t="n">
        <v>49</v>
      </c>
      <c r="AM91" s="0" t="s">
        <v>84</v>
      </c>
      <c r="AN91" s="0" t="n">
        <v>0</v>
      </c>
      <c r="AO91" s="0" t="n">
        <v>924</v>
      </c>
      <c r="AP91" s="0" t="n">
        <v>57</v>
      </c>
      <c r="AQ91" s="0" t="s">
        <v>84</v>
      </c>
      <c r="AR91" s="0" t="n">
        <v>0</v>
      </c>
      <c r="AS91" s="0" t="n">
        <v>1024</v>
      </c>
      <c r="AT91" s="0" t="n">
        <v>60</v>
      </c>
      <c r="AU91" s="0" t="s">
        <v>84</v>
      </c>
      <c r="AV91" s="0" t="n">
        <v>0</v>
      </c>
      <c r="AW91" s="0" t="n">
        <v>1124</v>
      </c>
      <c r="AX91" s="0" t="n">
        <v>67</v>
      </c>
      <c r="AY91" s="0" t="s">
        <v>84</v>
      </c>
      <c r="AZ91" s="0" t="n">
        <v>0</v>
      </c>
      <c r="BA91" s="0" t="n">
        <v>1224</v>
      </c>
      <c r="BB91" s="0" t="n">
        <v>75</v>
      </c>
      <c r="BC91" s="0" t="s">
        <v>84</v>
      </c>
      <c r="BD91" s="0" t="n">
        <v>0</v>
      </c>
      <c r="BE91" s="0" t="n">
        <v>1324</v>
      </c>
      <c r="BF91" s="0" t="n">
        <v>77</v>
      </c>
      <c r="BG91" s="0" t="s">
        <v>84</v>
      </c>
      <c r="BH91" s="0" t="n">
        <v>0</v>
      </c>
      <c r="BI91" s="0" t="n">
        <v>1424</v>
      </c>
      <c r="BJ91" s="0" t="n">
        <v>76</v>
      </c>
      <c r="BK91" s="0" t="s">
        <v>84</v>
      </c>
      <c r="BL91" s="0" t="n">
        <v>0</v>
      </c>
      <c r="BM91" s="0" t="n">
        <v>1524</v>
      </c>
      <c r="BN91" s="0" t="n">
        <v>73</v>
      </c>
      <c r="BO91" s="0" t="s">
        <v>84</v>
      </c>
      <c r="BP91" s="0" t="n">
        <v>0</v>
      </c>
      <c r="BQ91" s="0" t="n">
        <v>1624</v>
      </c>
      <c r="BR91" s="0" t="n">
        <v>75</v>
      </c>
      <c r="BS91" s="0" t="s">
        <v>84</v>
      </c>
      <c r="BT91" s="0" t="n">
        <v>0</v>
      </c>
      <c r="BU91" s="0" t="n">
        <v>1724</v>
      </c>
      <c r="BV91" s="0" t="n">
        <v>56</v>
      </c>
      <c r="BW91" s="0" t="s">
        <v>84</v>
      </c>
      <c r="BX91" s="0" t="n">
        <v>0</v>
      </c>
      <c r="BY91" s="0" t="n">
        <v>1824</v>
      </c>
      <c r="BZ91" s="0" t="n">
        <v>46</v>
      </c>
      <c r="CA91" s="0" t="s">
        <v>84</v>
      </c>
      <c r="CB91" s="0" t="n">
        <v>0</v>
      </c>
      <c r="CC91" s="0" t="n">
        <v>1924</v>
      </c>
      <c r="CD91" s="0" t="n">
        <v>51</v>
      </c>
      <c r="CE91" s="0" t="s">
        <v>84</v>
      </c>
      <c r="CF91" s="0" t="n">
        <v>0</v>
      </c>
      <c r="CG91" s="0" t="n">
        <v>2024</v>
      </c>
      <c r="CH91" s="0" t="n">
        <v>57</v>
      </c>
      <c r="CI91" s="0" t="s">
        <v>84</v>
      </c>
      <c r="CJ91" s="0" t="n">
        <v>0</v>
      </c>
      <c r="CK91" s="0" t="n">
        <v>2124</v>
      </c>
      <c r="CL91" s="0" t="n">
        <v>65</v>
      </c>
      <c r="CM91" s="0" t="s">
        <v>84</v>
      </c>
      <c r="CN91" s="0" t="n">
        <v>0</v>
      </c>
      <c r="CO91" s="0" t="n">
        <v>2224</v>
      </c>
      <c r="CP91" s="0" t="n">
        <v>73</v>
      </c>
      <c r="CQ91" s="0" t="s">
        <v>84</v>
      </c>
      <c r="CR91" s="0" t="n">
        <v>0</v>
      </c>
      <c r="CS91" s="0" t="n">
        <v>2324</v>
      </c>
      <c r="CT91" s="0" t="n">
        <v>75</v>
      </c>
      <c r="CU91" s="0" t="s">
        <v>84</v>
      </c>
      <c r="CV91" s="0" t="n">
        <v>0</v>
      </c>
      <c r="CW91" s="0" t="n">
        <v>2424</v>
      </c>
      <c r="CX91" s="0" t="n">
        <v>76</v>
      </c>
      <c r="CY91" s="0" t="s">
        <v>84</v>
      </c>
      <c r="CZ91" s="0" t="n">
        <v>0</v>
      </c>
      <c r="DA91" s="0" t="n">
        <v>2524</v>
      </c>
      <c r="DB91" s="0" t="n">
        <v>60</v>
      </c>
      <c r="DC91" s="0" t="s">
        <v>84</v>
      </c>
      <c r="DD91" s="0" t="n">
        <v>0</v>
      </c>
      <c r="DE91" s="0" t="n">
        <v>2624</v>
      </c>
      <c r="DF91" s="0" t="n">
        <v>71</v>
      </c>
      <c r="DG91" s="0" t="s">
        <v>84</v>
      </c>
      <c r="DH91" s="0" t="n">
        <v>0</v>
      </c>
      <c r="DI91" s="0" t="n">
        <v>2724</v>
      </c>
      <c r="DJ91" s="0" t="n">
        <v>78</v>
      </c>
      <c r="DK91" s="0" t="s">
        <v>84</v>
      </c>
      <c r="DL91" s="0" t="n">
        <v>0</v>
      </c>
      <c r="DM91" s="0" t="n">
        <v>2824</v>
      </c>
      <c r="DN91" s="0" t="n">
        <v>81</v>
      </c>
      <c r="DO91" s="0" t="s">
        <v>84</v>
      </c>
      <c r="DP91" s="0" t="n">
        <v>0</v>
      </c>
      <c r="DQ91" s="0" t="n">
        <v>2924</v>
      </c>
      <c r="DR91" s="0" t="n">
        <v>76</v>
      </c>
      <c r="DS91" s="0" t="s">
        <v>84</v>
      </c>
      <c r="DT91" s="0" t="n">
        <v>0</v>
      </c>
      <c r="DU91" s="0" t="n">
        <v>3024</v>
      </c>
      <c r="DV91" s="0" t="n">
        <v>80</v>
      </c>
      <c r="DW91" s="0" t="s">
        <v>84</v>
      </c>
      <c r="DX91" s="0" t="n">
        <v>0</v>
      </c>
      <c r="DY91" s="0" t="n">
        <v>3124</v>
      </c>
      <c r="DZ91" s="0" t="n">
        <v>72</v>
      </c>
      <c r="EA91" s="0" t="s">
        <v>84</v>
      </c>
      <c r="EB91" s="0" t="n">
        <v>0</v>
      </c>
    </row>
    <row r="92" customFormat="false" ht="12.75" hidden="false" customHeight="false" outlineLevel="0" collapsed="false">
      <c r="A92" s="0" t="n">
        <v>3210</v>
      </c>
      <c r="B92" s="0" t="n">
        <v>475479</v>
      </c>
      <c r="C92" s="0" t="n">
        <v>14839</v>
      </c>
      <c r="D92" s="0" t="s">
        <v>81</v>
      </c>
      <c r="E92" s="0" t="n">
        <v>9</v>
      </c>
      <c r="F92" s="0" t="s">
        <v>82</v>
      </c>
      <c r="G92" s="0" t="s">
        <v>83</v>
      </c>
      <c r="H92" s="0" t="n">
        <v>199106</v>
      </c>
      <c r="I92" s="0" t="n">
        <v>124</v>
      </c>
      <c r="J92" s="0" t="n">
        <v>66</v>
      </c>
      <c r="K92" s="0" t="s">
        <v>84</v>
      </c>
      <c r="L92" s="0" t="n">
        <v>0</v>
      </c>
      <c r="M92" s="0" t="n">
        <v>224</v>
      </c>
      <c r="N92" s="0" t="n">
        <v>67</v>
      </c>
      <c r="O92" s="0" t="s">
        <v>84</v>
      </c>
      <c r="P92" s="0" t="n">
        <v>0</v>
      </c>
      <c r="Q92" s="0" t="n">
        <v>324</v>
      </c>
      <c r="R92" s="0" t="n">
        <v>62</v>
      </c>
      <c r="S92" s="0" t="s">
        <v>84</v>
      </c>
      <c r="T92" s="0" t="n">
        <v>0</v>
      </c>
      <c r="U92" s="0" t="n">
        <v>424</v>
      </c>
      <c r="V92" s="0" t="n">
        <v>56</v>
      </c>
      <c r="W92" s="0" t="s">
        <v>84</v>
      </c>
      <c r="X92" s="0" t="n">
        <v>0</v>
      </c>
      <c r="Y92" s="0" t="n">
        <v>524</v>
      </c>
      <c r="Z92" s="0" t="n">
        <v>60</v>
      </c>
      <c r="AA92" s="0" t="s">
        <v>84</v>
      </c>
      <c r="AB92" s="0" t="n">
        <v>0</v>
      </c>
      <c r="AC92" s="0" t="n">
        <v>624</v>
      </c>
      <c r="AD92" s="0" t="n">
        <v>64</v>
      </c>
      <c r="AE92" s="0" t="s">
        <v>84</v>
      </c>
      <c r="AF92" s="0" t="n">
        <v>0</v>
      </c>
      <c r="AG92" s="0" t="n">
        <v>724</v>
      </c>
      <c r="AH92" s="0" t="n">
        <v>66</v>
      </c>
      <c r="AI92" s="0" t="s">
        <v>84</v>
      </c>
      <c r="AJ92" s="0" t="n">
        <v>0</v>
      </c>
      <c r="AK92" s="0" t="n">
        <v>824</v>
      </c>
      <c r="AL92" s="0" t="n">
        <v>69</v>
      </c>
      <c r="AM92" s="0" t="s">
        <v>84</v>
      </c>
      <c r="AN92" s="0" t="n">
        <v>0</v>
      </c>
      <c r="AO92" s="0" t="n">
        <v>924</v>
      </c>
      <c r="AP92" s="0" t="n">
        <v>74</v>
      </c>
      <c r="AQ92" s="0" t="s">
        <v>84</v>
      </c>
      <c r="AR92" s="0" t="n">
        <v>0</v>
      </c>
      <c r="AS92" s="0" t="n">
        <v>1024</v>
      </c>
      <c r="AT92" s="0" t="n">
        <v>78</v>
      </c>
      <c r="AU92" s="0" t="s">
        <v>84</v>
      </c>
      <c r="AV92" s="0" t="n">
        <v>0</v>
      </c>
      <c r="AW92" s="0" t="n">
        <v>1124</v>
      </c>
      <c r="AX92" s="0" t="n">
        <v>77</v>
      </c>
      <c r="AY92" s="0" t="s">
        <v>84</v>
      </c>
      <c r="AZ92" s="0" t="n">
        <v>0</v>
      </c>
      <c r="BA92" s="0" t="n">
        <v>1224</v>
      </c>
      <c r="BB92" s="0" t="n">
        <v>68</v>
      </c>
      <c r="BC92" s="0" t="s">
        <v>84</v>
      </c>
      <c r="BD92" s="0" t="n">
        <v>0</v>
      </c>
      <c r="BE92" s="0" t="n">
        <v>1324</v>
      </c>
      <c r="BF92" s="0" t="n">
        <v>67</v>
      </c>
      <c r="BG92" s="0" t="s">
        <v>84</v>
      </c>
      <c r="BH92" s="0" t="n">
        <v>0</v>
      </c>
      <c r="BI92" s="0" t="n">
        <v>1424</v>
      </c>
      <c r="BJ92" s="0" t="n">
        <v>80</v>
      </c>
      <c r="BK92" s="0" t="s">
        <v>84</v>
      </c>
      <c r="BL92" s="0" t="n">
        <v>0</v>
      </c>
      <c r="BM92" s="0" t="n">
        <v>1524</v>
      </c>
      <c r="BN92" s="0" t="n">
        <v>76</v>
      </c>
      <c r="BO92" s="0" t="s">
        <v>84</v>
      </c>
      <c r="BP92" s="0" t="n">
        <v>0</v>
      </c>
      <c r="BQ92" s="0" t="n">
        <v>1624</v>
      </c>
      <c r="BR92" s="0" t="n">
        <v>72</v>
      </c>
      <c r="BS92" s="0" t="s">
        <v>84</v>
      </c>
      <c r="BT92" s="0" t="n">
        <v>0</v>
      </c>
      <c r="BU92" s="0" t="n">
        <v>1724</v>
      </c>
      <c r="BV92" s="0" t="n">
        <v>73</v>
      </c>
      <c r="BW92" s="0" t="s">
        <v>84</v>
      </c>
      <c r="BX92" s="0" t="n">
        <v>0</v>
      </c>
      <c r="BY92" s="0" t="n">
        <v>1824</v>
      </c>
      <c r="BZ92" s="0" t="n">
        <v>71</v>
      </c>
      <c r="CA92" s="0" t="s">
        <v>84</v>
      </c>
      <c r="CB92" s="0" t="n">
        <v>0</v>
      </c>
      <c r="CC92" s="0" t="n">
        <v>1924</v>
      </c>
      <c r="CD92" s="0" t="n">
        <v>77</v>
      </c>
      <c r="CE92" s="0" t="s">
        <v>84</v>
      </c>
      <c r="CF92" s="0" t="n">
        <v>0</v>
      </c>
      <c r="CG92" s="0" t="n">
        <v>2024</v>
      </c>
      <c r="CH92" s="0" t="n">
        <v>75</v>
      </c>
      <c r="CI92" s="0" t="s">
        <v>84</v>
      </c>
      <c r="CJ92" s="0" t="n">
        <v>0</v>
      </c>
      <c r="CK92" s="0" t="n">
        <v>2124</v>
      </c>
      <c r="CL92" s="0" t="n">
        <v>66</v>
      </c>
      <c r="CM92" s="0" t="s">
        <v>84</v>
      </c>
      <c r="CN92" s="0" t="n">
        <v>0</v>
      </c>
      <c r="CO92" s="0" t="n">
        <v>2224</v>
      </c>
      <c r="CP92" s="0" t="n">
        <v>59</v>
      </c>
      <c r="CQ92" s="0" t="s">
        <v>84</v>
      </c>
      <c r="CR92" s="0" t="n">
        <v>0</v>
      </c>
      <c r="CS92" s="0" t="n">
        <v>2324</v>
      </c>
      <c r="CT92" s="0" t="n">
        <v>63</v>
      </c>
      <c r="CU92" s="0" t="s">
        <v>84</v>
      </c>
      <c r="CV92" s="0" t="n">
        <v>0</v>
      </c>
      <c r="CW92" s="0" t="n">
        <v>2424</v>
      </c>
      <c r="CX92" s="0" t="n">
        <v>68</v>
      </c>
      <c r="CY92" s="0" t="s">
        <v>84</v>
      </c>
      <c r="CZ92" s="0" t="n">
        <v>0</v>
      </c>
      <c r="DA92" s="0" t="n">
        <v>2524</v>
      </c>
      <c r="DB92" s="0" t="n">
        <v>71</v>
      </c>
      <c r="DC92" s="0" t="s">
        <v>84</v>
      </c>
      <c r="DD92" s="0" t="n">
        <v>0</v>
      </c>
      <c r="DE92" s="0" t="n">
        <v>2624</v>
      </c>
      <c r="DF92" s="0" t="n">
        <v>78</v>
      </c>
      <c r="DG92" s="0" t="s">
        <v>84</v>
      </c>
      <c r="DH92" s="0" t="n">
        <v>0</v>
      </c>
      <c r="DI92" s="0" t="n">
        <v>2724</v>
      </c>
      <c r="DJ92" s="0" t="n">
        <v>85</v>
      </c>
      <c r="DK92" s="0" t="s">
        <v>84</v>
      </c>
      <c r="DL92" s="0" t="n">
        <v>0</v>
      </c>
      <c r="DM92" s="0" t="n">
        <v>2824</v>
      </c>
      <c r="DN92" s="0" t="n">
        <v>83</v>
      </c>
      <c r="DO92" s="0" t="s">
        <v>84</v>
      </c>
      <c r="DP92" s="0" t="n">
        <v>0</v>
      </c>
      <c r="DQ92" s="0" t="n">
        <v>2924</v>
      </c>
      <c r="DR92" s="0" t="n">
        <v>85</v>
      </c>
      <c r="DS92" s="0" t="s">
        <v>84</v>
      </c>
      <c r="DT92" s="0" t="n">
        <v>0</v>
      </c>
      <c r="DU92" s="0" t="n">
        <v>3024</v>
      </c>
      <c r="DV92" s="0" t="n">
        <v>72</v>
      </c>
      <c r="DW92" s="0" t="s">
        <v>84</v>
      </c>
      <c r="DX92" s="0" t="n">
        <v>0</v>
      </c>
      <c r="DY92" s="0" t="n">
        <v>3199</v>
      </c>
      <c r="DZ92" s="0" t="n">
        <v>-99999</v>
      </c>
      <c r="EA92" s="0" t="s">
        <v>85</v>
      </c>
      <c r="EB92" s="0" t="s">
        <v>86</v>
      </c>
    </row>
    <row r="93" customFormat="false" ht="12.75" hidden="false" customHeight="false" outlineLevel="0" collapsed="false">
      <c r="A93" s="0" t="n">
        <v>3210</v>
      </c>
      <c r="B93" s="0" t="n">
        <v>475479</v>
      </c>
      <c r="C93" s="0" t="n">
        <v>14839</v>
      </c>
      <c r="D93" s="0" t="s">
        <v>81</v>
      </c>
      <c r="E93" s="0" t="n">
        <v>9</v>
      </c>
      <c r="F93" s="0" t="s">
        <v>82</v>
      </c>
      <c r="G93" s="0" t="s">
        <v>83</v>
      </c>
      <c r="H93" s="0" t="n">
        <v>199107</v>
      </c>
      <c r="I93" s="0" t="n">
        <v>124</v>
      </c>
      <c r="J93" s="0" t="n">
        <v>75</v>
      </c>
      <c r="K93" s="0" t="s">
        <v>84</v>
      </c>
      <c r="L93" s="0" t="n">
        <v>0</v>
      </c>
      <c r="M93" s="0" t="n">
        <v>224</v>
      </c>
      <c r="N93" s="0" t="n">
        <v>80</v>
      </c>
      <c r="O93" s="0" t="s">
        <v>84</v>
      </c>
      <c r="P93" s="0" t="n">
        <v>0</v>
      </c>
      <c r="Q93" s="0" t="n">
        <v>324</v>
      </c>
      <c r="R93" s="0" t="n">
        <v>79</v>
      </c>
      <c r="S93" s="0" t="s">
        <v>84</v>
      </c>
      <c r="T93" s="0" t="n">
        <v>0</v>
      </c>
      <c r="U93" s="0" t="n">
        <v>424</v>
      </c>
      <c r="V93" s="0" t="n">
        <v>74</v>
      </c>
      <c r="W93" s="0" t="s">
        <v>84</v>
      </c>
      <c r="X93" s="0" t="n">
        <v>0</v>
      </c>
      <c r="Y93" s="0" t="n">
        <v>524</v>
      </c>
      <c r="Z93" s="0" t="n">
        <v>76</v>
      </c>
      <c r="AA93" s="0" t="s">
        <v>84</v>
      </c>
      <c r="AB93" s="0" t="n">
        <v>0</v>
      </c>
      <c r="AC93" s="0" t="n">
        <v>624</v>
      </c>
      <c r="AD93" s="0" t="n">
        <v>82</v>
      </c>
      <c r="AE93" s="0" t="s">
        <v>84</v>
      </c>
      <c r="AF93" s="0" t="n">
        <v>0</v>
      </c>
      <c r="AG93" s="0" t="n">
        <v>724</v>
      </c>
      <c r="AH93" s="0" t="n">
        <v>75</v>
      </c>
      <c r="AI93" s="0" t="s">
        <v>84</v>
      </c>
      <c r="AJ93" s="0" t="n">
        <v>0</v>
      </c>
      <c r="AK93" s="0" t="n">
        <v>824</v>
      </c>
      <c r="AL93" s="0" t="n">
        <v>69</v>
      </c>
      <c r="AM93" s="0" t="s">
        <v>84</v>
      </c>
      <c r="AN93" s="0" t="n">
        <v>0</v>
      </c>
      <c r="AO93" s="0" t="n">
        <v>924</v>
      </c>
      <c r="AP93" s="0" t="n">
        <v>70</v>
      </c>
      <c r="AQ93" s="0" t="s">
        <v>84</v>
      </c>
      <c r="AR93" s="0" t="n">
        <v>0</v>
      </c>
      <c r="AS93" s="0" t="n">
        <v>1024</v>
      </c>
      <c r="AT93" s="0" t="n">
        <v>72</v>
      </c>
      <c r="AU93" s="0" t="s">
        <v>84</v>
      </c>
      <c r="AV93" s="0" t="n">
        <v>0</v>
      </c>
      <c r="AW93" s="0" t="n">
        <v>1124</v>
      </c>
      <c r="AX93" s="0" t="n">
        <v>72</v>
      </c>
      <c r="AY93" s="0" t="s">
        <v>84</v>
      </c>
      <c r="AZ93" s="0" t="n">
        <v>0</v>
      </c>
      <c r="BA93" s="0" t="n">
        <v>1224</v>
      </c>
      <c r="BB93" s="0" t="n">
        <v>78</v>
      </c>
      <c r="BC93" s="0" t="s">
        <v>84</v>
      </c>
      <c r="BD93" s="0" t="n">
        <v>0</v>
      </c>
      <c r="BE93" s="0" t="n">
        <v>1324</v>
      </c>
      <c r="BF93" s="0" t="n">
        <v>69</v>
      </c>
      <c r="BG93" s="0" t="s">
        <v>84</v>
      </c>
      <c r="BH93" s="0" t="n">
        <v>0</v>
      </c>
      <c r="BI93" s="0" t="n">
        <v>1424</v>
      </c>
      <c r="BJ93" s="0" t="n">
        <v>67</v>
      </c>
      <c r="BK93" s="0" t="s">
        <v>84</v>
      </c>
      <c r="BL93" s="0" t="n">
        <v>0</v>
      </c>
      <c r="BM93" s="0" t="n">
        <v>1524</v>
      </c>
      <c r="BN93" s="0" t="n">
        <v>71</v>
      </c>
      <c r="BO93" s="0" t="s">
        <v>84</v>
      </c>
      <c r="BP93" s="0" t="n">
        <v>0</v>
      </c>
      <c r="BQ93" s="0" t="n">
        <v>1624</v>
      </c>
      <c r="BR93" s="0" t="n">
        <v>77</v>
      </c>
      <c r="BS93" s="0" t="s">
        <v>84</v>
      </c>
      <c r="BT93" s="0" t="n">
        <v>0</v>
      </c>
      <c r="BU93" s="0" t="n">
        <v>1724</v>
      </c>
      <c r="BV93" s="0" t="n">
        <v>80</v>
      </c>
      <c r="BW93" s="0" t="s">
        <v>84</v>
      </c>
      <c r="BX93" s="0" t="n">
        <v>0</v>
      </c>
      <c r="BY93" s="0" t="n">
        <v>1824</v>
      </c>
      <c r="BZ93" s="0" t="n">
        <v>86</v>
      </c>
      <c r="CA93" s="0" t="s">
        <v>84</v>
      </c>
      <c r="CB93" s="0" t="n">
        <v>0</v>
      </c>
      <c r="CC93" s="0" t="n">
        <v>1924</v>
      </c>
      <c r="CD93" s="0" t="n">
        <v>84</v>
      </c>
      <c r="CE93" s="0" t="s">
        <v>84</v>
      </c>
      <c r="CF93" s="0" t="n">
        <v>0</v>
      </c>
      <c r="CG93" s="0" t="n">
        <v>2024</v>
      </c>
      <c r="CH93" s="0" t="n">
        <v>87</v>
      </c>
      <c r="CI93" s="0" t="s">
        <v>84</v>
      </c>
      <c r="CJ93" s="0" t="n">
        <v>0</v>
      </c>
      <c r="CK93" s="0" t="n">
        <v>2124</v>
      </c>
      <c r="CL93" s="0" t="n">
        <v>78</v>
      </c>
      <c r="CM93" s="0" t="s">
        <v>84</v>
      </c>
      <c r="CN93" s="0" t="n">
        <v>0</v>
      </c>
      <c r="CO93" s="0" t="n">
        <v>2224</v>
      </c>
      <c r="CP93" s="0" t="n">
        <v>86</v>
      </c>
      <c r="CQ93" s="0" t="s">
        <v>84</v>
      </c>
      <c r="CR93" s="0" t="n">
        <v>0</v>
      </c>
      <c r="CS93" s="0" t="n">
        <v>2324</v>
      </c>
      <c r="CT93" s="0" t="n">
        <v>77</v>
      </c>
      <c r="CU93" s="0" t="s">
        <v>84</v>
      </c>
      <c r="CV93" s="0" t="n">
        <v>0</v>
      </c>
      <c r="CW93" s="0" t="n">
        <v>2424</v>
      </c>
      <c r="CX93" s="0" t="n">
        <v>75</v>
      </c>
      <c r="CY93" s="0" t="s">
        <v>84</v>
      </c>
      <c r="CZ93" s="0" t="n">
        <v>0</v>
      </c>
      <c r="DA93" s="0" t="n">
        <v>2524</v>
      </c>
      <c r="DB93" s="0" t="n">
        <v>65</v>
      </c>
      <c r="DC93" s="0" t="s">
        <v>84</v>
      </c>
      <c r="DD93" s="0" t="n">
        <v>0</v>
      </c>
      <c r="DE93" s="0" t="n">
        <v>2624</v>
      </c>
      <c r="DF93" s="0" t="n">
        <v>65</v>
      </c>
      <c r="DG93" s="0" t="s">
        <v>84</v>
      </c>
      <c r="DH93" s="0" t="n">
        <v>0</v>
      </c>
      <c r="DI93" s="0" t="n">
        <v>2724</v>
      </c>
      <c r="DJ93" s="0" t="n">
        <v>65</v>
      </c>
      <c r="DK93" s="0" t="s">
        <v>84</v>
      </c>
      <c r="DL93" s="0" t="n">
        <v>0</v>
      </c>
      <c r="DM93" s="0" t="n">
        <v>2824</v>
      </c>
      <c r="DN93" s="0" t="n">
        <v>72</v>
      </c>
      <c r="DO93" s="0" t="s">
        <v>84</v>
      </c>
      <c r="DP93" s="0" t="n">
        <v>0</v>
      </c>
      <c r="DQ93" s="0" t="n">
        <v>2924</v>
      </c>
      <c r="DR93" s="0" t="n">
        <v>65</v>
      </c>
      <c r="DS93" s="0" t="s">
        <v>84</v>
      </c>
      <c r="DT93" s="0" t="n">
        <v>0</v>
      </c>
      <c r="DU93" s="0" t="n">
        <v>3024</v>
      </c>
      <c r="DV93" s="0" t="n">
        <v>67</v>
      </c>
      <c r="DW93" s="0" t="s">
        <v>84</v>
      </c>
      <c r="DX93" s="0" t="n">
        <v>0</v>
      </c>
      <c r="DY93" s="0" t="n">
        <v>3124</v>
      </c>
      <c r="DZ93" s="0" t="n">
        <v>77</v>
      </c>
      <c r="EA93" s="0" t="s">
        <v>84</v>
      </c>
      <c r="EB93" s="0" t="n">
        <v>0</v>
      </c>
    </row>
    <row r="94" customFormat="false" ht="12.75" hidden="false" customHeight="false" outlineLevel="0" collapsed="false">
      <c r="A94" s="0" t="n">
        <v>3210</v>
      </c>
      <c r="B94" s="0" t="n">
        <v>475479</v>
      </c>
      <c r="C94" s="0" t="n">
        <v>14839</v>
      </c>
      <c r="D94" s="0" t="s">
        <v>81</v>
      </c>
      <c r="E94" s="0" t="n">
        <v>9</v>
      </c>
      <c r="F94" s="0" t="s">
        <v>82</v>
      </c>
      <c r="G94" s="0" t="s">
        <v>83</v>
      </c>
      <c r="H94" s="0" t="n">
        <v>199108</v>
      </c>
      <c r="I94" s="0" t="n">
        <v>124</v>
      </c>
      <c r="J94" s="0" t="n">
        <v>77</v>
      </c>
      <c r="K94" s="0" t="s">
        <v>84</v>
      </c>
      <c r="L94" s="0" t="n">
        <v>0</v>
      </c>
      <c r="M94" s="0" t="n">
        <v>224</v>
      </c>
      <c r="N94" s="0" t="n">
        <v>76</v>
      </c>
      <c r="O94" s="0" t="s">
        <v>84</v>
      </c>
      <c r="P94" s="0" t="n">
        <v>0</v>
      </c>
      <c r="Q94" s="0" t="n">
        <v>324</v>
      </c>
      <c r="R94" s="0" t="n">
        <v>70</v>
      </c>
      <c r="S94" s="0" t="s">
        <v>84</v>
      </c>
      <c r="T94" s="0" t="n">
        <v>0</v>
      </c>
      <c r="U94" s="0" t="n">
        <v>424</v>
      </c>
      <c r="V94" s="0" t="n">
        <v>67</v>
      </c>
      <c r="W94" s="0" t="s">
        <v>84</v>
      </c>
      <c r="X94" s="0" t="n">
        <v>0</v>
      </c>
      <c r="Y94" s="0" t="n">
        <v>524</v>
      </c>
      <c r="Z94" s="0" t="n">
        <v>66</v>
      </c>
      <c r="AA94" s="0" t="s">
        <v>84</v>
      </c>
      <c r="AB94" s="0" t="n">
        <v>0</v>
      </c>
      <c r="AC94" s="0" t="n">
        <v>624</v>
      </c>
      <c r="AD94" s="0" t="n">
        <v>69</v>
      </c>
      <c r="AE94" s="0" t="s">
        <v>84</v>
      </c>
      <c r="AF94" s="0" t="n">
        <v>0</v>
      </c>
      <c r="AG94" s="0" t="n">
        <v>724</v>
      </c>
      <c r="AH94" s="0" t="n">
        <v>71</v>
      </c>
      <c r="AI94" s="0" t="s">
        <v>84</v>
      </c>
      <c r="AJ94" s="0" t="n">
        <v>0</v>
      </c>
      <c r="AK94" s="0" t="n">
        <v>824</v>
      </c>
      <c r="AL94" s="0" t="n">
        <v>66</v>
      </c>
      <c r="AM94" s="0" t="s">
        <v>84</v>
      </c>
      <c r="AN94" s="0" t="n">
        <v>0</v>
      </c>
      <c r="AO94" s="0" t="n">
        <v>924</v>
      </c>
      <c r="AP94" s="0" t="n">
        <v>67</v>
      </c>
      <c r="AQ94" s="0" t="s">
        <v>84</v>
      </c>
      <c r="AR94" s="0" t="n">
        <v>0</v>
      </c>
      <c r="AS94" s="0" t="n">
        <v>1024</v>
      </c>
      <c r="AT94" s="0" t="n">
        <v>72</v>
      </c>
      <c r="AU94" s="0" t="s">
        <v>84</v>
      </c>
      <c r="AV94" s="0" t="n">
        <v>0</v>
      </c>
      <c r="AW94" s="0" t="n">
        <v>1124</v>
      </c>
      <c r="AX94" s="0" t="n">
        <v>69</v>
      </c>
      <c r="AY94" s="0" t="s">
        <v>84</v>
      </c>
      <c r="AZ94" s="0" t="n">
        <v>0</v>
      </c>
      <c r="BA94" s="0" t="n">
        <v>1224</v>
      </c>
      <c r="BB94" s="0" t="n">
        <v>69</v>
      </c>
      <c r="BC94" s="0" t="s">
        <v>84</v>
      </c>
      <c r="BD94" s="0" t="n">
        <v>0</v>
      </c>
      <c r="BE94" s="0" t="n">
        <v>1324</v>
      </c>
      <c r="BF94" s="0" t="n">
        <v>71</v>
      </c>
      <c r="BG94" s="0" t="s">
        <v>84</v>
      </c>
      <c r="BH94" s="0" t="n">
        <v>0</v>
      </c>
      <c r="BI94" s="0" t="n">
        <v>1424</v>
      </c>
      <c r="BJ94" s="0" t="n">
        <v>76</v>
      </c>
      <c r="BK94" s="0" t="s">
        <v>84</v>
      </c>
      <c r="BL94" s="0" t="n">
        <v>0</v>
      </c>
      <c r="BM94" s="0" t="n">
        <v>1524</v>
      </c>
      <c r="BN94" s="0" t="n">
        <v>79</v>
      </c>
      <c r="BO94" s="0" t="s">
        <v>84</v>
      </c>
      <c r="BP94" s="0" t="n">
        <v>0</v>
      </c>
      <c r="BQ94" s="0" t="n">
        <v>1624</v>
      </c>
      <c r="BR94" s="0" t="n">
        <v>80</v>
      </c>
      <c r="BS94" s="0" t="s">
        <v>84</v>
      </c>
      <c r="BT94" s="0" t="n">
        <v>0</v>
      </c>
      <c r="BU94" s="0" t="n">
        <v>1724</v>
      </c>
      <c r="BV94" s="0" t="n">
        <v>78</v>
      </c>
      <c r="BW94" s="0" t="s">
        <v>84</v>
      </c>
      <c r="BX94" s="0" t="n">
        <v>0</v>
      </c>
      <c r="BY94" s="0" t="n">
        <v>1824</v>
      </c>
      <c r="BZ94" s="0" t="n">
        <v>74</v>
      </c>
      <c r="CA94" s="0" t="s">
        <v>84</v>
      </c>
      <c r="CB94" s="0" t="n">
        <v>0</v>
      </c>
      <c r="CC94" s="0" t="n">
        <v>1924</v>
      </c>
      <c r="CD94" s="0" t="n">
        <v>64</v>
      </c>
      <c r="CE94" s="0" t="s">
        <v>84</v>
      </c>
      <c r="CF94" s="0" t="n">
        <v>0</v>
      </c>
      <c r="CG94" s="0" t="n">
        <v>2024</v>
      </c>
      <c r="CH94" s="0" t="n">
        <v>66</v>
      </c>
      <c r="CI94" s="0" t="s">
        <v>84</v>
      </c>
      <c r="CJ94" s="0" t="n">
        <v>0</v>
      </c>
      <c r="CK94" s="0" t="n">
        <v>2124</v>
      </c>
      <c r="CL94" s="0" t="n">
        <v>71</v>
      </c>
      <c r="CM94" s="0" t="s">
        <v>84</v>
      </c>
      <c r="CN94" s="0" t="n">
        <v>0</v>
      </c>
      <c r="CO94" s="0" t="n">
        <v>2224</v>
      </c>
      <c r="CP94" s="0" t="n">
        <v>78</v>
      </c>
      <c r="CQ94" s="0" t="s">
        <v>84</v>
      </c>
      <c r="CR94" s="0" t="n">
        <v>0</v>
      </c>
      <c r="CS94" s="0" t="n">
        <v>2324</v>
      </c>
      <c r="CT94" s="0" t="n">
        <v>71</v>
      </c>
      <c r="CU94" s="0" t="s">
        <v>84</v>
      </c>
      <c r="CV94" s="0" t="n">
        <v>0</v>
      </c>
      <c r="CW94" s="0" t="n">
        <v>2424</v>
      </c>
      <c r="CX94" s="0" t="n">
        <v>73</v>
      </c>
      <c r="CY94" s="0" t="s">
        <v>84</v>
      </c>
      <c r="CZ94" s="0" t="n">
        <v>0</v>
      </c>
      <c r="DA94" s="0" t="n">
        <v>2524</v>
      </c>
      <c r="DB94" s="0" t="n">
        <v>78</v>
      </c>
      <c r="DC94" s="0" t="s">
        <v>84</v>
      </c>
      <c r="DD94" s="0" t="n">
        <v>0</v>
      </c>
      <c r="DE94" s="0" t="n">
        <v>2624</v>
      </c>
      <c r="DF94" s="0" t="n">
        <v>83</v>
      </c>
      <c r="DG94" s="0" t="s">
        <v>84</v>
      </c>
      <c r="DH94" s="0" t="n">
        <v>0</v>
      </c>
      <c r="DI94" s="0" t="n">
        <v>2724</v>
      </c>
      <c r="DJ94" s="0" t="n">
        <v>81</v>
      </c>
      <c r="DK94" s="0" t="s">
        <v>84</v>
      </c>
      <c r="DL94" s="0" t="n">
        <v>0</v>
      </c>
      <c r="DM94" s="0" t="n">
        <v>2824</v>
      </c>
      <c r="DN94" s="0" t="n">
        <v>82</v>
      </c>
      <c r="DO94" s="0" t="s">
        <v>84</v>
      </c>
      <c r="DP94" s="0" t="n">
        <v>0</v>
      </c>
      <c r="DQ94" s="0" t="n">
        <v>2924</v>
      </c>
      <c r="DR94" s="0" t="n">
        <v>84</v>
      </c>
      <c r="DS94" s="0" t="s">
        <v>84</v>
      </c>
      <c r="DT94" s="0" t="n">
        <v>0</v>
      </c>
      <c r="DU94" s="0" t="n">
        <v>3024</v>
      </c>
      <c r="DV94" s="0" t="n">
        <v>83</v>
      </c>
      <c r="DW94" s="0" t="s">
        <v>84</v>
      </c>
      <c r="DX94" s="0" t="n">
        <v>0</v>
      </c>
      <c r="DY94" s="0" t="n">
        <v>3124</v>
      </c>
      <c r="DZ94" s="0" t="n">
        <v>71</v>
      </c>
      <c r="EA94" s="0" t="s">
        <v>84</v>
      </c>
      <c r="EB94" s="0" t="n">
        <v>0</v>
      </c>
    </row>
    <row r="95" customFormat="false" ht="12.75" hidden="false" customHeight="false" outlineLevel="0" collapsed="false">
      <c r="A95" s="0" t="n">
        <v>3210</v>
      </c>
      <c r="B95" s="0" t="n">
        <v>475479</v>
      </c>
      <c r="C95" s="0" t="n">
        <v>14839</v>
      </c>
      <c r="D95" s="0" t="s">
        <v>81</v>
      </c>
      <c r="E95" s="0" t="n">
        <v>9</v>
      </c>
      <c r="F95" s="0" t="s">
        <v>82</v>
      </c>
      <c r="G95" s="0" t="s">
        <v>83</v>
      </c>
      <c r="H95" s="0" t="n">
        <v>199109</v>
      </c>
      <c r="I95" s="0" t="n">
        <v>124</v>
      </c>
      <c r="J95" s="0" t="n">
        <v>66</v>
      </c>
      <c r="K95" s="0" t="s">
        <v>84</v>
      </c>
      <c r="L95" s="0" t="n">
        <v>0</v>
      </c>
      <c r="M95" s="0" t="n">
        <v>224</v>
      </c>
      <c r="N95" s="0" t="n">
        <v>71</v>
      </c>
      <c r="O95" s="0" t="s">
        <v>84</v>
      </c>
      <c r="P95" s="0" t="n">
        <v>0</v>
      </c>
      <c r="Q95" s="0" t="n">
        <v>324</v>
      </c>
      <c r="R95" s="0" t="n">
        <v>73</v>
      </c>
      <c r="S95" s="0" t="s">
        <v>84</v>
      </c>
      <c r="T95" s="0" t="n">
        <v>0</v>
      </c>
      <c r="U95" s="0" t="n">
        <v>424</v>
      </c>
      <c r="V95" s="0" t="n">
        <v>68</v>
      </c>
      <c r="W95" s="0" t="s">
        <v>84</v>
      </c>
      <c r="X95" s="0" t="n">
        <v>0</v>
      </c>
      <c r="Y95" s="0" t="n">
        <v>524</v>
      </c>
      <c r="Z95" s="0" t="n">
        <v>70</v>
      </c>
      <c r="AA95" s="0" t="s">
        <v>84</v>
      </c>
      <c r="AB95" s="0" t="n">
        <v>0</v>
      </c>
      <c r="AC95" s="0" t="n">
        <v>624</v>
      </c>
      <c r="AD95" s="0" t="n">
        <v>71</v>
      </c>
      <c r="AE95" s="0" t="s">
        <v>84</v>
      </c>
      <c r="AF95" s="0" t="n">
        <v>0</v>
      </c>
      <c r="AG95" s="0" t="n">
        <v>724</v>
      </c>
      <c r="AH95" s="0" t="n">
        <v>78</v>
      </c>
      <c r="AI95" s="0" t="s">
        <v>84</v>
      </c>
      <c r="AJ95" s="0" t="n">
        <v>0</v>
      </c>
      <c r="AK95" s="0" t="n">
        <v>824</v>
      </c>
      <c r="AL95" s="0" t="n">
        <v>76</v>
      </c>
      <c r="AM95" s="0" t="s">
        <v>84</v>
      </c>
      <c r="AN95" s="0" t="n">
        <v>0</v>
      </c>
      <c r="AO95" s="0" t="n">
        <v>924</v>
      </c>
      <c r="AP95" s="0" t="n">
        <v>82</v>
      </c>
      <c r="AQ95" s="0" t="s">
        <v>84</v>
      </c>
      <c r="AR95" s="0" t="n">
        <v>0</v>
      </c>
      <c r="AS95" s="0" t="n">
        <v>1024</v>
      </c>
      <c r="AT95" s="0" t="n">
        <v>72</v>
      </c>
      <c r="AU95" s="0" t="s">
        <v>84</v>
      </c>
      <c r="AV95" s="0" t="n">
        <v>0</v>
      </c>
      <c r="AW95" s="0" t="n">
        <v>1124</v>
      </c>
      <c r="AX95" s="0" t="n">
        <v>65</v>
      </c>
      <c r="AY95" s="0" t="s">
        <v>84</v>
      </c>
      <c r="AZ95" s="0" t="n">
        <v>0</v>
      </c>
      <c r="BA95" s="0" t="n">
        <v>1224</v>
      </c>
      <c r="BB95" s="0" t="n">
        <v>67</v>
      </c>
      <c r="BC95" s="0" t="s">
        <v>84</v>
      </c>
      <c r="BD95" s="0" t="n">
        <v>0</v>
      </c>
      <c r="BE95" s="0" t="n">
        <v>1324</v>
      </c>
      <c r="BF95" s="0" t="n">
        <v>72</v>
      </c>
      <c r="BG95" s="0" t="s">
        <v>84</v>
      </c>
      <c r="BH95" s="0" t="n">
        <v>0</v>
      </c>
      <c r="BI95" s="0" t="n">
        <v>1424</v>
      </c>
      <c r="BJ95" s="0" t="n">
        <v>74</v>
      </c>
      <c r="BK95" s="0" t="s">
        <v>84</v>
      </c>
      <c r="BL95" s="0" t="n">
        <v>0</v>
      </c>
      <c r="BM95" s="0" t="n">
        <v>1524</v>
      </c>
      <c r="BN95" s="0" t="n">
        <v>81</v>
      </c>
      <c r="BO95" s="0" t="s">
        <v>84</v>
      </c>
      <c r="BP95" s="0" t="n">
        <v>0</v>
      </c>
      <c r="BQ95" s="0" t="n">
        <v>1624</v>
      </c>
      <c r="BR95" s="0" t="n">
        <v>67</v>
      </c>
      <c r="BS95" s="0" t="s">
        <v>84</v>
      </c>
      <c r="BT95" s="0" t="n">
        <v>0</v>
      </c>
      <c r="BU95" s="0" t="n">
        <v>1724</v>
      </c>
      <c r="BV95" s="0" t="n">
        <v>63</v>
      </c>
      <c r="BW95" s="0" t="s">
        <v>84</v>
      </c>
      <c r="BX95" s="0" t="n">
        <v>0</v>
      </c>
      <c r="BY95" s="0" t="n">
        <v>1824</v>
      </c>
      <c r="BZ95" s="0" t="n">
        <v>54</v>
      </c>
      <c r="CA95" s="0" t="s">
        <v>84</v>
      </c>
      <c r="CB95" s="0" t="n">
        <v>0</v>
      </c>
      <c r="CC95" s="0" t="n">
        <v>1924</v>
      </c>
      <c r="CD95" s="0" t="n">
        <v>49</v>
      </c>
      <c r="CE95" s="0" t="s">
        <v>84</v>
      </c>
      <c r="CF95" s="0" t="n">
        <v>0</v>
      </c>
      <c r="CG95" s="0" t="n">
        <v>2024</v>
      </c>
      <c r="CH95" s="0" t="n">
        <v>49</v>
      </c>
      <c r="CI95" s="0" t="s">
        <v>84</v>
      </c>
      <c r="CJ95" s="0" t="n">
        <v>0</v>
      </c>
      <c r="CK95" s="0" t="n">
        <v>2124</v>
      </c>
      <c r="CL95" s="0" t="n">
        <v>54</v>
      </c>
      <c r="CM95" s="0" t="s">
        <v>84</v>
      </c>
      <c r="CN95" s="0" t="n">
        <v>0</v>
      </c>
      <c r="CO95" s="0" t="n">
        <v>2224</v>
      </c>
      <c r="CP95" s="0" t="n">
        <v>60</v>
      </c>
      <c r="CQ95" s="0" t="s">
        <v>84</v>
      </c>
      <c r="CR95" s="0" t="n">
        <v>0</v>
      </c>
      <c r="CS95" s="0" t="n">
        <v>2324</v>
      </c>
      <c r="CT95" s="0" t="n">
        <v>55</v>
      </c>
      <c r="CU95" s="0" t="s">
        <v>84</v>
      </c>
      <c r="CV95" s="0" t="n">
        <v>0</v>
      </c>
      <c r="CW95" s="0" t="n">
        <v>2424</v>
      </c>
      <c r="CX95" s="0" t="n">
        <v>51</v>
      </c>
      <c r="CY95" s="0" t="s">
        <v>84</v>
      </c>
      <c r="CZ95" s="0" t="n">
        <v>0</v>
      </c>
      <c r="DA95" s="0" t="n">
        <v>2524</v>
      </c>
      <c r="DB95" s="0" t="n">
        <v>55</v>
      </c>
      <c r="DC95" s="0" t="s">
        <v>84</v>
      </c>
      <c r="DD95" s="0" t="n">
        <v>0</v>
      </c>
      <c r="DE95" s="0" t="n">
        <v>2624</v>
      </c>
      <c r="DF95" s="0" t="n">
        <v>52</v>
      </c>
      <c r="DG95" s="0" t="s">
        <v>84</v>
      </c>
      <c r="DH95" s="0" t="n">
        <v>0</v>
      </c>
      <c r="DI95" s="0" t="n">
        <v>2724</v>
      </c>
      <c r="DJ95" s="0" t="n">
        <v>44</v>
      </c>
      <c r="DK95" s="0" t="s">
        <v>84</v>
      </c>
      <c r="DL95" s="0" t="n">
        <v>0</v>
      </c>
      <c r="DM95" s="0" t="n">
        <v>2824</v>
      </c>
      <c r="DN95" s="0" t="n">
        <v>48</v>
      </c>
      <c r="DO95" s="0" t="s">
        <v>84</v>
      </c>
      <c r="DP95" s="0" t="n">
        <v>0</v>
      </c>
      <c r="DQ95" s="0" t="n">
        <v>2924</v>
      </c>
      <c r="DR95" s="0" t="n">
        <v>51</v>
      </c>
      <c r="DS95" s="0" t="s">
        <v>84</v>
      </c>
      <c r="DT95" s="0" t="n">
        <v>0</v>
      </c>
      <c r="DU95" s="0" t="n">
        <v>3024</v>
      </c>
      <c r="DV95" s="0" t="n">
        <v>66</v>
      </c>
      <c r="DW95" s="0" t="s">
        <v>84</v>
      </c>
      <c r="DX95" s="0" t="n">
        <v>0</v>
      </c>
      <c r="DY95" s="0" t="n">
        <v>3199</v>
      </c>
      <c r="DZ95" s="0" t="n">
        <v>-99999</v>
      </c>
      <c r="EA95" s="0" t="s">
        <v>85</v>
      </c>
      <c r="EB95" s="0" t="s">
        <v>86</v>
      </c>
    </row>
    <row r="96" customFormat="false" ht="12.75" hidden="false" customHeight="false" outlineLevel="0" collapsed="false">
      <c r="A96" s="0" t="n">
        <v>3210</v>
      </c>
      <c r="B96" s="0" t="n">
        <v>475479</v>
      </c>
      <c r="C96" s="0" t="n">
        <v>14839</v>
      </c>
      <c r="D96" s="0" t="s">
        <v>81</v>
      </c>
      <c r="E96" s="0" t="n">
        <v>9</v>
      </c>
      <c r="F96" s="0" t="s">
        <v>82</v>
      </c>
      <c r="G96" s="0" t="s">
        <v>83</v>
      </c>
      <c r="H96" s="0" t="n">
        <v>199110</v>
      </c>
      <c r="I96" s="0" t="n">
        <v>124</v>
      </c>
      <c r="J96" s="0" t="n">
        <v>58</v>
      </c>
      <c r="K96" s="0" t="s">
        <v>84</v>
      </c>
      <c r="L96" s="0" t="n">
        <v>0</v>
      </c>
      <c r="M96" s="0" t="n">
        <v>224</v>
      </c>
      <c r="N96" s="0" t="n">
        <v>66</v>
      </c>
      <c r="O96" s="0" t="s">
        <v>84</v>
      </c>
      <c r="P96" s="0" t="n">
        <v>0</v>
      </c>
      <c r="Q96" s="0" t="n">
        <v>324</v>
      </c>
      <c r="R96" s="0" t="n">
        <v>54</v>
      </c>
      <c r="S96" s="0" t="s">
        <v>84</v>
      </c>
      <c r="T96" s="0" t="n">
        <v>0</v>
      </c>
      <c r="U96" s="0" t="n">
        <v>424</v>
      </c>
      <c r="V96" s="0" t="n">
        <v>51</v>
      </c>
      <c r="W96" s="0" t="s">
        <v>84</v>
      </c>
      <c r="X96" s="0" t="n">
        <v>0</v>
      </c>
      <c r="Y96" s="0" t="n">
        <v>524</v>
      </c>
      <c r="Z96" s="0" t="n">
        <v>48</v>
      </c>
      <c r="AA96" s="0" t="s">
        <v>84</v>
      </c>
      <c r="AB96" s="0" t="n">
        <v>0</v>
      </c>
      <c r="AC96" s="0" t="n">
        <v>624</v>
      </c>
      <c r="AD96" s="0" t="n">
        <v>46</v>
      </c>
      <c r="AE96" s="0" t="s">
        <v>84</v>
      </c>
      <c r="AF96" s="0" t="n">
        <v>0</v>
      </c>
      <c r="AG96" s="0" t="n">
        <v>724</v>
      </c>
      <c r="AH96" s="0" t="n">
        <v>46</v>
      </c>
      <c r="AI96" s="0" t="s">
        <v>84</v>
      </c>
      <c r="AJ96" s="0" t="n">
        <v>0</v>
      </c>
      <c r="AK96" s="0" t="n">
        <v>824</v>
      </c>
      <c r="AL96" s="0" t="n">
        <v>59</v>
      </c>
      <c r="AM96" s="0" t="s">
        <v>84</v>
      </c>
      <c r="AN96" s="0" t="n">
        <v>0</v>
      </c>
      <c r="AO96" s="0" t="n">
        <v>924</v>
      </c>
      <c r="AP96" s="0" t="n">
        <v>62</v>
      </c>
      <c r="AQ96" s="0" t="s">
        <v>84</v>
      </c>
      <c r="AR96" s="0" t="n">
        <v>0</v>
      </c>
      <c r="AS96" s="0" t="n">
        <v>1024</v>
      </c>
      <c r="AT96" s="0" t="n">
        <v>52</v>
      </c>
      <c r="AU96" s="0" t="s">
        <v>84</v>
      </c>
      <c r="AV96" s="0" t="n">
        <v>0</v>
      </c>
      <c r="AW96" s="0" t="n">
        <v>1124</v>
      </c>
      <c r="AX96" s="0" t="n">
        <v>57</v>
      </c>
      <c r="AY96" s="0" t="s">
        <v>84</v>
      </c>
      <c r="AZ96" s="0" t="n">
        <v>0</v>
      </c>
      <c r="BA96" s="0" t="n">
        <v>1224</v>
      </c>
      <c r="BB96" s="0" t="n">
        <v>47</v>
      </c>
      <c r="BC96" s="0" t="s">
        <v>84</v>
      </c>
      <c r="BD96" s="0" t="n">
        <v>0</v>
      </c>
      <c r="BE96" s="0" t="n">
        <v>1324</v>
      </c>
      <c r="BF96" s="0" t="n">
        <v>46</v>
      </c>
      <c r="BG96" s="0" t="s">
        <v>84</v>
      </c>
      <c r="BH96" s="0" t="n">
        <v>0</v>
      </c>
      <c r="BI96" s="0" t="n">
        <v>1424</v>
      </c>
      <c r="BJ96" s="0" t="n">
        <v>48</v>
      </c>
      <c r="BK96" s="0" t="s">
        <v>84</v>
      </c>
      <c r="BL96" s="0" t="n">
        <v>0</v>
      </c>
      <c r="BM96" s="0" t="n">
        <v>1524</v>
      </c>
      <c r="BN96" s="0" t="n">
        <v>42</v>
      </c>
      <c r="BO96" s="0" t="s">
        <v>84</v>
      </c>
      <c r="BP96" s="0" t="n">
        <v>0</v>
      </c>
      <c r="BQ96" s="0" t="n">
        <v>1624</v>
      </c>
      <c r="BR96" s="0" t="n">
        <v>48</v>
      </c>
      <c r="BS96" s="0" t="s">
        <v>84</v>
      </c>
      <c r="BT96" s="0" t="n">
        <v>0</v>
      </c>
      <c r="BU96" s="0" t="n">
        <v>1724</v>
      </c>
      <c r="BV96" s="0" t="n">
        <v>63</v>
      </c>
      <c r="BW96" s="0" t="s">
        <v>84</v>
      </c>
      <c r="BX96" s="0" t="n">
        <v>0</v>
      </c>
      <c r="BY96" s="0" t="n">
        <v>1824</v>
      </c>
      <c r="BZ96" s="0" t="n">
        <v>48</v>
      </c>
      <c r="CA96" s="0" t="s">
        <v>84</v>
      </c>
      <c r="CB96" s="0" t="n">
        <v>0</v>
      </c>
      <c r="CC96" s="0" t="n">
        <v>1924</v>
      </c>
      <c r="CD96" s="0" t="n">
        <v>39</v>
      </c>
      <c r="CE96" s="0" t="s">
        <v>84</v>
      </c>
      <c r="CF96" s="0" t="n">
        <v>0</v>
      </c>
      <c r="CG96" s="0" t="n">
        <v>2024</v>
      </c>
      <c r="CH96" s="0" t="n">
        <v>46</v>
      </c>
      <c r="CI96" s="0" t="s">
        <v>84</v>
      </c>
      <c r="CJ96" s="0" t="n">
        <v>0</v>
      </c>
      <c r="CK96" s="0" t="n">
        <v>2124</v>
      </c>
      <c r="CL96" s="0" t="n">
        <v>55</v>
      </c>
      <c r="CM96" s="0" t="s">
        <v>84</v>
      </c>
      <c r="CN96" s="0" t="n">
        <v>0</v>
      </c>
      <c r="CO96" s="0" t="n">
        <v>2224</v>
      </c>
      <c r="CP96" s="0" t="n">
        <v>61</v>
      </c>
      <c r="CQ96" s="0" t="s">
        <v>84</v>
      </c>
      <c r="CR96" s="0" t="n">
        <v>0</v>
      </c>
      <c r="CS96" s="0" t="n">
        <v>2324</v>
      </c>
      <c r="CT96" s="0" t="n">
        <v>70</v>
      </c>
      <c r="CU96" s="0" t="s">
        <v>84</v>
      </c>
      <c r="CV96" s="0" t="n">
        <v>0</v>
      </c>
      <c r="CW96" s="0" t="n">
        <v>2424</v>
      </c>
      <c r="CX96" s="0" t="n">
        <v>66</v>
      </c>
      <c r="CY96" s="0" t="s">
        <v>84</v>
      </c>
      <c r="CZ96" s="0" t="n">
        <v>0</v>
      </c>
      <c r="DA96" s="0" t="n">
        <v>2524</v>
      </c>
      <c r="DB96" s="0" t="n">
        <v>57</v>
      </c>
      <c r="DC96" s="0" t="s">
        <v>84</v>
      </c>
      <c r="DD96" s="0" t="n">
        <v>0</v>
      </c>
      <c r="DE96" s="0" t="n">
        <v>2624</v>
      </c>
      <c r="DF96" s="0" t="n">
        <v>46</v>
      </c>
      <c r="DG96" s="0" t="s">
        <v>84</v>
      </c>
      <c r="DH96" s="0" t="n">
        <v>0</v>
      </c>
      <c r="DI96" s="0" t="n">
        <v>2724</v>
      </c>
      <c r="DJ96" s="0" t="n">
        <v>49</v>
      </c>
      <c r="DK96" s="0" t="s">
        <v>84</v>
      </c>
      <c r="DL96" s="0" t="n">
        <v>0</v>
      </c>
      <c r="DM96" s="0" t="n">
        <v>2824</v>
      </c>
      <c r="DN96" s="0" t="n">
        <v>51</v>
      </c>
      <c r="DO96" s="0" t="s">
        <v>84</v>
      </c>
      <c r="DP96" s="0" t="n">
        <v>0</v>
      </c>
      <c r="DQ96" s="0" t="n">
        <v>2924</v>
      </c>
      <c r="DR96" s="0" t="n">
        <v>58</v>
      </c>
      <c r="DS96" s="0" t="s">
        <v>84</v>
      </c>
      <c r="DT96" s="0" t="n">
        <v>0</v>
      </c>
      <c r="DU96" s="0" t="n">
        <v>3024</v>
      </c>
      <c r="DV96" s="0" t="n">
        <v>45</v>
      </c>
      <c r="DW96" s="0" t="s">
        <v>84</v>
      </c>
      <c r="DX96" s="0" t="n">
        <v>0</v>
      </c>
      <c r="DY96" s="0" t="n">
        <v>3124</v>
      </c>
      <c r="DZ96" s="0" t="n">
        <v>44</v>
      </c>
      <c r="EA96" s="0" t="s">
        <v>84</v>
      </c>
      <c r="EB96" s="0" t="n">
        <v>0</v>
      </c>
    </row>
    <row r="97" customFormat="false" ht="12.75" hidden="false" customHeight="false" outlineLevel="0" collapsed="false">
      <c r="A97" s="0" t="n">
        <v>3210</v>
      </c>
      <c r="B97" s="0" t="n">
        <v>475479</v>
      </c>
      <c r="C97" s="0" t="n">
        <v>14839</v>
      </c>
      <c r="D97" s="0" t="s">
        <v>81</v>
      </c>
      <c r="E97" s="0" t="n">
        <v>9</v>
      </c>
      <c r="F97" s="0" t="s">
        <v>82</v>
      </c>
      <c r="G97" s="0" t="s">
        <v>83</v>
      </c>
      <c r="H97" s="0" t="n">
        <v>199111</v>
      </c>
      <c r="I97" s="0" t="n">
        <v>124</v>
      </c>
      <c r="J97" s="0" t="n">
        <v>43</v>
      </c>
      <c r="K97" s="0" t="s">
        <v>84</v>
      </c>
      <c r="L97" s="0" t="n">
        <v>0</v>
      </c>
      <c r="M97" s="0" t="n">
        <v>224</v>
      </c>
      <c r="N97" s="0" t="n">
        <v>26</v>
      </c>
      <c r="O97" s="0" t="s">
        <v>84</v>
      </c>
      <c r="P97" s="0" t="n">
        <v>0</v>
      </c>
      <c r="Q97" s="0" t="n">
        <v>324</v>
      </c>
      <c r="R97" s="0" t="n">
        <v>21</v>
      </c>
      <c r="S97" s="0" t="s">
        <v>84</v>
      </c>
      <c r="T97" s="0" t="n">
        <v>0</v>
      </c>
      <c r="U97" s="0" t="n">
        <v>424</v>
      </c>
      <c r="V97" s="0" t="n">
        <v>21</v>
      </c>
      <c r="W97" s="0" t="s">
        <v>84</v>
      </c>
      <c r="X97" s="0" t="n">
        <v>0</v>
      </c>
      <c r="Y97" s="0" t="n">
        <v>524</v>
      </c>
      <c r="Z97" s="0" t="n">
        <v>27</v>
      </c>
      <c r="AA97" s="0" t="s">
        <v>84</v>
      </c>
      <c r="AB97" s="0" t="n">
        <v>0</v>
      </c>
      <c r="AC97" s="0" t="n">
        <v>624</v>
      </c>
      <c r="AD97" s="0" t="n">
        <v>24</v>
      </c>
      <c r="AE97" s="0" t="s">
        <v>84</v>
      </c>
      <c r="AF97" s="0" t="n">
        <v>0</v>
      </c>
      <c r="AG97" s="0" t="n">
        <v>724</v>
      </c>
      <c r="AH97" s="0" t="n">
        <v>18</v>
      </c>
      <c r="AI97" s="0" t="s">
        <v>84</v>
      </c>
      <c r="AJ97" s="0" t="n">
        <v>0</v>
      </c>
      <c r="AK97" s="0" t="n">
        <v>824</v>
      </c>
      <c r="AL97" s="0" t="n">
        <v>23</v>
      </c>
      <c r="AM97" s="0" t="s">
        <v>84</v>
      </c>
      <c r="AN97" s="0" t="n">
        <v>0</v>
      </c>
      <c r="AO97" s="0" t="n">
        <v>924</v>
      </c>
      <c r="AP97" s="0" t="n">
        <v>30</v>
      </c>
      <c r="AQ97" s="0" t="s">
        <v>84</v>
      </c>
      <c r="AR97" s="0" t="n">
        <v>0</v>
      </c>
      <c r="AS97" s="0" t="n">
        <v>1024</v>
      </c>
      <c r="AT97" s="0" t="n">
        <v>34</v>
      </c>
      <c r="AU97" s="0" t="s">
        <v>84</v>
      </c>
      <c r="AV97" s="0" t="n">
        <v>0</v>
      </c>
      <c r="AW97" s="0" t="n">
        <v>1124</v>
      </c>
      <c r="AX97" s="0" t="n">
        <v>35</v>
      </c>
      <c r="AY97" s="0" t="s">
        <v>84</v>
      </c>
      <c r="AZ97" s="0" t="n">
        <v>0</v>
      </c>
      <c r="BA97" s="0" t="n">
        <v>1224</v>
      </c>
      <c r="BB97" s="0" t="n">
        <v>36</v>
      </c>
      <c r="BC97" s="0" t="s">
        <v>84</v>
      </c>
      <c r="BD97" s="0" t="n">
        <v>0</v>
      </c>
      <c r="BE97" s="0" t="n">
        <v>1324</v>
      </c>
      <c r="BF97" s="0" t="n">
        <v>46</v>
      </c>
      <c r="BG97" s="0" t="s">
        <v>84</v>
      </c>
      <c r="BH97" s="0" t="n">
        <v>0</v>
      </c>
      <c r="BI97" s="0" t="n">
        <v>1424</v>
      </c>
      <c r="BJ97" s="0" t="n">
        <v>44</v>
      </c>
      <c r="BK97" s="0" t="s">
        <v>84</v>
      </c>
      <c r="BL97" s="0" t="n">
        <v>0</v>
      </c>
      <c r="BM97" s="0" t="n">
        <v>1524</v>
      </c>
      <c r="BN97" s="0" t="n">
        <v>48</v>
      </c>
      <c r="BO97" s="0" t="s">
        <v>84</v>
      </c>
      <c r="BP97" s="0" t="n">
        <v>0</v>
      </c>
      <c r="BQ97" s="0" t="n">
        <v>1624</v>
      </c>
      <c r="BR97" s="0" t="n">
        <v>38</v>
      </c>
      <c r="BS97" s="0" t="s">
        <v>84</v>
      </c>
      <c r="BT97" s="0" t="n">
        <v>0</v>
      </c>
      <c r="BU97" s="0" t="n">
        <v>1724</v>
      </c>
      <c r="BV97" s="0" t="n">
        <v>42</v>
      </c>
      <c r="BW97" s="0" t="s">
        <v>84</v>
      </c>
      <c r="BX97" s="0" t="n">
        <v>0</v>
      </c>
      <c r="BY97" s="0" t="n">
        <v>1824</v>
      </c>
      <c r="BZ97" s="0" t="n">
        <v>55</v>
      </c>
      <c r="CA97" s="0" t="s">
        <v>84</v>
      </c>
      <c r="CB97" s="0" t="n">
        <v>0</v>
      </c>
      <c r="CC97" s="0" t="n">
        <v>1924</v>
      </c>
      <c r="CD97" s="0" t="n">
        <v>53</v>
      </c>
      <c r="CE97" s="0" t="s">
        <v>84</v>
      </c>
      <c r="CF97" s="0" t="n">
        <v>0</v>
      </c>
      <c r="CG97" s="0" t="n">
        <v>2024</v>
      </c>
      <c r="CH97" s="0" t="n">
        <v>43</v>
      </c>
      <c r="CI97" s="0" t="s">
        <v>84</v>
      </c>
      <c r="CJ97" s="0" t="n">
        <v>0</v>
      </c>
      <c r="CK97" s="0" t="n">
        <v>2124</v>
      </c>
      <c r="CL97" s="0" t="n">
        <v>43</v>
      </c>
      <c r="CM97" s="0" t="s">
        <v>84</v>
      </c>
      <c r="CN97" s="0" t="n">
        <v>0</v>
      </c>
      <c r="CO97" s="0" t="n">
        <v>2224</v>
      </c>
      <c r="CP97" s="0" t="n">
        <v>45</v>
      </c>
      <c r="CQ97" s="0" t="s">
        <v>84</v>
      </c>
      <c r="CR97" s="0" t="n">
        <v>0</v>
      </c>
      <c r="CS97" s="0" t="n">
        <v>2324</v>
      </c>
      <c r="CT97" s="0" t="n">
        <v>36</v>
      </c>
      <c r="CU97" s="0" t="s">
        <v>84</v>
      </c>
      <c r="CV97" s="0" t="n">
        <v>0</v>
      </c>
      <c r="CW97" s="0" t="n">
        <v>2424</v>
      </c>
      <c r="CX97" s="0" t="n">
        <v>26</v>
      </c>
      <c r="CY97" s="0" t="s">
        <v>84</v>
      </c>
      <c r="CZ97" s="0" t="n">
        <v>0</v>
      </c>
      <c r="DA97" s="0" t="n">
        <v>2524</v>
      </c>
      <c r="DB97" s="0" t="n">
        <v>23</v>
      </c>
      <c r="DC97" s="0" t="s">
        <v>84</v>
      </c>
      <c r="DD97" s="0" t="n">
        <v>0</v>
      </c>
      <c r="DE97" s="0" t="n">
        <v>2624</v>
      </c>
      <c r="DF97" s="0" t="n">
        <v>25</v>
      </c>
      <c r="DG97" s="0" t="s">
        <v>84</v>
      </c>
      <c r="DH97" s="0" t="n">
        <v>0</v>
      </c>
      <c r="DI97" s="0" t="n">
        <v>2724</v>
      </c>
      <c r="DJ97" s="0" t="n">
        <v>35</v>
      </c>
      <c r="DK97" s="0" t="s">
        <v>84</v>
      </c>
      <c r="DL97" s="0" t="n">
        <v>0</v>
      </c>
      <c r="DM97" s="0" t="n">
        <v>2824</v>
      </c>
      <c r="DN97" s="0" t="n">
        <v>32</v>
      </c>
      <c r="DO97" s="0" t="s">
        <v>84</v>
      </c>
      <c r="DP97" s="0" t="n">
        <v>0</v>
      </c>
      <c r="DQ97" s="0" t="n">
        <v>2924</v>
      </c>
      <c r="DR97" s="0" t="n">
        <v>47</v>
      </c>
      <c r="DS97" s="0" t="s">
        <v>84</v>
      </c>
      <c r="DT97" s="0" t="n">
        <v>0</v>
      </c>
      <c r="DU97" s="0" t="n">
        <v>3024</v>
      </c>
      <c r="DV97" s="0" t="n">
        <v>42</v>
      </c>
      <c r="DW97" s="0" t="s">
        <v>84</v>
      </c>
      <c r="DX97" s="0" t="n">
        <v>0</v>
      </c>
      <c r="DY97" s="0" t="n">
        <v>3199</v>
      </c>
      <c r="DZ97" s="0" t="n">
        <v>-99999</v>
      </c>
      <c r="EA97" s="0" t="s">
        <v>85</v>
      </c>
      <c r="EB97" s="0" t="s">
        <v>86</v>
      </c>
    </row>
    <row r="98" customFormat="false" ht="12.75" hidden="false" customHeight="false" outlineLevel="0" collapsed="false">
      <c r="A98" s="0" t="n">
        <v>3210</v>
      </c>
      <c r="B98" s="0" t="n">
        <v>475479</v>
      </c>
      <c r="C98" s="0" t="n">
        <v>14839</v>
      </c>
      <c r="D98" s="0" t="s">
        <v>81</v>
      </c>
      <c r="E98" s="0" t="n">
        <v>9</v>
      </c>
      <c r="F98" s="0" t="s">
        <v>82</v>
      </c>
      <c r="G98" s="0" t="s">
        <v>83</v>
      </c>
      <c r="H98" s="0" t="n">
        <v>199112</v>
      </c>
      <c r="I98" s="0" t="n">
        <v>124</v>
      </c>
      <c r="J98" s="0" t="n">
        <v>24</v>
      </c>
      <c r="K98" s="0" t="s">
        <v>84</v>
      </c>
      <c r="L98" s="0" t="n">
        <v>0</v>
      </c>
      <c r="M98" s="0" t="n">
        <v>224</v>
      </c>
      <c r="N98" s="0" t="n">
        <v>26</v>
      </c>
      <c r="O98" s="0" t="s">
        <v>84</v>
      </c>
      <c r="P98" s="0" t="n">
        <v>0</v>
      </c>
      <c r="Q98" s="0" t="n">
        <v>324</v>
      </c>
      <c r="R98" s="0" t="n">
        <v>25</v>
      </c>
      <c r="S98" s="0" t="s">
        <v>84</v>
      </c>
      <c r="T98" s="0" t="n">
        <v>0</v>
      </c>
      <c r="U98" s="0" t="n">
        <v>424</v>
      </c>
      <c r="V98" s="0" t="n">
        <v>14</v>
      </c>
      <c r="W98" s="0" t="s">
        <v>84</v>
      </c>
      <c r="X98" s="0" t="n">
        <v>0</v>
      </c>
      <c r="Y98" s="0" t="n">
        <v>524</v>
      </c>
      <c r="Z98" s="0" t="n">
        <v>18</v>
      </c>
      <c r="AA98" s="0" t="s">
        <v>84</v>
      </c>
      <c r="AB98" s="0" t="n">
        <v>0</v>
      </c>
      <c r="AC98" s="0" t="n">
        <v>624</v>
      </c>
      <c r="AD98" s="0" t="n">
        <v>24</v>
      </c>
      <c r="AE98" s="0" t="s">
        <v>84</v>
      </c>
      <c r="AF98" s="0" t="n">
        <v>0</v>
      </c>
      <c r="AG98" s="0" t="n">
        <v>724</v>
      </c>
      <c r="AH98" s="0" t="n">
        <v>39</v>
      </c>
      <c r="AI98" s="0" t="s">
        <v>84</v>
      </c>
      <c r="AJ98" s="0" t="n">
        <v>0</v>
      </c>
      <c r="AK98" s="0" t="n">
        <v>824</v>
      </c>
      <c r="AL98" s="0" t="n">
        <v>45</v>
      </c>
      <c r="AM98" s="0" t="s">
        <v>84</v>
      </c>
      <c r="AN98" s="0" t="n">
        <v>0</v>
      </c>
      <c r="AO98" s="0" t="n">
        <v>924</v>
      </c>
      <c r="AP98" s="0" t="n">
        <v>33</v>
      </c>
      <c r="AQ98" s="0" t="s">
        <v>84</v>
      </c>
      <c r="AR98" s="0" t="n">
        <v>0</v>
      </c>
      <c r="AS98" s="0" t="n">
        <v>1024</v>
      </c>
      <c r="AT98" s="0" t="n">
        <v>39</v>
      </c>
      <c r="AU98" s="0" t="s">
        <v>84</v>
      </c>
      <c r="AV98" s="0" t="n">
        <v>0</v>
      </c>
      <c r="AW98" s="0" t="n">
        <v>1124</v>
      </c>
      <c r="AX98" s="0" t="n">
        <v>40</v>
      </c>
      <c r="AY98" s="0" t="s">
        <v>84</v>
      </c>
      <c r="AZ98" s="0" t="n">
        <v>0</v>
      </c>
      <c r="BA98" s="0" t="n">
        <v>1224</v>
      </c>
      <c r="BB98" s="0" t="n">
        <v>48</v>
      </c>
      <c r="BC98" s="0" t="s">
        <v>84</v>
      </c>
      <c r="BD98" s="0" t="n">
        <v>0</v>
      </c>
      <c r="BE98" s="0" t="n">
        <v>1324</v>
      </c>
      <c r="BF98" s="0" t="n">
        <v>35</v>
      </c>
      <c r="BG98" s="0" t="s">
        <v>84</v>
      </c>
      <c r="BH98" s="0" t="n">
        <v>0</v>
      </c>
      <c r="BI98" s="0" t="n">
        <v>1424</v>
      </c>
      <c r="BJ98" s="0" t="n">
        <v>29</v>
      </c>
      <c r="BK98" s="0" t="s">
        <v>84</v>
      </c>
      <c r="BL98" s="0" t="n">
        <v>0</v>
      </c>
      <c r="BM98" s="0" t="n">
        <v>1524</v>
      </c>
      <c r="BN98" s="0" t="n">
        <v>14</v>
      </c>
      <c r="BO98" s="0" t="s">
        <v>84</v>
      </c>
      <c r="BP98" s="0" t="n">
        <v>0</v>
      </c>
      <c r="BQ98" s="0" t="n">
        <v>1624</v>
      </c>
      <c r="BR98" s="0" t="n">
        <v>19</v>
      </c>
      <c r="BS98" s="0" t="s">
        <v>84</v>
      </c>
      <c r="BT98" s="0" t="n">
        <v>0</v>
      </c>
      <c r="BU98" s="0" t="n">
        <v>1724</v>
      </c>
      <c r="BV98" s="0" t="n">
        <v>26</v>
      </c>
      <c r="BW98" s="0" t="s">
        <v>84</v>
      </c>
      <c r="BX98" s="0" t="n">
        <v>0</v>
      </c>
      <c r="BY98" s="0" t="n">
        <v>1824</v>
      </c>
      <c r="BZ98" s="0" t="n">
        <v>17</v>
      </c>
      <c r="CA98" s="0" t="s">
        <v>84</v>
      </c>
      <c r="CB98" s="0" t="n">
        <v>0</v>
      </c>
      <c r="CC98" s="0" t="n">
        <v>1924</v>
      </c>
      <c r="CD98" s="0" t="n">
        <v>20</v>
      </c>
      <c r="CE98" s="0" t="s">
        <v>84</v>
      </c>
      <c r="CF98" s="0" t="n">
        <v>0</v>
      </c>
      <c r="CG98" s="0" t="n">
        <v>2024</v>
      </c>
      <c r="CH98" s="0" t="n">
        <v>33</v>
      </c>
      <c r="CI98" s="0" t="s">
        <v>84</v>
      </c>
      <c r="CJ98" s="0" t="n">
        <v>0</v>
      </c>
      <c r="CK98" s="0" t="n">
        <v>2124</v>
      </c>
      <c r="CL98" s="0" t="n">
        <v>31</v>
      </c>
      <c r="CM98" s="0" t="s">
        <v>84</v>
      </c>
      <c r="CN98" s="0" t="n">
        <v>0</v>
      </c>
      <c r="CO98" s="0" t="n">
        <v>2224</v>
      </c>
      <c r="CP98" s="0" t="n">
        <v>29</v>
      </c>
      <c r="CQ98" s="0" t="s">
        <v>84</v>
      </c>
      <c r="CR98" s="0" t="n">
        <v>0</v>
      </c>
      <c r="CS98" s="0" t="n">
        <v>2324</v>
      </c>
      <c r="CT98" s="0" t="n">
        <v>30</v>
      </c>
      <c r="CU98" s="0" t="s">
        <v>84</v>
      </c>
      <c r="CV98" s="0" t="n">
        <v>0</v>
      </c>
      <c r="CW98" s="0" t="n">
        <v>2424</v>
      </c>
      <c r="CX98" s="0" t="n">
        <v>31</v>
      </c>
      <c r="CY98" s="0" t="s">
        <v>84</v>
      </c>
      <c r="CZ98" s="0" t="n">
        <v>0</v>
      </c>
      <c r="DA98" s="0" t="n">
        <v>2524</v>
      </c>
      <c r="DB98" s="0" t="n">
        <v>32</v>
      </c>
      <c r="DC98" s="0" t="s">
        <v>84</v>
      </c>
      <c r="DD98" s="0" t="n">
        <v>0</v>
      </c>
      <c r="DE98" s="0" t="n">
        <v>2624</v>
      </c>
      <c r="DF98" s="0" t="n">
        <v>35</v>
      </c>
      <c r="DG98" s="0" t="s">
        <v>84</v>
      </c>
      <c r="DH98" s="0" t="n">
        <v>0</v>
      </c>
      <c r="DI98" s="0" t="n">
        <v>2724</v>
      </c>
      <c r="DJ98" s="0" t="n">
        <v>36</v>
      </c>
      <c r="DK98" s="0" t="s">
        <v>84</v>
      </c>
      <c r="DL98" s="0" t="n">
        <v>0</v>
      </c>
      <c r="DM98" s="0" t="n">
        <v>2824</v>
      </c>
      <c r="DN98" s="0" t="n">
        <v>34</v>
      </c>
      <c r="DO98" s="0" t="s">
        <v>84</v>
      </c>
      <c r="DP98" s="0" t="n">
        <v>0</v>
      </c>
      <c r="DQ98" s="0" t="n">
        <v>2924</v>
      </c>
      <c r="DR98" s="0" t="n">
        <v>32</v>
      </c>
      <c r="DS98" s="0" t="s">
        <v>84</v>
      </c>
      <c r="DT98" s="0" t="n">
        <v>0</v>
      </c>
      <c r="DU98" s="0" t="n">
        <v>3024</v>
      </c>
      <c r="DV98" s="0" t="n">
        <v>33</v>
      </c>
      <c r="DW98" s="0" t="s">
        <v>84</v>
      </c>
      <c r="DX98" s="0" t="n">
        <v>0</v>
      </c>
      <c r="DY98" s="0" t="n">
        <v>3124</v>
      </c>
      <c r="DZ98" s="0" t="n">
        <v>33</v>
      </c>
      <c r="EA98" s="0" t="s">
        <v>84</v>
      </c>
      <c r="EB98" s="0" t="n">
        <v>0</v>
      </c>
    </row>
    <row r="99" customFormat="false" ht="12.75" hidden="false" customHeight="false" outlineLevel="0" collapsed="false">
      <c r="A99" s="0" t="n">
        <v>3210</v>
      </c>
      <c r="B99" s="0" t="n">
        <v>475479</v>
      </c>
      <c r="C99" s="0" t="n">
        <v>14839</v>
      </c>
      <c r="D99" s="0" t="s">
        <v>81</v>
      </c>
      <c r="E99" s="0" t="n">
        <v>9</v>
      </c>
      <c r="F99" s="0" t="s">
        <v>82</v>
      </c>
      <c r="G99" s="0" t="s">
        <v>83</v>
      </c>
      <c r="H99" s="0" t="n">
        <v>199201</v>
      </c>
      <c r="I99" s="0" t="n">
        <v>124</v>
      </c>
      <c r="J99" s="0" t="n">
        <v>33</v>
      </c>
      <c r="K99" s="0" t="s">
        <v>84</v>
      </c>
      <c r="L99" s="0" t="n">
        <v>0</v>
      </c>
      <c r="M99" s="0" t="n">
        <v>224</v>
      </c>
      <c r="N99" s="0" t="n">
        <v>37</v>
      </c>
      <c r="O99" s="0" t="s">
        <v>84</v>
      </c>
      <c r="P99" s="0" t="n">
        <v>0</v>
      </c>
      <c r="Q99" s="0" t="n">
        <v>324</v>
      </c>
      <c r="R99" s="0" t="n">
        <v>39</v>
      </c>
      <c r="S99" s="0" t="s">
        <v>84</v>
      </c>
      <c r="T99" s="0" t="n">
        <v>0</v>
      </c>
      <c r="U99" s="0" t="n">
        <v>424</v>
      </c>
      <c r="V99" s="0" t="n">
        <v>35</v>
      </c>
      <c r="W99" s="0" t="s">
        <v>84</v>
      </c>
      <c r="X99" s="0" t="n">
        <v>0</v>
      </c>
      <c r="Y99" s="0" t="n">
        <v>524</v>
      </c>
      <c r="Z99" s="0" t="n">
        <v>35</v>
      </c>
      <c r="AA99" s="0" t="s">
        <v>84</v>
      </c>
      <c r="AB99" s="0" t="n">
        <v>0</v>
      </c>
      <c r="AC99" s="0" t="n">
        <v>624</v>
      </c>
      <c r="AD99" s="0" t="n">
        <v>35</v>
      </c>
      <c r="AE99" s="0" t="s">
        <v>84</v>
      </c>
      <c r="AF99" s="0" t="n">
        <v>0</v>
      </c>
      <c r="AG99" s="0" t="n">
        <v>724</v>
      </c>
      <c r="AH99" s="0" t="n">
        <v>36</v>
      </c>
      <c r="AI99" s="0" t="s">
        <v>84</v>
      </c>
      <c r="AJ99" s="0" t="n">
        <v>0</v>
      </c>
      <c r="AK99" s="0" t="n">
        <v>824</v>
      </c>
      <c r="AL99" s="0" t="n">
        <v>37</v>
      </c>
      <c r="AM99" s="0" t="s">
        <v>84</v>
      </c>
      <c r="AN99" s="0" t="n">
        <v>0</v>
      </c>
      <c r="AO99" s="0" t="n">
        <v>924</v>
      </c>
      <c r="AP99" s="0" t="n">
        <v>36</v>
      </c>
      <c r="AQ99" s="0" t="s">
        <v>84</v>
      </c>
      <c r="AR99" s="0" t="n">
        <v>0</v>
      </c>
      <c r="AS99" s="0" t="n">
        <v>1024</v>
      </c>
      <c r="AT99" s="0" t="n">
        <v>30</v>
      </c>
      <c r="AU99" s="0" t="s">
        <v>84</v>
      </c>
      <c r="AV99" s="0" t="n">
        <v>0</v>
      </c>
      <c r="AW99" s="0" t="n">
        <v>1124</v>
      </c>
      <c r="AX99" s="0" t="n">
        <v>38</v>
      </c>
      <c r="AY99" s="0" t="s">
        <v>84</v>
      </c>
      <c r="AZ99" s="0" t="n">
        <v>0</v>
      </c>
      <c r="BA99" s="0" t="n">
        <v>1224</v>
      </c>
      <c r="BB99" s="0" t="n">
        <v>39</v>
      </c>
      <c r="BC99" s="0" t="s">
        <v>84</v>
      </c>
      <c r="BD99" s="0" t="n">
        <v>0</v>
      </c>
      <c r="BE99" s="0" t="n">
        <v>1324</v>
      </c>
      <c r="BF99" s="0" t="n">
        <v>31</v>
      </c>
      <c r="BG99" s="0" t="s">
        <v>84</v>
      </c>
      <c r="BH99" s="0" t="n">
        <v>0</v>
      </c>
      <c r="BI99" s="0" t="n">
        <v>1424</v>
      </c>
      <c r="BJ99" s="0" t="n">
        <v>23</v>
      </c>
      <c r="BK99" s="0" t="s">
        <v>84</v>
      </c>
      <c r="BL99" s="0" t="n">
        <v>0</v>
      </c>
      <c r="BM99" s="0" t="n">
        <v>1524</v>
      </c>
      <c r="BN99" s="0" t="n">
        <v>8</v>
      </c>
      <c r="BO99" s="0" t="s">
        <v>84</v>
      </c>
      <c r="BP99" s="0" t="n">
        <v>0</v>
      </c>
      <c r="BQ99" s="0" t="n">
        <v>1624</v>
      </c>
      <c r="BR99" s="0" t="n">
        <v>11</v>
      </c>
      <c r="BS99" s="0" t="s">
        <v>84</v>
      </c>
      <c r="BT99" s="0" t="n">
        <v>0</v>
      </c>
      <c r="BU99" s="0" t="n">
        <v>1724</v>
      </c>
      <c r="BV99" s="0" t="n">
        <v>18</v>
      </c>
      <c r="BW99" s="0" t="s">
        <v>84</v>
      </c>
      <c r="BX99" s="0" t="n">
        <v>0</v>
      </c>
      <c r="BY99" s="0" t="n">
        <v>1824</v>
      </c>
      <c r="BZ99" s="0" t="n">
        <v>6</v>
      </c>
      <c r="CA99" s="0" t="s">
        <v>84</v>
      </c>
      <c r="CB99" s="0" t="n">
        <v>0</v>
      </c>
      <c r="CC99" s="0" t="n">
        <v>1924</v>
      </c>
      <c r="CD99" s="0" t="n">
        <v>12</v>
      </c>
      <c r="CE99" s="0" t="s">
        <v>84</v>
      </c>
      <c r="CF99" s="0" t="n">
        <v>0</v>
      </c>
      <c r="CG99" s="0" t="n">
        <v>2024</v>
      </c>
      <c r="CH99" s="0" t="n">
        <v>21</v>
      </c>
      <c r="CI99" s="0" t="s">
        <v>84</v>
      </c>
      <c r="CJ99" s="0" t="n">
        <v>0</v>
      </c>
      <c r="CK99" s="0" t="n">
        <v>2124</v>
      </c>
      <c r="CL99" s="0" t="n">
        <v>32</v>
      </c>
      <c r="CM99" s="0" t="s">
        <v>84</v>
      </c>
      <c r="CN99" s="0" t="n">
        <v>0</v>
      </c>
      <c r="CO99" s="0" t="n">
        <v>2224</v>
      </c>
      <c r="CP99" s="0" t="n">
        <v>36</v>
      </c>
      <c r="CQ99" s="0" t="s">
        <v>84</v>
      </c>
      <c r="CR99" s="0" t="n">
        <v>0</v>
      </c>
      <c r="CS99" s="0" t="n">
        <v>2324</v>
      </c>
      <c r="CT99" s="0" t="n">
        <v>27</v>
      </c>
      <c r="CU99" s="0" t="s">
        <v>84</v>
      </c>
      <c r="CV99" s="0" t="n">
        <v>0</v>
      </c>
      <c r="CW99" s="0" t="n">
        <v>2424</v>
      </c>
      <c r="CX99" s="0" t="n">
        <v>18</v>
      </c>
      <c r="CY99" s="0" t="s">
        <v>84</v>
      </c>
      <c r="CZ99" s="0" t="n">
        <v>0</v>
      </c>
      <c r="DA99" s="0" t="n">
        <v>2524</v>
      </c>
      <c r="DB99" s="0" t="n">
        <v>23</v>
      </c>
      <c r="DC99" s="0" t="s">
        <v>84</v>
      </c>
      <c r="DD99" s="0" t="n">
        <v>0</v>
      </c>
      <c r="DE99" s="0" t="n">
        <v>2624</v>
      </c>
      <c r="DF99" s="0" t="n">
        <v>23</v>
      </c>
      <c r="DG99" s="0" t="s">
        <v>84</v>
      </c>
      <c r="DH99" s="0" t="n">
        <v>0</v>
      </c>
      <c r="DI99" s="0" t="n">
        <v>2724</v>
      </c>
      <c r="DJ99" s="0" t="n">
        <v>27</v>
      </c>
      <c r="DK99" s="0" t="s">
        <v>84</v>
      </c>
      <c r="DL99" s="0" t="n">
        <v>0</v>
      </c>
      <c r="DM99" s="0" t="n">
        <v>2824</v>
      </c>
      <c r="DN99" s="0" t="n">
        <v>30</v>
      </c>
      <c r="DO99" s="0" t="s">
        <v>84</v>
      </c>
      <c r="DP99" s="0" t="n">
        <v>0</v>
      </c>
      <c r="DQ99" s="0" t="n">
        <v>2924</v>
      </c>
      <c r="DR99" s="0" t="n">
        <v>31</v>
      </c>
      <c r="DS99" s="0" t="s">
        <v>84</v>
      </c>
      <c r="DT99" s="0" t="n">
        <v>0</v>
      </c>
      <c r="DU99" s="0" t="n">
        <v>3024</v>
      </c>
      <c r="DV99" s="0" t="n">
        <v>36</v>
      </c>
      <c r="DW99" s="0" t="s">
        <v>84</v>
      </c>
      <c r="DX99" s="0" t="n">
        <v>0</v>
      </c>
      <c r="DY99" s="0" t="n">
        <v>3124</v>
      </c>
      <c r="DZ99" s="0" t="n">
        <v>31</v>
      </c>
      <c r="EA99" s="0" t="s">
        <v>84</v>
      </c>
      <c r="EB99" s="0" t="n">
        <v>0</v>
      </c>
    </row>
    <row r="100" customFormat="false" ht="12.75" hidden="false" customHeight="false" outlineLevel="0" collapsed="false">
      <c r="A100" s="0" t="n">
        <v>3210</v>
      </c>
      <c r="B100" s="0" t="n">
        <v>475479</v>
      </c>
      <c r="C100" s="0" t="n">
        <v>14839</v>
      </c>
      <c r="D100" s="0" t="s">
        <v>81</v>
      </c>
      <c r="E100" s="0" t="n">
        <v>9</v>
      </c>
      <c r="F100" s="0" t="s">
        <v>82</v>
      </c>
      <c r="G100" s="0" t="s">
        <v>83</v>
      </c>
      <c r="H100" s="0" t="n">
        <v>199202</v>
      </c>
      <c r="I100" s="0" t="n">
        <v>124</v>
      </c>
      <c r="J100" s="0" t="n">
        <v>28</v>
      </c>
      <c r="K100" s="0" t="s">
        <v>84</v>
      </c>
      <c r="L100" s="0" t="n">
        <v>0</v>
      </c>
      <c r="M100" s="0" t="n">
        <v>224</v>
      </c>
      <c r="N100" s="0" t="n">
        <v>37</v>
      </c>
      <c r="O100" s="0" t="s">
        <v>84</v>
      </c>
      <c r="P100" s="0" t="n">
        <v>0</v>
      </c>
      <c r="Q100" s="0" t="n">
        <v>324</v>
      </c>
      <c r="R100" s="0" t="n">
        <v>39</v>
      </c>
      <c r="S100" s="0" t="s">
        <v>84</v>
      </c>
      <c r="T100" s="0" t="n">
        <v>0</v>
      </c>
      <c r="U100" s="0" t="n">
        <v>424</v>
      </c>
      <c r="V100" s="0" t="n">
        <v>33</v>
      </c>
      <c r="W100" s="0" t="s">
        <v>84</v>
      </c>
      <c r="X100" s="0" t="n">
        <v>0</v>
      </c>
      <c r="Y100" s="0" t="n">
        <v>524</v>
      </c>
      <c r="Z100" s="0" t="n">
        <v>32</v>
      </c>
      <c r="AA100" s="0" t="s">
        <v>84</v>
      </c>
      <c r="AB100" s="0" t="n">
        <v>0</v>
      </c>
      <c r="AC100" s="0" t="n">
        <v>624</v>
      </c>
      <c r="AD100" s="0" t="n">
        <v>35</v>
      </c>
      <c r="AE100" s="0" t="s">
        <v>84</v>
      </c>
      <c r="AF100" s="0" t="n">
        <v>0</v>
      </c>
      <c r="AG100" s="0" t="n">
        <v>724</v>
      </c>
      <c r="AH100" s="0" t="n">
        <v>26</v>
      </c>
      <c r="AI100" s="0" t="s">
        <v>84</v>
      </c>
      <c r="AJ100" s="0" t="n">
        <v>0</v>
      </c>
      <c r="AK100" s="0" t="n">
        <v>824</v>
      </c>
      <c r="AL100" s="0" t="n">
        <v>19</v>
      </c>
      <c r="AM100" s="0" t="s">
        <v>84</v>
      </c>
      <c r="AN100" s="0" t="n">
        <v>0</v>
      </c>
      <c r="AO100" s="0" t="n">
        <v>924</v>
      </c>
      <c r="AP100" s="0" t="n">
        <v>18</v>
      </c>
      <c r="AQ100" s="0" t="s">
        <v>84</v>
      </c>
      <c r="AR100" s="0" t="n">
        <v>0</v>
      </c>
      <c r="AS100" s="0" t="n">
        <v>1024</v>
      </c>
      <c r="AT100" s="0" t="n">
        <v>30</v>
      </c>
      <c r="AU100" s="0" t="s">
        <v>84</v>
      </c>
      <c r="AV100" s="0" t="n">
        <v>0</v>
      </c>
      <c r="AW100" s="0" t="n">
        <v>1124</v>
      </c>
      <c r="AX100" s="0" t="n">
        <v>26</v>
      </c>
      <c r="AY100" s="0" t="s">
        <v>84</v>
      </c>
      <c r="AZ100" s="0" t="n">
        <v>0</v>
      </c>
      <c r="BA100" s="0" t="n">
        <v>1224</v>
      </c>
      <c r="BB100" s="0" t="n">
        <v>24</v>
      </c>
      <c r="BC100" s="0" t="s">
        <v>84</v>
      </c>
      <c r="BD100" s="0" t="n">
        <v>0</v>
      </c>
      <c r="BE100" s="0" t="n">
        <v>1324</v>
      </c>
      <c r="BF100" s="0" t="n">
        <v>31</v>
      </c>
      <c r="BG100" s="0" t="s">
        <v>84</v>
      </c>
      <c r="BH100" s="0" t="n">
        <v>0</v>
      </c>
      <c r="BI100" s="0" t="n">
        <v>1424</v>
      </c>
      <c r="BJ100" s="0" t="n">
        <v>33</v>
      </c>
      <c r="BK100" s="0" t="s">
        <v>84</v>
      </c>
      <c r="BL100" s="0" t="n">
        <v>0</v>
      </c>
      <c r="BM100" s="0" t="n">
        <v>1524</v>
      </c>
      <c r="BN100" s="0" t="n">
        <v>33</v>
      </c>
      <c r="BO100" s="0" t="s">
        <v>84</v>
      </c>
      <c r="BP100" s="0" t="n">
        <v>0</v>
      </c>
      <c r="BQ100" s="0" t="n">
        <v>1624</v>
      </c>
      <c r="BR100" s="0" t="n">
        <v>31</v>
      </c>
      <c r="BS100" s="0" t="s">
        <v>84</v>
      </c>
      <c r="BT100" s="0" t="n">
        <v>0</v>
      </c>
      <c r="BU100" s="0" t="n">
        <v>1724</v>
      </c>
      <c r="BV100" s="0" t="n">
        <v>36</v>
      </c>
      <c r="BW100" s="0" t="s">
        <v>84</v>
      </c>
      <c r="BX100" s="0" t="n">
        <v>0</v>
      </c>
      <c r="BY100" s="0" t="n">
        <v>1824</v>
      </c>
      <c r="BZ100" s="0" t="n">
        <v>35</v>
      </c>
      <c r="CA100" s="0" t="s">
        <v>84</v>
      </c>
      <c r="CB100" s="0" t="n">
        <v>0</v>
      </c>
      <c r="CC100" s="0" t="n">
        <v>1924</v>
      </c>
      <c r="CD100" s="0" t="n">
        <v>35</v>
      </c>
      <c r="CE100" s="0" t="s">
        <v>84</v>
      </c>
      <c r="CF100" s="0" t="n">
        <v>0</v>
      </c>
      <c r="CG100" s="0" t="n">
        <v>2024</v>
      </c>
      <c r="CH100" s="0" t="n">
        <v>39</v>
      </c>
      <c r="CI100" s="0" t="s">
        <v>84</v>
      </c>
      <c r="CJ100" s="0" t="n">
        <v>0</v>
      </c>
      <c r="CK100" s="0" t="n">
        <v>2124</v>
      </c>
      <c r="CL100" s="0" t="n">
        <v>32</v>
      </c>
      <c r="CM100" s="0" t="s">
        <v>84</v>
      </c>
      <c r="CN100" s="0" t="n">
        <v>0</v>
      </c>
      <c r="CO100" s="0" t="n">
        <v>2224</v>
      </c>
      <c r="CP100" s="0" t="n">
        <v>35</v>
      </c>
      <c r="CQ100" s="0" t="s">
        <v>84</v>
      </c>
      <c r="CR100" s="0" t="n">
        <v>0</v>
      </c>
      <c r="CS100" s="0" t="n">
        <v>2324</v>
      </c>
      <c r="CT100" s="0" t="n">
        <v>34</v>
      </c>
      <c r="CU100" s="0" t="s">
        <v>84</v>
      </c>
      <c r="CV100" s="0" t="n">
        <v>0</v>
      </c>
      <c r="CW100" s="0" t="n">
        <v>2424</v>
      </c>
      <c r="CX100" s="0" t="n">
        <v>34</v>
      </c>
      <c r="CY100" s="0" t="s">
        <v>84</v>
      </c>
      <c r="CZ100" s="0" t="n">
        <v>0</v>
      </c>
      <c r="DA100" s="0" t="n">
        <v>2524</v>
      </c>
      <c r="DB100" s="0" t="n">
        <v>34</v>
      </c>
      <c r="DC100" s="0" t="s">
        <v>84</v>
      </c>
      <c r="DD100" s="0" t="n">
        <v>0</v>
      </c>
      <c r="DE100" s="0" t="n">
        <v>2624</v>
      </c>
      <c r="DF100" s="0" t="n">
        <v>35</v>
      </c>
      <c r="DG100" s="0" t="s">
        <v>84</v>
      </c>
      <c r="DH100" s="0" t="n">
        <v>0</v>
      </c>
      <c r="DI100" s="0" t="n">
        <v>2724</v>
      </c>
      <c r="DJ100" s="0" t="n">
        <v>42</v>
      </c>
      <c r="DK100" s="0" t="s">
        <v>84</v>
      </c>
      <c r="DL100" s="0" t="n">
        <v>0</v>
      </c>
      <c r="DM100" s="0" t="n">
        <v>2824</v>
      </c>
      <c r="DN100" s="0" t="n">
        <v>35</v>
      </c>
      <c r="DO100" s="0" t="s">
        <v>84</v>
      </c>
      <c r="DP100" s="0" t="n">
        <v>0</v>
      </c>
      <c r="DQ100" s="0" t="n">
        <v>2924</v>
      </c>
      <c r="DR100" s="0" t="n">
        <v>29</v>
      </c>
      <c r="DS100" s="0" t="s">
        <v>84</v>
      </c>
      <c r="DT100" s="0" t="n">
        <v>0</v>
      </c>
      <c r="DU100" s="0" t="n">
        <v>3099</v>
      </c>
      <c r="DV100" s="0" t="n">
        <v>-99999</v>
      </c>
      <c r="DW100" s="0" t="s">
        <v>85</v>
      </c>
      <c r="DX100" s="0" t="s">
        <v>86</v>
      </c>
      <c r="DY100" s="0" t="n">
        <v>3199</v>
      </c>
      <c r="DZ100" s="0" t="n">
        <v>-99999</v>
      </c>
      <c r="EA100" s="0" t="s">
        <v>85</v>
      </c>
      <c r="EB100" s="0" t="s">
        <v>86</v>
      </c>
    </row>
    <row r="101" customFormat="false" ht="12.75" hidden="false" customHeight="false" outlineLevel="0" collapsed="false">
      <c r="A101" s="0" t="n">
        <v>3210</v>
      </c>
      <c r="B101" s="0" t="n">
        <v>475479</v>
      </c>
      <c r="C101" s="0" t="n">
        <v>14839</v>
      </c>
      <c r="D101" s="0" t="s">
        <v>81</v>
      </c>
      <c r="E101" s="0" t="n">
        <v>9</v>
      </c>
      <c r="F101" s="0" t="s">
        <v>82</v>
      </c>
      <c r="G101" s="0" t="s">
        <v>83</v>
      </c>
      <c r="H101" s="0" t="n">
        <v>199203</v>
      </c>
      <c r="I101" s="0" t="n">
        <v>124</v>
      </c>
      <c r="J101" s="0" t="n">
        <v>51</v>
      </c>
      <c r="K101" s="0" t="s">
        <v>84</v>
      </c>
      <c r="L101" s="0" t="n">
        <v>0</v>
      </c>
      <c r="M101" s="0" t="n">
        <v>224</v>
      </c>
      <c r="N101" s="0" t="n">
        <v>35</v>
      </c>
      <c r="O101" s="0" t="s">
        <v>84</v>
      </c>
      <c r="P101" s="0" t="n">
        <v>0</v>
      </c>
      <c r="Q101" s="0" t="n">
        <v>324</v>
      </c>
      <c r="R101" s="0" t="n">
        <v>35</v>
      </c>
      <c r="S101" s="0" t="s">
        <v>84</v>
      </c>
      <c r="T101" s="0" t="n">
        <v>0</v>
      </c>
      <c r="U101" s="0" t="n">
        <v>424</v>
      </c>
      <c r="V101" s="0" t="n">
        <v>40</v>
      </c>
      <c r="W101" s="0" t="s">
        <v>84</v>
      </c>
      <c r="X101" s="0" t="n">
        <v>0</v>
      </c>
      <c r="Y101" s="0" t="n">
        <v>524</v>
      </c>
      <c r="Z101" s="0" t="n">
        <v>43</v>
      </c>
      <c r="AA101" s="0" t="s">
        <v>84</v>
      </c>
      <c r="AB101" s="0" t="n">
        <v>0</v>
      </c>
      <c r="AC101" s="0" t="n">
        <v>624</v>
      </c>
      <c r="AD101" s="0" t="n">
        <v>43</v>
      </c>
      <c r="AE101" s="0" t="s">
        <v>84</v>
      </c>
      <c r="AF101" s="0" t="n">
        <v>0</v>
      </c>
      <c r="AG101" s="0" t="n">
        <v>724</v>
      </c>
      <c r="AH101" s="0" t="n">
        <v>41</v>
      </c>
      <c r="AI101" s="0" t="s">
        <v>84</v>
      </c>
      <c r="AJ101" s="0" t="n">
        <v>0</v>
      </c>
      <c r="AK101" s="0" t="n">
        <v>824</v>
      </c>
      <c r="AL101" s="0" t="n">
        <v>51</v>
      </c>
      <c r="AM101" s="0" t="s">
        <v>84</v>
      </c>
      <c r="AN101" s="0" t="n">
        <v>0</v>
      </c>
      <c r="AO101" s="0" t="n">
        <v>924</v>
      </c>
      <c r="AP101" s="0" t="n">
        <v>38</v>
      </c>
      <c r="AQ101" s="0" t="s">
        <v>84</v>
      </c>
      <c r="AR101" s="0" t="n">
        <v>0</v>
      </c>
      <c r="AS101" s="0" t="n">
        <v>1024</v>
      </c>
      <c r="AT101" s="0" t="n">
        <v>20</v>
      </c>
      <c r="AU101" s="0" t="s">
        <v>84</v>
      </c>
      <c r="AV101" s="0" t="n">
        <v>0</v>
      </c>
      <c r="AW101" s="0" t="n">
        <v>1124</v>
      </c>
      <c r="AX101" s="0" t="n">
        <v>20</v>
      </c>
      <c r="AY101" s="0" t="s">
        <v>84</v>
      </c>
      <c r="AZ101" s="0" t="n">
        <v>0</v>
      </c>
      <c r="BA101" s="0" t="n">
        <v>1224</v>
      </c>
      <c r="BB101" s="0" t="n">
        <v>22</v>
      </c>
      <c r="BC101" s="0" t="s">
        <v>84</v>
      </c>
      <c r="BD101" s="0" t="n">
        <v>0</v>
      </c>
      <c r="BE101" s="0" t="n">
        <v>1324</v>
      </c>
      <c r="BF101" s="0" t="n">
        <v>25</v>
      </c>
      <c r="BG101" s="0" t="s">
        <v>84</v>
      </c>
      <c r="BH101" s="0" t="n">
        <v>0</v>
      </c>
      <c r="BI101" s="0" t="n">
        <v>1424</v>
      </c>
      <c r="BJ101" s="0" t="n">
        <v>27</v>
      </c>
      <c r="BK101" s="0" t="s">
        <v>84</v>
      </c>
      <c r="BL101" s="0" t="n">
        <v>0</v>
      </c>
      <c r="BM101" s="0" t="n">
        <v>1524</v>
      </c>
      <c r="BN101" s="0" t="n">
        <v>28</v>
      </c>
      <c r="BO101" s="0" t="s">
        <v>84</v>
      </c>
      <c r="BP101" s="0" t="n">
        <v>0</v>
      </c>
      <c r="BQ101" s="0" t="n">
        <v>1624</v>
      </c>
      <c r="BR101" s="0" t="n">
        <v>34</v>
      </c>
      <c r="BS101" s="0" t="s">
        <v>84</v>
      </c>
      <c r="BT101" s="0" t="n">
        <v>0</v>
      </c>
      <c r="BU101" s="0" t="n">
        <v>1724</v>
      </c>
      <c r="BV101" s="0" t="n">
        <v>37</v>
      </c>
      <c r="BW101" s="0" t="s">
        <v>84</v>
      </c>
      <c r="BX101" s="0" t="n">
        <v>0</v>
      </c>
      <c r="BY101" s="0" t="n">
        <v>1824</v>
      </c>
      <c r="BZ101" s="0" t="n">
        <v>32</v>
      </c>
      <c r="CA101" s="0" t="s">
        <v>84</v>
      </c>
      <c r="CB101" s="0" t="n">
        <v>0</v>
      </c>
      <c r="CC101" s="0" t="n">
        <v>1924</v>
      </c>
      <c r="CD101" s="0" t="n">
        <v>34</v>
      </c>
      <c r="CE101" s="0" t="s">
        <v>84</v>
      </c>
      <c r="CF101" s="0" t="n">
        <v>0</v>
      </c>
      <c r="CG101" s="0" t="n">
        <v>2024</v>
      </c>
      <c r="CH101" s="0" t="n">
        <v>33</v>
      </c>
      <c r="CI101" s="0" t="s">
        <v>84</v>
      </c>
      <c r="CJ101" s="0" t="n">
        <v>0</v>
      </c>
      <c r="CK101" s="0" t="n">
        <v>2124</v>
      </c>
      <c r="CL101" s="0" t="n">
        <v>29</v>
      </c>
      <c r="CM101" s="0" t="s">
        <v>84</v>
      </c>
      <c r="CN101" s="0" t="n">
        <v>0</v>
      </c>
      <c r="CO101" s="0" t="n">
        <v>2224</v>
      </c>
      <c r="CP101" s="0" t="n">
        <v>32</v>
      </c>
      <c r="CQ101" s="0" t="s">
        <v>84</v>
      </c>
      <c r="CR101" s="0" t="n">
        <v>0</v>
      </c>
      <c r="CS101" s="0" t="n">
        <v>2324</v>
      </c>
      <c r="CT101" s="0" t="n">
        <v>33</v>
      </c>
      <c r="CU101" s="0" t="s">
        <v>84</v>
      </c>
      <c r="CV101" s="0" t="n">
        <v>0</v>
      </c>
      <c r="CW101" s="0" t="n">
        <v>2424</v>
      </c>
      <c r="CX101" s="0" t="n">
        <v>42</v>
      </c>
      <c r="CY101" s="0" t="s">
        <v>84</v>
      </c>
      <c r="CZ101" s="0" t="n">
        <v>0</v>
      </c>
      <c r="DA101" s="0" t="n">
        <v>2524</v>
      </c>
      <c r="DB101" s="0" t="n">
        <v>45</v>
      </c>
      <c r="DC101" s="0" t="s">
        <v>84</v>
      </c>
      <c r="DD101" s="0" t="n">
        <v>0</v>
      </c>
      <c r="DE101" s="0" t="n">
        <v>2624</v>
      </c>
      <c r="DF101" s="0" t="n">
        <v>39</v>
      </c>
      <c r="DG101" s="0" t="s">
        <v>84</v>
      </c>
      <c r="DH101" s="0" t="n">
        <v>0</v>
      </c>
      <c r="DI101" s="0" t="n">
        <v>2724</v>
      </c>
      <c r="DJ101" s="0" t="n">
        <v>32</v>
      </c>
      <c r="DK101" s="0" t="s">
        <v>84</v>
      </c>
      <c r="DL101" s="0" t="n">
        <v>0</v>
      </c>
      <c r="DM101" s="0" t="n">
        <v>2824</v>
      </c>
      <c r="DN101" s="0" t="n">
        <v>35</v>
      </c>
      <c r="DO101" s="0" t="s">
        <v>84</v>
      </c>
      <c r="DP101" s="0" t="n">
        <v>0</v>
      </c>
      <c r="DQ101" s="0" t="n">
        <v>2924</v>
      </c>
      <c r="DR101" s="0" t="n">
        <v>37</v>
      </c>
      <c r="DS101" s="0" t="s">
        <v>84</v>
      </c>
      <c r="DT101" s="0" t="n">
        <v>0</v>
      </c>
      <c r="DU101" s="0" t="n">
        <v>3024</v>
      </c>
      <c r="DV101" s="0" t="n">
        <v>45</v>
      </c>
      <c r="DW101" s="0" t="s">
        <v>84</v>
      </c>
      <c r="DX101" s="0" t="n">
        <v>0</v>
      </c>
      <c r="DY101" s="0" t="n">
        <v>3124</v>
      </c>
      <c r="DZ101" s="0" t="n">
        <v>43</v>
      </c>
      <c r="EA101" s="0" t="s">
        <v>84</v>
      </c>
      <c r="EB101" s="0" t="n">
        <v>0</v>
      </c>
    </row>
    <row r="102" customFormat="false" ht="12.75" hidden="false" customHeight="false" outlineLevel="0" collapsed="false">
      <c r="A102" s="0" t="n">
        <v>3210</v>
      </c>
      <c r="B102" s="0" t="n">
        <v>475479</v>
      </c>
      <c r="C102" s="0" t="n">
        <v>14839</v>
      </c>
      <c r="D102" s="0" t="s">
        <v>81</v>
      </c>
      <c r="E102" s="0" t="n">
        <v>9</v>
      </c>
      <c r="F102" s="0" t="s">
        <v>82</v>
      </c>
      <c r="G102" s="0" t="s">
        <v>83</v>
      </c>
      <c r="H102" s="0" t="n">
        <v>199204</v>
      </c>
      <c r="I102" s="0" t="n">
        <v>124</v>
      </c>
      <c r="J102" s="0" t="n">
        <v>33</v>
      </c>
      <c r="K102" s="0" t="s">
        <v>84</v>
      </c>
      <c r="L102" s="0" t="n">
        <v>0</v>
      </c>
      <c r="M102" s="0" t="n">
        <v>224</v>
      </c>
      <c r="N102" s="0" t="n">
        <v>31</v>
      </c>
      <c r="O102" s="0" t="s">
        <v>84</v>
      </c>
      <c r="P102" s="0" t="n">
        <v>0</v>
      </c>
      <c r="Q102" s="0" t="n">
        <v>324</v>
      </c>
      <c r="R102" s="0" t="n">
        <v>39</v>
      </c>
      <c r="S102" s="0" t="s">
        <v>84</v>
      </c>
      <c r="T102" s="0" t="n">
        <v>0</v>
      </c>
      <c r="U102" s="0" t="n">
        <v>424</v>
      </c>
      <c r="V102" s="0" t="n">
        <v>38</v>
      </c>
      <c r="W102" s="0" t="s">
        <v>84</v>
      </c>
      <c r="X102" s="0" t="n">
        <v>0</v>
      </c>
      <c r="Y102" s="0" t="n">
        <v>524</v>
      </c>
      <c r="Z102" s="0" t="n">
        <v>38</v>
      </c>
      <c r="AA102" s="0" t="s">
        <v>84</v>
      </c>
      <c r="AB102" s="0" t="n">
        <v>0</v>
      </c>
      <c r="AC102" s="0" t="n">
        <v>624</v>
      </c>
      <c r="AD102" s="0" t="n">
        <v>52</v>
      </c>
      <c r="AE102" s="0" t="s">
        <v>84</v>
      </c>
      <c r="AF102" s="0" t="n">
        <v>0</v>
      </c>
      <c r="AG102" s="0" t="n">
        <v>724</v>
      </c>
      <c r="AH102" s="0" t="n">
        <v>52</v>
      </c>
      <c r="AI102" s="0" t="s">
        <v>84</v>
      </c>
      <c r="AJ102" s="0" t="n">
        <v>0</v>
      </c>
      <c r="AK102" s="0" t="n">
        <v>824</v>
      </c>
      <c r="AL102" s="0" t="n">
        <v>43</v>
      </c>
      <c r="AM102" s="0" t="s">
        <v>84</v>
      </c>
      <c r="AN102" s="0" t="n">
        <v>0</v>
      </c>
      <c r="AO102" s="0" t="n">
        <v>924</v>
      </c>
      <c r="AP102" s="0" t="n">
        <v>47</v>
      </c>
      <c r="AQ102" s="0" t="s">
        <v>84</v>
      </c>
      <c r="AR102" s="0" t="n">
        <v>0</v>
      </c>
      <c r="AS102" s="0" t="n">
        <v>1024</v>
      </c>
      <c r="AT102" s="0" t="n">
        <v>40</v>
      </c>
      <c r="AU102" s="0" t="s">
        <v>84</v>
      </c>
      <c r="AV102" s="0" t="n">
        <v>0</v>
      </c>
      <c r="AW102" s="0" t="n">
        <v>1124</v>
      </c>
      <c r="AX102" s="0" t="n">
        <v>44</v>
      </c>
      <c r="AY102" s="0" t="s">
        <v>84</v>
      </c>
      <c r="AZ102" s="0" t="n">
        <v>0</v>
      </c>
      <c r="BA102" s="0" t="n">
        <v>1224</v>
      </c>
      <c r="BB102" s="0" t="n">
        <v>35</v>
      </c>
      <c r="BC102" s="0" t="s">
        <v>84</v>
      </c>
      <c r="BD102" s="0" t="n">
        <v>0</v>
      </c>
      <c r="BE102" s="0" t="n">
        <v>1324</v>
      </c>
      <c r="BF102" s="0" t="n">
        <v>36</v>
      </c>
      <c r="BG102" s="0" t="s">
        <v>84</v>
      </c>
      <c r="BH102" s="0" t="n">
        <v>0</v>
      </c>
      <c r="BI102" s="0" t="n">
        <v>1424</v>
      </c>
      <c r="BJ102" s="0" t="n">
        <v>39</v>
      </c>
      <c r="BK102" s="0" t="s">
        <v>84</v>
      </c>
      <c r="BL102" s="0" t="n">
        <v>0</v>
      </c>
      <c r="BM102" s="0" t="n">
        <v>1524</v>
      </c>
      <c r="BN102" s="0" t="n">
        <v>42</v>
      </c>
      <c r="BO102" s="0" t="s">
        <v>84</v>
      </c>
      <c r="BP102" s="0" t="n">
        <v>0</v>
      </c>
      <c r="BQ102" s="0" t="n">
        <v>1624</v>
      </c>
      <c r="BR102" s="0" t="n">
        <v>41</v>
      </c>
      <c r="BS102" s="0" t="s">
        <v>84</v>
      </c>
      <c r="BT102" s="0" t="n">
        <v>0</v>
      </c>
      <c r="BU102" s="0" t="n">
        <v>1724</v>
      </c>
      <c r="BV102" s="0" t="n">
        <v>39</v>
      </c>
      <c r="BW102" s="0" t="s">
        <v>84</v>
      </c>
      <c r="BX102" s="0" t="n">
        <v>0</v>
      </c>
      <c r="BY102" s="0" t="n">
        <v>1824</v>
      </c>
      <c r="BZ102" s="0" t="n">
        <v>46</v>
      </c>
      <c r="CA102" s="0" t="s">
        <v>84</v>
      </c>
      <c r="CB102" s="0" t="n">
        <v>0</v>
      </c>
      <c r="CC102" s="0" t="n">
        <v>1924</v>
      </c>
      <c r="CD102" s="0" t="n">
        <v>57</v>
      </c>
      <c r="CE102" s="0" t="s">
        <v>84</v>
      </c>
      <c r="CF102" s="0" t="n">
        <v>0</v>
      </c>
      <c r="CG102" s="0" t="n">
        <v>2024</v>
      </c>
      <c r="CH102" s="0" t="n">
        <v>60</v>
      </c>
      <c r="CI102" s="0" t="s">
        <v>84</v>
      </c>
      <c r="CJ102" s="0" t="n">
        <v>0</v>
      </c>
      <c r="CK102" s="0" t="n">
        <v>2124</v>
      </c>
      <c r="CL102" s="0" t="n">
        <v>50</v>
      </c>
      <c r="CM102" s="0" t="s">
        <v>84</v>
      </c>
      <c r="CN102" s="0" t="n">
        <v>0</v>
      </c>
      <c r="CO102" s="0" t="n">
        <v>2224</v>
      </c>
      <c r="CP102" s="0" t="n">
        <v>43</v>
      </c>
      <c r="CQ102" s="0" t="s">
        <v>84</v>
      </c>
      <c r="CR102" s="0" t="n">
        <v>0</v>
      </c>
      <c r="CS102" s="0" t="n">
        <v>2324</v>
      </c>
      <c r="CT102" s="0" t="n">
        <v>43</v>
      </c>
      <c r="CU102" s="0" t="s">
        <v>84</v>
      </c>
      <c r="CV102" s="0" t="n">
        <v>0</v>
      </c>
      <c r="CW102" s="0" t="n">
        <v>2424</v>
      </c>
      <c r="CX102" s="0" t="n">
        <v>41</v>
      </c>
      <c r="CY102" s="0" t="s">
        <v>84</v>
      </c>
      <c r="CZ102" s="0" t="n">
        <v>0</v>
      </c>
      <c r="DA102" s="0" t="n">
        <v>2524</v>
      </c>
      <c r="DB102" s="0" t="n">
        <v>42</v>
      </c>
      <c r="DC102" s="0" t="s">
        <v>84</v>
      </c>
      <c r="DD102" s="0" t="n">
        <v>0</v>
      </c>
      <c r="DE102" s="0" t="n">
        <v>2624</v>
      </c>
      <c r="DF102" s="0" t="n">
        <v>42</v>
      </c>
      <c r="DG102" s="0" t="s">
        <v>84</v>
      </c>
      <c r="DH102" s="0" t="n">
        <v>0</v>
      </c>
      <c r="DI102" s="0" t="n">
        <v>2724</v>
      </c>
      <c r="DJ102" s="0" t="n">
        <v>39</v>
      </c>
      <c r="DK102" s="0" t="s">
        <v>84</v>
      </c>
      <c r="DL102" s="0" t="n">
        <v>0</v>
      </c>
      <c r="DM102" s="0" t="n">
        <v>2824</v>
      </c>
      <c r="DN102" s="0" t="n">
        <v>46</v>
      </c>
      <c r="DO102" s="0" t="s">
        <v>84</v>
      </c>
      <c r="DP102" s="0" t="n">
        <v>0</v>
      </c>
      <c r="DQ102" s="0" t="n">
        <v>2924</v>
      </c>
      <c r="DR102" s="0" t="n">
        <v>54</v>
      </c>
      <c r="DS102" s="0" t="s">
        <v>84</v>
      </c>
      <c r="DT102" s="0" t="n">
        <v>0</v>
      </c>
      <c r="DU102" s="0" t="n">
        <v>3024</v>
      </c>
      <c r="DV102" s="0" t="n">
        <v>43</v>
      </c>
      <c r="DW102" s="0" t="s">
        <v>84</v>
      </c>
      <c r="DX102" s="0" t="n">
        <v>0</v>
      </c>
      <c r="DY102" s="0" t="n">
        <v>3199</v>
      </c>
      <c r="DZ102" s="0" t="n">
        <v>-99999</v>
      </c>
      <c r="EA102" s="0" t="s">
        <v>85</v>
      </c>
      <c r="EB102" s="0" t="s">
        <v>86</v>
      </c>
    </row>
    <row r="103" customFormat="false" ht="12.75" hidden="false" customHeight="false" outlineLevel="0" collapsed="false">
      <c r="A103" s="0" t="n">
        <v>3210</v>
      </c>
      <c r="B103" s="0" t="n">
        <v>475479</v>
      </c>
      <c r="C103" s="0" t="n">
        <v>14839</v>
      </c>
      <c r="D103" s="0" t="s">
        <v>81</v>
      </c>
      <c r="E103" s="0" t="n">
        <v>9</v>
      </c>
      <c r="F103" s="0" t="s">
        <v>82</v>
      </c>
      <c r="G103" s="0" t="s">
        <v>83</v>
      </c>
      <c r="H103" s="0" t="n">
        <v>199205</v>
      </c>
      <c r="I103" s="0" t="n">
        <v>124</v>
      </c>
      <c r="J103" s="0" t="n">
        <v>66</v>
      </c>
      <c r="K103" s="0" t="s">
        <v>84</v>
      </c>
      <c r="L103" s="0" t="n">
        <v>0</v>
      </c>
      <c r="M103" s="0" t="n">
        <v>224</v>
      </c>
      <c r="N103" s="0" t="n">
        <v>64</v>
      </c>
      <c r="O103" s="0" t="s">
        <v>84</v>
      </c>
      <c r="P103" s="0" t="n">
        <v>0</v>
      </c>
      <c r="Q103" s="0" t="n">
        <v>324</v>
      </c>
      <c r="R103" s="0" t="n">
        <v>49</v>
      </c>
      <c r="S103" s="0" t="s">
        <v>84</v>
      </c>
      <c r="T103" s="0" t="n">
        <v>0</v>
      </c>
      <c r="U103" s="0" t="n">
        <v>424</v>
      </c>
      <c r="V103" s="0" t="n">
        <v>44</v>
      </c>
      <c r="W103" s="0" t="s">
        <v>84</v>
      </c>
      <c r="X103" s="0" t="n">
        <v>0</v>
      </c>
      <c r="Y103" s="0" t="n">
        <v>524</v>
      </c>
      <c r="Z103" s="0" t="n">
        <v>41</v>
      </c>
      <c r="AA103" s="0" t="s">
        <v>84</v>
      </c>
      <c r="AB103" s="0" t="n">
        <v>0</v>
      </c>
      <c r="AC103" s="0" t="n">
        <v>624</v>
      </c>
      <c r="AD103" s="0" t="n">
        <v>45</v>
      </c>
      <c r="AE103" s="0" t="s">
        <v>84</v>
      </c>
      <c r="AF103" s="0" t="n">
        <v>0</v>
      </c>
      <c r="AG103" s="0" t="n">
        <v>724</v>
      </c>
      <c r="AH103" s="0" t="n">
        <v>57</v>
      </c>
      <c r="AI103" s="0" t="s">
        <v>84</v>
      </c>
      <c r="AJ103" s="0" t="n">
        <v>0</v>
      </c>
      <c r="AK103" s="0" t="n">
        <v>824</v>
      </c>
      <c r="AL103" s="0" t="n">
        <v>60</v>
      </c>
      <c r="AM103" s="0" t="s">
        <v>84</v>
      </c>
      <c r="AN103" s="0" t="n">
        <v>0</v>
      </c>
      <c r="AO103" s="0" t="n">
        <v>924</v>
      </c>
      <c r="AP103" s="0" t="n">
        <v>59</v>
      </c>
      <c r="AQ103" s="0" t="s">
        <v>84</v>
      </c>
      <c r="AR103" s="0" t="n">
        <v>0</v>
      </c>
      <c r="AS103" s="0" t="n">
        <v>1024</v>
      </c>
      <c r="AT103" s="0" t="n">
        <v>61</v>
      </c>
      <c r="AU103" s="0" t="s">
        <v>84</v>
      </c>
      <c r="AV103" s="0" t="n">
        <v>0</v>
      </c>
      <c r="AW103" s="0" t="n">
        <v>1124</v>
      </c>
      <c r="AX103" s="0" t="n">
        <v>71</v>
      </c>
      <c r="AY103" s="0" t="s">
        <v>84</v>
      </c>
      <c r="AZ103" s="0" t="n">
        <v>0</v>
      </c>
      <c r="BA103" s="0" t="n">
        <v>1224</v>
      </c>
      <c r="BB103" s="0" t="n">
        <v>70</v>
      </c>
      <c r="BC103" s="0" t="s">
        <v>84</v>
      </c>
      <c r="BD103" s="0" t="n">
        <v>0</v>
      </c>
      <c r="BE103" s="0" t="n">
        <v>1324</v>
      </c>
      <c r="BF103" s="0" t="n">
        <v>54</v>
      </c>
      <c r="BG103" s="0" t="s">
        <v>84</v>
      </c>
      <c r="BH103" s="0" t="n">
        <v>0</v>
      </c>
      <c r="BI103" s="0" t="n">
        <v>1424</v>
      </c>
      <c r="BJ103" s="0" t="n">
        <v>49</v>
      </c>
      <c r="BK103" s="0" t="s">
        <v>84</v>
      </c>
      <c r="BL103" s="0" t="n">
        <v>0</v>
      </c>
      <c r="BM103" s="0" t="n">
        <v>1524</v>
      </c>
      <c r="BN103" s="0" t="n">
        <v>58</v>
      </c>
      <c r="BO103" s="0" t="s">
        <v>84</v>
      </c>
      <c r="BP103" s="0" t="n">
        <v>0</v>
      </c>
      <c r="BQ103" s="0" t="n">
        <v>1624</v>
      </c>
      <c r="BR103" s="0" t="n">
        <v>66</v>
      </c>
      <c r="BS103" s="0" t="s">
        <v>84</v>
      </c>
      <c r="BT103" s="0" t="n">
        <v>0</v>
      </c>
      <c r="BU103" s="0" t="n">
        <v>1724</v>
      </c>
      <c r="BV103" s="0" t="n">
        <v>64</v>
      </c>
      <c r="BW103" s="0" t="s">
        <v>84</v>
      </c>
      <c r="BX103" s="0" t="n">
        <v>0</v>
      </c>
      <c r="BY103" s="0" t="n">
        <v>1824</v>
      </c>
      <c r="BZ103" s="0" t="n">
        <v>47</v>
      </c>
      <c r="CA103" s="0" t="s">
        <v>84</v>
      </c>
      <c r="CB103" s="0" t="n">
        <v>0</v>
      </c>
      <c r="CC103" s="0" t="n">
        <v>1924</v>
      </c>
      <c r="CD103" s="0" t="n">
        <v>56</v>
      </c>
      <c r="CE103" s="0" t="s">
        <v>84</v>
      </c>
      <c r="CF103" s="0" t="n">
        <v>0</v>
      </c>
      <c r="CG103" s="0" t="n">
        <v>2024</v>
      </c>
      <c r="CH103" s="0" t="n">
        <v>64</v>
      </c>
      <c r="CI103" s="0" t="s">
        <v>84</v>
      </c>
      <c r="CJ103" s="0" t="n">
        <v>0</v>
      </c>
      <c r="CK103" s="0" t="n">
        <v>2124</v>
      </c>
      <c r="CL103" s="0" t="n">
        <v>68</v>
      </c>
      <c r="CM103" s="0" t="s">
        <v>84</v>
      </c>
      <c r="CN103" s="0" t="n">
        <v>0</v>
      </c>
      <c r="CO103" s="0" t="n">
        <v>2224</v>
      </c>
      <c r="CP103" s="0" t="n">
        <v>74</v>
      </c>
      <c r="CQ103" s="0" t="s">
        <v>84</v>
      </c>
      <c r="CR103" s="0" t="n">
        <v>0</v>
      </c>
      <c r="CS103" s="0" t="n">
        <v>2324</v>
      </c>
      <c r="CT103" s="0" t="n">
        <v>56</v>
      </c>
      <c r="CU103" s="0" t="s">
        <v>84</v>
      </c>
      <c r="CV103" s="0" t="n">
        <v>0</v>
      </c>
      <c r="CW103" s="0" t="n">
        <v>2424</v>
      </c>
      <c r="CX103" s="0" t="n">
        <v>41</v>
      </c>
      <c r="CY103" s="0" t="s">
        <v>84</v>
      </c>
      <c r="CZ103" s="0" t="n">
        <v>0</v>
      </c>
      <c r="DA103" s="0" t="n">
        <v>2524</v>
      </c>
      <c r="DB103" s="0" t="n">
        <v>42</v>
      </c>
      <c r="DC103" s="0" t="s">
        <v>84</v>
      </c>
      <c r="DD103" s="0" t="n">
        <v>0</v>
      </c>
      <c r="DE103" s="0" t="n">
        <v>2624</v>
      </c>
      <c r="DF103" s="0" t="n">
        <v>48</v>
      </c>
      <c r="DG103" s="0" t="s">
        <v>84</v>
      </c>
      <c r="DH103" s="0" t="n">
        <v>0</v>
      </c>
      <c r="DI103" s="0" t="n">
        <v>2724</v>
      </c>
      <c r="DJ103" s="0" t="n">
        <v>52</v>
      </c>
      <c r="DK103" s="0" t="s">
        <v>84</v>
      </c>
      <c r="DL103" s="0" t="n">
        <v>0</v>
      </c>
      <c r="DM103" s="0" t="n">
        <v>2824</v>
      </c>
      <c r="DN103" s="0" t="n">
        <v>57</v>
      </c>
      <c r="DO103" s="0" t="s">
        <v>84</v>
      </c>
      <c r="DP103" s="0" t="n">
        <v>0</v>
      </c>
      <c r="DQ103" s="0" t="n">
        <v>2924</v>
      </c>
      <c r="DR103" s="0" t="n">
        <v>56</v>
      </c>
      <c r="DS103" s="0" t="s">
        <v>84</v>
      </c>
      <c r="DT103" s="0" t="n">
        <v>0</v>
      </c>
      <c r="DU103" s="0" t="n">
        <v>3024</v>
      </c>
      <c r="DV103" s="0" t="n">
        <v>61</v>
      </c>
      <c r="DW103" s="0" t="s">
        <v>84</v>
      </c>
      <c r="DX103" s="0" t="n">
        <v>0</v>
      </c>
      <c r="DY103" s="0" t="n">
        <v>3124</v>
      </c>
      <c r="DZ103" s="0" t="n">
        <v>62</v>
      </c>
      <c r="EA103" s="0" t="s">
        <v>84</v>
      </c>
      <c r="EB103" s="0" t="n">
        <v>0</v>
      </c>
    </row>
    <row r="104" customFormat="false" ht="12.75" hidden="false" customHeight="false" outlineLevel="0" collapsed="false">
      <c r="A104" s="0" t="n">
        <v>3210</v>
      </c>
      <c r="B104" s="0" t="n">
        <v>475479</v>
      </c>
      <c r="C104" s="0" t="n">
        <v>14839</v>
      </c>
      <c r="D104" s="0" t="s">
        <v>81</v>
      </c>
      <c r="E104" s="0" t="n">
        <v>9</v>
      </c>
      <c r="F104" s="0" t="s">
        <v>82</v>
      </c>
      <c r="G104" s="0" t="s">
        <v>83</v>
      </c>
      <c r="H104" s="0" t="n">
        <v>199206</v>
      </c>
      <c r="I104" s="0" t="n">
        <v>124</v>
      </c>
      <c r="J104" s="0" t="n">
        <v>59</v>
      </c>
      <c r="K104" s="0" t="s">
        <v>84</v>
      </c>
      <c r="L104" s="0" t="n">
        <v>0</v>
      </c>
      <c r="M104" s="0" t="n">
        <v>224</v>
      </c>
      <c r="N104" s="0" t="n">
        <v>63</v>
      </c>
      <c r="O104" s="0" t="s">
        <v>84</v>
      </c>
      <c r="P104" s="0" t="n">
        <v>0</v>
      </c>
      <c r="Q104" s="0" t="n">
        <v>324</v>
      </c>
      <c r="R104" s="0" t="n">
        <v>66</v>
      </c>
      <c r="S104" s="0" t="s">
        <v>84</v>
      </c>
      <c r="T104" s="0" t="n">
        <v>0</v>
      </c>
      <c r="U104" s="0" t="n">
        <v>424</v>
      </c>
      <c r="V104" s="0" t="n">
        <v>62</v>
      </c>
      <c r="W104" s="0" t="s">
        <v>84</v>
      </c>
      <c r="X104" s="0" t="n">
        <v>0</v>
      </c>
      <c r="Y104" s="0" t="n">
        <v>524</v>
      </c>
      <c r="Z104" s="0" t="n">
        <v>64</v>
      </c>
      <c r="AA104" s="0" t="s">
        <v>84</v>
      </c>
      <c r="AB104" s="0" t="n">
        <v>0</v>
      </c>
      <c r="AC104" s="0" t="n">
        <v>624</v>
      </c>
      <c r="AD104" s="0" t="n">
        <v>62</v>
      </c>
      <c r="AE104" s="0" t="s">
        <v>84</v>
      </c>
      <c r="AF104" s="0" t="n">
        <v>0</v>
      </c>
      <c r="AG104" s="0" t="n">
        <v>724</v>
      </c>
      <c r="AH104" s="0" t="n">
        <v>67</v>
      </c>
      <c r="AI104" s="0" t="s">
        <v>84</v>
      </c>
      <c r="AJ104" s="0" t="n">
        <v>0</v>
      </c>
      <c r="AK104" s="0" t="n">
        <v>824</v>
      </c>
      <c r="AL104" s="0" t="n">
        <v>62</v>
      </c>
      <c r="AM104" s="0" t="s">
        <v>84</v>
      </c>
      <c r="AN104" s="0" t="n">
        <v>0</v>
      </c>
      <c r="AO104" s="0" t="n">
        <v>924</v>
      </c>
      <c r="AP104" s="0" t="n">
        <v>64</v>
      </c>
      <c r="AQ104" s="0" t="s">
        <v>84</v>
      </c>
      <c r="AR104" s="0" t="n">
        <v>0</v>
      </c>
      <c r="AS104" s="0" t="n">
        <v>1024</v>
      </c>
      <c r="AT104" s="0" t="n">
        <v>65</v>
      </c>
      <c r="AU104" s="0" t="s">
        <v>84</v>
      </c>
      <c r="AV104" s="0" t="n">
        <v>0</v>
      </c>
      <c r="AW104" s="0" t="n">
        <v>1124</v>
      </c>
      <c r="AX104" s="0" t="n">
        <v>70</v>
      </c>
      <c r="AY104" s="0" t="s">
        <v>84</v>
      </c>
      <c r="AZ104" s="0" t="n">
        <v>0</v>
      </c>
      <c r="BA104" s="0" t="n">
        <v>1224</v>
      </c>
      <c r="BB104" s="0" t="n">
        <v>75</v>
      </c>
      <c r="BC104" s="0" t="s">
        <v>84</v>
      </c>
      <c r="BD104" s="0" t="n">
        <v>0</v>
      </c>
      <c r="BE104" s="0" t="n">
        <v>1324</v>
      </c>
      <c r="BF104" s="0" t="n">
        <v>79</v>
      </c>
      <c r="BG104" s="0" t="s">
        <v>84</v>
      </c>
      <c r="BH104" s="0" t="n">
        <v>0</v>
      </c>
      <c r="BI104" s="0" t="n">
        <v>1424</v>
      </c>
      <c r="BJ104" s="0" t="n">
        <v>67</v>
      </c>
      <c r="BK104" s="0" t="s">
        <v>84</v>
      </c>
      <c r="BL104" s="0" t="n">
        <v>0</v>
      </c>
      <c r="BM104" s="0" t="n">
        <v>1524</v>
      </c>
      <c r="BN104" s="0" t="n">
        <v>63</v>
      </c>
      <c r="BO104" s="0" t="s">
        <v>84</v>
      </c>
      <c r="BP104" s="0" t="n">
        <v>0</v>
      </c>
      <c r="BQ104" s="0" t="n">
        <v>1624</v>
      </c>
      <c r="BR104" s="0" t="n">
        <v>67</v>
      </c>
      <c r="BS104" s="0" t="s">
        <v>84</v>
      </c>
      <c r="BT104" s="0" t="n">
        <v>0</v>
      </c>
      <c r="BU104" s="0" t="n">
        <v>1724</v>
      </c>
      <c r="BV104" s="0" t="n">
        <v>76</v>
      </c>
      <c r="BW104" s="0" t="s">
        <v>84</v>
      </c>
      <c r="BX104" s="0" t="n">
        <v>0</v>
      </c>
      <c r="BY104" s="0" t="n">
        <v>1824</v>
      </c>
      <c r="BZ104" s="0" t="n">
        <v>66</v>
      </c>
      <c r="CA104" s="0" t="s">
        <v>84</v>
      </c>
      <c r="CB104" s="0" t="n">
        <v>0</v>
      </c>
      <c r="CC104" s="0" t="n">
        <v>1924</v>
      </c>
      <c r="CD104" s="0" t="n">
        <v>53</v>
      </c>
      <c r="CE104" s="0" t="s">
        <v>84</v>
      </c>
      <c r="CF104" s="0" t="n">
        <v>0</v>
      </c>
      <c r="CG104" s="0" t="n">
        <v>2024</v>
      </c>
      <c r="CH104" s="0" t="n">
        <v>51</v>
      </c>
      <c r="CI104" s="0" t="s">
        <v>84</v>
      </c>
      <c r="CJ104" s="0" t="n">
        <v>0</v>
      </c>
      <c r="CK104" s="0" t="n">
        <v>2124</v>
      </c>
      <c r="CL104" s="0" t="n">
        <v>49</v>
      </c>
      <c r="CM104" s="0" t="s">
        <v>84</v>
      </c>
      <c r="CN104" s="0" t="n">
        <v>0</v>
      </c>
      <c r="CO104" s="0" t="n">
        <v>2224</v>
      </c>
      <c r="CP104" s="0" t="n">
        <v>53</v>
      </c>
      <c r="CQ104" s="0" t="s">
        <v>84</v>
      </c>
      <c r="CR104" s="0" t="n">
        <v>0</v>
      </c>
      <c r="CS104" s="0" t="n">
        <v>2324</v>
      </c>
      <c r="CT104" s="0" t="n">
        <v>58</v>
      </c>
      <c r="CU104" s="0" t="s">
        <v>84</v>
      </c>
      <c r="CV104" s="0" t="n">
        <v>0</v>
      </c>
      <c r="CW104" s="0" t="n">
        <v>2424</v>
      </c>
      <c r="CX104" s="0" t="n">
        <v>57</v>
      </c>
      <c r="CY104" s="0" t="s">
        <v>84</v>
      </c>
      <c r="CZ104" s="0" t="n">
        <v>0</v>
      </c>
      <c r="DA104" s="0" t="n">
        <v>2524</v>
      </c>
      <c r="DB104" s="0" t="n">
        <v>59</v>
      </c>
      <c r="DC104" s="0" t="s">
        <v>84</v>
      </c>
      <c r="DD104" s="0" t="n">
        <v>0</v>
      </c>
      <c r="DE104" s="0" t="n">
        <v>2624</v>
      </c>
      <c r="DF104" s="0" t="n">
        <v>65</v>
      </c>
      <c r="DG104" s="0" t="s">
        <v>84</v>
      </c>
      <c r="DH104" s="0" t="n">
        <v>0</v>
      </c>
      <c r="DI104" s="0" t="n">
        <v>2724</v>
      </c>
      <c r="DJ104" s="0" t="n">
        <v>60</v>
      </c>
      <c r="DK104" s="0" t="s">
        <v>84</v>
      </c>
      <c r="DL104" s="0" t="n">
        <v>0</v>
      </c>
      <c r="DM104" s="0" t="n">
        <v>2824</v>
      </c>
      <c r="DN104" s="0" t="n">
        <v>66</v>
      </c>
      <c r="DO104" s="0" t="s">
        <v>84</v>
      </c>
      <c r="DP104" s="0" t="n">
        <v>0</v>
      </c>
      <c r="DQ104" s="0" t="n">
        <v>2924</v>
      </c>
      <c r="DR104" s="0" t="n">
        <v>64</v>
      </c>
      <c r="DS104" s="0" t="s">
        <v>84</v>
      </c>
      <c r="DT104" s="0" t="n">
        <v>0</v>
      </c>
      <c r="DU104" s="0" t="n">
        <v>3024</v>
      </c>
      <c r="DV104" s="0" t="n">
        <v>63</v>
      </c>
      <c r="DW104" s="0" t="s">
        <v>84</v>
      </c>
      <c r="DX104" s="0" t="n">
        <v>0</v>
      </c>
      <c r="DY104" s="0" t="n">
        <v>3199</v>
      </c>
      <c r="DZ104" s="0" t="n">
        <v>-99999</v>
      </c>
      <c r="EA104" s="0" t="s">
        <v>85</v>
      </c>
      <c r="EB104" s="0" t="s">
        <v>86</v>
      </c>
    </row>
    <row r="105" customFormat="false" ht="12.75" hidden="false" customHeight="false" outlineLevel="0" collapsed="false">
      <c r="A105" s="0" t="n">
        <v>3210</v>
      </c>
      <c r="B105" s="0" t="n">
        <v>475479</v>
      </c>
      <c r="C105" s="0" t="n">
        <v>14839</v>
      </c>
      <c r="D105" s="0" t="s">
        <v>81</v>
      </c>
      <c r="E105" s="0" t="n">
        <v>9</v>
      </c>
      <c r="F105" s="0" t="s">
        <v>82</v>
      </c>
      <c r="G105" s="0" t="s">
        <v>83</v>
      </c>
      <c r="H105" s="0" t="n">
        <v>199207</v>
      </c>
      <c r="I105" s="0" t="n">
        <v>124</v>
      </c>
      <c r="J105" s="0" t="n">
        <v>70</v>
      </c>
      <c r="K105" s="0" t="s">
        <v>84</v>
      </c>
      <c r="L105" s="0" t="n">
        <v>0</v>
      </c>
      <c r="M105" s="0" t="n">
        <v>224</v>
      </c>
      <c r="N105" s="0" t="n">
        <v>73</v>
      </c>
      <c r="O105" s="0" t="s">
        <v>84</v>
      </c>
      <c r="P105" s="0" t="n">
        <v>0</v>
      </c>
      <c r="Q105" s="0" t="n">
        <v>324</v>
      </c>
      <c r="R105" s="0" t="n">
        <v>67</v>
      </c>
      <c r="S105" s="0" t="s">
        <v>84</v>
      </c>
      <c r="T105" s="0" t="n">
        <v>0</v>
      </c>
      <c r="U105" s="0" t="n">
        <v>424</v>
      </c>
      <c r="V105" s="0" t="n">
        <v>70</v>
      </c>
      <c r="W105" s="0" t="s">
        <v>84</v>
      </c>
      <c r="X105" s="0" t="n">
        <v>0</v>
      </c>
      <c r="Y105" s="0" t="n">
        <v>524</v>
      </c>
      <c r="Z105" s="0" t="n">
        <v>69</v>
      </c>
      <c r="AA105" s="0" t="s">
        <v>84</v>
      </c>
      <c r="AB105" s="0" t="n">
        <v>0</v>
      </c>
      <c r="AC105" s="0" t="n">
        <v>624</v>
      </c>
      <c r="AD105" s="0" t="n">
        <v>65</v>
      </c>
      <c r="AE105" s="0" t="s">
        <v>84</v>
      </c>
      <c r="AF105" s="0" t="n">
        <v>0</v>
      </c>
      <c r="AG105" s="0" t="n">
        <v>724</v>
      </c>
      <c r="AH105" s="0" t="n">
        <v>68</v>
      </c>
      <c r="AI105" s="0" t="s">
        <v>84</v>
      </c>
      <c r="AJ105" s="0" t="n">
        <v>0</v>
      </c>
      <c r="AK105" s="0" t="n">
        <v>824</v>
      </c>
      <c r="AL105" s="0" t="n">
        <v>77</v>
      </c>
      <c r="AM105" s="0" t="s">
        <v>84</v>
      </c>
      <c r="AN105" s="0" t="n">
        <v>0</v>
      </c>
      <c r="AO105" s="0" t="n">
        <v>924</v>
      </c>
      <c r="AP105" s="0" t="n">
        <v>76</v>
      </c>
      <c r="AQ105" s="0" t="s">
        <v>84</v>
      </c>
      <c r="AR105" s="0" t="n">
        <v>0</v>
      </c>
      <c r="AS105" s="0" t="n">
        <v>1024</v>
      </c>
      <c r="AT105" s="0" t="n">
        <v>74</v>
      </c>
      <c r="AU105" s="0" t="s">
        <v>84</v>
      </c>
      <c r="AV105" s="0" t="n">
        <v>0</v>
      </c>
      <c r="AW105" s="0" t="n">
        <v>1124</v>
      </c>
      <c r="AX105" s="0" t="n">
        <v>62</v>
      </c>
      <c r="AY105" s="0" t="s">
        <v>84</v>
      </c>
      <c r="AZ105" s="0" t="n">
        <v>0</v>
      </c>
      <c r="BA105" s="0" t="n">
        <v>1224</v>
      </c>
      <c r="BB105" s="0" t="n">
        <v>71</v>
      </c>
      <c r="BC105" s="0" t="s">
        <v>84</v>
      </c>
      <c r="BD105" s="0" t="n">
        <v>0</v>
      </c>
      <c r="BE105" s="0" t="n">
        <v>1324</v>
      </c>
      <c r="BF105" s="0" t="n">
        <v>62</v>
      </c>
      <c r="BG105" s="0" t="s">
        <v>84</v>
      </c>
      <c r="BH105" s="0" t="n">
        <v>0</v>
      </c>
      <c r="BI105" s="0" t="n">
        <v>1424</v>
      </c>
      <c r="BJ105" s="0" t="n">
        <v>61</v>
      </c>
      <c r="BK105" s="0" t="s">
        <v>84</v>
      </c>
      <c r="BL105" s="0" t="n">
        <v>0</v>
      </c>
      <c r="BM105" s="0" t="n">
        <v>1524</v>
      </c>
      <c r="BN105" s="0" t="n">
        <v>64</v>
      </c>
      <c r="BO105" s="0" t="s">
        <v>84</v>
      </c>
      <c r="BP105" s="0" t="n">
        <v>0</v>
      </c>
      <c r="BQ105" s="0" t="n">
        <v>1624</v>
      </c>
      <c r="BR105" s="0" t="n">
        <v>70</v>
      </c>
      <c r="BS105" s="0" t="s">
        <v>84</v>
      </c>
      <c r="BT105" s="0" t="n">
        <v>0</v>
      </c>
      <c r="BU105" s="0" t="n">
        <v>1724</v>
      </c>
      <c r="BV105" s="0" t="n">
        <v>74</v>
      </c>
      <c r="BW105" s="0" t="s">
        <v>84</v>
      </c>
      <c r="BX105" s="0" t="n">
        <v>0</v>
      </c>
      <c r="BY105" s="0" t="n">
        <v>1824</v>
      </c>
      <c r="BZ105" s="0" t="n">
        <v>66</v>
      </c>
      <c r="CA105" s="0" t="s">
        <v>84</v>
      </c>
      <c r="CB105" s="0" t="n">
        <v>0</v>
      </c>
      <c r="CC105" s="0" t="n">
        <v>1924</v>
      </c>
      <c r="CD105" s="0" t="n">
        <v>72</v>
      </c>
      <c r="CE105" s="0" t="s">
        <v>84</v>
      </c>
      <c r="CF105" s="0" t="n">
        <v>0</v>
      </c>
      <c r="CG105" s="0" t="n">
        <v>2024</v>
      </c>
      <c r="CH105" s="0" t="n">
        <v>67</v>
      </c>
      <c r="CI105" s="0" t="s">
        <v>84</v>
      </c>
      <c r="CJ105" s="0" t="n">
        <v>0</v>
      </c>
      <c r="CK105" s="0" t="n">
        <v>2124</v>
      </c>
      <c r="CL105" s="0" t="n">
        <v>61</v>
      </c>
      <c r="CM105" s="0" t="s">
        <v>84</v>
      </c>
      <c r="CN105" s="0" t="n">
        <v>0</v>
      </c>
      <c r="CO105" s="0" t="n">
        <v>2224</v>
      </c>
      <c r="CP105" s="0" t="n">
        <v>63</v>
      </c>
      <c r="CQ105" s="0" t="s">
        <v>84</v>
      </c>
      <c r="CR105" s="0" t="n">
        <v>0</v>
      </c>
      <c r="CS105" s="0" t="n">
        <v>2324</v>
      </c>
      <c r="CT105" s="0" t="n">
        <v>60</v>
      </c>
      <c r="CU105" s="0" t="s">
        <v>84</v>
      </c>
      <c r="CV105" s="0" t="n">
        <v>0</v>
      </c>
      <c r="CW105" s="0" t="n">
        <v>2424</v>
      </c>
      <c r="CX105" s="0" t="n">
        <v>64</v>
      </c>
      <c r="CY105" s="0" t="s">
        <v>84</v>
      </c>
      <c r="CZ105" s="0" t="n">
        <v>0</v>
      </c>
      <c r="DA105" s="0" t="n">
        <v>2524</v>
      </c>
      <c r="DB105" s="0" t="n">
        <v>64</v>
      </c>
      <c r="DC105" s="0" t="s">
        <v>84</v>
      </c>
      <c r="DD105" s="0" t="n">
        <v>0</v>
      </c>
      <c r="DE105" s="0" t="n">
        <v>2624</v>
      </c>
      <c r="DF105" s="0" t="n">
        <v>77</v>
      </c>
      <c r="DG105" s="0" t="s">
        <v>84</v>
      </c>
      <c r="DH105" s="0" t="n">
        <v>0</v>
      </c>
      <c r="DI105" s="0" t="n">
        <v>2724</v>
      </c>
      <c r="DJ105" s="0" t="n">
        <v>68</v>
      </c>
      <c r="DK105" s="0" t="s">
        <v>84</v>
      </c>
      <c r="DL105" s="0" t="n">
        <v>0</v>
      </c>
      <c r="DM105" s="0" t="n">
        <v>2824</v>
      </c>
      <c r="DN105" s="0" t="n">
        <v>75</v>
      </c>
      <c r="DO105" s="0" t="s">
        <v>84</v>
      </c>
      <c r="DP105" s="0" t="n">
        <v>0</v>
      </c>
      <c r="DQ105" s="0" t="n">
        <v>2924</v>
      </c>
      <c r="DR105" s="0" t="n">
        <v>66</v>
      </c>
      <c r="DS105" s="0" t="s">
        <v>84</v>
      </c>
      <c r="DT105" s="0" t="n">
        <v>0</v>
      </c>
      <c r="DU105" s="0" t="n">
        <v>3024</v>
      </c>
      <c r="DV105" s="0" t="n">
        <v>62</v>
      </c>
      <c r="DW105" s="0" t="s">
        <v>84</v>
      </c>
      <c r="DX105" s="0" t="n">
        <v>0</v>
      </c>
      <c r="DY105" s="0" t="n">
        <v>3124</v>
      </c>
      <c r="DZ105" s="0" t="n">
        <v>67</v>
      </c>
      <c r="EA105" s="0" t="s">
        <v>84</v>
      </c>
      <c r="EB105" s="0" t="n">
        <v>0</v>
      </c>
    </row>
    <row r="106" customFormat="false" ht="12.75" hidden="false" customHeight="false" outlineLevel="0" collapsed="false">
      <c r="A106" s="0" t="n">
        <v>3210</v>
      </c>
      <c r="B106" s="0" t="n">
        <v>475479</v>
      </c>
      <c r="C106" s="0" t="n">
        <v>14839</v>
      </c>
      <c r="D106" s="0" t="s">
        <v>81</v>
      </c>
      <c r="E106" s="0" t="n">
        <v>9</v>
      </c>
      <c r="F106" s="0" t="s">
        <v>82</v>
      </c>
      <c r="G106" s="0" t="s">
        <v>83</v>
      </c>
      <c r="H106" s="0" t="n">
        <v>199208</v>
      </c>
      <c r="I106" s="0" t="n">
        <v>124</v>
      </c>
      <c r="J106" s="0" t="n">
        <v>70</v>
      </c>
      <c r="K106" s="0" t="s">
        <v>84</v>
      </c>
      <c r="L106" s="0" t="n">
        <v>0</v>
      </c>
      <c r="M106" s="0" t="n">
        <v>224</v>
      </c>
      <c r="N106" s="0" t="n">
        <v>72</v>
      </c>
      <c r="O106" s="0" t="s">
        <v>84</v>
      </c>
      <c r="P106" s="0" t="n">
        <v>0</v>
      </c>
      <c r="Q106" s="0" t="n">
        <v>324</v>
      </c>
      <c r="R106" s="0" t="n">
        <v>65</v>
      </c>
      <c r="S106" s="0" t="s">
        <v>84</v>
      </c>
      <c r="T106" s="0" t="n">
        <v>0</v>
      </c>
      <c r="U106" s="0" t="n">
        <v>424</v>
      </c>
      <c r="V106" s="0" t="n">
        <v>62</v>
      </c>
      <c r="W106" s="0" t="s">
        <v>84</v>
      </c>
      <c r="X106" s="0" t="n">
        <v>0</v>
      </c>
      <c r="Y106" s="0" t="n">
        <v>524</v>
      </c>
      <c r="Z106" s="0" t="n">
        <v>64</v>
      </c>
      <c r="AA106" s="0" t="s">
        <v>84</v>
      </c>
      <c r="AB106" s="0" t="n">
        <v>0</v>
      </c>
      <c r="AC106" s="0" t="n">
        <v>624</v>
      </c>
      <c r="AD106" s="0" t="n">
        <v>65</v>
      </c>
      <c r="AE106" s="0" t="s">
        <v>84</v>
      </c>
      <c r="AF106" s="0" t="n">
        <v>0</v>
      </c>
      <c r="AG106" s="0" t="n">
        <v>724</v>
      </c>
      <c r="AH106" s="0" t="n">
        <v>68</v>
      </c>
      <c r="AI106" s="0" t="s">
        <v>84</v>
      </c>
      <c r="AJ106" s="0" t="n">
        <v>0</v>
      </c>
      <c r="AK106" s="0" t="n">
        <v>824</v>
      </c>
      <c r="AL106" s="0" t="n">
        <v>77</v>
      </c>
      <c r="AM106" s="0" t="s">
        <v>84</v>
      </c>
      <c r="AN106" s="0" t="n">
        <v>0</v>
      </c>
      <c r="AO106" s="0" t="n">
        <v>924</v>
      </c>
      <c r="AP106" s="0" t="n">
        <v>78</v>
      </c>
      <c r="AQ106" s="0" t="s">
        <v>84</v>
      </c>
      <c r="AR106" s="0" t="n">
        <v>0</v>
      </c>
      <c r="AS106" s="0" t="n">
        <v>1024</v>
      </c>
      <c r="AT106" s="0" t="n">
        <v>80</v>
      </c>
      <c r="AU106" s="0" t="s">
        <v>84</v>
      </c>
      <c r="AV106" s="0" t="n">
        <v>0</v>
      </c>
      <c r="AW106" s="0" t="n">
        <v>1124</v>
      </c>
      <c r="AX106" s="0" t="n">
        <v>73</v>
      </c>
      <c r="AY106" s="0" t="s">
        <v>84</v>
      </c>
      <c r="AZ106" s="0" t="n">
        <v>0</v>
      </c>
      <c r="BA106" s="0" t="n">
        <v>1224</v>
      </c>
      <c r="BB106" s="0" t="n">
        <v>61</v>
      </c>
      <c r="BC106" s="0" t="s">
        <v>84</v>
      </c>
      <c r="BD106" s="0" t="n">
        <v>0</v>
      </c>
      <c r="BE106" s="0" t="n">
        <v>1324</v>
      </c>
      <c r="BF106" s="0" t="n">
        <v>58</v>
      </c>
      <c r="BG106" s="0" t="s">
        <v>84</v>
      </c>
      <c r="BH106" s="0" t="n">
        <v>0</v>
      </c>
      <c r="BI106" s="0" t="n">
        <v>1424</v>
      </c>
      <c r="BJ106" s="0" t="n">
        <v>62</v>
      </c>
      <c r="BK106" s="0" t="s">
        <v>84</v>
      </c>
      <c r="BL106" s="0" t="n">
        <v>0</v>
      </c>
      <c r="BM106" s="0" t="n">
        <v>1524</v>
      </c>
      <c r="BN106" s="0" t="n">
        <v>60</v>
      </c>
      <c r="BO106" s="0" t="s">
        <v>84</v>
      </c>
      <c r="BP106" s="0" t="n">
        <v>0</v>
      </c>
      <c r="BQ106" s="0" t="n">
        <v>1624</v>
      </c>
      <c r="BR106" s="0" t="n">
        <v>62</v>
      </c>
      <c r="BS106" s="0" t="s">
        <v>84</v>
      </c>
      <c r="BT106" s="0" t="n">
        <v>0</v>
      </c>
      <c r="BU106" s="0" t="n">
        <v>1724</v>
      </c>
      <c r="BV106" s="0" t="n">
        <v>67</v>
      </c>
      <c r="BW106" s="0" t="s">
        <v>84</v>
      </c>
      <c r="BX106" s="0" t="n">
        <v>0</v>
      </c>
      <c r="BY106" s="0" t="n">
        <v>1824</v>
      </c>
      <c r="BZ106" s="0" t="n">
        <v>71</v>
      </c>
      <c r="CA106" s="0" t="s">
        <v>84</v>
      </c>
      <c r="CB106" s="0" t="n">
        <v>0</v>
      </c>
      <c r="CC106" s="0" t="n">
        <v>1924</v>
      </c>
      <c r="CD106" s="0" t="n">
        <v>63</v>
      </c>
      <c r="CE106" s="0" t="s">
        <v>84</v>
      </c>
      <c r="CF106" s="0" t="n">
        <v>0</v>
      </c>
      <c r="CG106" s="0" t="n">
        <v>2024</v>
      </c>
      <c r="CH106" s="0" t="n">
        <v>67</v>
      </c>
      <c r="CI106" s="0" t="s">
        <v>84</v>
      </c>
      <c r="CJ106" s="0" t="n">
        <v>0</v>
      </c>
      <c r="CK106" s="0" t="n">
        <v>2124</v>
      </c>
      <c r="CL106" s="0" t="n">
        <v>69</v>
      </c>
      <c r="CM106" s="0" t="s">
        <v>84</v>
      </c>
      <c r="CN106" s="0" t="n">
        <v>0</v>
      </c>
      <c r="CO106" s="0" t="n">
        <v>2224</v>
      </c>
      <c r="CP106" s="0" t="n">
        <v>68</v>
      </c>
      <c r="CQ106" s="0" t="s">
        <v>84</v>
      </c>
      <c r="CR106" s="0" t="n">
        <v>0</v>
      </c>
      <c r="CS106" s="0" t="n">
        <v>2324</v>
      </c>
      <c r="CT106" s="0" t="n">
        <v>73</v>
      </c>
      <c r="CU106" s="0" t="s">
        <v>84</v>
      </c>
      <c r="CV106" s="0" t="n">
        <v>0</v>
      </c>
      <c r="CW106" s="0" t="n">
        <v>2424</v>
      </c>
      <c r="CX106" s="0" t="n">
        <v>78</v>
      </c>
      <c r="CY106" s="0" t="s">
        <v>84</v>
      </c>
      <c r="CZ106" s="0" t="n">
        <v>0</v>
      </c>
      <c r="DA106" s="0" t="n">
        <v>2524</v>
      </c>
      <c r="DB106" s="0" t="n">
        <v>79</v>
      </c>
      <c r="DC106" s="0" t="s">
        <v>84</v>
      </c>
      <c r="DD106" s="0" t="n">
        <v>0</v>
      </c>
      <c r="DE106" s="0" t="n">
        <v>2624</v>
      </c>
      <c r="DF106" s="0" t="n">
        <v>64</v>
      </c>
      <c r="DG106" s="0" t="s">
        <v>84</v>
      </c>
      <c r="DH106" s="0" t="n">
        <v>0</v>
      </c>
      <c r="DI106" s="0" t="n">
        <v>2724</v>
      </c>
      <c r="DJ106" s="0" t="n">
        <v>60</v>
      </c>
      <c r="DK106" s="0" t="s">
        <v>84</v>
      </c>
      <c r="DL106" s="0" t="n">
        <v>0</v>
      </c>
      <c r="DM106" s="0" t="n">
        <v>2824</v>
      </c>
      <c r="DN106" s="0" t="n">
        <v>64</v>
      </c>
      <c r="DO106" s="0" t="s">
        <v>84</v>
      </c>
      <c r="DP106" s="0" t="n">
        <v>0</v>
      </c>
      <c r="DQ106" s="0" t="n">
        <v>2924</v>
      </c>
      <c r="DR106" s="0" t="n">
        <v>67</v>
      </c>
      <c r="DS106" s="0" t="s">
        <v>84</v>
      </c>
      <c r="DT106" s="0" t="n">
        <v>0</v>
      </c>
      <c r="DU106" s="0" t="n">
        <v>3024</v>
      </c>
      <c r="DV106" s="0" t="n">
        <v>67</v>
      </c>
      <c r="DW106" s="0" t="s">
        <v>84</v>
      </c>
      <c r="DX106" s="0" t="n">
        <v>0</v>
      </c>
      <c r="DY106" s="0" t="n">
        <v>3124</v>
      </c>
      <c r="DZ106" s="0" t="n">
        <v>65</v>
      </c>
      <c r="EA106" s="0" t="s">
        <v>84</v>
      </c>
      <c r="EB106" s="0" t="n">
        <v>0</v>
      </c>
    </row>
    <row r="107" customFormat="false" ht="12.75" hidden="false" customHeight="false" outlineLevel="0" collapsed="false">
      <c r="A107" s="0" t="n">
        <v>3210</v>
      </c>
      <c r="B107" s="0" t="n">
        <v>475479</v>
      </c>
      <c r="C107" s="0" t="n">
        <v>14839</v>
      </c>
      <c r="D107" s="0" t="s">
        <v>81</v>
      </c>
      <c r="E107" s="0" t="n">
        <v>9</v>
      </c>
      <c r="F107" s="0" t="s">
        <v>82</v>
      </c>
      <c r="G107" s="0" t="s">
        <v>83</v>
      </c>
      <c r="H107" s="0" t="n">
        <v>199209</v>
      </c>
      <c r="I107" s="0" t="n">
        <v>124</v>
      </c>
      <c r="J107" s="0" t="n">
        <v>61</v>
      </c>
      <c r="K107" s="0" t="s">
        <v>84</v>
      </c>
      <c r="L107" s="0" t="n">
        <v>0</v>
      </c>
      <c r="M107" s="0" t="n">
        <v>224</v>
      </c>
      <c r="N107" s="0" t="n">
        <v>69</v>
      </c>
      <c r="O107" s="0" t="s">
        <v>84</v>
      </c>
      <c r="P107" s="0" t="n">
        <v>0</v>
      </c>
      <c r="Q107" s="0" t="n">
        <v>324</v>
      </c>
      <c r="R107" s="0" t="n">
        <v>69</v>
      </c>
      <c r="S107" s="0" t="s">
        <v>84</v>
      </c>
      <c r="T107" s="0" t="n">
        <v>0</v>
      </c>
      <c r="U107" s="0" t="n">
        <v>424</v>
      </c>
      <c r="V107" s="0" t="n">
        <v>64</v>
      </c>
      <c r="W107" s="0" t="s">
        <v>84</v>
      </c>
      <c r="X107" s="0" t="n">
        <v>0</v>
      </c>
      <c r="Y107" s="0" t="n">
        <v>524</v>
      </c>
      <c r="Z107" s="0" t="n">
        <v>70</v>
      </c>
      <c r="AA107" s="0" t="s">
        <v>84</v>
      </c>
      <c r="AB107" s="0" t="n">
        <v>0</v>
      </c>
      <c r="AC107" s="0" t="n">
        <v>624</v>
      </c>
      <c r="AD107" s="0" t="n">
        <v>72</v>
      </c>
      <c r="AE107" s="0" t="s">
        <v>84</v>
      </c>
      <c r="AF107" s="0" t="n">
        <v>0</v>
      </c>
      <c r="AG107" s="0" t="n">
        <v>724</v>
      </c>
      <c r="AH107" s="0" t="n">
        <v>70</v>
      </c>
      <c r="AI107" s="0" t="s">
        <v>84</v>
      </c>
      <c r="AJ107" s="0" t="n">
        <v>0</v>
      </c>
      <c r="AK107" s="0" t="n">
        <v>824</v>
      </c>
      <c r="AL107" s="0" t="n">
        <v>64</v>
      </c>
      <c r="AM107" s="0" t="s">
        <v>84</v>
      </c>
      <c r="AN107" s="0" t="n">
        <v>0</v>
      </c>
      <c r="AO107" s="0" t="n">
        <v>924</v>
      </c>
      <c r="AP107" s="0" t="n">
        <v>64</v>
      </c>
      <c r="AQ107" s="0" t="s">
        <v>84</v>
      </c>
      <c r="AR107" s="0" t="n">
        <v>0</v>
      </c>
      <c r="AS107" s="0" t="n">
        <v>1024</v>
      </c>
      <c r="AT107" s="0" t="n">
        <v>60</v>
      </c>
      <c r="AU107" s="0" t="s">
        <v>84</v>
      </c>
      <c r="AV107" s="0" t="n">
        <v>0</v>
      </c>
      <c r="AW107" s="0" t="n">
        <v>1124</v>
      </c>
      <c r="AX107" s="0" t="n">
        <v>58</v>
      </c>
      <c r="AY107" s="0" t="s">
        <v>84</v>
      </c>
      <c r="AZ107" s="0" t="n">
        <v>0</v>
      </c>
      <c r="BA107" s="0" t="n">
        <v>1224</v>
      </c>
      <c r="BB107" s="0" t="n">
        <v>62</v>
      </c>
      <c r="BC107" s="0" t="s">
        <v>84</v>
      </c>
      <c r="BD107" s="0" t="n">
        <v>0</v>
      </c>
      <c r="BE107" s="0" t="n">
        <v>1324</v>
      </c>
      <c r="BF107" s="0" t="n">
        <v>68</v>
      </c>
      <c r="BG107" s="0" t="s">
        <v>84</v>
      </c>
      <c r="BH107" s="0" t="n">
        <v>0</v>
      </c>
      <c r="BI107" s="0" t="n">
        <v>1424</v>
      </c>
      <c r="BJ107" s="0" t="n">
        <v>69</v>
      </c>
      <c r="BK107" s="0" t="s">
        <v>84</v>
      </c>
      <c r="BL107" s="0" t="n">
        <v>0</v>
      </c>
      <c r="BM107" s="0" t="n">
        <v>1524</v>
      </c>
      <c r="BN107" s="0" t="n">
        <v>70</v>
      </c>
      <c r="BO107" s="0" t="s">
        <v>84</v>
      </c>
      <c r="BP107" s="0" t="n">
        <v>0</v>
      </c>
      <c r="BQ107" s="0" t="n">
        <v>1624</v>
      </c>
      <c r="BR107" s="0" t="n">
        <v>72</v>
      </c>
      <c r="BS107" s="0" t="s">
        <v>84</v>
      </c>
      <c r="BT107" s="0" t="n">
        <v>0</v>
      </c>
      <c r="BU107" s="0" t="n">
        <v>1724</v>
      </c>
      <c r="BV107" s="0" t="n">
        <v>71</v>
      </c>
      <c r="BW107" s="0" t="s">
        <v>84</v>
      </c>
      <c r="BX107" s="0" t="n">
        <v>0</v>
      </c>
      <c r="BY107" s="0" t="n">
        <v>1824</v>
      </c>
      <c r="BZ107" s="0" t="n">
        <v>61</v>
      </c>
      <c r="CA107" s="0" t="s">
        <v>84</v>
      </c>
      <c r="CB107" s="0" t="n">
        <v>0</v>
      </c>
      <c r="CC107" s="0" t="n">
        <v>1924</v>
      </c>
      <c r="CD107" s="0" t="n">
        <v>54</v>
      </c>
      <c r="CE107" s="0" t="s">
        <v>84</v>
      </c>
      <c r="CF107" s="0" t="n">
        <v>0</v>
      </c>
      <c r="CG107" s="0" t="n">
        <v>2024</v>
      </c>
      <c r="CH107" s="0" t="n">
        <v>58</v>
      </c>
      <c r="CI107" s="0" t="s">
        <v>84</v>
      </c>
      <c r="CJ107" s="0" t="n">
        <v>0</v>
      </c>
      <c r="CK107" s="0" t="n">
        <v>2124</v>
      </c>
      <c r="CL107" s="0" t="n">
        <v>61</v>
      </c>
      <c r="CM107" s="0" t="s">
        <v>84</v>
      </c>
      <c r="CN107" s="0" t="n">
        <v>0</v>
      </c>
      <c r="CO107" s="0" t="n">
        <v>2224</v>
      </c>
      <c r="CP107" s="0" t="n">
        <v>53</v>
      </c>
      <c r="CQ107" s="0" t="s">
        <v>84</v>
      </c>
      <c r="CR107" s="0" t="n">
        <v>0</v>
      </c>
      <c r="CS107" s="0" t="n">
        <v>2324</v>
      </c>
      <c r="CT107" s="0" t="n">
        <v>49</v>
      </c>
      <c r="CU107" s="0" t="s">
        <v>84</v>
      </c>
      <c r="CV107" s="0" t="n">
        <v>0</v>
      </c>
      <c r="CW107" s="0" t="n">
        <v>2424</v>
      </c>
      <c r="CX107" s="0" t="n">
        <v>52</v>
      </c>
      <c r="CY107" s="0" t="s">
        <v>84</v>
      </c>
      <c r="CZ107" s="0" t="n">
        <v>0</v>
      </c>
      <c r="DA107" s="0" t="n">
        <v>2524</v>
      </c>
      <c r="DB107" s="0" t="n">
        <v>59</v>
      </c>
      <c r="DC107" s="0" t="s">
        <v>84</v>
      </c>
      <c r="DD107" s="0" t="n">
        <v>0</v>
      </c>
      <c r="DE107" s="0" t="n">
        <v>2624</v>
      </c>
      <c r="DF107" s="0" t="n">
        <v>61</v>
      </c>
      <c r="DG107" s="0" t="s">
        <v>84</v>
      </c>
      <c r="DH107" s="0" t="n">
        <v>0</v>
      </c>
      <c r="DI107" s="0" t="n">
        <v>2724</v>
      </c>
      <c r="DJ107" s="0" t="n">
        <v>60</v>
      </c>
      <c r="DK107" s="0" t="s">
        <v>84</v>
      </c>
      <c r="DL107" s="0" t="n">
        <v>0</v>
      </c>
      <c r="DM107" s="0" t="n">
        <v>2824</v>
      </c>
      <c r="DN107" s="0" t="n">
        <v>51</v>
      </c>
      <c r="DO107" s="0" t="s">
        <v>84</v>
      </c>
      <c r="DP107" s="0" t="n">
        <v>0</v>
      </c>
      <c r="DQ107" s="0" t="n">
        <v>2924</v>
      </c>
      <c r="DR107" s="0" t="n">
        <v>49</v>
      </c>
      <c r="DS107" s="0" t="s">
        <v>84</v>
      </c>
      <c r="DT107" s="0" t="n">
        <v>0</v>
      </c>
      <c r="DU107" s="0" t="n">
        <v>3024</v>
      </c>
      <c r="DV107" s="0" t="n">
        <v>54</v>
      </c>
      <c r="DW107" s="0" t="s">
        <v>84</v>
      </c>
      <c r="DX107" s="0" t="n">
        <v>0</v>
      </c>
      <c r="DY107" s="0" t="n">
        <v>3199</v>
      </c>
      <c r="DZ107" s="0" t="n">
        <v>-99999</v>
      </c>
      <c r="EA107" s="0" t="s">
        <v>85</v>
      </c>
      <c r="EB107" s="0" t="s">
        <v>86</v>
      </c>
    </row>
    <row r="108" customFormat="false" ht="12.75" hidden="false" customHeight="false" outlineLevel="0" collapsed="false">
      <c r="A108" s="0" t="n">
        <v>3210</v>
      </c>
      <c r="B108" s="0" t="n">
        <v>475479</v>
      </c>
      <c r="C108" s="0" t="n">
        <v>14839</v>
      </c>
      <c r="D108" s="0" t="s">
        <v>81</v>
      </c>
      <c r="E108" s="0" t="n">
        <v>9</v>
      </c>
      <c r="F108" s="0" t="s">
        <v>82</v>
      </c>
      <c r="G108" s="0" t="s">
        <v>83</v>
      </c>
      <c r="H108" s="0" t="n">
        <v>199210</v>
      </c>
      <c r="I108" s="0" t="n">
        <v>124</v>
      </c>
      <c r="J108" s="0" t="n">
        <v>62</v>
      </c>
      <c r="K108" s="0" t="s">
        <v>84</v>
      </c>
      <c r="L108" s="0" t="n">
        <v>0</v>
      </c>
      <c r="M108" s="0" t="n">
        <v>224</v>
      </c>
      <c r="N108" s="0" t="n">
        <v>67</v>
      </c>
      <c r="O108" s="0" t="s">
        <v>84</v>
      </c>
      <c r="P108" s="0" t="n">
        <v>0</v>
      </c>
      <c r="Q108" s="0" t="n">
        <v>324</v>
      </c>
      <c r="R108" s="0" t="n">
        <v>59</v>
      </c>
      <c r="S108" s="0" t="s">
        <v>84</v>
      </c>
      <c r="T108" s="0" t="n">
        <v>0</v>
      </c>
      <c r="U108" s="0" t="n">
        <v>424</v>
      </c>
      <c r="V108" s="0" t="n">
        <v>56</v>
      </c>
      <c r="W108" s="0" t="s">
        <v>84</v>
      </c>
      <c r="X108" s="0" t="n">
        <v>0</v>
      </c>
      <c r="Y108" s="0" t="n">
        <v>524</v>
      </c>
      <c r="Z108" s="0" t="n">
        <v>51</v>
      </c>
      <c r="AA108" s="0" t="s">
        <v>84</v>
      </c>
      <c r="AB108" s="0" t="n">
        <v>0</v>
      </c>
      <c r="AC108" s="0" t="n">
        <v>624</v>
      </c>
      <c r="AD108" s="0" t="n">
        <v>55</v>
      </c>
      <c r="AE108" s="0" t="s">
        <v>84</v>
      </c>
      <c r="AF108" s="0" t="n">
        <v>0</v>
      </c>
      <c r="AG108" s="0" t="n">
        <v>724</v>
      </c>
      <c r="AH108" s="0" t="n">
        <v>58</v>
      </c>
      <c r="AI108" s="0" t="s">
        <v>84</v>
      </c>
      <c r="AJ108" s="0" t="n">
        <v>0</v>
      </c>
      <c r="AK108" s="0" t="n">
        <v>824</v>
      </c>
      <c r="AL108" s="0" t="n">
        <v>55</v>
      </c>
      <c r="AM108" s="0" t="s">
        <v>84</v>
      </c>
      <c r="AN108" s="0" t="n">
        <v>0</v>
      </c>
      <c r="AO108" s="0" t="n">
        <v>924</v>
      </c>
      <c r="AP108" s="0" t="n">
        <v>48</v>
      </c>
      <c r="AQ108" s="0" t="s">
        <v>84</v>
      </c>
      <c r="AR108" s="0" t="n">
        <v>0</v>
      </c>
      <c r="AS108" s="0" t="n">
        <v>1024</v>
      </c>
      <c r="AT108" s="0" t="n">
        <v>52</v>
      </c>
      <c r="AU108" s="0" t="s">
        <v>84</v>
      </c>
      <c r="AV108" s="0" t="n">
        <v>0</v>
      </c>
      <c r="AW108" s="0" t="n">
        <v>1124</v>
      </c>
      <c r="AX108" s="0" t="n">
        <v>53</v>
      </c>
      <c r="AY108" s="0" t="s">
        <v>84</v>
      </c>
      <c r="AZ108" s="0" t="n">
        <v>0</v>
      </c>
      <c r="BA108" s="0" t="n">
        <v>1224</v>
      </c>
      <c r="BB108" s="0" t="n">
        <v>52</v>
      </c>
      <c r="BC108" s="0" t="s">
        <v>84</v>
      </c>
      <c r="BD108" s="0" t="n">
        <v>0</v>
      </c>
      <c r="BE108" s="0" t="n">
        <v>1324</v>
      </c>
      <c r="BF108" s="0" t="n">
        <v>48</v>
      </c>
      <c r="BG108" s="0" t="s">
        <v>84</v>
      </c>
      <c r="BH108" s="0" t="n">
        <v>0</v>
      </c>
      <c r="BI108" s="0" t="n">
        <v>1424</v>
      </c>
      <c r="BJ108" s="0" t="n">
        <v>51</v>
      </c>
      <c r="BK108" s="0" t="s">
        <v>84</v>
      </c>
      <c r="BL108" s="0" t="n">
        <v>0</v>
      </c>
      <c r="BM108" s="0" t="n">
        <v>1524</v>
      </c>
      <c r="BN108" s="0" t="n">
        <v>47</v>
      </c>
      <c r="BO108" s="0" t="s">
        <v>84</v>
      </c>
      <c r="BP108" s="0" t="n">
        <v>0</v>
      </c>
      <c r="BQ108" s="0" t="n">
        <v>1624</v>
      </c>
      <c r="BR108" s="0" t="n">
        <v>42</v>
      </c>
      <c r="BS108" s="0" t="s">
        <v>84</v>
      </c>
      <c r="BT108" s="0" t="n">
        <v>0</v>
      </c>
      <c r="BU108" s="0" t="n">
        <v>1724</v>
      </c>
      <c r="BV108" s="0" t="n">
        <v>39</v>
      </c>
      <c r="BW108" s="0" t="s">
        <v>84</v>
      </c>
      <c r="BX108" s="0" t="n">
        <v>0</v>
      </c>
      <c r="BY108" s="0" t="n">
        <v>1824</v>
      </c>
      <c r="BZ108" s="0" t="n">
        <v>37</v>
      </c>
      <c r="CA108" s="0" t="s">
        <v>84</v>
      </c>
      <c r="CB108" s="0" t="n">
        <v>0</v>
      </c>
      <c r="CC108" s="0" t="n">
        <v>1924</v>
      </c>
      <c r="CD108" s="0" t="n">
        <v>35</v>
      </c>
      <c r="CE108" s="0" t="s">
        <v>84</v>
      </c>
      <c r="CF108" s="0" t="n">
        <v>0</v>
      </c>
      <c r="CG108" s="0" t="n">
        <v>2024</v>
      </c>
      <c r="CH108" s="0" t="n">
        <v>40</v>
      </c>
      <c r="CI108" s="0" t="s">
        <v>84</v>
      </c>
      <c r="CJ108" s="0" t="n">
        <v>0</v>
      </c>
      <c r="CK108" s="0" t="n">
        <v>2124</v>
      </c>
      <c r="CL108" s="0" t="n">
        <v>43</v>
      </c>
      <c r="CM108" s="0" t="s">
        <v>84</v>
      </c>
      <c r="CN108" s="0" t="n">
        <v>0</v>
      </c>
      <c r="CO108" s="0" t="n">
        <v>2224</v>
      </c>
      <c r="CP108" s="0" t="n">
        <v>57</v>
      </c>
      <c r="CQ108" s="0" t="s">
        <v>84</v>
      </c>
      <c r="CR108" s="0" t="n">
        <v>0</v>
      </c>
      <c r="CS108" s="0" t="n">
        <v>2324</v>
      </c>
      <c r="CT108" s="0" t="n">
        <v>67</v>
      </c>
      <c r="CU108" s="0" t="s">
        <v>84</v>
      </c>
      <c r="CV108" s="0" t="n">
        <v>0</v>
      </c>
      <c r="CW108" s="0" t="n">
        <v>2424</v>
      </c>
      <c r="CX108" s="0" t="n">
        <v>51</v>
      </c>
      <c r="CY108" s="0" t="s">
        <v>84</v>
      </c>
      <c r="CZ108" s="0" t="n">
        <v>0</v>
      </c>
      <c r="DA108" s="0" t="n">
        <v>2524</v>
      </c>
      <c r="DB108" s="0" t="n">
        <v>48</v>
      </c>
      <c r="DC108" s="0" t="s">
        <v>84</v>
      </c>
      <c r="DD108" s="0" t="n">
        <v>0</v>
      </c>
      <c r="DE108" s="0" t="n">
        <v>2624</v>
      </c>
      <c r="DF108" s="0" t="n">
        <v>49</v>
      </c>
      <c r="DG108" s="0" t="s">
        <v>84</v>
      </c>
      <c r="DH108" s="0" t="n">
        <v>0</v>
      </c>
      <c r="DI108" s="0" t="n">
        <v>2724</v>
      </c>
      <c r="DJ108" s="0" t="n">
        <v>48</v>
      </c>
      <c r="DK108" s="0" t="s">
        <v>84</v>
      </c>
      <c r="DL108" s="0" t="n">
        <v>0</v>
      </c>
      <c r="DM108" s="0" t="n">
        <v>2824</v>
      </c>
      <c r="DN108" s="0" t="n">
        <v>51</v>
      </c>
      <c r="DO108" s="0" t="s">
        <v>84</v>
      </c>
      <c r="DP108" s="0" t="n">
        <v>0</v>
      </c>
      <c r="DQ108" s="0" t="n">
        <v>2924</v>
      </c>
      <c r="DR108" s="0" t="n">
        <v>42</v>
      </c>
      <c r="DS108" s="0" t="s">
        <v>84</v>
      </c>
      <c r="DT108" s="0" t="n">
        <v>0</v>
      </c>
      <c r="DU108" s="0" t="n">
        <v>3024</v>
      </c>
      <c r="DV108" s="0" t="n">
        <v>40</v>
      </c>
      <c r="DW108" s="0" t="s">
        <v>84</v>
      </c>
      <c r="DX108" s="0" t="n">
        <v>0</v>
      </c>
      <c r="DY108" s="0" t="n">
        <v>3124</v>
      </c>
      <c r="DZ108" s="0" t="n">
        <v>44</v>
      </c>
      <c r="EA108" s="0" t="s">
        <v>84</v>
      </c>
      <c r="EB108" s="0" t="n">
        <v>0</v>
      </c>
    </row>
    <row r="109" customFormat="false" ht="12.75" hidden="false" customHeight="false" outlineLevel="0" collapsed="false">
      <c r="A109" s="0" t="n">
        <v>3210</v>
      </c>
      <c r="B109" s="0" t="n">
        <v>475479</v>
      </c>
      <c r="C109" s="0" t="n">
        <v>14839</v>
      </c>
      <c r="D109" s="0" t="s">
        <v>81</v>
      </c>
      <c r="E109" s="0" t="n">
        <v>9</v>
      </c>
      <c r="F109" s="0" t="s">
        <v>82</v>
      </c>
      <c r="G109" s="0" t="s">
        <v>83</v>
      </c>
      <c r="H109" s="0" t="n">
        <v>199211</v>
      </c>
      <c r="I109" s="0" t="n">
        <v>124</v>
      </c>
      <c r="J109" s="0" t="n">
        <v>43</v>
      </c>
      <c r="K109" s="0" t="s">
        <v>84</v>
      </c>
      <c r="L109" s="0" t="n">
        <v>0</v>
      </c>
      <c r="M109" s="0" t="n">
        <v>224</v>
      </c>
      <c r="N109" s="0" t="n">
        <v>46</v>
      </c>
      <c r="O109" s="0" t="s">
        <v>84</v>
      </c>
      <c r="P109" s="0" t="n">
        <v>0</v>
      </c>
      <c r="Q109" s="0" t="n">
        <v>324</v>
      </c>
      <c r="R109" s="0" t="n">
        <v>37</v>
      </c>
      <c r="S109" s="0" t="s">
        <v>84</v>
      </c>
      <c r="T109" s="0" t="n">
        <v>0</v>
      </c>
      <c r="U109" s="0" t="n">
        <v>424</v>
      </c>
      <c r="V109" s="0" t="n">
        <v>36</v>
      </c>
      <c r="W109" s="0" t="s">
        <v>84</v>
      </c>
      <c r="X109" s="0" t="n">
        <v>0</v>
      </c>
      <c r="Y109" s="0" t="n">
        <v>524</v>
      </c>
      <c r="Z109" s="0" t="n">
        <v>36</v>
      </c>
      <c r="AA109" s="0" t="s">
        <v>84</v>
      </c>
      <c r="AB109" s="0" t="n">
        <v>0</v>
      </c>
      <c r="AC109" s="0" t="n">
        <v>624</v>
      </c>
      <c r="AD109" s="0" t="n">
        <v>32</v>
      </c>
      <c r="AE109" s="0" t="s">
        <v>84</v>
      </c>
      <c r="AF109" s="0" t="n">
        <v>0</v>
      </c>
      <c r="AG109" s="0" t="n">
        <v>724</v>
      </c>
      <c r="AH109" s="0" t="n">
        <v>33</v>
      </c>
      <c r="AI109" s="0" t="s">
        <v>84</v>
      </c>
      <c r="AJ109" s="0" t="n">
        <v>0</v>
      </c>
      <c r="AK109" s="0" t="n">
        <v>824</v>
      </c>
      <c r="AL109" s="0" t="n">
        <v>38</v>
      </c>
      <c r="AM109" s="0" t="s">
        <v>84</v>
      </c>
      <c r="AN109" s="0" t="n">
        <v>0</v>
      </c>
      <c r="AO109" s="0" t="n">
        <v>924</v>
      </c>
      <c r="AP109" s="0" t="n">
        <v>48</v>
      </c>
      <c r="AQ109" s="0" t="s">
        <v>84</v>
      </c>
      <c r="AR109" s="0" t="n">
        <v>0</v>
      </c>
      <c r="AS109" s="0" t="n">
        <v>1024</v>
      </c>
      <c r="AT109" s="0" t="n">
        <v>47</v>
      </c>
      <c r="AU109" s="0" t="s">
        <v>84</v>
      </c>
      <c r="AV109" s="0" t="n">
        <v>0</v>
      </c>
      <c r="AW109" s="0" t="n">
        <v>1124</v>
      </c>
      <c r="AX109" s="0" t="n">
        <v>39</v>
      </c>
      <c r="AY109" s="0" t="s">
        <v>84</v>
      </c>
      <c r="AZ109" s="0" t="n">
        <v>0</v>
      </c>
      <c r="BA109" s="0" t="n">
        <v>1224</v>
      </c>
      <c r="BB109" s="0" t="n">
        <v>38</v>
      </c>
      <c r="BC109" s="0" t="s">
        <v>84</v>
      </c>
      <c r="BD109" s="0" t="n">
        <v>0</v>
      </c>
      <c r="BE109" s="0" t="n">
        <v>1324</v>
      </c>
      <c r="BF109" s="0" t="n">
        <v>33</v>
      </c>
      <c r="BG109" s="0" t="s">
        <v>84</v>
      </c>
      <c r="BH109" s="0" t="n">
        <v>0</v>
      </c>
      <c r="BI109" s="0" t="n">
        <v>1424</v>
      </c>
      <c r="BJ109" s="0" t="n">
        <v>31</v>
      </c>
      <c r="BK109" s="0" t="s">
        <v>84</v>
      </c>
      <c r="BL109" s="0" t="n">
        <v>0</v>
      </c>
      <c r="BM109" s="0" t="n">
        <v>1524</v>
      </c>
      <c r="BN109" s="0" t="n">
        <v>31</v>
      </c>
      <c r="BO109" s="0" t="s">
        <v>84</v>
      </c>
      <c r="BP109" s="0" t="n">
        <v>0</v>
      </c>
      <c r="BQ109" s="0" t="n">
        <v>1624</v>
      </c>
      <c r="BR109" s="0" t="n">
        <v>36</v>
      </c>
      <c r="BS109" s="0" t="s">
        <v>84</v>
      </c>
      <c r="BT109" s="0" t="n">
        <v>0</v>
      </c>
      <c r="BU109" s="0" t="n">
        <v>1724</v>
      </c>
      <c r="BV109" s="0" t="n">
        <v>38</v>
      </c>
      <c r="BW109" s="0" t="s">
        <v>84</v>
      </c>
      <c r="BX109" s="0" t="n">
        <v>0</v>
      </c>
      <c r="BY109" s="0" t="n">
        <v>1824</v>
      </c>
      <c r="BZ109" s="0" t="n">
        <v>37</v>
      </c>
      <c r="CA109" s="0" t="s">
        <v>84</v>
      </c>
      <c r="CB109" s="0" t="n">
        <v>0</v>
      </c>
      <c r="CC109" s="0" t="n">
        <v>1924</v>
      </c>
      <c r="CD109" s="0" t="n">
        <v>40</v>
      </c>
      <c r="CE109" s="0" t="s">
        <v>84</v>
      </c>
      <c r="CF109" s="0" t="n">
        <v>0</v>
      </c>
      <c r="CG109" s="0" t="n">
        <v>2024</v>
      </c>
      <c r="CH109" s="0" t="n">
        <v>48</v>
      </c>
      <c r="CI109" s="0" t="s">
        <v>84</v>
      </c>
      <c r="CJ109" s="0" t="n">
        <v>0</v>
      </c>
      <c r="CK109" s="0" t="n">
        <v>2124</v>
      </c>
      <c r="CL109" s="0" t="n">
        <v>48</v>
      </c>
      <c r="CM109" s="0" t="s">
        <v>84</v>
      </c>
      <c r="CN109" s="0" t="n">
        <v>0</v>
      </c>
      <c r="CO109" s="0" t="n">
        <v>2224</v>
      </c>
      <c r="CP109" s="0" t="n">
        <v>39</v>
      </c>
      <c r="CQ109" s="0" t="s">
        <v>84</v>
      </c>
      <c r="CR109" s="0" t="n">
        <v>0</v>
      </c>
      <c r="CS109" s="0" t="n">
        <v>2324</v>
      </c>
      <c r="CT109" s="0" t="n">
        <v>37</v>
      </c>
      <c r="CU109" s="0" t="s">
        <v>84</v>
      </c>
      <c r="CV109" s="0" t="n">
        <v>0</v>
      </c>
      <c r="CW109" s="0" t="n">
        <v>2424</v>
      </c>
      <c r="CX109" s="0" t="n">
        <v>38</v>
      </c>
      <c r="CY109" s="0" t="s">
        <v>84</v>
      </c>
      <c r="CZ109" s="0" t="n">
        <v>0</v>
      </c>
      <c r="DA109" s="0" t="n">
        <v>2524</v>
      </c>
      <c r="DB109" s="0" t="n">
        <v>39</v>
      </c>
      <c r="DC109" s="0" t="s">
        <v>84</v>
      </c>
      <c r="DD109" s="0" t="n">
        <v>0</v>
      </c>
      <c r="DE109" s="0" t="n">
        <v>2624</v>
      </c>
      <c r="DF109" s="0" t="n">
        <v>33</v>
      </c>
      <c r="DG109" s="0" t="s">
        <v>84</v>
      </c>
      <c r="DH109" s="0" t="n">
        <v>0</v>
      </c>
      <c r="DI109" s="0" t="n">
        <v>2724</v>
      </c>
      <c r="DJ109" s="0" t="n">
        <v>30</v>
      </c>
      <c r="DK109" s="0" t="s">
        <v>84</v>
      </c>
      <c r="DL109" s="0" t="n">
        <v>0</v>
      </c>
      <c r="DM109" s="0" t="n">
        <v>2824</v>
      </c>
      <c r="DN109" s="0" t="n">
        <v>29</v>
      </c>
      <c r="DO109" s="0" t="s">
        <v>84</v>
      </c>
      <c r="DP109" s="0" t="n">
        <v>0</v>
      </c>
      <c r="DQ109" s="0" t="n">
        <v>2924</v>
      </c>
      <c r="DR109" s="0" t="n">
        <v>35</v>
      </c>
      <c r="DS109" s="0" t="s">
        <v>84</v>
      </c>
      <c r="DT109" s="0" t="n">
        <v>0</v>
      </c>
      <c r="DU109" s="0" t="n">
        <v>3024</v>
      </c>
      <c r="DV109" s="0" t="n">
        <v>30</v>
      </c>
      <c r="DW109" s="0" t="s">
        <v>84</v>
      </c>
      <c r="DX109" s="0" t="n">
        <v>0</v>
      </c>
      <c r="DY109" s="0" t="n">
        <v>3199</v>
      </c>
      <c r="DZ109" s="0" t="n">
        <v>-99999</v>
      </c>
      <c r="EA109" s="0" t="s">
        <v>85</v>
      </c>
      <c r="EB109" s="0" t="s">
        <v>86</v>
      </c>
    </row>
    <row r="110" customFormat="false" ht="12.75" hidden="false" customHeight="false" outlineLevel="0" collapsed="false">
      <c r="A110" s="0" t="n">
        <v>3210</v>
      </c>
      <c r="B110" s="0" t="n">
        <v>475479</v>
      </c>
      <c r="C110" s="0" t="n">
        <v>14839</v>
      </c>
      <c r="D110" s="0" t="s">
        <v>81</v>
      </c>
      <c r="E110" s="0" t="n">
        <v>9</v>
      </c>
      <c r="F110" s="0" t="s">
        <v>82</v>
      </c>
      <c r="G110" s="0" t="s">
        <v>83</v>
      </c>
      <c r="H110" s="0" t="n">
        <v>199212</v>
      </c>
      <c r="I110" s="0" t="n">
        <v>124</v>
      </c>
      <c r="J110" s="0" t="n">
        <v>31</v>
      </c>
      <c r="K110" s="0" t="s">
        <v>84</v>
      </c>
      <c r="L110" s="0" t="n">
        <v>0</v>
      </c>
      <c r="M110" s="0" t="n">
        <v>224</v>
      </c>
      <c r="N110" s="0" t="n">
        <v>32</v>
      </c>
      <c r="O110" s="0" t="s">
        <v>84</v>
      </c>
      <c r="P110" s="0" t="n">
        <v>0</v>
      </c>
      <c r="Q110" s="0" t="n">
        <v>324</v>
      </c>
      <c r="R110" s="0" t="n">
        <v>27</v>
      </c>
      <c r="S110" s="0" t="s">
        <v>84</v>
      </c>
      <c r="T110" s="0" t="n">
        <v>0</v>
      </c>
      <c r="U110" s="0" t="n">
        <v>424</v>
      </c>
      <c r="V110" s="0" t="n">
        <v>25</v>
      </c>
      <c r="W110" s="0" t="s">
        <v>84</v>
      </c>
      <c r="X110" s="0" t="n">
        <v>0</v>
      </c>
      <c r="Y110" s="0" t="n">
        <v>524</v>
      </c>
      <c r="Z110" s="0" t="n">
        <v>20</v>
      </c>
      <c r="AA110" s="0" t="s">
        <v>84</v>
      </c>
      <c r="AB110" s="0" t="n">
        <v>0</v>
      </c>
      <c r="AC110" s="0" t="n">
        <v>624</v>
      </c>
      <c r="AD110" s="0" t="n">
        <v>22</v>
      </c>
      <c r="AE110" s="0" t="s">
        <v>84</v>
      </c>
      <c r="AF110" s="0" t="n">
        <v>0</v>
      </c>
      <c r="AG110" s="0" t="n">
        <v>724</v>
      </c>
      <c r="AH110" s="0" t="n">
        <v>26</v>
      </c>
      <c r="AI110" s="0" t="s">
        <v>84</v>
      </c>
      <c r="AJ110" s="0" t="n">
        <v>0</v>
      </c>
      <c r="AK110" s="0" t="n">
        <v>824</v>
      </c>
      <c r="AL110" s="0" t="n">
        <v>24</v>
      </c>
      <c r="AM110" s="0" t="s">
        <v>84</v>
      </c>
      <c r="AN110" s="0" t="n">
        <v>0</v>
      </c>
      <c r="AO110" s="0" t="n">
        <v>924</v>
      </c>
      <c r="AP110" s="0" t="n">
        <v>28</v>
      </c>
      <c r="AQ110" s="0" t="s">
        <v>84</v>
      </c>
      <c r="AR110" s="0" t="n">
        <v>0</v>
      </c>
      <c r="AS110" s="0" t="n">
        <v>1024</v>
      </c>
      <c r="AT110" s="0" t="n">
        <v>33</v>
      </c>
      <c r="AU110" s="0" t="s">
        <v>84</v>
      </c>
      <c r="AV110" s="0" t="n">
        <v>0</v>
      </c>
      <c r="AW110" s="0" t="n">
        <v>1124</v>
      </c>
      <c r="AX110" s="0" t="n">
        <v>36</v>
      </c>
      <c r="AY110" s="0" t="s">
        <v>84</v>
      </c>
      <c r="AZ110" s="0" t="n">
        <v>0</v>
      </c>
      <c r="BA110" s="0" t="n">
        <v>1224</v>
      </c>
      <c r="BB110" s="0" t="n">
        <v>36</v>
      </c>
      <c r="BC110" s="0" t="s">
        <v>84</v>
      </c>
      <c r="BD110" s="0" t="n">
        <v>0</v>
      </c>
      <c r="BE110" s="0" t="n">
        <v>1324</v>
      </c>
      <c r="BF110" s="0" t="n">
        <v>36</v>
      </c>
      <c r="BG110" s="0" t="s">
        <v>84</v>
      </c>
      <c r="BH110" s="0" t="n">
        <v>0</v>
      </c>
      <c r="BI110" s="0" t="n">
        <v>1424</v>
      </c>
      <c r="BJ110" s="0" t="n">
        <v>34</v>
      </c>
      <c r="BK110" s="0" t="s">
        <v>84</v>
      </c>
      <c r="BL110" s="0" t="n">
        <v>0</v>
      </c>
      <c r="BM110" s="0" t="n">
        <v>1524</v>
      </c>
      <c r="BN110" s="0" t="n">
        <v>42</v>
      </c>
      <c r="BO110" s="0" t="s">
        <v>84</v>
      </c>
      <c r="BP110" s="0" t="n">
        <v>0</v>
      </c>
      <c r="BQ110" s="0" t="n">
        <v>1624</v>
      </c>
      <c r="BR110" s="0" t="n">
        <v>38</v>
      </c>
      <c r="BS110" s="0" t="s">
        <v>84</v>
      </c>
      <c r="BT110" s="0" t="n">
        <v>0</v>
      </c>
      <c r="BU110" s="0" t="n">
        <v>1724</v>
      </c>
      <c r="BV110" s="0" t="n">
        <v>29</v>
      </c>
      <c r="BW110" s="0" t="s">
        <v>84</v>
      </c>
      <c r="BX110" s="0" t="n">
        <v>0</v>
      </c>
      <c r="BY110" s="0" t="n">
        <v>1824</v>
      </c>
      <c r="BZ110" s="0" t="n">
        <v>27</v>
      </c>
      <c r="CA110" s="0" t="s">
        <v>84</v>
      </c>
      <c r="CB110" s="0" t="n">
        <v>0</v>
      </c>
      <c r="CC110" s="0" t="n">
        <v>1924</v>
      </c>
      <c r="CD110" s="0" t="n">
        <v>29</v>
      </c>
      <c r="CE110" s="0" t="s">
        <v>84</v>
      </c>
      <c r="CF110" s="0" t="n">
        <v>0</v>
      </c>
      <c r="CG110" s="0" t="n">
        <v>2024</v>
      </c>
      <c r="CH110" s="0" t="n">
        <v>18</v>
      </c>
      <c r="CI110" s="0" t="s">
        <v>84</v>
      </c>
      <c r="CJ110" s="0" t="n">
        <v>0</v>
      </c>
      <c r="CK110" s="0" t="n">
        <v>2124</v>
      </c>
      <c r="CL110" s="0" t="n">
        <v>29</v>
      </c>
      <c r="CM110" s="0" t="s">
        <v>84</v>
      </c>
      <c r="CN110" s="0" t="n">
        <v>0</v>
      </c>
      <c r="CO110" s="0" t="n">
        <v>2224</v>
      </c>
      <c r="CP110" s="0" t="n">
        <v>31</v>
      </c>
      <c r="CQ110" s="0" t="s">
        <v>84</v>
      </c>
      <c r="CR110" s="0" t="n">
        <v>0</v>
      </c>
      <c r="CS110" s="0" t="n">
        <v>2324</v>
      </c>
      <c r="CT110" s="0" t="n">
        <v>19</v>
      </c>
      <c r="CU110" s="0" t="s">
        <v>84</v>
      </c>
      <c r="CV110" s="0" t="n">
        <v>0</v>
      </c>
      <c r="CW110" s="0" t="n">
        <v>2424</v>
      </c>
      <c r="CX110" s="0" t="n">
        <v>11</v>
      </c>
      <c r="CY110" s="0" t="s">
        <v>84</v>
      </c>
      <c r="CZ110" s="0" t="n">
        <v>0</v>
      </c>
      <c r="DA110" s="0" t="n">
        <v>2524</v>
      </c>
      <c r="DB110" s="0" t="n">
        <v>18</v>
      </c>
      <c r="DC110" s="0" t="s">
        <v>84</v>
      </c>
      <c r="DD110" s="0" t="n">
        <v>0</v>
      </c>
      <c r="DE110" s="0" t="n">
        <v>2624</v>
      </c>
      <c r="DF110" s="0" t="n">
        <v>15</v>
      </c>
      <c r="DG110" s="0" t="s">
        <v>84</v>
      </c>
      <c r="DH110" s="0" t="n">
        <v>0</v>
      </c>
      <c r="DI110" s="0" t="n">
        <v>2724</v>
      </c>
      <c r="DJ110" s="0" t="n">
        <v>32</v>
      </c>
      <c r="DK110" s="0" t="s">
        <v>84</v>
      </c>
      <c r="DL110" s="0" t="n">
        <v>0</v>
      </c>
      <c r="DM110" s="0" t="n">
        <v>2824</v>
      </c>
      <c r="DN110" s="0" t="n">
        <v>35</v>
      </c>
      <c r="DO110" s="0" t="s">
        <v>84</v>
      </c>
      <c r="DP110" s="0" t="n">
        <v>0</v>
      </c>
      <c r="DQ110" s="0" t="n">
        <v>2924</v>
      </c>
      <c r="DR110" s="0" t="n">
        <v>39</v>
      </c>
      <c r="DS110" s="0" t="s">
        <v>84</v>
      </c>
      <c r="DT110" s="0" t="n">
        <v>0</v>
      </c>
      <c r="DU110" s="0" t="n">
        <v>3024</v>
      </c>
      <c r="DV110" s="0" t="n">
        <v>38</v>
      </c>
      <c r="DW110" s="0" t="s">
        <v>84</v>
      </c>
      <c r="DX110" s="0" t="n">
        <v>0</v>
      </c>
      <c r="DY110" s="0" t="n">
        <v>3124</v>
      </c>
      <c r="DZ110" s="0" t="n">
        <v>23</v>
      </c>
      <c r="EA110" s="0" t="s">
        <v>84</v>
      </c>
      <c r="EB110" s="0" t="n">
        <v>0</v>
      </c>
    </row>
    <row r="111" customFormat="false" ht="12.75" hidden="false" customHeight="false" outlineLevel="0" collapsed="false">
      <c r="A111" s="0" t="n">
        <v>3210</v>
      </c>
      <c r="B111" s="0" t="n">
        <v>475479</v>
      </c>
      <c r="C111" s="0" t="n">
        <v>14839</v>
      </c>
      <c r="D111" s="0" t="s">
        <v>81</v>
      </c>
      <c r="E111" s="0" t="n">
        <v>9</v>
      </c>
      <c r="F111" s="0" t="s">
        <v>82</v>
      </c>
      <c r="G111" s="0" t="s">
        <v>83</v>
      </c>
      <c r="H111" s="0" t="n">
        <v>199301</v>
      </c>
      <c r="I111" s="0" t="n">
        <v>124</v>
      </c>
      <c r="J111" s="0" t="n">
        <v>13</v>
      </c>
      <c r="K111" s="0" t="s">
        <v>84</v>
      </c>
      <c r="L111" s="0" t="n">
        <v>0</v>
      </c>
      <c r="M111" s="0" t="n">
        <v>224</v>
      </c>
      <c r="N111" s="0" t="n">
        <v>22</v>
      </c>
      <c r="O111" s="0" t="s">
        <v>84</v>
      </c>
      <c r="P111" s="0" t="n">
        <v>0</v>
      </c>
      <c r="Q111" s="0" t="n">
        <v>324</v>
      </c>
      <c r="R111" s="0" t="n">
        <v>38</v>
      </c>
      <c r="S111" s="0" t="s">
        <v>84</v>
      </c>
      <c r="T111" s="0" t="n">
        <v>0</v>
      </c>
      <c r="U111" s="0" t="n">
        <v>424</v>
      </c>
      <c r="V111" s="0" t="n">
        <v>36</v>
      </c>
      <c r="W111" s="0" t="s">
        <v>84</v>
      </c>
      <c r="X111" s="0" t="n">
        <v>0</v>
      </c>
      <c r="Y111" s="0" t="n">
        <v>524</v>
      </c>
      <c r="Z111" s="0" t="n">
        <v>27</v>
      </c>
      <c r="AA111" s="0" t="s">
        <v>84</v>
      </c>
      <c r="AB111" s="0" t="n">
        <v>0</v>
      </c>
      <c r="AC111" s="0" t="n">
        <v>624</v>
      </c>
      <c r="AD111" s="0" t="n">
        <v>21</v>
      </c>
      <c r="AE111" s="0" t="s">
        <v>84</v>
      </c>
      <c r="AF111" s="0" t="n">
        <v>0</v>
      </c>
      <c r="AG111" s="0" t="n">
        <v>724</v>
      </c>
      <c r="AH111" s="0" t="n">
        <v>20</v>
      </c>
      <c r="AI111" s="0" t="s">
        <v>84</v>
      </c>
      <c r="AJ111" s="0" t="n">
        <v>0</v>
      </c>
      <c r="AK111" s="0" t="n">
        <v>824</v>
      </c>
      <c r="AL111" s="0" t="n">
        <v>20</v>
      </c>
      <c r="AM111" s="0" t="s">
        <v>84</v>
      </c>
      <c r="AN111" s="0" t="n">
        <v>0</v>
      </c>
      <c r="AO111" s="0" t="n">
        <v>924</v>
      </c>
      <c r="AP111" s="0" t="n">
        <v>24</v>
      </c>
      <c r="AQ111" s="0" t="s">
        <v>84</v>
      </c>
      <c r="AR111" s="0" t="n">
        <v>0</v>
      </c>
      <c r="AS111" s="0" t="n">
        <v>1024</v>
      </c>
      <c r="AT111" s="0" t="n">
        <v>24</v>
      </c>
      <c r="AU111" s="0" t="s">
        <v>84</v>
      </c>
      <c r="AV111" s="0" t="n">
        <v>0</v>
      </c>
      <c r="AW111" s="0" t="n">
        <v>1124</v>
      </c>
      <c r="AX111" s="0" t="n">
        <v>27</v>
      </c>
      <c r="AY111" s="0" t="s">
        <v>84</v>
      </c>
      <c r="AZ111" s="0" t="n">
        <v>0</v>
      </c>
      <c r="BA111" s="0" t="n">
        <v>1224</v>
      </c>
      <c r="BB111" s="0" t="n">
        <v>32</v>
      </c>
      <c r="BC111" s="0" t="s">
        <v>84</v>
      </c>
      <c r="BD111" s="0" t="n">
        <v>0</v>
      </c>
      <c r="BE111" s="0" t="n">
        <v>1324</v>
      </c>
      <c r="BF111" s="0" t="n">
        <v>29</v>
      </c>
      <c r="BG111" s="0" t="s">
        <v>84</v>
      </c>
      <c r="BH111" s="0" t="n">
        <v>0</v>
      </c>
      <c r="BI111" s="0" t="n">
        <v>1424</v>
      </c>
      <c r="BJ111" s="0" t="n">
        <v>24</v>
      </c>
      <c r="BK111" s="0" t="s">
        <v>84</v>
      </c>
      <c r="BL111" s="0" t="n">
        <v>0</v>
      </c>
      <c r="BM111" s="0" t="n">
        <v>1524</v>
      </c>
      <c r="BN111" s="0" t="n">
        <v>20</v>
      </c>
      <c r="BO111" s="0" t="s">
        <v>84</v>
      </c>
      <c r="BP111" s="0" t="n">
        <v>0</v>
      </c>
      <c r="BQ111" s="0" t="n">
        <v>1624</v>
      </c>
      <c r="BR111" s="0" t="n">
        <v>21</v>
      </c>
      <c r="BS111" s="0" t="s">
        <v>84</v>
      </c>
      <c r="BT111" s="0" t="n">
        <v>0</v>
      </c>
      <c r="BU111" s="0" t="n">
        <v>1724</v>
      </c>
      <c r="BV111" s="0" t="n">
        <v>20</v>
      </c>
      <c r="BW111" s="0" t="s">
        <v>84</v>
      </c>
      <c r="BX111" s="0" t="n">
        <v>0</v>
      </c>
      <c r="BY111" s="0" t="n">
        <v>1824</v>
      </c>
      <c r="BZ111" s="0" t="n">
        <v>19</v>
      </c>
      <c r="CA111" s="0" t="s">
        <v>84</v>
      </c>
      <c r="CB111" s="0" t="n">
        <v>0</v>
      </c>
      <c r="CC111" s="0" t="n">
        <v>1924</v>
      </c>
      <c r="CD111" s="0" t="n">
        <v>20</v>
      </c>
      <c r="CE111" s="0" t="s">
        <v>84</v>
      </c>
      <c r="CF111" s="0" t="n">
        <v>0</v>
      </c>
      <c r="CG111" s="0" t="n">
        <v>2024</v>
      </c>
      <c r="CH111" s="0" t="n">
        <v>24</v>
      </c>
      <c r="CI111" s="0" t="s">
        <v>84</v>
      </c>
      <c r="CJ111" s="0" t="n">
        <v>0</v>
      </c>
      <c r="CK111" s="0" t="n">
        <v>2124</v>
      </c>
      <c r="CL111" s="0" t="n">
        <v>37</v>
      </c>
      <c r="CM111" s="0" t="s">
        <v>84</v>
      </c>
      <c r="CN111" s="0" t="n">
        <v>0</v>
      </c>
      <c r="CO111" s="0" t="n">
        <v>2224</v>
      </c>
      <c r="CP111" s="0" t="n">
        <v>36</v>
      </c>
      <c r="CQ111" s="0" t="s">
        <v>84</v>
      </c>
      <c r="CR111" s="0" t="n">
        <v>0</v>
      </c>
      <c r="CS111" s="0" t="n">
        <v>2324</v>
      </c>
      <c r="CT111" s="0" t="n">
        <v>36</v>
      </c>
      <c r="CU111" s="0" t="s">
        <v>84</v>
      </c>
      <c r="CV111" s="0" t="n">
        <v>0</v>
      </c>
      <c r="CW111" s="0" t="n">
        <v>2424</v>
      </c>
      <c r="CX111" s="0" t="n">
        <v>28</v>
      </c>
      <c r="CY111" s="0" t="s">
        <v>84</v>
      </c>
      <c r="CZ111" s="0" t="n">
        <v>0</v>
      </c>
      <c r="DA111" s="0" t="n">
        <v>2524</v>
      </c>
      <c r="DB111" s="0" t="n">
        <v>21</v>
      </c>
      <c r="DC111" s="0" t="s">
        <v>84</v>
      </c>
      <c r="DD111" s="0" t="n">
        <v>0</v>
      </c>
      <c r="DE111" s="0" t="n">
        <v>2624</v>
      </c>
      <c r="DF111" s="0" t="n">
        <v>29</v>
      </c>
      <c r="DG111" s="0" t="s">
        <v>84</v>
      </c>
      <c r="DH111" s="0" t="n">
        <v>0</v>
      </c>
      <c r="DI111" s="0" t="n">
        <v>2724</v>
      </c>
      <c r="DJ111" s="0" t="n">
        <v>29</v>
      </c>
      <c r="DK111" s="0" t="s">
        <v>84</v>
      </c>
      <c r="DL111" s="0" t="n">
        <v>0</v>
      </c>
      <c r="DM111" s="0" t="n">
        <v>2824</v>
      </c>
      <c r="DN111" s="0" t="n">
        <v>25</v>
      </c>
      <c r="DO111" s="0" t="s">
        <v>84</v>
      </c>
      <c r="DP111" s="0" t="n">
        <v>0</v>
      </c>
      <c r="DQ111" s="0" t="n">
        <v>2924</v>
      </c>
      <c r="DR111" s="0" t="n">
        <v>14</v>
      </c>
      <c r="DS111" s="0" t="s">
        <v>84</v>
      </c>
      <c r="DT111" s="0" t="n">
        <v>0</v>
      </c>
      <c r="DU111" s="0" t="n">
        <v>3024</v>
      </c>
      <c r="DV111" s="0" t="n">
        <v>27</v>
      </c>
      <c r="DW111" s="0" t="s">
        <v>84</v>
      </c>
      <c r="DX111" s="0" t="n">
        <v>0</v>
      </c>
      <c r="DY111" s="0" t="n">
        <v>3124</v>
      </c>
      <c r="DZ111" s="0" t="n">
        <v>41</v>
      </c>
      <c r="EA111" s="0" t="s">
        <v>84</v>
      </c>
      <c r="EB111" s="0" t="n">
        <v>0</v>
      </c>
    </row>
    <row r="112" customFormat="false" ht="12.75" hidden="false" customHeight="false" outlineLevel="0" collapsed="false">
      <c r="A112" s="0" t="n">
        <v>3210</v>
      </c>
      <c r="B112" s="0" t="n">
        <v>475479</v>
      </c>
      <c r="C112" s="0" t="n">
        <v>14839</v>
      </c>
      <c r="D112" s="0" t="s">
        <v>81</v>
      </c>
      <c r="E112" s="0" t="n">
        <v>9</v>
      </c>
      <c r="F112" s="0" t="s">
        <v>82</v>
      </c>
      <c r="G112" s="0" t="s">
        <v>83</v>
      </c>
      <c r="H112" s="0" t="n">
        <v>199302</v>
      </c>
      <c r="I112" s="0" t="n">
        <v>124</v>
      </c>
      <c r="J112" s="0" t="n">
        <v>28</v>
      </c>
      <c r="K112" s="0" t="s">
        <v>84</v>
      </c>
      <c r="L112" s="0" t="n">
        <v>0</v>
      </c>
      <c r="M112" s="0" t="n">
        <v>224</v>
      </c>
      <c r="N112" s="0" t="n">
        <v>29</v>
      </c>
      <c r="O112" s="0" t="s">
        <v>84</v>
      </c>
      <c r="P112" s="0" t="n">
        <v>0</v>
      </c>
      <c r="Q112" s="0" t="n">
        <v>324</v>
      </c>
      <c r="R112" s="0" t="n">
        <v>37</v>
      </c>
      <c r="S112" s="0" t="s">
        <v>84</v>
      </c>
      <c r="T112" s="0" t="n">
        <v>0</v>
      </c>
      <c r="U112" s="0" t="n">
        <v>424</v>
      </c>
      <c r="V112" s="0" t="n">
        <v>37</v>
      </c>
      <c r="W112" s="0" t="s">
        <v>84</v>
      </c>
      <c r="X112" s="0" t="n">
        <v>0</v>
      </c>
      <c r="Y112" s="0" t="n">
        <v>524</v>
      </c>
      <c r="Z112" s="0" t="n">
        <v>37</v>
      </c>
      <c r="AA112" s="0" t="s">
        <v>84</v>
      </c>
      <c r="AB112" s="0" t="n">
        <v>0</v>
      </c>
      <c r="AC112" s="0" t="n">
        <v>624</v>
      </c>
      <c r="AD112" s="0" t="n">
        <v>27</v>
      </c>
      <c r="AE112" s="0" t="s">
        <v>84</v>
      </c>
      <c r="AF112" s="0" t="n">
        <v>0</v>
      </c>
      <c r="AG112" s="0" t="n">
        <v>724</v>
      </c>
      <c r="AH112" s="0" t="n">
        <v>31</v>
      </c>
      <c r="AI112" s="0" t="s">
        <v>84</v>
      </c>
      <c r="AJ112" s="0" t="n">
        <v>0</v>
      </c>
      <c r="AK112" s="0" t="n">
        <v>824</v>
      </c>
      <c r="AL112" s="0" t="n">
        <v>30</v>
      </c>
      <c r="AM112" s="0" t="s">
        <v>84</v>
      </c>
      <c r="AN112" s="0" t="n">
        <v>0</v>
      </c>
      <c r="AO112" s="0" t="n">
        <v>924</v>
      </c>
      <c r="AP112" s="0" t="n">
        <v>31</v>
      </c>
      <c r="AQ112" s="0" t="s">
        <v>84</v>
      </c>
      <c r="AR112" s="0" t="n">
        <v>0</v>
      </c>
      <c r="AS112" s="0" t="n">
        <v>1024</v>
      </c>
      <c r="AT112" s="0" t="n">
        <v>32</v>
      </c>
      <c r="AU112" s="0" t="s">
        <v>84</v>
      </c>
      <c r="AV112" s="0" t="n">
        <v>0</v>
      </c>
      <c r="AW112" s="0" t="n">
        <v>1124</v>
      </c>
      <c r="AX112" s="0" t="n">
        <v>30</v>
      </c>
      <c r="AY112" s="0" t="s">
        <v>84</v>
      </c>
      <c r="AZ112" s="0" t="n">
        <v>0</v>
      </c>
      <c r="BA112" s="0" t="n">
        <v>1224</v>
      </c>
      <c r="BB112" s="0" t="n">
        <v>28</v>
      </c>
      <c r="BC112" s="0" t="s">
        <v>84</v>
      </c>
      <c r="BD112" s="0" t="n">
        <v>0</v>
      </c>
      <c r="BE112" s="0" t="n">
        <v>1324</v>
      </c>
      <c r="BF112" s="0" t="n">
        <v>28</v>
      </c>
      <c r="BG112" s="0" t="s">
        <v>84</v>
      </c>
      <c r="BH112" s="0" t="n">
        <v>0</v>
      </c>
      <c r="BI112" s="0" t="n">
        <v>1424</v>
      </c>
      <c r="BJ112" s="0" t="n">
        <v>26</v>
      </c>
      <c r="BK112" s="0" t="s">
        <v>84</v>
      </c>
      <c r="BL112" s="0" t="n">
        <v>0</v>
      </c>
      <c r="BM112" s="0" t="n">
        <v>1524</v>
      </c>
      <c r="BN112" s="0" t="n">
        <v>20</v>
      </c>
      <c r="BO112" s="0" t="s">
        <v>84</v>
      </c>
      <c r="BP112" s="0" t="n">
        <v>0</v>
      </c>
      <c r="BQ112" s="0" t="n">
        <v>1624</v>
      </c>
      <c r="BR112" s="0" t="n">
        <v>24</v>
      </c>
      <c r="BS112" s="0" t="s">
        <v>84</v>
      </c>
      <c r="BT112" s="0" t="n">
        <v>0</v>
      </c>
      <c r="BU112" s="0" t="n">
        <v>1724</v>
      </c>
      <c r="BV112" s="0" t="n">
        <v>10</v>
      </c>
      <c r="BW112" s="0" t="s">
        <v>84</v>
      </c>
      <c r="BX112" s="0" t="n">
        <v>0</v>
      </c>
      <c r="BY112" s="0" t="n">
        <v>1824</v>
      </c>
      <c r="BZ112" s="0" t="n">
        <v>9</v>
      </c>
      <c r="CA112" s="0" t="s">
        <v>84</v>
      </c>
      <c r="CB112" s="0" t="n">
        <v>0</v>
      </c>
      <c r="CC112" s="0" t="n">
        <v>1924</v>
      </c>
      <c r="CD112" s="0" t="n">
        <v>19</v>
      </c>
      <c r="CE112" s="0" t="s">
        <v>84</v>
      </c>
      <c r="CF112" s="0" t="n">
        <v>0</v>
      </c>
      <c r="CG112" s="0" t="n">
        <v>2024</v>
      </c>
      <c r="CH112" s="0" t="n">
        <v>26</v>
      </c>
      <c r="CI112" s="0" t="s">
        <v>84</v>
      </c>
      <c r="CJ112" s="0" t="n">
        <v>0</v>
      </c>
      <c r="CK112" s="0" t="n">
        <v>2124</v>
      </c>
      <c r="CL112" s="0" t="n">
        <v>25</v>
      </c>
      <c r="CM112" s="0" t="s">
        <v>84</v>
      </c>
      <c r="CN112" s="0" t="n">
        <v>0</v>
      </c>
      <c r="CO112" s="0" t="n">
        <v>2224</v>
      </c>
      <c r="CP112" s="0" t="n">
        <v>23</v>
      </c>
      <c r="CQ112" s="0" t="s">
        <v>84</v>
      </c>
      <c r="CR112" s="0" t="n">
        <v>0</v>
      </c>
      <c r="CS112" s="0" t="n">
        <v>2324</v>
      </c>
      <c r="CT112" s="0" t="n">
        <v>14</v>
      </c>
      <c r="CU112" s="0" t="s">
        <v>84</v>
      </c>
      <c r="CV112" s="0" t="n">
        <v>0</v>
      </c>
      <c r="CW112" s="0" t="n">
        <v>2424</v>
      </c>
      <c r="CX112" s="0" t="n">
        <v>8</v>
      </c>
      <c r="CY112" s="0" t="s">
        <v>84</v>
      </c>
      <c r="CZ112" s="0" t="n">
        <v>0</v>
      </c>
      <c r="DA112" s="0" t="n">
        <v>2524</v>
      </c>
      <c r="DB112" s="0" t="n">
        <v>11</v>
      </c>
      <c r="DC112" s="0" t="s">
        <v>84</v>
      </c>
      <c r="DD112" s="0" t="n">
        <v>0</v>
      </c>
      <c r="DE112" s="0" t="n">
        <v>2624</v>
      </c>
      <c r="DF112" s="0" t="n">
        <v>23</v>
      </c>
      <c r="DG112" s="0" t="s">
        <v>84</v>
      </c>
      <c r="DH112" s="0" t="n">
        <v>0</v>
      </c>
      <c r="DI112" s="0" t="n">
        <v>2724</v>
      </c>
      <c r="DJ112" s="0" t="n">
        <v>22</v>
      </c>
      <c r="DK112" s="0" t="s">
        <v>84</v>
      </c>
      <c r="DL112" s="0" t="n">
        <v>0</v>
      </c>
      <c r="DM112" s="0" t="n">
        <v>2824</v>
      </c>
      <c r="DN112" s="0" t="n">
        <v>23</v>
      </c>
      <c r="DO112" s="0" t="s">
        <v>84</v>
      </c>
      <c r="DP112" s="0" t="n">
        <v>0</v>
      </c>
      <c r="DQ112" s="0" t="n">
        <v>2999</v>
      </c>
      <c r="DR112" s="0" t="n">
        <v>-99999</v>
      </c>
      <c r="DS112" s="0" t="s">
        <v>85</v>
      </c>
      <c r="DT112" s="0" t="s">
        <v>86</v>
      </c>
      <c r="DU112" s="0" t="n">
        <v>3099</v>
      </c>
      <c r="DV112" s="0" t="n">
        <v>-99999</v>
      </c>
      <c r="DW112" s="0" t="s">
        <v>85</v>
      </c>
      <c r="DX112" s="0" t="s">
        <v>86</v>
      </c>
      <c r="DY112" s="0" t="n">
        <v>3199</v>
      </c>
      <c r="DZ112" s="0" t="n">
        <v>-99999</v>
      </c>
      <c r="EA112" s="0" t="s">
        <v>85</v>
      </c>
      <c r="EB112" s="0" t="s">
        <v>86</v>
      </c>
    </row>
    <row r="113" customFormat="false" ht="12.75" hidden="false" customHeight="false" outlineLevel="0" collapsed="false">
      <c r="A113" s="0" t="n">
        <v>3210</v>
      </c>
      <c r="B113" s="0" t="n">
        <v>475479</v>
      </c>
      <c r="C113" s="0" t="n">
        <v>14839</v>
      </c>
      <c r="D113" s="0" t="s">
        <v>81</v>
      </c>
      <c r="E113" s="0" t="n">
        <v>9</v>
      </c>
      <c r="F113" s="0" t="s">
        <v>82</v>
      </c>
      <c r="G113" s="0" t="s">
        <v>83</v>
      </c>
      <c r="H113" s="0" t="n">
        <v>199303</v>
      </c>
      <c r="I113" s="0" t="n">
        <v>124</v>
      </c>
      <c r="J113" s="0" t="n">
        <v>36</v>
      </c>
      <c r="K113" s="0" t="s">
        <v>84</v>
      </c>
      <c r="L113" s="0" t="n">
        <v>0</v>
      </c>
      <c r="M113" s="0" t="n">
        <v>224</v>
      </c>
      <c r="N113" s="0" t="n">
        <v>36</v>
      </c>
      <c r="O113" s="0" t="s">
        <v>84</v>
      </c>
      <c r="P113" s="0" t="n">
        <v>0</v>
      </c>
      <c r="Q113" s="0" t="n">
        <v>324</v>
      </c>
      <c r="R113" s="0" t="n">
        <v>37</v>
      </c>
      <c r="S113" s="0" t="s">
        <v>84</v>
      </c>
      <c r="T113" s="0" t="n">
        <v>0</v>
      </c>
      <c r="U113" s="0" t="n">
        <v>424</v>
      </c>
      <c r="V113" s="0" t="n">
        <v>34</v>
      </c>
      <c r="W113" s="0" t="s">
        <v>84</v>
      </c>
      <c r="X113" s="0" t="n">
        <v>0</v>
      </c>
      <c r="Y113" s="0" t="n">
        <v>524</v>
      </c>
      <c r="Z113" s="0" t="n">
        <v>37</v>
      </c>
      <c r="AA113" s="0" t="s">
        <v>84</v>
      </c>
      <c r="AB113" s="0" t="n">
        <v>0</v>
      </c>
      <c r="AC113" s="0" t="n">
        <v>624</v>
      </c>
      <c r="AD113" s="0" t="n">
        <v>37</v>
      </c>
      <c r="AE113" s="0" t="s">
        <v>84</v>
      </c>
      <c r="AF113" s="0" t="n">
        <v>0</v>
      </c>
      <c r="AG113" s="0" t="n">
        <v>724</v>
      </c>
      <c r="AH113" s="0" t="n">
        <v>37</v>
      </c>
      <c r="AI113" s="0" t="s">
        <v>84</v>
      </c>
      <c r="AJ113" s="0" t="n">
        <v>0</v>
      </c>
      <c r="AK113" s="0" t="n">
        <v>824</v>
      </c>
      <c r="AL113" s="0" t="n">
        <v>39</v>
      </c>
      <c r="AM113" s="0" t="s">
        <v>84</v>
      </c>
      <c r="AN113" s="0" t="n">
        <v>0</v>
      </c>
      <c r="AO113" s="0" t="n">
        <v>924</v>
      </c>
      <c r="AP113" s="0" t="n">
        <v>33</v>
      </c>
      <c r="AQ113" s="0" t="s">
        <v>84</v>
      </c>
      <c r="AR113" s="0" t="n">
        <v>0</v>
      </c>
      <c r="AS113" s="0" t="n">
        <v>1024</v>
      </c>
      <c r="AT113" s="0" t="n">
        <v>30</v>
      </c>
      <c r="AU113" s="0" t="s">
        <v>84</v>
      </c>
      <c r="AV113" s="0" t="n">
        <v>0</v>
      </c>
      <c r="AW113" s="0" t="n">
        <v>1124</v>
      </c>
      <c r="AX113" s="0" t="n">
        <v>24</v>
      </c>
      <c r="AY113" s="0" t="s">
        <v>84</v>
      </c>
      <c r="AZ113" s="0" t="n">
        <v>0</v>
      </c>
      <c r="BA113" s="0" t="n">
        <v>1224</v>
      </c>
      <c r="BB113" s="0" t="n">
        <v>22</v>
      </c>
      <c r="BC113" s="0" t="s">
        <v>84</v>
      </c>
      <c r="BD113" s="0" t="n">
        <v>0</v>
      </c>
      <c r="BE113" s="0" t="n">
        <v>1324</v>
      </c>
      <c r="BF113" s="0" t="n">
        <v>16</v>
      </c>
      <c r="BG113" s="0" t="s">
        <v>84</v>
      </c>
      <c r="BH113" s="0" t="n">
        <v>0</v>
      </c>
      <c r="BI113" s="0" t="n">
        <v>1424</v>
      </c>
      <c r="BJ113" s="0" t="n">
        <v>13</v>
      </c>
      <c r="BK113" s="0" t="s">
        <v>84</v>
      </c>
      <c r="BL113" s="0" t="n">
        <v>0</v>
      </c>
      <c r="BM113" s="0" t="n">
        <v>1524</v>
      </c>
      <c r="BN113" s="0" t="n">
        <v>26</v>
      </c>
      <c r="BO113" s="0" t="s">
        <v>84</v>
      </c>
      <c r="BP113" s="0" t="n">
        <v>0</v>
      </c>
      <c r="BQ113" s="0" t="n">
        <v>1624</v>
      </c>
      <c r="BR113" s="0" t="n">
        <v>33</v>
      </c>
      <c r="BS113" s="0" t="s">
        <v>84</v>
      </c>
      <c r="BT113" s="0" t="n">
        <v>0</v>
      </c>
      <c r="BU113" s="0" t="n">
        <v>1724</v>
      </c>
      <c r="BV113" s="0" t="n">
        <v>18</v>
      </c>
      <c r="BW113" s="0" t="s">
        <v>84</v>
      </c>
      <c r="BX113" s="0" t="n">
        <v>0</v>
      </c>
      <c r="BY113" s="0" t="n">
        <v>1824</v>
      </c>
      <c r="BZ113" s="0" t="n">
        <v>21</v>
      </c>
      <c r="CA113" s="0" t="s">
        <v>84</v>
      </c>
      <c r="CB113" s="0" t="n">
        <v>0</v>
      </c>
      <c r="CC113" s="0" t="n">
        <v>1924</v>
      </c>
      <c r="CD113" s="0" t="n">
        <v>28</v>
      </c>
      <c r="CE113" s="0" t="s">
        <v>84</v>
      </c>
      <c r="CF113" s="0" t="n">
        <v>0</v>
      </c>
      <c r="CG113" s="0" t="n">
        <v>2024</v>
      </c>
      <c r="CH113" s="0" t="n">
        <v>34</v>
      </c>
      <c r="CI113" s="0" t="s">
        <v>84</v>
      </c>
      <c r="CJ113" s="0" t="n">
        <v>0</v>
      </c>
      <c r="CK113" s="0" t="n">
        <v>2124</v>
      </c>
      <c r="CL113" s="0" t="n">
        <v>35</v>
      </c>
      <c r="CM113" s="0" t="s">
        <v>84</v>
      </c>
      <c r="CN113" s="0" t="n">
        <v>0</v>
      </c>
      <c r="CO113" s="0" t="n">
        <v>2224</v>
      </c>
      <c r="CP113" s="0" t="n">
        <v>33</v>
      </c>
      <c r="CQ113" s="0" t="s">
        <v>84</v>
      </c>
      <c r="CR113" s="0" t="n">
        <v>0</v>
      </c>
      <c r="CS113" s="0" t="n">
        <v>2324</v>
      </c>
      <c r="CT113" s="0" t="n">
        <v>35</v>
      </c>
      <c r="CU113" s="0" t="s">
        <v>84</v>
      </c>
      <c r="CV113" s="0" t="n">
        <v>0</v>
      </c>
      <c r="CW113" s="0" t="n">
        <v>2424</v>
      </c>
      <c r="CX113" s="0" t="n">
        <v>36</v>
      </c>
      <c r="CY113" s="0" t="s">
        <v>84</v>
      </c>
      <c r="CZ113" s="0" t="n">
        <v>0</v>
      </c>
      <c r="DA113" s="0" t="n">
        <v>2524</v>
      </c>
      <c r="DB113" s="0" t="n">
        <v>38</v>
      </c>
      <c r="DC113" s="0" t="s">
        <v>84</v>
      </c>
      <c r="DD113" s="0" t="n">
        <v>0</v>
      </c>
      <c r="DE113" s="0" t="n">
        <v>2624</v>
      </c>
      <c r="DF113" s="0" t="n">
        <v>38</v>
      </c>
      <c r="DG113" s="0" t="s">
        <v>84</v>
      </c>
      <c r="DH113" s="0" t="n">
        <v>0</v>
      </c>
      <c r="DI113" s="0" t="n">
        <v>2724</v>
      </c>
      <c r="DJ113" s="0" t="n">
        <v>35</v>
      </c>
      <c r="DK113" s="0" t="s">
        <v>84</v>
      </c>
      <c r="DL113" s="0" t="n">
        <v>0</v>
      </c>
      <c r="DM113" s="0" t="n">
        <v>2824</v>
      </c>
      <c r="DN113" s="0" t="n">
        <v>40</v>
      </c>
      <c r="DO113" s="0" t="s">
        <v>84</v>
      </c>
      <c r="DP113" s="0" t="n">
        <v>0</v>
      </c>
      <c r="DQ113" s="0" t="n">
        <v>2924</v>
      </c>
      <c r="DR113" s="0" t="n">
        <v>45</v>
      </c>
      <c r="DS113" s="0" t="s">
        <v>84</v>
      </c>
      <c r="DT113" s="0" t="n">
        <v>0</v>
      </c>
      <c r="DU113" s="0" t="n">
        <v>3024</v>
      </c>
      <c r="DV113" s="0" t="n">
        <v>46</v>
      </c>
      <c r="DW113" s="0" t="s">
        <v>84</v>
      </c>
      <c r="DX113" s="0" t="n">
        <v>0</v>
      </c>
      <c r="DY113" s="0" t="n">
        <v>3124</v>
      </c>
      <c r="DZ113" s="0" t="n">
        <v>39</v>
      </c>
      <c r="EA113" s="0" t="s">
        <v>84</v>
      </c>
      <c r="EB113" s="0" t="n">
        <v>0</v>
      </c>
    </row>
    <row r="114" customFormat="false" ht="12.75" hidden="false" customHeight="false" outlineLevel="0" collapsed="false">
      <c r="A114" s="0" t="n">
        <v>3210</v>
      </c>
      <c r="B114" s="0" t="n">
        <v>475479</v>
      </c>
      <c r="C114" s="0" t="n">
        <v>14839</v>
      </c>
      <c r="D114" s="0" t="s">
        <v>81</v>
      </c>
      <c r="E114" s="0" t="n">
        <v>9</v>
      </c>
      <c r="F114" s="0" t="s">
        <v>82</v>
      </c>
      <c r="G114" s="0" t="s">
        <v>83</v>
      </c>
      <c r="H114" s="0" t="n">
        <v>199304</v>
      </c>
      <c r="I114" s="0" t="n">
        <v>124</v>
      </c>
      <c r="J114" s="0" t="n">
        <v>29</v>
      </c>
      <c r="K114" s="0" t="s">
        <v>84</v>
      </c>
      <c r="L114" s="0" t="n">
        <v>0</v>
      </c>
      <c r="M114" s="0" t="n">
        <v>224</v>
      </c>
      <c r="N114" s="0" t="n">
        <v>33</v>
      </c>
      <c r="O114" s="0" t="s">
        <v>84</v>
      </c>
      <c r="P114" s="0" t="n">
        <v>0</v>
      </c>
      <c r="Q114" s="0" t="n">
        <v>324</v>
      </c>
      <c r="R114" s="0" t="n">
        <v>35</v>
      </c>
      <c r="S114" s="0" t="s">
        <v>84</v>
      </c>
      <c r="T114" s="0" t="n">
        <v>0</v>
      </c>
      <c r="U114" s="0" t="n">
        <v>424</v>
      </c>
      <c r="V114" s="0" t="n">
        <v>33</v>
      </c>
      <c r="W114" s="0" t="s">
        <v>84</v>
      </c>
      <c r="X114" s="0" t="n">
        <v>0</v>
      </c>
      <c r="Y114" s="0" t="n">
        <v>524</v>
      </c>
      <c r="Z114" s="0" t="n">
        <v>37</v>
      </c>
      <c r="AA114" s="0" t="s">
        <v>84</v>
      </c>
      <c r="AB114" s="0" t="n">
        <v>0</v>
      </c>
      <c r="AC114" s="0" t="n">
        <v>624</v>
      </c>
      <c r="AD114" s="0" t="n">
        <v>42</v>
      </c>
      <c r="AE114" s="0" t="s">
        <v>84</v>
      </c>
      <c r="AF114" s="0" t="n">
        <v>0</v>
      </c>
      <c r="AG114" s="0" t="n">
        <v>724</v>
      </c>
      <c r="AH114" s="0" t="n">
        <v>43</v>
      </c>
      <c r="AI114" s="0" t="s">
        <v>84</v>
      </c>
      <c r="AJ114" s="0" t="n">
        <v>0</v>
      </c>
      <c r="AK114" s="0" t="n">
        <v>824</v>
      </c>
      <c r="AL114" s="0" t="n">
        <v>52</v>
      </c>
      <c r="AM114" s="0" t="s">
        <v>84</v>
      </c>
      <c r="AN114" s="0" t="n">
        <v>0</v>
      </c>
      <c r="AO114" s="0" t="n">
        <v>924</v>
      </c>
      <c r="AP114" s="0" t="n">
        <v>52</v>
      </c>
      <c r="AQ114" s="0" t="s">
        <v>84</v>
      </c>
      <c r="AR114" s="0" t="n">
        <v>0</v>
      </c>
      <c r="AS114" s="0" t="n">
        <v>1024</v>
      </c>
      <c r="AT114" s="0" t="n">
        <v>47</v>
      </c>
      <c r="AU114" s="0" t="s">
        <v>84</v>
      </c>
      <c r="AV114" s="0" t="n">
        <v>0</v>
      </c>
      <c r="AW114" s="0" t="n">
        <v>1124</v>
      </c>
      <c r="AX114" s="0" t="n">
        <v>38</v>
      </c>
      <c r="AY114" s="0" t="s">
        <v>84</v>
      </c>
      <c r="AZ114" s="0" t="n">
        <v>0</v>
      </c>
      <c r="BA114" s="0" t="n">
        <v>1224</v>
      </c>
      <c r="BB114" s="0" t="n">
        <v>39</v>
      </c>
      <c r="BC114" s="0" t="s">
        <v>84</v>
      </c>
      <c r="BD114" s="0" t="n">
        <v>0</v>
      </c>
      <c r="BE114" s="0" t="n">
        <v>1324</v>
      </c>
      <c r="BF114" s="0" t="n">
        <v>38</v>
      </c>
      <c r="BG114" s="0" t="s">
        <v>84</v>
      </c>
      <c r="BH114" s="0" t="n">
        <v>0</v>
      </c>
      <c r="BI114" s="0" t="n">
        <v>1424</v>
      </c>
      <c r="BJ114" s="0" t="n">
        <v>40</v>
      </c>
      <c r="BK114" s="0" t="s">
        <v>84</v>
      </c>
      <c r="BL114" s="0" t="n">
        <v>0</v>
      </c>
      <c r="BM114" s="0" t="n">
        <v>1524</v>
      </c>
      <c r="BN114" s="0" t="n">
        <v>37</v>
      </c>
      <c r="BO114" s="0" t="s">
        <v>84</v>
      </c>
      <c r="BP114" s="0" t="n">
        <v>0</v>
      </c>
      <c r="BQ114" s="0" t="n">
        <v>1624</v>
      </c>
      <c r="BR114" s="0" t="n">
        <v>36</v>
      </c>
      <c r="BS114" s="0" t="s">
        <v>84</v>
      </c>
      <c r="BT114" s="0" t="n">
        <v>0</v>
      </c>
      <c r="BU114" s="0" t="n">
        <v>1724</v>
      </c>
      <c r="BV114" s="0" t="n">
        <v>41</v>
      </c>
      <c r="BW114" s="0" t="s">
        <v>84</v>
      </c>
      <c r="BX114" s="0" t="n">
        <v>0</v>
      </c>
      <c r="BY114" s="0" t="n">
        <v>1824</v>
      </c>
      <c r="BZ114" s="0" t="n">
        <v>50</v>
      </c>
      <c r="CA114" s="0" t="s">
        <v>84</v>
      </c>
      <c r="CB114" s="0" t="n">
        <v>0</v>
      </c>
      <c r="CC114" s="0" t="n">
        <v>1924</v>
      </c>
      <c r="CD114" s="0" t="n">
        <v>45</v>
      </c>
      <c r="CE114" s="0" t="s">
        <v>84</v>
      </c>
      <c r="CF114" s="0" t="n">
        <v>0</v>
      </c>
      <c r="CG114" s="0" t="n">
        <v>2024</v>
      </c>
      <c r="CH114" s="0" t="n">
        <v>38</v>
      </c>
      <c r="CI114" s="0" t="s">
        <v>84</v>
      </c>
      <c r="CJ114" s="0" t="n">
        <v>0</v>
      </c>
      <c r="CK114" s="0" t="n">
        <v>2124</v>
      </c>
      <c r="CL114" s="0" t="n">
        <v>43</v>
      </c>
      <c r="CM114" s="0" t="s">
        <v>84</v>
      </c>
      <c r="CN114" s="0" t="n">
        <v>0</v>
      </c>
      <c r="CO114" s="0" t="n">
        <v>2224</v>
      </c>
      <c r="CP114" s="0" t="n">
        <v>49</v>
      </c>
      <c r="CQ114" s="0" t="s">
        <v>84</v>
      </c>
      <c r="CR114" s="0" t="n">
        <v>0</v>
      </c>
      <c r="CS114" s="0" t="n">
        <v>2324</v>
      </c>
      <c r="CT114" s="0" t="n">
        <v>48</v>
      </c>
      <c r="CU114" s="0" t="s">
        <v>84</v>
      </c>
      <c r="CV114" s="0" t="n">
        <v>0</v>
      </c>
      <c r="CW114" s="0" t="n">
        <v>2424</v>
      </c>
      <c r="CX114" s="0" t="n">
        <v>62</v>
      </c>
      <c r="CY114" s="0" t="s">
        <v>84</v>
      </c>
      <c r="CZ114" s="0" t="n">
        <v>0</v>
      </c>
      <c r="DA114" s="0" t="n">
        <v>2524</v>
      </c>
      <c r="DB114" s="0" t="n">
        <v>45</v>
      </c>
      <c r="DC114" s="0" t="s">
        <v>84</v>
      </c>
      <c r="DD114" s="0" t="n">
        <v>0</v>
      </c>
      <c r="DE114" s="0" t="n">
        <v>2624</v>
      </c>
      <c r="DF114" s="0" t="n">
        <v>37</v>
      </c>
      <c r="DG114" s="0" t="s">
        <v>84</v>
      </c>
      <c r="DH114" s="0" t="n">
        <v>0</v>
      </c>
      <c r="DI114" s="0" t="n">
        <v>2724</v>
      </c>
      <c r="DJ114" s="0" t="n">
        <v>45</v>
      </c>
      <c r="DK114" s="0" t="s">
        <v>84</v>
      </c>
      <c r="DL114" s="0" t="n">
        <v>0</v>
      </c>
      <c r="DM114" s="0" t="n">
        <v>2824</v>
      </c>
      <c r="DN114" s="0" t="n">
        <v>62</v>
      </c>
      <c r="DO114" s="0" t="s">
        <v>84</v>
      </c>
      <c r="DP114" s="0" t="n">
        <v>0</v>
      </c>
      <c r="DQ114" s="0" t="n">
        <v>2924</v>
      </c>
      <c r="DR114" s="0" t="n">
        <v>48</v>
      </c>
      <c r="DS114" s="0" t="s">
        <v>84</v>
      </c>
      <c r="DT114" s="0" t="n">
        <v>0</v>
      </c>
      <c r="DU114" s="0" t="n">
        <v>3024</v>
      </c>
      <c r="DV114" s="0" t="n">
        <v>52</v>
      </c>
      <c r="DW114" s="0" t="s">
        <v>84</v>
      </c>
      <c r="DX114" s="0" t="n">
        <v>0</v>
      </c>
      <c r="DY114" s="0" t="n">
        <v>3199</v>
      </c>
      <c r="DZ114" s="0" t="n">
        <v>-99999</v>
      </c>
      <c r="EA114" s="0" t="s">
        <v>85</v>
      </c>
      <c r="EB114" s="0" t="s">
        <v>86</v>
      </c>
    </row>
    <row r="115" customFormat="false" ht="12.75" hidden="false" customHeight="false" outlineLevel="0" collapsed="false">
      <c r="A115" s="0" t="n">
        <v>3210</v>
      </c>
      <c r="B115" s="0" t="n">
        <v>475479</v>
      </c>
      <c r="C115" s="0" t="n">
        <v>14839</v>
      </c>
      <c r="D115" s="0" t="s">
        <v>81</v>
      </c>
      <c r="E115" s="0" t="n">
        <v>9</v>
      </c>
      <c r="F115" s="0" t="s">
        <v>82</v>
      </c>
      <c r="G115" s="0" t="s">
        <v>83</v>
      </c>
      <c r="H115" s="0" t="n">
        <v>199305</v>
      </c>
      <c r="I115" s="0" t="n">
        <v>124</v>
      </c>
      <c r="J115" s="0" t="n">
        <v>50</v>
      </c>
      <c r="K115" s="0" t="s">
        <v>84</v>
      </c>
      <c r="L115" s="0" t="n">
        <v>0</v>
      </c>
      <c r="M115" s="0" t="n">
        <v>224</v>
      </c>
      <c r="N115" s="0" t="n">
        <v>57</v>
      </c>
      <c r="O115" s="0" t="s">
        <v>84</v>
      </c>
      <c r="P115" s="0" t="n">
        <v>0</v>
      </c>
      <c r="Q115" s="0" t="n">
        <v>324</v>
      </c>
      <c r="R115" s="0" t="n">
        <v>56</v>
      </c>
      <c r="S115" s="0" t="s">
        <v>84</v>
      </c>
      <c r="T115" s="0" t="n">
        <v>0</v>
      </c>
      <c r="U115" s="0" t="n">
        <v>424</v>
      </c>
      <c r="V115" s="0" t="n">
        <v>55</v>
      </c>
      <c r="W115" s="0" t="s">
        <v>84</v>
      </c>
      <c r="X115" s="0" t="n">
        <v>0</v>
      </c>
      <c r="Y115" s="0" t="n">
        <v>524</v>
      </c>
      <c r="Z115" s="0" t="n">
        <v>57</v>
      </c>
      <c r="AA115" s="0" t="s">
        <v>84</v>
      </c>
      <c r="AB115" s="0" t="n">
        <v>0</v>
      </c>
      <c r="AC115" s="0" t="n">
        <v>624</v>
      </c>
      <c r="AD115" s="0" t="n">
        <v>63</v>
      </c>
      <c r="AE115" s="0" t="s">
        <v>84</v>
      </c>
      <c r="AF115" s="0" t="n">
        <v>0</v>
      </c>
      <c r="AG115" s="0" t="n">
        <v>724</v>
      </c>
      <c r="AH115" s="0" t="n">
        <v>56</v>
      </c>
      <c r="AI115" s="0" t="s">
        <v>84</v>
      </c>
      <c r="AJ115" s="0" t="n">
        <v>0</v>
      </c>
      <c r="AK115" s="0" t="n">
        <v>824</v>
      </c>
      <c r="AL115" s="0" t="n">
        <v>65</v>
      </c>
      <c r="AM115" s="0" t="s">
        <v>84</v>
      </c>
      <c r="AN115" s="0" t="n">
        <v>0</v>
      </c>
      <c r="AO115" s="0" t="n">
        <v>924</v>
      </c>
      <c r="AP115" s="0" t="n">
        <v>68</v>
      </c>
      <c r="AQ115" s="0" t="s">
        <v>84</v>
      </c>
      <c r="AR115" s="0" t="n">
        <v>0</v>
      </c>
      <c r="AS115" s="0" t="n">
        <v>1024</v>
      </c>
      <c r="AT115" s="0" t="n">
        <v>67</v>
      </c>
      <c r="AU115" s="0" t="s">
        <v>84</v>
      </c>
      <c r="AV115" s="0" t="n">
        <v>0</v>
      </c>
      <c r="AW115" s="0" t="n">
        <v>1124</v>
      </c>
      <c r="AX115" s="0" t="n">
        <v>59</v>
      </c>
      <c r="AY115" s="0" t="s">
        <v>84</v>
      </c>
      <c r="AZ115" s="0" t="n">
        <v>0</v>
      </c>
      <c r="BA115" s="0" t="n">
        <v>1224</v>
      </c>
      <c r="BB115" s="0" t="n">
        <v>61</v>
      </c>
      <c r="BC115" s="0" t="s">
        <v>84</v>
      </c>
      <c r="BD115" s="0" t="n">
        <v>0</v>
      </c>
      <c r="BE115" s="0" t="n">
        <v>1324</v>
      </c>
      <c r="BF115" s="0" t="n">
        <v>48</v>
      </c>
      <c r="BG115" s="0" t="s">
        <v>84</v>
      </c>
      <c r="BH115" s="0" t="n">
        <v>0</v>
      </c>
      <c r="BI115" s="0" t="n">
        <v>1424</v>
      </c>
      <c r="BJ115" s="0" t="n">
        <v>63</v>
      </c>
      <c r="BK115" s="0" t="s">
        <v>84</v>
      </c>
      <c r="BL115" s="0" t="n">
        <v>0</v>
      </c>
      <c r="BM115" s="0" t="n">
        <v>1524</v>
      </c>
      <c r="BN115" s="0" t="n">
        <v>62</v>
      </c>
      <c r="BO115" s="0" t="s">
        <v>84</v>
      </c>
      <c r="BP115" s="0" t="n">
        <v>0</v>
      </c>
      <c r="BQ115" s="0" t="n">
        <v>1624</v>
      </c>
      <c r="BR115" s="0" t="n">
        <v>51</v>
      </c>
      <c r="BS115" s="0" t="s">
        <v>84</v>
      </c>
      <c r="BT115" s="0" t="n">
        <v>0</v>
      </c>
      <c r="BU115" s="0" t="n">
        <v>1724</v>
      </c>
      <c r="BV115" s="0" t="n">
        <v>49</v>
      </c>
      <c r="BW115" s="0" t="s">
        <v>84</v>
      </c>
      <c r="BX115" s="0" t="n">
        <v>0</v>
      </c>
      <c r="BY115" s="0" t="n">
        <v>1824</v>
      </c>
      <c r="BZ115" s="0" t="n">
        <v>47</v>
      </c>
      <c r="CA115" s="0" t="s">
        <v>84</v>
      </c>
      <c r="CB115" s="0" t="n">
        <v>0</v>
      </c>
      <c r="CC115" s="0" t="n">
        <v>1924</v>
      </c>
      <c r="CD115" s="0" t="n">
        <v>50</v>
      </c>
      <c r="CE115" s="0" t="s">
        <v>84</v>
      </c>
      <c r="CF115" s="0" t="n">
        <v>0</v>
      </c>
      <c r="CG115" s="0" t="n">
        <v>2024</v>
      </c>
      <c r="CH115" s="0" t="n">
        <v>52</v>
      </c>
      <c r="CI115" s="0" t="s">
        <v>84</v>
      </c>
      <c r="CJ115" s="0" t="n">
        <v>0</v>
      </c>
      <c r="CK115" s="0" t="n">
        <v>2124</v>
      </c>
      <c r="CL115" s="0" t="n">
        <v>57</v>
      </c>
      <c r="CM115" s="0" t="s">
        <v>84</v>
      </c>
      <c r="CN115" s="0" t="n">
        <v>0</v>
      </c>
      <c r="CO115" s="0" t="n">
        <v>2224</v>
      </c>
      <c r="CP115" s="0" t="n">
        <v>62</v>
      </c>
      <c r="CQ115" s="0" t="s">
        <v>84</v>
      </c>
      <c r="CR115" s="0" t="n">
        <v>0</v>
      </c>
      <c r="CS115" s="0" t="n">
        <v>2324</v>
      </c>
      <c r="CT115" s="0" t="n">
        <v>62</v>
      </c>
      <c r="CU115" s="0" t="s">
        <v>84</v>
      </c>
      <c r="CV115" s="0" t="n">
        <v>0</v>
      </c>
      <c r="CW115" s="0" t="n">
        <v>2424</v>
      </c>
      <c r="CX115" s="0" t="n">
        <v>58</v>
      </c>
      <c r="CY115" s="0" t="s">
        <v>84</v>
      </c>
      <c r="CZ115" s="0" t="n">
        <v>0</v>
      </c>
      <c r="DA115" s="0" t="n">
        <v>2524</v>
      </c>
      <c r="DB115" s="0" t="n">
        <v>60</v>
      </c>
      <c r="DC115" s="0" t="s">
        <v>84</v>
      </c>
      <c r="DD115" s="0" t="n">
        <v>0</v>
      </c>
      <c r="DE115" s="0" t="n">
        <v>2624</v>
      </c>
      <c r="DF115" s="0" t="n">
        <v>64</v>
      </c>
      <c r="DG115" s="0" t="s">
        <v>84</v>
      </c>
      <c r="DH115" s="0" t="n">
        <v>0</v>
      </c>
      <c r="DI115" s="0" t="n">
        <v>2724</v>
      </c>
      <c r="DJ115" s="0" t="n">
        <v>62</v>
      </c>
      <c r="DK115" s="0" t="s">
        <v>84</v>
      </c>
      <c r="DL115" s="0" t="n">
        <v>0</v>
      </c>
      <c r="DM115" s="0" t="n">
        <v>2824</v>
      </c>
      <c r="DN115" s="0" t="n">
        <v>57</v>
      </c>
      <c r="DO115" s="0" t="s">
        <v>84</v>
      </c>
      <c r="DP115" s="0" t="n">
        <v>0</v>
      </c>
      <c r="DQ115" s="0" t="n">
        <v>2924</v>
      </c>
      <c r="DR115" s="0" t="n">
        <v>49</v>
      </c>
      <c r="DS115" s="0" t="s">
        <v>84</v>
      </c>
      <c r="DT115" s="0" t="n">
        <v>0</v>
      </c>
      <c r="DU115" s="0" t="n">
        <v>3024</v>
      </c>
      <c r="DV115" s="0" t="n">
        <v>53</v>
      </c>
      <c r="DW115" s="0" t="s">
        <v>84</v>
      </c>
      <c r="DX115" s="0" t="n">
        <v>0</v>
      </c>
      <c r="DY115" s="0" t="n">
        <v>3124</v>
      </c>
      <c r="DZ115" s="0" t="n">
        <v>55</v>
      </c>
      <c r="EA115" s="0" t="s">
        <v>84</v>
      </c>
      <c r="EB115" s="0" t="n">
        <v>0</v>
      </c>
    </row>
    <row r="116" customFormat="false" ht="12.75" hidden="false" customHeight="false" outlineLevel="0" collapsed="false">
      <c r="A116" s="0" t="n">
        <v>3210</v>
      </c>
      <c r="B116" s="0" t="n">
        <v>475479</v>
      </c>
      <c r="C116" s="0" t="n">
        <v>14839</v>
      </c>
      <c r="D116" s="0" t="s">
        <v>81</v>
      </c>
      <c r="E116" s="0" t="n">
        <v>9</v>
      </c>
      <c r="F116" s="0" t="s">
        <v>82</v>
      </c>
      <c r="G116" s="0" t="s">
        <v>83</v>
      </c>
      <c r="H116" s="0" t="n">
        <v>199306</v>
      </c>
      <c r="I116" s="0" t="n">
        <v>124</v>
      </c>
      <c r="J116" s="0" t="n">
        <v>54</v>
      </c>
      <c r="K116" s="0" t="s">
        <v>84</v>
      </c>
      <c r="L116" s="0" t="n">
        <v>0</v>
      </c>
      <c r="M116" s="0" t="n">
        <v>224</v>
      </c>
      <c r="N116" s="0" t="n">
        <v>54</v>
      </c>
      <c r="O116" s="0" t="s">
        <v>84</v>
      </c>
      <c r="P116" s="0" t="n">
        <v>0</v>
      </c>
      <c r="Q116" s="0" t="n">
        <v>324</v>
      </c>
      <c r="R116" s="0" t="n">
        <v>50</v>
      </c>
      <c r="S116" s="0" t="s">
        <v>84</v>
      </c>
      <c r="T116" s="0" t="n">
        <v>0</v>
      </c>
      <c r="U116" s="0" t="n">
        <v>424</v>
      </c>
      <c r="V116" s="0" t="n">
        <v>49</v>
      </c>
      <c r="W116" s="0" t="s">
        <v>84</v>
      </c>
      <c r="X116" s="0" t="n">
        <v>0</v>
      </c>
      <c r="Y116" s="0" t="n">
        <v>524</v>
      </c>
      <c r="Z116" s="0" t="n">
        <v>61</v>
      </c>
      <c r="AA116" s="0" t="s">
        <v>84</v>
      </c>
      <c r="AB116" s="0" t="n">
        <v>0</v>
      </c>
      <c r="AC116" s="0" t="n">
        <v>624</v>
      </c>
      <c r="AD116" s="0" t="n">
        <v>65</v>
      </c>
      <c r="AE116" s="0" t="s">
        <v>84</v>
      </c>
      <c r="AF116" s="0" t="n">
        <v>0</v>
      </c>
      <c r="AG116" s="0" t="n">
        <v>724</v>
      </c>
      <c r="AH116" s="0" t="n">
        <v>56</v>
      </c>
      <c r="AI116" s="0" t="s">
        <v>84</v>
      </c>
      <c r="AJ116" s="0" t="n">
        <v>0</v>
      </c>
      <c r="AK116" s="0" t="n">
        <v>824</v>
      </c>
      <c r="AL116" s="0" t="n">
        <v>65</v>
      </c>
      <c r="AM116" s="0" t="s">
        <v>84</v>
      </c>
      <c r="AN116" s="0" t="n">
        <v>0</v>
      </c>
      <c r="AO116" s="0" t="n">
        <v>924</v>
      </c>
      <c r="AP116" s="0" t="n">
        <v>70</v>
      </c>
      <c r="AQ116" s="0" t="s">
        <v>84</v>
      </c>
      <c r="AR116" s="0" t="n">
        <v>0</v>
      </c>
      <c r="AS116" s="0" t="n">
        <v>1024</v>
      </c>
      <c r="AT116" s="0" t="n">
        <v>69</v>
      </c>
      <c r="AU116" s="0" t="s">
        <v>84</v>
      </c>
      <c r="AV116" s="0" t="n">
        <v>0</v>
      </c>
      <c r="AW116" s="0" t="n">
        <v>1124</v>
      </c>
      <c r="AX116" s="0" t="n">
        <v>62</v>
      </c>
      <c r="AY116" s="0" t="s">
        <v>84</v>
      </c>
      <c r="AZ116" s="0" t="n">
        <v>0</v>
      </c>
      <c r="BA116" s="0" t="n">
        <v>1224</v>
      </c>
      <c r="BB116" s="0" t="n">
        <v>62</v>
      </c>
      <c r="BC116" s="0" t="s">
        <v>84</v>
      </c>
      <c r="BD116" s="0" t="n">
        <v>0</v>
      </c>
      <c r="BE116" s="0" t="n">
        <v>1324</v>
      </c>
      <c r="BF116" s="0" t="n">
        <v>66</v>
      </c>
      <c r="BG116" s="0" t="s">
        <v>84</v>
      </c>
      <c r="BH116" s="0" t="n">
        <v>0</v>
      </c>
      <c r="BI116" s="0" t="n">
        <v>1424</v>
      </c>
      <c r="BJ116" s="0" t="n">
        <v>72</v>
      </c>
      <c r="BK116" s="0" t="s">
        <v>84</v>
      </c>
      <c r="BL116" s="0" t="n">
        <v>0</v>
      </c>
      <c r="BM116" s="0" t="n">
        <v>1524</v>
      </c>
      <c r="BN116" s="0" t="n">
        <v>60</v>
      </c>
      <c r="BO116" s="0" t="s">
        <v>84</v>
      </c>
      <c r="BP116" s="0" t="n">
        <v>0</v>
      </c>
      <c r="BQ116" s="0" t="n">
        <v>1624</v>
      </c>
      <c r="BR116" s="0" t="n">
        <v>58</v>
      </c>
      <c r="BS116" s="0" t="s">
        <v>84</v>
      </c>
      <c r="BT116" s="0" t="n">
        <v>0</v>
      </c>
      <c r="BU116" s="0" t="n">
        <v>1724</v>
      </c>
      <c r="BV116" s="0" t="n">
        <v>75</v>
      </c>
      <c r="BW116" s="0" t="s">
        <v>84</v>
      </c>
      <c r="BX116" s="0" t="n">
        <v>0</v>
      </c>
      <c r="BY116" s="0" t="n">
        <v>1824</v>
      </c>
      <c r="BZ116" s="0" t="n">
        <v>59</v>
      </c>
      <c r="CA116" s="0" t="s">
        <v>84</v>
      </c>
      <c r="CB116" s="0" t="n">
        <v>0</v>
      </c>
      <c r="CC116" s="0" t="n">
        <v>1924</v>
      </c>
      <c r="CD116" s="0" t="n">
        <v>63</v>
      </c>
      <c r="CE116" s="0" t="s">
        <v>84</v>
      </c>
      <c r="CF116" s="0" t="n">
        <v>0</v>
      </c>
      <c r="CG116" s="0" t="n">
        <v>2024</v>
      </c>
      <c r="CH116" s="0" t="n">
        <v>70</v>
      </c>
      <c r="CI116" s="0" t="s">
        <v>84</v>
      </c>
      <c r="CJ116" s="0" t="n">
        <v>0</v>
      </c>
      <c r="CK116" s="0" t="n">
        <v>2124</v>
      </c>
      <c r="CL116" s="0" t="n">
        <v>68</v>
      </c>
      <c r="CM116" s="0" t="s">
        <v>84</v>
      </c>
      <c r="CN116" s="0" t="n">
        <v>0</v>
      </c>
      <c r="CO116" s="0" t="n">
        <v>2224</v>
      </c>
      <c r="CP116" s="0" t="n">
        <v>67</v>
      </c>
      <c r="CQ116" s="0" t="s">
        <v>84</v>
      </c>
      <c r="CR116" s="0" t="n">
        <v>0</v>
      </c>
      <c r="CS116" s="0" t="n">
        <v>2324</v>
      </c>
      <c r="CT116" s="0" t="n">
        <v>65</v>
      </c>
      <c r="CU116" s="0" t="s">
        <v>84</v>
      </c>
      <c r="CV116" s="0" t="n">
        <v>0</v>
      </c>
      <c r="CW116" s="0" t="n">
        <v>2424</v>
      </c>
      <c r="CX116" s="0" t="n">
        <v>76</v>
      </c>
      <c r="CY116" s="0" t="s">
        <v>84</v>
      </c>
      <c r="CZ116" s="0" t="n">
        <v>0</v>
      </c>
      <c r="DA116" s="0" t="n">
        <v>2524</v>
      </c>
      <c r="DB116" s="0" t="n">
        <v>73</v>
      </c>
      <c r="DC116" s="0" t="s">
        <v>84</v>
      </c>
      <c r="DD116" s="0" t="n">
        <v>0</v>
      </c>
      <c r="DE116" s="0" t="n">
        <v>2624</v>
      </c>
      <c r="DF116" s="0" t="n">
        <v>73</v>
      </c>
      <c r="DG116" s="0" t="s">
        <v>84</v>
      </c>
      <c r="DH116" s="0" t="n">
        <v>0</v>
      </c>
      <c r="DI116" s="0" t="n">
        <v>2724</v>
      </c>
      <c r="DJ116" s="0" t="n">
        <v>74</v>
      </c>
      <c r="DK116" s="0" t="s">
        <v>84</v>
      </c>
      <c r="DL116" s="0" t="n">
        <v>0</v>
      </c>
      <c r="DM116" s="0" t="n">
        <v>2824</v>
      </c>
      <c r="DN116" s="0" t="n">
        <v>61</v>
      </c>
      <c r="DO116" s="0" t="s">
        <v>84</v>
      </c>
      <c r="DP116" s="0" t="n">
        <v>0</v>
      </c>
      <c r="DQ116" s="0" t="n">
        <v>2924</v>
      </c>
      <c r="DR116" s="0" t="n">
        <v>62</v>
      </c>
      <c r="DS116" s="0" t="s">
        <v>84</v>
      </c>
      <c r="DT116" s="0" t="n">
        <v>0</v>
      </c>
      <c r="DU116" s="0" t="n">
        <v>3024</v>
      </c>
      <c r="DV116" s="0" t="n">
        <v>60</v>
      </c>
      <c r="DW116" s="0" t="s">
        <v>84</v>
      </c>
      <c r="DX116" s="0" t="n">
        <v>0</v>
      </c>
      <c r="DY116" s="0" t="n">
        <v>3199</v>
      </c>
      <c r="DZ116" s="0" t="n">
        <v>-99999</v>
      </c>
      <c r="EA116" s="0" t="s">
        <v>85</v>
      </c>
      <c r="EB116" s="0" t="s">
        <v>86</v>
      </c>
    </row>
    <row r="117" customFormat="false" ht="12.75" hidden="false" customHeight="false" outlineLevel="0" collapsed="false">
      <c r="A117" s="0" t="n">
        <v>3210</v>
      </c>
      <c r="B117" s="0" t="n">
        <v>475479</v>
      </c>
      <c r="C117" s="0" t="n">
        <v>14839</v>
      </c>
      <c r="D117" s="0" t="s">
        <v>81</v>
      </c>
      <c r="E117" s="0" t="n">
        <v>9</v>
      </c>
      <c r="F117" s="0" t="s">
        <v>82</v>
      </c>
      <c r="G117" s="0" t="s">
        <v>83</v>
      </c>
      <c r="H117" s="0" t="n">
        <v>199307</v>
      </c>
      <c r="I117" s="0" t="n">
        <v>124</v>
      </c>
      <c r="J117" s="0" t="n">
        <v>64</v>
      </c>
      <c r="K117" s="0" t="s">
        <v>84</v>
      </c>
      <c r="L117" s="0" t="n">
        <v>0</v>
      </c>
      <c r="M117" s="0" t="n">
        <v>224</v>
      </c>
      <c r="N117" s="0" t="n">
        <v>74</v>
      </c>
      <c r="O117" s="0" t="s">
        <v>84</v>
      </c>
      <c r="P117" s="0" t="n">
        <v>0</v>
      </c>
      <c r="Q117" s="0" t="n">
        <v>324</v>
      </c>
      <c r="R117" s="0" t="n">
        <v>75</v>
      </c>
      <c r="S117" s="0" t="s">
        <v>84</v>
      </c>
      <c r="T117" s="0" t="n">
        <v>0</v>
      </c>
      <c r="U117" s="0" t="n">
        <v>424</v>
      </c>
      <c r="V117" s="0" t="n">
        <v>77</v>
      </c>
      <c r="W117" s="0" t="s">
        <v>84</v>
      </c>
      <c r="X117" s="0" t="n">
        <v>0</v>
      </c>
      <c r="Y117" s="0" t="n">
        <v>524</v>
      </c>
      <c r="Z117" s="0" t="n">
        <v>80</v>
      </c>
      <c r="AA117" s="0" t="s">
        <v>84</v>
      </c>
      <c r="AB117" s="0" t="n">
        <v>0</v>
      </c>
      <c r="AC117" s="0" t="n">
        <v>624</v>
      </c>
      <c r="AD117" s="0" t="n">
        <v>75</v>
      </c>
      <c r="AE117" s="0" t="s">
        <v>84</v>
      </c>
      <c r="AF117" s="0" t="n">
        <v>0</v>
      </c>
      <c r="AG117" s="0" t="n">
        <v>724</v>
      </c>
      <c r="AH117" s="0" t="n">
        <v>74</v>
      </c>
      <c r="AI117" s="0" t="s">
        <v>84</v>
      </c>
      <c r="AJ117" s="0" t="n">
        <v>0</v>
      </c>
      <c r="AK117" s="0" t="n">
        <v>824</v>
      </c>
      <c r="AL117" s="0" t="n">
        <v>73</v>
      </c>
      <c r="AM117" s="0" t="s">
        <v>84</v>
      </c>
      <c r="AN117" s="0" t="n">
        <v>0</v>
      </c>
      <c r="AO117" s="0" t="n">
        <v>924</v>
      </c>
      <c r="AP117" s="0" t="n">
        <v>76</v>
      </c>
      <c r="AQ117" s="0" t="s">
        <v>84</v>
      </c>
      <c r="AR117" s="0" t="n">
        <v>0</v>
      </c>
      <c r="AS117" s="0" t="n">
        <v>1024</v>
      </c>
      <c r="AT117" s="0" t="n">
        <v>76</v>
      </c>
      <c r="AU117" s="0" t="s">
        <v>84</v>
      </c>
      <c r="AV117" s="0" t="n">
        <v>0</v>
      </c>
      <c r="AW117" s="0" t="n">
        <v>1124</v>
      </c>
      <c r="AX117" s="0" t="n">
        <v>75</v>
      </c>
      <c r="AY117" s="0" t="s">
        <v>84</v>
      </c>
      <c r="AZ117" s="0" t="n">
        <v>0</v>
      </c>
      <c r="BA117" s="0" t="n">
        <v>1224</v>
      </c>
      <c r="BB117" s="0" t="n">
        <v>72</v>
      </c>
      <c r="BC117" s="0" t="s">
        <v>84</v>
      </c>
      <c r="BD117" s="0" t="n">
        <v>0</v>
      </c>
      <c r="BE117" s="0" t="n">
        <v>1324</v>
      </c>
      <c r="BF117" s="0" t="n">
        <v>68</v>
      </c>
      <c r="BG117" s="0" t="s">
        <v>84</v>
      </c>
      <c r="BH117" s="0" t="n">
        <v>0</v>
      </c>
      <c r="BI117" s="0" t="n">
        <v>1424</v>
      </c>
      <c r="BJ117" s="0" t="n">
        <v>68</v>
      </c>
      <c r="BK117" s="0" t="s">
        <v>84</v>
      </c>
      <c r="BL117" s="0" t="n">
        <v>0</v>
      </c>
      <c r="BM117" s="0" t="n">
        <v>1524</v>
      </c>
      <c r="BN117" s="0" t="n">
        <v>66</v>
      </c>
      <c r="BO117" s="0" t="s">
        <v>84</v>
      </c>
      <c r="BP117" s="0" t="n">
        <v>0</v>
      </c>
      <c r="BQ117" s="0" t="n">
        <v>1624</v>
      </c>
      <c r="BR117" s="0" t="n">
        <v>68</v>
      </c>
      <c r="BS117" s="0" t="s">
        <v>84</v>
      </c>
      <c r="BT117" s="0" t="n">
        <v>0</v>
      </c>
      <c r="BU117" s="0" t="n">
        <v>1724</v>
      </c>
      <c r="BV117" s="0" t="n">
        <v>72</v>
      </c>
      <c r="BW117" s="0" t="s">
        <v>84</v>
      </c>
      <c r="BX117" s="0" t="n">
        <v>0</v>
      </c>
      <c r="BY117" s="0" t="n">
        <v>1824</v>
      </c>
      <c r="BZ117" s="0" t="n">
        <v>75</v>
      </c>
      <c r="CA117" s="0" t="s">
        <v>84</v>
      </c>
      <c r="CB117" s="0" t="n">
        <v>0</v>
      </c>
      <c r="CC117" s="0" t="n">
        <v>1924</v>
      </c>
      <c r="CD117" s="0" t="n">
        <v>78</v>
      </c>
      <c r="CE117" s="0" t="s">
        <v>84</v>
      </c>
      <c r="CF117" s="0" t="n">
        <v>0</v>
      </c>
      <c r="CG117" s="0" t="n">
        <v>2024</v>
      </c>
      <c r="CH117" s="0" t="n">
        <v>73</v>
      </c>
      <c r="CI117" s="0" t="s">
        <v>84</v>
      </c>
      <c r="CJ117" s="0" t="n">
        <v>0</v>
      </c>
      <c r="CK117" s="0" t="n">
        <v>2124</v>
      </c>
      <c r="CL117" s="0" t="n">
        <v>67</v>
      </c>
      <c r="CM117" s="0" t="s">
        <v>84</v>
      </c>
      <c r="CN117" s="0" t="n">
        <v>0</v>
      </c>
      <c r="CO117" s="0" t="n">
        <v>2224</v>
      </c>
      <c r="CP117" s="0" t="n">
        <v>66</v>
      </c>
      <c r="CQ117" s="0" t="s">
        <v>84</v>
      </c>
      <c r="CR117" s="0" t="n">
        <v>0</v>
      </c>
      <c r="CS117" s="0" t="n">
        <v>2324</v>
      </c>
      <c r="CT117" s="0" t="n">
        <v>70</v>
      </c>
      <c r="CU117" s="0" t="s">
        <v>84</v>
      </c>
      <c r="CV117" s="0" t="n">
        <v>0</v>
      </c>
      <c r="CW117" s="0" t="n">
        <v>2424</v>
      </c>
      <c r="CX117" s="0" t="n">
        <v>76</v>
      </c>
      <c r="CY117" s="0" t="s">
        <v>84</v>
      </c>
      <c r="CZ117" s="0" t="n">
        <v>0</v>
      </c>
      <c r="DA117" s="0" t="n">
        <v>2524</v>
      </c>
      <c r="DB117" s="0" t="n">
        <v>79</v>
      </c>
      <c r="DC117" s="0" t="s">
        <v>84</v>
      </c>
      <c r="DD117" s="0" t="n">
        <v>0</v>
      </c>
      <c r="DE117" s="0" t="n">
        <v>2624</v>
      </c>
      <c r="DF117" s="0" t="n">
        <v>80</v>
      </c>
      <c r="DG117" s="0" t="s">
        <v>84</v>
      </c>
      <c r="DH117" s="0" t="n">
        <v>0</v>
      </c>
      <c r="DI117" s="0" t="n">
        <v>2724</v>
      </c>
      <c r="DJ117" s="0" t="n">
        <v>77</v>
      </c>
      <c r="DK117" s="0" t="s">
        <v>84</v>
      </c>
      <c r="DL117" s="0" t="n">
        <v>0</v>
      </c>
      <c r="DM117" s="0" t="n">
        <v>2824</v>
      </c>
      <c r="DN117" s="0" t="n">
        <v>78</v>
      </c>
      <c r="DO117" s="0" t="s">
        <v>84</v>
      </c>
      <c r="DP117" s="0" t="n">
        <v>0</v>
      </c>
      <c r="DQ117" s="0" t="n">
        <v>2924</v>
      </c>
      <c r="DR117" s="0" t="n">
        <v>74</v>
      </c>
      <c r="DS117" s="0" t="s">
        <v>84</v>
      </c>
      <c r="DT117" s="0" t="n">
        <v>0</v>
      </c>
      <c r="DU117" s="0" t="n">
        <v>3024</v>
      </c>
      <c r="DV117" s="0" t="n">
        <v>72</v>
      </c>
      <c r="DW117" s="0" t="s">
        <v>84</v>
      </c>
      <c r="DX117" s="0" t="n">
        <v>0</v>
      </c>
      <c r="DY117" s="0" t="n">
        <v>3124</v>
      </c>
      <c r="DZ117" s="0" t="n">
        <v>74</v>
      </c>
      <c r="EA117" s="0" t="s">
        <v>84</v>
      </c>
      <c r="EB117" s="0" t="n">
        <v>0</v>
      </c>
    </row>
    <row r="118" customFormat="false" ht="12.75" hidden="false" customHeight="false" outlineLevel="0" collapsed="false">
      <c r="A118" s="0" t="n">
        <v>3210</v>
      </c>
      <c r="B118" s="0" t="n">
        <v>475479</v>
      </c>
      <c r="C118" s="0" t="n">
        <v>14839</v>
      </c>
      <c r="D118" s="0" t="s">
        <v>81</v>
      </c>
      <c r="E118" s="0" t="n">
        <v>9</v>
      </c>
      <c r="F118" s="0" t="s">
        <v>82</v>
      </c>
      <c r="G118" s="0" t="s">
        <v>83</v>
      </c>
      <c r="H118" s="0" t="n">
        <v>199308</v>
      </c>
      <c r="I118" s="0" t="n">
        <v>124</v>
      </c>
      <c r="J118" s="0" t="n">
        <v>79</v>
      </c>
      <c r="K118" s="0" t="s">
        <v>84</v>
      </c>
      <c r="L118" s="0" t="n">
        <v>0</v>
      </c>
      <c r="M118" s="0" t="n">
        <v>224</v>
      </c>
      <c r="N118" s="0" t="n">
        <v>72</v>
      </c>
      <c r="O118" s="0" t="s">
        <v>84</v>
      </c>
      <c r="P118" s="0" t="n">
        <v>0</v>
      </c>
      <c r="Q118" s="0" t="n">
        <v>324</v>
      </c>
      <c r="R118" s="0" t="n">
        <v>71</v>
      </c>
      <c r="S118" s="0" t="s">
        <v>84</v>
      </c>
      <c r="T118" s="0" t="n">
        <v>0</v>
      </c>
      <c r="U118" s="0" t="n">
        <v>424</v>
      </c>
      <c r="V118" s="0" t="n">
        <v>65</v>
      </c>
      <c r="W118" s="0" t="s">
        <v>84</v>
      </c>
      <c r="X118" s="0" t="n">
        <v>0</v>
      </c>
      <c r="Y118" s="0" t="n">
        <v>524</v>
      </c>
      <c r="Z118" s="0" t="n">
        <v>67</v>
      </c>
      <c r="AA118" s="0" t="s">
        <v>84</v>
      </c>
      <c r="AB118" s="0" t="n">
        <v>0</v>
      </c>
      <c r="AC118" s="0" t="n">
        <v>624</v>
      </c>
      <c r="AD118" s="0" t="n">
        <v>69</v>
      </c>
      <c r="AE118" s="0" t="s">
        <v>84</v>
      </c>
      <c r="AF118" s="0" t="n">
        <v>0</v>
      </c>
      <c r="AG118" s="0" t="n">
        <v>724</v>
      </c>
      <c r="AH118" s="0" t="n">
        <v>63</v>
      </c>
      <c r="AI118" s="0" t="s">
        <v>84</v>
      </c>
      <c r="AJ118" s="0" t="n">
        <v>0</v>
      </c>
      <c r="AK118" s="0" t="n">
        <v>824</v>
      </c>
      <c r="AL118" s="0" t="n">
        <v>66</v>
      </c>
      <c r="AM118" s="0" t="s">
        <v>84</v>
      </c>
      <c r="AN118" s="0" t="n">
        <v>0</v>
      </c>
      <c r="AO118" s="0" t="n">
        <v>924</v>
      </c>
      <c r="AP118" s="0" t="n">
        <v>71</v>
      </c>
      <c r="AQ118" s="0" t="s">
        <v>84</v>
      </c>
      <c r="AR118" s="0" t="n">
        <v>0</v>
      </c>
      <c r="AS118" s="0" t="n">
        <v>1024</v>
      </c>
      <c r="AT118" s="0" t="n">
        <v>78</v>
      </c>
      <c r="AU118" s="0" t="s">
        <v>84</v>
      </c>
      <c r="AV118" s="0" t="n">
        <v>0</v>
      </c>
      <c r="AW118" s="0" t="n">
        <v>1124</v>
      </c>
      <c r="AX118" s="0" t="n">
        <v>76</v>
      </c>
      <c r="AY118" s="0" t="s">
        <v>84</v>
      </c>
      <c r="AZ118" s="0" t="n">
        <v>0</v>
      </c>
      <c r="BA118" s="0" t="n">
        <v>1224</v>
      </c>
      <c r="BB118" s="0" t="n">
        <v>72</v>
      </c>
      <c r="BC118" s="0" t="s">
        <v>84</v>
      </c>
      <c r="BD118" s="0" t="n">
        <v>0</v>
      </c>
      <c r="BE118" s="0" t="n">
        <v>1324</v>
      </c>
      <c r="BF118" s="0" t="n">
        <v>76</v>
      </c>
      <c r="BG118" s="0" t="s">
        <v>84</v>
      </c>
      <c r="BH118" s="0" t="n">
        <v>0</v>
      </c>
      <c r="BI118" s="0" t="n">
        <v>1424</v>
      </c>
      <c r="BJ118" s="0" t="n">
        <v>75</v>
      </c>
      <c r="BK118" s="0" t="s">
        <v>84</v>
      </c>
      <c r="BL118" s="0" t="n">
        <v>0</v>
      </c>
      <c r="BM118" s="0" t="n">
        <v>1524</v>
      </c>
      <c r="BN118" s="0" t="n">
        <v>76</v>
      </c>
      <c r="BO118" s="0" t="s">
        <v>84</v>
      </c>
      <c r="BP118" s="0" t="n">
        <v>0</v>
      </c>
      <c r="BQ118" s="0" t="n">
        <v>1624</v>
      </c>
      <c r="BR118" s="0" t="n">
        <v>73</v>
      </c>
      <c r="BS118" s="0" t="s">
        <v>84</v>
      </c>
      <c r="BT118" s="0" t="n">
        <v>0</v>
      </c>
      <c r="BU118" s="0" t="n">
        <v>1724</v>
      </c>
      <c r="BV118" s="0" t="n">
        <v>71</v>
      </c>
      <c r="BW118" s="0" t="s">
        <v>84</v>
      </c>
      <c r="BX118" s="0" t="n">
        <v>0</v>
      </c>
      <c r="BY118" s="0" t="n">
        <v>1824</v>
      </c>
      <c r="BZ118" s="0" t="n">
        <v>73</v>
      </c>
      <c r="CA118" s="0" t="s">
        <v>84</v>
      </c>
      <c r="CB118" s="0" t="n">
        <v>0</v>
      </c>
      <c r="CC118" s="0" t="n">
        <v>1924</v>
      </c>
      <c r="CD118" s="0" t="n">
        <v>80</v>
      </c>
      <c r="CE118" s="0" t="s">
        <v>84</v>
      </c>
      <c r="CF118" s="0" t="n">
        <v>0</v>
      </c>
      <c r="CG118" s="0" t="n">
        <v>2024</v>
      </c>
      <c r="CH118" s="0" t="n">
        <v>72</v>
      </c>
      <c r="CI118" s="0" t="s">
        <v>84</v>
      </c>
      <c r="CJ118" s="0" t="n">
        <v>0</v>
      </c>
      <c r="CK118" s="0" t="n">
        <v>2124</v>
      </c>
      <c r="CL118" s="0" t="n">
        <v>68</v>
      </c>
      <c r="CM118" s="0" t="s">
        <v>84</v>
      </c>
      <c r="CN118" s="0" t="n">
        <v>0</v>
      </c>
      <c r="CO118" s="0" t="n">
        <v>2224</v>
      </c>
      <c r="CP118" s="0" t="n">
        <v>74</v>
      </c>
      <c r="CQ118" s="0" t="s">
        <v>84</v>
      </c>
      <c r="CR118" s="0" t="n">
        <v>0</v>
      </c>
      <c r="CS118" s="0" t="n">
        <v>2324</v>
      </c>
      <c r="CT118" s="0" t="n">
        <v>81</v>
      </c>
      <c r="CU118" s="0" t="s">
        <v>84</v>
      </c>
      <c r="CV118" s="0" t="n">
        <v>0</v>
      </c>
      <c r="CW118" s="0" t="n">
        <v>2424</v>
      </c>
      <c r="CX118" s="0" t="n">
        <v>82</v>
      </c>
      <c r="CY118" s="0" t="s">
        <v>84</v>
      </c>
      <c r="CZ118" s="0" t="n">
        <v>0</v>
      </c>
      <c r="DA118" s="0" t="n">
        <v>2524</v>
      </c>
      <c r="DB118" s="0" t="n">
        <v>82</v>
      </c>
      <c r="DC118" s="0" t="s">
        <v>84</v>
      </c>
      <c r="DD118" s="0" t="n">
        <v>0</v>
      </c>
      <c r="DE118" s="0" t="n">
        <v>2624</v>
      </c>
      <c r="DF118" s="0" t="n">
        <v>85</v>
      </c>
      <c r="DG118" s="0" t="s">
        <v>84</v>
      </c>
      <c r="DH118" s="0" t="n">
        <v>0</v>
      </c>
      <c r="DI118" s="0" t="n">
        <v>2724</v>
      </c>
      <c r="DJ118" s="0" t="n">
        <v>83</v>
      </c>
      <c r="DK118" s="0" t="s">
        <v>84</v>
      </c>
      <c r="DL118" s="0" t="n">
        <v>0</v>
      </c>
      <c r="DM118" s="0" t="n">
        <v>2824</v>
      </c>
      <c r="DN118" s="0" t="n">
        <v>73</v>
      </c>
      <c r="DO118" s="0" t="s">
        <v>84</v>
      </c>
      <c r="DP118" s="0" t="n">
        <v>0</v>
      </c>
      <c r="DQ118" s="0" t="n">
        <v>2924</v>
      </c>
      <c r="DR118" s="0" t="n">
        <v>69</v>
      </c>
      <c r="DS118" s="0" t="s">
        <v>84</v>
      </c>
      <c r="DT118" s="0" t="n">
        <v>0</v>
      </c>
      <c r="DU118" s="0" t="n">
        <v>3024</v>
      </c>
      <c r="DV118" s="0" t="n">
        <v>80</v>
      </c>
      <c r="DW118" s="0" t="s">
        <v>84</v>
      </c>
      <c r="DX118" s="0" t="n">
        <v>0</v>
      </c>
      <c r="DY118" s="0" t="n">
        <v>3124</v>
      </c>
      <c r="DZ118" s="0" t="n">
        <v>68</v>
      </c>
      <c r="EA118" s="0" t="s">
        <v>84</v>
      </c>
      <c r="EB118" s="0" t="n">
        <v>0</v>
      </c>
    </row>
    <row r="119" customFormat="false" ht="12.75" hidden="false" customHeight="false" outlineLevel="0" collapsed="false">
      <c r="A119" s="0" t="n">
        <v>3210</v>
      </c>
      <c r="B119" s="0" t="n">
        <v>475479</v>
      </c>
      <c r="C119" s="0" t="n">
        <v>14839</v>
      </c>
      <c r="D119" s="0" t="s">
        <v>81</v>
      </c>
      <c r="E119" s="0" t="n">
        <v>9</v>
      </c>
      <c r="F119" s="0" t="s">
        <v>82</v>
      </c>
      <c r="G119" s="0" t="s">
        <v>83</v>
      </c>
      <c r="H119" s="0" t="n">
        <v>199309</v>
      </c>
      <c r="I119" s="0" t="n">
        <v>124</v>
      </c>
      <c r="J119" s="0" t="n">
        <v>65</v>
      </c>
      <c r="K119" s="0" t="s">
        <v>84</v>
      </c>
      <c r="L119" s="0" t="n">
        <v>0</v>
      </c>
      <c r="M119" s="0" t="n">
        <v>224</v>
      </c>
      <c r="N119" s="0" t="n">
        <v>72</v>
      </c>
      <c r="O119" s="0" t="s">
        <v>84</v>
      </c>
      <c r="P119" s="0" t="n">
        <v>0</v>
      </c>
      <c r="Q119" s="0" t="n">
        <v>324</v>
      </c>
      <c r="R119" s="0" t="n">
        <v>67</v>
      </c>
      <c r="S119" s="0" t="s">
        <v>84</v>
      </c>
      <c r="T119" s="0" t="n">
        <v>0</v>
      </c>
      <c r="U119" s="0" t="n">
        <v>424</v>
      </c>
      <c r="V119" s="0" t="n">
        <v>68</v>
      </c>
      <c r="W119" s="0" t="s">
        <v>84</v>
      </c>
      <c r="X119" s="0" t="n">
        <v>0</v>
      </c>
      <c r="Y119" s="0" t="n">
        <v>524</v>
      </c>
      <c r="Z119" s="0" t="n">
        <v>65</v>
      </c>
      <c r="AA119" s="0" t="s">
        <v>84</v>
      </c>
      <c r="AB119" s="0" t="n">
        <v>0</v>
      </c>
      <c r="AC119" s="0" t="n">
        <v>624</v>
      </c>
      <c r="AD119" s="0" t="n">
        <v>64</v>
      </c>
      <c r="AE119" s="0" t="s">
        <v>84</v>
      </c>
      <c r="AF119" s="0" t="n">
        <v>0</v>
      </c>
      <c r="AG119" s="0" t="n">
        <v>724</v>
      </c>
      <c r="AH119" s="0" t="n">
        <v>66</v>
      </c>
      <c r="AI119" s="0" t="s">
        <v>84</v>
      </c>
      <c r="AJ119" s="0" t="n">
        <v>0</v>
      </c>
      <c r="AK119" s="0" t="n">
        <v>824</v>
      </c>
      <c r="AL119" s="0" t="n">
        <v>65</v>
      </c>
      <c r="AM119" s="0" t="s">
        <v>84</v>
      </c>
      <c r="AN119" s="0" t="n">
        <v>0</v>
      </c>
      <c r="AO119" s="0" t="n">
        <v>924</v>
      </c>
      <c r="AP119" s="0" t="n">
        <v>68</v>
      </c>
      <c r="AQ119" s="0" t="s">
        <v>84</v>
      </c>
      <c r="AR119" s="0" t="n">
        <v>0</v>
      </c>
      <c r="AS119" s="0" t="n">
        <v>1024</v>
      </c>
      <c r="AT119" s="0" t="n">
        <v>59</v>
      </c>
      <c r="AU119" s="0" t="s">
        <v>84</v>
      </c>
      <c r="AV119" s="0" t="n">
        <v>0</v>
      </c>
      <c r="AW119" s="0" t="n">
        <v>1124</v>
      </c>
      <c r="AX119" s="0" t="n">
        <v>59</v>
      </c>
      <c r="AY119" s="0" t="s">
        <v>84</v>
      </c>
      <c r="AZ119" s="0" t="n">
        <v>0</v>
      </c>
      <c r="BA119" s="0" t="n">
        <v>1224</v>
      </c>
      <c r="BB119" s="0" t="n">
        <v>72</v>
      </c>
      <c r="BC119" s="0" t="s">
        <v>84</v>
      </c>
      <c r="BD119" s="0" t="n">
        <v>0</v>
      </c>
      <c r="BE119" s="0" t="n">
        <v>1324</v>
      </c>
      <c r="BF119" s="0" t="n">
        <v>74</v>
      </c>
      <c r="BG119" s="0" t="s">
        <v>84</v>
      </c>
      <c r="BH119" s="0" t="n">
        <v>0</v>
      </c>
      <c r="BI119" s="0" t="n">
        <v>1424</v>
      </c>
      <c r="BJ119" s="0" t="n">
        <v>63</v>
      </c>
      <c r="BK119" s="0" t="s">
        <v>84</v>
      </c>
      <c r="BL119" s="0" t="n">
        <v>0</v>
      </c>
      <c r="BM119" s="0" t="n">
        <v>1524</v>
      </c>
      <c r="BN119" s="0" t="n">
        <v>53</v>
      </c>
      <c r="BO119" s="0" t="s">
        <v>84</v>
      </c>
      <c r="BP119" s="0" t="n">
        <v>0</v>
      </c>
      <c r="BQ119" s="0" t="n">
        <v>1624</v>
      </c>
      <c r="BR119" s="0" t="n">
        <v>57</v>
      </c>
      <c r="BS119" s="0" t="s">
        <v>84</v>
      </c>
      <c r="BT119" s="0" t="n">
        <v>0</v>
      </c>
      <c r="BU119" s="0" t="n">
        <v>1724</v>
      </c>
      <c r="BV119" s="0" t="n">
        <v>61</v>
      </c>
      <c r="BW119" s="0" t="s">
        <v>84</v>
      </c>
      <c r="BX119" s="0" t="n">
        <v>0</v>
      </c>
      <c r="BY119" s="0" t="n">
        <v>1824</v>
      </c>
      <c r="BZ119" s="0" t="n">
        <v>57</v>
      </c>
      <c r="CA119" s="0" t="s">
        <v>84</v>
      </c>
      <c r="CB119" s="0" t="n">
        <v>0</v>
      </c>
      <c r="CC119" s="0" t="n">
        <v>1924</v>
      </c>
      <c r="CD119" s="0" t="n">
        <v>55</v>
      </c>
      <c r="CE119" s="0" t="s">
        <v>84</v>
      </c>
      <c r="CF119" s="0" t="n">
        <v>0</v>
      </c>
      <c r="CG119" s="0" t="n">
        <v>2024</v>
      </c>
      <c r="CH119" s="0" t="n">
        <v>60</v>
      </c>
      <c r="CI119" s="0" t="s">
        <v>84</v>
      </c>
      <c r="CJ119" s="0" t="n">
        <v>0</v>
      </c>
      <c r="CK119" s="0" t="n">
        <v>2124</v>
      </c>
      <c r="CL119" s="0" t="n">
        <v>58</v>
      </c>
      <c r="CM119" s="0" t="s">
        <v>84</v>
      </c>
      <c r="CN119" s="0" t="n">
        <v>0</v>
      </c>
      <c r="CO119" s="0" t="n">
        <v>2224</v>
      </c>
      <c r="CP119" s="0" t="n">
        <v>68</v>
      </c>
      <c r="CQ119" s="0" t="s">
        <v>84</v>
      </c>
      <c r="CR119" s="0" t="n">
        <v>0</v>
      </c>
      <c r="CS119" s="0" t="n">
        <v>2324</v>
      </c>
      <c r="CT119" s="0" t="n">
        <v>58</v>
      </c>
      <c r="CU119" s="0" t="s">
        <v>84</v>
      </c>
      <c r="CV119" s="0" t="n">
        <v>0</v>
      </c>
      <c r="CW119" s="0" t="n">
        <v>2424</v>
      </c>
      <c r="CX119" s="0" t="n">
        <v>57</v>
      </c>
      <c r="CY119" s="0" t="s">
        <v>84</v>
      </c>
      <c r="CZ119" s="0" t="n">
        <v>0</v>
      </c>
      <c r="DA119" s="0" t="n">
        <v>2524</v>
      </c>
      <c r="DB119" s="0" t="n">
        <v>55</v>
      </c>
      <c r="DC119" s="0" t="s">
        <v>84</v>
      </c>
      <c r="DD119" s="0" t="n">
        <v>0</v>
      </c>
      <c r="DE119" s="0" t="n">
        <v>2624</v>
      </c>
      <c r="DF119" s="0" t="n">
        <v>62</v>
      </c>
      <c r="DG119" s="0" t="s">
        <v>84</v>
      </c>
      <c r="DH119" s="0" t="n">
        <v>0</v>
      </c>
      <c r="DI119" s="0" t="n">
        <v>2724</v>
      </c>
      <c r="DJ119" s="0" t="n">
        <v>52</v>
      </c>
      <c r="DK119" s="0" t="s">
        <v>84</v>
      </c>
      <c r="DL119" s="0" t="n">
        <v>0</v>
      </c>
      <c r="DM119" s="0" t="n">
        <v>2824</v>
      </c>
      <c r="DN119" s="0" t="n">
        <v>50</v>
      </c>
      <c r="DO119" s="0" t="s">
        <v>84</v>
      </c>
      <c r="DP119" s="0" t="n">
        <v>0</v>
      </c>
      <c r="DQ119" s="0" t="n">
        <v>2924</v>
      </c>
      <c r="DR119" s="0" t="n">
        <v>49</v>
      </c>
      <c r="DS119" s="0" t="s">
        <v>84</v>
      </c>
      <c r="DT119" s="0" t="n">
        <v>0</v>
      </c>
      <c r="DU119" s="0" t="n">
        <v>3024</v>
      </c>
      <c r="DV119" s="0" t="n">
        <v>48</v>
      </c>
      <c r="DW119" s="0" t="s">
        <v>84</v>
      </c>
      <c r="DX119" s="0" t="n">
        <v>0</v>
      </c>
      <c r="DY119" s="0" t="n">
        <v>3199</v>
      </c>
      <c r="DZ119" s="0" t="n">
        <v>-99999</v>
      </c>
      <c r="EA119" s="0" t="s">
        <v>85</v>
      </c>
      <c r="EB119" s="0" t="s">
        <v>86</v>
      </c>
    </row>
    <row r="120" customFormat="false" ht="12.75" hidden="false" customHeight="false" outlineLevel="0" collapsed="false">
      <c r="A120" s="0" t="n">
        <v>3210</v>
      </c>
      <c r="B120" s="0" t="n">
        <v>475479</v>
      </c>
      <c r="C120" s="0" t="n">
        <v>14839</v>
      </c>
      <c r="D120" s="0" t="s">
        <v>81</v>
      </c>
      <c r="E120" s="0" t="n">
        <v>9</v>
      </c>
      <c r="F120" s="0" t="s">
        <v>82</v>
      </c>
      <c r="G120" s="0" t="s">
        <v>83</v>
      </c>
      <c r="H120" s="0" t="n">
        <v>199310</v>
      </c>
      <c r="I120" s="0" t="n">
        <v>124</v>
      </c>
      <c r="J120" s="0" t="n">
        <v>61</v>
      </c>
      <c r="K120" s="0" t="s">
        <v>84</v>
      </c>
      <c r="L120" s="0" t="n">
        <v>0</v>
      </c>
      <c r="M120" s="0" t="n">
        <v>224</v>
      </c>
      <c r="N120" s="0" t="n">
        <v>48</v>
      </c>
      <c r="O120" s="0" t="s">
        <v>84</v>
      </c>
      <c r="P120" s="0" t="n">
        <v>0</v>
      </c>
      <c r="Q120" s="0" t="n">
        <v>324</v>
      </c>
      <c r="R120" s="0" t="n">
        <v>59</v>
      </c>
      <c r="S120" s="0" t="s">
        <v>84</v>
      </c>
      <c r="T120" s="0" t="n">
        <v>0</v>
      </c>
      <c r="U120" s="0" t="n">
        <v>424</v>
      </c>
      <c r="V120" s="0" t="n">
        <v>54</v>
      </c>
      <c r="W120" s="0" t="s">
        <v>84</v>
      </c>
      <c r="X120" s="0" t="n">
        <v>0</v>
      </c>
      <c r="Y120" s="0" t="n">
        <v>524</v>
      </c>
      <c r="Z120" s="0" t="n">
        <v>53</v>
      </c>
      <c r="AA120" s="0" t="s">
        <v>84</v>
      </c>
      <c r="AB120" s="0" t="n">
        <v>0</v>
      </c>
      <c r="AC120" s="0" t="n">
        <v>624</v>
      </c>
      <c r="AD120" s="0" t="n">
        <v>65</v>
      </c>
      <c r="AE120" s="0" t="s">
        <v>84</v>
      </c>
      <c r="AF120" s="0" t="n">
        <v>0</v>
      </c>
      <c r="AG120" s="0" t="n">
        <v>724</v>
      </c>
      <c r="AH120" s="0" t="n">
        <v>68</v>
      </c>
      <c r="AI120" s="0" t="s">
        <v>84</v>
      </c>
      <c r="AJ120" s="0" t="n">
        <v>0</v>
      </c>
      <c r="AK120" s="0" t="n">
        <v>824</v>
      </c>
      <c r="AL120" s="0" t="n">
        <v>54</v>
      </c>
      <c r="AM120" s="0" t="s">
        <v>84</v>
      </c>
      <c r="AN120" s="0" t="n">
        <v>0</v>
      </c>
      <c r="AO120" s="0" t="n">
        <v>924</v>
      </c>
      <c r="AP120" s="0" t="n">
        <v>41</v>
      </c>
      <c r="AQ120" s="0" t="s">
        <v>84</v>
      </c>
      <c r="AR120" s="0" t="n">
        <v>0</v>
      </c>
      <c r="AS120" s="0" t="n">
        <v>1024</v>
      </c>
      <c r="AT120" s="0" t="n">
        <v>44</v>
      </c>
      <c r="AU120" s="0" t="s">
        <v>84</v>
      </c>
      <c r="AV120" s="0" t="n">
        <v>0</v>
      </c>
      <c r="AW120" s="0" t="n">
        <v>1124</v>
      </c>
      <c r="AX120" s="0" t="n">
        <v>49</v>
      </c>
      <c r="AY120" s="0" t="s">
        <v>84</v>
      </c>
      <c r="AZ120" s="0" t="n">
        <v>0</v>
      </c>
      <c r="BA120" s="0" t="n">
        <v>1224</v>
      </c>
      <c r="BB120" s="0" t="n">
        <v>44</v>
      </c>
      <c r="BC120" s="0" t="s">
        <v>84</v>
      </c>
      <c r="BD120" s="0" t="n">
        <v>0</v>
      </c>
      <c r="BE120" s="0" t="n">
        <v>1324</v>
      </c>
      <c r="BF120" s="0" t="n">
        <v>44</v>
      </c>
      <c r="BG120" s="0" t="s">
        <v>84</v>
      </c>
      <c r="BH120" s="0" t="n">
        <v>0</v>
      </c>
      <c r="BI120" s="0" t="n">
        <v>1424</v>
      </c>
      <c r="BJ120" s="0" t="n">
        <v>51</v>
      </c>
      <c r="BK120" s="0" t="s">
        <v>84</v>
      </c>
      <c r="BL120" s="0" t="n">
        <v>0</v>
      </c>
      <c r="BM120" s="0" t="n">
        <v>1524</v>
      </c>
      <c r="BN120" s="0" t="n">
        <v>60</v>
      </c>
      <c r="BO120" s="0" t="s">
        <v>84</v>
      </c>
      <c r="BP120" s="0" t="n">
        <v>0</v>
      </c>
      <c r="BQ120" s="0" t="n">
        <v>1624</v>
      </c>
      <c r="BR120" s="0" t="n">
        <v>57</v>
      </c>
      <c r="BS120" s="0" t="s">
        <v>84</v>
      </c>
      <c r="BT120" s="0" t="n">
        <v>0</v>
      </c>
      <c r="BU120" s="0" t="n">
        <v>1724</v>
      </c>
      <c r="BV120" s="0" t="n">
        <v>53</v>
      </c>
      <c r="BW120" s="0" t="s">
        <v>84</v>
      </c>
      <c r="BX120" s="0" t="n">
        <v>0</v>
      </c>
      <c r="BY120" s="0" t="n">
        <v>1824</v>
      </c>
      <c r="BZ120" s="0" t="n">
        <v>50</v>
      </c>
      <c r="CA120" s="0" t="s">
        <v>84</v>
      </c>
      <c r="CB120" s="0" t="n">
        <v>0</v>
      </c>
      <c r="CC120" s="0" t="n">
        <v>1924</v>
      </c>
      <c r="CD120" s="0" t="n">
        <v>53</v>
      </c>
      <c r="CE120" s="0" t="s">
        <v>84</v>
      </c>
      <c r="CF120" s="0" t="n">
        <v>0</v>
      </c>
      <c r="CG120" s="0" t="n">
        <v>2024</v>
      </c>
      <c r="CH120" s="0" t="n">
        <v>51</v>
      </c>
      <c r="CI120" s="0" t="s">
        <v>84</v>
      </c>
      <c r="CJ120" s="0" t="n">
        <v>0</v>
      </c>
      <c r="CK120" s="0" t="n">
        <v>2124</v>
      </c>
      <c r="CL120" s="0" t="n">
        <v>48</v>
      </c>
      <c r="CM120" s="0" t="s">
        <v>84</v>
      </c>
      <c r="CN120" s="0" t="n">
        <v>0</v>
      </c>
      <c r="CO120" s="0" t="n">
        <v>2224</v>
      </c>
      <c r="CP120" s="0" t="n">
        <v>49</v>
      </c>
      <c r="CQ120" s="0" t="s">
        <v>84</v>
      </c>
      <c r="CR120" s="0" t="n">
        <v>0</v>
      </c>
      <c r="CS120" s="0" t="n">
        <v>2324</v>
      </c>
      <c r="CT120" s="0" t="n">
        <v>57</v>
      </c>
      <c r="CU120" s="0" t="s">
        <v>84</v>
      </c>
      <c r="CV120" s="0" t="n">
        <v>0</v>
      </c>
      <c r="CW120" s="0" t="n">
        <v>2424</v>
      </c>
      <c r="CX120" s="0" t="n">
        <v>61</v>
      </c>
      <c r="CY120" s="0" t="s">
        <v>84</v>
      </c>
      <c r="CZ120" s="0" t="n">
        <v>0</v>
      </c>
      <c r="DA120" s="0" t="n">
        <v>2524</v>
      </c>
      <c r="DB120" s="0" t="n">
        <v>58</v>
      </c>
      <c r="DC120" s="0" t="s">
        <v>84</v>
      </c>
      <c r="DD120" s="0" t="n">
        <v>0</v>
      </c>
      <c r="DE120" s="0" t="n">
        <v>2624</v>
      </c>
      <c r="DF120" s="0" t="n">
        <v>55</v>
      </c>
      <c r="DG120" s="0" t="s">
        <v>84</v>
      </c>
      <c r="DH120" s="0" t="n">
        <v>0</v>
      </c>
      <c r="DI120" s="0" t="n">
        <v>2724</v>
      </c>
      <c r="DJ120" s="0" t="n">
        <v>43</v>
      </c>
      <c r="DK120" s="0" t="s">
        <v>84</v>
      </c>
      <c r="DL120" s="0" t="n">
        <v>0</v>
      </c>
      <c r="DM120" s="0" t="n">
        <v>2824</v>
      </c>
      <c r="DN120" s="0" t="n">
        <v>48</v>
      </c>
      <c r="DO120" s="0" t="s">
        <v>84</v>
      </c>
      <c r="DP120" s="0" t="n">
        <v>0</v>
      </c>
      <c r="DQ120" s="0" t="n">
        <v>2924</v>
      </c>
      <c r="DR120" s="0" t="n">
        <v>37</v>
      </c>
      <c r="DS120" s="0" t="s">
        <v>84</v>
      </c>
      <c r="DT120" s="0" t="n">
        <v>0</v>
      </c>
      <c r="DU120" s="0" t="n">
        <v>3024</v>
      </c>
      <c r="DV120" s="0" t="n">
        <v>38</v>
      </c>
      <c r="DW120" s="0" t="s">
        <v>84</v>
      </c>
      <c r="DX120" s="0" t="n">
        <v>0</v>
      </c>
      <c r="DY120" s="0" t="n">
        <v>3124</v>
      </c>
      <c r="DZ120" s="0" t="n">
        <v>37</v>
      </c>
      <c r="EA120" s="0" t="s">
        <v>84</v>
      </c>
      <c r="EB120" s="0" t="n">
        <v>0</v>
      </c>
    </row>
    <row r="121" customFormat="false" ht="12.75" hidden="false" customHeight="false" outlineLevel="0" collapsed="false">
      <c r="A121" s="0" t="n">
        <v>3210</v>
      </c>
      <c r="B121" s="0" t="n">
        <v>475479</v>
      </c>
      <c r="C121" s="0" t="n">
        <v>14839</v>
      </c>
      <c r="D121" s="0" t="s">
        <v>81</v>
      </c>
      <c r="E121" s="0" t="n">
        <v>9</v>
      </c>
      <c r="F121" s="0" t="s">
        <v>82</v>
      </c>
      <c r="G121" s="0" t="s">
        <v>83</v>
      </c>
      <c r="H121" s="0" t="n">
        <v>199311</v>
      </c>
      <c r="I121" s="0" t="n">
        <v>124</v>
      </c>
      <c r="J121" s="0" t="n">
        <v>41</v>
      </c>
      <c r="K121" s="0" t="s">
        <v>84</v>
      </c>
      <c r="L121" s="0" t="n">
        <v>0</v>
      </c>
      <c r="M121" s="0" t="n">
        <v>224</v>
      </c>
      <c r="N121" s="0" t="n">
        <v>42</v>
      </c>
      <c r="O121" s="0" t="s">
        <v>84</v>
      </c>
      <c r="P121" s="0" t="n">
        <v>0</v>
      </c>
      <c r="Q121" s="0" t="n">
        <v>324</v>
      </c>
      <c r="R121" s="0" t="n">
        <v>46</v>
      </c>
      <c r="S121" s="0" t="s">
        <v>84</v>
      </c>
      <c r="T121" s="0" t="n">
        <v>0</v>
      </c>
      <c r="U121" s="0" t="n">
        <v>424</v>
      </c>
      <c r="V121" s="0" t="n">
        <v>51</v>
      </c>
      <c r="W121" s="0" t="s">
        <v>84</v>
      </c>
      <c r="X121" s="0" t="n">
        <v>0</v>
      </c>
      <c r="Y121" s="0" t="n">
        <v>524</v>
      </c>
      <c r="Z121" s="0" t="n">
        <v>42</v>
      </c>
      <c r="AA121" s="0" t="s">
        <v>84</v>
      </c>
      <c r="AB121" s="0" t="n">
        <v>0</v>
      </c>
      <c r="AC121" s="0" t="n">
        <v>624</v>
      </c>
      <c r="AD121" s="0" t="n">
        <v>32</v>
      </c>
      <c r="AE121" s="0" t="s">
        <v>84</v>
      </c>
      <c r="AF121" s="0" t="n">
        <v>0</v>
      </c>
      <c r="AG121" s="0" t="n">
        <v>724</v>
      </c>
      <c r="AH121" s="0" t="n">
        <v>32</v>
      </c>
      <c r="AI121" s="0" t="s">
        <v>84</v>
      </c>
      <c r="AJ121" s="0" t="n">
        <v>0</v>
      </c>
      <c r="AK121" s="0" t="n">
        <v>824</v>
      </c>
      <c r="AL121" s="0" t="n">
        <v>42</v>
      </c>
      <c r="AM121" s="0" t="s">
        <v>84</v>
      </c>
      <c r="AN121" s="0" t="n">
        <v>0</v>
      </c>
      <c r="AO121" s="0" t="n">
        <v>924</v>
      </c>
      <c r="AP121" s="0" t="n">
        <v>39</v>
      </c>
      <c r="AQ121" s="0" t="s">
        <v>84</v>
      </c>
      <c r="AR121" s="0" t="n">
        <v>0</v>
      </c>
      <c r="AS121" s="0" t="n">
        <v>1024</v>
      </c>
      <c r="AT121" s="0" t="n">
        <v>43</v>
      </c>
      <c r="AU121" s="0" t="s">
        <v>84</v>
      </c>
      <c r="AV121" s="0" t="n">
        <v>0</v>
      </c>
      <c r="AW121" s="0" t="n">
        <v>1124</v>
      </c>
      <c r="AX121" s="0" t="n">
        <v>48</v>
      </c>
      <c r="AY121" s="0" t="s">
        <v>84</v>
      </c>
      <c r="AZ121" s="0" t="n">
        <v>0</v>
      </c>
      <c r="BA121" s="0" t="n">
        <v>1224</v>
      </c>
      <c r="BB121" s="0" t="n">
        <v>41</v>
      </c>
      <c r="BC121" s="0" t="s">
        <v>84</v>
      </c>
      <c r="BD121" s="0" t="n">
        <v>0</v>
      </c>
      <c r="BE121" s="0" t="n">
        <v>1324</v>
      </c>
      <c r="BF121" s="0" t="n">
        <v>56</v>
      </c>
      <c r="BG121" s="0" t="s">
        <v>84</v>
      </c>
      <c r="BH121" s="0" t="n">
        <v>0</v>
      </c>
      <c r="BI121" s="0" t="n">
        <v>1424</v>
      </c>
      <c r="BJ121" s="0" t="n">
        <v>43</v>
      </c>
      <c r="BK121" s="0" t="s">
        <v>84</v>
      </c>
      <c r="BL121" s="0" t="n">
        <v>0</v>
      </c>
      <c r="BM121" s="0" t="n">
        <v>1524</v>
      </c>
      <c r="BN121" s="0" t="n">
        <v>39</v>
      </c>
      <c r="BO121" s="0" t="s">
        <v>84</v>
      </c>
      <c r="BP121" s="0" t="n">
        <v>0</v>
      </c>
      <c r="BQ121" s="0" t="n">
        <v>1624</v>
      </c>
      <c r="BR121" s="0" t="n">
        <v>40</v>
      </c>
      <c r="BS121" s="0" t="s">
        <v>84</v>
      </c>
      <c r="BT121" s="0" t="n">
        <v>0</v>
      </c>
      <c r="BU121" s="0" t="n">
        <v>1724</v>
      </c>
      <c r="BV121" s="0" t="n">
        <v>40</v>
      </c>
      <c r="BW121" s="0" t="s">
        <v>84</v>
      </c>
      <c r="BX121" s="0" t="n">
        <v>0</v>
      </c>
      <c r="BY121" s="0" t="n">
        <v>1824</v>
      </c>
      <c r="BZ121" s="0" t="n">
        <v>40</v>
      </c>
      <c r="CA121" s="0" t="s">
        <v>84</v>
      </c>
      <c r="CB121" s="0" t="n">
        <v>0</v>
      </c>
      <c r="CC121" s="0" t="n">
        <v>1924</v>
      </c>
      <c r="CD121" s="0" t="n">
        <v>39</v>
      </c>
      <c r="CE121" s="0" t="s">
        <v>84</v>
      </c>
      <c r="CF121" s="0" t="n">
        <v>0</v>
      </c>
      <c r="CG121" s="0" t="n">
        <v>2024</v>
      </c>
      <c r="CH121" s="0" t="n">
        <v>33</v>
      </c>
      <c r="CI121" s="0" t="s">
        <v>84</v>
      </c>
      <c r="CJ121" s="0" t="n">
        <v>0</v>
      </c>
      <c r="CK121" s="0" t="n">
        <v>2124</v>
      </c>
      <c r="CL121" s="0" t="n">
        <v>46</v>
      </c>
      <c r="CM121" s="0" t="s">
        <v>84</v>
      </c>
      <c r="CN121" s="0" t="n">
        <v>0</v>
      </c>
      <c r="CO121" s="0" t="n">
        <v>2224</v>
      </c>
      <c r="CP121" s="0" t="n">
        <v>43</v>
      </c>
      <c r="CQ121" s="0" t="s">
        <v>84</v>
      </c>
      <c r="CR121" s="0" t="n">
        <v>0</v>
      </c>
      <c r="CS121" s="0" t="n">
        <v>2324</v>
      </c>
      <c r="CT121" s="0" t="n">
        <v>48</v>
      </c>
      <c r="CU121" s="0" t="s">
        <v>84</v>
      </c>
      <c r="CV121" s="0" t="n">
        <v>0</v>
      </c>
      <c r="CW121" s="0" t="n">
        <v>2424</v>
      </c>
      <c r="CX121" s="0" t="n">
        <v>40</v>
      </c>
      <c r="CY121" s="0" t="s">
        <v>84</v>
      </c>
      <c r="CZ121" s="0" t="n">
        <v>0</v>
      </c>
      <c r="DA121" s="0" t="n">
        <v>2524</v>
      </c>
      <c r="DB121" s="0" t="n">
        <v>39</v>
      </c>
      <c r="DC121" s="0" t="s">
        <v>84</v>
      </c>
      <c r="DD121" s="0" t="n">
        <v>0</v>
      </c>
      <c r="DE121" s="0" t="n">
        <v>2624</v>
      </c>
      <c r="DF121" s="0" t="n">
        <v>32</v>
      </c>
      <c r="DG121" s="0" t="s">
        <v>84</v>
      </c>
      <c r="DH121" s="0" t="n">
        <v>0</v>
      </c>
      <c r="DI121" s="0" t="n">
        <v>2724</v>
      </c>
      <c r="DJ121" s="0" t="n">
        <v>26</v>
      </c>
      <c r="DK121" s="0" t="s">
        <v>84</v>
      </c>
      <c r="DL121" s="0" t="n">
        <v>0</v>
      </c>
      <c r="DM121" s="0" t="n">
        <v>2824</v>
      </c>
      <c r="DN121" s="0" t="n">
        <v>30</v>
      </c>
      <c r="DO121" s="0" t="s">
        <v>84</v>
      </c>
      <c r="DP121" s="0" t="n">
        <v>0</v>
      </c>
      <c r="DQ121" s="0" t="n">
        <v>2924</v>
      </c>
      <c r="DR121" s="0" t="n">
        <v>30</v>
      </c>
      <c r="DS121" s="0" t="s">
        <v>84</v>
      </c>
      <c r="DT121" s="0" t="n">
        <v>0</v>
      </c>
      <c r="DU121" s="0" t="n">
        <v>3024</v>
      </c>
      <c r="DV121" s="0" t="n">
        <v>30</v>
      </c>
      <c r="DW121" s="0" t="s">
        <v>84</v>
      </c>
      <c r="DX121" s="0" t="n">
        <v>0</v>
      </c>
      <c r="DY121" s="0" t="n">
        <v>3199</v>
      </c>
      <c r="DZ121" s="0" t="n">
        <v>-99999</v>
      </c>
      <c r="EA121" s="0" t="s">
        <v>85</v>
      </c>
      <c r="EB121" s="0" t="s">
        <v>86</v>
      </c>
    </row>
    <row r="122" customFormat="false" ht="12.75" hidden="false" customHeight="false" outlineLevel="0" collapsed="false">
      <c r="A122" s="0" t="n">
        <v>3210</v>
      </c>
      <c r="B122" s="0" t="n">
        <v>475479</v>
      </c>
      <c r="C122" s="0" t="n">
        <v>14839</v>
      </c>
      <c r="D122" s="0" t="s">
        <v>81</v>
      </c>
      <c r="E122" s="0" t="n">
        <v>9</v>
      </c>
      <c r="F122" s="0" t="s">
        <v>82</v>
      </c>
      <c r="G122" s="0" t="s">
        <v>83</v>
      </c>
      <c r="H122" s="0" t="n">
        <v>199312</v>
      </c>
      <c r="I122" s="0" t="n">
        <v>124</v>
      </c>
      <c r="J122" s="0" t="n">
        <v>36</v>
      </c>
      <c r="K122" s="0" t="s">
        <v>84</v>
      </c>
      <c r="L122" s="0" t="n">
        <v>0</v>
      </c>
      <c r="M122" s="0" t="n">
        <v>224</v>
      </c>
      <c r="N122" s="0" t="n">
        <v>41</v>
      </c>
      <c r="O122" s="0" t="s">
        <v>84</v>
      </c>
      <c r="P122" s="0" t="n">
        <v>0</v>
      </c>
      <c r="Q122" s="0" t="n">
        <v>324</v>
      </c>
      <c r="R122" s="0" t="n">
        <v>36</v>
      </c>
      <c r="S122" s="0" t="s">
        <v>84</v>
      </c>
      <c r="T122" s="0" t="n">
        <v>0</v>
      </c>
      <c r="U122" s="0" t="n">
        <v>424</v>
      </c>
      <c r="V122" s="0" t="n">
        <v>37</v>
      </c>
      <c r="W122" s="0" t="s">
        <v>84</v>
      </c>
      <c r="X122" s="0" t="n">
        <v>0</v>
      </c>
      <c r="Y122" s="0" t="n">
        <v>524</v>
      </c>
      <c r="Z122" s="0" t="n">
        <v>37</v>
      </c>
      <c r="AA122" s="0" t="s">
        <v>84</v>
      </c>
      <c r="AB122" s="0" t="n">
        <v>0</v>
      </c>
      <c r="AC122" s="0" t="n">
        <v>624</v>
      </c>
      <c r="AD122" s="0" t="n">
        <v>33</v>
      </c>
      <c r="AE122" s="0" t="s">
        <v>84</v>
      </c>
      <c r="AF122" s="0" t="n">
        <v>0</v>
      </c>
      <c r="AG122" s="0" t="n">
        <v>724</v>
      </c>
      <c r="AH122" s="0" t="n">
        <v>31</v>
      </c>
      <c r="AI122" s="0" t="s">
        <v>84</v>
      </c>
      <c r="AJ122" s="0" t="n">
        <v>0</v>
      </c>
      <c r="AK122" s="0" t="n">
        <v>824</v>
      </c>
      <c r="AL122" s="0" t="n">
        <v>37</v>
      </c>
      <c r="AM122" s="0" t="s">
        <v>84</v>
      </c>
      <c r="AN122" s="0" t="n">
        <v>0</v>
      </c>
      <c r="AO122" s="0" t="n">
        <v>924</v>
      </c>
      <c r="AP122" s="0" t="n">
        <v>42</v>
      </c>
      <c r="AQ122" s="0" t="s">
        <v>84</v>
      </c>
      <c r="AR122" s="0" t="n">
        <v>0</v>
      </c>
      <c r="AS122" s="0" t="n">
        <v>1024</v>
      </c>
      <c r="AT122" s="0" t="n">
        <v>36</v>
      </c>
      <c r="AU122" s="0" t="s">
        <v>84</v>
      </c>
      <c r="AV122" s="0" t="n">
        <v>0</v>
      </c>
      <c r="AW122" s="0" t="n">
        <v>1124</v>
      </c>
      <c r="AX122" s="0" t="n">
        <v>27</v>
      </c>
      <c r="AY122" s="0" t="s">
        <v>84</v>
      </c>
      <c r="AZ122" s="0" t="n">
        <v>0</v>
      </c>
      <c r="BA122" s="0" t="n">
        <v>1224</v>
      </c>
      <c r="BB122" s="0" t="n">
        <v>33</v>
      </c>
      <c r="BC122" s="0" t="s">
        <v>84</v>
      </c>
      <c r="BD122" s="0" t="n">
        <v>0</v>
      </c>
      <c r="BE122" s="0" t="n">
        <v>1324</v>
      </c>
      <c r="BF122" s="0" t="n">
        <v>43</v>
      </c>
      <c r="BG122" s="0" t="s">
        <v>84</v>
      </c>
      <c r="BH122" s="0" t="n">
        <v>0</v>
      </c>
      <c r="BI122" s="0" t="n">
        <v>1424</v>
      </c>
      <c r="BJ122" s="0" t="n">
        <v>42</v>
      </c>
      <c r="BK122" s="0" t="s">
        <v>84</v>
      </c>
      <c r="BL122" s="0" t="n">
        <v>0</v>
      </c>
      <c r="BM122" s="0" t="n">
        <v>1524</v>
      </c>
      <c r="BN122" s="0" t="n">
        <v>43</v>
      </c>
      <c r="BO122" s="0" t="s">
        <v>84</v>
      </c>
      <c r="BP122" s="0" t="n">
        <v>0</v>
      </c>
      <c r="BQ122" s="0" t="n">
        <v>1624</v>
      </c>
      <c r="BR122" s="0" t="n">
        <v>39</v>
      </c>
      <c r="BS122" s="0" t="s">
        <v>84</v>
      </c>
      <c r="BT122" s="0" t="n">
        <v>0</v>
      </c>
      <c r="BU122" s="0" t="n">
        <v>1724</v>
      </c>
      <c r="BV122" s="0" t="n">
        <v>40</v>
      </c>
      <c r="BW122" s="0" t="s">
        <v>84</v>
      </c>
      <c r="BX122" s="0" t="n">
        <v>0</v>
      </c>
      <c r="BY122" s="0" t="n">
        <v>1824</v>
      </c>
      <c r="BZ122" s="0" t="n">
        <v>39</v>
      </c>
      <c r="CA122" s="0" t="s">
        <v>84</v>
      </c>
      <c r="CB122" s="0" t="n">
        <v>0</v>
      </c>
      <c r="CC122" s="0" t="n">
        <v>1924</v>
      </c>
      <c r="CD122" s="0" t="n">
        <v>36</v>
      </c>
      <c r="CE122" s="0" t="s">
        <v>84</v>
      </c>
      <c r="CF122" s="0" t="n">
        <v>0</v>
      </c>
      <c r="CG122" s="0" t="n">
        <v>2024</v>
      </c>
      <c r="CH122" s="0" t="n">
        <v>33</v>
      </c>
      <c r="CI122" s="0" t="s">
        <v>84</v>
      </c>
      <c r="CJ122" s="0" t="n">
        <v>0</v>
      </c>
      <c r="CK122" s="0" t="n">
        <v>2124</v>
      </c>
      <c r="CL122" s="0" t="n">
        <v>28</v>
      </c>
      <c r="CM122" s="0" t="s">
        <v>84</v>
      </c>
      <c r="CN122" s="0" t="n">
        <v>0</v>
      </c>
      <c r="CO122" s="0" t="n">
        <v>2224</v>
      </c>
      <c r="CP122" s="0" t="n">
        <v>26</v>
      </c>
      <c r="CQ122" s="0" t="s">
        <v>84</v>
      </c>
      <c r="CR122" s="0" t="n">
        <v>0</v>
      </c>
      <c r="CS122" s="0" t="n">
        <v>2324</v>
      </c>
      <c r="CT122" s="0" t="n">
        <v>23</v>
      </c>
      <c r="CU122" s="0" t="s">
        <v>84</v>
      </c>
      <c r="CV122" s="0" t="n">
        <v>0</v>
      </c>
      <c r="CW122" s="0" t="n">
        <v>2424</v>
      </c>
      <c r="CX122" s="0" t="n">
        <v>15</v>
      </c>
      <c r="CY122" s="0" t="s">
        <v>84</v>
      </c>
      <c r="CZ122" s="0" t="n">
        <v>0</v>
      </c>
      <c r="DA122" s="0" t="n">
        <v>2524</v>
      </c>
      <c r="DB122" s="0" t="n">
        <v>10</v>
      </c>
      <c r="DC122" s="0" t="s">
        <v>84</v>
      </c>
      <c r="DD122" s="0" t="n">
        <v>0</v>
      </c>
      <c r="DE122" s="0" t="n">
        <v>2624</v>
      </c>
      <c r="DF122" s="0" t="n">
        <v>7</v>
      </c>
      <c r="DG122" s="0" t="s">
        <v>84</v>
      </c>
      <c r="DH122" s="0" t="n">
        <v>0</v>
      </c>
      <c r="DI122" s="0" t="n">
        <v>2724</v>
      </c>
      <c r="DJ122" s="0" t="n">
        <v>11</v>
      </c>
      <c r="DK122" s="0" t="s">
        <v>84</v>
      </c>
      <c r="DL122" s="0" t="n">
        <v>0</v>
      </c>
      <c r="DM122" s="0" t="n">
        <v>2824</v>
      </c>
      <c r="DN122" s="0" t="n">
        <v>12</v>
      </c>
      <c r="DO122" s="0" t="s">
        <v>84</v>
      </c>
      <c r="DP122" s="0" t="n">
        <v>0</v>
      </c>
      <c r="DQ122" s="0" t="n">
        <v>2924</v>
      </c>
      <c r="DR122" s="0" t="n">
        <v>16</v>
      </c>
      <c r="DS122" s="0" t="s">
        <v>84</v>
      </c>
      <c r="DT122" s="0" t="n">
        <v>0</v>
      </c>
      <c r="DU122" s="0" t="n">
        <v>3024</v>
      </c>
      <c r="DV122" s="0" t="n">
        <v>15</v>
      </c>
      <c r="DW122" s="0" t="s">
        <v>84</v>
      </c>
      <c r="DX122" s="0" t="n">
        <v>0</v>
      </c>
      <c r="DY122" s="0" t="n">
        <v>3124</v>
      </c>
      <c r="DZ122" s="0" t="n">
        <v>31</v>
      </c>
      <c r="EA122" s="0" t="s">
        <v>84</v>
      </c>
      <c r="EB122" s="0" t="n">
        <v>0</v>
      </c>
    </row>
    <row r="123" customFormat="false" ht="12.75" hidden="false" customHeight="false" outlineLevel="0" collapsed="false">
      <c r="A123" s="0" t="n">
        <v>3210</v>
      </c>
      <c r="B123" s="0" t="n">
        <v>475479</v>
      </c>
      <c r="C123" s="0" t="n">
        <v>14839</v>
      </c>
      <c r="D123" s="0" t="s">
        <v>81</v>
      </c>
      <c r="E123" s="0" t="n">
        <v>9</v>
      </c>
      <c r="F123" s="0" t="s">
        <v>82</v>
      </c>
      <c r="G123" s="0" t="s">
        <v>83</v>
      </c>
      <c r="H123" s="0" t="n">
        <v>199401</v>
      </c>
      <c r="I123" s="0" t="n">
        <v>124</v>
      </c>
      <c r="J123" s="0" t="n">
        <v>34</v>
      </c>
      <c r="K123" s="0" t="s">
        <v>84</v>
      </c>
      <c r="L123" s="0" t="n">
        <v>0</v>
      </c>
      <c r="M123" s="0" t="n">
        <v>224</v>
      </c>
      <c r="N123" s="0" t="n">
        <v>25</v>
      </c>
      <c r="O123" s="0" t="s">
        <v>84</v>
      </c>
      <c r="P123" s="0" t="n">
        <v>0</v>
      </c>
      <c r="Q123" s="0" t="n">
        <v>324</v>
      </c>
      <c r="R123" s="0" t="n">
        <v>29</v>
      </c>
      <c r="S123" s="0" t="s">
        <v>84</v>
      </c>
      <c r="T123" s="0" t="n">
        <v>0</v>
      </c>
      <c r="U123" s="0" t="n">
        <v>424</v>
      </c>
      <c r="V123" s="0" t="n">
        <v>21</v>
      </c>
      <c r="W123" s="0" t="s">
        <v>84</v>
      </c>
      <c r="X123" s="0" t="n">
        <v>0</v>
      </c>
      <c r="Y123" s="0" t="n">
        <v>524</v>
      </c>
      <c r="Z123" s="0" t="n">
        <v>17</v>
      </c>
      <c r="AA123" s="0" t="s">
        <v>84</v>
      </c>
      <c r="AB123" s="0" t="n">
        <v>0</v>
      </c>
      <c r="AC123" s="0" t="n">
        <v>624</v>
      </c>
      <c r="AD123" s="0" t="n">
        <v>29</v>
      </c>
      <c r="AE123" s="0" t="s">
        <v>84</v>
      </c>
      <c r="AF123" s="0" t="n">
        <v>0</v>
      </c>
      <c r="AG123" s="0" t="n">
        <v>724</v>
      </c>
      <c r="AH123" s="0" t="n">
        <v>13</v>
      </c>
      <c r="AI123" s="0" t="s">
        <v>84</v>
      </c>
      <c r="AJ123" s="0" t="n">
        <v>0</v>
      </c>
      <c r="AK123" s="0" t="n">
        <v>824</v>
      </c>
      <c r="AL123" s="0" t="n">
        <v>4</v>
      </c>
      <c r="AM123" s="0" t="s">
        <v>84</v>
      </c>
      <c r="AN123" s="0" t="n">
        <v>0</v>
      </c>
      <c r="AO123" s="0" t="n">
        <v>924</v>
      </c>
      <c r="AP123" s="0" t="n">
        <v>13</v>
      </c>
      <c r="AQ123" s="0" t="s">
        <v>84</v>
      </c>
      <c r="AR123" s="0" t="n">
        <v>0</v>
      </c>
      <c r="AS123" s="0" t="n">
        <v>1024</v>
      </c>
      <c r="AT123" s="0" t="n">
        <v>23</v>
      </c>
      <c r="AU123" s="0" t="s">
        <v>84</v>
      </c>
      <c r="AV123" s="0" t="n">
        <v>0</v>
      </c>
      <c r="AW123" s="0" t="n">
        <v>1124</v>
      </c>
      <c r="AX123" s="0" t="n">
        <v>26</v>
      </c>
      <c r="AY123" s="0" t="s">
        <v>84</v>
      </c>
      <c r="AZ123" s="0" t="n">
        <v>0</v>
      </c>
      <c r="BA123" s="0" t="n">
        <v>1224</v>
      </c>
      <c r="BB123" s="0" t="n">
        <v>26</v>
      </c>
      <c r="BC123" s="0" t="s">
        <v>84</v>
      </c>
      <c r="BD123" s="0" t="n">
        <v>0</v>
      </c>
      <c r="BE123" s="0" t="n">
        <v>1324</v>
      </c>
      <c r="BF123" s="0" t="n">
        <v>12</v>
      </c>
      <c r="BG123" s="0" t="s">
        <v>84</v>
      </c>
      <c r="BH123" s="0" t="n">
        <v>0</v>
      </c>
      <c r="BI123" s="0" t="n">
        <v>1424</v>
      </c>
      <c r="BJ123" s="0" t="n">
        <v>-7</v>
      </c>
      <c r="BK123" s="0" t="s">
        <v>84</v>
      </c>
      <c r="BL123" s="0" t="n">
        <v>0</v>
      </c>
      <c r="BM123" s="0" t="n">
        <v>1524</v>
      </c>
      <c r="BN123" s="0" t="n">
        <v>-11</v>
      </c>
      <c r="BO123" s="0" t="s">
        <v>84</v>
      </c>
      <c r="BP123" s="0" t="n">
        <v>0</v>
      </c>
      <c r="BQ123" s="0" t="n">
        <v>1624</v>
      </c>
      <c r="BR123" s="0" t="n">
        <v>-5</v>
      </c>
      <c r="BS123" s="0" t="s">
        <v>84</v>
      </c>
      <c r="BT123" s="0" t="n">
        <v>0</v>
      </c>
      <c r="BU123" s="0" t="n">
        <v>1724</v>
      </c>
      <c r="BV123" s="0" t="n">
        <v>-3</v>
      </c>
      <c r="BW123" s="0" t="s">
        <v>84</v>
      </c>
      <c r="BX123" s="0" t="n">
        <v>0</v>
      </c>
      <c r="BY123" s="0" t="n">
        <v>1824</v>
      </c>
      <c r="BZ123" s="0" t="n">
        <v>-17</v>
      </c>
      <c r="CA123" s="0" t="s">
        <v>84</v>
      </c>
      <c r="CB123" s="0" t="n">
        <v>0</v>
      </c>
      <c r="CC123" s="0" t="n">
        <v>1924</v>
      </c>
      <c r="CD123" s="0" t="n">
        <v>-10</v>
      </c>
      <c r="CE123" s="0" t="s">
        <v>84</v>
      </c>
      <c r="CF123" s="0" t="n">
        <v>0</v>
      </c>
      <c r="CG123" s="0" t="n">
        <v>2024</v>
      </c>
      <c r="CH123" s="0" t="n">
        <v>1</v>
      </c>
      <c r="CI123" s="0" t="s">
        <v>84</v>
      </c>
      <c r="CJ123" s="0" t="n">
        <v>0</v>
      </c>
      <c r="CK123" s="0" t="n">
        <v>2124</v>
      </c>
      <c r="CL123" s="0" t="n">
        <v>9</v>
      </c>
      <c r="CM123" s="0" t="s">
        <v>84</v>
      </c>
      <c r="CN123" s="0" t="n">
        <v>0</v>
      </c>
      <c r="CO123" s="0" t="n">
        <v>2224</v>
      </c>
      <c r="CP123" s="0" t="n">
        <v>27</v>
      </c>
      <c r="CQ123" s="0" t="s">
        <v>84</v>
      </c>
      <c r="CR123" s="0" t="n">
        <v>0</v>
      </c>
      <c r="CS123" s="0" t="n">
        <v>2324</v>
      </c>
      <c r="CT123" s="0" t="n">
        <v>35</v>
      </c>
      <c r="CU123" s="0" t="s">
        <v>84</v>
      </c>
      <c r="CV123" s="0" t="n">
        <v>0</v>
      </c>
      <c r="CW123" s="0" t="n">
        <v>2424</v>
      </c>
      <c r="CX123" s="0" t="n">
        <v>30</v>
      </c>
      <c r="CY123" s="0" t="s">
        <v>84</v>
      </c>
      <c r="CZ123" s="0" t="n">
        <v>0</v>
      </c>
      <c r="DA123" s="0" t="n">
        <v>2524</v>
      </c>
      <c r="DB123" s="0" t="n">
        <v>28</v>
      </c>
      <c r="DC123" s="0" t="s">
        <v>84</v>
      </c>
      <c r="DD123" s="0" t="n">
        <v>0</v>
      </c>
      <c r="DE123" s="0" t="n">
        <v>2624</v>
      </c>
      <c r="DF123" s="0" t="n">
        <v>22</v>
      </c>
      <c r="DG123" s="0" t="s">
        <v>84</v>
      </c>
      <c r="DH123" s="0" t="n">
        <v>0</v>
      </c>
      <c r="DI123" s="0" t="n">
        <v>2724</v>
      </c>
      <c r="DJ123" s="0" t="n">
        <v>27</v>
      </c>
      <c r="DK123" s="0" t="s">
        <v>84</v>
      </c>
      <c r="DL123" s="0" t="n">
        <v>0</v>
      </c>
      <c r="DM123" s="0" t="n">
        <v>2824</v>
      </c>
      <c r="DN123" s="0" t="n">
        <v>28</v>
      </c>
      <c r="DO123" s="0" t="s">
        <v>84</v>
      </c>
      <c r="DP123" s="0" t="n">
        <v>0</v>
      </c>
      <c r="DQ123" s="0" t="n">
        <v>2924</v>
      </c>
      <c r="DR123" s="0" t="n">
        <v>19</v>
      </c>
      <c r="DS123" s="0" t="s">
        <v>84</v>
      </c>
      <c r="DT123" s="0" t="n">
        <v>0</v>
      </c>
      <c r="DU123" s="0" t="n">
        <v>3024</v>
      </c>
      <c r="DV123" s="0" t="n">
        <v>13</v>
      </c>
      <c r="DW123" s="0" t="s">
        <v>84</v>
      </c>
      <c r="DX123" s="0" t="n">
        <v>0</v>
      </c>
      <c r="DY123" s="0" t="n">
        <v>3124</v>
      </c>
      <c r="DZ123" s="0" t="n">
        <v>4</v>
      </c>
      <c r="EA123" s="0" t="s">
        <v>84</v>
      </c>
      <c r="EB123" s="0" t="n">
        <v>0</v>
      </c>
    </row>
    <row r="124" customFormat="false" ht="12.75" hidden="false" customHeight="false" outlineLevel="0" collapsed="false">
      <c r="A124" s="0" t="n">
        <v>3210</v>
      </c>
      <c r="B124" s="0" t="n">
        <v>475479</v>
      </c>
      <c r="C124" s="0" t="n">
        <v>14839</v>
      </c>
      <c r="D124" s="0" t="s">
        <v>81</v>
      </c>
      <c r="E124" s="0" t="n">
        <v>9</v>
      </c>
      <c r="F124" s="0" t="s">
        <v>82</v>
      </c>
      <c r="G124" s="0" t="s">
        <v>83</v>
      </c>
      <c r="H124" s="0" t="n">
        <v>199402</v>
      </c>
      <c r="I124" s="0" t="n">
        <v>124</v>
      </c>
      <c r="J124" s="0" t="n">
        <v>3</v>
      </c>
      <c r="K124" s="0" t="s">
        <v>84</v>
      </c>
      <c r="L124" s="0" t="n">
        <v>0</v>
      </c>
      <c r="M124" s="0" t="n">
        <v>224</v>
      </c>
      <c r="N124" s="0" t="n">
        <v>13</v>
      </c>
      <c r="O124" s="0" t="s">
        <v>84</v>
      </c>
      <c r="P124" s="0" t="n">
        <v>0</v>
      </c>
      <c r="Q124" s="0" t="n">
        <v>324</v>
      </c>
      <c r="R124" s="0" t="n">
        <v>7</v>
      </c>
      <c r="S124" s="0" t="s">
        <v>84</v>
      </c>
      <c r="T124" s="0" t="n">
        <v>0</v>
      </c>
      <c r="U124" s="0" t="n">
        <v>424</v>
      </c>
      <c r="V124" s="0" t="n">
        <v>13</v>
      </c>
      <c r="W124" s="0" t="s">
        <v>84</v>
      </c>
      <c r="X124" s="0" t="n">
        <v>0</v>
      </c>
      <c r="Y124" s="0" t="n">
        <v>524</v>
      </c>
      <c r="Z124" s="0" t="n">
        <v>18</v>
      </c>
      <c r="AA124" s="0" t="s">
        <v>84</v>
      </c>
      <c r="AB124" s="0" t="n">
        <v>0</v>
      </c>
      <c r="AC124" s="0" t="n">
        <v>624</v>
      </c>
      <c r="AD124" s="0" t="n">
        <v>19</v>
      </c>
      <c r="AE124" s="0" t="s">
        <v>84</v>
      </c>
      <c r="AF124" s="0" t="n">
        <v>0</v>
      </c>
      <c r="AG124" s="0" t="n">
        <v>724</v>
      </c>
      <c r="AH124" s="0" t="n">
        <v>8</v>
      </c>
      <c r="AI124" s="0" t="s">
        <v>84</v>
      </c>
      <c r="AJ124" s="0" t="n">
        <v>0</v>
      </c>
      <c r="AK124" s="0" t="n">
        <v>824</v>
      </c>
      <c r="AL124" s="0" t="n">
        <v>10</v>
      </c>
      <c r="AM124" s="0" t="s">
        <v>84</v>
      </c>
      <c r="AN124" s="0" t="n">
        <v>0</v>
      </c>
      <c r="AO124" s="0" t="n">
        <v>924</v>
      </c>
      <c r="AP124" s="0" t="n">
        <v>9</v>
      </c>
      <c r="AQ124" s="0" t="s">
        <v>84</v>
      </c>
      <c r="AR124" s="0" t="n">
        <v>0</v>
      </c>
      <c r="AS124" s="0" t="n">
        <v>1024</v>
      </c>
      <c r="AT124" s="0" t="n">
        <v>10</v>
      </c>
      <c r="AU124" s="0" t="s">
        <v>84</v>
      </c>
      <c r="AV124" s="0" t="n">
        <v>0</v>
      </c>
      <c r="AW124" s="0" t="n">
        <v>1124</v>
      </c>
      <c r="AX124" s="0" t="n">
        <v>14</v>
      </c>
      <c r="AY124" s="0" t="s">
        <v>84</v>
      </c>
      <c r="AZ124" s="0" t="n">
        <v>0</v>
      </c>
      <c r="BA124" s="0" t="n">
        <v>1224</v>
      </c>
      <c r="BB124" s="0" t="n">
        <v>22</v>
      </c>
      <c r="BC124" s="0" t="s">
        <v>84</v>
      </c>
      <c r="BD124" s="0" t="n">
        <v>0</v>
      </c>
      <c r="BE124" s="0" t="n">
        <v>1324</v>
      </c>
      <c r="BF124" s="0" t="n">
        <v>23</v>
      </c>
      <c r="BG124" s="0" t="s">
        <v>84</v>
      </c>
      <c r="BH124" s="0" t="n">
        <v>0</v>
      </c>
      <c r="BI124" s="0" t="n">
        <v>1424</v>
      </c>
      <c r="BJ124" s="0" t="n">
        <v>28</v>
      </c>
      <c r="BK124" s="0" t="s">
        <v>84</v>
      </c>
      <c r="BL124" s="0" t="n">
        <v>0</v>
      </c>
      <c r="BM124" s="0" t="n">
        <v>1524</v>
      </c>
      <c r="BN124" s="0" t="n">
        <v>35</v>
      </c>
      <c r="BO124" s="0" t="s">
        <v>84</v>
      </c>
      <c r="BP124" s="0" t="n">
        <v>0</v>
      </c>
      <c r="BQ124" s="0" t="n">
        <v>1624</v>
      </c>
      <c r="BR124" s="0" t="n">
        <v>32</v>
      </c>
      <c r="BS124" s="0" t="s">
        <v>84</v>
      </c>
      <c r="BT124" s="0" t="n">
        <v>0</v>
      </c>
      <c r="BU124" s="0" t="n">
        <v>1724</v>
      </c>
      <c r="BV124" s="0" t="n">
        <v>42</v>
      </c>
      <c r="BW124" s="0" t="s">
        <v>84</v>
      </c>
      <c r="BX124" s="0" t="n">
        <v>0</v>
      </c>
      <c r="BY124" s="0" t="n">
        <v>1824</v>
      </c>
      <c r="BZ124" s="0" t="n">
        <v>45</v>
      </c>
      <c r="CA124" s="0" t="s">
        <v>84</v>
      </c>
      <c r="CB124" s="0" t="n">
        <v>0</v>
      </c>
      <c r="CC124" s="0" t="n">
        <v>1924</v>
      </c>
      <c r="CD124" s="0" t="n">
        <v>48</v>
      </c>
      <c r="CE124" s="0" t="s">
        <v>84</v>
      </c>
      <c r="CF124" s="0" t="n">
        <v>0</v>
      </c>
      <c r="CG124" s="0" t="n">
        <v>2024</v>
      </c>
      <c r="CH124" s="0" t="n">
        <v>41</v>
      </c>
      <c r="CI124" s="0" t="s">
        <v>84</v>
      </c>
      <c r="CJ124" s="0" t="n">
        <v>0</v>
      </c>
      <c r="CK124" s="0" t="n">
        <v>2124</v>
      </c>
      <c r="CL124" s="0" t="n">
        <v>31</v>
      </c>
      <c r="CM124" s="0" t="s">
        <v>84</v>
      </c>
      <c r="CN124" s="0" t="n">
        <v>0</v>
      </c>
      <c r="CO124" s="0" t="n">
        <v>2224</v>
      </c>
      <c r="CP124" s="0" t="n">
        <v>25</v>
      </c>
      <c r="CQ124" s="0" t="s">
        <v>84</v>
      </c>
      <c r="CR124" s="0" t="n">
        <v>0</v>
      </c>
      <c r="CS124" s="0" t="n">
        <v>2324</v>
      </c>
      <c r="CT124" s="0" t="n">
        <v>21</v>
      </c>
      <c r="CU124" s="0" t="s">
        <v>84</v>
      </c>
      <c r="CV124" s="0" t="n">
        <v>0</v>
      </c>
      <c r="CW124" s="0" t="n">
        <v>2424</v>
      </c>
      <c r="CX124" s="0" t="n">
        <v>19</v>
      </c>
      <c r="CY124" s="0" t="s">
        <v>84</v>
      </c>
      <c r="CZ124" s="0" t="n">
        <v>0</v>
      </c>
      <c r="DA124" s="0" t="n">
        <v>2524</v>
      </c>
      <c r="DB124" s="0" t="n">
        <v>18</v>
      </c>
      <c r="DC124" s="0" t="s">
        <v>84</v>
      </c>
      <c r="DD124" s="0" t="n">
        <v>0</v>
      </c>
      <c r="DE124" s="0" t="n">
        <v>2624</v>
      </c>
      <c r="DF124" s="0" t="n">
        <v>16</v>
      </c>
      <c r="DG124" s="0" t="s">
        <v>84</v>
      </c>
      <c r="DH124" s="0" t="n">
        <v>0</v>
      </c>
      <c r="DI124" s="0" t="n">
        <v>2724</v>
      </c>
      <c r="DJ124" s="0" t="n">
        <v>17</v>
      </c>
      <c r="DK124" s="0" t="s">
        <v>84</v>
      </c>
      <c r="DL124" s="0" t="n">
        <v>0</v>
      </c>
      <c r="DM124" s="0" t="n">
        <v>2824</v>
      </c>
      <c r="DN124" s="0" t="n">
        <v>22</v>
      </c>
      <c r="DO124" s="0" t="s">
        <v>84</v>
      </c>
      <c r="DP124" s="0" t="n">
        <v>0</v>
      </c>
      <c r="DQ124" s="0" t="n">
        <v>2999</v>
      </c>
      <c r="DR124" s="0" t="n">
        <v>-99999</v>
      </c>
      <c r="DS124" s="0" t="s">
        <v>85</v>
      </c>
      <c r="DT124" s="0" t="s">
        <v>86</v>
      </c>
      <c r="DU124" s="0" t="n">
        <v>3099</v>
      </c>
      <c r="DV124" s="0" t="n">
        <v>-99999</v>
      </c>
      <c r="DW124" s="0" t="s">
        <v>85</v>
      </c>
      <c r="DX124" s="0" t="s">
        <v>86</v>
      </c>
      <c r="DY124" s="0" t="n">
        <v>3199</v>
      </c>
      <c r="DZ124" s="0" t="n">
        <v>-99999</v>
      </c>
      <c r="EA124" s="0" t="s">
        <v>85</v>
      </c>
      <c r="EB124" s="0" t="s">
        <v>86</v>
      </c>
    </row>
    <row r="125" customFormat="false" ht="12.75" hidden="false" customHeight="false" outlineLevel="0" collapsed="false">
      <c r="A125" s="0" t="n">
        <v>3210</v>
      </c>
      <c r="B125" s="0" t="n">
        <v>475479</v>
      </c>
      <c r="C125" s="0" t="n">
        <v>14839</v>
      </c>
      <c r="D125" s="0" t="s">
        <v>81</v>
      </c>
      <c r="E125" s="0" t="n">
        <v>9</v>
      </c>
      <c r="F125" s="0" t="s">
        <v>82</v>
      </c>
      <c r="G125" s="0" t="s">
        <v>83</v>
      </c>
      <c r="H125" s="0" t="n">
        <v>199403</v>
      </c>
      <c r="I125" s="0" t="n">
        <v>124</v>
      </c>
      <c r="J125" s="0" t="n">
        <v>24</v>
      </c>
      <c r="K125" s="0" t="s">
        <v>84</v>
      </c>
      <c r="L125" s="0" t="n">
        <v>0</v>
      </c>
      <c r="M125" s="0" t="n">
        <v>224</v>
      </c>
      <c r="N125" s="0" t="n">
        <v>26</v>
      </c>
      <c r="O125" s="0" t="s">
        <v>84</v>
      </c>
      <c r="P125" s="0" t="n">
        <v>0</v>
      </c>
      <c r="Q125" s="0" t="n">
        <v>324</v>
      </c>
      <c r="R125" s="0" t="n">
        <v>36</v>
      </c>
      <c r="S125" s="0" t="s">
        <v>84</v>
      </c>
      <c r="T125" s="0" t="n">
        <v>0</v>
      </c>
      <c r="U125" s="0" t="n">
        <v>424</v>
      </c>
      <c r="V125" s="0" t="n">
        <v>42</v>
      </c>
      <c r="W125" s="0" t="s">
        <v>84</v>
      </c>
      <c r="X125" s="0" t="n">
        <v>0</v>
      </c>
      <c r="Y125" s="0" t="n">
        <v>524</v>
      </c>
      <c r="Z125" s="0" t="n">
        <v>37</v>
      </c>
      <c r="AA125" s="0" t="s">
        <v>84</v>
      </c>
      <c r="AB125" s="0" t="n">
        <v>0</v>
      </c>
      <c r="AC125" s="0" t="n">
        <v>624</v>
      </c>
      <c r="AD125" s="0" t="n">
        <v>43</v>
      </c>
      <c r="AE125" s="0" t="s">
        <v>84</v>
      </c>
      <c r="AF125" s="0" t="n">
        <v>0</v>
      </c>
      <c r="AG125" s="0" t="n">
        <v>724</v>
      </c>
      <c r="AH125" s="0" t="n">
        <v>39</v>
      </c>
      <c r="AI125" s="0" t="s">
        <v>84</v>
      </c>
      <c r="AJ125" s="0" t="n">
        <v>0</v>
      </c>
      <c r="AK125" s="0" t="n">
        <v>824</v>
      </c>
      <c r="AL125" s="0" t="n">
        <v>29</v>
      </c>
      <c r="AM125" s="0" t="s">
        <v>84</v>
      </c>
      <c r="AN125" s="0" t="n">
        <v>0</v>
      </c>
      <c r="AO125" s="0" t="n">
        <v>924</v>
      </c>
      <c r="AP125" s="0" t="n">
        <v>28</v>
      </c>
      <c r="AQ125" s="0" t="s">
        <v>84</v>
      </c>
      <c r="AR125" s="0" t="n">
        <v>0</v>
      </c>
      <c r="AS125" s="0" t="n">
        <v>1024</v>
      </c>
      <c r="AT125" s="0" t="n">
        <v>29</v>
      </c>
      <c r="AU125" s="0" t="s">
        <v>84</v>
      </c>
      <c r="AV125" s="0" t="n">
        <v>0</v>
      </c>
      <c r="AW125" s="0" t="n">
        <v>1124</v>
      </c>
      <c r="AX125" s="0" t="n">
        <v>29</v>
      </c>
      <c r="AY125" s="0" t="s">
        <v>84</v>
      </c>
      <c r="AZ125" s="0" t="n">
        <v>0</v>
      </c>
      <c r="BA125" s="0" t="n">
        <v>1224</v>
      </c>
      <c r="BB125" s="0" t="n">
        <v>41</v>
      </c>
      <c r="BC125" s="0" t="s">
        <v>84</v>
      </c>
      <c r="BD125" s="0" t="n">
        <v>0</v>
      </c>
      <c r="BE125" s="0" t="n">
        <v>1324</v>
      </c>
      <c r="BF125" s="0" t="n">
        <v>36</v>
      </c>
      <c r="BG125" s="0" t="s">
        <v>84</v>
      </c>
      <c r="BH125" s="0" t="n">
        <v>0</v>
      </c>
      <c r="BI125" s="0" t="n">
        <v>1424</v>
      </c>
      <c r="BJ125" s="0" t="n">
        <v>39</v>
      </c>
      <c r="BK125" s="0" t="s">
        <v>84</v>
      </c>
      <c r="BL125" s="0" t="n">
        <v>0</v>
      </c>
      <c r="BM125" s="0" t="n">
        <v>1524</v>
      </c>
      <c r="BN125" s="0" t="n">
        <v>36</v>
      </c>
      <c r="BO125" s="0" t="s">
        <v>84</v>
      </c>
      <c r="BP125" s="0" t="n">
        <v>0</v>
      </c>
      <c r="BQ125" s="0" t="n">
        <v>1624</v>
      </c>
      <c r="BR125" s="0" t="n">
        <v>28</v>
      </c>
      <c r="BS125" s="0" t="s">
        <v>84</v>
      </c>
      <c r="BT125" s="0" t="n">
        <v>0</v>
      </c>
      <c r="BU125" s="0" t="n">
        <v>1724</v>
      </c>
      <c r="BV125" s="0" t="n">
        <v>27</v>
      </c>
      <c r="BW125" s="0" t="s">
        <v>84</v>
      </c>
      <c r="BX125" s="0" t="n">
        <v>0</v>
      </c>
      <c r="BY125" s="0" t="n">
        <v>1824</v>
      </c>
      <c r="BZ125" s="0" t="n">
        <v>31</v>
      </c>
      <c r="CA125" s="0" t="s">
        <v>84</v>
      </c>
      <c r="CB125" s="0" t="n">
        <v>0</v>
      </c>
      <c r="CC125" s="0" t="n">
        <v>1924</v>
      </c>
      <c r="CD125" s="0" t="n">
        <v>36</v>
      </c>
      <c r="CE125" s="0" t="s">
        <v>84</v>
      </c>
      <c r="CF125" s="0" t="n">
        <v>0</v>
      </c>
      <c r="CG125" s="0" t="n">
        <v>2024</v>
      </c>
      <c r="CH125" s="0" t="n">
        <v>41</v>
      </c>
      <c r="CI125" s="0" t="s">
        <v>84</v>
      </c>
      <c r="CJ125" s="0" t="n">
        <v>0</v>
      </c>
      <c r="CK125" s="0" t="n">
        <v>2124</v>
      </c>
      <c r="CL125" s="0" t="n">
        <v>47</v>
      </c>
      <c r="CM125" s="0" t="s">
        <v>84</v>
      </c>
      <c r="CN125" s="0" t="n">
        <v>0</v>
      </c>
      <c r="CO125" s="0" t="n">
        <v>2224</v>
      </c>
      <c r="CP125" s="0" t="n">
        <v>52</v>
      </c>
      <c r="CQ125" s="0" t="s">
        <v>84</v>
      </c>
      <c r="CR125" s="0" t="n">
        <v>0</v>
      </c>
      <c r="CS125" s="0" t="n">
        <v>2324</v>
      </c>
      <c r="CT125" s="0" t="n">
        <v>44</v>
      </c>
      <c r="CU125" s="0" t="s">
        <v>84</v>
      </c>
      <c r="CV125" s="0" t="n">
        <v>0</v>
      </c>
      <c r="CW125" s="0" t="n">
        <v>2424</v>
      </c>
      <c r="CX125" s="0" t="n">
        <v>39</v>
      </c>
      <c r="CY125" s="0" t="s">
        <v>84</v>
      </c>
      <c r="CZ125" s="0" t="n">
        <v>0</v>
      </c>
      <c r="DA125" s="0" t="n">
        <v>2524</v>
      </c>
      <c r="DB125" s="0" t="n">
        <v>32</v>
      </c>
      <c r="DC125" s="0" t="s">
        <v>84</v>
      </c>
      <c r="DD125" s="0" t="n">
        <v>0</v>
      </c>
      <c r="DE125" s="0" t="n">
        <v>2624</v>
      </c>
      <c r="DF125" s="0" t="n">
        <v>36</v>
      </c>
      <c r="DG125" s="0" t="s">
        <v>84</v>
      </c>
      <c r="DH125" s="0" t="n">
        <v>0</v>
      </c>
      <c r="DI125" s="0" t="n">
        <v>2724</v>
      </c>
      <c r="DJ125" s="0" t="n">
        <v>42</v>
      </c>
      <c r="DK125" s="0" t="s">
        <v>84</v>
      </c>
      <c r="DL125" s="0" t="n">
        <v>0</v>
      </c>
      <c r="DM125" s="0" t="n">
        <v>2824</v>
      </c>
      <c r="DN125" s="0" t="n">
        <v>38</v>
      </c>
      <c r="DO125" s="0" t="s">
        <v>84</v>
      </c>
      <c r="DP125" s="0" t="n">
        <v>0</v>
      </c>
      <c r="DQ125" s="0" t="n">
        <v>2924</v>
      </c>
      <c r="DR125" s="0" t="n">
        <v>34</v>
      </c>
      <c r="DS125" s="0" t="s">
        <v>84</v>
      </c>
      <c r="DT125" s="0" t="n">
        <v>0</v>
      </c>
      <c r="DU125" s="0" t="n">
        <v>3024</v>
      </c>
      <c r="DV125" s="0" t="n">
        <v>34</v>
      </c>
      <c r="DW125" s="0" t="s">
        <v>84</v>
      </c>
      <c r="DX125" s="0" t="n">
        <v>0</v>
      </c>
      <c r="DY125" s="0" t="n">
        <v>3124</v>
      </c>
      <c r="DZ125" s="0" t="n">
        <v>41</v>
      </c>
      <c r="EA125" s="0" t="s">
        <v>84</v>
      </c>
      <c r="EB125" s="0" t="n">
        <v>0</v>
      </c>
    </row>
    <row r="126" customFormat="false" ht="12.75" hidden="false" customHeight="false" outlineLevel="0" collapsed="false">
      <c r="A126" s="0" t="n">
        <v>3210</v>
      </c>
      <c r="B126" s="0" t="n">
        <v>475479</v>
      </c>
      <c r="C126" s="0" t="n">
        <v>14839</v>
      </c>
      <c r="D126" s="0" t="s">
        <v>81</v>
      </c>
      <c r="E126" s="0" t="n">
        <v>9</v>
      </c>
      <c r="F126" s="0" t="s">
        <v>82</v>
      </c>
      <c r="G126" s="0" t="s">
        <v>83</v>
      </c>
      <c r="H126" s="0" t="n">
        <v>199404</v>
      </c>
      <c r="I126" s="0" t="n">
        <v>124</v>
      </c>
      <c r="J126" s="0" t="n">
        <v>46</v>
      </c>
      <c r="K126" s="0" t="s">
        <v>84</v>
      </c>
      <c r="L126" s="0" t="n">
        <v>0</v>
      </c>
      <c r="M126" s="0" t="n">
        <v>224</v>
      </c>
      <c r="N126" s="0" t="n">
        <v>52</v>
      </c>
      <c r="O126" s="0" t="s">
        <v>84</v>
      </c>
      <c r="P126" s="0" t="n">
        <v>0</v>
      </c>
      <c r="Q126" s="0" t="n">
        <v>324</v>
      </c>
      <c r="R126" s="0" t="n">
        <v>41</v>
      </c>
      <c r="S126" s="0" t="s">
        <v>84</v>
      </c>
      <c r="T126" s="0" t="n">
        <v>0</v>
      </c>
      <c r="U126" s="0" t="n">
        <v>424</v>
      </c>
      <c r="V126" s="0" t="n">
        <v>48</v>
      </c>
      <c r="W126" s="0" t="s">
        <v>84</v>
      </c>
      <c r="X126" s="0" t="n">
        <v>0</v>
      </c>
      <c r="Y126" s="0" t="n">
        <v>524</v>
      </c>
      <c r="Z126" s="0" t="n">
        <v>33</v>
      </c>
      <c r="AA126" s="0" t="s">
        <v>84</v>
      </c>
      <c r="AB126" s="0" t="n">
        <v>0</v>
      </c>
      <c r="AC126" s="0" t="n">
        <v>624</v>
      </c>
      <c r="AD126" s="0" t="n">
        <v>30</v>
      </c>
      <c r="AE126" s="0" t="s">
        <v>84</v>
      </c>
      <c r="AF126" s="0" t="n">
        <v>0</v>
      </c>
      <c r="AG126" s="0" t="n">
        <v>724</v>
      </c>
      <c r="AH126" s="0" t="n">
        <v>34</v>
      </c>
      <c r="AI126" s="0" t="s">
        <v>84</v>
      </c>
      <c r="AJ126" s="0" t="n">
        <v>0</v>
      </c>
      <c r="AK126" s="0" t="n">
        <v>824</v>
      </c>
      <c r="AL126" s="0" t="n">
        <v>41</v>
      </c>
      <c r="AM126" s="0" t="s">
        <v>84</v>
      </c>
      <c r="AN126" s="0" t="n">
        <v>0</v>
      </c>
      <c r="AO126" s="0" t="n">
        <v>924</v>
      </c>
      <c r="AP126" s="0" t="n">
        <v>55</v>
      </c>
      <c r="AQ126" s="0" t="s">
        <v>84</v>
      </c>
      <c r="AR126" s="0" t="n">
        <v>0</v>
      </c>
      <c r="AS126" s="0" t="n">
        <v>1024</v>
      </c>
      <c r="AT126" s="0" t="n">
        <v>44</v>
      </c>
      <c r="AU126" s="0" t="s">
        <v>84</v>
      </c>
      <c r="AV126" s="0" t="n">
        <v>0</v>
      </c>
      <c r="AW126" s="0" t="n">
        <v>1124</v>
      </c>
      <c r="AX126" s="0" t="n">
        <v>41</v>
      </c>
      <c r="AY126" s="0" t="s">
        <v>84</v>
      </c>
      <c r="AZ126" s="0" t="n">
        <v>0</v>
      </c>
      <c r="BA126" s="0" t="n">
        <v>1224</v>
      </c>
      <c r="BB126" s="0" t="n">
        <v>43</v>
      </c>
      <c r="BC126" s="0" t="s">
        <v>84</v>
      </c>
      <c r="BD126" s="0" t="n">
        <v>0</v>
      </c>
      <c r="BE126" s="0" t="n">
        <v>1324</v>
      </c>
      <c r="BF126" s="0" t="n">
        <v>49</v>
      </c>
      <c r="BG126" s="0" t="s">
        <v>84</v>
      </c>
      <c r="BH126" s="0" t="n">
        <v>0</v>
      </c>
      <c r="BI126" s="0" t="n">
        <v>1424</v>
      </c>
      <c r="BJ126" s="0" t="n">
        <v>56</v>
      </c>
      <c r="BK126" s="0" t="s">
        <v>84</v>
      </c>
      <c r="BL126" s="0" t="n">
        <v>0</v>
      </c>
      <c r="BM126" s="0" t="n">
        <v>1524</v>
      </c>
      <c r="BN126" s="0" t="n">
        <v>54</v>
      </c>
      <c r="BO126" s="0" t="s">
        <v>84</v>
      </c>
      <c r="BP126" s="0" t="n">
        <v>0</v>
      </c>
      <c r="BQ126" s="0" t="n">
        <v>1624</v>
      </c>
      <c r="BR126" s="0" t="n">
        <v>54</v>
      </c>
      <c r="BS126" s="0" t="s">
        <v>84</v>
      </c>
      <c r="BT126" s="0" t="n">
        <v>0</v>
      </c>
      <c r="BU126" s="0" t="n">
        <v>1724</v>
      </c>
      <c r="BV126" s="0" t="n">
        <v>56</v>
      </c>
      <c r="BW126" s="0" t="s">
        <v>84</v>
      </c>
      <c r="BX126" s="0" t="n">
        <v>0</v>
      </c>
      <c r="BY126" s="0" t="n">
        <v>1824</v>
      </c>
      <c r="BZ126" s="0" t="n">
        <v>63</v>
      </c>
      <c r="CA126" s="0" t="s">
        <v>84</v>
      </c>
      <c r="CB126" s="0" t="n">
        <v>0</v>
      </c>
      <c r="CC126" s="0" t="n">
        <v>1924</v>
      </c>
      <c r="CD126" s="0" t="n">
        <v>57</v>
      </c>
      <c r="CE126" s="0" t="s">
        <v>84</v>
      </c>
      <c r="CF126" s="0" t="n">
        <v>0</v>
      </c>
      <c r="CG126" s="0" t="n">
        <v>2024</v>
      </c>
      <c r="CH126" s="0" t="n">
        <v>51</v>
      </c>
      <c r="CI126" s="0" t="s">
        <v>84</v>
      </c>
      <c r="CJ126" s="0" t="n">
        <v>0</v>
      </c>
      <c r="CK126" s="0" t="n">
        <v>2124</v>
      </c>
      <c r="CL126" s="0" t="n">
        <v>45</v>
      </c>
      <c r="CM126" s="0" t="s">
        <v>84</v>
      </c>
      <c r="CN126" s="0" t="n">
        <v>0</v>
      </c>
      <c r="CO126" s="0" t="n">
        <v>2224</v>
      </c>
      <c r="CP126" s="0" t="n">
        <v>43</v>
      </c>
      <c r="CQ126" s="0" t="s">
        <v>84</v>
      </c>
      <c r="CR126" s="0" t="n">
        <v>0</v>
      </c>
      <c r="CS126" s="0" t="n">
        <v>2324</v>
      </c>
      <c r="CT126" s="0" t="n">
        <v>56</v>
      </c>
      <c r="CU126" s="0" t="s">
        <v>84</v>
      </c>
      <c r="CV126" s="0" t="n">
        <v>0</v>
      </c>
      <c r="CW126" s="0" t="n">
        <v>2424</v>
      </c>
      <c r="CX126" s="0" t="n">
        <v>70</v>
      </c>
      <c r="CY126" s="0" t="s">
        <v>84</v>
      </c>
      <c r="CZ126" s="0" t="n">
        <v>0</v>
      </c>
      <c r="DA126" s="0" t="n">
        <v>2524</v>
      </c>
      <c r="DB126" s="0" t="n">
        <v>54</v>
      </c>
      <c r="DC126" s="0" t="s">
        <v>84</v>
      </c>
      <c r="DD126" s="0" t="n">
        <v>0</v>
      </c>
      <c r="DE126" s="0" t="n">
        <v>2624</v>
      </c>
      <c r="DF126" s="0" t="n">
        <v>64</v>
      </c>
      <c r="DG126" s="0" t="s">
        <v>84</v>
      </c>
      <c r="DH126" s="0" t="n">
        <v>0</v>
      </c>
      <c r="DI126" s="0" t="n">
        <v>2724</v>
      </c>
      <c r="DJ126" s="0" t="n">
        <v>49</v>
      </c>
      <c r="DK126" s="0" t="s">
        <v>84</v>
      </c>
      <c r="DL126" s="0" t="n">
        <v>0</v>
      </c>
      <c r="DM126" s="0" t="n">
        <v>2824</v>
      </c>
      <c r="DN126" s="0" t="n">
        <v>39</v>
      </c>
      <c r="DO126" s="0" t="s">
        <v>84</v>
      </c>
      <c r="DP126" s="0" t="n">
        <v>0</v>
      </c>
      <c r="DQ126" s="0" t="n">
        <v>2924</v>
      </c>
      <c r="DR126" s="0" t="n">
        <v>48</v>
      </c>
      <c r="DS126" s="0" t="s">
        <v>84</v>
      </c>
      <c r="DT126" s="0" t="n">
        <v>0</v>
      </c>
      <c r="DU126" s="0" t="n">
        <v>3024</v>
      </c>
      <c r="DV126" s="0" t="n">
        <v>37</v>
      </c>
      <c r="DW126" s="0" t="s">
        <v>84</v>
      </c>
      <c r="DX126" s="0" t="n">
        <v>0</v>
      </c>
      <c r="DY126" s="0" t="n">
        <v>3199</v>
      </c>
      <c r="DZ126" s="0" t="n">
        <v>-99999</v>
      </c>
      <c r="EA126" s="0" t="s">
        <v>85</v>
      </c>
      <c r="EB126" s="0" t="s">
        <v>86</v>
      </c>
    </row>
    <row r="127" customFormat="false" ht="12.75" hidden="false" customHeight="false" outlineLevel="0" collapsed="false">
      <c r="A127" s="0" t="n">
        <v>3210</v>
      </c>
      <c r="B127" s="0" t="n">
        <v>475479</v>
      </c>
      <c r="C127" s="0" t="n">
        <v>14839</v>
      </c>
      <c r="D127" s="0" t="s">
        <v>81</v>
      </c>
      <c r="E127" s="0" t="n">
        <v>9</v>
      </c>
      <c r="F127" s="0" t="s">
        <v>82</v>
      </c>
      <c r="G127" s="0" t="s">
        <v>83</v>
      </c>
      <c r="H127" s="0" t="n">
        <v>199405</v>
      </c>
      <c r="I127" s="0" t="n">
        <v>124</v>
      </c>
      <c r="J127" s="0" t="n">
        <v>46</v>
      </c>
      <c r="K127" s="0" t="s">
        <v>84</v>
      </c>
      <c r="L127" s="0" t="n">
        <v>0</v>
      </c>
      <c r="M127" s="0" t="n">
        <v>224</v>
      </c>
      <c r="N127" s="0" t="n">
        <v>50</v>
      </c>
      <c r="O127" s="0" t="s">
        <v>84</v>
      </c>
      <c r="P127" s="0" t="n">
        <v>0</v>
      </c>
      <c r="Q127" s="0" t="n">
        <v>324</v>
      </c>
      <c r="R127" s="0" t="n">
        <v>48</v>
      </c>
      <c r="S127" s="0" t="s">
        <v>84</v>
      </c>
      <c r="T127" s="0" t="n">
        <v>0</v>
      </c>
      <c r="U127" s="0" t="n">
        <v>424</v>
      </c>
      <c r="V127" s="0" t="n">
        <v>53</v>
      </c>
      <c r="W127" s="0" t="s">
        <v>84</v>
      </c>
      <c r="X127" s="0" t="n">
        <v>0</v>
      </c>
      <c r="Y127" s="0" t="n">
        <v>524</v>
      </c>
      <c r="Z127" s="0" t="n">
        <v>53</v>
      </c>
      <c r="AA127" s="0" t="s">
        <v>84</v>
      </c>
      <c r="AB127" s="0" t="n">
        <v>0</v>
      </c>
      <c r="AC127" s="0" t="n">
        <v>624</v>
      </c>
      <c r="AD127" s="0" t="n">
        <v>41</v>
      </c>
      <c r="AE127" s="0" t="s">
        <v>84</v>
      </c>
      <c r="AF127" s="0" t="n">
        <v>0</v>
      </c>
      <c r="AG127" s="0" t="n">
        <v>724</v>
      </c>
      <c r="AH127" s="0" t="n">
        <v>46</v>
      </c>
      <c r="AI127" s="0" t="s">
        <v>84</v>
      </c>
      <c r="AJ127" s="0" t="n">
        <v>0</v>
      </c>
      <c r="AK127" s="0" t="n">
        <v>824</v>
      </c>
      <c r="AL127" s="0" t="n">
        <v>57</v>
      </c>
      <c r="AM127" s="0" t="s">
        <v>84</v>
      </c>
      <c r="AN127" s="0" t="n">
        <v>0</v>
      </c>
      <c r="AO127" s="0" t="n">
        <v>924</v>
      </c>
      <c r="AP127" s="0" t="n">
        <v>61</v>
      </c>
      <c r="AQ127" s="0" t="s">
        <v>84</v>
      </c>
      <c r="AR127" s="0" t="n">
        <v>0</v>
      </c>
      <c r="AS127" s="0" t="n">
        <v>1024</v>
      </c>
      <c r="AT127" s="0" t="n">
        <v>57</v>
      </c>
      <c r="AU127" s="0" t="s">
        <v>84</v>
      </c>
      <c r="AV127" s="0" t="n">
        <v>0</v>
      </c>
      <c r="AW127" s="0" t="n">
        <v>1124</v>
      </c>
      <c r="AX127" s="0" t="n">
        <v>61</v>
      </c>
      <c r="AY127" s="0" t="s">
        <v>84</v>
      </c>
      <c r="AZ127" s="0" t="n">
        <v>0</v>
      </c>
      <c r="BA127" s="0" t="n">
        <v>1224</v>
      </c>
      <c r="BB127" s="0" t="n">
        <v>52</v>
      </c>
      <c r="BC127" s="0" t="s">
        <v>84</v>
      </c>
      <c r="BD127" s="0" t="n">
        <v>0</v>
      </c>
      <c r="BE127" s="0" t="n">
        <v>1324</v>
      </c>
      <c r="BF127" s="0" t="n">
        <v>55</v>
      </c>
      <c r="BG127" s="0" t="s">
        <v>84</v>
      </c>
      <c r="BH127" s="0" t="n">
        <v>0</v>
      </c>
      <c r="BI127" s="0" t="n">
        <v>1424</v>
      </c>
      <c r="BJ127" s="0" t="n">
        <v>57</v>
      </c>
      <c r="BK127" s="0" t="s">
        <v>84</v>
      </c>
      <c r="BL127" s="0" t="n">
        <v>0</v>
      </c>
      <c r="BM127" s="0" t="n">
        <v>1524</v>
      </c>
      <c r="BN127" s="0" t="n">
        <v>62</v>
      </c>
      <c r="BO127" s="0" t="s">
        <v>84</v>
      </c>
      <c r="BP127" s="0" t="n">
        <v>0</v>
      </c>
      <c r="BQ127" s="0" t="n">
        <v>1624</v>
      </c>
      <c r="BR127" s="0" t="n">
        <v>49</v>
      </c>
      <c r="BS127" s="0" t="s">
        <v>84</v>
      </c>
      <c r="BT127" s="0" t="n">
        <v>0</v>
      </c>
      <c r="BU127" s="0" t="n">
        <v>1724</v>
      </c>
      <c r="BV127" s="0" t="n">
        <v>47</v>
      </c>
      <c r="BW127" s="0" t="s">
        <v>84</v>
      </c>
      <c r="BX127" s="0" t="n">
        <v>0</v>
      </c>
      <c r="BY127" s="0" t="n">
        <v>1824</v>
      </c>
      <c r="BZ127" s="0" t="n">
        <v>50</v>
      </c>
      <c r="CA127" s="0" t="s">
        <v>84</v>
      </c>
      <c r="CB127" s="0" t="n">
        <v>0</v>
      </c>
      <c r="CC127" s="0" t="n">
        <v>1924</v>
      </c>
      <c r="CD127" s="0" t="n">
        <v>54</v>
      </c>
      <c r="CE127" s="0" t="s">
        <v>84</v>
      </c>
      <c r="CF127" s="0" t="n">
        <v>0</v>
      </c>
      <c r="CG127" s="0" t="n">
        <v>2024</v>
      </c>
      <c r="CH127" s="0" t="n">
        <v>63</v>
      </c>
      <c r="CI127" s="0" t="s">
        <v>84</v>
      </c>
      <c r="CJ127" s="0" t="n">
        <v>0</v>
      </c>
      <c r="CK127" s="0" t="n">
        <v>2124</v>
      </c>
      <c r="CL127" s="0" t="n">
        <v>71</v>
      </c>
      <c r="CM127" s="0" t="s">
        <v>84</v>
      </c>
      <c r="CN127" s="0" t="n">
        <v>0</v>
      </c>
      <c r="CO127" s="0" t="n">
        <v>2224</v>
      </c>
      <c r="CP127" s="0" t="n">
        <v>71</v>
      </c>
      <c r="CQ127" s="0" t="s">
        <v>84</v>
      </c>
      <c r="CR127" s="0" t="n">
        <v>0</v>
      </c>
      <c r="CS127" s="0" t="n">
        <v>2324</v>
      </c>
      <c r="CT127" s="0" t="n">
        <v>62</v>
      </c>
      <c r="CU127" s="0" t="s">
        <v>84</v>
      </c>
      <c r="CV127" s="0" t="n">
        <v>0</v>
      </c>
      <c r="CW127" s="0" t="n">
        <v>2424</v>
      </c>
      <c r="CX127" s="0" t="n">
        <v>65</v>
      </c>
      <c r="CY127" s="0" t="s">
        <v>84</v>
      </c>
      <c r="CZ127" s="0" t="n">
        <v>0</v>
      </c>
      <c r="DA127" s="0" t="n">
        <v>2524</v>
      </c>
      <c r="DB127" s="0" t="n">
        <v>56</v>
      </c>
      <c r="DC127" s="0" t="s">
        <v>84</v>
      </c>
      <c r="DD127" s="0" t="n">
        <v>0</v>
      </c>
      <c r="DE127" s="0" t="n">
        <v>2624</v>
      </c>
      <c r="DF127" s="0" t="n">
        <v>46</v>
      </c>
      <c r="DG127" s="0" t="s">
        <v>84</v>
      </c>
      <c r="DH127" s="0" t="n">
        <v>0</v>
      </c>
      <c r="DI127" s="0" t="n">
        <v>2724</v>
      </c>
      <c r="DJ127" s="0" t="n">
        <v>48</v>
      </c>
      <c r="DK127" s="0" t="s">
        <v>84</v>
      </c>
      <c r="DL127" s="0" t="n">
        <v>0</v>
      </c>
      <c r="DM127" s="0" t="n">
        <v>2824</v>
      </c>
      <c r="DN127" s="0" t="n">
        <v>66</v>
      </c>
      <c r="DO127" s="0" t="s">
        <v>84</v>
      </c>
      <c r="DP127" s="0" t="n">
        <v>0</v>
      </c>
      <c r="DQ127" s="0" t="n">
        <v>2924</v>
      </c>
      <c r="DR127" s="0" t="n">
        <v>71</v>
      </c>
      <c r="DS127" s="0" t="s">
        <v>84</v>
      </c>
      <c r="DT127" s="0" t="n">
        <v>0</v>
      </c>
      <c r="DU127" s="0" t="n">
        <v>3024</v>
      </c>
      <c r="DV127" s="0" t="n">
        <v>79</v>
      </c>
      <c r="DW127" s="0" t="s">
        <v>84</v>
      </c>
      <c r="DX127" s="0" t="n">
        <v>0</v>
      </c>
      <c r="DY127" s="0" t="n">
        <v>3124</v>
      </c>
      <c r="DZ127" s="0" t="n">
        <v>78</v>
      </c>
      <c r="EA127" s="0" t="s">
        <v>84</v>
      </c>
      <c r="EB127" s="0" t="n">
        <v>0</v>
      </c>
    </row>
    <row r="128" customFormat="false" ht="12.75" hidden="false" customHeight="false" outlineLevel="0" collapsed="false">
      <c r="A128" s="0" t="n">
        <v>3210</v>
      </c>
      <c r="B128" s="0" t="n">
        <v>475479</v>
      </c>
      <c r="C128" s="0" t="n">
        <v>14839</v>
      </c>
      <c r="D128" s="0" t="s">
        <v>81</v>
      </c>
      <c r="E128" s="0" t="n">
        <v>9</v>
      </c>
      <c r="F128" s="0" t="s">
        <v>82</v>
      </c>
      <c r="G128" s="0" t="s">
        <v>83</v>
      </c>
      <c r="H128" s="0" t="n">
        <v>199406</v>
      </c>
      <c r="I128" s="0" t="n">
        <v>124</v>
      </c>
      <c r="J128" s="0" t="n">
        <v>59</v>
      </c>
      <c r="K128" s="0" t="s">
        <v>84</v>
      </c>
      <c r="L128" s="0" t="n">
        <v>0</v>
      </c>
      <c r="M128" s="0" t="n">
        <v>224</v>
      </c>
      <c r="N128" s="0" t="n">
        <v>54</v>
      </c>
      <c r="O128" s="0" t="s">
        <v>84</v>
      </c>
      <c r="P128" s="0" t="n">
        <v>0</v>
      </c>
      <c r="Q128" s="0" t="n">
        <v>324</v>
      </c>
      <c r="R128" s="0" t="n">
        <v>57</v>
      </c>
      <c r="S128" s="0" t="s">
        <v>84</v>
      </c>
      <c r="T128" s="0" t="n">
        <v>0</v>
      </c>
      <c r="U128" s="0" t="n">
        <v>424</v>
      </c>
      <c r="V128" s="0" t="n">
        <v>63</v>
      </c>
      <c r="W128" s="0" t="s">
        <v>84</v>
      </c>
      <c r="X128" s="0" t="n">
        <v>0</v>
      </c>
      <c r="Y128" s="0" t="n">
        <v>524</v>
      </c>
      <c r="Z128" s="0" t="n">
        <v>72</v>
      </c>
      <c r="AA128" s="0" t="s">
        <v>84</v>
      </c>
      <c r="AB128" s="0" t="n">
        <v>0</v>
      </c>
      <c r="AC128" s="0" t="n">
        <v>624</v>
      </c>
      <c r="AD128" s="0" t="n">
        <v>75</v>
      </c>
      <c r="AE128" s="0" t="s">
        <v>84</v>
      </c>
      <c r="AF128" s="0" t="n">
        <v>0</v>
      </c>
      <c r="AG128" s="0" t="n">
        <v>724</v>
      </c>
      <c r="AH128" s="0" t="n">
        <v>61</v>
      </c>
      <c r="AI128" s="0" t="s">
        <v>84</v>
      </c>
      <c r="AJ128" s="0" t="n">
        <v>0</v>
      </c>
      <c r="AK128" s="0" t="n">
        <v>824</v>
      </c>
      <c r="AL128" s="0" t="n">
        <v>52</v>
      </c>
      <c r="AM128" s="0" t="s">
        <v>84</v>
      </c>
      <c r="AN128" s="0" t="n">
        <v>0</v>
      </c>
      <c r="AO128" s="0" t="n">
        <v>924</v>
      </c>
      <c r="AP128" s="0" t="n">
        <v>60</v>
      </c>
      <c r="AQ128" s="0" t="s">
        <v>84</v>
      </c>
      <c r="AR128" s="0" t="n">
        <v>0</v>
      </c>
      <c r="AS128" s="0" t="n">
        <v>1024</v>
      </c>
      <c r="AT128" s="0" t="n">
        <v>60</v>
      </c>
      <c r="AU128" s="0" t="s">
        <v>84</v>
      </c>
      <c r="AV128" s="0" t="n">
        <v>0</v>
      </c>
      <c r="AW128" s="0" t="n">
        <v>1124</v>
      </c>
      <c r="AX128" s="0" t="n">
        <v>69</v>
      </c>
      <c r="AY128" s="0" t="s">
        <v>84</v>
      </c>
      <c r="AZ128" s="0" t="n">
        <v>0</v>
      </c>
      <c r="BA128" s="0" t="n">
        <v>1224</v>
      </c>
      <c r="BB128" s="0" t="n">
        <v>77</v>
      </c>
      <c r="BC128" s="0" t="s">
        <v>84</v>
      </c>
      <c r="BD128" s="0" t="n">
        <v>0</v>
      </c>
      <c r="BE128" s="0" t="n">
        <v>1324</v>
      </c>
      <c r="BF128" s="0" t="n">
        <v>73</v>
      </c>
      <c r="BG128" s="0" t="s">
        <v>84</v>
      </c>
      <c r="BH128" s="0" t="n">
        <v>0</v>
      </c>
      <c r="BI128" s="0" t="n">
        <v>1424</v>
      </c>
      <c r="BJ128" s="0" t="n">
        <v>75</v>
      </c>
      <c r="BK128" s="0" t="s">
        <v>84</v>
      </c>
      <c r="BL128" s="0" t="n">
        <v>0</v>
      </c>
      <c r="BM128" s="0" t="n">
        <v>1524</v>
      </c>
      <c r="BN128" s="0" t="n">
        <v>89</v>
      </c>
      <c r="BO128" s="0" t="s">
        <v>84</v>
      </c>
      <c r="BP128" s="0" t="n">
        <v>0</v>
      </c>
      <c r="BQ128" s="0" t="n">
        <v>1624</v>
      </c>
      <c r="BR128" s="0" t="n">
        <v>88</v>
      </c>
      <c r="BS128" s="0" t="s">
        <v>84</v>
      </c>
      <c r="BT128" s="0" t="n">
        <v>0</v>
      </c>
      <c r="BU128" s="0" t="n">
        <v>1724</v>
      </c>
      <c r="BV128" s="0" t="n">
        <v>85</v>
      </c>
      <c r="BW128" s="0" t="s">
        <v>84</v>
      </c>
      <c r="BX128" s="0" t="n">
        <v>0</v>
      </c>
      <c r="BY128" s="0" t="n">
        <v>1824</v>
      </c>
      <c r="BZ128" s="0" t="n">
        <v>80</v>
      </c>
      <c r="CA128" s="0" t="s">
        <v>84</v>
      </c>
      <c r="CB128" s="0" t="n">
        <v>0</v>
      </c>
      <c r="CC128" s="0" t="n">
        <v>1924</v>
      </c>
      <c r="CD128" s="0" t="n">
        <v>71</v>
      </c>
      <c r="CE128" s="0" t="s">
        <v>84</v>
      </c>
      <c r="CF128" s="0" t="n">
        <v>0</v>
      </c>
      <c r="CG128" s="0" t="n">
        <v>2024</v>
      </c>
      <c r="CH128" s="0" t="n">
        <v>79</v>
      </c>
      <c r="CI128" s="0" t="s">
        <v>84</v>
      </c>
      <c r="CJ128" s="0" t="n">
        <v>0</v>
      </c>
      <c r="CK128" s="0" t="n">
        <v>2124</v>
      </c>
      <c r="CL128" s="0" t="n">
        <v>76</v>
      </c>
      <c r="CM128" s="0" t="s">
        <v>84</v>
      </c>
      <c r="CN128" s="0" t="n">
        <v>0</v>
      </c>
      <c r="CO128" s="0" t="n">
        <v>2224</v>
      </c>
      <c r="CP128" s="0" t="n">
        <v>76</v>
      </c>
      <c r="CQ128" s="0" t="s">
        <v>84</v>
      </c>
      <c r="CR128" s="0" t="n">
        <v>0</v>
      </c>
      <c r="CS128" s="0" t="n">
        <v>2324</v>
      </c>
      <c r="CT128" s="0" t="n">
        <v>68</v>
      </c>
      <c r="CU128" s="0" t="s">
        <v>84</v>
      </c>
      <c r="CV128" s="0" t="n">
        <v>0</v>
      </c>
      <c r="CW128" s="0" t="n">
        <v>2424</v>
      </c>
      <c r="CX128" s="0" t="n">
        <v>64</v>
      </c>
      <c r="CY128" s="0" t="s">
        <v>84</v>
      </c>
      <c r="CZ128" s="0" t="n">
        <v>0</v>
      </c>
      <c r="DA128" s="0" t="n">
        <v>2524</v>
      </c>
      <c r="DB128" s="0" t="n">
        <v>75</v>
      </c>
      <c r="DC128" s="0" t="s">
        <v>84</v>
      </c>
      <c r="DD128" s="0" t="n">
        <v>0</v>
      </c>
      <c r="DE128" s="0" t="n">
        <v>2624</v>
      </c>
      <c r="DF128" s="0" t="n">
        <v>68</v>
      </c>
      <c r="DG128" s="0" t="s">
        <v>84</v>
      </c>
      <c r="DH128" s="0" t="n">
        <v>0</v>
      </c>
      <c r="DI128" s="0" t="n">
        <v>2724</v>
      </c>
      <c r="DJ128" s="0" t="n">
        <v>71</v>
      </c>
      <c r="DK128" s="0" t="s">
        <v>84</v>
      </c>
      <c r="DL128" s="0" t="n">
        <v>0</v>
      </c>
      <c r="DM128" s="0" t="n">
        <v>2824</v>
      </c>
      <c r="DN128" s="0" t="n">
        <v>76</v>
      </c>
      <c r="DO128" s="0" t="s">
        <v>84</v>
      </c>
      <c r="DP128" s="0" t="n">
        <v>0</v>
      </c>
      <c r="DQ128" s="0" t="n">
        <v>2924</v>
      </c>
      <c r="DR128" s="0" t="n">
        <v>73</v>
      </c>
      <c r="DS128" s="0" t="s">
        <v>84</v>
      </c>
      <c r="DT128" s="0" t="n">
        <v>0</v>
      </c>
      <c r="DU128" s="0" t="n">
        <v>3024</v>
      </c>
      <c r="DV128" s="0" t="n">
        <v>67</v>
      </c>
      <c r="DW128" s="0" t="s">
        <v>84</v>
      </c>
      <c r="DX128" s="0" t="n">
        <v>0</v>
      </c>
      <c r="DY128" s="0" t="n">
        <v>3199</v>
      </c>
      <c r="DZ128" s="0" t="n">
        <v>-99999</v>
      </c>
      <c r="EA128" s="0" t="s">
        <v>85</v>
      </c>
      <c r="EB128" s="0" t="s">
        <v>86</v>
      </c>
    </row>
    <row r="129" customFormat="false" ht="12.75" hidden="false" customHeight="false" outlineLevel="0" collapsed="false">
      <c r="A129" s="0" t="n">
        <v>3210</v>
      </c>
      <c r="B129" s="0" t="n">
        <v>475479</v>
      </c>
      <c r="C129" s="0" t="n">
        <v>14839</v>
      </c>
      <c r="D129" s="0" t="s">
        <v>81</v>
      </c>
      <c r="E129" s="0" t="n">
        <v>9</v>
      </c>
      <c r="F129" s="0" t="s">
        <v>82</v>
      </c>
      <c r="G129" s="0" t="s">
        <v>83</v>
      </c>
      <c r="H129" s="0" t="n">
        <v>199407</v>
      </c>
      <c r="I129" s="0" t="n">
        <v>124</v>
      </c>
      <c r="J129" s="0" t="n">
        <v>77</v>
      </c>
      <c r="K129" s="0" t="s">
        <v>84</v>
      </c>
      <c r="L129" s="0" t="n">
        <v>0</v>
      </c>
      <c r="M129" s="0" t="n">
        <v>224</v>
      </c>
      <c r="N129" s="0" t="n">
        <v>66</v>
      </c>
      <c r="O129" s="0" t="s">
        <v>84</v>
      </c>
      <c r="P129" s="0" t="n">
        <v>0</v>
      </c>
      <c r="Q129" s="0" t="n">
        <v>324</v>
      </c>
      <c r="R129" s="0" t="n">
        <v>65</v>
      </c>
      <c r="S129" s="0" t="s">
        <v>84</v>
      </c>
      <c r="T129" s="0" t="n">
        <v>0</v>
      </c>
      <c r="U129" s="0" t="n">
        <v>424</v>
      </c>
      <c r="V129" s="0" t="n">
        <v>77</v>
      </c>
      <c r="W129" s="0" t="s">
        <v>84</v>
      </c>
      <c r="X129" s="0" t="n">
        <v>0</v>
      </c>
      <c r="Y129" s="0" t="n">
        <v>524</v>
      </c>
      <c r="Z129" s="0" t="n">
        <v>84</v>
      </c>
      <c r="AA129" s="0" t="s">
        <v>84</v>
      </c>
      <c r="AB129" s="0" t="n">
        <v>0</v>
      </c>
      <c r="AC129" s="0" t="n">
        <v>624</v>
      </c>
      <c r="AD129" s="0" t="n">
        <v>79</v>
      </c>
      <c r="AE129" s="0" t="s">
        <v>84</v>
      </c>
      <c r="AF129" s="0" t="n">
        <v>0</v>
      </c>
      <c r="AG129" s="0" t="n">
        <v>724</v>
      </c>
      <c r="AH129" s="0" t="n">
        <v>76</v>
      </c>
      <c r="AI129" s="0" t="s">
        <v>84</v>
      </c>
      <c r="AJ129" s="0" t="n">
        <v>0</v>
      </c>
      <c r="AK129" s="0" t="n">
        <v>824</v>
      </c>
      <c r="AL129" s="0" t="n">
        <v>75</v>
      </c>
      <c r="AM129" s="0" t="s">
        <v>84</v>
      </c>
      <c r="AN129" s="0" t="n">
        <v>0</v>
      </c>
      <c r="AO129" s="0" t="n">
        <v>924</v>
      </c>
      <c r="AP129" s="0" t="n">
        <v>71</v>
      </c>
      <c r="AQ129" s="0" t="s">
        <v>84</v>
      </c>
      <c r="AR129" s="0" t="n">
        <v>0</v>
      </c>
      <c r="AS129" s="0" t="n">
        <v>1024</v>
      </c>
      <c r="AT129" s="0" t="n">
        <v>65</v>
      </c>
      <c r="AU129" s="0" t="s">
        <v>84</v>
      </c>
      <c r="AV129" s="0" t="n">
        <v>0</v>
      </c>
      <c r="AW129" s="0" t="n">
        <v>1124</v>
      </c>
      <c r="AX129" s="0" t="n">
        <v>71</v>
      </c>
      <c r="AY129" s="0" t="s">
        <v>84</v>
      </c>
      <c r="AZ129" s="0" t="n">
        <v>0</v>
      </c>
      <c r="BA129" s="0" t="n">
        <v>1224</v>
      </c>
      <c r="BB129" s="0" t="n">
        <v>82</v>
      </c>
      <c r="BC129" s="0" t="s">
        <v>84</v>
      </c>
      <c r="BD129" s="0" t="n">
        <v>0</v>
      </c>
      <c r="BE129" s="0" t="n">
        <v>1324</v>
      </c>
      <c r="BF129" s="0" t="n">
        <v>67</v>
      </c>
      <c r="BG129" s="0" t="s">
        <v>84</v>
      </c>
      <c r="BH129" s="0" t="n">
        <v>0</v>
      </c>
      <c r="BI129" s="0" t="n">
        <v>1424</v>
      </c>
      <c r="BJ129" s="0" t="n">
        <v>69</v>
      </c>
      <c r="BK129" s="0" t="s">
        <v>84</v>
      </c>
      <c r="BL129" s="0" t="n">
        <v>0</v>
      </c>
      <c r="BM129" s="0" t="n">
        <v>1524</v>
      </c>
      <c r="BN129" s="0" t="n">
        <v>73</v>
      </c>
      <c r="BO129" s="0" t="s">
        <v>84</v>
      </c>
      <c r="BP129" s="0" t="n">
        <v>0</v>
      </c>
      <c r="BQ129" s="0" t="n">
        <v>1624</v>
      </c>
      <c r="BR129" s="0" t="n">
        <v>73</v>
      </c>
      <c r="BS129" s="0" t="s">
        <v>84</v>
      </c>
      <c r="BT129" s="0" t="n">
        <v>0</v>
      </c>
      <c r="BU129" s="0" t="n">
        <v>1724</v>
      </c>
      <c r="BV129" s="0" t="n">
        <v>78</v>
      </c>
      <c r="BW129" s="0" t="s">
        <v>84</v>
      </c>
      <c r="BX129" s="0" t="n">
        <v>0</v>
      </c>
      <c r="BY129" s="0" t="n">
        <v>1824</v>
      </c>
      <c r="BZ129" s="0" t="n">
        <v>78</v>
      </c>
      <c r="CA129" s="0" t="s">
        <v>84</v>
      </c>
      <c r="CB129" s="0" t="n">
        <v>0</v>
      </c>
      <c r="CC129" s="0" t="n">
        <v>1924</v>
      </c>
      <c r="CD129" s="0" t="n">
        <v>79</v>
      </c>
      <c r="CE129" s="0" t="s">
        <v>84</v>
      </c>
      <c r="CF129" s="0" t="n">
        <v>0</v>
      </c>
      <c r="CG129" s="0" t="n">
        <v>2024</v>
      </c>
      <c r="CH129" s="0" t="n">
        <v>79</v>
      </c>
      <c r="CI129" s="0" t="s">
        <v>84</v>
      </c>
      <c r="CJ129" s="0" t="n">
        <v>0</v>
      </c>
      <c r="CK129" s="0" t="n">
        <v>2124</v>
      </c>
      <c r="CL129" s="0" t="n">
        <v>78</v>
      </c>
      <c r="CM129" s="0" t="s">
        <v>84</v>
      </c>
      <c r="CN129" s="0" t="n">
        <v>0</v>
      </c>
      <c r="CO129" s="0" t="n">
        <v>2224</v>
      </c>
      <c r="CP129" s="0" t="n">
        <v>76</v>
      </c>
      <c r="CQ129" s="0" t="s">
        <v>84</v>
      </c>
      <c r="CR129" s="0" t="n">
        <v>0</v>
      </c>
      <c r="CS129" s="0" t="n">
        <v>2324</v>
      </c>
      <c r="CT129" s="0" t="n">
        <v>78</v>
      </c>
      <c r="CU129" s="0" t="s">
        <v>84</v>
      </c>
      <c r="CV129" s="0" t="n">
        <v>0</v>
      </c>
      <c r="CW129" s="0" t="n">
        <v>2424</v>
      </c>
      <c r="CX129" s="0" t="n">
        <v>77</v>
      </c>
      <c r="CY129" s="0" t="s">
        <v>84</v>
      </c>
      <c r="CZ129" s="0" t="n">
        <v>0</v>
      </c>
      <c r="DA129" s="0" t="n">
        <v>2524</v>
      </c>
      <c r="DB129" s="0" t="n">
        <v>75</v>
      </c>
      <c r="DC129" s="0" t="s">
        <v>84</v>
      </c>
      <c r="DD129" s="0" t="n">
        <v>0</v>
      </c>
      <c r="DE129" s="0" t="n">
        <v>2624</v>
      </c>
      <c r="DF129" s="0" t="n">
        <v>69</v>
      </c>
      <c r="DG129" s="0" t="s">
        <v>84</v>
      </c>
      <c r="DH129" s="0" t="n">
        <v>0</v>
      </c>
      <c r="DI129" s="0" t="n">
        <v>2724</v>
      </c>
      <c r="DJ129" s="0" t="n">
        <v>67</v>
      </c>
      <c r="DK129" s="0" t="s">
        <v>84</v>
      </c>
      <c r="DL129" s="0" t="n">
        <v>0</v>
      </c>
      <c r="DM129" s="0" t="n">
        <v>2824</v>
      </c>
      <c r="DN129" s="0" t="n">
        <v>67</v>
      </c>
      <c r="DO129" s="0" t="s">
        <v>84</v>
      </c>
      <c r="DP129" s="0" t="n">
        <v>0</v>
      </c>
      <c r="DQ129" s="0" t="n">
        <v>2924</v>
      </c>
      <c r="DR129" s="0" t="n">
        <v>71</v>
      </c>
      <c r="DS129" s="0" t="s">
        <v>84</v>
      </c>
      <c r="DT129" s="0" t="n">
        <v>0</v>
      </c>
      <c r="DU129" s="0" t="n">
        <v>3024</v>
      </c>
      <c r="DV129" s="0" t="n">
        <v>74</v>
      </c>
      <c r="DW129" s="0" t="s">
        <v>84</v>
      </c>
      <c r="DX129" s="0" t="n">
        <v>0</v>
      </c>
      <c r="DY129" s="0" t="n">
        <v>3124</v>
      </c>
      <c r="DZ129" s="0" t="n">
        <v>77</v>
      </c>
      <c r="EA129" s="0" t="s">
        <v>84</v>
      </c>
      <c r="EB129" s="0" t="n">
        <v>0</v>
      </c>
    </row>
    <row r="130" customFormat="false" ht="12.75" hidden="false" customHeight="false" outlineLevel="0" collapsed="false">
      <c r="A130" s="0" t="n">
        <v>3210</v>
      </c>
      <c r="B130" s="0" t="n">
        <v>475479</v>
      </c>
      <c r="C130" s="0" t="n">
        <v>14839</v>
      </c>
      <c r="D130" s="0" t="s">
        <v>81</v>
      </c>
      <c r="E130" s="0" t="n">
        <v>9</v>
      </c>
      <c r="F130" s="0" t="s">
        <v>82</v>
      </c>
      <c r="G130" s="0" t="s">
        <v>83</v>
      </c>
      <c r="H130" s="0" t="n">
        <v>199408</v>
      </c>
      <c r="I130" s="0" t="n">
        <v>124</v>
      </c>
      <c r="J130" s="0" t="n">
        <v>77</v>
      </c>
      <c r="K130" s="0" t="s">
        <v>84</v>
      </c>
      <c r="L130" s="0" t="n">
        <v>0</v>
      </c>
      <c r="M130" s="0" t="n">
        <v>224</v>
      </c>
      <c r="N130" s="0" t="n">
        <v>69</v>
      </c>
      <c r="O130" s="0" t="s">
        <v>84</v>
      </c>
      <c r="P130" s="0" t="n">
        <v>0</v>
      </c>
      <c r="Q130" s="0" t="n">
        <v>324</v>
      </c>
      <c r="R130" s="0" t="n">
        <v>76</v>
      </c>
      <c r="S130" s="0" t="s">
        <v>84</v>
      </c>
      <c r="T130" s="0" t="n">
        <v>0</v>
      </c>
      <c r="U130" s="0" t="n">
        <v>424</v>
      </c>
      <c r="V130" s="0" t="n">
        <v>67</v>
      </c>
      <c r="W130" s="0" t="s">
        <v>84</v>
      </c>
      <c r="X130" s="0" t="n">
        <v>0</v>
      </c>
      <c r="Y130" s="0" t="n">
        <v>524</v>
      </c>
      <c r="Z130" s="0" t="n">
        <v>60</v>
      </c>
      <c r="AA130" s="0" t="s">
        <v>84</v>
      </c>
      <c r="AB130" s="0" t="n">
        <v>0</v>
      </c>
      <c r="AC130" s="0" t="n">
        <v>624</v>
      </c>
      <c r="AD130" s="0" t="n">
        <v>61</v>
      </c>
      <c r="AE130" s="0" t="s">
        <v>84</v>
      </c>
      <c r="AF130" s="0" t="n">
        <v>0</v>
      </c>
      <c r="AG130" s="0" t="n">
        <v>724</v>
      </c>
      <c r="AH130" s="0" t="n">
        <v>67</v>
      </c>
      <c r="AI130" s="0" t="s">
        <v>84</v>
      </c>
      <c r="AJ130" s="0" t="n">
        <v>0</v>
      </c>
      <c r="AK130" s="0" t="n">
        <v>824</v>
      </c>
      <c r="AL130" s="0" t="n">
        <v>73</v>
      </c>
      <c r="AM130" s="0" t="s">
        <v>84</v>
      </c>
      <c r="AN130" s="0" t="n">
        <v>0</v>
      </c>
      <c r="AO130" s="0" t="n">
        <v>924</v>
      </c>
      <c r="AP130" s="0" t="n">
        <v>60</v>
      </c>
      <c r="AQ130" s="0" t="s">
        <v>84</v>
      </c>
      <c r="AR130" s="0" t="n">
        <v>0</v>
      </c>
      <c r="AS130" s="0" t="n">
        <v>1024</v>
      </c>
      <c r="AT130" s="0" t="n">
        <v>60</v>
      </c>
      <c r="AU130" s="0" t="s">
        <v>84</v>
      </c>
      <c r="AV130" s="0" t="n">
        <v>0</v>
      </c>
      <c r="AW130" s="0" t="n">
        <v>1124</v>
      </c>
      <c r="AX130" s="0" t="n">
        <v>65</v>
      </c>
      <c r="AY130" s="0" t="s">
        <v>84</v>
      </c>
      <c r="AZ130" s="0" t="n">
        <v>0</v>
      </c>
      <c r="BA130" s="0" t="n">
        <v>1224</v>
      </c>
      <c r="BB130" s="0" t="n">
        <v>66</v>
      </c>
      <c r="BC130" s="0" t="s">
        <v>84</v>
      </c>
      <c r="BD130" s="0" t="n">
        <v>0</v>
      </c>
      <c r="BE130" s="0" t="n">
        <v>1324</v>
      </c>
      <c r="BF130" s="0" t="n">
        <v>77</v>
      </c>
      <c r="BG130" s="0" t="s">
        <v>84</v>
      </c>
      <c r="BH130" s="0" t="n">
        <v>0</v>
      </c>
      <c r="BI130" s="0" t="n">
        <v>1424</v>
      </c>
      <c r="BJ130" s="0" t="n">
        <v>67</v>
      </c>
      <c r="BK130" s="0" t="s">
        <v>84</v>
      </c>
      <c r="BL130" s="0" t="n">
        <v>0</v>
      </c>
      <c r="BM130" s="0" t="n">
        <v>1524</v>
      </c>
      <c r="BN130" s="0" t="n">
        <v>68</v>
      </c>
      <c r="BO130" s="0" t="s">
        <v>84</v>
      </c>
      <c r="BP130" s="0" t="n">
        <v>0</v>
      </c>
      <c r="BQ130" s="0" t="n">
        <v>1624</v>
      </c>
      <c r="BR130" s="0" t="n">
        <v>70</v>
      </c>
      <c r="BS130" s="0" t="s">
        <v>84</v>
      </c>
      <c r="BT130" s="0" t="n">
        <v>0</v>
      </c>
      <c r="BU130" s="0" t="n">
        <v>1724</v>
      </c>
      <c r="BV130" s="0" t="n">
        <v>71</v>
      </c>
      <c r="BW130" s="0" t="s">
        <v>84</v>
      </c>
      <c r="BX130" s="0" t="n">
        <v>0</v>
      </c>
      <c r="BY130" s="0" t="n">
        <v>1824</v>
      </c>
      <c r="BZ130" s="0" t="n">
        <v>73</v>
      </c>
      <c r="CA130" s="0" t="s">
        <v>84</v>
      </c>
      <c r="CB130" s="0" t="n">
        <v>0</v>
      </c>
      <c r="CC130" s="0" t="n">
        <v>1924</v>
      </c>
      <c r="CD130" s="0" t="n">
        <v>75</v>
      </c>
      <c r="CE130" s="0" t="s">
        <v>84</v>
      </c>
      <c r="CF130" s="0" t="n">
        <v>0</v>
      </c>
      <c r="CG130" s="0" t="n">
        <v>2024</v>
      </c>
      <c r="CH130" s="0" t="n">
        <v>72</v>
      </c>
      <c r="CI130" s="0" t="s">
        <v>84</v>
      </c>
      <c r="CJ130" s="0" t="n">
        <v>0</v>
      </c>
      <c r="CK130" s="0" t="n">
        <v>2124</v>
      </c>
      <c r="CL130" s="0" t="n">
        <v>67</v>
      </c>
      <c r="CM130" s="0" t="s">
        <v>84</v>
      </c>
      <c r="CN130" s="0" t="n">
        <v>0</v>
      </c>
      <c r="CO130" s="0" t="n">
        <v>2224</v>
      </c>
      <c r="CP130" s="0" t="n">
        <v>72</v>
      </c>
      <c r="CQ130" s="0" t="s">
        <v>84</v>
      </c>
      <c r="CR130" s="0" t="n">
        <v>0</v>
      </c>
      <c r="CS130" s="0" t="n">
        <v>2324</v>
      </c>
      <c r="CT130" s="0" t="n">
        <v>73</v>
      </c>
      <c r="CU130" s="0" t="s">
        <v>84</v>
      </c>
      <c r="CV130" s="0" t="n">
        <v>0</v>
      </c>
      <c r="CW130" s="0" t="n">
        <v>2424</v>
      </c>
      <c r="CX130" s="0" t="n">
        <v>81</v>
      </c>
      <c r="CY130" s="0" t="s">
        <v>84</v>
      </c>
      <c r="CZ130" s="0" t="n">
        <v>0</v>
      </c>
      <c r="DA130" s="0" t="n">
        <v>2524</v>
      </c>
      <c r="DB130" s="0" t="n">
        <v>82</v>
      </c>
      <c r="DC130" s="0" t="s">
        <v>84</v>
      </c>
      <c r="DD130" s="0" t="n">
        <v>0</v>
      </c>
      <c r="DE130" s="0" t="n">
        <v>2624</v>
      </c>
      <c r="DF130" s="0" t="n">
        <v>78</v>
      </c>
      <c r="DG130" s="0" t="s">
        <v>84</v>
      </c>
      <c r="DH130" s="0" t="n">
        <v>0</v>
      </c>
      <c r="DI130" s="0" t="n">
        <v>2724</v>
      </c>
      <c r="DJ130" s="0" t="n">
        <v>80</v>
      </c>
      <c r="DK130" s="0" t="s">
        <v>84</v>
      </c>
      <c r="DL130" s="0" t="n">
        <v>0</v>
      </c>
      <c r="DM130" s="0" t="n">
        <v>2824</v>
      </c>
      <c r="DN130" s="0" t="n">
        <v>73</v>
      </c>
      <c r="DO130" s="0" t="s">
        <v>84</v>
      </c>
      <c r="DP130" s="0" t="n">
        <v>0</v>
      </c>
      <c r="DQ130" s="0" t="n">
        <v>2924</v>
      </c>
      <c r="DR130" s="0" t="n">
        <v>70</v>
      </c>
      <c r="DS130" s="0" t="s">
        <v>84</v>
      </c>
      <c r="DT130" s="0" t="n">
        <v>0</v>
      </c>
      <c r="DU130" s="0" t="n">
        <v>3024</v>
      </c>
      <c r="DV130" s="0" t="n">
        <v>68</v>
      </c>
      <c r="DW130" s="0" t="s">
        <v>84</v>
      </c>
      <c r="DX130" s="0" t="n">
        <v>0</v>
      </c>
      <c r="DY130" s="0" t="n">
        <v>3124</v>
      </c>
      <c r="DZ130" s="0" t="n">
        <v>62</v>
      </c>
      <c r="EA130" s="0" t="s">
        <v>84</v>
      </c>
      <c r="EB130" s="0" t="n">
        <v>0</v>
      </c>
    </row>
    <row r="131" customFormat="false" ht="12.75" hidden="false" customHeight="false" outlineLevel="0" collapsed="false">
      <c r="A131" s="0" t="n">
        <v>3210</v>
      </c>
      <c r="B131" s="0" t="n">
        <v>475479</v>
      </c>
      <c r="C131" s="0" t="n">
        <v>14839</v>
      </c>
      <c r="D131" s="0" t="s">
        <v>81</v>
      </c>
      <c r="E131" s="0" t="n">
        <v>9</v>
      </c>
      <c r="F131" s="0" t="s">
        <v>82</v>
      </c>
      <c r="G131" s="0" t="s">
        <v>83</v>
      </c>
      <c r="H131" s="0" t="n">
        <v>199409</v>
      </c>
      <c r="I131" s="0" t="n">
        <v>124</v>
      </c>
      <c r="J131" s="0" t="n">
        <v>59</v>
      </c>
      <c r="K131" s="0" t="s">
        <v>84</v>
      </c>
      <c r="L131" s="0" t="n">
        <v>0</v>
      </c>
      <c r="M131" s="0" t="n">
        <v>224</v>
      </c>
      <c r="N131" s="0" t="n">
        <v>62</v>
      </c>
      <c r="O131" s="0" t="s">
        <v>84</v>
      </c>
      <c r="P131" s="0" t="n">
        <v>0</v>
      </c>
      <c r="Q131" s="0" t="n">
        <v>324</v>
      </c>
      <c r="R131" s="0" t="n">
        <v>63</v>
      </c>
      <c r="S131" s="0" t="s">
        <v>84</v>
      </c>
      <c r="T131" s="0" t="n">
        <v>0</v>
      </c>
      <c r="U131" s="0" t="n">
        <v>424</v>
      </c>
      <c r="V131" s="0" t="n">
        <v>61</v>
      </c>
      <c r="W131" s="0" t="s">
        <v>84</v>
      </c>
      <c r="X131" s="0" t="n">
        <v>0</v>
      </c>
      <c r="Y131" s="0" t="n">
        <v>524</v>
      </c>
      <c r="Z131" s="0" t="n">
        <v>65</v>
      </c>
      <c r="AA131" s="0" t="s">
        <v>84</v>
      </c>
      <c r="AB131" s="0" t="n">
        <v>0</v>
      </c>
      <c r="AC131" s="0" t="n">
        <v>624</v>
      </c>
      <c r="AD131" s="0" t="n">
        <v>70</v>
      </c>
      <c r="AE131" s="0" t="s">
        <v>84</v>
      </c>
      <c r="AF131" s="0" t="n">
        <v>0</v>
      </c>
      <c r="AG131" s="0" t="n">
        <v>724</v>
      </c>
      <c r="AH131" s="0" t="n">
        <v>68</v>
      </c>
      <c r="AI131" s="0" t="s">
        <v>84</v>
      </c>
      <c r="AJ131" s="0" t="n">
        <v>0</v>
      </c>
      <c r="AK131" s="0" t="n">
        <v>824</v>
      </c>
      <c r="AL131" s="0" t="n">
        <v>71</v>
      </c>
      <c r="AM131" s="0" t="s">
        <v>84</v>
      </c>
      <c r="AN131" s="0" t="n">
        <v>0</v>
      </c>
      <c r="AO131" s="0" t="n">
        <v>924</v>
      </c>
      <c r="AP131" s="0" t="n">
        <v>71</v>
      </c>
      <c r="AQ131" s="0" t="s">
        <v>84</v>
      </c>
      <c r="AR131" s="0" t="n">
        <v>0</v>
      </c>
      <c r="AS131" s="0" t="n">
        <v>1024</v>
      </c>
      <c r="AT131" s="0" t="n">
        <v>71</v>
      </c>
      <c r="AU131" s="0" t="s">
        <v>84</v>
      </c>
      <c r="AV131" s="0" t="n">
        <v>0</v>
      </c>
      <c r="AW131" s="0" t="n">
        <v>1124</v>
      </c>
      <c r="AX131" s="0" t="n">
        <v>71</v>
      </c>
      <c r="AY131" s="0" t="s">
        <v>84</v>
      </c>
      <c r="AZ131" s="0" t="n">
        <v>0</v>
      </c>
      <c r="BA131" s="0" t="n">
        <v>1224</v>
      </c>
      <c r="BB131" s="0" t="n">
        <v>77</v>
      </c>
      <c r="BC131" s="0" t="s">
        <v>84</v>
      </c>
      <c r="BD131" s="0" t="n">
        <v>0</v>
      </c>
      <c r="BE131" s="0" t="n">
        <v>1324</v>
      </c>
      <c r="BF131" s="0" t="n">
        <v>79</v>
      </c>
      <c r="BG131" s="0" t="s">
        <v>84</v>
      </c>
      <c r="BH131" s="0" t="n">
        <v>0</v>
      </c>
      <c r="BI131" s="0" t="n">
        <v>1424</v>
      </c>
      <c r="BJ131" s="0" t="n">
        <v>76</v>
      </c>
      <c r="BK131" s="0" t="s">
        <v>84</v>
      </c>
      <c r="BL131" s="0" t="n">
        <v>0</v>
      </c>
      <c r="BM131" s="0" t="n">
        <v>1524</v>
      </c>
      <c r="BN131" s="0" t="n">
        <v>83</v>
      </c>
      <c r="BO131" s="0" t="s">
        <v>84</v>
      </c>
      <c r="BP131" s="0" t="n">
        <v>0</v>
      </c>
      <c r="BQ131" s="0" t="n">
        <v>1624</v>
      </c>
      <c r="BR131" s="0" t="n">
        <v>75</v>
      </c>
      <c r="BS131" s="0" t="s">
        <v>84</v>
      </c>
      <c r="BT131" s="0" t="n">
        <v>0</v>
      </c>
      <c r="BU131" s="0" t="n">
        <v>1724</v>
      </c>
      <c r="BV131" s="0" t="n">
        <v>67</v>
      </c>
      <c r="BW131" s="0" t="s">
        <v>84</v>
      </c>
      <c r="BX131" s="0" t="n">
        <v>0</v>
      </c>
      <c r="BY131" s="0" t="n">
        <v>1824</v>
      </c>
      <c r="BZ131" s="0" t="n">
        <v>69</v>
      </c>
      <c r="CA131" s="0" t="s">
        <v>84</v>
      </c>
      <c r="CB131" s="0" t="n">
        <v>0</v>
      </c>
      <c r="CC131" s="0" t="n">
        <v>1924</v>
      </c>
      <c r="CD131" s="0" t="n">
        <v>69</v>
      </c>
      <c r="CE131" s="0" t="s">
        <v>84</v>
      </c>
      <c r="CF131" s="0" t="n">
        <v>0</v>
      </c>
      <c r="CG131" s="0" t="n">
        <v>2024</v>
      </c>
      <c r="CH131" s="0" t="n">
        <v>75</v>
      </c>
      <c r="CI131" s="0" t="s">
        <v>84</v>
      </c>
      <c r="CJ131" s="0" t="n">
        <v>0</v>
      </c>
      <c r="CK131" s="0" t="n">
        <v>2124</v>
      </c>
      <c r="CL131" s="0" t="n">
        <v>74</v>
      </c>
      <c r="CM131" s="0" t="s">
        <v>84</v>
      </c>
      <c r="CN131" s="0" t="n">
        <v>0</v>
      </c>
      <c r="CO131" s="0" t="n">
        <v>2224</v>
      </c>
      <c r="CP131" s="0" t="n">
        <v>67</v>
      </c>
      <c r="CQ131" s="0" t="s">
        <v>84</v>
      </c>
      <c r="CR131" s="0" t="n">
        <v>0</v>
      </c>
      <c r="CS131" s="0" t="n">
        <v>2324</v>
      </c>
      <c r="CT131" s="0" t="n">
        <v>68</v>
      </c>
      <c r="CU131" s="0" t="s">
        <v>84</v>
      </c>
      <c r="CV131" s="0" t="n">
        <v>0</v>
      </c>
      <c r="CW131" s="0" t="n">
        <v>2424</v>
      </c>
      <c r="CX131" s="0" t="n">
        <v>67</v>
      </c>
      <c r="CY131" s="0" t="s">
        <v>84</v>
      </c>
      <c r="CZ131" s="0" t="n">
        <v>0</v>
      </c>
      <c r="DA131" s="0" t="n">
        <v>2524</v>
      </c>
      <c r="DB131" s="0" t="n">
        <v>65</v>
      </c>
      <c r="DC131" s="0" t="s">
        <v>84</v>
      </c>
      <c r="DD131" s="0" t="n">
        <v>0</v>
      </c>
      <c r="DE131" s="0" t="n">
        <v>2624</v>
      </c>
      <c r="DF131" s="0" t="n">
        <v>56</v>
      </c>
      <c r="DG131" s="0" t="s">
        <v>84</v>
      </c>
      <c r="DH131" s="0" t="n">
        <v>0</v>
      </c>
      <c r="DI131" s="0" t="n">
        <v>2724</v>
      </c>
      <c r="DJ131" s="0" t="n">
        <v>58</v>
      </c>
      <c r="DK131" s="0" t="s">
        <v>84</v>
      </c>
      <c r="DL131" s="0" t="n">
        <v>0</v>
      </c>
      <c r="DM131" s="0" t="n">
        <v>2824</v>
      </c>
      <c r="DN131" s="0" t="n">
        <v>58</v>
      </c>
      <c r="DO131" s="0" t="s">
        <v>84</v>
      </c>
      <c r="DP131" s="0" t="n">
        <v>0</v>
      </c>
      <c r="DQ131" s="0" t="n">
        <v>2924</v>
      </c>
      <c r="DR131" s="0" t="n">
        <v>59</v>
      </c>
      <c r="DS131" s="0" t="s">
        <v>84</v>
      </c>
      <c r="DT131" s="0" t="n">
        <v>0</v>
      </c>
      <c r="DU131" s="0" t="n">
        <v>3024</v>
      </c>
      <c r="DV131" s="0" t="n">
        <v>60</v>
      </c>
      <c r="DW131" s="0" t="s">
        <v>84</v>
      </c>
      <c r="DX131" s="0" t="n">
        <v>0</v>
      </c>
      <c r="DY131" s="0" t="n">
        <v>3199</v>
      </c>
      <c r="DZ131" s="0" t="n">
        <v>-99999</v>
      </c>
      <c r="EA131" s="0" t="s">
        <v>85</v>
      </c>
      <c r="EB131" s="0" t="s">
        <v>86</v>
      </c>
    </row>
    <row r="132" customFormat="false" ht="12.75" hidden="false" customHeight="false" outlineLevel="0" collapsed="false">
      <c r="A132" s="0" t="n">
        <v>3210</v>
      </c>
      <c r="B132" s="0" t="n">
        <v>475479</v>
      </c>
      <c r="C132" s="0" t="n">
        <v>14839</v>
      </c>
      <c r="D132" s="0" t="s">
        <v>81</v>
      </c>
      <c r="E132" s="0" t="n">
        <v>9</v>
      </c>
      <c r="F132" s="0" t="s">
        <v>82</v>
      </c>
      <c r="G132" s="0" t="s">
        <v>83</v>
      </c>
      <c r="H132" s="0" t="n">
        <v>199410</v>
      </c>
      <c r="I132" s="0" t="n">
        <v>124</v>
      </c>
      <c r="J132" s="0" t="n">
        <v>58</v>
      </c>
      <c r="K132" s="0" t="s">
        <v>84</v>
      </c>
      <c r="L132" s="0" t="n">
        <v>0</v>
      </c>
      <c r="M132" s="0" t="n">
        <v>224</v>
      </c>
      <c r="N132" s="0" t="n">
        <v>56</v>
      </c>
      <c r="O132" s="0" t="s">
        <v>84</v>
      </c>
      <c r="P132" s="0" t="n">
        <v>0</v>
      </c>
      <c r="Q132" s="0" t="n">
        <v>324</v>
      </c>
      <c r="R132" s="0" t="n">
        <v>58</v>
      </c>
      <c r="S132" s="0" t="s">
        <v>84</v>
      </c>
      <c r="T132" s="0" t="n">
        <v>0</v>
      </c>
      <c r="U132" s="0" t="n">
        <v>424</v>
      </c>
      <c r="V132" s="0" t="n">
        <v>54</v>
      </c>
      <c r="W132" s="0" t="s">
        <v>84</v>
      </c>
      <c r="X132" s="0" t="n">
        <v>0</v>
      </c>
      <c r="Y132" s="0" t="n">
        <v>524</v>
      </c>
      <c r="Z132" s="0" t="n">
        <v>55</v>
      </c>
      <c r="AA132" s="0" t="s">
        <v>84</v>
      </c>
      <c r="AB132" s="0" t="n">
        <v>0</v>
      </c>
      <c r="AC132" s="0" t="n">
        <v>624</v>
      </c>
      <c r="AD132" s="0" t="n">
        <v>64</v>
      </c>
      <c r="AE132" s="0" t="s">
        <v>84</v>
      </c>
      <c r="AF132" s="0" t="n">
        <v>0</v>
      </c>
      <c r="AG132" s="0" t="n">
        <v>724</v>
      </c>
      <c r="AH132" s="0" t="n">
        <v>70</v>
      </c>
      <c r="AI132" s="0" t="s">
        <v>84</v>
      </c>
      <c r="AJ132" s="0" t="n">
        <v>0</v>
      </c>
      <c r="AK132" s="0" t="n">
        <v>824</v>
      </c>
      <c r="AL132" s="0" t="n">
        <v>56</v>
      </c>
      <c r="AM132" s="0" t="s">
        <v>84</v>
      </c>
      <c r="AN132" s="0" t="n">
        <v>0</v>
      </c>
      <c r="AO132" s="0" t="n">
        <v>924</v>
      </c>
      <c r="AP132" s="0" t="n">
        <v>51</v>
      </c>
      <c r="AQ132" s="0" t="s">
        <v>84</v>
      </c>
      <c r="AR132" s="0" t="n">
        <v>0</v>
      </c>
      <c r="AS132" s="0" t="n">
        <v>1024</v>
      </c>
      <c r="AT132" s="0" t="n">
        <v>47</v>
      </c>
      <c r="AU132" s="0" t="s">
        <v>84</v>
      </c>
      <c r="AV132" s="0" t="n">
        <v>0</v>
      </c>
      <c r="AW132" s="0" t="n">
        <v>1124</v>
      </c>
      <c r="AX132" s="0" t="n">
        <v>50</v>
      </c>
      <c r="AY132" s="0" t="s">
        <v>84</v>
      </c>
      <c r="AZ132" s="0" t="n">
        <v>0</v>
      </c>
      <c r="BA132" s="0" t="n">
        <v>1224</v>
      </c>
      <c r="BB132" s="0" t="n">
        <v>52</v>
      </c>
      <c r="BC132" s="0" t="s">
        <v>84</v>
      </c>
      <c r="BD132" s="0" t="n">
        <v>0</v>
      </c>
      <c r="BE132" s="0" t="n">
        <v>1324</v>
      </c>
      <c r="BF132" s="0" t="n">
        <v>55</v>
      </c>
      <c r="BG132" s="0" t="s">
        <v>84</v>
      </c>
      <c r="BH132" s="0" t="n">
        <v>0</v>
      </c>
      <c r="BI132" s="0" t="n">
        <v>1424</v>
      </c>
      <c r="BJ132" s="0" t="n">
        <v>57</v>
      </c>
      <c r="BK132" s="0" t="s">
        <v>84</v>
      </c>
      <c r="BL132" s="0" t="n">
        <v>0</v>
      </c>
      <c r="BM132" s="0" t="n">
        <v>1524</v>
      </c>
      <c r="BN132" s="0" t="n">
        <v>59</v>
      </c>
      <c r="BO132" s="0" t="s">
        <v>84</v>
      </c>
      <c r="BP132" s="0" t="n">
        <v>0</v>
      </c>
      <c r="BQ132" s="0" t="n">
        <v>1624</v>
      </c>
      <c r="BR132" s="0" t="n">
        <v>63</v>
      </c>
      <c r="BS132" s="0" t="s">
        <v>84</v>
      </c>
      <c r="BT132" s="0" t="n">
        <v>0</v>
      </c>
      <c r="BU132" s="0" t="n">
        <v>1724</v>
      </c>
      <c r="BV132" s="0" t="n">
        <v>69</v>
      </c>
      <c r="BW132" s="0" t="s">
        <v>84</v>
      </c>
      <c r="BX132" s="0" t="n">
        <v>0</v>
      </c>
      <c r="BY132" s="0" t="n">
        <v>1824</v>
      </c>
      <c r="BZ132" s="0" t="n">
        <v>66</v>
      </c>
      <c r="CA132" s="0" t="s">
        <v>84</v>
      </c>
      <c r="CB132" s="0" t="n">
        <v>0</v>
      </c>
      <c r="CC132" s="0" t="n">
        <v>1924</v>
      </c>
      <c r="CD132" s="0" t="n">
        <v>64</v>
      </c>
      <c r="CE132" s="0" t="s">
        <v>84</v>
      </c>
      <c r="CF132" s="0" t="n">
        <v>0</v>
      </c>
      <c r="CG132" s="0" t="n">
        <v>2024</v>
      </c>
      <c r="CH132" s="0" t="n">
        <v>59</v>
      </c>
      <c r="CI132" s="0" t="s">
        <v>84</v>
      </c>
      <c r="CJ132" s="0" t="n">
        <v>0</v>
      </c>
      <c r="CK132" s="0" t="n">
        <v>2124</v>
      </c>
      <c r="CL132" s="0" t="n">
        <v>59</v>
      </c>
      <c r="CM132" s="0" t="s">
        <v>84</v>
      </c>
      <c r="CN132" s="0" t="n">
        <v>0</v>
      </c>
      <c r="CO132" s="0" t="n">
        <v>2224</v>
      </c>
      <c r="CP132" s="0" t="n">
        <v>63</v>
      </c>
      <c r="CQ132" s="0" t="s">
        <v>84</v>
      </c>
      <c r="CR132" s="0" t="n">
        <v>0</v>
      </c>
      <c r="CS132" s="0" t="n">
        <v>2324</v>
      </c>
      <c r="CT132" s="0" t="n">
        <v>53</v>
      </c>
      <c r="CU132" s="0" t="s">
        <v>84</v>
      </c>
      <c r="CV132" s="0" t="n">
        <v>0</v>
      </c>
      <c r="CW132" s="0" t="n">
        <v>2424</v>
      </c>
      <c r="CX132" s="0" t="n">
        <v>47</v>
      </c>
      <c r="CY132" s="0" t="s">
        <v>84</v>
      </c>
      <c r="CZ132" s="0" t="n">
        <v>0</v>
      </c>
      <c r="DA132" s="0" t="n">
        <v>2524</v>
      </c>
      <c r="DB132" s="0" t="n">
        <v>46</v>
      </c>
      <c r="DC132" s="0" t="s">
        <v>84</v>
      </c>
      <c r="DD132" s="0" t="n">
        <v>0</v>
      </c>
      <c r="DE132" s="0" t="n">
        <v>2624</v>
      </c>
      <c r="DF132" s="0" t="n">
        <v>45</v>
      </c>
      <c r="DG132" s="0" t="s">
        <v>84</v>
      </c>
      <c r="DH132" s="0" t="n">
        <v>0</v>
      </c>
      <c r="DI132" s="0" t="n">
        <v>2724</v>
      </c>
      <c r="DJ132" s="0" t="n">
        <v>48</v>
      </c>
      <c r="DK132" s="0" t="s">
        <v>84</v>
      </c>
      <c r="DL132" s="0" t="n">
        <v>0</v>
      </c>
      <c r="DM132" s="0" t="n">
        <v>2824</v>
      </c>
      <c r="DN132" s="0" t="n">
        <v>55</v>
      </c>
      <c r="DO132" s="0" t="s">
        <v>84</v>
      </c>
      <c r="DP132" s="0" t="n">
        <v>0</v>
      </c>
      <c r="DQ132" s="0" t="n">
        <v>2924</v>
      </c>
      <c r="DR132" s="0" t="n">
        <v>59</v>
      </c>
      <c r="DS132" s="0" t="s">
        <v>84</v>
      </c>
      <c r="DT132" s="0" t="n">
        <v>0</v>
      </c>
      <c r="DU132" s="0" t="n">
        <v>3024</v>
      </c>
      <c r="DV132" s="0" t="n">
        <v>54</v>
      </c>
      <c r="DW132" s="0" t="s">
        <v>84</v>
      </c>
      <c r="DX132" s="0" t="n">
        <v>0</v>
      </c>
      <c r="DY132" s="0" t="n">
        <v>3124</v>
      </c>
      <c r="DZ132" s="0" t="n">
        <v>49</v>
      </c>
      <c r="EA132" s="0" t="s">
        <v>84</v>
      </c>
      <c r="EB132" s="0" t="n">
        <v>0</v>
      </c>
    </row>
    <row r="133" customFormat="false" ht="12.75" hidden="false" customHeight="false" outlineLevel="0" collapsed="false">
      <c r="A133" s="0" t="n">
        <v>3210</v>
      </c>
      <c r="B133" s="0" t="n">
        <v>475479</v>
      </c>
      <c r="C133" s="0" t="n">
        <v>14839</v>
      </c>
      <c r="D133" s="0" t="s">
        <v>81</v>
      </c>
      <c r="E133" s="0" t="n">
        <v>9</v>
      </c>
      <c r="F133" s="0" t="s">
        <v>82</v>
      </c>
      <c r="G133" s="0" t="s">
        <v>83</v>
      </c>
      <c r="H133" s="0" t="n">
        <v>199411</v>
      </c>
      <c r="I133" s="0" t="n">
        <v>124</v>
      </c>
      <c r="J133" s="0" t="n">
        <v>47</v>
      </c>
      <c r="K133" s="0" t="s">
        <v>84</v>
      </c>
      <c r="L133" s="0" t="n">
        <v>0</v>
      </c>
      <c r="M133" s="0" t="n">
        <v>224</v>
      </c>
      <c r="N133" s="0" t="n">
        <v>52</v>
      </c>
      <c r="O133" s="0" t="s">
        <v>84</v>
      </c>
      <c r="P133" s="0" t="n">
        <v>0</v>
      </c>
      <c r="Q133" s="0" t="n">
        <v>324</v>
      </c>
      <c r="R133" s="0" t="n">
        <v>58</v>
      </c>
      <c r="S133" s="0" t="s">
        <v>84</v>
      </c>
      <c r="T133" s="0" t="n">
        <v>0</v>
      </c>
      <c r="U133" s="0" t="n">
        <v>424</v>
      </c>
      <c r="V133" s="0" t="n">
        <v>50</v>
      </c>
      <c r="W133" s="0" t="s">
        <v>84</v>
      </c>
      <c r="X133" s="0" t="n">
        <v>0</v>
      </c>
      <c r="Y133" s="0" t="n">
        <v>524</v>
      </c>
      <c r="Z133" s="0" t="n">
        <v>49</v>
      </c>
      <c r="AA133" s="0" t="s">
        <v>84</v>
      </c>
      <c r="AB133" s="0" t="n">
        <v>0</v>
      </c>
      <c r="AC133" s="0" t="n">
        <v>624</v>
      </c>
      <c r="AD133" s="0" t="n">
        <v>47</v>
      </c>
      <c r="AE133" s="0" t="s">
        <v>84</v>
      </c>
      <c r="AF133" s="0" t="n">
        <v>0</v>
      </c>
      <c r="AG133" s="0" t="n">
        <v>724</v>
      </c>
      <c r="AH133" s="0" t="n">
        <v>47</v>
      </c>
      <c r="AI133" s="0" t="s">
        <v>84</v>
      </c>
      <c r="AJ133" s="0" t="n">
        <v>0</v>
      </c>
      <c r="AK133" s="0" t="n">
        <v>824</v>
      </c>
      <c r="AL133" s="0" t="n">
        <v>54</v>
      </c>
      <c r="AM133" s="0" t="s">
        <v>84</v>
      </c>
      <c r="AN133" s="0" t="n">
        <v>0</v>
      </c>
      <c r="AO133" s="0" t="n">
        <v>924</v>
      </c>
      <c r="AP133" s="0" t="n">
        <v>44</v>
      </c>
      <c r="AQ133" s="0" t="s">
        <v>84</v>
      </c>
      <c r="AR133" s="0" t="n">
        <v>0</v>
      </c>
      <c r="AS133" s="0" t="n">
        <v>1024</v>
      </c>
      <c r="AT133" s="0" t="n">
        <v>43</v>
      </c>
      <c r="AU133" s="0" t="s">
        <v>84</v>
      </c>
      <c r="AV133" s="0" t="n">
        <v>0</v>
      </c>
      <c r="AW133" s="0" t="n">
        <v>1124</v>
      </c>
      <c r="AX133" s="0" t="n">
        <v>44</v>
      </c>
      <c r="AY133" s="0" t="s">
        <v>84</v>
      </c>
      <c r="AZ133" s="0" t="n">
        <v>0</v>
      </c>
      <c r="BA133" s="0" t="n">
        <v>1224</v>
      </c>
      <c r="BB133" s="0" t="n">
        <v>44</v>
      </c>
      <c r="BC133" s="0" t="s">
        <v>84</v>
      </c>
      <c r="BD133" s="0" t="n">
        <v>0</v>
      </c>
      <c r="BE133" s="0" t="n">
        <v>1324</v>
      </c>
      <c r="BF133" s="0" t="n">
        <v>57</v>
      </c>
      <c r="BG133" s="0" t="s">
        <v>84</v>
      </c>
      <c r="BH133" s="0" t="n">
        <v>0</v>
      </c>
      <c r="BI133" s="0" t="n">
        <v>1424</v>
      </c>
      <c r="BJ133" s="0" t="n">
        <v>51</v>
      </c>
      <c r="BK133" s="0" t="s">
        <v>84</v>
      </c>
      <c r="BL133" s="0" t="n">
        <v>0</v>
      </c>
      <c r="BM133" s="0" t="n">
        <v>1524</v>
      </c>
      <c r="BN133" s="0" t="n">
        <v>41</v>
      </c>
      <c r="BO133" s="0" t="s">
        <v>84</v>
      </c>
      <c r="BP133" s="0" t="n">
        <v>0</v>
      </c>
      <c r="BQ133" s="0" t="n">
        <v>1624</v>
      </c>
      <c r="BR133" s="0" t="n">
        <v>44</v>
      </c>
      <c r="BS133" s="0" t="s">
        <v>84</v>
      </c>
      <c r="BT133" s="0" t="n">
        <v>0</v>
      </c>
      <c r="BU133" s="0" t="n">
        <v>1724</v>
      </c>
      <c r="BV133" s="0" t="n">
        <v>47</v>
      </c>
      <c r="BW133" s="0" t="s">
        <v>84</v>
      </c>
      <c r="BX133" s="0" t="n">
        <v>0</v>
      </c>
      <c r="BY133" s="0" t="n">
        <v>1824</v>
      </c>
      <c r="BZ133" s="0" t="n">
        <v>43</v>
      </c>
      <c r="CA133" s="0" t="s">
        <v>84</v>
      </c>
      <c r="CB133" s="0" t="n">
        <v>0</v>
      </c>
      <c r="CC133" s="0" t="n">
        <v>1924</v>
      </c>
      <c r="CD133" s="0" t="n">
        <v>37</v>
      </c>
      <c r="CE133" s="0" t="s">
        <v>84</v>
      </c>
      <c r="CF133" s="0" t="n">
        <v>0</v>
      </c>
      <c r="CG133" s="0" t="n">
        <v>2024</v>
      </c>
      <c r="CH133" s="0" t="n">
        <v>47</v>
      </c>
      <c r="CI133" s="0" t="s">
        <v>84</v>
      </c>
      <c r="CJ133" s="0" t="n">
        <v>0</v>
      </c>
      <c r="CK133" s="0" t="n">
        <v>2124</v>
      </c>
      <c r="CL133" s="0" t="n">
        <v>43</v>
      </c>
      <c r="CM133" s="0" t="s">
        <v>84</v>
      </c>
      <c r="CN133" s="0" t="n">
        <v>0</v>
      </c>
      <c r="CO133" s="0" t="n">
        <v>2224</v>
      </c>
      <c r="CP133" s="0" t="n">
        <v>34</v>
      </c>
      <c r="CQ133" s="0" t="s">
        <v>84</v>
      </c>
      <c r="CR133" s="0" t="n">
        <v>0</v>
      </c>
      <c r="CS133" s="0" t="n">
        <v>2324</v>
      </c>
      <c r="CT133" s="0" t="n">
        <v>37</v>
      </c>
      <c r="CU133" s="0" t="s">
        <v>84</v>
      </c>
      <c r="CV133" s="0" t="n">
        <v>0</v>
      </c>
      <c r="CW133" s="0" t="n">
        <v>2424</v>
      </c>
      <c r="CX133" s="0" t="n">
        <v>39</v>
      </c>
      <c r="CY133" s="0" t="s">
        <v>84</v>
      </c>
      <c r="CZ133" s="0" t="n">
        <v>0</v>
      </c>
      <c r="DA133" s="0" t="n">
        <v>2524</v>
      </c>
      <c r="DB133" s="0" t="n">
        <v>40</v>
      </c>
      <c r="DC133" s="0" t="s">
        <v>84</v>
      </c>
      <c r="DD133" s="0" t="n">
        <v>0</v>
      </c>
      <c r="DE133" s="0" t="n">
        <v>2624</v>
      </c>
      <c r="DF133" s="0" t="n">
        <v>32</v>
      </c>
      <c r="DG133" s="0" t="s">
        <v>84</v>
      </c>
      <c r="DH133" s="0" t="n">
        <v>0</v>
      </c>
      <c r="DI133" s="0" t="n">
        <v>2724</v>
      </c>
      <c r="DJ133" s="0" t="n">
        <v>45</v>
      </c>
      <c r="DK133" s="0" t="s">
        <v>84</v>
      </c>
      <c r="DL133" s="0" t="n">
        <v>0</v>
      </c>
      <c r="DM133" s="0" t="n">
        <v>2824</v>
      </c>
      <c r="DN133" s="0" t="n">
        <v>37</v>
      </c>
      <c r="DO133" s="0" t="s">
        <v>84</v>
      </c>
      <c r="DP133" s="0" t="n">
        <v>0</v>
      </c>
      <c r="DQ133" s="0" t="n">
        <v>2924</v>
      </c>
      <c r="DR133" s="0" t="n">
        <v>32</v>
      </c>
      <c r="DS133" s="0" t="s">
        <v>84</v>
      </c>
      <c r="DT133" s="0" t="n">
        <v>0</v>
      </c>
      <c r="DU133" s="0" t="n">
        <v>3024</v>
      </c>
      <c r="DV133" s="0" t="n">
        <v>32</v>
      </c>
      <c r="DW133" s="0" t="s">
        <v>84</v>
      </c>
      <c r="DX133" s="0" t="n">
        <v>0</v>
      </c>
      <c r="DY133" s="0" t="n">
        <v>3199</v>
      </c>
      <c r="DZ133" s="0" t="n">
        <v>-99999</v>
      </c>
      <c r="EA133" s="0" t="s">
        <v>85</v>
      </c>
      <c r="EB133" s="0" t="s">
        <v>86</v>
      </c>
    </row>
    <row r="134" customFormat="false" ht="12.75" hidden="false" customHeight="false" outlineLevel="0" collapsed="false">
      <c r="A134" s="0" t="n">
        <v>3210</v>
      </c>
      <c r="B134" s="0" t="n">
        <v>475479</v>
      </c>
      <c r="C134" s="0" t="n">
        <v>14839</v>
      </c>
      <c r="D134" s="0" t="s">
        <v>81</v>
      </c>
      <c r="E134" s="0" t="n">
        <v>9</v>
      </c>
      <c r="F134" s="0" t="s">
        <v>82</v>
      </c>
      <c r="G134" s="0" t="s">
        <v>83</v>
      </c>
      <c r="H134" s="0" t="n">
        <v>199412</v>
      </c>
      <c r="I134" s="0" t="n">
        <v>124</v>
      </c>
      <c r="J134" s="0" t="n">
        <v>41</v>
      </c>
      <c r="K134" s="0" t="s">
        <v>84</v>
      </c>
      <c r="L134" s="0" t="n">
        <v>0</v>
      </c>
      <c r="M134" s="0" t="n">
        <v>224</v>
      </c>
      <c r="N134" s="0" t="n">
        <v>47</v>
      </c>
      <c r="O134" s="0" t="s">
        <v>84</v>
      </c>
      <c r="P134" s="0" t="n">
        <v>0</v>
      </c>
      <c r="Q134" s="0" t="n">
        <v>324</v>
      </c>
      <c r="R134" s="0" t="n">
        <v>49</v>
      </c>
      <c r="S134" s="0" t="s">
        <v>84</v>
      </c>
      <c r="T134" s="0" t="n">
        <v>0</v>
      </c>
      <c r="U134" s="0" t="n">
        <v>424</v>
      </c>
      <c r="V134" s="0" t="n">
        <v>41</v>
      </c>
      <c r="W134" s="0" t="s">
        <v>84</v>
      </c>
      <c r="X134" s="0" t="n">
        <v>0</v>
      </c>
      <c r="Y134" s="0" t="n">
        <v>524</v>
      </c>
      <c r="Z134" s="0" t="n">
        <v>43</v>
      </c>
      <c r="AA134" s="0" t="s">
        <v>84</v>
      </c>
      <c r="AB134" s="0" t="n">
        <v>0</v>
      </c>
      <c r="AC134" s="0" t="n">
        <v>624</v>
      </c>
      <c r="AD134" s="0" t="n">
        <v>34</v>
      </c>
      <c r="AE134" s="0" t="s">
        <v>84</v>
      </c>
      <c r="AF134" s="0" t="n">
        <v>0</v>
      </c>
      <c r="AG134" s="0" t="n">
        <v>724</v>
      </c>
      <c r="AH134" s="0" t="n">
        <v>28</v>
      </c>
      <c r="AI134" s="0" t="s">
        <v>84</v>
      </c>
      <c r="AJ134" s="0" t="n">
        <v>0</v>
      </c>
      <c r="AK134" s="0" t="n">
        <v>824</v>
      </c>
      <c r="AL134" s="0" t="n">
        <v>29</v>
      </c>
      <c r="AM134" s="0" t="s">
        <v>84</v>
      </c>
      <c r="AN134" s="0" t="n">
        <v>0</v>
      </c>
      <c r="AO134" s="0" t="n">
        <v>924</v>
      </c>
      <c r="AP134" s="0" t="n">
        <v>28</v>
      </c>
      <c r="AQ134" s="0" t="s">
        <v>84</v>
      </c>
      <c r="AR134" s="0" t="n">
        <v>0</v>
      </c>
      <c r="AS134" s="0" t="n">
        <v>1024</v>
      </c>
      <c r="AT134" s="0" t="n">
        <v>24</v>
      </c>
      <c r="AU134" s="0" t="s">
        <v>84</v>
      </c>
      <c r="AV134" s="0" t="n">
        <v>0</v>
      </c>
      <c r="AW134" s="0" t="n">
        <v>1124</v>
      </c>
      <c r="AX134" s="0" t="n">
        <v>18</v>
      </c>
      <c r="AY134" s="0" t="s">
        <v>84</v>
      </c>
      <c r="AZ134" s="0" t="n">
        <v>0</v>
      </c>
      <c r="BA134" s="0" t="n">
        <v>1224</v>
      </c>
      <c r="BB134" s="0" t="n">
        <v>21</v>
      </c>
      <c r="BC134" s="0" t="s">
        <v>84</v>
      </c>
      <c r="BD134" s="0" t="n">
        <v>0</v>
      </c>
      <c r="BE134" s="0" t="n">
        <v>1324</v>
      </c>
      <c r="BF134" s="0" t="n">
        <v>24</v>
      </c>
      <c r="BG134" s="0" t="s">
        <v>84</v>
      </c>
      <c r="BH134" s="0" t="n">
        <v>0</v>
      </c>
      <c r="BI134" s="0" t="n">
        <v>1424</v>
      </c>
      <c r="BJ134" s="0" t="n">
        <v>27</v>
      </c>
      <c r="BK134" s="0" t="s">
        <v>84</v>
      </c>
      <c r="BL134" s="0" t="n">
        <v>0</v>
      </c>
      <c r="BM134" s="0" t="n">
        <v>1524</v>
      </c>
      <c r="BN134" s="0" t="n">
        <v>35</v>
      </c>
      <c r="BO134" s="0" t="s">
        <v>84</v>
      </c>
      <c r="BP134" s="0" t="n">
        <v>0</v>
      </c>
      <c r="BQ134" s="0" t="n">
        <v>1624</v>
      </c>
      <c r="BR134" s="0" t="n">
        <v>37</v>
      </c>
      <c r="BS134" s="0" t="s">
        <v>84</v>
      </c>
      <c r="BT134" s="0" t="n">
        <v>0</v>
      </c>
      <c r="BU134" s="0" t="n">
        <v>1724</v>
      </c>
      <c r="BV134" s="0" t="n">
        <v>37</v>
      </c>
      <c r="BW134" s="0" t="s">
        <v>84</v>
      </c>
      <c r="BX134" s="0" t="n">
        <v>0</v>
      </c>
      <c r="BY134" s="0" t="n">
        <v>1824</v>
      </c>
      <c r="BZ134" s="0" t="n">
        <v>31</v>
      </c>
      <c r="CA134" s="0" t="s">
        <v>84</v>
      </c>
      <c r="CB134" s="0" t="n">
        <v>0</v>
      </c>
      <c r="CC134" s="0" t="n">
        <v>1924</v>
      </c>
      <c r="CD134" s="0" t="n">
        <v>27</v>
      </c>
      <c r="CE134" s="0" t="s">
        <v>84</v>
      </c>
      <c r="CF134" s="0" t="n">
        <v>0</v>
      </c>
      <c r="CG134" s="0" t="n">
        <v>2024</v>
      </c>
      <c r="CH134" s="0" t="n">
        <v>37</v>
      </c>
      <c r="CI134" s="0" t="s">
        <v>84</v>
      </c>
      <c r="CJ134" s="0" t="n">
        <v>0</v>
      </c>
      <c r="CK134" s="0" t="n">
        <v>2124</v>
      </c>
      <c r="CL134" s="0" t="n">
        <v>40</v>
      </c>
      <c r="CM134" s="0" t="s">
        <v>84</v>
      </c>
      <c r="CN134" s="0" t="n">
        <v>0</v>
      </c>
      <c r="CO134" s="0" t="n">
        <v>2224</v>
      </c>
      <c r="CP134" s="0" t="n">
        <v>42</v>
      </c>
      <c r="CQ134" s="0" t="s">
        <v>84</v>
      </c>
      <c r="CR134" s="0" t="n">
        <v>0</v>
      </c>
      <c r="CS134" s="0" t="n">
        <v>2324</v>
      </c>
      <c r="CT134" s="0" t="n">
        <v>39</v>
      </c>
      <c r="CU134" s="0" t="s">
        <v>84</v>
      </c>
      <c r="CV134" s="0" t="n">
        <v>0</v>
      </c>
      <c r="CW134" s="0" t="n">
        <v>2424</v>
      </c>
      <c r="CX134" s="0" t="n">
        <v>39</v>
      </c>
      <c r="CY134" s="0" t="s">
        <v>84</v>
      </c>
      <c r="CZ134" s="0" t="n">
        <v>0</v>
      </c>
      <c r="DA134" s="0" t="n">
        <v>2524</v>
      </c>
      <c r="DB134" s="0" t="n">
        <v>40</v>
      </c>
      <c r="DC134" s="0" t="s">
        <v>84</v>
      </c>
      <c r="DD134" s="0" t="n">
        <v>0</v>
      </c>
      <c r="DE134" s="0" t="n">
        <v>2624</v>
      </c>
      <c r="DF134" s="0" t="n">
        <v>38</v>
      </c>
      <c r="DG134" s="0" t="s">
        <v>84</v>
      </c>
      <c r="DH134" s="0" t="n">
        <v>0</v>
      </c>
      <c r="DI134" s="0" t="n">
        <v>2724</v>
      </c>
      <c r="DJ134" s="0" t="n">
        <v>43</v>
      </c>
      <c r="DK134" s="0" t="s">
        <v>84</v>
      </c>
      <c r="DL134" s="0" t="n">
        <v>0</v>
      </c>
      <c r="DM134" s="0" t="n">
        <v>2824</v>
      </c>
      <c r="DN134" s="0" t="n">
        <v>38</v>
      </c>
      <c r="DO134" s="0" t="s">
        <v>84</v>
      </c>
      <c r="DP134" s="0" t="n">
        <v>0</v>
      </c>
      <c r="DQ134" s="0" t="n">
        <v>2924</v>
      </c>
      <c r="DR134" s="0" t="n">
        <v>34</v>
      </c>
      <c r="DS134" s="0" t="s">
        <v>84</v>
      </c>
      <c r="DT134" s="0" t="n">
        <v>0</v>
      </c>
      <c r="DU134" s="0" t="n">
        <v>3024</v>
      </c>
      <c r="DV134" s="0" t="n">
        <v>36</v>
      </c>
      <c r="DW134" s="0" t="s">
        <v>84</v>
      </c>
      <c r="DX134" s="0" t="n">
        <v>0</v>
      </c>
      <c r="DY134" s="0" t="n">
        <v>3124</v>
      </c>
      <c r="DZ134" s="0" t="n">
        <v>31</v>
      </c>
      <c r="EA134" s="0" t="s">
        <v>84</v>
      </c>
      <c r="EB134" s="0" t="n">
        <v>0</v>
      </c>
    </row>
    <row r="135" customFormat="false" ht="12.75" hidden="false" customHeight="false" outlineLevel="0" collapsed="false">
      <c r="A135" s="0" t="n">
        <v>3210</v>
      </c>
      <c r="B135" s="0" t="n">
        <v>475479</v>
      </c>
      <c r="C135" s="0" t="n">
        <v>14839</v>
      </c>
      <c r="D135" s="0" t="s">
        <v>81</v>
      </c>
      <c r="E135" s="0" t="n">
        <v>9</v>
      </c>
      <c r="F135" s="0" t="s">
        <v>82</v>
      </c>
      <c r="G135" s="0" t="s">
        <v>83</v>
      </c>
      <c r="H135" s="0" t="n">
        <v>199501</v>
      </c>
      <c r="I135" s="0" t="n">
        <v>124</v>
      </c>
      <c r="J135" s="0" t="n">
        <v>20</v>
      </c>
      <c r="K135" s="0" t="s">
        <v>84</v>
      </c>
      <c r="L135" s="0" t="n">
        <v>0</v>
      </c>
      <c r="M135" s="0" t="n">
        <v>224</v>
      </c>
      <c r="N135" s="0" t="n">
        <v>15</v>
      </c>
      <c r="O135" s="0" t="s">
        <v>84</v>
      </c>
      <c r="P135" s="0" t="n">
        <v>0</v>
      </c>
      <c r="Q135" s="0" t="n">
        <v>324</v>
      </c>
      <c r="R135" s="0" t="n">
        <v>12</v>
      </c>
      <c r="S135" s="0" t="s">
        <v>84</v>
      </c>
      <c r="T135" s="0" t="n">
        <v>0</v>
      </c>
      <c r="U135" s="0" t="n">
        <v>424</v>
      </c>
      <c r="V135" s="0" t="n">
        <v>3</v>
      </c>
      <c r="W135" s="0" t="s">
        <v>84</v>
      </c>
      <c r="X135" s="0" t="n">
        <v>0</v>
      </c>
      <c r="Y135" s="0" t="n">
        <v>524</v>
      </c>
      <c r="Z135" s="0" t="n">
        <v>10</v>
      </c>
      <c r="AA135" s="0" t="s">
        <v>84</v>
      </c>
      <c r="AB135" s="0" t="n">
        <v>0</v>
      </c>
      <c r="AC135" s="0" t="n">
        <v>624</v>
      </c>
      <c r="AD135" s="0" t="n">
        <v>24</v>
      </c>
      <c r="AE135" s="0" t="s">
        <v>84</v>
      </c>
      <c r="AF135" s="0" t="n">
        <v>0</v>
      </c>
      <c r="AG135" s="0" t="n">
        <v>724</v>
      </c>
      <c r="AH135" s="0" t="n">
        <v>19</v>
      </c>
      <c r="AI135" s="0" t="s">
        <v>84</v>
      </c>
      <c r="AJ135" s="0" t="n">
        <v>0</v>
      </c>
      <c r="AK135" s="0" t="n">
        <v>824</v>
      </c>
      <c r="AL135" s="0" t="n">
        <v>13</v>
      </c>
      <c r="AM135" s="0" t="s">
        <v>84</v>
      </c>
      <c r="AN135" s="0" t="n">
        <v>0</v>
      </c>
      <c r="AO135" s="0" t="n">
        <v>924</v>
      </c>
      <c r="AP135" s="0" t="n">
        <v>14</v>
      </c>
      <c r="AQ135" s="0" t="s">
        <v>84</v>
      </c>
      <c r="AR135" s="0" t="n">
        <v>0</v>
      </c>
      <c r="AS135" s="0" t="n">
        <v>1024</v>
      </c>
      <c r="AT135" s="0" t="n">
        <v>26</v>
      </c>
      <c r="AU135" s="0" t="s">
        <v>84</v>
      </c>
      <c r="AV135" s="0" t="n">
        <v>0</v>
      </c>
      <c r="AW135" s="0" t="n">
        <v>1124</v>
      </c>
      <c r="AX135" s="0" t="n">
        <v>35</v>
      </c>
      <c r="AY135" s="0" t="s">
        <v>84</v>
      </c>
      <c r="AZ135" s="0" t="n">
        <v>0</v>
      </c>
      <c r="BA135" s="0" t="n">
        <v>1224</v>
      </c>
      <c r="BB135" s="0" t="n">
        <v>40</v>
      </c>
      <c r="BC135" s="0" t="s">
        <v>84</v>
      </c>
      <c r="BD135" s="0" t="n">
        <v>0</v>
      </c>
      <c r="BE135" s="0" t="n">
        <v>1324</v>
      </c>
      <c r="BF135" s="0" t="n">
        <v>36</v>
      </c>
      <c r="BG135" s="0" t="s">
        <v>84</v>
      </c>
      <c r="BH135" s="0" t="n">
        <v>0</v>
      </c>
      <c r="BI135" s="0" t="n">
        <v>1424</v>
      </c>
      <c r="BJ135" s="0" t="n">
        <v>38</v>
      </c>
      <c r="BK135" s="0" t="s">
        <v>84</v>
      </c>
      <c r="BL135" s="0" t="n">
        <v>0</v>
      </c>
      <c r="BM135" s="0" t="n">
        <v>1524</v>
      </c>
      <c r="BN135" s="0" t="n">
        <v>34</v>
      </c>
      <c r="BO135" s="0" t="s">
        <v>84</v>
      </c>
      <c r="BP135" s="0" t="n">
        <v>0</v>
      </c>
      <c r="BQ135" s="0" t="n">
        <v>1624</v>
      </c>
      <c r="BR135" s="0" t="n">
        <v>34</v>
      </c>
      <c r="BS135" s="0" t="s">
        <v>84</v>
      </c>
      <c r="BT135" s="0" t="n">
        <v>0</v>
      </c>
      <c r="BU135" s="0" t="n">
        <v>1724</v>
      </c>
      <c r="BV135" s="0" t="n">
        <v>39</v>
      </c>
      <c r="BW135" s="0" t="s">
        <v>84</v>
      </c>
      <c r="BX135" s="0" t="n">
        <v>0</v>
      </c>
      <c r="BY135" s="0" t="n">
        <v>1824</v>
      </c>
      <c r="BZ135" s="0" t="n">
        <v>35</v>
      </c>
      <c r="CA135" s="0" t="s">
        <v>84</v>
      </c>
      <c r="CB135" s="0" t="n">
        <v>0</v>
      </c>
      <c r="CC135" s="0" t="n">
        <v>1924</v>
      </c>
      <c r="CD135" s="0" t="n">
        <v>34</v>
      </c>
      <c r="CE135" s="0" t="s">
        <v>84</v>
      </c>
      <c r="CF135" s="0" t="n">
        <v>0</v>
      </c>
      <c r="CG135" s="0" t="n">
        <v>2024</v>
      </c>
      <c r="CH135" s="0" t="n">
        <v>30</v>
      </c>
      <c r="CI135" s="0" t="s">
        <v>84</v>
      </c>
      <c r="CJ135" s="0" t="n">
        <v>0</v>
      </c>
      <c r="CK135" s="0" t="n">
        <v>2124</v>
      </c>
      <c r="CL135" s="0" t="n">
        <v>26</v>
      </c>
      <c r="CM135" s="0" t="s">
        <v>84</v>
      </c>
      <c r="CN135" s="0" t="n">
        <v>0</v>
      </c>
      <c r="CO135" s="0" t="n">
        <v>2224</v>
      </c>
      <c r="CP135" s="0" t="n">
        <v>23</v>
      </c>
      <c r="CQ135" s="0" t="s">
        <v>84</v>
      </c>
      <c r="CR135" s="0" t="n">
        <v>0</v>
      </c>
      <c r="CS135" s="0" t="n">
        <v>2324</v>
      </c>
      <c r="CT135" s="0" t="n">
        <v>26</v>
      </c>
      <c r="CU135" s="0" t="s">
        <v>84</v>
      </c>
      <c r="CV135" s="0" t="n">
        <v>0</v>
      </c>
      <c r="CW135" s="0" t="n">
        <v>2424</v>
      </c>
      <c r="CX135" s="0" t="n">
        <v>21</v>
      </c>
      <c r="CY135" s="0" t="s">
        <v>84</v>
      </c>
      <c r="CZ135" s="0" t="n">
        <v>0</v>
      </c>
      <c r="DA135" s="0" t="n">
        <v>2524</v>
      </c>
      <c r="DB135" s="0" t="n">
        <v>26</v>
      </c>
      <c r="DC135" s="0" t="s">
        <v>84</v>
      </c>
      <c r="DD135" s="0" t="n">
        <v>0</v>
      </c>
      <c r="DE135" s="0" t="n">
        <v>2624</v>
      </c>
      <c r="DF135" s="0" t="n">
        <v>24</v>
      </c>
      <c r="DG135" s="0" t="s">
        <v>84</v>
      </c>
      <c r="DH135" s="0" t="n">
        <v>0</v>
      </c>
      <c r="DI135" s="0" t="n">
        <v>2724</v>
      </c>
      <c r="DJ135" s="0" t="n">
        <v>26</v>
      </c>
      <c r="DK135" s="0" t="s">
        <v>84</v>
      </c>
      <c r="DL135" s="0" t="n">
        <v>0</v>
      </c>
      <c r="DM135" s="0" t="n">
        <v>2824</v>
      </c>
      <c r="DN135" s="0" t="n">
        <v>29</v>
      </c>
      <c r="DO135" s="0" t="s">
        <v>84</v>
      </c>
      <c r="DP135" s="0" t="n">
        <v>0</v>
      </c>
      <c r="DQ135" s="0" t="n">
        <v>2924</v>
      </c>
      <c r="DR135" s="0" t="n">
        <v>24</v>
      </c>
      <c r="DS135" s="0" t="s">
        <v>84</v>
      </c>
      <c r="DT135" s="0" t="n">
        <v>0</v>
      </c>
      <c r="DU135" s="0" t="n">
        <v>3024</v>
      </c>
      <c r="DV135" s="0" t="n">
        <v>27</v>
      </c>
      <c r="DW135" s="0" t="s">
        <v>84</v>
      </c>
      <c r="DX135" s="0" t="n">
        <v>0</v>
      </c>
      <c r="DY135" s="0" t="n">
        <v>3124</v>
      </c>
      <c r="DZ135" s="0" t="n">
        <v>30</v>
      </c>
      <c r="EA135" s="0" t="s">
        <v>84</v>
      </c>
      <c r="EB135" s="0" t="n">
        <v>0</v>
      </c>
    </row>
    <row r="136" customFormat="false" ht="12.75" hidden="false" customHeight="false" outlineLevel="0" collapsed="false">
      <c r="A136" s="0" t="n">
        <v>3210</v>
      </c>
      <c r="B136" s="0" t="n">
        <v>475479</v>
      </c>
      <c r="C136" s="0" t="n">
        <v>14839</v>
      </c>
      <c r="D136" s="0" t="s">
        <v>81</v>
      </c>
      <c r="E136" s="0" t="n">
        <v>9</v>
      </c>
      <c r="F136" s="0" t="s">
        <v>82</v>
      </c>
      <c r="G136" s="0" t="s">
        <v>83</v>
      </c>
      <c r="H136" s="0" t="n">
        <v>199502</v>
      </c>
      <c r="I136" s="0" t="n">
        <v>124</v>
      </c>
      <c r="J136" s="0" t="n">
        <v>36</v>
      </c>
      <c r="K136" s="0" t="s">
        <v>84</v>
      </c>
      <c r="L136" s="0" t="n">
        <v>0</v>
      </c>
      <c r="M136" s="0" t="n">
        <v>224</v>
      </c>
      <c r="N136" s="0" t="n">
        <v>32</v>
      </c>
      <c r="O136" s="0" t="s">
        <v>84</v>
      </c>
      <c r="P136" s="0" t="n">
        <v>0</v>
      </c>
      <c r="Q136" s="0" t="n">
        <v>324</v>
      </c>
      <c r="R136" s="0" t="n">
        <v>32</v>
      </c>
      <c r="S136" s="0" t="s">
        <v>84</v>
      </c>
      <c r="T136" s="0" t="n">
        <v>0</v>
      </c>
      <c r="U136" s="0" t="n">
        <v>424</v>
      </c>
      <c r="V136" s="0" t="n">
        <v>17</v>
      </c>
      <c r="W136" s="0" t="s">
        <v>84</v>
      </c>
      <c r="X136" s="0" t="n">
        <v>0</v>
      </c>
      <c r="Y136" s="0" t="n">
        <v>524</v>
      </c>
      <c r="Z136" s="0" t="n">
        <v>10</v>
      </c>
      <c r="AA136" s="0" t="s">
        <v>84</v>
      </c>
      <c r="AB136" s="0" t="n">
        <v>0</v>
      </c>
      <c r="AC136" s="0" t="n">
        <v>624</v>
      </c>
      <c r="AD136" s="0" t="n">
        <v>13</v>
      </c>
      <c r="AE136" s="0" t="s">
        <v>84</v>
      </c>
      <c r="AF136" s="0" t="n">
        <v>0</v>
      </c>
      <c r="AG136" s="0" t="n">
        <v>724</v>
      </c>
      <c r="AH136" s="0" t="n">
        <v>17</v>
      </c>
      <c r="AI136" s="0" t="s">
        <v>84</v>
      </c>
      <c r="AJ136" s="0" t="n">
        <v>0</v>
      </c>
      <c r="AK136" s="0" t="n">
        <v>824</v>
      </c>
      <c r="AL136" s="0" t="n">
        <v>14</v>
      </c>
      <c r="AM136" s="0" t="s">
        <v>84</v>
      </c>
      <c r="AN136" s="0" t="n">
        <v>0</v>
      </c>
      <c r="AO136" s="0" t="n">
        <v>924</v>
      </c>
      <c r="AP136" s="0" t="n">
        <v>27</v>
      </c>
      <c r="AQ136" s="0" t="s">
        <v>84</v>
      </c>
      <c r="AR136" s="0" t="n">
        <v>0</v>
      </c>
      <c r="AS136" s="0" t="n">
        <v>1024</v>
      </c>
      <c r="AT136" s="0" t="n">
        <v>25</v>
      </c>
      <c r="AU136" s="0" t="s">
        <v>84</v>
      </c>
      <c r="AV136" s="0" t="n">
        <v>0</v>
      </c>
      <c r="AW136" s="0" t="n">
        <v>1124</v>
      </c>
      <c r="AX136" s="0" t="n">
        <v>5</v>
      </c>
      <c r="AY136" s="0" t="s">
        <v>84</v>
      </c>
      <c r="AZ136" s="0" t="n">
        <v>0</v>
      </c>
      <c r="BA136" s="0" t="n">
        <v>1224</v>
      </c>
      <c r="BB136" s="0" t="n">
        <v>9</v>
      </c>
      <c r="BC136" s="0" t="s">
        <v>84</v>
      </c>
      <c r="BD136" s="0" t="n">
        <v>0</v>
      </c>
      <c r="BE136" s="0" t="n">
        <v>1324</v>
      </c>
      <c r="BF136" s="0" t="n">
        <v>16</v>
      </c>
      <c r="BG136" s="0" t="s">
        <v>84</v>
      </c>
      <c r="BH136" s="0" t="n">
        <v>0</v>
      </c>
      <c r="BI136" s="0" t="n">
        <v>1424</v>
      </c>
      <c r="BJ136" s="0" t="n">
        <v>19</v>
      </c>
      <c r="BK136" s="0" t="s">
        <v>84</v>
      </c>
      <c r="BL136" s="0" t="n">
        <v>0</v>
      </c>
      <c r="BM136" s="0" t="n">
        <v>1524</v>
      </c>
      <c r="BN136" s="0" t="n">
        <v>30</v>
      </c>
      <c r="BO136" s="0" t="s">
        <v>84</v>
      </c>
      <c r="BP136" s="0" t="n">
        <v>0</v>
      </c>
      <c r="BQ136" s="0" t="n">
        <v>1624</v>
      </c>
      <c r="BR136" s="0" t="n">
        <v>24</v>
      </c>
      <c r="BS136" s="0" t="s">
        <v>84</v>
      </c>
      <c r="BT136" s="0" t="n">
        <v>0</v>
      </c>
      <c r="BU136" s="0" t="n">
        <v>1724</v>
      </c>
      <c r="BV136" s="0" t="n">
        <v>29</v>
      </c>
      <c r="BW136" s="0" t="s">
        <v>84</v>
      </c>
      <c r="BX136" s="0" t="n">
        <v>0</v>
      </c>
      <c r="BY136" s="0" t="n">
        <v>1824</v>
      </c>
      <c r="BZ136" s="0" t="n">
        <v>41</v>
      </c>
      <c r="CA136" s="0" t="s">
        <v>84</v>
      </c>
      <c r="CB136" s="0" t="n">
        <v>0</v>
      </c>
      <c r="CC136" s="0" t="n">
        <v>1924</v>
      </c>
      <c r="CD136" s="0" t="n">
        <v>37</v>
      </c>
      <c r="CE136" s="0" t="s">
        <v>84</v>
      </c>
      <c r="CF136" s="0" t="n">
        <v>0</v>
      </c>
      <c r="CG136" s="0" t="n">
        <v>2024</v>
      </c>
      <c r="CH136" s="0" t="n">
        <v>35</v>
      </c>
      <c r="CI136" s="0" t="s">
        <v>84</v>
      </c>
      <c r="CJ136" s="0" t="n">
        <v>0</v>
      </c>
      <c r="CK136" s="0" t="n">
        <v>2124</v>
      </c>
      <c r="CL136" s="0" t="n">
        <v>26</v>
      </c>
      <c r="CM136" s="0" t="s">
        <v>84</v>
      </c>
      <c r="CN136" s="0" t="n">
        <v>0</v>
      </c>
      <c r="CO136" s="0" t="n">
        <v>2224</v>
      </c>
      <c r="CP136" s="0" t="n">
        <v>38</v>
      </c>
      <c r="CQ136" s="0" t="s">
        <v>84</v>
      </c>
      <c r="CR136" s="0" t="n">
        <v>0</v>
      </c>
      <c r="CS136" s="0" t="n">
        <v>2324</v>
      </c>
      <c r="CT136" s="0" t="n">
        <v>39</v>
      </c>
      <c r="CU136" s="0" t="s">
        <v>84</v>
      </c>
      <c r="CV136" s="0" t="n">
        <v>0</v>
      </c>
      <c r="CW136" s="0" t="n">
        <v>2424</v>
      </c>
      <c r="CX136" s="0" t="n">
        <v>33</v>
      </c>
      <c r="CY136" s="0" t="s">
        <v>84</v>
      </c>
      <c r="CZ136" s="0" t="n">
        <v>0</v>
      </c>
      <c r="DA136" s="0" t="n">
        <v>2524</v>
      </c>
      <c r="DB136" s="0" t="n">
        <v>33</v>
      </c>
      <c r="DC136" s="0" t="s">
        <v>84</v>
      </c>
      <c r="DD136" s="0" t="n">
        <v>0</v>
      </c>
      <c r="DE136" s="0" t="n">
        <v>2624</v>
      </c>
      <c r="DF136" s="0" t="n">
        <v>28</v>
      </c>
      <c r="DG136" s="0" t="s">
        <v>84</v>
      </c>
      <c r="DH136" s="0" t="n">
        <v>0</v>
      </c>
      <c r="DI136" s="0" t="n">
        <v>2724</v>
      </c>
      <c r="DJ136" s="0" t="n">
        <v>31</v>
      </c>
      <c r="DK136" s="0" t="s">
        <v>84</v>
      </c>
      <c r="DL136" s="0" t="n">
        <v>0</v>
      </c>
      <c r="DM136" s="0" t="n">
        <v>2824</v>
      </c>
      <c r="DN136" s="0" t="n">
        <v>28</v>
      </c>
      <c r="DO136" s="0" t="s">
        <v>84</v>
      </c>
      <c r="DP136" s="0" t="n">
        <v>0</v>
      </c>
      <c r="DQ136" s="0" t="n">
        <v>2999</v>
      </c>
      <c r="DR136" s="0" t="n">
        <v>-99999</v>
      </c>
      <c r="DS136" s="0" t="s">
        <v>85</v>
      </c>
      <c r="DT136" s="0" t="s">
        <v>86</v>
      </c>
      <c r="DU136" s="0" t="n">
        <v>3099</v>
      </c>
      <c r="DV136" s="0" t="n">
        <v>-99999</v>
      </c>
      <c r="DW136" s="0" t="s">
        <v>85</v>
      </c>
      <c r="DX136" s="0" t="s">
        <v>86</v>
      </c>
      <c r="DY136" s="0" t="n">
        <v>3199</v>
      </c>
      <c r="DZ136" s="0" t="n">
        <v>-99999</v>
      </c>
      <c r="EA136" s="0" t="s">
        <v>85</v>
      </c>
      <c r="EB136" s="0" t="s">
        <v>86</v>
      </c>
    </row>
    <row r="137" customFormat="false" ht="12.75" hidden="false" customHeight="false" outlineLevel="0" collapsed="false">
      <c r="A137" s="0" t="n">
        <v>3210</v>
      </c>
      <c r="B137" s="0" t="n">
        <v>475479</v>
      </c>
      <c r="C137" s="0" t="n">
        <v>14839</v>
      </c>
      <c r="D137" s="0" t="s">
        <v>81</v>
      </c>
      <c r="E137" s="0" t="n">
        <v>9</v>
      </c>
      <c r="F137" s="0" t="s">
        <v>82</v>
      </c>
      <c r="G137" s="0" t="s">
        <v>83</v>
      </c>
      <c r="H137" s="0" t="n">
        <v>199503</v>
      </c>
      <c r="I137" s="0" t="n">
        <v>124</v>
      </c>
      <c r="J137" s="0" t="n">
        <v>17</v>
      </c>
      <c r="K137" s="0" t="s">
        <v>84</v>
      </c>
      <c r="L137" s="0" t="n">
        <v>0</v>
      </c>
      <c r="M137" s="0" t="n">
        <v>224</v>
      </c>
      <c r="N137" s="0" t="n">
        <v>18</v>
      </c>
      <c r="O137" s="0" t="s">
        <v>84</v>
      </c>
      <c r="P137" s="0" t="n">
        <v>0</v>
      </c>
      <c r="Q137" s="0" t="n">
        <v>324</v>
      </c>
      <c r="R137" s="0" t="n">
        <v>25</v>
      </c>
      <c r="S137" s="0" t="s">
        <v>84</v>
      </c>
      <c r="T137" s="0" t="n">
        <v>0</v>
      </c>
      <c r="U137" s="0" t="n">
        <v>424</v>
      </c>
      <c r="V137" s="0" t="n">
        <v>31</v>
      </c>
      <c r="W137" s="0" t="s">
        <v>84</v>
      </c>
      <c r="X137" s="0" t="n">
        <v>0</v>
      </c>
      <c r="Y137" s="0" t="n">
        <v>524</v>
      </c>
      <c r="Z137" s="0" t="n">
        <v>34</v>
      </c>
      <c r="AA137" s="0" t="s">
        <v>84</v>
      </c>
      <c r="AB137" s="0" t="n">
        <v>0</v>
      </c>
      <c r="AC137" s="0" t="n">
        <v>624</v>
      </c>
      <c r="AD137" s="0" t="n">
        <v>31</v>
      </c>
      <c r="AE137" s="0" t="s">
        <v>84</v>
      </c>
      <c r="AF137" s="0" t="n">
        <v>0</v>
      </c>
      <c r="AG137" s="0" t="n">
        <v>724</v>
      </c>
      <c r="AH137" s="0" t="n">
        <v>30</v>
      </c>
      <c r="AI137" s="0" t="s">
        <v>84</v>
      </c>
      <c r="AJ137" s="0" t="n">
        <v>0</v>
      </c>
      <c r="AK137" s="0" t="n">
        <v>824</v>
      </c>
      <c r="AL137" s="0" t="n">
        <v>25</v>
      </c>
      <c r="AM137" s="0" t="s">
        <v>84</v>
      </c>
      <c r="AN137" s="0" t="n">
        <v>0</v>
      </c>
      <c r="AO137" s="0" t="n">
        <v>924</v>
      </c>
      <c r="AP137" s="0" t="n">
        <v>22</v>
      </c>
      <c r="AQ137" s="0" t="s">
        <v>84</v>
      </c>
      <c r="AR137" s="0" t="n">
        <v>0</v>
      </c>
      <c r="AS137" s="0" t="n">
        <v>1024</v>
      </c>
      <c r="AT137" s="0" t="n">
        <v>39</v>
      </c>
      <c r="AU137" s="0" t="s">
        <v>84</v>
      </c>
      <c r="AV137" s="0" t="n">
        <v>0</v>
      </c>
      <c r="AW137" s="0" t="n">
        <v>1124</v>
      </c>
      <c r="AX137" s="0" t="n">
        <v>52</v>
      </c>
      <c r="AY137" s="0" t="s">
        <v>84</v>
      </c>
      <c r="AZ137" s="0" t="n">
        <v>0</v>
      </c>
      <c r="BA137" s="0" t="n">
        <v>1224</v>
      </c>
      <c r="BB137" s="0" t="n">
        <v>57</v>
      </c>
      <c r="BC137" s="0" t="s">
        <v>84</v>
      </c>
      <c r="BD137" s="0" t="n">
        <v>0</v>
      </c>
      <c r="BE137" s="0" t="n">
        <v>1324</v>
      </c>
      <c r="BF137" s="0" t="n">
        <v>63</v>
      </c>
      <c r="BG137" s="0" t="s">
        <v>84</v>
      </c>
      <c r="BH137" s="0" t="n">
        <v>0</v>
      </c>
      <c r="BI137" s="0" t="n">
        <v>1424</v>
      </c>
      <c r="BJ137" s="0" t="n">
        <v>60</v>
      </c>
      <c r="BK137" s="0" t="s">
        <v>84</v>
      </c>
      <c r="BL137" s="0" t="n">
        <v>0</v>
      </c>
      <c r="BM137" s="0" t="n">
        <v>1524</v>
      </c>
      <c r="BN137" s="0" t="n">
        <v>51</v>
      </c>
      <c r="BO137" s="0" t="s">
        <v>84</v>
      </c>
      <c r="BP137" s="0" t="n">
        <v>0</v>
      </c>
      <c r="BQ137" s="0" t="n">
        <v>1624</v>
      </c>
      <c r="BR137" s="0" t="n">
        <v>50</v>
      </c>
      <c r="BS137" s="0" t="s">
        <v>84</v>
      </c>
      <c r="BT137" s="0" t="n">
        <v>0</v>
      </c>
      <c r="BU137" s="0" t="n">
        <v>1724</v>
      </c>
      <c r="BV137" s="0" t="n">
        <v>36</v>
      </c>
      <c r="BW137" s="0" t="s">
        <v>84</v>
      </c>
      <c r="BX137" s="0" t="n">
        <v>0</v>
      </c>
      <c r="BY137" s="0" t="n">
        <v>1824</v>
      </c>
      <c r="BZ137" s="0" t="n">
        <v>40</v>
      </c>
      <c r="CA137" s="0" t="s">
        <v>84</v>
      </c>
      <c r="CB137" s="0" t="n">
        <v>0</v>
      </c>
      <c r="CC137" s="0" t="n">
        <v>1924</v>
      </c>
      <c r="CD137" s="0" t="n">
        <v>44</v>
      </c>
      <c r="CE137" s="0" t="s">
        <v>84</v>
      </c>
      <c r="CF137" s="0" t="n">
        <v>0</v>
      </c>
      <c r="CG137" s="0" t="n">
        <v>2024</v>
      </c>
      <c r="CH137" s="0" t="n">
        <v>48</v>
      </c>
      <c r="CI137" s="0" t="s">
        <v>84</v>
      </c>
      <c r="CJ137" s="0" t="n">
        <v>0</v>
      </c>
      <c r="CK137" s="0" t="n">
        <v>2124</v>
      </c>
      <c r="CL137" s="0" t="n">
        <v>44</v>
      </c>
      <c r="CM137" s="0" t="s">
        <v>84</v>
      </c>
      <c r="CN137" s="0" t="n">
        <v>0</v>
      </c>
      <c r="CO137" s="0" t="n">
        <v>2224</v>
      </c>
      <c r="CP137" s="0" t="n">
        <v>39</v>
      </c>
      <c r="CQ137" s="0" t="s">
        <v>84</v>
      </c>
      <c r="CR137" s="0" t="n">
        <v>0</v>
      </c>
      <c r="CS137" s="0" t="n">
        <v>2324</v>
      </c>
      <c r="CT137" s="0" t="n">
        <v>37</v>
      </c>
      <c r="CU137" s="0" t="s">
        <v>84</v>
      </c>
      <c r="CV137" s="0" t="n">
        <v>0</v>
      </c>
      <c r="CW137" s="0" t="n">
        <v>2424</v>
      </c>
      <c r="CX137" s="0" t="n">
        <v>37</v>
      </c>
      <c r="CY137" s="0" t="s">
        <v>84</v>
      </c>
      <c r="CZ137" s="0" t="n">
        <v>0</v>
      </c>
      <c r="DA137" s="0" t="n">
        <v>2524</v>
      </c>
      <c r="DB137" s="0" t="n">
        <v>41</v>
      </c>
      <c r="DC137" s="0" t="s">
        <v>84</v>
      </c>
      <c r="DD137" s="0" t="n">
        <v>0</v>
      </c>
      <c r="DE137" s="0" t="n">
        <v>2624</v>
      </c>
      <c r="DF137" s="0" t="n">
        <v>44</v>
      </c>
      <c r="DG137" s="0" t="s">
        <v>84</v>
      </c>
      <c r="DH137" s="0" t="n">
        <v>0</v>
      </c>
      <c r="DI137" s="0" t="n">
        <v>2724</v>
      </c>
      <c r="DJ137" s="0" t="n">
        <v>39</v>
      </c>
      <c r="DK137" s="0" t="s">
        <v>84</v>
      </c>
      <c r="DL137" s="0" t="n">
        <v>0</v>
      </c>
      <c r="DM137" s="0" t="n">
        <v>2824</v>
      </c>
      <c r="DN137" s="0" t="n">
        <v>36</v>
      </c>
      <c r="DO137" s="0" t="s">
        <v>84</v>
      </c>
      <c r="DP137" s="0" t="n">
        <v>0</v>
      </c>
      <c r="DQ137" s="0" t="n">
        <v>2924</v>
      </c>
      <c r="DR137" s="0" t="n">
        <v>39</v>
      </c>
      <c r="DS137" s="0" t="s">
        <v>84</v>
      </c>
      <c r="DT137" s="0" t="n">
        <v>0</v>
      </c>
      <c r="DU137" s="0" t="n">
        <v>3024</v>
      </c>
      <c r="DV137" s="0" t="n">
        <v>40</v>
      </c>
      <c r="DW137" s="0" t="s">
        <v>84</v>
      </c>
      <c r="DX137" s="0" t="n">
        <v>0</v>
      </c>
      <c r="DY137" s="0" t="n">
        <v>3124</v>
      </c>
      <c r="DZ137" s="0" t="n">
        <v>39</v>
      </c>
      <c r="EA137" s="0" t="s">
        <v>84</v>
      </c>
      <c r="EB137" s="0" t="n">
        <v>0</v>
      </c>
    </row>
    <row r="138" customFormat="false" ht="12.75" hidden="false" customHeight="false" outlineLevel="0" collapsed="false">
      <c r="A138" s="0" t="n">
        <v>3210</v>
      </c>
      <c r="B138" s="0" t="n">
        <v>475479</v>
      </c>
      <c r="C138" s="0" t="n">
        <v>14839</v>
      </c>
      <c r="D138" s="0" t="s">
        <v>81</v>
      </c>
      <c r="E138" s="0" t="n">
        <v>9</v>
      </c>
      <c r="F138" s="0" t="s">
        <v>82</v>
      </c>
      <c r="G138" s="0" t="s">
        <v>83</v>
      </c>
      <c r="H138" s="0" t="n">
        <v>199504</v>
      </c>
      <c r="I138" s="0" t="n">
        <v>124</v>
      </c>
      <c r="J138" s="0" t="n">
        <v>37</v>
      </c>
      <c r="K138" s="0" t="s">
        <v>84</v>
      </c>
      <c r="L138" s="0" t="n">
        <v>0</v>
      </c>
      <c r="M138" s="0" t="n">
        <v>224</v>
      </c>
      <c r="N138" s="0" t="n">
        <v>41</v>
      </c>
      <c r="O138" s="0" t="s">
        <v>84</v>
      </c>
      <c r="P138" s="0" t="n">
        <v>0</v>
      </c>
      <c r="Q138" s="0" t="n">
        <v>324</v>
      </c>
      <c r="R138" s="0" t="n">
        <v>51</v>
      </c>
      <c r="S138" s="0" t="s">
        <v>84</v>
      </c>
      <c r="T138" s="0" t="n">
        <v>0</v>
      </c>
      <c r="U138" s="0" t="n">
        <v>424</v>
      </c>
      <c r="V138" s="0" t="n">
        <v>27</v>
      </c>
      <c r="W138" s="0" t="s">
        <v>84</v>
      </c>
      <c r="X138" s="0" t="n">
        <v>0</v>
      </c>
      <c r="Y138" s="0" t="n">
        <v>524</v>
      </c>
      <c r="Z138" s="0" t="n">
        <v>32</v>
      </c>
      <c r="AA138" s="0" t="s">
        <v>84</v>
      </c>
      <c r="AB138" s="0" t="n">
        <v>0</v>
      </c>
      <c r="AC138" s="0" t="n">
        <v>624</v>
      </c>
      <c r="AD138" s="0" t="n">
        <v>50</v>
      </c>
      <c r="AE138" s="0" t="s">
        <v>84</v>
      </c>
      <c r="AF138" s="0" t="n">
        <v>0</v>
      </c>
      <c r="AG138" s="0" t="n">
        <v>724</v>
      </c>
      <c r="AH138" s="0" t="n">
        <v>38</v>
      </c>
      <c r="AI138" s="0" t="s">
        <v>84</v>
      </c>
      <c r="AJ138" s="0" t="n">
        <v>0</v>
      </c>
      <c r="AK138" s="0" t="n">
        <v>824</v>
      </c>
      <c r="AL138" s="0" t="n">
        <v>39</v>
      </c>
      <c r="AM138" s="0" t="s">
        <v>84</v>
      </c>
      <c r="AN138" s="0" t="n">
        <v>0</v>
      </c>
      <c r="AO138" s="0" t="n">
        <v>924</v>
      </c>
      <c r="AP138" s="0" t="n">
        <v>35</v>
      </c>
      <c r="AQ138" s="0" t="s">
        <v>84</v>
      </c>
      <c r="AR138" s="0" t="n">
        <v>0</v>
      </c>
      <c r="AS138" s="0" t="n">
        <v>1024</v>
      </c>
      <c r="AT138" s="0" t="n">
        <v>39</v>
      </c>
      <c r="AU138" s="0" t="s">
        <v>84</v>
      </c>
      <c r="AV138" s="0" t="n">
        <v>0</v>
      </c>
      <c r="AW138" s="0" t="n">
        <v>1124</v>
      </c>
      <c r="AX138" s="0" t="n">
        <v>47</v>
      </c>
      <c r="AY138" s="0" t="s">
        <v>84</v>
      </c>
      <c r="AZ138" s="0" t="n">
        <v>0</v>
      </c>
      <c r="BA138" s="0" t="n">
        <v>1224</v>
      </c>
      <c r="BB138" s="0" t="n">
        <v>40</v>
      </c>
      <c r="BC138" s="0" t="s">
        <v>84</v>
      </c>
      <c r="BD138" s="0" t="n">
        <v>0</v>
      </c>
      <c r="BE138" s="0" t="n">
        <v>1324</v>
      </c>
      <c r="BF138" s="0" t="n">
        <v>51</v>
      </c>
      <c r="BG138" s="0" t="s">
        <v>84</v>
      </c>
      <c r="BH138" s="0" t="n">
        <v>0</v>
      </c>
      <c r="BI138" s="0" t="n">
        <v>1424</v>
      </c>
      <c r="BJ138" s="0" t="n">
        <v>39</v>
      </c>
      <c r="BK138" s="0" t="s">
        <v>84</v>
      </c>
      <c r="BL138" s="0" t="n">
        <v>0</v>
      </c>
      <c r="BM138" s="0" t="n">
        <v>1524</v>
      </c>
      <c r="BN138" s="0" t="n">
        <v>42</v>
      </c>
      <c r="BO138" s="0" t="s">
        <v>84</v>
      </c>
      <c r="BP138" s="0" t="n">
        <v>0</v>
      </c>
      <c r="BQ138" s="0" t="n">
        <v>1624</v>
      </c>
      <c r="BR138" s="0" t="n">
        <v>46</v>
      </c>
      <c r="BS138" s="0" t="s">
        <v>84</v>
      </c>
      <c r="BT138" s="0" t="n">
        <v>0</v>
      </c>
      <c r="BU138" s="0" t="n">
        <v>1724</v>
      </c>
      <c r="BV138" s="0" t="n">
        <v>46</v>
      </c>
      <c r="BW138" s="0" t="s">
        <v>84</v>
      </c>
      <c r="BX138" s="0" t="n">
        <v>0</v>
      </c>
      <c r="BY138" s="0" t="n">
        <v>1824</v>
      </c>
      <c r="BZ138" s="0" t="n">
        <v>57</v>
      </c>
      <c r="CA138" s="0" t="s">
        <v>84</v>
      </c>
      <c r="CB138" s="0" t="n">
        <v>0</v>
      </c>
      <c r="CC138" s="0" t="n">
        <v>1924</v>
      </c>
      <c r="CD138" s="0" t="n">
        <v>47</v>
      </c>
      <c r="CE138" s="0" t="s">
        <v>84</v>
      </c>
      <c r="CF138" s="0" t="n">
        <v>0</v>
      </c>
      <c r="CG138" s="0" t="n">
        <v>2024</v>
      </c>
      <c r="CH138" s="0" t="n">
        <v>40</v>
      </c>
      <c r="CI138" s="0" t="s">
        <v>84</v>
      </c>
      <c r="CJ138" s="0" t="n">
        <v>0</v>
      </c>
      <c r="CK138" s="0" t="n">
        <v>2124</v>
      </c>
      <c r="CL138" s="0" t="n">
        <v>43</v>
      </c>
      <c r="CM138" s="0" t="s">
        <v>84</v>
      </c>
      <c r="CN138" s="0" t="n">
        <v>0</v>
      </c>
      <c r="CO138" s="0" t="n">
        <v>2224</v>
      </c>
      <c r="CP138" s="0" t="n">
        <v>53</v>
      </c>
      <c r="CQ138" s="0" t="s">
        <v>84</v>
      </c>
      <c r="CR138" s="0" t="n">
        <v>0</v>
      </c>
      <c r="CS138" s="0" t="n">
        <v>2324</v>
      </c>
      <c r="CT138" s="0" t="n">
        <v>44</v>
      </c>
      <c r="CU138" s="0" t="s">
        <v>84</v>
      </c>
      <c r="CV138" s="0" t="n">
        <v>0</v>
      </c>
      <c r="CW138" s="0" t="n">
        <v>2424</v>
      </c>
      <c r="CX138" s="0" t="n">
        <v>51</v>
      </c>
      <c r="CY138" s="0" t="s">
        <v>84</v>
      </c>
      <c r="CZ138" s="0" t="n">
        <v>0</v>
      </c>
      <c r="DA138" s="0" t="n">
        <v>2524</v>
      </c>
      <c r="DB138" s="0" t="n">
        <v>48</v>
      </c>
      <c r="DC138" s="0" t="s">
        <v>84</v>
      </c>
      <c r="DD138" s="0" t="n">
        <v>0</v>
      </c>
      <c r="DE138" s="0" t="n">
        <v>2624</v>
      </c>
      <c r="DF138" s="0" t="n">
        <v>48</v>
      </c>
      <c r="DG138" s="0" t="s">
        <v>84</v>
      </c>
      <c r="DH138" s="0" t="n">
        <v>0</v>
      </c>
      <c r="DI138" s="0" t="n">
        <v>2724</v>
      </c>
      <c r="DJ138" s="0" t="n">
        <v>47</v>
      </c>
      <c r="DK138" s="0" t="s">
        <v>84</v>
      </c>
      <c r="DL138" s="0" t="n">
        <v>0</v>
      </c>
      <c r="DM138" s="0" t="n">
        <v>2824</v>
      </c>
      <c r="DN138" s="0" t="n">
        <v>55</v>
      </c>
      <c r="DO138" s="0" t="s">
        <v>84</v>
      </c>
      <c r="DP138" s="0" t="n">
        <v>0</v>
      </c>
      <c r="DQ138" s="0" t="n">
        <v>2924</v>
      </c>
      <c r="DR138" s="0" t="n">
        <v>48</v>
      </c>
      <c r="DS138" s="0" t="s">
        <v>84</v>
      </c>
      <c r="DT138" s="0" t="n">
        <v>0</v>
      </c>
      <c r="DU138" s="0" t="n">
        <v>3024</v>
      </c>
      <c r="DV138" s="0" t="n">
        <v>46</v>
      </c>
      <c r="DW138" s="0" t="s">
        <v>84</v>
      </c>
      <c r="DX138" s="0" t="n">
        <v>0</v>
      </c>
      <c r="DY138" s="0" t="n">
        <v>3199</v>
      </c>
      <c r="DZ138" s="0" t="n">
        <v>-99999</v>
      </c>
      <c r="EA138" s="0" t="s">
        <v>85</v>
      </c>
      <c r="EB138" s="0" t="s">
        <v>86</v>
      </c>
    </row>
    <row r="139" customFormat="false" ht="12.75" hidden="false" customHeight="false" outlineLevel="0" collapsed="false">
      <c r="A139" s="0" t="n">
        <v>3210</v>
      </c>
      <c r="B139" s="0" t="n">
        <v>475479</v>
      </c>
      <c r="C139" s="0" t="n">
        <v>14839</v>
      </c>
      <c r="D139" s="0" t="s">
        <v>81</v>
      </c>
      <c r="E139" s="0" t="n">
        <v>9</v>
      </c>
      <c r="F139" s="0" t="s">
        <v>82</v>
      </c>
      <c r="G139" s="0" t="s">
        <v>83</v>
      </c>
      <c r="H139" s="0" t="n">
        <v>199505</v>
      </c>
      <c r="I139" s="0" t="n">
        <v>124</v>
      </c>
      <c r="J139" s="0" t="n">
        <v>46</v>
      </c>
      <c r="K139" s="0" t="s">
        <v>84</v>
      </c>
      <c r="L139" s="0" t="n">
        <v>0</v>
      </c>
      <c r="M139" s="0" t="n">
        <v>224</v>
      </c>
      <c r="N139" s="0" t="n">
        <v>50</v>
      </c>
      <c r="O139" s="0" t="s">
        <v>84</v>
      </c>
      <c r="P139" s="0" t="n">
        <v>0</v>
      </c>
      <c r="Q139" s="0" t="n">
        <v>324</v>
      </c>
      <c r="R139" s="0" t="n">
        <v>52</v>
      </c>
      <c r="S139" s="0" t="s">
        <v>84</v>
      </c>
      <c r="T139" s="0" t="n">
        <v>0</v>
      </c>
      <c r="U139" s="0" t="n">
        <v>424</v>
      </c>
      <c r="V139" s="0" t="n">
        <v>51</v>
      </c>
      <c r="W139" s="0" t="s">
        <v>84</v>
      </c>
      <c r="X139" s="0" t="n">
        <v>0</v>
      </c>
      <c r="Y139" s="0" t="n">
        <v>524</v>
      </c>
      <c r="Z139" s="0" t="n">
        <v>57</v>
      </c>
      <c r="AA139" s="0" t="s">
        <v>84</v>
      </c>
      <c r="AB139" s="0" t="n">
        <v>0</v>
      </c>
      <c r="AC139" s="0" t="n">
        <v>624</v>
      </c>
      <c r="AD139" s="0" t="n">
        <v>56</v>
      </c>
      <c r="AE139" s="0" t="s">
        <v>84</v>
      </c>
      <c r="AF139" s="0" t="n">
        <v>0</v>
      </c>
      <c r="AG139" s="0" t="n">
        <v>724</v>
      </c>
      <c r="AH139" s="0" t="n">
        <v>57</v>
      </c>
      <c r="AI139" s="0" t="s">
        <v>84</v>
      </c>
      <c r="AJ139" s="0" t="n">
        <v>0</v>
      </c>
      <c r="AK139" s="0" t="n">
        <v>824</v>
      </c>
      <c r="AL139" s="0" t="n">
        <v>51</v>
      </c>
      <c r="AM139" s="0" t="s">
        <v>84</v>
      </c>
      <c r="AN139" s="0" t="n">
        <v>0</v>
      </c>
      <c r="AO139" s="0" t="n">
        <v>924</v>
      </c>
      <c r="AP139" s="0" t="n">
        <v>48</v>
      </c>
      <c r="AQ139" s="0" t="s">
        <v>84</v>
      </c>
      <c r="AR139" s="0" t="n">
        <v>0</v>
      </c>
      <c r="AS139" s="0" t="n">
        <v>1024</v>
      </c>
      <c r="AT139" s="0" t="n">
        <v>48</v>
      </c>
      <c r="AU139" s="0" t="s">
        <v>84</v>
      </c>
      <c r="AV139" s="0" t="n">
        <v>0</v>
      </c>
      <c r="AW139" s="0" t="n">
        <v>1124</v>
      </c>
      <c r="AX139" s="0" t="n">
        <v>60</v>
      </c>
      <c r="AY139" s="0" t="s">
        <v>84</v>
      </c>
      <c r="AZ139" s="0" t="n">
        <v>0</v>
      </c>
      <c r="BA139" s="0" t="n">
        <v>1224</v>
      </c>
      <c r="BB139" s="0" t="n">
        <v>63</v>
      </c>
      <c r="BC139" s="0" t="s">
        <v>84</v>
      </c>
      <c r="BD139" s="0" t="n">
        <v>0</v>
      </c>
      <c r="BE139" s="0" t="n">
        <v>1324</v>
      </c>
      <c r="BF139" s="0" t="n">
        <v>58</v>
      </c>
      <c r="BG139" s="0" t="s">
        <v>84</v>
      </c>
      <c r="BH139" s="0" t="n">
        <v>0</v>
      </c>
      <c r="BI139" s="0" t="n">
        <v>1424</v>
      </c>
      <c r="BJ139" s="0" t="n">
        <v>63</v>
      </c>
      <c r="BK139" s="0" t="s">
        <v>84</v>
      </c>
      <c r="BL139" s="0" t="n">
        <v>0</v>
      </c>
      <c r="BM139" s="0" t="n">
        <v>1524</v>
      </c>
      <c r="BN139" s="0" t="n">
        <v>66</v>
      </c>
      <c r="BO139" s="0" t="s">
        <v>84</v>
      </c>
      <c r="BP139" s="0" t="n">
        <v>0</v>
      </c>
      <c r="BQ139" s="0" t="n">
        <v>1624</v>
      </c>
      <c r="BR139" s="0" t="n">
        <v>69</v>
      </c>
      <c r="BS139" s="0" t="s">
        <v>84</v>
      </c>
      <c r="BT139" s="0" t="n">
        <v>0</v>
      </c>
      <c r="BU139" s="0" t="n">
        <v>1724</v>
      </c>
      <c r="BV139" s="0" t="n">
        <v>58</v>
      </c>
      <c r="BW139" s="0" t="s">
        <v>84</v>
      </c>
      <c r="BX139" s="0" t="n">
        <v>0</v>
      </c>
      <c r="BY139" s="0" t="n">
        <v>1824</v>
      </c>
      <c r="BZ139" s="0" t="n">
        <v>55</v>
      </c>
      <c r="CA139" s="0" t="s">
        <v>84</v>
      </c>
      <c r="CB139" s="0" t="n">
        <v>0</v>
      </c>
      <c r="CC139" s="0" t="n">
        <v>1924</v>
      </c>
      <c r="CD139" s="0" t="n">
        <v>67</v>
      </c>
      <c r="CE139" s="0" t="s">
        <v>84</v>
      </c>
      <c r="CF139" s="0" t="n">
        <v>0</v>
      </c>
      <c r="CG139" s="0" t="n">
        <v>2024</v>
      </c>
      <c r="CH139" s="0" t="n">
        <v>67</v>
      </c>
      <c r="CI139" s="0" t="s">
        <v>84</v>
      </c>
      <c r="CJ139" s="0" t="n">
        <v>0</v>
      </c>
      <c r="CK139" s="0" t="n">
        <v>2124</v>
      </c>
      <c r="CL139" s="0" t="n">
        <v>62</v>
      </c>
      <c r="CM139" s="0" t="s">
        <v>84</v>
      </c>
      <c r="CN139" s="0" t="n">
        <v>0</v>
      </c>
      <c r="CO139" s="0" t="n">
        <v>2224</v>
      </c>
      <c r="CP139" s="0" t="n">
        <v>60</v>
      </c>
      <c r="CQ139" s="0" t="s">
        <v>84</v>
      </c>
      <c r="CR139" s="0" t="n">
        <v>0</v>
      </c>
      <c r="CS139" s="0" t="n">
        <v>2324</v>
      </c>
      <c r="CT139" s="0" t="n">
        <v>60</v>
      </c>
      <c r="CU139" s="0" t="s">
        <v>84</v>
      </c>
      <c r="CV139" s="0" t="n">
        <v>0</v>
      </c>
      <c r="CW139" s="0" t="n">
        <v>2424</v>
      </c>
      <c r="CX139" s="0" t="n">
        <v>50</v>
      </c>
      <c r="CY139" s="0" t="s">
        <v>84</v>
      </c>
      <c r="CZ139" s="0" t="n">
        <v>0</v>
      </c>
      <c r="DA139" s="0" t="n">
        <v>2524</v>
      </c>
      <c r="DB139" s="0" t="n">
        <v>55</v>
      </c>
      <c r="DC139" s="0" t="s">
        <v>84</v>
      </c>
      <c r="DD139" s="0" t="n">
        <v>0</v>
      </c>
      <c r="DE139" s="0" t="n">
        <v>2624</v>
      </c>
      <c r="DF139" s="0" t="n">
        <v>54</v>
      </c>
      <c r="DG139" s="0" t="s">
        <v>84</v>
      </c>
      <c r="DH139" s="0" t="n">
        <v>0</v>
      </c>
      <c r="DI139" s="0" t="n">
        <v>2724</v>
      </c>
      <c r="DJ139" s="0" t="n">
        <v>55</v>
      </c>
      <c r="DK139" s="0" t="s">
        <v>84</v>
      </c>
      <c r="DL139" s="0" t="n">
        <v>0</v>
      </c>
      <c r="DM139" s="0" t="n">
        <v>2824</v>
      </c>
      <c r="DN139" s="0" t="n">
        <v>65</v>
      </c>
      <c r="DO139" s="0" t="s">
        <v>84</v>
      </c>
      <c r="DP139" s="0" t="n">
        <v>0</v>
      </c>
      <c r="DQ139" s="0" t="n">
        <v>2924</v>
      </c>
      <c r="DR139" s="0" t="n">
        <v>62</v>
      </c>
      <c r="DS139" s="0" t="s">
        <v>84</v>
      </c>
      <c r="DT139" s="0" t="n">
        <v>0</v>
      </c>
      <c r="DU139" s="0" t="n">
        <v>3024</v>
      </c>
      <c r="DV139" s="0" t="n">
        <v>64</v>
      </c>
      <c r="DW139" s="0" t="s">
        <v>84</v>
      </c>
      <c r="DX139" s="0" t="n">
        <v>0</v>
      </c>
      <c r="DY139" s="0" t="n">
        <v>3124</v>
      </c>
      <c r="DZ139" s="0" t="n">
        <v>72</v>
      </c>
      <c r="EA139" s="0" t="s">
        <v>84</v>
      </c>
      <c r="EB139" s="0" t="n">
        <v>0</v>
      </c>
    </row>
    <row r="140" customFormat="false" ht="12.75" hidden="false" customHeight="false" outlineLevel="0" collapsed="false">
      <c r="A140" s="0" t="n">
        <v>3210</v>
      </c>
      <c r="B140" s="0" t="n">
        <v>475479</v>
      </c>
      <c r="C140" s="0" t="n">
        <v>14839</v>
      </c>
      <c r="D140" s="0" t="s">
        <v>81</v>
      </c>
      <c r="E140" s="0" t="n">
        <v>9</v>
      </c>
      <c r="F140" s="0" t="s">
        <v>82</v>
      </c>
      <c r="G140" s="0" t="s">
        <v>83</v>
      </c>
      <c r="H140" s="0" t="n">
        <v>199506</v>
      </c>
      <c r="I140" s="0" t="n">
        <v>124</v>
      </c>
      <c r="J140" s="0" t="n">
        <v>70</v>
      </c>
      <c r="K140" s="0" t="s">
        <v>84</v>
      </c>
      <c r="L140" s="0" t="n">
        <v>0</v>
      </c>
      <c r="M140" s="0" t="n">
        <v>224</v>
      </c>
      <c r="N140" s="0" t="n">
        <v>65</v>
      </c>
      <c r="O140" s="0" t="s">
        <v>84</v>
      </c>
      <c r="P140" s="0" t="n">
        <v>0</v>
      </c>
      <c r="Q140" s="0" t="n">
        <v>324</v>
      </c>
      <c r="R140" s="0" t="n">
        <v>65</v>
      </c>
      <c r="S140" s="0" t="s">
        <v>84</v>
      </c>
      <c r="T140" s="0" t="n">
        <v>0</v>
      </c>
      <c r="U140" s="0" t="n">
        <v>424</v>
      </c>
      <c r="V140" s="0" t="n">
        <v>67</v>
      </c>
      <c r="W140" s="0" t="s">
        <v>84</v>
      </c>
      <c r="X140" s="0" t="n">
        <v>0</v>
      </c>
      <c r="Y140" s="0" t="n">
        <v>524</v>
      </c>
      <c r="Z140" s="0" t="n">
        <v>68</v>
      </c>
      <c r="AA140" s="0" t="s">
        <v>84</v>
      </c>
      <c r="AB140" s="0" t="n">
        <v>0</v>
      </c>
      <c r="AC140" s="0" t="n">
        <v>624</v>
      </c>
      <c r="AD140" s="0" t="n">
        <v>73</v>
      </c>
      <c r="AE140" s="0" t="s">
        <v>84</v>
      </c>
      <c r="AF140" s="0" t="n">
        <v>0</v>
      </c>
      <c r="AG140" s="0" t="n">
        <v>724</v>
      </c>
      <c r="AH140" s="0" t="n">
        <v>70</v>
      </c>
      <c r="AI140" s="0" t="s">
        <v>84</v>
      </c>
      <c r="AJ140" s="0" t="n">
        <v>0</v>
      </c>
      <c r="AK140" s="0" t="n">
        <v>824</v>
      </c>
      <c r="AL140" s="0" t="n">
        <v>50</v>
      </c>
      <c r="AM140" s="0" t="s">
        <v>84</v>
      </c>
      <c r="AN140" s="0" t="n">
        <v>0</v>
      </c>
      <c r="AO140" s="0" t="n">
        <v>924</v>
      </c>
      <c r="AP140" s="0" t="n">
        <v>56</v>
      </c>
      <c r="AQ140" s="0" t="s">
        <v>84</v>
      </c>
      <c r="AR140" s="0" t="n">
        <v>0</v>
      </c>
      <c r="AS140" s="0" t="n">
        <v>1024</v>
      </c>
      <c r="AT140" s="0" t="n">
        <v>68</v>
      </c>
      <c r="AU140" s="0" t="s">
        <v>84</v>
      </c>
      <c r="AV140" s="0" t="n">
        <v>0</v>
      </c>
      <c r="AW140" s="0" t="n">
        <v>1124</v>
      </c>
      <c r="AX140" s="0" t="n">
        <v>62</v>
      </c>
      <c r="AY140" s="0" t="s">
        <v>84</v>
      </c>
      <c r="AZ140" s="0" t="n">
        <v>0</v>
      </c>
      <c r="BA140" s="0" t="n">
        <v>1224</v>
      </c>
      <c r="BB140" s="0" t="n">
        <v>61</v>
      </c>
      <c r="BC140" s="0" t="s">
        <v>84</v>
      </c>
      <c r="BD140" s="0" t="n">
        <v>0</v>
      </c>
      <c r="BE140" s="0" t="n">
        <v>1324</v>
      </c>
      <c r="BF140" s="0" t="n">
        <v>70</v>
      </c>
      <c r="BG140" s="0" t="s">
        <v>84</v>
      </c>
      <c r="BH140" s="0" t="n">
        <v>0</v>
      </c>
      <c r="BI140" s="0" t="n">
        <v>1424</v>
      </c>
      <c r="BJ140" s="0" t="n">
        <v>71</v>
      </c>
      <c r="BK140" s="0" t="s">
        <v>84</v>
      </c>
      <c r="BL140" s="0" t="n">
        <v>0</v>
      </c>
      <c r="BM140" s="0" t="n">
        <v>1524</v>
      </c>
      <c r="BN140" s="0" t="n">
        <v>70</v>
      </c>
      <c r="BO140" s="0" t="s">
        <v>84</v>
      </c>
      <c r="BP140" s="0" t="n">
        <v>0</v>
      </c>
      <c r="BQ140" s="0" t="n">
        <v>1624</v>
      </c>
      <c r="BR140" s="0" t="n">
        <v>77</v>
      </c>
      <c r="BS140" s="0" t="s">
        <v>84</v>
      </c>
      <c r="BT140" s="0" t="n">
        <v>0</v>
      </c>
      <c r="BU140" s="0" t="n">
        <v>1724</v>
      </c>
      <c r="BV140" s="0" t="n">
        <v>81</v>
      </c>
      <c r="BW140" s="0" t="s">
        <v>84</v>
      </c>
      <c r="BX140" s="0" t="n">
        <v>0</v>
      </c>
      <c r="BY140" s="0" t="n">
        <v>1824</v>
      </c>
      <c r="BZ140" s="0" t="n">
        <v>85</v>
      </c>
      <c r="CA140" s="0" t="s">
        <v>84</v>
      </c>
      <c r="CB140" s="0" t="n">
        <v>0</v>
      </c>
      <c r="CC140" s="0" t="n">
        <v>1924</v>
      </c>
      <c r="CD140" s="0" t="n">
        <v>87</v>
      </c>
      <c r="CE140" s="0" t="s">
        <v>84</v>
      </c>
      <c r="CF140" s="0" t="n">
        <v>0</v>
      </c>
      <c r="CG140" s="0" t="n">
        <v>2024</v>
      </c>
      <c r="CH140" s="0" t="n">
        <v>81</v>
      </c>
      <c r="CI140" s="0" t="s">
        <v>84</v>
      </c>
      <c r="CJ140" s="0" t="n">
        <v>0</v>
      </c>
      <c r="CK140" s="0" t="n">
        <v>2124</v>
      </c>
      <c r="CL140" s="0" t="n">
        <v>75</v>
      </c>
      <c r="CM140" s="0" t="s">
        <v>84</v>
      </c>
      <c r="CN140" s="0" t="n">
        <v>0</v>
      </c>
      <c r="CO140" s="0" t="n">
        <v>2224</v>
      </c>
      <c r="CP140" s="0" t="n">
        <v>77</v>
      </c>
      <c r="CQ140" s="0" t="s">
        <v>84</v>
      </c>
      <c r="CR140" s="0" t="n">
        <v>0</v>
      </c>
      <c r="CS140" s="0" t="n">
        <v>2324</v>
      </c>
      <c r="CT140" s="0" t="n">
        <v>77</v>
      </c>
      <c r="CU140" s="0" t="s">
        <v>84</v>
      </c>
      <c r="CV140" s="0" t="n">
        <v>0</v>
      </c>
      <c r="CW140" s="0" t="n">
        <v>2424</v>
      </c>
      <c r="CX140" s="0" t="n">
        <v>76</v>
      </c>
      <c r="CY140" s="0" t="s">
        <v>84</v>
      </c>
      <c r="CZ140" s="0" t="n">
        <v>0</v>
      </c>
      <c r="DA140" s="0" t="n">
        <v>2524</v>
      </c>
      <c r="DB140" s="0" t="n">
        <v>76</v>
      </c>
      <c r="DC140" s="0" t="s">
        <v>84</v>
      </c>
      <c r="DD140" s="0" t="n">
        <v>0</v>
      </c>
      <c r="DE140" s="0" t="n">
        <v>2624</v>
      </c>
      <c r="DF140" s="0" t="n">
        <v>74</v>
      </c>
      <c r="DG140" s="0" t="s">
        <v>84</v>
      </c>
      <c r="DH140" s="0" t="n">
        <v>0</v>
      </c>
      <c r="DI140" s="0" t="n">
        <v>2724</v>
      </c>
      <c r="DJ140" s="0" t="n">
        <v>71</v>
      </c>
      <c r="DK140" s="0" t="s">
        <v>84</v>
      </c>
      <c r="DL140" s="0" t="n">
        <v>0</v>
      </c>
      <c r="DM140" s="0" t="n">
        <v>2824</v>
      </c>
      <c r="DN140" s="0" t="n">
        <v>74</v>
      </c>
      <c r="DO140" s="0" t="s">
        <v>84</v>
      </c>
      <c r="DP140" s="0" t="n">
        <v>0</v>
      </c>
      <c r="DQ140" s="0" t="n">
        <v>2924</v>
      </c>
      <c r="DR140" s="0" t="n">
        <v>80</v>
      </c>
      <c r="DS140" s="0" t="s">
        <v>84</v>
      </c>
      <c r="DT140" s="0" t="n">
        <v>0</v>
      </c>
      <c r="DU140" s="0" t="n">
        <v>3024</v>
      </c>
      <c r="DV140" s="0" t="n">
        <v>74</v>
      </c>
      <c r="DW140" s="0" t="s">
        <v>84</v>
      </c>
      <c r="DX140" s="0" t="n">
        <v>0</v>
      </c>
      <c r="DY140" s="0" t="n">
        <v>3199</v>
      </c>
      <c r="DZ140" s="0" t="n">
        <v>-99999</v>
      </c>
      <c r="EA140" s="0" t="s">
        <v>85</v>
      </c>
      <c r="EB140" s="0" t="s">
        <v>86</v>
      </c>
    </row>
    <row r="141" customFormat="false" ht="12.75" hidden="false" customHeight="false" outlineLevel="0" collapsed="false">
      <c r="A141" s="0" t="n">
        <v>3210</v>
      </c>
      <c r="B141" s="0" t="n">
        <v>475479</v>
      </c>
      <c r="C141" s="0" t="n">
        <v>14839</v>
      </c>
      <c r="D141" s="0" t="s">
        <v>81</v>
      </c>
      <c r="E141" s="0" t="n">
        <v>9</v>
      </c>
      <c r="F141" s="0" t="s">
        <v>82</v>
      </c>
      <c r="G141" s="0" t="s">
        <v>83</v>
      </c>
      <c r="H141" s="0" t="n">
        <v>199507</v>
      </c>
      <c r="I141" s="0" t="n">
        <v>124</v>
      </c>
      <c r="J141" s="0" t="n">
        <v>65</v>
      </c>
      <c r="K141" s="0" t="s">
        <v>84</v>
      </c>
      <c r="L141" s="0" t="n">
        <v>0</v>
      </c>
      <c r="M141" s="0" t="n">
        <v>224</v>
      </c>
      <c r="N141" s="0" t="n">
        <v>64</v>
      </c>
      <c r="O141" s="0" t="s">
        <v>84</v>
      </c>
      <c r="P141" s="0" t="n">
        <v>0</v>
      </c>
      <c r="Q141" s="0" t="n">
        <v>324</v>
      </c>
      <c r="R141" s="0" t="n">
        <v>70</v>
      </c>
      <c r="S141" s="0" t="s">
        <v>84</v>
      </c>
      <c r="T141" s="0" t="n">
        <v>0</v>
      </c>
      <c r="U141" s="0" t="n">
        <v>424</v>
      </c>
      <c r="V141" s="0" t="n">
        <v>70</v>
      </c>
      <c r="W141" s="0" t="s">
        <v>84</v>
      </c>
      <c r="X141" s="0" t="n">
        <v>0</v>
      </c>
      <c r="Y141" s="0" t="n">
        <v>524</v>
      </c>
      <c r="Z141" s="0" t="n">
        <v>77</v>
      </c>
      <c r="AA141" s="0" t="s">
        <v>84</v>
      </c>
      <c r="AB141" s="0" t="n">
        <v>0</v>
      </c>
      <c r="AC141" s="0" t="n">
        <v>624</v>
      </c>
      <c r="AD141" s="0" t="n">
        <v>69</v>
      </c>
      <c r="AE141" s="0" t="s">
        <v>84</v>
      </c>
      <c r="AF141" s="0" t="n">
        <v>0</v>
      </c>
      <c r="AG141" s="0" t="n">
        <v>724</v>
      </c>
      <c r="AH141" s="0" t="n">
        <v>69</v>
      </c>
      <c r="AI141" s="0" t="s">
        <v>84</v>
      </c>
      <c r="AJ141" s="0" t="n">
        <v>0</v>
      </c>
      <c r="AK141" s="0" t="n">
        <v>824</v>
      </c>
      <c r="AL141" s="0" t="n">
        <v>65</v>
      </c>
      <c r="AM141" s="0" t="s">
        <v>84</v>
      </c>
      <c r="AN141" s="0" t="n">
        <v>0</v>
      </c>
      <c r="AO141" s="0" t="n">
        <v>924</v>
      </c>
      <c r="AP141" s="0" t="n">
        <v>70</v>
      </c>
      <c r="AQ141" s="0" t="s">
        <v>84</v>
      </c>
      <c r="AR141" s="0" t="n">
        <v>0</v>
      </c>
      <c r="AS141" s="0" t="n">
        <v>1024</v>
      </c>
      <c r="AT141" s="0" t="n">
        <v>74</v>
      </c>
      <c r="AU141" s="0" t="s">
        <v>84</v>
      </c>
      <c r="AV141" s="0" t="n">
        <v>0</v>
      </c>
      <c r="AW141" s="0" t="n">
        <v>1124</v>
      </c>
      <c r="AX141" s="0" t="n">
        <v>73</v>
      </c>
      <c r="AY141" s="0" t="s">
        <v>84</v>
      </c>
      <c r="AZ141" s="0" t="n">
        <v>0</v>
      </c>
      <c r="BA141" s="0" t="n">
        <v>1224</v>
      </c>
      <c r="BB141" s="0" t="n">
        <v>80</v>
      </c>
      <c r="BC141" s="0" t="s">
        <v>84</v>
      </c>
      <c r="BD141" s="0" t="n">
        <v>0</v>
      </c>
      <c r="BE141" s="0" t="n">
        <v>1324</v>
      </c>
      <c r="BF141" s="0" t="n">
        <v>91</v>
      </c>
      <c r="BG141" s="0" t="s">
        <v>84</v>
      </c>
      <c r="BH141" s="0" t="n">
        <v>0</v>
      </c>
      <c r="BI141" s="0" t="n">
        <v>1424</v>
      </c>
      <c r="BJ141" s="0" t="n">
        <v>93</v>
      </c>
      <c r="BK141" s="0" t="s">
        <v>84</v>
      </c>
      <c r="BL141" s="0" t="n">
        <v>0</v>
      </c>
      <c r="BM141" s="0" t="n">
        <v>1524</v>
      </c>
      <c r="BN141" s="0" t="n">
        <v>80</v>
      </c>
      <c r="BO141" s="0" t="s">
        <v>84</v>
      </c>
      <c r="BP141" s="0" t="n">
        <v>0</v>
      </c>
      <c r="BQ141" s="0" t="n">
        <v>1624</v>
      </c>
      <c r="BR141" s="0" t="n">
        <v>79</v>
      </c>
      <c r="BS141" s="0" t="s">
        <v>84</v>
      </c>
      <c r="BT141" s="0" t="n">
        <v>0</v>
      </c>
      <c r="BU141" s="0" t="n">
        <v>1724</v>
      </c>
      <c r="BV141" s="0" t="n">
        <v>76</v>
      </c>
      <c r="BW141" s="0" t="s">
        <v>84</v>
      </c>
      <c r="BX141" s="0" t="n">
        <v>0</v>
      </c>
      <c r="BY141" s="0" t="n">
        <v>1824</v>
      </c>
      <c r="BZ141" s="0" t="n">
        <v>75</v>
      </c>
      <c r="CA141" s="0" t="s">
        <v>84</v>
      </c>
      <c r="CB141" s="0" t="n">
        <v>0</v>
      </c>
      <c r="CC141" s="0" t="n">
        <v>1924</v>
      </c>
      <c r="CD141" s="0" t="n">
        <v>74</v>
      </c>
      <c r="CE141" s="0" t="s">
        <v>84</v>
      </c>
      <c r="CF141" s="0" t="n">
        <v>0</v>
      </c>
      <c r="CG141" s="0" t="n">
        <v>2024</v>
      </c>
      <c r="CH141" s="0" t="n">
        <v>69</v>
      </c>
      <c r="CI141" s="0" t="s">
        <v>84</v>
      </c>
      <c r="CJ141" s="0" t="n">
        <v>0</v>
      </c>
      <c r="CK141" s="0" t="n">
        <v>2124</v>
      </c>
      <c r="CL141" s="0" t="n">
        <v>70</v>
      </c>
      <c r="CM141" s="0" t="s">
        <v>84</v>
      </c>
      <c r="CN141" s="0" t="n">
        <v>0</v>
      </c>
      <c r="CO141" s="0" t="n">
        <v>2224</v>
      </c>
      <c r="CP141" s="0" t="n">
        <v>74</v>
      </c>
      <c r="CQ141" s="0" t="s">
        <v>84</v>
      </c>
      <c r="CR141" s="0" t="n">
        <v>0</v>
      </c>
      <c r="CS141" s="0" t="n">
        <v>2324</v>
      </c>
      <c r="CT141" s="0" t="n">
        <v>70</v>
      </c>
      <c r="CU141" s="0" t="s">
        <v>84</v>
      </c>
      <c r="CV141" s="0" t="n">
        <v>0</v>
      </c>
      <c r="CW141" s="0" t="n">
        <v>2424</v>
      </c>
      <c r="CX141" s="0" t="n">
        <v>74</v>
      </c>
      <c r="CY141" s="0" t="s">
        <v>84</v>
      </c>
      <c r="CZ141" s="0" t="n">
        <v>0</v>
      </c>
      <c r="DA141" s="0" t="n">
        <v>2524</v>
      </c>
      <c r="DB141" s="0" t="n">
        <v>79</v>
      </c>
      <c r="DC141" s="0" t="s">
        <v>84</v>
      </c>
      <c r="DD141" s="0" t="n">
        <v>0</v>
      </c>
      <c r="DE141" s="0" t="n">
        <v>2624</v>
      </c>
      <c r="DF141" s="0" t="n">
        <v>71</v>
      </c>
      <c r="DG141" s="0" t="s">
        <v>84</v>
      </c>
      <c r="DH141" s="0" t="n">
        <v>0</v>
      </c>
      <c r="DI141" s="0" t="n">
        <v>2724</v>
      </c>
      <c r="DJ141" s="0" t="n">
        <v>72</v>
      </c>
      <c r="DK141" s="0" t="s">
        <v>84</v>
      </c>
      <c r="DL141" s="0" t="n">
        <v>0</v>
      </c>
      <c r="DM141" s="0" t="n">
        <v>2824</v>
      </c>
      <c r="DN141" s="0" t="n">
        <v>79</v>
      </c>
      <c r="DO141" s="0" t="s">
        <v>84</v>
      </c>
      <c r="DP141" s="0" t="n">
        <v>0</v>
      </c>
      <c r="DQ141" s="0" t="n">
        <v>2924</v>
      </c>
      <c r="DR141" s="0" t="n">
        <v>77</v>
      </c>
      <c r="DS141" s="0" t="s">
        <v>84</v>
      </c>
      <c r="DT141" s="0" t="n">
        <v>0</v>
      </c>
      <c r="DU141" s="0" t="n">
        <v>3024</v>
      </c>
      <c r="DV141" s="0" t="n">
        <v>80</v>
      </c>
      <c r="DW141" s="0" t="s">
        <v>84</v>
      </c>
      <c r="DX141" s="0" t="n">
        <v>0</v>
      </c>
      <c r="DY141" s="0" t="n">
        <v>3124</v>
      </c>
      <c r="DZ141" s="0" t="n">
        <v>82</v>
      </c>
      <c r="EA141" s="0" t="s">
        <v>84</v>
      </c>
      <c r="EB141" s="0" t="n">
        <v>0</v>
      </c>
    </row>
    <row r="142" customFormat="false" ht="12.75" hidden="false" customHeight="false" outlineLevel="0" collapsed="false">
      <c r="A142" s="0" t="n">
        <v>3210</v>
      </c>
      <c r="B142" s="0" t="n">
        <v>475479</v>
      </c>
      <c r="C142" s="0" t="n">
        <v>14839</v>
      </c>
      <c r="D142" s="0" t="s">
        <v>81</v>
      </c>
      <c r="E142" s="0" t="n">
        <v>9</v>
      </c>
      <c r="F142" s="0" t="s">
        <v>82</v>
      </c>
      <c r="G142" s="0" t="s">
        <v>83</v>
      </c>
      <c r="H142" s="0" t="n">
        <v>199508</v>
      </c>
      <c r="I142" s="0" t="n">
        <v>124</v>
      </c>
      <c r="J142" s="0" t="n">
        <v>67</v>
      </c>
      <c r="K142" s="0" t="s">
        <v>84</v>
      </c>
      <c r="L142" s="0" t="n">
        <v>0</v>
      </c>
      <c r="M142" s="0" t="n">
        <v>224</v>
      </c>
      <c r="N142" s="0" t="n">
        <v>69</v>
      </c>
      <c r="O142" s="0" t="s">
        <v>84</v>
      </c>
      <c r="P142" s="0" t="n">
        <v>0</v>
      </c>
      <c r="Q142" s="0" t="n">
        <v>324</v>
      </c>
      <c r="R142" s="0" t="n">
        <v>76</v>
      </c>
      <c r="S142" s="0" t="s">
        <v>84</v>
      </c>
      <c r="T142" s="0" t="n">
        <v>0</v>
      </c>
      <c r="U142" s="0" t="n">
        <v>424</v>
      </c>
      <c r="V142" s="0" t="n">
        <v>80</v>
      </c>
      <c r="W142" s="0" t="s">
        <v>84</v>
      </c>
      <c r="X142" s="0" t="n">
        <v>0</v>
      </c>
      <c r="Y142" s="0" t="n">
        <v>524</v>
      </c>
      <c r="Z142" s="0" t="n">
        <v>75</v>
      </c>
      <c r="AA142" s="0" t="s">
        <v>84</v>
      </c>
      <c r="AB142" s="0" t="n">
        <v>0</v>
      </c>
      <c r="AC142" s="0" t="n">
        <v>624</v>
      </c>
      <c r="AD142" s="0" t="n">
        <v>75</v>
      </c>
      <c r="AE142" s="0" t="s">
        <v>84</v>
      </c>
      <c r="AF142" s="0" t="n">
        <v>0</v>
      </c>
      <c r="AG142" s="0" t="n">
        <v>724</v>
      </c>
      <c r="AH142" s="0" t="n">
        <v>76</v>
      </c>
      <c r="AI142" s="0" t="s">
        <v>84</v>
      </c>
      <c r="AJ142" s="0" t="n">
        <v>0</v>
      </c>
      <c r="AK142" s="0" t="n">
        <v>824</v>
      </c>
      <c r="AL142" s="0" t="n">
        <v>76</v>
      </c>
      <c r="AM142" s="0" t="s">
        <v>84</v>
      </c>
      <c r="AN142" s="0" t="n">
        <v>0</v>
      </c>
      <c r="AO142" s="0" t="n">
        <v>924</v>
      </c>
      <c r="AP142" s="0" t="n">
        <v>73</v>
      </c>
      <c r="AQ142" s="0" t="s">
        <v>84</v>
      </c>
      <c r="AR142" s="0" t="n">
        <v>0</v>
      </c>
      <c r="AS142" s="0" t="n">
        <v>1024</v>
      </c>
      <c r="AT142" s="0" t="n">
        <v>79</v>
      </c>
      <c r="AU142" s="0" t="s">
        <v>84</v>
      </c>
      <c r="AV142" s="0" t="n">
        <v>0</v>
      </c>
      <c r="AW142" s="0" t="n">
        <v>1124</v>
      </c>
      <c r="AX142" s="0" t="n">
        <v>83</v>
      </c>
      <c r="AY142" s="0" t="s">
        <v>84</v>
      </c>
      <c r="AZ142" s="0" t="n">
        <v>0</v>
      </c>
      <c r="BA142" s="0" t="n">
        <v>1224</v>
      </c>
      <c r="BB142" s="0" t="n">
        <v>82</v>
      </c>
      <c r="BC142" s="0" t="s">
        <v>84</v>
      </c>
      <c r="BD142" s="0" t="n">
        <v>0</v>
      </c>
      <c r="BE142" s="0" t="n">
        <v>1324</v>
      </c>
      <c r="BF142" s="0" t="n">
        <v>85</v>
      </c>
      <c r="BG142" s="0" t="s">
        <v>84</v>
      </c>
      <c r="BH142" s="0" t="n">
        <v>0</v>
      </c>
      <c r="BI142" s="0" t="n">
        <v>1424</v>
      </c>
      <c r="BJ142" s="0" t="n">
        <v>82</v>
      </c>
      <c r="BK142" s="0" t="s">
        <v>84</v>
      </c>
      <c r="BL142" s="0" t="n">
        <v>0</v>
      </c>
      <c r="BM142" s="0" t="n">
        <v>1524</v>
      </c>
      <c r="BN142" s="0" t="n">
        <v>73</v>
      </c>
      <c r="BO142" s="0" t="s">
        <v>84</v>
      </c>
      <c r="BP142" s="0" t="n">
        <v>0</v>
      </c>
      <c r="BQ142" s="0" t="n">
        <v>1624</v>
      </c>
      <c r="BR142" s="0" t="n">
        <v>77</v>
      </c>
      <c r="BS142" s="0" t="s">
        <v>84</v>
      </c>
      <c r="BT142" s="0" t="n">
        <v>0</v>
      </c>
      <c r="BU142" s="0" t="n">
        <v>1724</v>
      </c>
      <c r="BV142" s="0" t="n">
        <v>79</v>
      </c>
      <c r="BW142" s="0" t="s">
        <v>84</v>
      </c>
      <c r="BX142" s="0" t="n">
        <v>0</v>
      </c>
      <c r="BY142" s="0" t="n">
        <v>1824</v>
      </c>
      <c r="BZ142" s="0" t="n">
        <v>77</v>
      </c>
      <c r="CA142" s="0" t="s">
        <v>84</v>
      </c>
      <c r="CB142" s="0" t="n">
        <v>0</v>
      </c>
      <c r="CC142" s="0" t="n">
        <v>1924</v>
      </c>
      <c r="CD142" s="0" t="n">
        <v>75</v>
      </c>
      <c r="CE142" s="0" t="s">
        <v>84</v>
      </c>
      <c r="CF142" s="0" t="n">
        <v>0</v>
      </c>
      <c r="CG142" s="0" t="n">
        <v>2024</v>
      </c>
      <c r="CH142" s="0" t="n">
        <v>71</v>
      </c>
      <c r="CI142" s="0" t="s">
        <v>84</v>
      </c>
      <c r="CJ142" s="0" t="n">
        <v>0</v>
      </c>
      <c r="CK142" s="0" t="n">
        <v>2124</v>
      </c>
      <c r="CL142" s="0" t="n">
        <v>75</v>
      </c>
      <c r="CM142" s="0" t="s">
        <v>84</v>
      </c>
      <c r="CN142" s="0" t="n">
        <v>0</v>
      </c>
      <c r="CO142" s="0" t="n">
        <v>2224</v>
      </c>
      <c r="CP142" s="0" t="n">
        <v>71</v>
      </c>
      <c r="CQ142" s="0" t="s">
        <v>84</v>
      </c>
      <c r="CR142" s="0" t="n">
        <v>0</v>
      </c>
      <c r="CS142" s="0" t="n">
        <v>2324</v>
      </c>
      <c r="CT142" s="0" t="n">
        <v>75</v>
      </c>
      <c r="CU142" s="0" t="s">
        <v>84</v>
      </c>
      <c r="CV142" s="0" t="n">
        <v>0</v>
      </c>
      <c r="CW142" s="0" t="n">
        <v>2424</v>
      </c>
      <c r="CX142" s="0" t="n">
        <v>74</v>
      </c>
      <c r="CY142" s="0" t="s">
        <v>84</v>
      </c>
      <c r="CZ142" s="0" t="n">
        <v>0</v>
      </c>
      <c r="DA142" s="0" t="n">
        <v>2524</v>
      </c>
      <c r="DB142" s="0" t="n">
        <v>74</v>
      </c>
      <c r="DC142" s="0" t="s">
        <v>84</v>
      </c>
      <c r="DD142" s="0" t="n">
        <v>0</v>
      </c>
      <c r="DE142" s="0" t="n">
        <v>2624</v>
      </c>
      <c r="DF142" s="0" t="n">
        <v>78</v>
      </c>
      <c r="DG142" s="0" t="s">
        <v>84</v>
      </c>
      <c r="DH142" s="0" t="n">
        <v>0</v>
      </c>
      <c r="DI142" s="0" t="n">
        <v>2724</v>
      </c>
      <c r="DJ142" s="0" t="n">
        <v>74</v>
      </c>
      <c r="DK142" s="0" t="s">
        <v>84</v>
      </c>
      <c r="DL142" s="0" t="n">
        <v>0</v>
      </c>
      <c r="DM142" s="0" t="n">
        <v>2824</v>
      </c>
      <c r="DN142" s="0" t="n">
        <v>73</v>
      </c>
      <c r="DO142" s="0" t="s">
        <v>84</v>
      </c>
      <c r="DP142" s="0" t="n">
        <v>0</v>
      </c>
      <c r="DQ142" s="0" t="n">
        <v>2924</v>
      </c>
      <c r="DR142" s="0" t="n">
        <v>77</v>
      </c>
      <c r="DS142" s="0" t="s">
        <v>84</v>
      </c>
      <c r="DT142" s="0" t="n">
        <v>0</v>
      </c>
      <c r="DU142" s="0" t="n">
        <v>3024</v>
      </c>
      <c r="DV142" s="0" t="n">
        <v>79</v>
      </c>
      <c r="DW142" s="0" t="s">
        <v>84</v>
      </c>
      <c r="DX142" s="0" t="n">
        <v>0</v>
      </c>
      <c r="DY142" s="0" t="n">
        <v>3124</v>
      </c>
      <c r="DZ142" s="0" t="n">
        <v>73</v>
      </c>
      <c r="EA142" s="0" t="s">
        <v>84</v>
      </c>
      <c r="EB142" s="0" t="n">
        <v>0</v>
      </c>
    </row>
    <row r="143" customFormat="false" ht="12.75" hidden="false" customHeight="false" outlineLevel="0" collapsed="false">
      <c r="A143" s="0" t="n">
        <v>3210</v>
      </c>
      <c r="B143" s="0" t="n">
        <v>475479</v>
      </c>
      <c r="C143" s="0" t="n">
        <v>14839</v>
      </c>
      <c r="D143" s="0" t="s">
        <v>81</v>
      </c>
      <c r="E143" s="0" t="n">
        <v>9</v>
      </c>
      <c r="F143" s="0" t="s">
        <v>82</v>
      </c>
      <c r="G143" s="0" t="s">
        <v>83</v>
      </c>
      <c r="H143" s="0" t="n">
        <v>199509</v>
      </c>
      <c r="I143" s="0" t="n">
        <v>124</v>
      </c>
      <c r="J143" s="0" t="n">
        <v>68</v>
      </c>
      <c r="K143" s="0" t="s">
        <v>84</v>
      </c>
      <c r="L143" s="0" t="n">
        <v>0</v>
      </c>
      <c r="M143" s="0" t="n">
        <v>224</v>
      </c>
      <c r="N143" s="0" t="n">
        <v>69</v>
      </c>
      <c r="O143" s="0" t="s">
        <v>84</v>
      </c>
      <c r="P143" s="0" t="n">
        <v>0</v>
      </c>
      <c r="Q143" s="0" t="n">
        <v>324</v>
      </c>
      <c r="R143" s="0" t="n">
        <v>71</v>
      </c>
      <c r="S143" s="0" t="s">
        <v>84</v>
      </c>
      <c r="T143" s="0" t="n">
        <v>0</v>
      </c>
      <c r="U143" s="0" t="n">
        <v>424</v>
      </c>
      <c r="V143" s="0" t="n">
        <v>71</v>
      </c>
      <c r="W143" s="0" t="s">
        <v>84</v>
      </c>
      <c r="X143" s="0" t="n">
        <v>0</v>
      </c>
      <c r="Y143" s="0" t="n">
        <v>524</v>
      </c>
      <c r="Z143" s="0" t="n">
        <v>74</v>
      </c>
      <c r="AA143" s="0" t="s">
        <v>84</v>
      </c>
      <c r="AB143" s="0" t="n">
        <v>0</v>
      </c>
      <c r="AC143" s="0" t="n">
        <v>624</v>
      </c>
      <c r="AD143" s="0" t="n">
        <v>73</v>
      </c>
      <c r="AE143" s="0" t="s">
        <v>84</v>
      </c>
      <c r="AF143" s="0" t="n">
        <v>0</v>
      </c>
      <c r="AG143" s="0" t="n">
        <v>724</v>
      </c>
      <c r="AH143" s="0" t="n">
        <v>63</v>
      </c>
      <c r="AI143" s="0" t="s">
        <v>84</v>
      </c>
      <c r="AJ143" s="0" t="n">
        <v>0</v>
      </c>
      <c r="AK143" s="0" t="n">
        <v>824</v>
      </c>
      <c r="AL143" s="0" t="n">
        <v>57</v>
      </c>
      <c r="AM143" s="0" t="s">
        <v>84</v>
      </c>
      <c r="AN143" s="0" t="n">
        <v>0</v>
      </c>
      <c r="AO143" s="0" t="n">
        <v>924</v>
      </c>
      <c r="AP143" s="0" t="n">
        <v>58</v>
      </c>
      <c r="AQ143" s="0" t="s">
        <v>84</v>
      </c>
      <c r="AR143" s="0" t="n">
        <v>0</v>
      </c>
      <c r="AS143" s="0" t="n">
        <v>1024</v>
      </c>
      <c r="AT143" s="0" t="n">
        <v>54</v>
      </c>
      <c r="AU143" s="0" t="s">
        <v>84</v>
      </c>
      <c r="AV143" s="0" t="n">
        <v>0</v>
      </c>
      <c r="AW143" s="0" t="n">
        <v>1124</v>
      </c>
      <c r="AX143" s="0" t="n">
        <v>57</v>
      </c>
      <c r="AY143" s="0" t="s">
        <v>84</v>
      </c>
      <c r="AZ143" s="0" t="n">
        <v>0</v>
      </c>
      <c r="BA143" s="0" t="n">
        <v>1224</v>
      </c>
      <c r="BB143" s="0" t="n">
        <v>63</v>
      </c>
      <c r="BC143" s="0" t="s">
        <v>84</v>
      </c>
      <c r="BD143" s="0" t="n">
        <v>0</v>
      </c>
      <c r="BE143" s="0" t="n">
        <v>1324</v>
      </c>
      <c r="BF143" s="0" t="n">
        <v>74</v>
      </c>
      <c r="BG143" s="0" t="s">
        <v>84</v>
      </c>
      <c r="BH143" s="0" t="n">
        <v>0</v>
      </c>
      <c r="BI143" s="0" t="n">
        <v>1424</v>
      </c>
      <c r="BJ143" s="0" t="n">
        <v>64</v>
      </c>
      <c r="BK143" s="0" t="s">
        <v>84</v>
      </c>
      <c r="BL143" s="0" t="n">
        <v>0</v>
      </c>
      <c r="BM143" s="0" t="n">
        <v>1524</v>
      </c>
      <c r="BN143" s="0" t="n">
        <v>59</v>
      </c>
      <c r="BO143" s="0" t="s">
        <v>84</v>
      </c>
      <c r="BP143" s="0" t="n">
        <v>0</v>
      </c>
      <c r="BQ143" s="0" t="n">
        <v>1624</v>
      </c>
      <c r="BR143" s="0" t="n">
        <v>71</v>
      </c>
      <c r="BS143" s="0" t="s">
        <v>84</v>
      </c>
      <c r="BT143" s="0" t="n">
        <v>0</v>
      </c>
      <c r="BU143" s="0" t="n">
        <v>1724</v>
      </c>
      <c r="BV143" s="0" t="n">
        <v>55</v>
      </c>
      <c r="BW143" s="0" t="s">
        <v>84</v>
      </c>
      <c r="BX143" s="0" t="n">
        <v>0</v>
      </c>
      <c r="BY143" s="0" t="n">
        <v>1824</v>
      </c>
      <c r="BZ143" s="0" t="n">
        <v>54</v>
      </c>
      <c r="CA143" s="0" t="s">
        <v>84</v>
      </c>
      <c r="CB143" s="0" t="n">
        <v>0</v>
      </c>
      <c r="CC143" s="0" t="n">
        <v>1924</v>
      </c>
      <c r="CD143" s="0" t="n">
        <v>60</v>
      </c>
      <c r="CE143" s="0" t="s">
        <v>84</v>
      </c>
      <c r="CF143" s="0" t="n">
        <v>0</v>
      </c>
      <c r="CG143" s="0" t="n">
        <v>2024</v>
      </c>
      <c r="CH143" s="0" t="n">
        <v>54</v>
      </c>
      <c r="CI143" s="0" t="s">
        <v>84</v>
      </c>
      <c r="CJ143" s="0" t="n">
        <v>0</v>
      </c>
      <c r="CK143" s="0" t="n">
        <v>2124</v>
      </c>
      <c r="CL143" s="0" t="n">
        <v>46</v>
      </c>
      <c r="CM143" s="0" t="s">
        <v>84</v>
      </c>
      <c r="CN143" s="0" t="n">
        <v>0</v>
      </c>
      <c r="CO143" s="0" t="n">
        <v>2224</v>
      </c>
      <c r="CP143" s="0" t="n">
        <v>43</v>
      </c>
      <c r="CQ143" s="0" t="s">
        <v>84</v>
      </c>
      <c r="CR143" s="0" t="n">
        <v>0</v>
      </c>
      <c r="CS143" s="0" t="n">
        <v>2324</v>
      </c>
      <c r="CT143" s="0" t="n">
        <v>43</v>
      </c>
      <c r="CU143" s="0" t="s">
        <v>84</v>
      </c>
      <c r="CV143" s="0" t="n">
        <v>0</v>
      </c>
      <c r="CW143" s="0" t="n">
        <v>2424</v>
      </c>
      <c r="CX143" s="0" t="n">
        <v>50</v>
      </c>
      <c r="CY143" s="0" t="s">
        <v>84</v>
      </c>
      <c r="CZ143" s="0" t="n">
        <v>0</v>
      </c>
      <c r="DA143" s="0" t="n">
        <v>2524</v>
      </c>
      <c r="DB143" s="0" t="n">
        <v>58</v>
      </c>
      <c r="DC143" s="0" t="s">
        <v>84</v>
      </c>
      <c r="DD143" s="0" t="n">
        <v>0</v>
      </c>
      <c r="DE143" s="0" t="n">
        <v>2624</v>
      </c>
      <c r="DF143" s="0" t="n">
        <v>64</v>
      </c>
      <c r="DG143" s="0" t="s">
        <v>84</v>
      </c>
      <c r="DH143" s="0" t="n">
        <v>0</v>
      </c>
      <c r="DI143" s="0" t="n">
        <v>2724</v>
      </c>
      <c r="DJ143" s="0" t="n">
        <v>62</v>
      </c>
      <c r="DK143" s="0" t="s">
        <v>84</v>
      </c>
      <c r="DL143" s="0" t="n">
        <v>0</v>
      </c>
      <c r="DM143" s="0" t="n">
        <v>2824</v>
      </c>
      <c r="DN143" s="0" t="n">
        <v>66</v>
      </c>
      <c r="DO143" s="0" t="s">
        <v>84</v>
      </c>
      <c r="DP143" s="0" t="n">
        <v>0</v>
      </c>
      <c r="DQ143" s="0" t="n">
        <v>2924</v>
      </c>
      <c r="DR143" s="0" t="n">
        <v>65</v>
      </c>
      <c r="DS143" s="0" t="s">
        <v>84</v>
      </c>
      <c r="DT143" s="0" t="n">
        <v>0</v>
      </c>
      <c r="DU143" s="0" t="n">
        <v>3024</v>
      </c>
      <c r="DV143" s="0" t="n">
        <v>74</v>
      </c>
      <c r="DW143" s="0" t="s">
        <v>84</v>
      </c>
      <c r="DX143" s="0" t="n">
        <v>0</v>
      </c>
      <c r="DY143" s="0" t="n">
        <v>3199</v>
      </c>
      <c r="DZ143" s="0" t="n">
        <v>-99999</v>
      </c>
      <c r="EA143" s="0" t="s">
        <v>85</v>
      </c>
      <c r="EB143" s="0" t="s">
        <v>86</v>
      </c>
    </row>
    <row r="144" customFormat="false" ht="12.75" hidden="false" customHeight="false" outlineLevel="0" collapsed="false">
      <c r="A144" s="0" t="n">
        <v>3210</v>
      </c>
      <c r="B144" s="0" t="n">
        <v>475479</v>
      </c>
      <c r="C144" s="0" t="n">
        <v>14839</v>
      </c>
      <c r="D144" s="0" t="s">
        <v>81</v>
      </c>
      <c r="E144" s="0" t="n">
        <v>9</v>
      </c>
      <c r="F144" s="0" t="s">
        <v>82</v>
      </c>
      <c r="G144" s="0" t="s">
        <v>83</v>
      </c>
      <c r="H144" s="0" t="n">
        <v>199510</v>
      </c>
      <c r="I144" s="0" t="n">
        <v>124</v>
      </c>
      <c r="J144" s="0" t="n">
        <v>61</v>
      </c>
      <c r="K144" s="0" t="s">
        <v>84</v>
      </c>
      <c r="L144" s="0" t="n">
        <v>0</v>
      </c>
      <c r="M144" s="0" t="n">
        <v>224</v>
      </c>
      <c r="N144" s="0" t="n">
        <v>58</v>
      </c>
      <c r="O144" s="0" t="s">
        <v>84</v>
      </c>
      <c r="P144" s="0" t="n">
        <v>0</v>
      </c>
      <c r="Q144" s="0" t="n">
        <v>324</v>
      </c>
      <c r="R144" s="0" t="n">
        <v>57</v>
      </c>
      <c r="S144" s="0" t="s">
        <v>84</v>
      </c>
      <c r="T144" s="0" t="n">
        <v>0</v>
      </c>
      <c r="U144" s="0" t="n">
        <v>424</v>
      </c>
      <c r="V144" s="0" t="n">
        <v>56</v>
      </c>
      <c r="W144" s="0" t="s">
        <v>84</v>
      </c>
      <c r="X144" s="0" t="n">
        <v>0</v>
      </c>
      <c r="Y144" s="0" t="n">
        <v>524</v>
      </c>
      <c r="Z144" s="0" t="n">
        <v>58</v>
      </c>
      <c r="AA144" s="0" t="s">
        <v>84</v>
      </c>
      <c r="AB144" s="0" t="n">
        <v>0</v>
      </c>
      <c r="AC144" s="0" t="n">
        <v>624</v>
      </c>
      <c r="AD144" s="0" t="n">
        <v>55</v>
      </c>
      <c r="AE144" s="0" t="s">
        <v>84</v>
      </c>
      <c r="AF144" s="0" t="s">
        <v>87</v>
      </c>
      <c r="AG144" s="0" t="n">
        <v>724</v>
      </c>
      <c r="AH144" s="0" t="n">
        <v>51</v>
      </c>
      <c r="AI144" s="0" t="s">
        <v>84</v>
      </c>
      <c r="AJ144" s="0" t="n">
        <v>0</v>
      </c>
      <c r="AK144" s="0" t="n">
        <v>824</v>
      </c>
      <c r="AL144" s="0" t="n">
        <v>52</v>
      </c>
      <c r="AM144" s="0" t="s">
        <v>84</v>
      </c>
      <c r="AN144" s="0" t="n">
        <v>0</v>
      </c>
      <c r="AO144" s="0" t="n">
        <v>924</v>
      </c>
      <c r="AP144" s="0" t="n">
        <v>61</v>
      </c>
      <c r="AQ144" s="0" t="s">
        <v>84</v>
      </c>
      <c r="AR144" s="0" t="n">
        <v>0</v>
      </c>
      <c r="AS144" s="0" t="n">
        <v>1024</v>
      </c>
      <c r="AT144" s="0" t="n">
        <v>59</v>
      </c>
      <c r="AU144" s="0" t="s">
        <v>84</v>
      </c>
      <c r="AV144" s="0" t="n">
        <v>0</v>
      </c>
      <c r="AW144" s="0" t="n">
        <v>1124</v>
      </c>
      <c r="AX144" s="0" t="n">
        <v>63</v>
      </c>
      <c r="AY144" s="0" t="s">
        <v>84</v>
      </c>
      <c r="AZ144" s="0" t="n">
        <v>0</v>
      </c>
      <c r="BA144" s="0" t="n">
        <v>1224</v>
      </c>
      <c r="BB144" s="0" t="n">
        <v>70</v>
      </c>
      <c r="BC144" s="0" t="s">
        <v>84</v>
      </c>
      <c r="BD144" s="0" t="n">
        <v>0</v>
      </c>
      <c r="BE144" s="0" t="n">
        <v>1324</v>
      </c>
      <c r="BF144" s="0" t="n">
        <v>68</v>
      </c>
      <c r="BG144" s="0" t="s">
        <v>84</v>
      </c>
      <c r="BH144" s="0" t="n">
        <v>0</v>
      </c>
      <c r="BI144" s="0" t="n">
        <v>1424</v>
      </c>
      <c r="BJ144" s="0" t="n">
        <v>50</v>
      </c>
      <c r="BK144" s="0" t="s">
        <v>84</v>
      </c>
      <c r="BL144" s="0" t="n">
        <v>0</v>
      </c>
      <c r="BM144" s="0" t="n">
        <v>1524</v>
      </c>
      <c r="BN144" s="0" t="n">
        <v>48</v>
      </c>
      <c r="BO144" s="0" t="s">
        <v>84</v>
      </c>
      <c r="BP144" s="0" t="n">
        <v>0</v>
      </c>
      <c r="BQ144" s="0" t="n">
        <v>1624</v>
      </c>
      <c r="BR144" s="0" t="n">
        <v>49</v>
      </c>
      <c r="BS144" s="0" t="s">
        <v>84</v>
      </c>
      <c r="BT144" s="0" t="n">
        <v>0</v>
      </c>
      <c r="BU144" s="0" t="n">
        <v>1724</v>
      </c>
      <c r="BV144" s="0" t="n">
        <v>61</v>
      </c>
      <c r="BW144" s="0" t="s">
        <v>84</v>
      </c>
      <c r="BX144" s="0" t="n">
        <v>0</v>
      </c>
      <c r="BY144" s="0" t="n">
        <v>1824</v>
      </c>
      <c r="BZ144" s="0" t="n">
        <v>54</v>
      </c>
      <c r="CA144" s="0" t="s">
        <v>84</v>
      </c>
      <c r="CB144" s="0" t="n">
        <v>0</v>
      </c>
      <c r="CC144" s="0" t="n">
        <v>1924</v>
      </c>
      <c r="CD144" s="0" t="n">
        <v>63</v>
      </c>
      <c r="CE144" s="0" t="s">
        <v>84</v>
      </c>
      <c r="CF144" s="0" t="n">
        <v>0</v>
      </c>
      <c r="CG144" s="0" t="n">
        <v>2024</v>
      </c>
      <c r="CH144" s="0" t="n">
        <v>47</v>
      </c>
      <c r="CI144" s="0" t="s">
        <v>84</v>
      </c>
      <c r="CJ144" s="0" t="n">
        <v>0</v>
      </c>
      <c r="CK144" s="0" t="n">
        <v>2124</v>
      </c>
      <c r="CL144" s="0" t="n">
        <v>40</v>
      </c>
      <c r="CM144" s="0" t="s">
        <v>84</v>
      </c>
      <c r="CN144" s="0" t="n">
        <v>0</v>
      </c>
      <c r="CO144" s="0" t="n">
        <v>2224</v>
      </c>
      <c r="CP144" s="0" t="n">
        <v>45</v>
      </c>
      <c r="CQ144" s="0" t="s">
        <v>84</v>
      </c>
      <c r="CR144" s="0" t="n">
        <v>0</v>
      </c>
      <c r="CS144" s="0" t="n">
        <v>2324</v>
      </c>
      <c r="CT144" s="0" t="n">
        <v>57</v>
      </c>
      <c r="CU144" s="0" t="s">
        <v>84</v>
      </c>
      <c r="CV144" s="0" t="n">
        <v>0</v>
      </c>
      <c r="CW144" s="0" t="n">
        <v>2424</v>
      </c>
      <c r="CX144" s="0" t="n">
        <v>43</v>
      </c>
      <c r="CY144" s="0" t="s">
        <v>84</v>
      </c>
      <c r="CZ144" s="0" t="n">
        <v>0</v>
      </c>
      <c r="DA144" s="0" t="n">
        <v>2524</v>
      </c>
      <c r="DB144" s="0" t="n">
        <v>46</v>
      </c>
      <c r="DC144" s="0" t="s">
        <v>84</v>
      </c>
      <c r="DD144" s="0" t="n">
        <v>0</v>
      </c>
      <c r="DE144" s="0" t="n">
        <v>2624</v>
      </c>
      <c r="DF144" s="0" t="n">
        <v>51</v>
      </c>
      <c r="DG144" s="0" t="s">
        <v>84</v>
      </c>
      <c r="DH144" s="0" t="n">
        <v>0</v>
      </c>
      <c r="DI144" s="0" t="n">
        <v>2724</v>
      </c>
      <c r="DJ144" s="0" t="n">
        <v>51</v>
      </c>
      <c r="DK144" s="0" t="s">
        <v>84</v>
      </c>
      <c r="DL144" s="0" t="n">
        <v>0</v>
      </c>
      <c r="DM144" s="0" t="n">
        <v>2824</v>
      </c>
      <c r="DN144" s="0" t="n">
        <v>45</v>
      </c>
      <c r="DO144" s="0" t="s">
        <v>84</v>
      </c>
      <c r="DP144" s="0" t="n">
        <v>0</v>
      </c>
      <c r="DQ144" s="0" t="n">
        <v>2924</v>
      </c>
      <c r="DR144" s="0" t="n">
        <v>43</v>
      </c>
      <c r="DS144" s="0" t="s">
        <v>84</v>
      </c>
      <c r="DT144" s="0" t="n">
        <v>0</v>
      </c>
      <c r="DU144" s="0" t="n">
        <v>3024</v>
      </c>
      <c r="DV144" s="0" t="n">
        <v>42</v>
      </c>
      <c r="DW144" s="0" t="s">
        <v>84</v>
      </c>
      <c r="DX144" s="0" t="n">
        <v>0</v>
      </c>
      <c r="DY144" s="0" t="n">
        <v>3124</v>
      </c>
      <c r="DZ144" s="0" t="n">
        <v>40</v>
      </c>
      <c r="EA144" s="0" t="s">
        <v>84</v>
      </c>
      <c r="EB144" s="0" t="n">
        <v>0</v>
      </c>
    </row>
    <row r="145" customFormat="false" ht="12.75" hidden="false" customHeight="false" outlineLevel="0" collapsed="false">
      <c r="A145" s="0" t="n">
        <v>3210</v>
      </c>
      <c r="B145" s="0" t="n">
        <v>475479</v>
      </c>
      <c r="C145" s="0" t="n">
        <v>14839</v>
      </c>
      <c r="D145" s="0" t="s">
        <v>81</v>
      </c>
      <c r="E145" s="0" t="n">
        <v>9</v>
      </c>
      <c r="F145" s="0" t="s">
        <v>82</v>
      </c>
      <c r="G145" s="0" t="s">
        <v>83</v>
      </c>
      <c r="H145" s="0" t="n">
        <v>199511</v>
      </c>
      <c r="I145" s="0" t="n">
        <v>124</v>
      </c>
      <c r="J145" s="0" t="n">
        <v>52</v>
      </c>
      <c r="K145" s="0" t="s">
        <v>84</v>
      </c>
      <c r="L145" s="0" t="n">
        <v>0</v>
      </c>
      <c r="M145" s="0" t="n">
        <v>224</v>
      </c>
      <c r="N145" s="0" t="n">
        <v>45</v>
      </c>
      <c r="O145" s="0" t="s">
        <v>84</v>
      </c>
      <c r="P145" s="0" t="n">
        <v>0</v>
      </c>
      <c r="Q145" s="0" t="n">
        <v>324</v>
      </c>
      <c r="R145" s="0" t="n">
        <v>30</v>
      </c>
      <c r="S145" s="0" t="s">
        <v>84</v>
      </c>
      <c r="T145" s="0" t="n">
        <v>0</v>
      </c>
      <c r="U145" s="0" t="n">
        <v>424</v>
      </c>
      <c r="V145" s="0" t="n">
        <v>28</v>
      </c>
      <c r="W145" s="0" t="s">
        <v>84</v>
      </c>
      <c r="X145" s="0" t="n">
        <v>0</v>
      </c>
      <c r="Y145" s="0" t="n">
        <v>524</v>
      </c>
      <c r="Z145" s="0" t="n">
        <v>33</v>
      </c>
      <c r="AA145" s="0" t="s">
        <v>84</v>
      </c>
      <c r="AB145" s="0" t="n">
        <v>0</v>
      </c>
      <c r="AC145" s="0" t="n">
        <v>624</v>
      </c>
      <c r="AD145" s="0" t="n">
        <v>43</v>
      </c>
      <c r="AE145" s="0" t="s">
        <v>84</v>
      </c>
      <c r="AF145" s="0" t="n">
        <v>0</v>
      </c>
      <c r="AG145" s="0" t="n">
        <v>724</v>
      </c>
      <c r="AH145" s="0" t="n">
        <v>37</v>
      </c>
      <c r="AI145" s="0" t="s">
        <v>84</v>
      </c>
      <c r="AJ145" s="0" t="n">
        <v>0</v>
      </c>
      <c r="AK145" s="0" t="n">
        <v>824</v>
      </c>
      <c r="AL145" s="0" t="n">
        <v>26</v>
      </c>
      <c r="AM145" s="0" t="s">
        <v>84</v>
      </c>
      <c r="AN145" s="0" t="n">
        <v>0</v>
      </c>
      <c r="AO145" s="0" t="n">
        <v>924</v>
      </c>
      <c r="AP145" s="0" t="n">
        <v>32</v>
      </c>
      <c r="AQ145" s="0" t="s">
        <v>84</v>
      </c>
      <c r="AR145" s="0" t="n">
        <v>0</v>
      </c>
      <c r="AS145" s="0" t="n">
        <v>1024</v>
      </c>
      <c r="AT145" s="0" t="n">
        <v>42</v>
      </c>
      <c r="AU145" s="0" t="s">
        <v>84</v>
      </c>
      <c r="AV145" s="0" t="n">
        <v>0</v>
      </c>
      <c r="AW145" s="0" t="n">
        <v>1124</v>
      </c>
      <c r="AX145" s="0" t="n">
        <v>25</v>
      </c>
      <c r="AY145" s="0" t="s">
        <v>84</v>
      </c>
      <c r="AZ145" s="0" t="n">
        <v>0</v>
      </c>
      <c r="BA145" s="0" t="n">
        <v>1224</v>
      </c>
      <c r="BB145" s="0" t="n">
        <v>23</v>
      </c>
      <c r="BC145" s="0" t="s">
        <v>84</v>
      </c>
      <c r="BD145" s="0" t="n">
        <v>0</v>
      </c>
      <c r="BE145" s="0" t="n">
        <v>1324</v>
      </c>
      <c r="BF145" s="0" t="n">
        <v>25</v>
      </c>
      <c r="BG145" s="0" t="s">
        <v>84</v>
      </c>
      <c r="BH145" s="0" t="n">
        <v>0</v>
      </c>
      <c r="BI145" s="0" t="n">
        <v>1424</v>
      </c>
      <c r="BJ145" s="0" t="n">
        <v>26</v>
      </c>
      <c r="BK145" s="0" t="s">
        <v>84</v>
      </c>
      <c r="BL145" s="0" t="n">
        <v>0</v>
      </c>
      <c r="BM145" s="0" t="n">
        <v>1524</v>
      </c>
      <c r="BN145" s="0" t="n">
        <v>27</v>
      </c>
      <c r="BO145" s="0" t="s">
        <v>84</v>
      </c>
      <c r="BP145" s="0" t="n">
        <v>0</v>
      </c>
      <c r="BQ145" s="0" t="n">
        <v>1624</v>
      </c>
      <c r="BR145" s="0" t="n">
        <v>29</v>
      </c>
      <c r="BS145" s="0" t="s">
        <v>84</v>
      </c>
      <c r="BT145" s="0" t="n">
        <v>0</v>
      </c>
      <c r="BU145" s="0" t="n">
        <v>1724</v>
      </c>
      <c r="BV145" s="0" t="n">
        <v>30</v>
      </c>
      <c r="BW145" s="0" t="s">
        <v>84</v>
      </c>
      <c r="BX145" s="0" t="n">
        <v>0</v>
      </c>
      <c r="BY145" s="0" t="n">
        <v>1824</v>
      </c>
      <c r="BZ145" s="0" t="n">
        <v>30</v>
      </c>
      <c r="CA145" s="0" t="s">
        <v>84</v>
      </c>
      <c r="CB145" s="0" t="n">
        <v>0</v>
      </c>
      <c r="CC145" s="0" t="n">
        <v>1924</v>
      </c>
      <c r="CD145" s="0" t="n">
        <v>36</v>
      </c>
      <c r="CE145" s="0" t="s">
        <v>84</v>
      </c>
      <c r="CF145" s="0" t="n">
        <v>0</v>
      </c>
      <c r="CG145" s="0" t="n">
        <v>2024</v>
      </c>
      <c r="CH145" s="0" t="n">
        <v>40</v>
      </c>
      <c r="CI145" s="0" t="s">
        <v>84</v>
      </c>
      <c r="CJ145" s="0" t="n">
        <v>0</v>
      </c>
      <c r="CK145" s="0" t="n">
        <v>2124</v>
      </c>
      <c r="CL145" s="0" t="n">
        <v>28</v>
      </c>
      <c r="CM145" s="0" t="s">
        <v>84</v>
      </c>
      <c r="CN145" s="0" t="n">
        <v>0</v>
      </c>
      <c r="CO145" s="0" t="n">
        <v>2224</v>
      </c>
      <c r="CP145" s="0" t="n">
        <v>25</v>
      </c>
      <c r="CQ145" s="0" t="s">
        <v>84</v>
      </c>
      <c r="CR145" s="0" t="n">
        <v>0</v>
      </c>
      <c r="CS145" s="0" t="n">
        <v>2324</v>
      </c>
      <c r="CT145" s="0" t="n">
        <v>24</v>
      </c>
      <c r="CU145" s="0" t="s">
        <v>84</v>
      </c>
      <c r="CV145" s="0" t="n">
        <v>0</v>
      </c>
      <c r="CW145" s="0" t="n">
        <v>2424</v>
      </c>
      <c r="CX145" s="0" t="n">
        <v>24</v>
      </c>
      <c r="CY145" s="0" t="s">
        <v>84</v>
      </c>
      <c r="CZ145" s="0" t="n">
        <v>0</v>
      </c>
      <c r="DA145" s="0" t="n">
        <v>2524</v>
      </c>
      <c r="DB145" s="0" t="n">
        <v>36</v>
      </c>
      <c r="DC145" s="0" t="s">
        <v>84</v>
      </c>
      <c r="DD145" s="0" t="n">
        <v>0</v>
      </c>
      <c r="DE145" s="0" t="n">
        <v>2624</v>
      </c>
      <c r="DF145" s="0" t="n">
        <v>38</v>
      </c>
      <c r="DG145" s="0" t="s">
        <v>84</v>
      </c>
      <c r="DH145" s="0" t="n">
        <v>0</v>
      </c>
      <c r="DI145" s="0" t="n">
        <v>2724</v>
      </c>
      <c r="DJ145" s="0" t="n">
        <v>32</v>
      </c>
      <c r="DK145" s="0" t="s">
        <v>84</v>
      </c>
      <c r="DL145" s="0" t="n">
        <v>0</v>
      </c>
      <c r="DM145" s="0" t="n">
        <v>2824</v>
      </c>
      <c r="DN145" s="0" t="n">
        <v>20</v>
      </c>
      <c r="DO145" s="0" t="s">
        <v>84</v>
      </c>
      <c r="DP145" s="0" t="n">
        <v>0</v>
      </c>
      <c r="DQ145" s="0" t="n">
        <v>2924</v>
      </c>
      <c r="DR145" s="0" t="n">
        <v>18</v>
      </c>
      <c r="DS145" s="0" t="s">
        <v>84</v>
      </c>
      <c r="DT145" s="0" t="n">
        <v>0</v>
      </c>
      <c r="DU145" s="0" t="n">
        <v>3024</v>
      </c>
      <c r="DV145" s="0" t="n">
        <v>33</v>
      </c>
      <c r="DW145" s="0" t="s">
        <v>84</v>
      </c>
      <c r="DX145" s="0" t="n">
        <v>0</v>
      </c>
      <c r="DY145" s="0" t="n">
        <v>3199</v>
      </c>
      <c r="DZ145" s="0" t="n">
        <v>-99999</v>
      </c>
      <c r="EA145" s="0" t="s">
        <v>85</v>
      </c>
      <c r="EB145" s="0" t="s">
        <v>86</v>
      </c>
    </row>
    <row r="146" customFormat="false" ht="12.75" hidden="false" customHeight="false" outlineLevel="0" collapsed="false">
      <c r="A146" s="0" t="n">
        <v>3210</v>
      </c>
      <c r="B146" s="0" t="n">
        <v>475479</v>
      </c>
      <c r="C146" s="0" t="n">
        <v>14839</v>
      </c>
      <c r="D146" s="0" t="s">
        <v>81</v>
      </c>
      <c r="E146" s="0" t="n">
        <v>9</v>
      </c>
      <c r="F146" s="0" t="s">
        <v>82</v>
      </c>
      <c r="G146" s="0" t="s">
        <v>83</v>
      </c>
      <c r="H146" s="0" t="n">
        <v>199512</v>
      </c>
      <c r="I146" s="0" t="n">
        <v>124</v>
      </c>
      <c r="J146" s="0" t="n">
        <v>34</v>
      </c>
      <c r="K146" s="0" t="s">
        <v>84</v>
      </c>
      <c r="L146" s="0" t="n">
        <v>0</v>
      </c>
      <c r="M146" s="0" t="n">
        <v>224</v>
      </c>
      <c r="N146" s="0" t="n">
        <v>36</v>
      </c>
      <c r="O146" s="0" t="s">
        <v>84</v>
      </c>
      <c r="P146" s="0" t="n">
        <v>0</v>
      </c>
      <c r="Q146" s="0" t="n">
        <v>324</v>
      </c>
      <c r="R146" s="0" t="n">
        <v>41</v>
      </c>
      <c r="S146" s="0" t="s">
        <v>84</v>
      </c>
      <c r="T146" s="0" t="n">
        <v>0</v>
      </c>
      <c r="U146" s="0" t="n">
        <v>424</v>
      </c>
      <c r="V146" s="0" t="n">
        <v>34</v>
      </c>
      <c r="W146" s="0" t="s">
        <v>84</v>
      </c>
      <c r="X146" s="0" t="n">
        <v>0</v>
      </c>
      <c r="Y146" s="0" t="n">
        <v>524</v>
      </c>
      <c r="Z146" s="0" t="n">
        <v>33</v>
      </c>
      <c r="AA146" s="0" t="s">
        <v>84</v>
      </c>
      <c r="AB146" s="0" t="n">
        <v>0</v>
      </c>
      <c r="AC146" s="0" t="n">
        <v>624</v>
      </c>
      <c r="AD146" s="0" t="n">
        <v>27</v>
      </c>
      <c r="AE146" s="0" t="s">
        <v>84</v>
      </c>
      <c r="AF146" s="0" t="n">
        <v>0</v>
      </c>
      <c r="AG146" s="0" t="n">
        <v>724</v>
      </c>
      <c r="AH146" s="0" t="n">
        <v>20</v>
      </c>
      <c r="AI146" s="0" t="s">
        <v>84</v>
      </c>
      <c r="AJ146" s="0" t="n">
        <v>0</v>
      </c>
      <c r="AK146" s="0" t="n">
        <v>824</v>
      </c>
      <c r="AL146" s="0" t="n">
        <v>19</v>
      </c>
      <c r="AM146" s="0" t="s">
        <v>84</v>
      </c>
      <c r="AN146" s="0" t="n">
        <v>0</v>
      </c>
      <c r="AO146" s="0" t="n">
        <v>924</v>
      </c>
      <c r="AP146" s="0" t="n">
        <v>1</v>
      </c>
      <c r="AQ146" s="0" t="s">
        <v>84</v>
      </c>
      <c r="AR146" s="0" t="n">
        <v>0</v>
      </c>
      <c r="AS146" s="0" t="n">
        <v>1024</v>
      </c>
      <c r="AT146" s="0" t="n">
        <v>6</v>
      </c>
      <c r="AU146" s="0" t="s">
        <v>84</v>
      </c>
      <c r="AV146" s="0" t="n">
        <v>0</v>
      </c>
      <c r="AW146" s="0" t="n">
        <v>1124</v>
      </c>
      <c r="AX146" s="0" t="n">
        <v>2</v>
      </c>
      <c r="AY146" s="0" t="s">
        <v>84</v>
      </c>
      <c r="AZ146" s="0" t="n">
        <v>0</v>
      </c>
      <c r="BA146" s="0" t="n">
        <v>1224</v>
      </c>
      <c r="BB146" s="0" t="n">
        <v>13</v>
      </c>
      <c r="BC146" s="0" t="s">
        <v>84</v>
      </c>
      <c r="BD146" s="0" t="n">
        <v>0</v>
      </c>
      <c r="BE146" s="0" t="n">
        <v>1324</v>
      </c>
      <c r="BF146" s="0" t="n">
        <v>29</v>
      </c>
      <c r="BG146" s="0" t="s">
        <v>84</v>
      </c>
      <c r="BH146" s="0" t="n">
        <v>0</v>
      </c>
      <c r="BI146" s="0" t="n">
        <v>1424</v>
      </c>
      <c r="BJ146" s="0" t="n">
        <v>34</v>
      </c>
      <c r="BK146" s="0" t="s">
        <v>84</v>
      </c>
      <c r="BL146" s="0" t="n">
        <v>0</v>
      </c>
      <c r="BM146" s="0" t="n">
        <v>1524</v>
      </c>
      <c r="BN146" s="0" t="n">
        <v>29</v>
      </c>
      <c r="BO146" s="0" t="s">
        <v>84</v>
      </c>
      <c r="BP146" s="0" t="n">
        <v>0</v>
      </c>
      <c r="BQ146" s="0" t="n">
        <v>1624</v>
      </c>
      <c r="BR146" s="0" t="n">
        <v>21</v>
      </c>
      <c r="BS146" s="0" t="s">
        <v>84</v>
      </c>
      <c r="BT146" s="0" t="n">
        <v>0</v>
      </c>
      <c r="BU146" s="0" t="n">
        <v>1724</v>
      </c>
      <c r="BV146" s="0" t="n">
        <v>27</v>
      </c>
      <c r="BW146" s="0" t="s">
        <v>84</v>
      </c>
      <c r="BX146" s="0" t="n">
        <v>0</v>
      </c>
      <c r="BY146" s="0" t="n">
        <v>1824</v>
      </c>
      <c r="BZ146" s="0" t="n">
        <v>33</v>
      </c>
      <c r="CA146" s="0" t="s">
        <v>84</v>
      </c>
      <c r="CB146" s="0" t="n">
        <v>0</v>
      </c>
      <c r="CC146" s="0" t="n">
        <v>1924</v>
      </c>
      <c r="CD146" s="0" t="n">
        <v>28</v>
      </c>
      <c r="CE146" s="0" t="s">
        <v>84</v>
      </c>
      <c r="CF146" s="0" t="n">
        <v>0</v>
      </c>
      <c r="CG146" s="0" t="n">
        <v>2024</v>
      </c>
      <c r="CH146" s="0" t="n">
        <v>23</v>
      </c>
      <c r="CI146" s="0" t="s">
        <v>84</v>
      </c>
      <c r="CJ146" s="0" t="n">
        <v>0</v>
      </c>
      <c r="CK146" s="0" t="n">
        <v>2124</v>
      </c>
      <c r="CL146" s="0" t="n">
        <v>24</v>
      </c>
      <c r="CM146" s="0" t="s">
        <v>84</v>
      </c>
      <c r="CN146" s="0" t="n">
        <v>0</v>
      </c>
      <c r="CO146" s="0" t="n">
        <v>2224</v>
      </c>
      <c r="CP146" s="0" t="n">
        <v>24</v>
      </c>
      <c r="CQ146" s="0" t="s">
        <v>84</v>
      </c>
      <c r="CR146" s="0" t="n">
        <v>0</v>
      </c>
      <c r="CS146" s="0" t="n">
        <v>2324</v>
      </c>
      <c r="CT146" s="0" t="n">
        <v>28</v>
      </c>
      <c r="CU146" s="0" t="s">
        <v>84</v>
      </c>
      <c r="CV146" s="0" t="n">
        <v>0</v>
      </c>
      <c r="CW146" s="0" t="n">
        <v>2424</v>
      </c>
      <c r="CX146" s="0" t="n">
        <v>25</v>
      </c>
      <c r="CY146" s="0" t="s">
        <v>84</v>
      </c>
      <c r="CZ146" s="0" t="n">
        <v>0</v>
      </c>
      <c r="DA146" s="0" t="n">
        <v>2524</v>
      </c>
      <c r="DB146" s="0" t="n">
        <v>20</v>
      </c>
      <c r="DC146" s="0" t="s">
        <v>84</v>
      </c>
      <c r="DD146" s="0" t="n">
        <v>0</v>
      </c>
      <c r="DE146" s="0" t="n">
        <v>2624</v>
      </c>
      <c r="DF146" s="0" t="n">
        <v>19</v>
      </c>
      <c r="DG146" s="0" t="s">
        <v>84</v>
      </c>
      <c r="DH146" s="0" t="n">
        <v>0</v>
      </c>
      <c r="DI146" s="0" t="n">
        <v>2724</v>
      </c>
      <c r="DJ146" s="0" t="n">
        <v>20</v>
      </c>
      <c r="DK146" s="0" t="s">
        <v>84</v>
      </c>
      <c r="DL146" s="0" t="n">
        <v>0</v>
      </c>
      <c r="DM146" s="0" t="n">
        <v>2824</v>
      </c>
      <c r="DN146" s="0" t="n">
        <v>19</v>
      </c>
      <c r="DO146" s="0" t="s">
        <v>84</v>
      </c>
      <c r="DP146" s="0" t="n">
        <v>0</v>
      </c>
      <c r="DQ146" s="0" t="n">
        <v>2924</v>
      </c>
      <c r="DR146" s="0" t="n">
        <v>22</v>
      </c>
      <c r="DS146" s="0" t="s">
        <v>84</v>
      </c>
      <c r="DT146" s="0" t="n">
        <v>0</v>
      </c>
      <c r="DU146" s="0" t="n">
        <v>3024</v>
      </c>
      <c r="DV146" s="0" t="n">
        <v>32</v>
      </c>
      <c r="DW146" s="0" t="s">
        <v>84</v>
      </c>
      <c r="DX146" s="0" t="n">
        <v>0</v>
      </c>
      <c r="DY146" s="0" t="n">
        <v>3124</v>
      </c>
      <c r="DZ146" s="0" t="n">
        <v>32</v>
      </c>
      <c r="EA146" s="0" t="s">
        <v>84</v>
      </c>
      <c r="EB146" s="0" t="n">
        <v>0</v>
      </c>
    </row>
    <row r="147" customFormat="false" ht="12.75" hidden="false" customHeight="false" outlineLevel="0" collapsed="false">
      <c r="A147" s="0" t="n">
        <v>3210</v>
      </c>
      <c r="B147" s="0" t="n">
        <v>475479</v>
      </c>
      <c r="C147" s="0" t="n">
        <v>14839</v>
      </c>
      <c r="D147" s="0" t="s">
        <v>81</v>
      </c>
      <c r="E147" s="0" t="n">
        <v>9</v>
      </c>
      <c r="F147" s="0" t="s">
        <v>82</v>
      </c>
      <c r="G147" s="0" t="s">
        <v>83</v>
      </c>
      <c r="H147" s="0" t="n">
        <v>199601</v>
      </c>
      <c r="I147" s="0" t="n">
        <v>124</v>
      </c>
      <c r="J147" s="0" t="n">
        <v>34</v>
      </c>
      <c r="K147" s="0" t="s">
        <v>84</v>
      </c>
      <c r="L147" s="0" t="n">
        <v>0</v>
      </c>
      <c r="M147" s="0" t="n">
        <v>224</v>
      </c>
      <c r="N147" s="0" t="n">
        <v>26</v>
      </c>
      <c r="O147" s="0" t="s">
        <v>84</v>
      </c>
      <c r="P147" s="0" t="n">
        <v>0</v>
      </c>
      <c r="Q147" s="0" t="n">
        <v>324</v>
      </c>
      <c r="R147" s="0" t="n">
        <v>19</v>
      </c>
      <c r="S147" s="0" t="s">
        <v>84</v>
      </c>
      <c r="T147" s="0" t="n">
        <v>0</v>
      </c>
      <c r="U147" s="0" t="n">
        <v>424</v>
      </c>
      <c r="V147" s="0" t="n">
        <v>18</v>
      </c>
      <c r="W147" s="0" t="s">
        <v>84</v>
      </c>
      <c r="X147" s="0" t="n">
        <v>0</v>
      </c>
      <c r="Y147" s="0" t="n">
        <v>524</v>
      </c>
      <c r="Z147" s="0" t="n">
        <v>12</v>
      </c>
      <c r="AA147" s="0" t="s">
        <v>84</v>
      </c>
      <c r="AB147" s="0" t="n">
        <v>0</v>
      </c>
      <c r="AC147" s="0" t="n">
        <v>624</v>
      </c>
      <c r="AD147" s="0" t="n">
        <v>16</v>
      </c>
      <c r="AE147" s="0" t="s">
        <v>84</v>
      </c>
      <c r="AF147" s="0" t="n">
        <v>0</v>
      </c>
      <c r="AG147" s="0" t="n">
        <v>724</v>
      </c>
      <c r="AH147" s="0" t="n">
        <v>13</v>
      </c>
      <c r="AI147" s="0" t="s">
        <v>84</v>
      </c>
      <c r="AJ147" s="0" t="n">
        <v>0</v>
      </c>
      <c r="AK147" s="0" t="n">
        <v>824</v>
      </c>
      <c r="AL147" s="0" t="n">
        <v>15</v>
      </c>
      <c r="AM147" s="0" t="s">
        <v>84</v>
      </c>
      <c r="AN147" s="0" t="n">
        <v>0</v>
      </c>
      <c r="AO147" s="0" t="n">
        <v>924</v>
      </c>
      <c r="AP147" s="0" t="n">
        <v>25</v>
      </c>
      <c r="AQ147" s="0" t="s">
        <v>84</v>
      </c>
      <c r="AR147" s="0" t="n">
        <v>0</v>
      </c>
      <c r="AS147" s="0" t="n">
        <v>1024</v>
      </c>
      <c r="AT147" s="0" t="n">
        <v>18</v>
      </c>
      <c r="AU147" s="0" t="s">
        <v>84</v>
      </c>
      <c r="AV147" s="0" t="n">
        <v>0</v>
      </c>
      <c r="AW147" s="0" t="n">
        <v>1124</v>
      </c>
      <c r="AX147" s="0" t="n">
        <v>27</v>
      </c>
      <c r="AY147" s="0" t="s">
        <v>84</v>
      </c>
      <c r="AZ147" s="0" t="n">
        <v>0</v>
      </c>
      <c r="BA147" s="0" t="n">
        <v>1224</v>
      </c>
      <c r="BB147" s="0" t="n">
        <v>29</v>
      </c>
      <c r="BC147" s="0" t="s">
        <v>84</v>
      </c>
      <c r="BD147" s="0" t="n">
        <v>0</v>
      </c>
      <c r="BE147" s="0" t="n">
        <v>1324</v>
      </c>
      <c r="BF147" s="0" t="n">
        <v>34</v>
      </c>
      <c r="BG147" s="0" t="s">
        <v>84</v>
      </c>
      <c r="BH147" s="0" t="n">
        <v>0</v>
      </c>
      <c r="BI147" s="0" t="n">
        <v>1424</v>
      </c>
      <c r="BJ147" s="0" t="n">
        <v>31</v>
      </c>
      <c r="BK147" s="0" t="s">
        <v>84</v>
      </c>
      <c r="BL147" s="0" t="n">
        <v>0</v>
      </c>
      <c r="BM147" s="0" t="n">
        <v>1524</v>
      </c>
      <c r="BN147" s="0" t="n">
        <v>19</v>
      </c>
      <c r="BO147" s="0" t="s">
        <v>84</v>
      </c>
      <c r="BP147" s="0" t="n">
        <v>0</v>
      </c>
      <c r="BQ147" s="0" t="n">
        <v>1624</v>
      </c>
      <c r="BR147" s="0" t="n">
        <v>32</v>
      </c>
      <c r="BS147" s="0" t="s">
        <v>84</v>
      </c>
      <c r="BT147" s="0" t="n">
        <v>0</v>
      </c>
      <c r="BU147" s="0" t="n">
        <v>1724</v>
      </c>
      <c r="BV147" s="0" t="n">
        <v>39</v>
      </c>
      <c r="BW147" s="0" t="s">
        <v>84</v>
      </c>
      <c r="BX147" s="0" t="n">
        <v>0</v>
      </c>
      <c r="BY147" s="0" t="n">
        <v>1824</v>
      </c>
      <c r="BZ147" s="0" t="n">
        <v>34</v>
      </c>
      <c r="CA147" s="0" t="s">
        <v>84</v>
      </c>
      <c r="CB147" s="0" t="n">
        <v>0</v>
      </c>
      <c r="CC147" s="0" t="n">
        <v>1924</v>
      </c>
      <c r="CD147" s="0" t="n">
        <v>9</v>
      </c>
      <c r="CE147" s="0" t="s">
        <v>84</v>
      </c>
      <c r="CF147" s="0" t="n">
        <v>0</v>
      </c>
      <c r="CG147" s="0" t="n">
        <v>2024</v>
      </c>
      <c r="CH147" s="0" t="n">
        <v>14</v>
      </c>
      <c r="CI147" s="0" t="s">
        <v>84</v>
      </c>
      <c r="CJ147" s="0" t="n">
        <v>0</v>
      </c>
      <c r="CK147" s="0" t="n">
        <v>2124</v>
      </c>
      <c r="CL147" s="0" t="n">
        <v>23</v>
      </c>
      <c r="CM147" s="0" t="s">
        <v>84</v>
      </c>
      <c r="CN147" s="0" t="n">
        <v>0</v>
      </c>
      <c r="CO147" s="0" t="n">
        <v>2224</v>
      </c>
      <c r="CP147" s="0" t="n">
        <v>34</v>
      </c>
      <c r="CQ147" s="0" t="s">
        <v>84</v>
      </c>
      <c r="CR147" s="0" t="n">
        <v>0</v>
      </c>
      <c r="CS147" s="0" t="n">
        <v>2324</v>
      </c>
      <c r="CT147" s="0" t="n">
        <v>27</v>
      </c>
      <c r="CU147" s="0" t="s">
        <v>84</v>
      </c>
      <c r="CV147" s="0" t="n">
        <v>0</v>
      </c>
      <c r="CW147" s="0" t="n">
        <v>2424</v>
      </c>
      <c r="CX147" s="0" t="n">
        <v>14</v>
      </c>
      <c r="CY147" s="0" t="s">
        <v>84</v>
      </c>
      <c r="CZ147" s="0" t="n">
        <v>0</v>
      </c>
      <c r="DA147" s="0" t="n">
        <v>2524</v>
      </c>
      <c r="DB147" s="0" t="n">
        <v>16</v>
      </c>
      <c r="DC147" s="0" t="s">
        <v>84</v>
      </c>
      <c r="DD147" s="0" t="n">
        <v>0</v>
      </c>
      <c r="DE147" s="0" t="n">
        <v>2624</v>
      </c>
      <c r="DF147" s="0" t="n">
        <v>29</v>
      </c>
      <c r="DG147" s="0" t="s">
        <v>84</v>
      </c>
      <c r="DH147" s="0" t="n">
        <v>0</v>
      </c>
      <c r="DI147" s="0" t="n">
        <v>2724</v>
      </c>
      <c r="DJ147" s="0" t="n">
        <v>17</v>
      </c>
      <c r="DK147" s="0" t="s">
        <v>84</v>
      </c>
      <c r="DL147" s="0" t="n">
        <v>0</v>
      </c>
      <c r="DM147" s="0" t="n">
        <v>2824</v>
      </c>
      <c r="DN147" s="0" t="n">
        <v>18</v>
      </c>
      <c r="DO147" s="0" t="s">
        <v>84</v>
      </c>
      <c r="DP147" s="0" t="n">
        <v>0</v>
      </c>
      <c r="DQ147" s="0" t="n">
        <v>2924</v>
      </c>
      <c r="DR147" s="0" t="n">
        <v>15</v>
      </c>
      <c r="DS147" s="0" t="s">
        <v>84</v>
      </c>
      <c r="DT147" s="0" t="n">
        <v>0</v>
      </c>
      <c r="DU147" s="0" t="n">
        <v>3024</v>
      </c>
      <c r="DV147" s="0" t="n">
        <v>-1</v>
      </c>
      <c r="DW147" s="0" t="s">
        <v>84</v>
      </c>
      <c r="DX147" s="0" t="n">
        <v>0</v>
      </c>
      <c r="DY147" s="0" t="n">
        <v>3124</v>
      </c>
      <c r="DZ147" s="0" t="n">
        <v>-6</v>
      </c>
      <c r="EA147" s="0" t="s">
        <v>84</v>
      </c>
      <c r="EB147" s="0" t="n">
        <v>0</v>
      </c>
    </row>
    <row r="148" customFormat="false" ht="12.75" hidden="false" customHeight="false" outlineLevel="0" collapsed="false">
      <c r="A148" s="0" t="n">
        <v>3210</v>
      </c>
      <c r="B148" s="0" t="n">
        <v>475479</v>
      </c>
      <c r="C148" s="0" t="n">
        <v>14839</v>
      </c>
      <c r="D148" s="0" t="s">
        <v>81</v>
      </c>
      <c r="E148" s="0" t="n">
        <v>9</v>
      </c>
      <c r="F148" s="0" t="s">
        <v>82</v>
      </c>
      <c r="G148" s="0" t="s">
        <v>83</v>
      </c>
      <c r="H148" s="0" t="n">
        <v>199602</v>
      </c>
      <c r="I148" s="0" t="n">
        <v>124</v>
      </c>
      <c r="J148" s="0" t="n">
        <v>-5</v>
      </c>
      <c r="K148" s="0" t="s">
        <v>84</v>
      </c>
      <c r="L148" s="0" t="n">
        <v>0</v>
      </c>
      <c r="M148" s="0" t="n">
        <v>224</v>
      </c>
      <c r="N148" s="0" t="n">
        <v>-14</v>
      </c>
      <c r="O148" s="0" t="s">
        <v>84</v>
      </c>
      <c r="P148" s="0" t="n">
        <v>0</v>
      </c>
      <c r="Q148" s="0" t="n">
        <v>324</v>
      </c>
      <c r="R148" s="0" t="n">
        <v>-16</v>
      </c>
      <c r="S148" s="0" t="s">
        <v>84</v>
      </c>
      <c r="T148" s="0" t="n">
        <v>0</v>
      </c>
      <c r="U148" s="0" t="n">
        <v>424</v>
      </c>
      <c r="V148" s="0" t="n">
        <v>-9</v>
      </c>
      <c r="W148" s="0" t="s">
        <v>84</v>
      </c>
      <c r="X148" s="0" t="n">
        <v>0</v>
      </c>
      <c r="Y148" s="0" t="n">
        <v>524</v>
      </c>
      <c r="Z148" s="0" t="n">
        <v>7</v>
      </c>
      <c r="AA148" s="0" t="s">
        <v>84</v>
      </c>
      <c r="AB148" s="0" t="n">
        <v>0</v>
      </c>
      <c r="AC148" s="0" t="n">
        <v>624</v>
      </c>
      <c r="AD148" s="0" t="n">
        <v>15</v>
      </c>
      <c r="AE148" s="0" t="s">
        <v>84</v>
      </c>
      <c r="AF148" s="0" t="n">
        <v>0</v>
      </c>
      <c r="AG148" s="0" t="n">
        <v>724</v>
      </c>
      <c r="AH148" s="0" t="n">
        <v>36</v>
      </c>
      <c r="AI148" s="0" t="s">
        <v>84</v>
      </c>
      <c r="AJ148" s="0" t="n">
        <v>0</v>
      </c>
      <c r="AK148" s="0" t="n">
        <v>824</v>
      </c>
      <c r="AL148" s="0" t="n">
        <v>42</v>
      </c>
      <c r="AM148" s="0" t="s">
        <v>84</v>
      </c>
      <c r="AN148" s="0" t="n">
        <v>0</v>
      </c>
      <c r="AO148" s="0" t="n">
        <v>924</v>
      </c>
      <c r="AP148" s="0" t="n">
        <v>39</v>
      </c>
      <c r="AQ148" s="0" t="s">
        <v>84</v>
      </c>
      <c r="AR148" s="0" t="n">
        <v>0</v>
      </c>
      <c r="AS148" s="0" t="n">
        <v>1024</v>
      </c>
      <c r="AT148" s="0" t="n">
        <v>45</v>
      </c>
      <c r="AU148" s="0" t="s">
        <v>84</v>
      </c>
      <c r="AV148" s="0" t="n">
        <v>0</v>
      </c>
      <c r="AW148" s="0" t="n">
        <v>1124</v>
      </c>
      <c r="AX148" s="0" t="n">
        <v>28</v>
      </c>
      <c r="AY148" s="0" t="s">
        <v>84</v>
      </c>
      <c r="AZ148" s="0" t="n">
        <v>0</v>
      </c>
      <c r="BA148" s="0" t="n">
        <v>1224</v>
      </c>
      <c r="BB148" s="0" t="n">
        <v>23</v>
      </c>
      <c r="BC148" s="0" t="s">
        <v>84</v>
      </c>
      <c r="BD148" s="0" t="n">
        <v>0</v>
      </c>
      <c r="BE148" s="0" t="n">
        <v>1324</v>
      </c>
      <c r="BF148" s="0" t="n">
        <v>28</v>
      </c>
      <c r="BG148" s="0" t="s">
        <v>84</v>
      </c>
      <c r="BH148" s="0" t="n">
        <v>0</v>
      </c>
      <c r="BI148" s="0" t="n">
        <v>1424</v>
      </c>
      <c r="BJ148" s="0" t="n">
        <v>28</v>
      </c>
      <c r="BK148" s="0" t="s">
        <v>84</v>
      </c>
      <c r="BL148" s="0" t="n">
        <v>0</v>
      </c>
      <c r="BM148" s="0" t="n">
        <v>1524</v>
      </c>
      <c r="BN148" s="0" t="n">
        <v>24</v>
      </c>
      <c r="BO148" s="0" t="s">
        <v>84</v>
      </c>
      <c r="BP148" s="0" t="n">
        <v>0</v>
      </c>
      <c r="BQ148" s="0" t="n">
        <v>1624</v>
      </c>
      <c r="BR148" s="0" t="n">
        <v>20</v>
      </c>
      <c r="BS148" s="0" t="s">
        <v>84</v>
      </c>
      <c r="BT148" s="0" t="n">
        <v>0</v>
      </c>
      <c r="BU148" s="0" t="n">
        <v>1724</v>
      </c>
      <c r="BV148" s="0" t="n">
        <v>21</v>
      </c>
      <c r="BW148" s="0" t="s">
        <v>84</v>
      </c>
      <c r="BX148" s="0" t="n">
        <v>0</v>
      </c>
      <c r="BY148" s="0" t="n">
        <v>1824</v>
      </c>
      <c r="BZ148" s="0" t="n">
        <v>19</v>
      </c>
      <c r="CA148" s="0" t="s">
        <v>84</v>
      </c>
      <c r="CB148" s="0" t="n">
        <v>0</v>
      </c>
      <c r="CC148" s="0" t="n">
        <v>1924</v>
      </c>
      <c r="CD148" s="0" t="n">
        <v>36</v>
      </c>
      <c r="CE148" s="0" t="s">
        <v>84</v>
      </c>
      <c r="CF148" s="0" t="n">
        <v>0</v>
      </c>
      <c r="CG148" s="0" t="n">
        <v>2024</v>
      </c>
      <c r="CH148" s="0" t="n">
        <v>39</v>
      </c>
      <c r="CI148" s="0" t="s">
        <v>84</v>
      </c>
      <c r="CJ148" s="0" t="n">
        <v>0</v>
      </c>
      <c r="CK148" s="0" t="n">
        <v>2124</v>
      </c>
      <c r="CL148" s="0" t="n">
        <v>30</v>
      </c>
      <c r="CM148" s="0" t="s">
        <v>84</v>
      </c>
      <c r="CN148" s="0" t="n">
        <v>0</v>
      </c>
      <c r="CO148" s="0" t="n">
        <v>2224</v>
      </c>
      <c r="CP148" s="0" t="n">
        <v>35</v>
      </c>
      <c r="CQ148" s="0" t="s">
        <v>84</v>
      </c>
      <c r="CR148" s="0" t="n">
        <v>0</v>
      </c>
      <c r="CS148" s="0" t="n">
        <v>2324</v>
      </c>
      <c r="CT148" s="0" t="n">
        <v>40</v>
      </c>
      <c r="CU148" s="0" t="s">
        <v>84</v>
      </c>
      <c r="CV148" s="0" t="n">
        <v>0</v>
      </c>
      <c r="CW148" s="0" t="n">
        <v>2424</v>
      </c>
      <c r="CX148" s="0" t="n">
        <v>46</v>
      </c>
      <c r="CY148" s="0" t="s">
        <v>84</v>
      </c>
      <c r="CZ148" s="0" t="n">
        <v>0</v>
      </c>
      <c r="DA148" s="0" t="n">
        <v>2524</v>
      </c>
      <c r="DB148" s="0" t="n">
        <v>41</v>
      </c>
      <c r="DC148" s="0" t="s">
        <v>84</v>
      </c>
      <c r="DD148" s="0" t="n">
        <v>0</v>
      </c>
      <c r="DE148" s="0" t="n">
        <v>2624</v>
      </c>
      <c r="DF148" s="0" t="n">
        <v>35</v>
      </c>
      <c r="DG148" s="0" t="s">
        <v>84</v>
      </c>
      <c r="DH148" s="0" t="n">
        <v>0</v>
      </c>
      <c r="DI148" s="0" t="n">
        <v>2724</v>
      </c>
      <c r="DJ148" s="0" t="n">
        <v>34</v>
      </c>
      <c r="DK148" s="0" t="s">
        <v>84</v>
      </c>
      <c r="DL148" s="0" t="n">
        <v>0</v>
      </c>
      <c r="DM148" s="0" t="n">
        <v>2824</v>
      </c>
      <c r="DN148" s="0" t="n">
        <v>20</v>
      </c>
      <c r="DO148" s="0" t="s">
        <v>84</v>
      </c>
      <c r="DP148" s="0" t="n">
        <v>0</v>
      </c>
      <c r="DQ148" s="0" t="n">
        <v>2924</v>
      </c>
      <c r="DR148" s="0" t="n">
        <v>18</v>
      </c>
      <c r="DS148" s="0" t="s">
        <v>84</v>
      </c>
      <c r="DT148" s="0" t="n">
        <v>0</v>
      </c>
      <c r="DU148" s="0" t="n">
        <v>3099</v>
      </c>
      <c r="DV148" s="0" t="n">
        <v>-99999</v>
      </c>
      <c r="DW148" s="0" t="s">
        <v>85</v>
      </c>
      <c r="DX148" s="0" t="s">
        <v>86</v>
      </c>
      <c r="DY148" s="0" t="n">
        <v>3199</v>
      </c>
      <c r="DZ148" s="0" t="n">
        <v>-99999</v>
      </c>
      <c r="EA148" s="0" t="s">
        <v>85</v>
      </c>
      <c r="EB148" s="0" t="s">
        <v>86</v>
      </c>
    </row>
    <row r="149" customFormat="false" ht="12.75" hidden="false" customHeight="false" outlineLevel="0" collapsed="false">
      <c r="A149" s="0" t="n">
        <v>3210</v>
      </c>
      <c r="B149" s="0" t="n">
        <v>475479</v>
      </c>
      <c r="C149" s="0" t="n">
        <v>14839</v>
      </c>
      <c r="D149" s="0" t="s">
        <v>81</v>
      </c>
      <c r="E149" s="0" t="n">
        <v>9</v>
      </c>
      <c r="F149" s="0" t="s">
        <v>82</v>
      </c>
      <c r="G149" s="0" t="s">
        <v>83</v>
      </c>
      <c r="H149" s="0" t="n">
        <v>199603</v>
      </c>
      <c r="I149" s="0" t="n">
        <v>124</v>
      </c>
      <c r="J149" s="0" t="n">
        <v>25</v>
      </c>
      <c r="K149" s="0" t="s">
        <v>84</v>
      </c>
      <c r="L149" s="0" t="n">
        <v>0</v>
      </c>
      <c r="M149" s="0" t="n">
        <v>224</v>
      </c>
      <c r="N149" s="0" t="n">
        <v>14</v>
      </c>
      <c r="O149" s="0" t="s">
        <v>84</v>
      </c>
      <c r="P149" s="0" t="n">
        <v>0</v>
      </c>
      <c r="Q149" s="0" t="n">
        <v>324</v>
      </c>
      <c r="R149" s="0" t="n">
        <v>12</v>
      </c>
      <c r="S149" s="0" t="s">
        <v>84</v>
      </c>
      <c r="T149" s="0" t="n">
        <v>0</v>
      </c>
      <c r="U149" s="0" t="n">
        <v>424</v>
      </c>
      <c r="V149" s="0" t="n">
        <v>23</v>
      </c>
      <c r="W149" s="0" t="s">
        <v>84</v>
      </c>
      <c r="X149" s="0" t="n">
        <v>0</v>
      </c>
      <c r="Y149" s="0" t="n">
        <v>524</v>
      </c>
      <c r="Z149" s="0" t="n">
        <v>29</v>
      </c>
      <c r="AA149" s="0" t="s">
        <v>84</v>
      </c>
      <c r="AB149" s="0" t="n">
        <v>0</v>
      </c>
      <c r="AC149" s="0" t="n">
        <v>624</v>
      </c>
      <c r="AD149" s="0" t="n">
        <v>19</v>
      </c>
      <c r="AE149" s="0" t="s">
        <v>84</v>
      </c>
      <c r="AF149" s="0" t="n">
        <v>0</v>
      </c>
      <c r="AG149" s="0" t="n">
        <v>724</v>
      </c>
      <c r="AH149" s="0" t="n">
        <v>9</v>
      </c>
      <c r="AI149" s="0" t="s">
        <v>84</v>
      </c>
      <c r="AJ149" s="0" t="n">
        <v>0</v>
      </c>
      <c r="AK149" s="0" t="n">
        <v>824</v>
      </c>
      <c r="AL149" s="0" t="n">
        <v>8</v>
      </c>
      <c r="AM149" s="0" t="s">
        <v>84</v>
      </c>
      <c r="AN149" s="0" t="n">
        <v>0</v>
      </c>
      <c r="AO149" s="0" t="n">
        <v>924</v>
      </c>
      <c r="AP149" s="0" t="n">
        <v>19</v>
      </c>
      <c r="AQ149" s="0" t="s">
        <v>84</v>
      </c>
      <c r="AR149" s="0" t="n">
        <v>0</v>
      </c>
      <c r="AS149" s="0" t="n">
        <v>1024</v>
      </c>
      <c r="AT149" s="0" t="n">
        <v>26</v>
      </c>
      <c r="AU149" s="0" t="s">
        <v>84</v>
      </c>
      <c r="AV149" s="0" t="n">
        <v>0</v>
      </c>
      <c r="AW149" s="0" t="n">
        <v>1124</v>
      </c>
      <c r="AX149" s="0" t="n">
        <v>40</v>
      </c>
      <c r="AY149" s="0" t="s">
        <v>84</v>
      </c>
      <c r="AZ149" s="0" t="n">
        <v>0</v>
      </c>
      <c r="BA149" s="0" t="n">
        <v>1224</v>
      </c>
      <c r="BB149" s="0" t="n">
        <v>47</v>
      </c>
      <c r="BC149" s="0" t="s">
        <v>84</v>
      </c>
      <c r="BD149" s="0" t="n">
        <v>0</v>
      </c>
      <c r="BE149" s="0" t="n">
        <v>1324</v>
      </c>
      <c r="BF149" s="0" t="n">
        <v>46</v>
      </c>
      <c r="BG149" s="0" t="s">
        <v>84</v>
      </c>
      <c r="BH149" s="0" t="n">
        <v>0</v>
      </c>
      <c r="BI149" s="0" t="n">
        <v>1424</v>
      </c>
      <c r="BJ149" s="0" t="n">
        <v>43</v>
      </c>
      <c r="BK149" s="0" t="s">
        <v>84</v>
      </c>
      <c r="BL149" s="0" t="n">
        <v>0</v>
      </c>
      <c r="BM149" s="0" t="n">
        <v>1524</v>
      </c>
      <c r="BN149" s="0" t="n">
        <v>39</v>
      </c>
      <c r="BO149" s="0" t="s">
        <v>84</v>
      </c>
      <c r="BP149" s="0" t="n">
        <v>0</v>
      </c>
      <c r="BQ149" s="0" t="n">
        <v>1624</v>
      </c>
      <c r="BR149" s="0" t="n">
        <v>33</v>
      </c>
      <c r="BS149" s="0" t="s">
        <v>84</v>
      </c>
      <c r="BT149" s="0" t="n">
        <v>0</v>
      </c>
      <c r="BU149" s="0" t="n">
        <v>1724</v>
      </c>
      <c r="BV149" s="0" t="n">
        <v>35</v>
      </c>
      <c r="BW149" s="0" t="s">
        <v>84</v>
      </c>
      <c r="BX149" s="0" t="n">
        <v>0</v>
      </c>
      <c r="BY149" s="0" t="n">
        <v>1824</v>
      </c>
      <c r="BZ149" s="0" t="n">
        <v>37</v>
      </c>
      <c r="CA149" s="0" t="s">
        <v>84</v>
      </c>
      <c r="CB149" s="0" t="n">
        <v>0</v>
      </c>
      <c r="CC149" s="0" t="n">
        <v>1924</v>
      </c>
      <c r="CD149" s="0" t="n">
        <v>35</v>
      </c>
      <c r="CE149" s="0" t="s">
        <v>84</v>
      </c>
      <c r="CF149" s="0" t="n">
        <v>0</v>
      </c>
      <c r="CG149" s="0" t="n">
        <v>2024</v>
      </c>
      <c r="CH149" s="0" t="n">
        <v>29</v>
      </c>
      <c r="CI149" s="0" t="s">
        <v>84</v>
      </c>
      <c r="CJ149" s="0" t="n">
        <v>0</v>
      </c>
      <c r="CK149" s="0" t="n">
        <v>2124</v>
      </c>
      <c r="CL149" s="0" t="n">
        <v>28</v>
      </c>
      <c r="CM149" s="0" t="s">
        <v>84</v>
      </c>
      <c r="CN149" s="0" t="n">
        <v>0</v>
      </c>
      <c r="CO149" s="0" t="n">
        <v>2224</v>
      </c>
      <c r="CP149" s="0" t="n">
        <v>35</v>
      </c>
      <c r="CQ149" s="0" t="s">
        <v>84</v>
      </c>
      <c r="CR149" s="0" t="n">
        <v>0</v>
      </c>
      <c r="CS149" s="0" t="n">
        <v>2324</v>
      </c>
      <c r="CT149" s="0" t="n">
        <v>33</v>
      </c>
      <c r="CU149" s="0" t="s">
        <v>84</v>
      </c>
      <c r="CV149" s="0" t="n">
        <v>0</v>
      </c>
      <c r="CW149" s="0" t="n">
        <v>2424</v>
      </c>
      <c r="CX149" s="0" t="n">
        <v>46</v>
      </c>
      <c r="CY149" s="0" t="s">
        <v>84</v>
      </c>
      <c r="CZ149" s="0" t="n">
        <v>0</v>
      </c>
      <c r="DA149" s="0" t="n">
        <v>2524</v>
      </c>
      <c r="DB149" s="0" t="n">
        <v>36</v>
      </c>
      <c r="DC149" s="0" t="s">
        <v>84</v>
      </c>
      <c r="DD149" s="0" t="n">
        <v>0</v>
      </c>
      <c r="DE149" s="0" t="n">
        <v>2624</v>
      </c>
      <c r="DF149" s="0" t="n">
        <v>15</v>
      </c>
      <c r="DG149" s="0" t="s">
        <v>84</v>
      </c>
      <c r="DH149" s="0" t="n">
        <v>0</v>
      </c>
      <c r="DI149" s="0" t="n">
        <v>2724</v>
      </c>
      <c r="DJ149" s="0" t="n">
        <v>22</v>
      </c>
      <c r="DK149" s="0" t="s">
        <v>84</v>
      </c>
      <c r="DL149" s="0" t="n">
        <v>0</v>
      </c>
      <c r="DM149" s="0" t="n">
        <v>2824</v>
      </c>
      <c r="DN149" s="0" t="n">
        <v>34</v>
      </c>
      <c r="DO149" s="0" t="s">
        <v>84</v>
      </c>
      <c r="DP149" s="0" t="n">
        <v>0</v>
      </c>
      <c r="DQ149" s="0" t="n">
        <v>2924</v>
      </c>
      <c r="DR149" s="0" t="n">
        <v>35</v>
      </c>
      <c r="DS149" s="0" t="s">
        <v>84</v>
      </c>
      <c r="DT149" s="0" t="n">
        <v>0</v>
      </c>
      <c r="DU149" s="0" t="n">
        <v>3024</v>
      </c>
      <c r="DV149" s="0" t="n">
        <v>40</v>
      </c>
      <c r="DW149" s="0" t="s">
        <v>84</v>
      </c>
      <c r="DX149" s="0" t="n">
        <v>0</v>
      </c>
      <c r="DY149" s="0" t="n">
        <v>3124</v>
      </c>
      <c r="DZ149" s="0" t="n">
        <v>39</v>
      </c>
      <c r="EA149" s="0" t="s">
        <v>84</v>
      </c>
      <c r="EB149" s="0" t="n">
        <v>0</v>
      </c>
    </row>
    <row r="150" customFormat="false" ht="12.75" hidden="false" customHeight="false" outlineLevel="0" collapsed="false">
      <c r="A150" s="0" t="n">
        <v>3210</v>
      </c>
      <c r="B150" s="0" t="n">
        <v>475479</v>
      </c>
      <c r="C150" s="0" t="n">
        <v>14839</v>
      </c>
      <c r="D150" s="0" t="s">
        <v>81</v>
      </c>
      <c r="E150" s="0" t="n">
        <v>9</v>
      </c>
      <c r="F150" s="0" t="s">
        <v>82</v>
      </c>
      <c r="G150" s="0" t="s">
        <v>83</v>
      </c>
      <c r="H150" s="0" t="n">
        <v>199604</v>
      </c>
      <c r="I150" s="0" t="n">
        <v>124</v>
      </c>
      <c r="J150" s="0" t="n">
        <v>34</v>
      </c>
      <c r="K150" s="0" t="s">
        <v>84</v>
      </c>
      <c r="L150" s="0" t="n">
        <v>0</v>
      </c>
      <c r="M150" s="0" t="n">
        <v>224</v>
      </c>
      <c r="N150" s="0" t="n">
        <v>42</v>
      </c>
      <c r="O150" s="0" t="s">
        <v>84</v>
      </c>
      <c r="P150" s="0" t="n">
        <v>0</v>
      </c>
      <c r="Q150" s="0" t="n">
        <v>324</v>
      </c>
      <c r="R150" s="0" t="n">
        <v>39</v>
      </c>
      <c r="S150" s="0" t="s">
        <v>84</v>
      </c>
      <c r="T150" s="0" t="n">
        <v>0</v>
      </c>
      <c r="U150" s="0" t="n">
        <v>424</v>
      </c>
      <c r="V150" s="0" t="n">
        <v>30</v>
      </c>
      <c r="W150" s="0" t="s">
        <v>84</v>
      </c>
      <c r="X150" s="0" t="n">
        <v>0</v>
      </c>
      <c r="Y150" s="0" t="n">
        <v>524</v>
      </c>
      <c r="Z150" s="0" t="n">
        <v>29</v>
      </c>
      <c r="AA150" s="0" t="s">
        <v>84</v>
      </c>
      <c r="AB150" s="0" t="n">
        <v>0</v>
      </c>
      <c r="AC150" s="0" t="n">
        <v>624</v>
      </c>
      <c r="AD150" s="0" t="n">
        <v>31</v>
      </c>
      <c r="AE150" s="0" t="s">
        <v>84</v>
      </c>
      <c r="AF150" s="0" t="n">
        <v>0</v>
      </c>
      <c r="AG150" s="0" t="n">
        <v>724</v>
      </c>
      <c r="AH150" s="0" t="n">
        <v>30</v>
      </c>
      <c r="AI150" s="0" t="s">
        <v>84</v>
      </c>
      <c r="AJ150" s="0" t="n">
        <v>0</v>
      </c>
      <c r="AK150" s="0" t="n">
        <v>824</v>
      </c>
      <c r="AL150" s="0" t="n">
        <v>29</v>
      </c>
      <c r="AM150" s="0" t="s">
        <v>84</v>
      </c>
      <c r="AN150" s="0" t="n">
        <v>0</v>
      </c>
      <c r="AO150" s="0" t="n">
        <v>924</v>
      </c>
      <c r="AP150" s="0" t="n">
        <v>39</v>
      </c>
      <c r="AQ150" s="0" t="s">
        <v>84</v>
      </c>
      <c r="AR150" s="0" t="n">
        <v>0</v>
      </c>
      <c r="AS150" s="0" t="n">
        <v>1024</v>
      </c>
      <c r="AT150" s="0" t="n">
        <v>47</v>
      </c>
      <c r="AU150" s="0" t="s">
        <v>84</v>
      </c>
      <c r="AV150" s="0" t="n">
        <v>0</v>
      </c>
      <c r="AW150" s="0" t="n">
        <v>1124</v>
      </c>
      <c r="AX150" s="0" t="n">
        <v>60</v>
      </c>
      <c r="AY150" s="0" t="s">
        <v>84</v>
      </c>
      <c r="AZ150" s="0" t="n">
        <v>0</v>
      </c>
      <c r="BA150" s="0" t="n">
        <v>1224</v>
      </c>
      <c r="BB150" s="0" t="n">
        <v>41</v>
      </c>
      <c r="BC150" s="0" t="s">
        <v>84</v>
      </c>
      <c r="BD150" s="0" t="n">
        <v>0</v>
      </c>
      <c r="BE150" s="0" t="n">
        <v>1324</v>
      </c>
      <c r="BF150" s="0" t="n">
        <v>37</v>
      </c>
      <c r="BG150" s="0" t="s">
        <v>84</v>
      </c>
      <c r="BH150" s="0" t="n">
        <v>0</v>
      </c>
      <c r="BI150" s="0" t="n">
        <v>1424</v>
      </c>
      <c r="BJ150" s="0" t="n">
        <v>36</v>
      </c>
      <c r="BK150" s="0" t="s">
        <v>84</v>
      </c>
      <c r="BL150" s="0" t="n">
        <v>0</v>
      </c>
      <c r="BM150" s="0" t="n">
        <v>1524</v>
      </c>
      <c r="BN150" s="0" t="n">
        <v>38</v>
      </c>
      <c r="BO150" s="0" t="s">
        <v>84</v>
      </c>
      <c r="BP150" s="0" t="n">
        <v>0</v>
      </c>
      <c r="BQ150" s="0" t="n">
        <v>1624</v>
      </c>
      <c r="BR150" s="0" t="n">
        <v>43</v>
      </c>
      <c r="BS150" s="0" t="s">
        <v>84</v>
      </c>
      <c r="BT150" s="0" t="n">
        <v>0</v>
      </c>
      <c r="BU150" s="0" t="n">
        <v>1724</v>
      </c>
      <c r="BV150" s="0" t="n">
        <v>40</v>
      </c>
      <c r="BW150" s="0" t="s">
        <v>84</v>
      </c>
      <c r="BX150" s="0" t="n">
        <v>0</v>
      </c>
      <c r="BY150" s="0" t="n">
        <v>1824</v>
      </c>
      <c r="BZ150" s="0" t="n">
        <v>60</v>
      </c>
      <c r="CA150" s="0" t="s">
        <v>84</v>
      </c>
      <c r="CB150" s="0" t="n">
        <v>0</v>
      </c>
      <c r="CC150" s="0" t="n">
        <v>1924</v>
      </c>
      <c r="CD150" s="0" t="n">
        <v>62</v>
      </c>
      <c r="CE150" s="0" t="s">
        <v>84</v>
      </c>
      <c r="CF150" s="0" t="n">
        <v>0</v>
      </c>
      <c r="CG150" s="0" t="n">
        <v>2024</v>
      </c>
      <c r="CH150" s="0" t="n">
        <v>52</v>
      </c>
      <c r="CI150" s="0" t="s">
        <v>84</v>
      </c>
      <c r="CJ150" s="0" t="n">
        <v>0</v>
      </c>
      <c r="CK150" s="0" t="n">
        <v>2124</v>
      </c>
      <c r="CL150" s="0" t="n">
        <v>51</v>
      </c>
      <c r="CM150" s="0" t="s">
        <v>84</v>
      </c>
      <c r="CN150" s="0" t="n">
        <v>0</v>
      </c>
      <c r="CO150" s="0" t="n">
        <v>2224</v>
      </c>
      <c r="CP150" s="0" t="n">
        <v>52</v>
      </c>
      <c r="CQ150" s="0" t="s">
        <v>84</v>
      </c>
      <c r="CR150" s="0" t="n">
        <v>0</v>
      </c>
      <c r="CS150" s="0" t="n">
        <v>2324</v>
      </c>
      <c r="CT150" s="0" t="n">
        <v>41</v>
      </c>
      <c r="CU150" s="0" t="s">
        <v>84</v>
      </c>
      <c r="CV150" s="0" t="n">
        <v>0</v>
      </c>
      <c r="CW150" s="0" t="n">
        <v>2424</v>
      </c>
      <c r="CX150" s="0" t="n">
        <v>50</v>
      </c>
      <c r="CY150" s="0" t="s">
        <v>84</v>
      </c>
      <c r="CZ150" s="0" t="n">
        <v>0</v>
      </c>
      <c r="DA150" s="0" t="n">
        <v>2524</v>
      </c>
      <c r="DB150" s="0" t="n">
        <v>57</v>
      </c>
      <c r="DC150" s="0" t="s">
        <v>84</v>
      </c>
      <c r="DD150" s="0" t="n">
        <v>0</v>
      </c>
      <c r="DE150" s="0" t="n">
        <v>2624</v>
      </c>
      <c r="DF150" s="0" t="n">
        <v>44</v>
      </c>
      <c r="DG150" s="0" t="s">
        <v>84</v>
      </c>
      <c r="DH150" s="0" t="n">
        <v>0</v>
      </c>
      <c r="DI150" s="0" t="n">
        <v>2724</v>
      </c>
      <c r="DJ150" s="0" t="n">
        <v>40</v>
      </c>
      <c r="DK150" s="0" t="s">
        <v>84</v>
      </c>
      <c r="DL150" s="0" t="n">
        <v>0</v>
      </c>
      <c r="DM150" s="0" t="n">
        <v>2824</v>
      </c>
      <c r="DN150" s="0" t="n">
        <v>42</v>
      </c>
      <c r="DO150" s="0" t="s">
        <v>84</v>
      </c>
      <c r="DP150" s="0" t="n">
        <v>0</v>
      </c>
      <c r="DQ150" s="0" t="n">
        <v>2924</v>
      </c>
      <c r="DR150" s="0" t="n">
        <v>40</v>
      </c>
      <c r="DS150" s="0" t="s">
        <v>84</v>
      </c>
      <c r="DT150" s="0" t="n">
        <v>0</v>
      </c>
      <c r="DU150" s="0" t="n">
        <v>3024</v>
      </c>
      <c r="DV150" s="0" t="n">
        <v>42</v>
      </c>
      <c r="DW150" s="0" t="s">
        <v>84</v>
      </c>
      <c r="DX150" s="0" t="n">
        <v>0</v>
      </c>
      <c r="DY150" s="0" t="n">
        <v>3199</v>
      </c>
      <c r="DZ150" s="0" t="n">
        <v>-99999</v>
      </c>
      <c r="EA150" s="0" t="s">
        <v>85</v>
      </c>
      <c r="EB150" s="0" t="s">
        <v>86</v>
      </c>
    </row>
    <row r="151" customFormat="false" ht="12.75" hidden="false" customHeight="false" outlineLevel="0" collapsed="false">
      <c r="A151" s="0" t="n">
        <v>3210</v>
      </c>
      <c r="B151" s="0" t="n">
        <v>475479</v>
      </c>
      <c r="C151" s="0" t="n">
        <v>14839</v>
      </c>
      <c r="D151" s="0" t="s">
        <v>81</v>
      </c>
      <c r="E151" s="0" t="n">
        <v>9</v>
      </c>
      <c r="F151" s="0" t="s">
        <v>82</v>
      </c>
      <c r="G151" s="0" t="s">
        <v>83</v>
      </c>
      <c r="H151" s="0" t="n">
        <v>199605</v>
      </c>
      <c r="I151" s="0" t="n">
        <v>124</v>
      </c>
      <c r="J151" s="0" t="n">
        <v>48</v>
      </c>
      <c r="K151" s="0" t="s">
        <v>84</v>
      </c>
      <c r="L151" s="0" t="n">
        <v>0</v>
      </c>
      <c r="M151" s="0" t="n">
        <v>224</v>
      </c>
      <c r="N151" s="0" t="n">
        <v>52</v>
      </c>
      <c r="O151" s="0" t="s">
        <v>84</v>
      </c>
      <c r="P151" s="0" t="n">
        <v>0</v>
      </c>
      <c r="Q151" s="0" t="n">
        <v>324</v>
      </c>
      <c r="R151" s="0" t="n">
        <v>48</v>
      </c>
      <c r="S151" s="0" t="s">
        <v>84</v>
      </c>
      <c r="T151" s="0" t="n">
        <v>0</v>
      </c>
      <c r="U151" s="0" t="n">
        <v>424</v>
      </c>
      <c r="V151" s="0" t="n">
        <v>45</v>
      </c>
      <c r="W151" s="0" t="s">
        <v>84</v>
      </c>
      <c r="X151" s="0" t="n">
        <v>0</v>
      </c>
      <c r="Y151" s="0" t="n">
        <v>524</v>
      </c>
      <c r="Z151" s="0" t="n">
        <v>45</v>
      </c>
      <c r="AA151" s="0" t="s">
        <v>84</v>
      </c>
      <c r="AB151" s="0" t="n">
        <v>0</v>
      </c>
      <c r="AC151" s="0" t="n">
        <v>624</v>
      </c>
      <c r="AD151" s="0" t="n">
        <v>43</v>
      </c>
      <c r="AE151" s="0" t="s">
        <v>84</v>
      </c>
      <c r="AF151" s="0" t="n">
        <v>0</v>
      </c>
      <c r="AG151" s="0" t="n">
        <v>724</v>
      </c>
      <c r="AH151" s="0" t="n">
        <v>46</v>
      </c>
      <c r="AI151" s="0" t="s">
        <v>84</v>
      </c>
      <c r="AJ151" s="0" t="n">
        <v>0</v>
      </c>
      <c r="AK151" s="0" t="n">
        <v>824</v>
      </c>
      <c r="AL151" s="0" t="n">
        <v>46</v>
      </c>
      <c r="AM151" s="0" t="s">
        <v>84</v>
      </c>
      <c r="AN151" s="0" t="n">
        <v>0</v>
      </c>
      <c r="AO151" s="0" t="n">
        <v>924</v>
      </c>
      <c r="AP151" s="0" t="n">
        <v>51</v>
      </c>
      <c r="AQ151" s="0" t="s">
        <v>84</v>
      </c>
      <c r="AR151" s="0" t="n">
        <v>0</v>
      </c>
      <c r="AS151" s="0" t="n">
        <v>1024</v>
      </c>
      <c r="AT151" s="0" t="n">
        <v>44</v>
      </c>
      <c r="AU151" s="0" t="s">
        <v>84</v>
      </c>
      <c r="AV151" s="0" t="n">
        <v>0</v>
      </c>
      <c r="AW151" s="0" t="n">
        <v>1124</v>
      </c>
      <c r="AX151" s="0" t="n">
        <v>42</v>
      </c>
      <c r="AY151" s="0" t="s">
        <v>84</v>
      </c>
      <c r="AZ151" s="0" t="n">
        <v>0</v>
      </c>
      <c r="BA151" s="0" t="n">
        <v>1224</v>
      </c>
      <c r="BB151" s="0" t="n">
        <v>42</v>
      </c>
      <c r="BC151" s="0" t="s">
        <v>84</v>
      </c>
      <c r="BD151" s="0" t="n">
        <v>0</v>
      </c>
      <c r="BE151" s="0" t="n">
        <v>1324</v>
      </c>
      <c r="BF151" s="0" t="n">
        <v>44</v>
      </c>
      <c r="BG151" s="0" t="s">
        <v>84</v>
      </c>
      <c r="BH151" s="0" t="n">
        <v>0</v>
      </c>
      <c r="BI151" s="0" t="n">
        <v>1424</v>
      </c>
      <c r="BJ151" s="0" t="n">
        <v>48</v>
      </c>
      <c r="BK151" s="0" t="s">
        <v>84</v>
      </c>
      <c r="BL151" s="0" t="n">
        <v>0</v>
      </c>
      <c r="BM151" s="0" t="n">
        <v>1524</v>
      </c>
      <c r="BN151" s="0" t="n">
        <v>47</v>
      </c>
      <c r="BO151" s="0" t="s">
        <v>84</v>
      </c>
      <c r="BP151" s="0" t="n">
        <v>0</v>
      </c>
      <c r="BQ151" s="0" t="n">
        <v>1624</v>
      </c>
      <c r="BR151" s="0" t="n">
        <v>50</v>
      </c>
      <c r="BS151" s="0" t="s">
        <v>84</v>
      </c>
      <c r="BT151" s="0" t="n">
        <v>0</v>
      </c>
      <c r="BU151" s="0" t="n">
        <v>1724</v>
      </c>
      <c r="BV151" s="0" t="n">
        <v>65</v>
      </c>
      <c r="BW151" s="0" t="s">
        <v>84</v>
      </c>
      <c r="BX151" s="0" t="n">
        <v>0</v>
      </c>
      <c r="BY151" s="0" t="n">
        <v>1824</v>
      </c>
      <c r="BZ151" s="0" t="n">
        <v>79</v>
      </c>
      <c r="CA151" s="0" t="s">
        <v>84</v>
      </c>
      <c r="CB151" s="0" t="n">
        <v>0</v>
      </c>
      <c r="CC151" s="0" t="n">
        <v>1924</v>
      </c>
      <c r="CD151" s="0" t="n">
        <v>81</v>
      </c>
      <c r="CE151" s="0" t="s">
        <v>84</v>
      </c>
      <c r="CF151" s="0" t="n">
        <v>0</v>
      </c>
      <c r="CG151" s="0" t="n">
        <v>2024</v>
      </c>
      <c r="CH151" s="0" t="n">
        <v>68</v>
      </c>
      <c r="CI151" s="0" t="s">
        <v>84</v>
      </c>
      <c r="CJ151" s="0" t="n">
        <v>0</v>
      </c>
      <c r="CK151" s="0" t="n">
        <v>2124</v>
      </c>
      <c r="CL151" s="0" t="n">
        <v>67</v>
      </c>
      <c r="CM151" s="0" t="s">
        <v>84</v>
      </c>
      <c r="CN151" s="0" t="n">
        <v>0</v>
      </c>
      <c r="CO151" s="0" t="n">
        <v>2224</v>
      </c>
      <c r="CP151" s="0" t="n">
        <v>67</v>
      </c>
      <c r="CQ151" s="0" t="s">
        <v>84</v>
      </c>
      <c r="CR151" s="0" t="n">
        <v>0</v>
      </c>
      <c r="CS151" s="0" t="n">
        <v>2324</v>
      </c>
      <c r="CT151" s="0" t="n">
        <v>56</v>
      </c>
      <c r="CU151" s="0" t="s">
        <v>84</v>
      </c>
      <c r="CV151" s="0" t="n">
        <v>0</v>
      </c>
      <c r="CW151" s="0" t="n">
        <v>2424</v>
      </c>
      <c r="CX151" s="0" t="n">
        <v>47</v>
      </c>
      <c r="CY151" s="0" t="s">
        <v>84</v>
      </c>
      <c r="CZ151" s="0" t="n">
        <v>0</v>
      </c>
      <c r="DA151" s="0" t="n">
        <v>2524</v>
      </c>
      <c r="DB151" s="0" t="n">
        <v>48</v>
      </c>
      <c r="DC151" s="0" t="s">
        <v>84</v>
      </c>
      <c r="DD151" s="0" t="n">
        <v>0</v>
      </c>
      <c r="DE151" s="0" t="n">
        <v>2624</v>
      </c>
      <c r="DF151" s="0" t="n">
        <v>50</v>
      </c>
      <c r="DG151" s="0" t="s">
        <v>84</v>
      </c>
      <c r="DH151" s="0" t="n">
        <v>0</v>
      </c>
      <c r="DI151" s="0" t="n">
        <v>2724</v>
      </c>
      <c r="DJ151" s="0" t="n">
        <v>50</v>
      </c>
      <c r="DK151" s="0" t="s">
        <v>84</v>
      </c>
      <c r="DL151" s="0" t="n">
        <v>0</v>
      </c>
      <c r="DM151" s="0" t="n">
        <v>2824</v>
      </c>
      <c r="DN151" s="0" t="n">
        <v>51</v>
      </c>
      <c r="DO151" s="0" t="s">
        <v>84</v>
      </c>
      <c r="DP151" s="0" t="n">
        <v>0</v>
      </c>
      <c r="DQ151" s="0" t="n">
        <v>2924</v>
      </c>
      <c r="DR151" s="0" t="n">
        <v>48</v>
      </c>
      <c r="DS151" s="0" t="s">
        <v>84</v>
      </c>
      <c r="DT151" s="0" t="n">
        <v>0</v>
      </c>
      <c r="DU151" s="0" t="n">
        <v>3024</v>
      </c>
      <c r="DV151" s="0" t="n">
        <v>50</v>
      </c>
      <c r="DW151" s="0" t="s">
        <v>84</v>
      </c>
      <c r="DX151" s="0" t="n">
        <v>0</v>
      </c>
      <c r="DY151" s="0" t="n">
        <v>3124</v>
      </c>
      <c r="DZ151" s="0" t="n">
        <v>53</v>
      </c>
      <c r="EA151" s="0" t="s">
        <v>84</v>
      </c>
      <c r="EB151" s="0" t="n">
        <v>0</v>
      </c>
    </row>
    <row r="152" customFormat="false" ht="12.75" hidden="false" customHeight="false" outlineLevel="0" collapsed="false">
      <c r="A152" s="0" t="n">
        <v>3210</v>
      </c>
      <c r="B152" s="0" t="n">
        <v>475479</v>
      </c>
      <c r="C152" s="0" t="n">
        <v>14839</v>
      </c>
      <c r="D152" s="0" t="s">
        <v>81</v>
      </c>
      <c r="E152" s="0" t="n">
        <v>9</v>
      </c>
      <c r="F152" s="0" t="s">
        <v>82</v>
      </c>
      <c r="G152" s="0" t="s">
        <v>83</v>
      </c>
      <c r="H152" s="0" t="n">
        <v>199606</v>
      </c>
      <c r="I152" s="0" t="n">
        <v>124</v>
      </c>
      <c r="J152" s="0" t="n">
        <v>59</v>
      </c>
      <c r="K152" s="0" t="s">
        <v>84</v>
      </c>
      <c r="L152" s="0" t="n">
        <v>0</v>
      </c>
      <c r="M152" s="0" t="n">
        <v>224</v>
      </c>
      <c r="N152" s="0" t="n">
        <v>70</v>
      </c>
      <c r="O152" s="0" t="s">
        <v>84</v>
      </c>
      <c r="P152" s="0" t="n">
        <v>0</v>
      </c>
      <c r="Q152" s="0" t="n">
        <v>324</v>
      </c>
      <c r="R152" s="0" t="n">
        <v>64</v>
      </c>
      <c r="S152" s="0" t="s">
        <v>84</v>
      </c>
      <c r="T152" s="0" t="n">
        <v>0</v>
      </c>
      <c r="U152" s="0" t="n">
        <v>424</v>
      </c>
      <c r="V152" s="0" t="n">
        <v>56</v>
      </c>
      <c r="W152" s="0" t="s">
        <v>84</v>
      </c>
      <c r="X152" s="0" t="n">
        <v>0</v>
      </c>
      <c r="Y152" s="0" t="n">
        <v>524</v>
      </c>
      <c r="Z152" s="0" t="n">
        <v>61</v>
      </c>
      <c r="AA152" s="0" t="s">
        <v>84</v>
      </c>
      <c r="AB152" s="0" t="n">
        <v>0</v>
      </c>
      <c r="AC152" s="0" t="n">
        <v>624</v>
      </c>
      <c r="AD152" s="0" t="n">
        <v>61</v>
      </c>
      <c r="AE152" s="0" t="s">
        <v>84</v>
      </c>
      <c r="AF152" s="0" t="n">
        <v>0</v>
      </c>
      <c r="AG152" s="0" t="n">
        <v>724</v>
      </c>
      <c r="AH152" s="0" t="n">
        <v>51</v>
      </c>
      <c r="AI152" s="0" t="s">
        <v>84</v>
      </c>
      <c r="AJ152" s="0" t="n">
        <v>0</v>
      </c>
      <c r="AK152" s="0" t="n">
        <v>824</v>
      </c>
      <c r="AL152" s="0" t="n">
        <v>49</v>
      </c>
      <c r="AM152" s="0" t="s">
        <v>84</v>
      </c>
      <c r="AN152" s="0" t="n">
        <v>0</v>
      </c>
      <c r="AO152" s="0" t="n">
        <v>924</v>
      </c>
      <c r="AP152" s="0" t="n">
        <v>53</v>
      </c>
      <c r="AQ152" s="0" t="s">
        <v>84</v>
      </c>
      <c r="AR152" s="0" t="n">
        <v>0</v>
      </c>
      <c r="AS152" s="0" t="n">
        <v>1024</v>
      </c>
      <c r="AT152" s="0" t="n">
        <v>59</v>
      </c>
      <c r="AU152" s="0" t="s">
        <v>84</v>
      </c>
      <c r="AV152" s="0" t="n">
        <v>0</v>
      </c>
      <c r="AW152" s="0" t="n">
        <v>1124</v>
      </c>
      <c r="AX152" s="0" t="n">
        <v>59</v>
      </c>
      <c r="AY152" s="0" t="s">
        <v>84</v>
      </c>
      <c r="AZ152" s="0" t="n">
        <v>0</v>
      </c>
      <c r="BA152" s="0" t="n">
        <v>1224</v>
      </c>
      <c r="BB152" s="0" t="n">
        <v>67</v>
      </c>
      <c r="BC152" s="0" t="s">
        <v>84</v>
      </c>
      <c r="BD152" s="0" t="n">
        <v>0</v>
      </c>
      <c r="BE152" s="0" t="n">
        <v>1324</v>
      </c>
      <c r="BF152" s="0" t="n">
        <v>79</v>
      </c>
      <c r="BG152" s="0" t="s">
        <v>84</v>
      </c>
      <c r="BH152" s="0" t="n">
        <v>0</v>
      </c>
      <c r="BI152" s="0" t="n">
        <v>1424</v>
      </c>
      <c r="BJ152" s="0" t="n">
        <v>69</v>
      </c>
      <c r="BK152" s="0" t="s">
        <v>84</v>
      </c>
      <c r="BL152" s="0" t="n">
        <v>0</v>
      </c>
      <c r="BM152" s="0" t="n">
        <v>1524</v>
      </c>
      <c r="BN152" s="0" t="n">
        <v>68</v>
      </c>
      <c r="BO152" s="0" t="s">
        <v>84</v>
      </c>
      <c r="BP152" s="0" t="n">
        <v>0</v>
      </c>
      <c r="BQ152" s="0" t="n">
        <v>1624</v>
      </c>
      <c r="BR152" s="0" t="n">
        <v>68</v>
      </c>
      <c r="BS152" s="0" t="s">
        <v>84</v>
      </c>
      <c r="BT152" s="0" t="n">
        <v>0</v>
      </c>
      <c r="BU152" s="0" t="n">
        <v>1724</v>
      </c>
      <c r="BV152" s="0" t="n">
        <v>65</v>
      </c>
      <c r="BW152" s="0" t="s">
        <v>84</v>
      </c>
      <c r="BX152" s="0" t="n">
        <v>0</v>
      </c>
      <c r="BY152" s="0" t="n">
        <v>1824</v>
      </c>
      <c r="BZ152" s="0" t="n">
        <v>58</v>
      </c>
      <c r="CA152" s="0" t="s">
        <v>84</v>
      </c>
      <c r="CB152" s="0" t="n">
        <v>0</v>
      </c>
      <c r="CC152" s="0" t="n">
        <v>1924</v>
      </c>
      <c r="CD152" s="0" t="n">
        <v>61</v>
      </c>
      <c r="CE152" s="0" t="s">
        <v>84</v>
      </c>
      <c r="CF152" s="0" t="n">
        <v>0</v>
      </c>
      <c r="CG152" s="0" t="n">
        <v>2024</v>
      </c>
      <c r="CH152" s="0" t="n">
        <v>73</v>
      </c>
      <c r="CI152" s="0" t="s">
        <v>84</v>
      </c>
      <c r="CJ152" s="0" t="n">
        <v>0</v>
      </c>
      <c r="CK152" s="0" t="n">
        <v>2124</v>
      </c>
      <c r="CL152" s="0" t="n">
        <v>72</v>
      </c>
      <c r="CM152" s="0" t="s">
        <v>84</v>
      </c>
      <c r="CN152" s="0" t="n">
        <v>0</v>
      </c>
      <c r="CO152" s="0" t="n">
        <v>2224</v>
      </c>
      <c r="CP152" s="0" t="n">
        <v>66</v>
      </c>
      <c r="CQ152" s="0" t="s">
        <v>84</v>
      </c>
      <c r="CR152" s="0" t="n">
        <v>0</v>
      </c>
      <c r="CS152" s="0" t="n">
        <v>2324</v>
      </c>
      <c r="CT152" s="0" t="n">
        <v>59</v>
      </c>
      <c r="CU152" s="0" t="s">
        <v>84</v>
      </c>
      <c r="CV152" s="0" t="n">
        <v>0</v>
      </c>
      <c r="CW152" s="0" t="n">
        <v>2424</v>
      </c>
      <c r="CX152" s="0" t="n">
        <v>61</v>
      </c>
      <c r="CY152" s="0" t="s">
        <v>84</v>
      </c>
      <c r="CZ152" s="0" t="n">
        <v>0</v>
      </c>
      <c r="DA152" s="0" t="n">
        <v>2524</v>
      </c>
      <c r="DB152" s="0" t="n">
        <v>62</v>
      </c>
      <c r="DC152" s="0" t="s">
        <v>84</v>
      </c>
      <c r="DD152" s="0" t="n">
        <v>0</v>
      </c>
      <c r="DE152" s="0" t="n">
        <v>2624</v>
      </c>
      <c r="DF152" s="0" t="n">
        <v>68</v>
      </c>
      <c r="DG152" s="0" t="s">
        <v>84</v>
      </c>
      <c r="DH152" s="0" t="n">
        <v>0</v>
      </c>
      <c r="DI152" s="0" t="n">
        <v>2724</v>
      </c>
      <c r="DJ152" s="0" t="n">
        <v>76</v>
      </c>
      <c r="DK152" s="0" t="s">
        <v>84</v>
      </c>
      <c r="DL152" s="0" t="n">
        <v>0</v>
      </c>
      <c r="DM152" s="0" t="n">
        <v>2824</v>
      </c>
      <c r="DN152" s="0" t="n">
        <v>81</v>
      </c>
      <c r="DO152" s="0" t="s">
        <v>84</v>
      </c>
      <c r="DP152" s="0" t="n">
        <v>0</v>
      </c>
      <c r="DQ152" s="0" t="n">
        <v>2924</v>
      </c>
      <c r="DR152" s="0" t="n">
        <v>85</v>
      </c>
      <c r="DS152" s="0" t="s">
        <v>84</v>
      </c>
      <c r="DT152" s="0" t="n">
        <v>0</v>
      </c>
      <c r="DU152" s="0" t="n">
        <v>3024</v>
      </c>
      <c r="DV152" s="0" t="n">
        <v>80</v>
      </c>
      <c r="DW152" s="0" t="s">
        <v>84</v>
      </c>
      <c r="DX152" s="0" t="n">
        <v>0</v>
      </c>
      <c r="DY152" s="0" t="n">
        <v>3199</v>
      </c>
      <c r="DZ152" s="0" t="n">
        <v>-99999</v>
      </c>
      <c r="EA152" s="0" t="s">
        <v>85</v>
      </c>
      <c r="EB152" s="0" t="s">
        <v>86</v>
      </c>
    </row>
    <row r="153" customFormat="false" ht="12.75" hidden="false" customHeight="false" outlineLevel="0" collapsed="false">
      <c r="A153" s="0" t="n">
        <v>3210</v>
      </c>
      <c r="B153" s="0" t="n">
        <v>475479</v>
      </c>
      <c r="C153" s="0" t="n">
        <v>14839</v>
      </c>
      <c r="D153" s="0" t="s">
        <v>81</v>
      </c>
      <c r="E153" s="0" t="n">
        <v>9</v>
      </c>
      <c r="F153" s="0" t="s">
        <v>82</v>
      </c>
      <c r="G153" s="0" t="s">
        <v>83</v>
      </c>
      <c r="H153" s="0" t="n">
        <v>199607</v>
      </c>
      <c r="I153" s="0" t="n">
        <v>124</v>
      </c>
      <c r="J153" s="0" t="n">
        <v>74</v>
      </c>
      <c r="K153" s="0" t="s">
        <v>84</v>
      </c>
      <c r="L153" s="0" t="n">
        <v>0</v>
      </c>
      <c r="M153" s="0" t="n">
        <v>224</v>
      </c>
      <c r="N153" s="0" t="n">
        <v>70</v>
      </c>
      <c r="O153" s="0" t="s">
        <v>84</v>
      </c>
      <c r="P153" s="0" t="n">
        <v>0</v>
      </c>
      <c r="Q153" s="0" t="n">
        <v>324</v>
      </c>
      <c r="R153" s="0" t="n">
        <v>62</v>
      </c>
      <c r="S153" s="0" t="s">
        <v>84</v>
      </c>
      <c r="T153" s="0" t="n">
        <v>0</v>
      </c>
      <c r="U153" s="0" t="n">
        <v>424</v>
      </c>
      <c r="V153" s="0" t="n">
        <v>62</v>
      </c>
      <c r="W153" s="0" t="s">
        <v>84</v>
      </c>
      <c r="X153" s="0" t="n">
        <v>0</v>
      </c>
      <c r="Y153" s="0" t="n">
        <v>524</v>
      </c>
      <c r="Z153" s="0" t="n">
        <v>70</v>
      </c>
      <c r="AA153" s="0" t="s">
        <v>84</v>
      </c>
      <c r="AB153" s="0" t="n">
        <v>0</v>
      </c>
      <c r="AC153" s="0" t="n">
        <v>624</v>
      </c>
      <c r="AD153" s="0" t="n">
        <v>74</v>
      </c>
      <c r="AE153" s="0" t="s">
        <v>84</v>
      </c>
      <c r="AF153" s="0" t="n">
        <v>0</v>
      </c>
      <c r="AG153" s="0" t="n">
        <v>724</v>
      </c>
      <c r="AH153" s="0" t="n">
        <v>77</v>
      </c>
      <c r="AI153" s="0" t="s">
        <v>84</v>
      </c>
      <c r="AJ153" s="0" t="n">
        <v>0</v>
      </c>
      <c r="AK153" s="0" t="n">
        <v>824</v>
      </c>
      <c r="AL153" s="0" t="n">
        <v>70</v>
      </c>
      <c r="AM153" s="0" t="s">
        <v>84</v>
      </c>
      <c r="AN153" s="0" t="n">
        <v>0</v>
      </c>
      <c r="AO153" s="0" t="n">
        <v>924</v>
      </c>
      <c r="AP153" s="0" t="n">
        <v>62</v>
      </c>
      <c r="AQ153" s="0" t="s">
        <v>84</v>
      </c>
      <c r="AR153" s="0" t="n">
        <v>0</v>
      </c>
      <c r="AS153" s="0" t="n">
        <v>1024</v>
      </c>
      <c r="AT153" s="0" t="n">
        <v>62</v>
      </c>
      <c r="AU153" s="0" t="s">
        <v>84</v>
      </c>
      <c r="AV153" s="0" t="n">
        <v>0</v>
      </c>
      <c r="AW153" s="0" t="n">
        <v>1124</v>
      </c>
      <c r="AX153" s="0" t="n">
        <v>68</v>
      </c>
      <c r="AY153" s="0" t="s">
        <v>84</v>
      </c>
      <c r="AZ153" s="0" t="n">
        <v>0</v>
      </c>
      <c r="BA153" s="0" t="n">
        <v>1224</v>
      </c>
      <c r="BB153" s="0" t="n">
        <v>72</v>
      </c>
      <c r="BC153" s="0" t="s">
        <v>84</v>
      </c>
      <c r="BD153" s="0" t="n">
        <v>0</v>
      </c>
      <c r="BE153" s="0" t="n">
        <v>1324</v>
      </c>
      <c r="BF153" s="0" t="n">
        <v>72</v>
      </c>
      <c r="BG153" s="0" t="s">
        <v>84</v>
      </c>
      <c r="BH153" s="0" t="n">
        <v>0</v>
      </c>
      <c r="BI153" s="0" t="n">
        <v>1424</v>
      </c>
      <c r="BJ153" s="0" t="n">
        <v>67</v>
      </c>
      <c r="BK153" s="0" t="s">
        <v>84</v>
      </c>
      <c r="BL153" s="0" t="n">
        <v>0</v>
      </c>
      <c r="BM153" s="0" t="n">
        <v>1524</v>
      </c>
      <c r="BN153" s="0" t="n">
        <v>71</v>
      </c>
      <c r="BO153" s="0" t="s">
        <v>84</v>
      </c>
      <c r="BP153" s="0" t="n">
        <v>0</v>
      </c>
      <c r="BQ153" s="0" t="n">
        <v>1624</v>
      </c>
      <c r="BR153" s="0" t="n">
        <v>77</v>
      </c>
      <c r="BS153" s="0" t="s">
        <v>84</v>
      </c>
      <c r="BT153" s="0" t="n">
        <v>0</v>
      </c>
      <c r="BU153" s="0" t="n">
        <v>1724</v>
      </c>
      <c r="BV153" s="0" t="n">
        <v>73</v>
      </c>
      <c r="BW153" s="0" t="s">
        <v>84</v>
      </c>
      <c r="BX153" s="0" t="n">
        <v>0</v>
      </c>
      <c r="BY153" s="0" t="n">
        <v>1824</v>
      </c>
      <c r="BZ153" s="0" t="n">
        <v>78</v>
      </c>
      <c r="CA153" s="0" t="s">
        <v>84</v>
      </c>
      <c r="CB153" s="0" t="n">
        <v>0</v>
      </c>
      <c r="CC153" s="0" t="n">
        <v>1924</v>
      </c>
      <c r="CD153" s="0" t="n">
        <v>70</v>
      </c>
      <c r="CE153" s="0" t="s">
        <v>84</v>
      </c>
      <c r="CF153" s="0" t="n">
        <v>0</v>
      </c>
      <c r="CG153" s="0" t="n">
        <v>2024</v>
      </c>
      <c r="CH153" s="0" t="n">
        <v>62</v>
      </c>
      <c r="CI153" s="0" t="s">
        <v>84</v>
      </c>
      <c r="CJ153" s="0" t="n">
        <v>0</v>
      </c>
      <c r="CK153" s="0" t="n">
        <v>2124</v>
      </c>
      <c r="CL153" s="0" t="n">
        <v>65</v>
      </c>
      <c r="CM153" s="0" t="s">
        <v>84</v>
      </c>
      <c r="CN153" s="0" t="n">
        <v>0</v>
      </c>
      <c r="CO153" s="0" t="n">
        <v>2224</v>
      </c>
      <c r="CP153" s="0" t="n">
        <v>68</v>
      </c>
      <c r="CQ153" s="0" t="s">
        <v>84</v>
      </c>
      <c r="CR153" s="0" t="n">
        <v>0</v>
      </c>
      <c r="CS153" s="0" t="n">
        <v>2324</v>
      </c>
      <c r="CT153" s="0" t="n">
        <v>72</v>
      </c>
      <c r="CU153" s="0" t="s">
        <v>84</v>
      </c>
      <c r="CV153" s="0" t="n">
        <v>0</v>
      </c>
      <c r="CW153" s="0" t="n">
        <v>2424</v>
      </c>
      <c r="CX153" s="0" t="n">
        <v>72</v>
      </c>
      <c r="CY153" s="0" t="s">
        <v>84</v>
      </c>
      <c r="CZ153" s="0" t="n">
        <v>0</v>
      </c>
      <c r="DA153" s="0" t="n">
        <v>2524</v>
      </c>
      <c r="DB153" s="0" t="n">
        <v>68</v>
      </c>
      <c r="DC153" s="0" t="s">
        <v>84</v>
      </c>
      <c r="DD153" s="0" t="n">
        <v>0</v>
      </c>
      <c r="DE153" s="0" t="n">
        <v>2624</v>
      </c>
      <c r="DF153" s="0" t="n">
        <v>66</v>
      </c>
      <c r="DG153" s="0" t="s">
        <v>84</v>
      </c>
      <c r="DH153" s="0" t="n">
        <v>0</v>
      </c>
      <c r="DI153" s="0" t="n">
        <v>2724</v>
      </c>
      <c r="DJ153" s="0" t="n">
        <v>65</v>
      </c>
      <c r="DK153" s="0" t="s">
        <v>84</v>
      </c>
      <c r="DL153" s="0" t="n">
        <v>0</v>
      </c>
      <c r="DM153" s="0" t="n">
        <v>2824</v>
      </c>
      <c r="DN153" s="0" t="n">
        <v>68</v>
      </c>
      <c r="DO153" s="0" t="s">
        <v>84</v>
      </c>
      <c r="DP153" s="0" t="n">
        <v>0</v>
      </c>
      <c r="DQ153" s="0" t="n">
        <v>2924</v>
      </c>
      <c r="DR153" s="0" t="n">
        <v>72</v>
      </c>
      <c r="DS153" s="0" t="s">
        <v>84</v>
      </c>
      <c r="DT153" s="0" t="n">
        <v>0</v>
      </c>
      <c r="DU153" s="0" t="n">
        <v>3024</v>
      </c>
      <c r="DV153" s="0" t="n">
        <v>66</v>
      </c>
      <c r="DW153" s="0" t="s">
        <v>84</v>
      </c>
      <c r="DX153" s="0" t="n">
        <v>0</v>
      </c>
      <c r="DY153" s="0" t="n">
        <v>3124</v>
      </c>
      <c r="DZ153" s="0" t="n">
        <v>63</v>
      </c>
      <c r="EA153" s="0" t="s">
        <v>84</v>
      </c>
      <c r="EB153" s="0" t="n">
        <v>0</v>
      </c>
    </row>
    <row r="154" customFormat="false" ht="12.75" hidden="false" customHeight="false" outlineLevel="0" collapsed="false">
      <c r="A154" s="0" t="n">
        <v>3210</v>
      </c>
      <c r="B154" s="0" t="n">
        <v>475479</v>
      </c>
      <c r="C154" s="0" t="n">
        <v>14839</v>
      </c>
      <c r="D154" s="0" t="s">
        <v>81</v>
      </c>
      <c r="E154" s="0" t="n">
        <v>9</v>
      </c>
      <c r="F154" s="0" t="s">
        <v>82</v>
      </c>
      <c r="G154" s="0" t="s">
        <v>83</v>
      </c>
      <c r="H154" s="0" t="n">
        <v>199608</v>
      </c>
      <c r="I154" s="0" t="n">
        <v>124</v>
      </c>
      <c r="J154" s="0" t="n">
        <v>68</v>
      </c>
      <c r="K154" s="0" t="s">
        <v>84</v>
      </c>
      <c r="L154" s="0" t="n">
        <v>0</v>
      </c>
      <c r="M154" s="0" t="n">
        <v>224</v>
      </c>
      <c r="N154" s="0" t="n">
        <v>68</v>
      </c>
      <c r="O154" s="0" t="s">
        <v>84</v>
      </c>
      <c r="P154" s="0" t="n">
        <v>0</v>
      </c>
      <c r="Q154" s="0" t="n">
        <v>324</v>
      </c>
      <c r="R154" s="0" t="n">
        <v>68</v>
      </c>
      <c r="S154" s="0" t="s">
        <v>84</v>
      </c>
      <c r="T154" s="0" t="n">
        <v>0</v>
      </c>
      <c r="U154" s="0" t="n">
        <v>424</v>
      </c>
      <c r="V154" s="0" t="n">
        <v>72</v>
      </c>
      <c r="W154" s="0" t="s">
        <v>84</v>
      </c>
      <c r="X154" s="0" t="n">
        <v>0</v>
      </c>
      <c r="Y154" s="0" t="n">
        <v>524</v>
      </c>
      <c r="Z154" s="0" t="n">
        <v>81</v>
      </c>
      <c r="AA154" s="0" t="s">
        <v>84</v>
      </c>
      <c r="AB154" s="0" t="n">
        <v>0</v>
      </c>
      <c r="AC154" s="0" t="n">
        <v>624</v>
      </c>
      <c r="AD154" s="0" t="n">
        <v>82</v>
      </c>
      <c r="AE154" s="0" t="s">
        <v>84</v>
      </c>
      <c r="AF154" s="0" t="n">
        <v>0</v>
      </c>
      <c r="AG154" s="0" t="n">
        <v>724</v>
      </c>
      <c r="AH154" s="0" t="n">
        <v>84</v>
      </c>
      <c r="AI154" s="0" t="s">
        <v>84</v>
      </c>
      <c r="AJ154" s="0" t="n">
        <v>0</v>
      </c>
      <c r="AK154" s="0" t="n">
        <v>824</v>
      </c>
      <c r="AL154" s="0" t="n">
        <v>75</v>
      </c>
      <c r="AM154" s="0" t="s">
        <v>84</v>
      </c>
      <c r="AN154" s="0" t="n">
        <v>0</v>
      </c>
      <c r="AO154" s="0" t="n">
        <v>924</v>
      </c>
      <c r="AP154" s="0" t="n">
        <v>70</v>
      </c>
      <c r="AQ154" s="0" t="s">
        <v>84</v>
      </c>
      <c r="AR154" s="0" t="n">
        <v>0</v>
      </c>
      <c r="AS154" s="0" t="n">
        <v>1024</v>
      </c>
      <c r="AT154" s="0" t="n">
        <v>65</v>
      </c>
      <c r="AU154" s="0" t="s">
        <v>84</v>
      </c>
      <c r="AV154" s="0" t="n">
        <v>0</v>
      </c>
      <c r="AW154" s="0" t="n">
        <v>1124</v>
      </c>
      <c r="AX154" s="0" t="n">
        <v>69</v>
      </c>
      <c r="AY154" s="0" t="s">
        <v>84</v>
      </c>
      <c r="AZ154" s="0" t="n">
        <v>0</v>
      </c>
      <c r="BA154" s="0" t="n">
        <v>1224</v>
      </c>
      <c r="BB154" s="0" t="n">
        <v>73</v>
      </c>
      <c r="BC154" s="0" t="s">
        <v>84</v>
      </c>
      <c r="BD154" s="0" t="n">
        <v>0</v>
      </c>
      <c r="BE154" s="0" t="n">
        <v>1324</v>
      </c>
      <c r="BF154" s="0" t="n">
        <v>77</v>
      </c>
      <c r="BG154" s="0" t="s">
        <v>84</v>
      </c>
      <c r="BH154" s="0" t="n">
        <v>0</v>
      </c>
      <c r="BI154" s="0" t="n">
        <v>1424</v>
      </c>
      <c r="BJ154" s="0" t="n">
        <v>78</v>
      </c>
      <c r="BK154" s="0" t="s">
        <v>84</v>
      </c>
      <c r="BL154" s="0" t="n">
        <v>0</v>
      </c>
      <c r="BM154" s="0" t="n">
        <v>1524</v>
      </c>
      <c r="BN154" s="0" t="n">
        <v>70</v>
      </c>
      <c r="BO154" s="0" t="s">
        <v>84</v>
      </c>
      <c r="BP154" s="0" t="n">
        <v>0</v>
      </c>
      <c r="BQ154" s="0" t="n">
        <v>1624</v>
      </c>
      <c r="BR154" s="0" t="n">
        <v>67</v>
      </c>
      <c r="BS154" s="0" t="s">
        <v>84</v>
      </c>
      <c r="BT154" s="0" t="n">
        <v>0</v>
      </c>
      <c r="BU154" s="0" t="n">
        <v>1724</v>
      </c>
      <c r="BV154" s="0" t="n">
        <v>67</v>
      </c>
      <c r="BW154" s="0" t="s">
        <v>84</v>
      </c>
      <c r="BX154" s="0" t="n">
        <v>0</v>
      </c>
      <c r="BY154" s="0" t="n">
        <v>1824</v>
      </c>
      <c r="BZ154" s="0" t="n">
        <v>72</v>
      </c>
      <c r="CA154" s="0" t="s">
        <v>84</v>
      </c>
      <c r="CB154" s="0" t="n">
        <v>0</v>
      </c>
      <c r="CC154" s="0" t="n">
        <v>1924</v>
      </c>
      <c r="CD154" s="0" t="n">
        <v>78</v>
      </c>
      <c r="CE154" s="0" t="s">
        <v>84</v>
      </c>
      <c r="CF154" s="0" t="n">
        <v>0</v>
      </c>
      <c r="CG154" s="0" t="n">
        <v>2024</v>
      </c>
      <c r="CH154" s="0" t="n">
        <v>78</v>
      </c>
      <c r="CI154" s="0" t="s">
        <v>84</v>
      </c>
      <c r="CJ154" s="0" t="n">
        <v>0</v>
      </c>
      <c r="CK154" s="0" t="n">
        <v>2124</v>
      </c>
      <c r="CL154" s="0" t="n">
        <v>78</v>
      </c>
      <c r="CM154" s="0" t="s">
        <v>84</v>
      </c>
      <c r="CN154" s="0" t="n">
        <v>0</v>
      </c>
      <c r="CO154" s="0" t="n">
        <v>2224</v>
      </c>
      <c r="CP154" s="0" t="n">
        <v>80</v>
      </c>
      <c r="CQ154" s="0" t="s">
        <v>84</v>
      </c>
      <c r="CR154" s="0" t="n">
        <v>0</v>
      </c>
      <c r="CS154" s="0" t="n">
        <v>2324</v>
      </c>
      <c r="CT154" s="0" t="n">
        <v>71</v>
      </c>
      <c r="CU154" s="0" t="s">
        <v>84</v>
      </c>
      <c r="CV154" s="0" t="n">
        <v>0</v>
      </c>
      <c r="CW154" s="0" t="n">
        <v>2424</v>
      </c>
      <c r="CX154" s="0" t="n">
        <v>72</v>
      </c>
      <c r="CY154" s="0" t="s">
        <v>84</v>
      </c>
      <c r="CZ154" s="0" t="n">
        <v>0</v>
      </c>
      <c r="DA154" s="0" t="n">
        <v>2524</v>
      </c>
      <c r="DB154" s="0" t="n">
        <v>74</v>
      </c>
      <c r="DC154" s="0" t="s">
        <v>84</v>
      </c>
      <c r="DD154" s="0" t="n">
        <v>0</v>
      </c>
      <c r="DE154" s="0" t="n">
        <v>2624</v>
      </c>
      <c r="DF154" s="0" t="n">
        <v>72</v>
      </c>
      <c r="DG154" s="0" t="s">
        <v>84</v>
      </c>
      <c r="DH154" s="0" t="n">
        <v>0</v>
      </c>
      <c r="DI154" s="0" t="n">
        <v>2724</v>
      </c>
      <c r="DJ154" s="0" t="n">
        <v>68</v>
      </c>
      <c r="DK154" s="0" t="s">
        <v>84</v>
      </c>
      <c r="DL154" s="0" t="n">
        <v>0</v>
      </c>
      <c r="DM154" s="0" t="n">
        <v>2824</v>
      </c>
      <c r="DN154" s="0" t="n">
        <v>67</v>
      </c>
      <c r="DO154" s="0" t="s">
        <v>84</v>
      </c>
      <c r="DP154" s="0" t="n">
        <v>0</v>
      </c>
      <c r="DQ154" s="0" t="n">
        <v>2924</v>
      </c>
      <c r="DR154" s="0" t="n">
        <v>69</v>
      </c>
      <c r="DS154" s="0" t="s">
        <v>84</v>
      </c>
      <c r="DT154" s="0" t="n">
        <v>0</v>
      </c>
      <c r="DU154" s="0" t="n">
        <v>3024</v>
      </c>
      <c r="DV154" s="0" t="n">
        <v>69</v>
      </c>
      <c r="DW154" s="0" t="s">
        <v>84</v>
      </c>
      <c r="DX154" s="0" t="n">
        <v>0</v>
      </c>
      <c r="DY154" s="0" t="n">
        <v>3124</v>
      </c>
      <c r="DZ154" s="0" t="n">
        <v>70</v>
      </c>
      <c r="EA154" s="0" t="s">
        <v>84</v>
      </c>
      <c r="EB154" s="0" t="n">
        <v>0</v>
      </c>
    </row>
    <row r="155" customFormat="false" ht="12.75" hidden="false" customHeight="false" outlineLevel="0" collapsed="false">
      <c r="A155" s="0" t="n">
        <v>3210</v>
      </c>
      <c r="B155" s="0" t="n">
        <v>475479</v>
      </c>
      <c r="C155" s="0" t="n">
        <v>14839</v>
      </c>
      <c r="D155" s="0" t="s">
        <v>81</v>
      </c>
      <c r="E155" s="0" t="n">
        <v>9</v>
      </c>
      <c r="F155" s="0" t="s">
        <v>82</v>
      </c>
      <c r="G155" s="0" t="s">
        <v>83</v>
      </c>
      <c r="H155" s="0" t="n">
        <v>199609</v>
      </c>
      <c r="I155" s="0" t="n">
        <v>124</v>
      </c>
      <c r="J155" s="0" t="n">
        <v>72</v>
      </c>
      <c r="K155" s="0" t="s">
        <v>84</v>
      </c>
      <c r="L155" s="0" t="n">
        <v>0</v>
      </c>
      <c r="M155" s="0" t="n">
        <v>224</v>
      </c>
      <c r="N155" s="0" t="n">
        <v>72</v>
      </c>
      <c r="O155" s="0" t="s">
        <v>84</v>
      </c>
      <c r="P155" s="0" t="n">
        <v>0</v>
      </c>
      <c r="Q155" s="0" t="n">
        <v>324</v>
      </c>
      <c r="R155" s="0" t="n">
        <v>73</v>
      </c>
      <c r="S155" s="0" t="s">
        <v>84</v>
      </c>
      <c r="T155" s="0" t="n">
        <v>0</v>
      </c>
      <c r="U155" s="0" t="n">
        <v>424</v>
      </c>
      <c r="V155" s="0" t="n">
        <v>74</v>
      </c>
      <c r="W155" s="0" t="s">
        <v>84</v>
      </c>
      <c r="X155" s="0" t="n">
        <v>0</v>
      </c>
      <c r="Y155" s="0" t="n">
        <v>524</v>
      </c>
      <c r="Z155" s="0" t="n">
        <v>74</v>
      </c>
      <c r="AA155" s="0" t="s">
        <v>84</v>
      </c>
      <c r="AB155" s="0" t="n">
        <v>0</v>
      </c>
      <c r="AC155" s="0" t="n">
        <v>624</v>
      </c>
      <c r="AD155" s="0" t="n">
        <v>74</v>
      </c>
      <c r="AE155" s="0" t="s">
        <v>84</v>
      </c>
      <c r="AF155" s="0" t="n">
        <v>0</v>
      </c>
      <c r="AG155" s="0" t="n">
        <v>724</v>
      </c>
      <c r="AH155" s="0" t="n">
        <v>74</v>
      </c>
      <c r="AI155" s="0" t="s">
        <v>84</v>
      </c>
      <c r="AJ155" s="0" t="n">
        <v>0</v>
      </c>
      <c r="AK155" s="0" t="n">
        <v>824</v>
      </c>
      <c r="AL155" s="0" t="n">
        <v>74</v>
      </c>
      <c r="AM155" s="0" t="s">
        <v>84</v>
      </c>
      <c r="AN155" s="0" t="n">
        <v>0</v>
      </c>
      <c r="AO155" s="0" t="n">
        <v>924</v>
      </c>
      <c r="AP155" s="0" t="n">
        <v>68</v>
      </c>
      <c r="AQ155" s="0" t="s">
        <v>84</v>
      </c>
      <c r="AR155" s="0" t="n">
        <v>0</v>
      </c>
      <c r="AS155" s="0" t="n">
        <v>1024</v>
      </c>
      <c r="AT155" s="0" t="n">
        <v>68</v>
      </c>
      <c r="AU155" s="0" t="s">
        <v>84</v>
      </c>
      <c r="AV155" s="0" t="n">
        <v>0</v>
      </c>
      <c r="AW155" s="0" t="n">
        <v>1124</v>
      </c>
      <c r="AX155" s="0" t="n">
        <v>67</v>
      </c>
      <c r="AY155" s="0" t="s">
        <v>84</v>
      </c>
      <c r="AZ155" s="0" t="n">
        <v>0</v>
      </c>
      <c r="BA155" s="0" t="n">
        <v>1224</v>
      </c>
      <c r="BB155" s="0" t="n">
        <v>59</v>
      </c>
      <c r="BC155" s="0" t="s">
        <v>84</v>
      </c>
      <c r="BD155" s="0" t="n">
        <v>0</v>
      </c>
      <c r="BE155" s="0" t="n">
        <v>1324</v>
      </c>
      <c r="BF155" s="0" t="n">
        <v>57</v>
      </c>
      <c r="BG155" s="0" t="s">
        <v>84</v>
      </c>
      <c r="BH155" s="0" t="n">
        <v>0</v>
      </c>
      <c r="BI155" s="0" t="n">
        <v>1424</v>
      </c>
      <c r="BJ155" s="0" t="n">
        <v>56</v>
      </c>
      <c r="BK155" s="0" t="s">
        <v>84</v>
      </c>
      <c r="BL155" s="0" t="n">
        <v>0</v>
      </c>
      <c r="BM155" s="0" t="n">
        <v>1524</v>
      </c>
      <c r="BN155" s="0" t="n">
        <v>62</v>
      </c>
      <c r="BO155" s="0" t="s">
        <v>84</v>
      </c>
      <c r="BP155" s="0" t="n">
        <v>0</v>
      </c>
      <c r="BQ155" s="0" t="n">
        <v>1624</v>
      </c>
      <c r="BR155" s="0" t="n">
        <v>61</v>
      </c>
      <c r="BS155" s="0" t="s">
        <v>84</v>
      </c>
      <c r="BT155" s="0" t="n">
        <v>0</v>
      </c>
      <c r="BU155" s="0" t="n">
        <v>1724</v>
      </c>
      <c r="BV155" s="0" t="n">
        <v>61</v>
      </c>
      <c r="BW155" s="0" t="s">
        <v>84</v>
      </c>
      <c r="BX155" s="0" t="n">
        <v>0</v>
      </c>
      <c r="BY155" s="0" t="n">
        <v>1824</v>
      </c>
      <c r="BZ155" s="0" t="n">
        <v>60</v>
      </c>
      <c r="CA155" s="0" t="s">
        <v>84</v>
      </c>
      <c r="CB155" s="0" t="n">
        <v>0</v>
      </c>
      <c r="CC155" s="0" t="n">
        <v>1924</v>
      </c>
      <c r="CD155" s="0" t="n">
        <v>60</v>
      </c>
      <c r="CE155" s="0" t="s">
        <v>84</v>
      </c>
      <c r="CF155" s="0" t="n">
        <v>0</v>
      </c>
      <c r="CG155" s="0" t="n">
        <v>2024</v>
      </c>
      <c r="CH155" s="0" t="n">
        <v>62</v>
      </c>
      <c r="CI155" s="0" t="s">
        <v>84</v>
      </c>
      <c r="CJ155" s="0" t="n">
        <v>0</v>
      </c>
      <c r="CK155" s="0" t="n">
        <v>2124</v>
      </c>
      <c r="CL155" s="0" t="n">
        <v>65</v>
      </c>
      <c r="CM155" s="0" t="s">
        <v>84</v>
      </c>
      <c r="CN155" s="0" t="n">
        <v>0</v>
      </c>
      <c r="CO155" s="0" t="n">
        <v>2224</v>
      </c>
      <c r="CP155" s="0" t="n">
        <v>64</v>
      </c>
      <c r="CQ155" s="0" t="s">
        <v>84</v>
      </c>
      <c r="CR155" s="0" t="n">
        <v>0</v>
      </c>
      <c r="CS155" s="0" t="n">
        <v>2324</v>
      </c>
      <c r="CT155" s="0" t="n">
        <v>58</v>
      </c>
      <c r="CU155" s="0" t="s">
        <v>84</v>
      </c>
      <c r="CV155" s="0" t="n">
        <v>0</v>
      </c>
      <c r="CW155" s="0" t="n">
        <v>2424</v>
      </c>
      <c r="CX155" s="0" t="n">
        <v>59</v>
      </c>
      <c r="CY155" s="0" t="s">
        <v>84</v>
      </c>
      <c r="CZ155" s="0" t="n">
        <v>0</v>
      </c>
      <c r="DA155" s="0" t="n">
        <v>2524</v>
      </c>
      <c r="DB155" s="0" t="n">
        <v>55</v>
      </c>
      <c r="DC155" s="0" t="s">
        <v>84</v>
      </c>
      <c r="DD155" s="0" t="n">
        <v>0</v>
      </c>
      <c r="DE155" s="0" t="n">
        <v>2624</v>
      </c>
      <c r="DF155" s="0" t="n">
        <v>61</v>
      </c>
      <c r="DG155" s="0" t="s">
        <v>84</v>
      </c>
      <c r="DH155" s="0" t="n">
        <v>0</v>
      </c>
      <c r="DI155" s="0" t="n">
        <v>2724</v>
      </c>
      <c r="DJ155" s="0" t="n">
        <v>58</v>
      </c>
      <c r="DK155" s="0" t="s">
        <v>84</v>
      </c>
      <c r="DL155" s="0" t="n">
        <v>0</v>
      </c>
      <c r="DM155" s="0" t="n">
        <v>2824</v>
      </c>
      <c r="DN155" s="0" t="n">
        <v>56</v>
      </c>
      <c r="DO155" s="0" t="s">
        <v>84</v>
      </c>
      <c r="DP155" s="0" t="n">
        <v>0</v>
      </c>
      <c r="DQ155" s="0" t="n">
        <v>2924</v>
      </c>
      <c r="DR155" s="0" t="n">
        <v>54</v>
      </c>
      <c r="DS155" s="0" t="s">
        <v>84</v>
      </c>
      <c r="DT155" s="0" t="n">
        <v>0</v>
      </c>
      <c r="DU155" s="0" t="n">
        <v>3024</v>
      </c>
      <c r="DV155" s="0" t="n">
        <v>64</v>
      </c>
      <c r="DW155" s="0" t="s">
        <v>84</v>
      </c>
      <c r="DX155" s="0" t="n">
        <v>0</v>
      </c>
      <c r="DY155" s="0" t="n">
        <v>3199</v>
      </c>
      <c r="DZ155" s="0" t="n">
        <v>-99999</v>
      </c>
      <c r="EA155" s="0" t="s">
        <v>85</v>
      </c>
      <c r="EB155" s="0" t="s">
        <v>86</v>
      </c>
    </row>
    <row r="156" customFormat="false" ht="12.75" hidden="false" customHeight="false" outlineLevel="0" collapsed="false">
      <c r="A156" s="0" t="n">
        <v>3210</v>
      </c>
      <c r="B156" s="0" t="n">
        <v>475479</v>
      </c>
      <c r="C156" s="0" t="n">
        <v>14839</v>
      </c>
      <c r="D156" s="0" t="s">
        <v>81</v>
      </c>
      <c r="E156" s="0" t="n">
        <v>9</v>
      </c>
      <c r="F156" s="0" t="s">
        <v>82</v>
      </c>
      <c r="G156" s="0" t="s">
        <v>83</v>
      </c>
      <c r="H156" s="0" t="n">
        <v>199610</v>
      </c>
      <c r="I156" s="0" t="n">
        <v>124</v>
      </c>
      <c r="J156" s="0" t="n">
        <v>66</v>
      </c>
      <c r="K156" s="0" t="s">
        <v>84</v>
      </c>
      <c r="L156" s="0" t="n">
        <v>0</v>
      </c>
      <c r="M156" s="0" t="n">
        <v>224</v>
      </c>
      <c r="N156" s="0" t="n">
        <v>54</v>
      </c>
      <c r="O156" s="0" t="s">
        <v>84</v>
      </c>
      <c r="P156" s="0" t="n">
        <v>0</v>
      </c>
      <c r="Q156" s="0" t="n">
        <v>324</v>
      </c>
      <c r="R156" s="0" t="n">
        <v>45</v>
      </c>
      <c r="S156" s="0" t="s">
        <v>84</v>
      </c>
      <c r="T156" s="0" t="n">
        <v>0</v>
      </c>
      <c r="U156" s="0" t="n">
        <v>424</v>
      </c>
      <c r="V156" s="0" t="n">
        <v>50</v>
      </c>
      <c r="W156" s="0" t="s">
        <v>84</v>
      </c>
      <c r="X156" s="0" t="n">
        <v>0</v>
      </c>
      <c r="Y156" s="0" t="n">
        <v>524</v>
      </c>
      <c r="Z156" s="0" t="n">
        <v>54</v>
      </c>
      <c r="AA156" s="0" t="s">
        <v>84</v>
      </c>
      <c r="AB156" s="0" t="n">
        <v>0</v>
      </c>
      <c r="AC156" s="0" t="n">
        <v>624</v>
      </c>
      <c r="AD156" s="0" t="n">
        <v>66</v>
      </c>
      <c r="AE156" s="0" t="s">
        <v>84</v>
      </c>
      <c r="AF156" s="0" t="n">
        <v>0</v>
      </c>
      <c r="AG156" s="0" t="n">
        <v>724</v>
      </c>
      <c r="AH156" s="0" t="n">
        <v>56</v>
      </c>
      <c r="AI156" s="0" t="s">
        <v>84</v>
      </c>
      <c r="AJ156" s="0" t="n">
        <v>0</v>
      </c>
      <c r="AK156" s="0" t="n">
        <v>824</v>
      </c>
      <c r="AL156" s="0" t="n">
        <v>46</v>
      </c>
      <c r="AM156" s="0" t="s">
        <v>84</v>
      </c>
      <c r="AN156" s="0" t="n">
        <v>0</v>
      </c>
      <c r="AO156" s="0" t="n">
        <v>924</v>
      </c>
      <c r="AP156" s="0" t="n">
        <v>48</v>
      </c>
      <c r="AQ156" s="0" t="s">
        <v>84</v>
      </c>
      <c r="AR156" s="0" t="n">
        <v>0</v>
      </c>
      <c r="AS156" s="0" t="n">
        <v>1024</v>
      </c>
      <c r="AT156" s="0" t="n">
        <v>41</v>
      </c>
      <c r="AU156" s="0" t="s">
        <v>84</v>
      </c>
      <c r="AV156" s="0" t="n">
        <v>0</v>
      </c>
      <c r="AW156" s="0" t="n">
        <v>1124</v>
      </c>
      <c r="AX156" s="0" t="n">
        <v>46</v>
      </c>
      <c r="AY156" s="0" t="s">
        <v>84</v>
      </c>
      <c r="AZ156" s="0" t="n">
        <v>0</v>
      </c>
      <c r="BA156" s="0" t="n">
        <v>1224</v>
      </c>
      <c r="BB156" s="0" t="n">
        <v>60</v>
      </c>
      <c r="BC156" s="0" t="s">
        <v>84</v>
      </c>
      <c r="BD156" s="0" t="n">
        <v>0</v>
      </c>
      <c r="BE156" s="0" t="n">
        <v>1324</v>
      </c>
      <c r="BF156" s="0" t="n">
        <v>65</v>
      </c>
      <c r="BG156" s="0" t="s">
        <v>84</v>
      </c>
      <c r="BH156" s="0" t="n">
        <v>0</v>
      </c>
      <c r="BI156" s="0" t="n">
        <v>1424</v>
      </c>
      <c r="BJ156" s="0" t="n">
        <v>54</v>
      </c>
      <c r="BK156" s="0" t="s">
        <v>84</v>
      </c>
      <c r="BL156" s="0" t="n">
        <v>0</v>
      </c>
      <c r="BM156" s="0" t="n">
        <v>1524</v>
      </c>
      <c r="BN156" s="0" t="n">
        <v>66</v>
      </c>
      <c r="BO156" s="0" t="s">
        <v>84</v>
      </c>
      <c r="BP156" s="0" t="n">
        <v>0</v>
      </c>
      <c r="BQ156" s="0" t="n">
        <v>1624</v>
      </c>
      <c r="BR156" s="0" t="n">
        <v>69</v>
      </c>
      <c r="BS156" s="0" t="s">
        <v>84</v>
      </c>
      <c r="BT156" s="0" t="n">
        <v>0</v>
      </c>
      <c r="BU156" s="0" t="n">
        <v>1724</v>
      </c>
      <c r="BV156" s="0" t="n">
        <v>60</v>
      </c>
      <c r="BW156" s="0" t="s">
        <v>84</v>
      </c>
      <c r="BX156" s="0" t="n">
        <v>0</v>
      </c>
      <c r="BY156" s="0" t="n">
        <v>1824</v>
      </c>
      <c r="BZ156" s="0" t="n">
        <v>47</v>
      </c>
      <c r="CA156" s="0" t="s">
        <v>84</v>
      </c>
      <c r="CB156" s="0" t="n">
        <v>0</v>
      </c>
      <c r="CC156" s="0" t="n">
        <v>1924</v>
      </c>
      <c r="CD156" s="0" t="n">
        <v>45</v>
      </c>
      <c r="CE156" s="0" t="s">
        <v>84</v>
      </c>
      <c r="CF156" s="0" t="n">
        <v>0</v>
      </c>
      <c r="CG156" s="0" t="n">
        <v>2024</v>
      </c>
      <c r="CH156" s="0" t="n">
        <v>46</v>
      </c>
      <c r="CI156" s="0" t="s">
        <v>84</v>
      </c>
      <c r="CJ156" s="0" t="n">
        <v>0</v>
      </c>
      <c r="CK156" s="0" t="n">
        <v>2124</v>
      </c>
      <c r="CL156" s="0" t="n">
        <v>53</v>
      </c>
      <c r="CM156" s="0" t="s">
        <v>84</v>
      </c>
      <c r="CN156" s="0" t="n">
        <v>0</v>
      </c>
      <c r="CO156" s="0" t="n">
        <v>2224</v>
      </c>
      <c r="CP156" s="0" t="n">
        <v>56</v>
      </c>
      <c r="CQ156" s="0" t="s">
        <v>84</v>
      </c>
      <c r="CR156" s="0" t="n">
        <v>0</v>
      </c>
      <c r="CS156" s="0" t="n">
        <v>2324</v>
      </c>
      <c r="CT156" s="0" t="n">
        <v>48</v>
      </c>
      <c r="CU156" s="0" t="s">
        <v>84</v>
      </c>
      <c r="CV156" s="0" t="n">
        <v>0</v>
      </c>
      <c r="CW156" s="0" t="n">
        <v>2424</v>
      </c>
      <c r="CX156" s="0" t="n">
        <v>46</v>
      </c>
      <c r="CY156" s="0" t="s">
        <v>84</v>
      </c>
      <c r="CZ156" s="0" t="n">
        <v>0</v>
      </c>
      <c r="DA156" s="0" t="n">
        <v>2524</v>
      </c>
      <c r="DB156" s="0" t="n">
        <v>51</v>
      </c>
      <c r="DC156" s="0" t="s">
        <v>84</v>
      </c>
      <c r="DD156" s="0" t="n">
        <v>0</v>
      </c>
      <c r="DE156" s="0" t="n">
        <v>2624</v>
      </c>
      <c r="DF156" s="0" t="n">
        <v>58</v>
      </c>
      <c r="DG156" s="0" t="s">
        <v>84</v>
      </c>
      <c r="DH156" s="0" t="n">
        <v>0</v>
      </c>
      <c r="DI156" s="0" t="n">
        <v>2724</v>
      </c>
      <c r="DJ156" s="0" t="n">
        <v>57</v>
      </c>
      <c r="DK156" s="0" t="s">
        <v>84</v>
      </c>
      <c r="DL156" s="0" t="n">
        <v>0</v>
      </c>
      <c r="DM156" s="0" t="n">
        <v>2824</v>
      </c>
      <c r="DN156" s="0" t="n">
        <v>48</v>
      </c>
      <c r="DO156" s="0" t="s">
        <v>84</v>
      </c>
      <c r="DP156" s="0" t="n">
        <v>0</v>
      </c>
      <c r="DQ156" s="0" t="n">
        <v>2924</v>
      </c>
      <c r="DR156" s="0" t="n">
        <v>48</v>
      </c>
      <c r="DS156" s="0" t="s">
        <v>84</v>
      </c>
      <c r="DT156" s="0" t="n">
        <v>0</v>
      </c>
      <c r="DU156" s="0" t="n">
        <v>3024</v>
      </c>
      <c r="DV156" s="0" t="n">
        <v>43</v>
      </c>
      <c r="DW156" s="0" t="s">
        <v>84</v>
      </c>
      <c r="DX156" s="0" t="n">
        <v>0</v>
      </c>
      <c r="DY156" s="0" t="n">
        <v>3124</v>
      </c>
      <c r="DZ156" s="0" t="n">
        <v>32</v>
      </c>
      <c r="EA156" s="0" t="s">
        <v>84</v>
      </c>
      <c r="EB156" s="0" t="n">
        <v>0</v>
      </c>
    </row>
    <row r="157" customFormat="false" ht="12.75" hidden="false" customHeight="false" outlineLevel="0" collapsed="false">
      <c r="A157" s="0" t="n">
        <v>3210</v>
      </c>
      <c r="B157" s="0" t="n">
        <v>475479</v>
      </c>
      <c r="C157" s="0" t="n">
        <v>14839</v>
      </c>
      <c r="D157" s="0" t="s">
        <v>81</v>
      </c>
      <c r="E157" s="0" t="n">
        <v>9</v>
      </c>
      <c r="F157" s="0" t="s">
        <v>82</v>
      </c>
      <c r="G157" s="0" t="s">
        <v>83</v>
      </c>
      <c r="H157" s="0" t="n">
        <v>199611</v>
      </c>
      <c r="I157" s="0" t="n">
        <v>124</v>
      </c>
      <c r="J157" s="0" t="n">
        <v>33</v>
      </c>
      <c r="K157" s="0" t="s">
        <v>84</v>
      </c>
      <c r="L157" s="0" t="n">
        <v>0</v>
      </c>
      <c r="M157" s="0" t="n">
        <v>224</v>
      </c>
      <c r="N157" s="0" t="n">
        <v>32</v>
      </c>
      <c r="O157" s="0" t="s">
        <v>84</v>
      </c>
      <c r="P157" s="0" t="n">
        <v>0</v>
      </c>
      <c r="Q157" s="0" t="n">
        <v>324</v>
      </c>
      <c r="R157" s="0" t="n">
        <v>37</v>
      </c>
      <c r="S157" s="0" t="s">
        <v>84</v>
      </c>
      <c r="T157" s="0" t="n">
        <v>0</v>
      </c>
      <c r="U157" s="0" t="n">
        <v>424</v>
      </c>
      <c r="V157" s="0" t="n">
        <v>42</v>
      </c>
      <c r="W157" s="0" t="s">
        <v>84</v>
      </c>
      <c r="X157" s="0" t="n">
        <v>0</v>
      </c>
      <c r="Y157" s="0" t="n">
        <v>524</v>
      </c>
      <c r="Z157" s="0" t="n">
        <v>46</v>
      </c>
      <c r="AA157" s="0" t="s">
        <v>84</v>
      </c>
      <c r="AB157" s="0" t="n">
        <v>0</v>
      </c>
      <c r="AC157" s="0" t="n">
        <v>624</v>
      </c>
      <c r="AD157" s="0" t="n">
        <v>54</v>
      </c>
      <c r="AE157" s="0" t="s">
        <v>84</v>
      </c>
      <c r="AF157" s="0" t="n">
        <v>0</v>
      </c>
      <c r="AG157" s="0" t="n">
        <v>724</v>
      </c>
      <c r="AH157" s="0" t="n">
        <v>45</v>
      </c>
      <c r="AI157" s="0" t="s">
        <v>84</v>
      </c>
      <c r="AJ157" s="0" t="n">
        <v>0</v>
      </c>
      <c r="AK157" s="0" t="n">
        <v>824</v>
      </c>
      <c r="AL157" s="0" t="n">
        <v>38</v>
      </c>
      <c r="AM157" s="0" t="s">
        <v>84</v>
      </c>
      <c r="AN157" s="0" t="n">
        <v>0</v>
      </c>
      <c r="AO157" s="0" t="n">
        <v>924</v>
      </c>
      <c r="AP157" s="0" t="n">
        <v>34</v>
      </c>
      <c r="AQ157" s="0" t="s">
        <v>84</v>
      </c>
      <c r="AR157" s="0" t="n">
        <v>0</v>
      </c>
      <c r="AS157" s="0" t="n">
        <v>1024</v>
      </c>
      <c r="AT157" s="0" t="n">
        <v>29</v>
      </c>
      <c r="AU157" s="0" t="s">
        <v>84</v>
      </c>
      <c r="AV157" s="0" t="n">
        <v>0</v>
      </c>
      <c r="AW157" s="0" t="n">
        <v>1124</v>
      </c>
      <c r="AX157" s="0" t="n">
        <v>27</v>
      </c>
      <c r="AY157" s="0" t="s">
        <v>84</v>
      </c>
      <c r="AZ157" s="0" t="n">
        <v>0</v>
      </c>
      <c r="BA157" s="0" t="n">
        <v>1224</v>
      </c>
      <c r="BB157" s="0" t="n">
        <v>24</v>
      </c>
      <c r="BC157" s="0" t="s">
        <v>84</v>
      </c>
      <c r="BD157" s="0" t="n">
        <v>0</v>
      </c>
      <c r="BE157" s="0" t="n">
        <v>1324</v>
      </c>
      <c r="BF157" s="0" t="n">
        <v>23</v>
      </c>
      <c r="BG157" s="0" t="s">
        <v>84</v>
      </c>
      <c r="BH157" s="0" t="n">
        <v>0</v>
      </c>
      <c r="BI157" s="0" t="n">
        <v>1424</v>
      </c>
      <c r="BJ157" s="0" t="n">
        <v>25</v>
      </c>
      <c r="BK157" s="0" t="s">
        <v>84</v>
      </c>
      <c r="BL157" s="0" t="n">
        <v>0</v>
      </c>
      <c r="BM157" s="0" t="n">
        <v>1524</v>
      </c>
      <c r="BN157" s="0" t="n">
        <v>36</v>
      </c>
      <c r="BO157" s="0" t="s">
        <v>84</v>
      </c>
      <c r="BP157" s="0" t="n">
        <v>0</v>
      </c>
      <c r="BQ157" s="0" t="n">
        <v>1624</v>
      </c>
      <c r="BR157" s="0" t="n">
        <v>46</v>
      </c>
      <c r="BS157" s="0" t="s">
        <v>84</v>
      </c>
      <c r="BT157" s="0" t="n">
        <v>0</v>
      </c>
      <c r="BU157" s="0" t="n">
        <v>1724</v>
      </c>
      <c r="BV157" s="0" t="n">
        <v>42</v>
      </c>
      <c r="BW157" s="0" t="s">
        <v>84</v>
      </c>
      <c r="BX157" s="0" t="n">
        <v>0</v>
      </c>
      <c r="BY157" s="0" t="n">
        <v>1824</v>
      </c>
      <c r="BZ157" s="0" t="n">
        <v>30</v>
      </c>
      <c r="CA157" s="0" t="s">
        <v>84</v>
      </c>
      <c r="CB157" s="0" t="n">
        <v>0</v>
      </c>
      <c r="CC157" s="0" t="n">
        <v>1924</v>
      </c>
      <c r="CD157" s="0" t="n">
        <v>28</v>
      </c>
      <c r="CE157" s="0" t="s">
        <v>84</v>
      </c>
      <c r="CF157" s="0" t="n">
        <v>0</v>
      </c>
      <c r="CG157" s="0" t="n">
        <v>2024</v>
      </c>
      <c r="CH157" s="0" t="n">
        <v>29</v>
      </c>
      <c r="CI157" s="0" t="s">
        <v>84</v>
      </c>
      <c r="CJ157" s="0" t="n">
        <v>0</v>
      </c>
      <c r="CK157" s="0" t="n">
        <v>2124</v>
      </c>
      <c r="CL157" s="0" t="n">
        <v>34</v>
      </c>
      <c r="CM157" s="0" t="s">
        <v>84</v>
      </c>
      <c r="CN157" s="0" t="n">
        <v>0</v>
      </c>
      <c r="CO157" s="0" t="n">
        <v>2224</v>
      </c>
      <c r="CP157" s="0" t="n">
        <v>30</v>
      </c>
      <c r="CQ157" s="0" t="s">
        <v>84</v>
      </c>
      <c r="CR157" s="0" t="n">
        <v>0</v>
      </c>
      <c r="CS157" s="0" t="n">
        <v>2324</v>
      </c>
      <c r="CT157" s="0" t="n">
        <v>36</v>
      </c>
      <c r="CU157" s="0" t="s">
        <v>84</v>
      </c>
      <c r="CV157" s="0" t="n">
        <v>0</v>
      </c>
      <c r="CW157" s="0" t="n">
        <v>2424</v>
      </c>
      <c r="CX157" s="0" t="n">
        <v>32</v>
      </c>
      <c r="CY157" s="0" t="s">
        <v>84</v>
      </c>
      <c r="CZ157" s="0" t="n">
        <v>0</v>
      </c>
      <c r="DA157" s="0" t="n">
        <v>2524</v>
      </c>
      <c r="DB157" s="0" t="n">
        <v>24</v>
      </c>
      <c r="DC157" s="0" t="s">
        <v>84</v>
      </c>
      <c r="DD157" s="0" t="n">
        <v>0</v>
      </c>
      <c r="DE157" s="0" t="n">
        <v>2624</v>
      </c>
      <c r="DF157" s="0" t="n">
        <v>18</v>
      </c>
      <c r="DG157" s="0" t="s">
        <v>84</v>
      </c>
      <c r="DH157" s="0" t="n">
        <v>0</v>
      </c>
      <c r="DI157" s="0" t="n">
        <v>2724</v>
      </c>
      <c r="DJ157" s="0" t="n">
        <v>23</v>
      </c>
      <c r="DK157" s="0" t="s">
        <v>84</v>
      </c>
      <c r="DL157" s="0" t="n">
        <v>0</v>
      </c>
      <c r="DM157" s="0" t="n">
        <v>2824</v>
      </c>
      <c r="DN157" s="0" t="n">
        <v>29</v>
      </c>
      <c r="DO157" s="0" t="s">
        <v>84</v>
      </c>
      <c r="DP157" s="0" t="n">
        <v>0</v>
      </c>
      <c r="DQ157" s="0" t="n">
        <v>2924</v>
      </c>
      <c r="DR157" s="0" t="n">
        <v>35</v>
      </c>
      <c r="DS157" s="0" t="s">
        <v>84</v>
      </c>
      <c r="DT157" s="0" t="n">
        <v>0</v>
      </c>
      <c r="DU157" s="0" t="n">
        <v>3024</v>
      </c>
      <c r="DV157" s="0" t="n">
        <v>39</v>
      </c>
      <c r="DW157" s="0" t="s">
        <v>84</v>
      </c>
      <c r="DX157" s="0" t="n">
        <v>0</v>
      </c>
      <c r="DY157" s="0" t="n">
        <v>3199</v>
      </c>
      <c r="DZ157" s="0" t="n">
        <v>-99999</v>
      </c>
      <c r="EA157" s="0" t="s">
        <v>85</v>
      </c>
      <c r="EB157" s="0" t="s">
        <v>86</v>
      </c>
    </row>
    <row r="158" customFormat="false" ht="12.75" hidden="false" customHeight="false" outlineLevel="0" collapsed="false">
      <c r="A158" s="0" t="n">
        <v>3210</v>
      </c>
      <c r="B158" s="0" t="n">
        <v>475479</v>
      </c>
      <c r="C158" s="0" t="n">
        <v>14839</v>
      </c>
      <c r="D158" s="0" t="s">
        <v>81</v>
      </c>
      <c r="E158" s="0" t="n">
        <v>9</v>
      </c>
      <c r="F158" s="0" t="s">
        <v>82</v>
      </c>
      <c r="G158" s="0" t="s">
        <v>83</v>
      </c>
      <c r="H158" s="0" t="n">
        <v>199612</v>
      </c>
      <c r="I158" s="0" t="n">
        <v>124</v>
      </c>
      <c r="J158" s="0" t="n">
        <v>30</v>
      </c>
      <c r="K158" s="0" t="s">
        <v>84</v>
      </c>
      <c r="L158" s="0" t="n">
        <v>0</v>
      </c>
      <c r="M158" s="0" t="n">
        <v>224</v>
      </c>
      <c r="N158" s="0" t="n">
        <v>25</v>
      </c>
      <c r="O158" s="0" t="s">
        <v>84</v>
      </c>
      <c r="P158" s="0" t="n">
        <v>0</v>
      </c>
      <c r="Q158" s="0" t="n">
        <v>324</v>
      </c>
      <c r="R158" s="0" t="n">
        <v>31</v>
      </c>
      <c r="S158" s="0" t="s">
        <v>84</v>
      </c>
      <c r="T158" s="0" t="n">
        <v>0</v>
      </c>
      <c r="U158" s="0" t="n">
        <v>424</v>
      </c>
      <c r="V158" s="0" t="n">
        <v>30</v>
      </c>
      <c r="W158" s="0" t="s">
        <v>84</v>
      </c>
      <c r="X158" s="0" t="n">
        <v>0</v>
      </c>
      <c r="Y158" s="0" t="n">
        <v>524</v>
      </c>
      <c r="Z158" s="0" t="n">
        <v>34</v>
      </c>
      <c r="AA158" s="0" t="s">
        <v>84</v>
      </c>
      <c r="AB158" s="0" t="n">
        <v>0</v>
      </c>
      <c r="AC158" s="0" t="n">
        <v>624</v>
      </c>
      <c r="AD158" s="0" t="n">
        <v>35</v>
      </c>
      <c r="AE158" s="0" t="s">
        <v>84</v>
      </c>
      <c r="AF158" s="0" t="n">
        <v>0</v>
      </c>
      <c r="AG158" s="0" t="n">
        <v>724</v>
      </c>
      <c r="AH158" s="0" t="n">
        <v>30</v>
      </c>
      <c r="AI158" s="0" t="s">
        <v>84</v>
      </c>
      <c r="AJ158" s="0" t="n">
        <v>0</v>
      </c>
      <c r="AK158" s="0" t="n">
        <v>824</v>
      </c>
      <c r="AL158" s="0" t="n">
        <v>31</v>
      </c>
      <c r="AM158" s="0" t="s">
        <v>84</v>
      </c>
      <c r="AN158" s="0" t="n">
        <v>0</v>
      </c>
      <c r="AO158" s="0" t="n">
        <v>924</v>
      </c>
      <c r="AP158" s="0" t="n">
        <v>28</v>
      </c>
      <c r="AQ158" s="0" t="s">
        <v>84</v>
      </c>
      <c r="AR158" s="0" t="n">
        <v>0</v>
      </c>
      <c r="AS158" s="0" t="n">
        <v>1024</v>
      </c>
      <c r="AT158" s="0" t="n">
        <v>34</v>
      </c>
      <c r="AU158" s="0" t="s">
        <v>84</v>
      </c>
      <c r="AV158" s="0" t="n">
        <v>0</v>
      </c>
      <c r="AW158" s="0" t="n">
        <v>1124</v>
      </c>
      <c r="AX158" s="0" t="n">
        <v>38</v>
      </c>
      <c r="AY158" s="0" t="s">
        <v>84</v>
      </c>
      <c r="AZ158" s="0" t="n">
        <v>0</v>
      </c>
      <c r="BA158" s="0" t="n">
        <v>1224</v>
      </c>
      <c r="BB158" s="0" t="n">
        <v>36</v>
      </c>
      <c r="BC158" s="0" t="s">
        <v>84</v>
      </c>
      <c r="BD158" s="0" t="n">
        <v>0</v>
      </c>
      <c r="BE158" s="0" t="n">
        <v>1324</v>
      </c>
      <c r="BF158" s="0" t="n">
        <v>37</v>
      </c>
      <c r="BG158" s="0" t="s">
        <v>84</v>
      </c>
      <c r="BH158" s="0" t="n">
        <v>0</v>
      </c>
      <c r="BI158" s="0" t="n">
        <v>1424</v>
      </c>
      <c r="BJ158" s="0" t="n">
        <v>36</v>
      </c>
      <c r="BK158" s="0" t="s">
        <v>84</v>
      </c>
      <c r="BL158" s="0" t="n">
        <v>0</v>
      </c>
      <c r="BM158" s="0" t="n">
        <v>1524</v>
      </c>
      <c r="BN158" s="0" t="n">
        <v>36</v>
      </c>
      <c r="BO158" s="0" t="s">
        <v>84</v>
      </c>
      <c r="BP158" s="0" t="n">
        <v>0</v>
      </c>
      <c r="BQ158" s="0" t="n">
        <v>1624</v>
      </c>
      <c r="BR158" s="0" t="n">
        <v>26</v>
      </c>
      <c r="BS158" s="0" t="s">
        <v>84</v>
      </c>
      <c r="BT158" s="0" t="n">
        <v>0</v>
      </c>
      <c r="BU158" s="0" t="n">
        <v>1724</v>
      </c>
      <c r="BV158" s="0" t="n">
        <v>25</v>
      </c>
      <c r="BW158" s="0" t="s">
        <v>84</v>
      </c>
      <c r="BX158" s="0" t="n">
        <v>0</v>
      </c>
      <c r="BY158" s="0" t="n">
        <v>1824</v>
      </c>
      <c r="BZ158" s="0" t="n">
        <v>13</v>
      </c>
      <c r="CA158" s="0" t="s">
        <v>84</v>
      </c>
      <c r="CB158" s="0" t="n">
        <v>0</v>
      </c>
      <c r="CC158" s="0" t="n">
        <v>1924</v>
      </c>
      <c r="CD158" s="0" t="n">
        <v>12</v>
      </c>
      <c r="CE158" s="0" t="s">
        <v>84</v>
      </c>
      <c r="CF158" s="0" t="n">
        <v>0</v>
      </c>
      <c r="CG158" s="0" t="n">
        <v>2024</v>
      </c>
      <c r="CH158" s="0" t="n">
        <v>11</v>
      </c>
      <c r="CI158" s="0" t="s">
        <v>84</v>
      </c>
      <c r="CJ158" s="0" t="n">
        <v>0</v>
      </c>
      <c r="CK158" s="0" t="n">
        <v>2124</v>
      </c>
      <c r="CL158" s="0" t="n">
        <v>26</v>
      </c>
      <c r="CM158" s="0" t="s">
        <v>84</v>
      </c>
      <c r="CN158" s="0" t="n">
        <v>0</v>
      </c>
      <c r="CO158" s="0" t="n">
        <v>2224</v>
      </c>
      <c r="CP158" s="0" t="n">
        <v>33</v>
      </c>
      <c r="CQ158" s="0" t="s">
        <v>84</v>
      </c>
      <c r="CR158" s="0" t="n">
        <v>0</v>
      </c>
      <c r="CS158" s="0" t="n">
        <v>2324</v>
      </c>
      <c r="CT158" s="0" t="n">
        <v>35</v>
      </c>
      <c r="CU158" s="0" t="s">
        <v>84</v>
      </c>
      <c r="CV158" s="0" t="n">
        <v>0</v>
      </c>
      <c r="CW158" s="0" t="n">
        <v>2424</v>
      </c>
      <c r="CX158" s="0" t="n">
        <v>18</v>
      </c>
      <c r="CY158" s="0" t="s">
        <v>84</v>
      </c>
      <c r="CZ158" s="0" t="n">
        <v>0</v>
      </c>
      <c r="DA158" s="0" t="n">
        <v>2524</v>
      </c>
      <c r="DB158" s="0" t="n">
        <v>3</v>
      </c>
      <c r="DC158" s="0" t="s">
        <v>84</v>
      </c>
      <c r="DD158" s="0" t="n">
        <v>0</v>
      </c>
      <c r="DE158" s="0" t="n">
        <v>2624</v>
      </c>
      <c r="DF158" s="0" t="n">
        <v>10</v>
      </c>
      <c r="DG158" s="0" t="s">
        <v>84</v>
      </c>
      <c r="DH158" s="0" t="n">
        <v>0</v>
      </c>
      <c r="DI158" s="0" t="n">
        <v>2724</v>
      </c>
      <c r="DJ158" s="0" t="n">
        <v>23</v>
      </c>
      <c r="DK158" s="0" t="s">
        <v>84</v>
      </c>
      <c r="DL158" s="0" t="n">
        <v>0</v>
      </c>
      <c r="DM158" s="0" t="n">
        <v>2824</v>
      </c>
      <c r="DN158" s="0" t="n">
        <v>36</v>
      </c>
      <c r="DO158" s="0" t="s">
        <v>84</v>
      </c>
      <c r="DP158" s="0" t="n">
        <v>0</v>
      </c>
      <c r="DQ158" s="0" t="n">
        <v>2924</v>
      </c>
      <c r="DR158" s="0" t="n">
        <v>30</v>
      </c>
      <c r="DS158" s="0" t="s">
        <v>84</v>
      </c>
      <c r="DT158" s="0" t="n">
        <v>0</v>
      </c>
      <c r="DU158" s="0" t="n">
        <v>3024</v>
      </c>
      <c r="DV158" s="0" t="n">
        <v>28</v>
      </c>
      <c r="DW158" s="0" t="s">
        <v>84</v>
      </c>
      <c r="DX158" s="0" t="n">
        <v>0</v>
      </c>
      <c r="DY158" s="0" t="n">
        <v>3124</v>
      </c>
      <c r="DZ158" s="0" t="n">
        <v>28</v>
      </c>
      <c r="EA158" s="0" t="s">
        <v>84</v>
      </c>
      <c r="EB158" s="0" t="n">
        <v>0</v>
      </c>
    </row>
    <row r="159" customFormat="false" ht="12.75" hidden="false" customHeight="false" outlineLevel="0" collapsed="false">
      <c r="A159" s="0" t="n">
        <v>3210</v>
      </c>
      <c r="B159" s="0" t="n">
        <v>475479</v>
      </c>
      <c r="C159" s="0" t="n">
        <v>14839</v>
      </c>
      <c r="D159" s="0" t="s">
        <v>81</v>
      </c>
      <c r="E159" s="0" t="n">
        <v>9</v>
      </c>
      <c r="F159" s="0" t="s">
        <v>82</v>
      </c>
      <c r="G159" s="0" t="s">
        <v>83</v>
      </c>
      <c r="H159" s="0" t="n">
        <v>199701</v>
      </c>
      <c r="I159" s="0" t="n">
        <v>124</v>
      </c>
      <c r="J159" s="0" t="n">
        <v>35</v>
      </c>
      <c r="K159" s="0" t="s">
        <v>84</v>
      </c>
      <c r="L159" s="0" t="n">
        <v>0</v>
      </c>
      <c r="M159" s="0" t="n">
        <v>224</v>
      </c>
      <c r="N159" s="0" t="n">
        <v>40</v>
      </c>
      <c r="O159" s="0" t="s">
        <v>84</v>
      </c>
      <c r="P159" s="0" t="n">
        <v>0</v>
      </c>
      <c r="Q159" s="0" t="n">
        <v>324</v>
      </c>
      <c r="R159" s="0" t="n">
        <v>39</v>
      </c>
      <c r="S159" s="0" t="s">
        <v>84</v>
      </c>
      <c r="T159" s="0" t="n">
        <v>0</v>
      </c>
      <c r="U159" s="0" t="n">
        <v>424</v>
      </c>
      <c r="V159" s="0" t="n">
        <v>49</v>
      </c>
      <c r="W159" s="0" t="s">
        <v>84</v>
      </c>
      <c r="X159" s="0" t="n">
        <v>0</v>
      </c>
      <c r="Y159" s="0" t="n">
        <v>524</v>
      </c>
      <c r="Z159" s="0" t="n">
        <v>27</v>
      </c>
      <c r="AA159" s="0" t="s">
        <v>84</v>
      </c>
      <c r="AB159" s="0" t="n">
        <v>0</v>
      </c>
      <c r="AC159" s="0" t="n">
        <v>624</v>
      </c>
      <c r="AD159" s="0" t="n">
        <v>16</v>
      </c>
      <c r="AE159" s="0" t="s">
        <v>84</v>
      </c>
      <c r="AF159" s="0" t="n">
        <v>0</v>
      </c>
      <c r="AG159" s="0" t="n">
        <v>724</v>
      </c>
      <c r="AH159" s="0" t="n">
        <v>14</v>
      </c>
      <c r="AI159" s="0" t="s">
        <v>84</v>
      </c>
      <c r="AJ159" s="0" t="n">
        <v>0</v>
      </c>
      <c r="AK159" s="0" t="n">
        <v>824</v>
      </c>
      <c r="AL159" s="0" t="n">
        <v>19</v>
      </c>
      <c r="AM159" s="0" t="s">
        <v>84</v>
      </c>
      <c r="AN159" s="0" t="n">
        <v>0</v>
      </c>
      <c r="AO159" s="0" t="n">
        <v>924</v>
      </c>
      <c r="AP159" s="0" t="n">
        <v>28</v>
      </c>
      <c r="AQ159" s="0" t="s">
        <v>84</v>
      </c>
      <c r="AR159" s="0" t="n">
        <v>0</v>
      </c>
      <c r="AS159" s="0" t="n">
        <v>1024</v>
      </c>
      <c r="AT159" s="0" t="n">
        <v>22</v>
      </c>
      <c r="AU159" s="0" t="s">
        <v>84</v>
      </c>
      <c r="AV159" s="0" t="n">
        <v>0</v>
      </c>
      <c r="AW159" s="0" t="n">
        <v>1124</v>
      </c>
      <c r="AX159" s="0" t="n">
        <v>9</v>
      </c>
      <c r="AY159" s="0" t="s">
        <v>84</v>
      </c>
      <c r="AZ159" s="0" t="n">
        <v>0</v>
      </c>
      <c r="BA159" s="0" t="n">
        <v>1224</v>
      </c>
      <c r="BB159" s="0" t="n">
        <v>3</v>
      </c>
      <c r="BC159" s="0" t="s">
        <v>84</v>
      </c>
      <c r="BD159" s="0" t="n">
        <v>0</v>
      </c>
      <c r="BE159" s="0" t="n">
        <v>1324</v>
      </c>
      <c r="BF159" s="0" t="n">
        <v>9</v>
      </c>
      <c r="BG159" s="0" t="s">
        <v>84</v>
      </c>
      <c r="BH159" s="0" t="n">
        <v>0</v>
      </c>
      <c r="BI159" s="0" t="n">
        <v>1424</v>
      </c>
      <c r="BJ159" s="0" t="n">
        <v>13</v>
      </c>
      <c r="BK159" s="0" t="s">
        <v>84</v>
      </c>
      <c r="BL159" s="0" t="n">
        <v>0</v>
      </c>
      <c r="BM159" s="0" t="n">
        <v>1524</v>
      </c>
      <c r="BN159" s="0" t="n">
        <v>21</v>
      </c>
      <c r="BO159" s="0" t="s">
        <v>84</v>
      </c>
      <c r="BP159" s="0" t="n">
        <v>0</v>
      </c>
      <c r="BQ159" s="0" t="n">
        <v>1624</v>
      </c>
      <c r="BR159" s="0" t="n">
        <v>10</v>
      </c>
      <c r="BS159" s="0" t="s">
        <v>84</v>
      </c>
      <c r="BT159" s="0" t="n">
        <v>0</v>
      </c>
      <c r="BU159" s="0" t="n">
        <v>1724</v>
      </c>
      <c r="BV159" s="0" t="n">
        <v>-1</v>
      </c>
      <c r="BW159" s="0" t="s">
        <v>84</v>
      </c>
      <c r="BX159" s="0" t="n">
        <v>0</v>
      </c>
      <c r="BY159" s="0" t="n">
        <v>1824</v>
      </c>
      <c r="BZ159" s="0" t="n">
        <v>3</v>
      </c>
      <c r="CA159" s="0" t="s">
        <v>84</v>
      </c>
      <c r="CB159" s="0" t="n">
        <v>0</v>
      </c>
      <c r="CC159" s="0" t="n">
        <v>1924</v>
      </c>
      <c r="CD159" s="0" t="n">
        <v>16</v>
      </c>
      <c r="CE159" s="0" t="s">
        <v>84</v>
      </c>
      <c r="CF159" s="0" t="n">
        <v>0</v>
      </c>
      <c r="CG159" s="0" t="n">
        <v>2024</v>
      </c>
      <c r="CH159" s="0" t="n">
        <v>31</v>
      </c>
      <c r="CI159" s="0" t="s">
        <v>84</v>
      </c>
      <c r="CJ159" s="0" t="n">
        <v>0</v>
      </c>
      <c r="CK159" s="0" t="n">
        <v>2124</v>
      </c>
      <c r="CL159" s="0" t="n">
        <v>38</v>
      </c>
      <c r="CM159" s="0" t="s">
        <v>84</v>
      </c>
      <c r="CN159" s="0" t="n">
        <v>0</v>
      </c>
      <c r="CO159" s="0" t="n">
        <v>2224</v>
      </c>
      <c r="CP159" s="0" t="n">
        <v>34</v>
      </c>
      <c r="CQ159" s="0" t="s">
        <v>84</v>
      </c>
      <c r="CR159" s="0" t="n">
        <v>0</v>
      </c>
      <c r="CS159" s="0" t="n">
        <v>2324</v>
      </c>
      <c r="CT159" s="0" t="n">
        <v>23</v>
      </c>
      <c r="CU159" s="0" t="s">
        <v>84</v>
      </c>
      <c r="CV159" s="0" t="n">
        <v>0</v>
      </c>
      <c r="CW159" s="0" t="n">
        <v>2424</v>
      </c>
      <c r="CX159" s="0" t="n">
        <v>30</v>
      </c>
      <c r="CY159" s="0" t="s">
        <v>84</v>
      </c>
      <c r="CZ159" s="0" t="n">
        <v>0</v>
      </c>
      <c r="DA159" s="0" t="n">
        <v>2524</v>
      </c>
      <c r="DB159" s="0" t="n">
        <v>16</v>
      </c>
      <c r="DC159" s="0" t="s">
        <v>84</v>
      </c>
      <c r="DD159" s="0" t="n">
        <v>0</v>
      </c>
      <c r="DE159" s="0" t="n">
        <v>2624</v>
      </c>
      <c r="DF159" s="0" t="n">
        <v>13</v>
      </c>
      <c r="DG159" s="0" t="s">
        <v>84</v>
      </c>
      <c r="DH159" s="0" t="n">
        <v>0</v>
      </c>
      <c r="DI159" s="0" t="n">
        <v>2724</v>
      </c>
      <c r="DJ159" s="0" t="n">
        <v>16</v>
      </c>
      <c r="DK159" s="0" t="s">
        <v>84</v>
      </c>
      <c r="DL159" s="0" t="n">
        <v>0</v>
      </c>
      <c r="DM159" s="0" t="n">
        <v>2824</v>
      </c>
      <c r="DN159" s="0" t="n">
        <v>3</v>
      </c>
      <c r="DO159" s="0" t="s">
        <v>84</v>
      </c>
      <c r="DP159" s="0" t="n">
        <v>0</v>
      </c>
      <c r="DQ159" s="0" t="n">
        <v>2924</v>
      </c>
      <c r="DR159" s="0" t="n">
        <v>14</v>
      </c>
      <c r="DS159" s="0" t="s">
        <v>84</v>
      </c>
      <c r="DT159" s="0" t="n">
        <v>0</v>
      </c>
      <c r="DU159" s="0" t="n">
        <v>3024</v>
      </c>
      <c r="DV159" s="0" t="n">
        <v>17</v>
      </c>
      <c r="DW159" s="0" t="s">
        <v>84</v>
      </c>
      <c r="DX159" s="0" t="n">
        <v>0</v>
      </c>
      <c r="DY159" s="0" t="n">
        <v>3124</v>
      </c>
      <c r="DZ159" s="0" t="n">
        <v>32</v>
      </c>
      <c r="EA159" s="0" t="s">
        <v>84</v>
      </c>
      <c r="EB159" s="0" t="n">
        <v>0</v>
      </c>
    </row>
    <row r="160" customFormat="false" ht="12.75" hidden="false" customHeight="false" outlineLevel="0" collapsed="false">
      <c r="A160" s="0" t="n">
        <v>3210</v>
      </c>
      <c r="B160" s="0" t="n">
        <v>475479</v>
      </c>
      <c r="C160" s="0" t="n">
        <v>14839</v>
      </c>
      <c r="D160" s="0" t="s">
        <v>81</v>
      </c>
      <c r="E160" s="0" t="n">
        <v>9</v>
      </c>
      <c r="F160" s="0" t="s">
        <v>82</v>
      </c>
      <c r="G160" s="0" t="s">
        <v>83</v>
      </c>
      <c r="H160" s="0" t="n">
        <v>199702</v>
      </c>
      <c r="I160" s="0" t="n">
        <v>124</v>
      </c>
      <c r="J160" s="0" t="n">
        <v>32</v>
      </c>
      <c r="K160" s="0" t="s">
        <v>84</v>
      </c>
      <c r="L160" s="0" t="n">
        <v>0</v>
      </c>
      <c r="M160" s="0" t="n">
        <v>224</v>
      </c>
      <c r="N160" s="0" t="n">
        <v>37</v>
      </c>
      <c r="O160" s="0" t="s">
        <v>84</v>
      </c>
      <c r="P160" s="0" t="n">
        <v>0</v>
      </c>
      <c r="Q160" s="0" t="n">
        <v>324</v>
      </c>
      <c r="R160" s="0" t="n">
        <v>32</v>
      </c>
      <c r="S160" s="0" t="s">
        <v>84</v>
      </c>
      <c r="T160" s="0" t="n">
        <v>0</v>
      </c>
      <c r="U160" s="0" t="n">
        <v>424</v>
      </c>
      <c r="V160" s="0" t="n">
        <v>33</v>
      </c>
      <c r="W160" s="0" t="s">
        <v>84</v>
      </c>
      <c r="X160" s="0" t="n">
        <v>0</v>
      </c>
      <c r="Y160" s="0" t="n">
        <v>524</v>
      </c>
      <c r="Z160" s="0" t="n">
        <v>30</v>
      </c>
      <c r="AA160" s="0" t="s">
        <v>84</v>
      </c>
      <c r="AB160" s="0" t="n">
        <v>0</v>
      </c>
      <c r="AC160" s="0" t="n">
        <v>624</v>
      </c>
      <c r="AD160" s="0" t="n">
        <v>25</v>
      </c>
      <c r="AE160" s="0" t="s">
        <v>84</v>
      </c>
      <c r="AF160" s="0" t="n">
        <v>0</v>
      </c>
      <c r="AG160" s="0" t="n">
        <v>724</v>
      </c>
      <c r="AH160" s="0" t="n">
        <v>25</v>
      </c>
      <c r="AI160" s="0" t="s">
        <v>84</v>
      </c>
      <c r="AJ160" s="0" t="n">
        <v>0</v>
      </c>
      <c r="AK160" s="0" t="n">
        <v>824</v>
      </c>
      <c r="AL160" s="0" t="n">
        <v>23</v>
      </c>
      <c r="AM160" s="0" t="s">
        <v>84</v>
      </c>
      <c r="AN160" s="0" t="n">
        <v>0</v>
      </c>
      <c r="AO160" s="0" t="n">
        <v>924</v>
      </c>
      <c r="AP160" s="0" t="n">
        <v>22</v>
      </c>
      <c r="AQ160" s="0" t="s">
        <v>84</v>
      </c>
      <c r="AR160" s="0" t="n">
        <v>0</v>
      </c>
      <c r="AS160" s="0" t="n">
        <v>1024</v>
      </c>
      <c r="AT160" s="0" t="n">
        <v>25</v>
      </c>
      <c r="AU160" s="0" t="s">
        <v>84</v>
      </c>
      <c r="AV160" s="0" t="n">
        <v>0</v>
      </c>
      <c r="AW160" s="0" t="n">
        <v>1124</v>
      </c>
      <c r="AX160" s="0" t="n">
        <v>25</v>
      </c>
      <c r="AY160" s="0" t="s">
        <v>84</v>
      </c>
      <c r="AZ160" s="0" t="n">
        <v>0</v>
      </c>
      <c r="BA160" s="0" t="n">
        <v>1224</v>
      </c>
      <c r="BB160" s="0" t="n">
        <v>18</v>
      </c>
      <c r="BC160" s="0" t="s">
        <v>84</v>
      </c>
      <c r="BD160" s="0" t="n">
        <v>0</v>
      </c>
      <c r="BE160" s="0" t="n">
        <v>1324</v>
      </c>
      <c r="BF160" s="0" t="n">
        <v>21</v>
      </c>
      <c r="BG160" s="0" t="s">
        <v>84</v>
      </c>
      <c r="BH160" s="0" t="n">
        <v>0</v>
      </c>
      <c r="BI160" s="0" t="n">
        <v>1424</v>
      </c>
      <c r="BJ160" s="0" t="n">
        <v>26</v>
      </c>
      <c r="BK160" s="0" t="s">
        <v>84</v>
      </c>
      <c r="BL160" s="0" t="n">
        <v>0</v>
      </c>
      <c r="BM160" s="0" t="n">
        <v>1524</v>
      </c>
      <c r="BN160" s="0" t="n">
        <v>20</v>
      </c>
      <c r="BO160" s="0" t="s">
        <v>84</v>
      </c>
      <c r="BP160" s="0" t="n">
        <v>0</v>
      </c>
      <c r="BQ160" s="0" t="n">
        <v>1624</v>
      </c>
      <c r="BR160" s="0" t="n">
        <v>20</v>
      </c>
      <c r="BS160" s="0" t="s">
        <v>84</v>
      </c>
      <c r="BT160" s="0" t="n">
        <v>0</v>
      </c>
      <c r="BU160" s="0" t="n">
        <v>1724</v>
      </c>
      <c r="BV160" s="0" t="n">
        <v>31</v>
      </c>
      <c r="BW160" s="0" t="s">
        <v>84</v>
      </c>
      <c r="BX160" s="0" t="n">
        <v>0</v>
      </c>
      <c r="BY160" s="0" t="n">
        <v>1824</v>
      </c>
      <c r="BZ160" s="0" t="n">
        <v>48</v>
      </c>
      <c r="CA160" s="0" t="s">
        <v>84</v>
      </c>
      <c r="CB160" s="0" t="n">
        <v>0</v>
      </c>
      <c r="CC160" s="0" t="n">
        <v>1924</v>
      </c>
      <c r="CD160" s="0" t="n">
        <v>38</v>
      </c>
      <c r="CE160" s="0" t="s">
        <v>84</v>
      </c>
      <c r="CF160" s="0" t="n">
        <v>0</v>
      </c>
      <c r="CG160" s="0" t="n">
        <v>2024</v>
      </c>
      <c r="CH160" s="0" t="n">
        <v>35</v>
      </c>
      <c r="CI160" s="0" t="s">
        <v>84</v>
      </c>
      <c r="CJ160" s="0" t="n">
        <v>0</v>
      </c>
      <c r="CK160" s="0" t="n">
        <v>2124</v>
      </c>
      <c r="CL160" s="0" t="n">
        <v>33</v>
      </c>
      <c r="CM160" s="0" t="s">
        <v>84</v>
      </c>
      <c r="CN160" s="0" t="n">
        <v>0</v>
      </c>
      <c r="CO160" s="0" t="n">
        <v>2224</v>
      </c>
      <c r="CP160" s="0" t="n">
        <v>24</v>
      </c>
      <c r="CQ160" s="0" t="s">
        <v>84</v>
      </c>
      <c r="CR160" s="0" t="n">
        <v>0</v>
      </c>
      <c r="CS160" s="0" t="n">
        <v>2324</v>
      </c>
      <c r="CT160" s="0" t="n">
        <v>25</v>
      </c>
      <c r="CU160" s="0" t="s">
        <v>84</v>
      </c>
      <c r="CV160" s="0" t="n">
        <v>0</v>
      </c>
      <c r="CW160" s="0" t="n">
        <v>2424</v>
      </c>
      <c r="CX160" s="0" t="n">
        <v>18</v>
      </c>
      <c r="CY160" s="0" t="s">
        <v>84</v>
      </c>
      <c r="CZ160" s="0" t="n">
        <v>0</v>
      </c>
      <c r="DA160" s="0" t="n">
        <v>2524</v>
      </c>
      <c r="DB160" s="0" t="n">
        <v>25</v>
      </c>
      <c r="DC160" s="0" t="s">
        <v>84</v>
      </c>
      <c r="DD160" s="0" t="n">
        <v>0</v>
      </c>
      <c r="DE160" s="0" t="n">
        <v>2624</v>
      </c>
      <c r="DF160" s="0" t="n">
        <v>37</v>
      </c>
      <c r="DG160" s="0" t="s">
        <v>84</v>
      </c>
      <c r="DH160" s="0" t="n">
        <v>0</v>
      </c>
      <c r="DI160" s="0" t="n">
        <v>2724</v>
      </c>
      <c r="DJ160" s="0" t="n">
        <v>32</v>
      </c>
      <c r="DK160" s="0" t="s">
        <v>84</v>
      </c>
      <c r="DL160" s="0" t="n">
        <v>0</v>
      </c>
      <c r="DM160" s="0" t="n">
        <v>2824</v>
      </c>
      <c r="DN160" s="0" t="n">
        <v>34</v>
      </c>
      <c r="DO160" s="0" t="s">
        <v>84</v>
      </c>
      <c r="DP160" s="0" t="n">
        <v>0</v>
      </c>
      <c r="DQ160" s="0" t="n">
        <v>2999</v>
      </c>
      <c r="DR160" s="0" t="n">
        <v>-99999</v>
      </c>
      <c r="DS160" s="0" t="s">
        <v>85</v>
      </c>
      <c r="DT160" s="0" t="s">
        <v>86</v>
      </c>
      <c r="DU160" s="0" t="n">
        <v>3099</v>
      </c>
      <c r="DV160" s="0" t="n">
        <v>-99999</v>
      </c>
      <c r="DW160" s="0" t="s">
        <v>85</v>
      </c>
      <c r="DX160" s="0" t="s">
        <v>86</v>
      </c>
      <c r="DY160" s="0" t="n">
        <v>3199</v>
      </c>
      <c r="DZ160" s="0" t="n">
        <v>-99999</v>
      </c>
      <c r="EA160" s="0" t="s">
        <v>85</v>
      </c>
      <c r="EB160" s="0" t="s">
        <v>86</v>
      </c>
    </row>
    <row r="161" customFormat="false" ht="12.75" hidden="false" customHeight="false" outlineLevel="0" collapsed="false">
      <c r="A161" s="0" t="n">
        <v>3210</v>
      </c>
      <c r="B161" s="0" t="n">
        <v>475479</v>
      </c>
      <c r="C161" s="0" t="n">
        <v>14839</v>
      </c>
      <c r="D161" s="0" t="s">
        <v>81</v>
      </c>
      <c r="E161" s="0" t="n">
        <v>9</v>
      </c>
      <c r="F161" s="0" t="s">
        <v>82</v>
      </c>
      <c r="G161" s="0" t="s">
        <v>83</v>
      </c>
      <c r="H161" s="0" t="n">
        <v>199703</v>
      </c>
      <c r="I161" s="0" t="n">
        <v>124</v>
      </c>
      <c r="J161" s="0" t="n">
        <v>42</v>
      </c>
      <c r="K161" s="0" t="s">
        <v>84</v>
      </c>
      <c r="L161" s="0" t="n">
        <v>0</v>
      </c>
      <c r="M161" s="0" t="n">
        <v>224</v>
      </c>
      <c r="N161" s="0" t="n">
        <v>33</v>
      </c>
      <c r="O161" s="0" t="s">
        <v>84</v>
      </c>
      <c r="P161" s="0" t="n">
        <v>0</v>
      </c>
      <c r="Q161" s="0" t="n">
        <v>324</v>
      </c>
      <c r="R161" s="0" t="n">
        <v>32</v>
      </c>
      <c r="S161" s="0" t="s">
        <v>84</v>
      </c>
      <c r="T161" s="0" t="n">
        <v>0</v>
      </c>
      <c r="U161" s="0" t="n">
        <v>424</v>
      </c>
      <c r="V161" s="0" t="n">
        <v>36</v>
      </c>
      <c r="W161" s="0" t="s">
        <v>84</v>
      </c>
      <c r="X161" s="0" t="n">
        <v>0</v>
      </c>
      <c r="Y161" s="0" t="n">
        <v>524</v>
      </c>
      <c r="Z161" s="0" t="n">
        <v>32</v>
      </c>
      <c r="AA161" s="0" t="s">
        <v>84</v>
      </c>
      <c r="AB161" s="0" t="n">
        <v>0</v>
      </c>
      <c r="AC161" s="0" t="n">
        <v>624</v>
      </c>
      <c r="AD161" s="0" t="n">
        <v>24</v>
      </c>
      <c r="AE161" s="0" t="s">
        <v>84</v>
      </c>
      <c r="AF161" s="0" t="n">
        <v>0</v>
      </c>
      <c r="AG161" s="0" t="n">
        <v>724</v>
      </c>
      <c r="AH161" s="0" t="n">
        <v>27</v>
      </c>
      <c r="AI161" s="0" t="s">
        <v>84</v>
      </c>
      <c r="AJ161" s="0" t="n">
        <v>0</v>
      </c>
      <c r="AK161" s="0" t="n">
        <v>824</v>
      </c>
      <c r="AL161" s="0" t="n">
        <v>34</v>
      </c>
      <c r="AM161" s="0" t="s">
        <v>84</v>
      </c>
      <c r="AN161" s="0" t="n">
        <v>0</v>
      </c>
      <c r="AO161" s="0" t="n">
        <v>924</v>
      </c>
      <c r="AP161" s="0" t="n">
        <v>37</v>
      </c>
      <c r="AQ161" s="0" t="s">
        <v>84</v>
      </c>
      <c r="AR161" s="0" t="n">
        <v>0</v>
      </c>
      <c r="AS161" s="0" t="n">
        <v>1024</v>
      </c>
      <c r="AT161" s="0" t="n">
        <v>44</v>
      </c>
      <c r="AU161" s="0" t="s">
        <v>84</v>
      </c>
      <c r="AV161" s="0" t="n">
        <v>0</v>
      </c>
      <c r="AW161" s="0" t="n">
        <v>1124</v>
      </c>
      <c r="AX161" s="0" t="n">
        <v>34</v>
      </c>
      <c r="AY161" s="0" t="s">
        <v>84</v>
      </c>
      <c r="AZ161" s="0" t="n">
        <v>0</v>
      </c>
      <c r="BA161" s="0" t="n">
        <v>1224</v>
      </c>
      <c r="BB161" s="0" t="n">
        <v>32</v>
      </c>
      <c r="BC161" s="0" t="s">
        <v>84</v>
      </c>
      <c r="BD161" s="0" t="n">
        <v>0</v>
      </c>
      <c r="BE161" s="0" t="n">
        <v>1324</v>
      </c>
      <c r="BF161" s="0" t="n">
        <v>32</v>
      </c>
      <c r="BG161" s="0" t="s">
        <v>84</v>
      </c>
      <c r="BH161" s="0" t="n">
        <v>0</v>
      </c>
      <c r="BI161" s="0" t="n">
        <v>1424</v>
      </c>
      <c r="BJ161" s="0" t="n">
        <v>25</v>
      </c>
      <c r="BK161" s="0" t="s">
        <v>84</v>
      </c>
      <c r="BL161" s="0" t="n">
        <v>0</v>
      </c>
      <c r="BM161" s="0" t="n">
        <v>1524</v>
      </c>
      <c r="BN161" s="0" t="n">
        <v>17</v>
      </c>
      <c r="BO161" s="0" t="s">
        <v>84</v>
      </c>
      <c r="BP161" s="0" t="n">
        <v>0</v>
      </c>
      <c r="BQ161" s="0" t="n">
        <v>1624</v>
      </c>
      <c r="BR161" s="0" t="n">
        <v>24</v>
      </c>
      <c r="BS161" s="0" t="s">
        <v>84</v>
      </c>
      <c r="BT161" s="0" t="n">
        <v>0</v>
      </c>
      <c r="BU161" s="0" t="n">
        <v>1724</v>
      </c>
      <c r="BV161" s="0" t="n">
        <v>44</v>
      </c>
      <c r="BW161" s="0" t="s">
        <v>84</v>
      </c>
      <c r="BX161" s="0" t="n">
        <v>0</v>
      </c>
      <c r="BY161" s="0" t="n">
        <v>1824</v>
      </c>
      <c r="BZ161" s="0" t="n">
        <v>32</v>
      </c>
      <c r="CA161" s="0" t="s">
        <v>84</v>
      </c>
      <c r="CB161" s="0" t="n">
        <v>0</v>
      </c>
      <c r="CC161" s="0" t="n">
        <v>1924</v>
      </c>
      <c r="CD161" s="0" t="n">
        <v>34</v>
      </c>
      <c r="CE161" s="0" t="s">
        <v>84</v>
      </c>
      <c r="CF161" s="0" t="n">
        <v>0</v>
      </c>
      <c r="CG161" s="0" t="n">
        <v>2024</v>
      </c>
      <c r="CH161" s="0" t="n">
        <v>41</v>
      </c>
      <c r="CI161" s="0" t="s">
        <v>84</v>
      </c>
      <c r="CJ161" s="0" t="n">
        <v>0</v>
      </c>
      <c r="CK161" s="0" t="n">
        <v>2124</v>
      </c>
      <c r="CL161" s="0" t="n">
        <v>50</v>
      </c>
      <c r="CM161" s="0" t="s">
        <v>84</v>
      </c>
      <c r="CN161" s="0" t="n">
        <v>0</v>
      </c>
      <c r="CO161" s="0" t="n">
        <v>2224</v>
      </c>
      <c r="CP161" s="0" t="n">
        <v>36</v>
      </c>
      <c r="CQ161" s="0" t="s">
        <v>84</v>
      </c>
      <c r="CR161" s="0" t="n">
        <v>0</v>
      </c>
      <c r="CS161" s="0" t="n">
        <v>2324</v>
      </c>
      <c r="CT161" s="0" t="n">
        <v>31</v>
      </c>
      <c r="CU161" s="0" t="s">
        <v>84</v>
      </c>
      <c r="CV161" s="0" t="n">
        <v>0</v>
      </c>
      <c r="CW161" s="0" t="n">
        <v>2424</v>
      </c>
      <c r="CX161" s="0" t="n">
        <v>31</v>
      </c>
      <c r="CY161" s="0" t="s">
        <v>84</v>
      </c>
      <c r="CZ161" s="0" t="n">
        <v>0</v>
      </c>
      <c r="DA161" s="0" t="n">
        <v>2524</v>
      </c>
      <c r="DB161" s="0" t="n">
        <v>40</v>
      </c>
      <c r="DC161" s="0" t="s">
        <v>84</v>
      </c>
      <c r="DD161" s="0" t="n">
        <v>0</v>
      </c>
      <c r="DE161" s="0" t="n">
        <v>2624</v>
      </c>
      <c r="DF161" s="0" t="n">
        <v>48</v>
      </c>
      <c r="DG161" s="0" t="s">
        <v>84</v>
      </c>
      <c r="DH161" s="0" t="n">
        <v>0</v>
      </c>
      <c r="DI161" s="0" t="n">
        <v>2724</v>
      </c>
      <c r="DJ161" s="0" t="n">
        <v>61</v>
      </c>
      <c r="DK161" s="0" t="s">
        <v>84</v>
      </c>
      <c r="DL161" s="0" t="n">
        <v>0</v>
      </c>
      <c r="DM161" s="0" t="n">
        <v>2824</v>
      </c>
      <c r="DN161" s="0" t="n">
        <v>53</v>
      </c>
      <c r="DO161" s="0" t="s">
        <v>84</v>
      </c>
      <c r="DP161" s="0" t="n">
        <v>0</v>
      </c>
      <c r="DQ161" s="0" t="n">
        <v>2924</v>
      </c>
      <c r="DR161" s="0" t="n">
        <v>44</v>
      </c>
      <c r="DS161" s="0" t="s">
        <v>84</v>
      </c>
      <c r="DT161" s="0" t="n">
        <v>0</v>
      </c>
      <c r="DU161" s="0" t="n">
        <v>3024</v>
      </c>
      <c r="DV161" s="0" t="n">
        <v>35</v>
      </c>
      <c r="DW161" s="0" t="s">
        <v>84</v>
      </c>
      <c r="DX161" s="0" t="n">
        <v>0</v>
      </c>
      <c r="DY161" s="0" t="n">
        <v>3124</v>
      </c>
      <c r="DZ161" s="0" t="n">
        <v>34</v>
      </c>
      <c r="EA161" s="0" t="s">
        <v>84</v>
      </c>
      <c r="EB161" s="0" t="n">
        <v>0</v>
      </c>
    </row>
    <row r="162" customFormat="false" ht="12.75" hidden="false" customHeight="false" outlineLevel="0" collapsed="false">
      <c r="A162" s="0" t="n">
        <v>3210</v>
      </c>
      <c r="B162" s="0" t="n">
        <v>475479</v>
      </c>
      <c r="C162" s="0" t="n">
        <v>14839</v>
      </c>
      <c r="D162" s="0" t="s">
        <v>81</v>
      </c>
      <c r="E162" s="0" t="n">
        <v>9</v>
      </c>
      <c r="F162" s="0" t="s">
        <v>82</v>
      </c>
      <c r="G162" s="0" t="s">
        <v>83</v>
      </c>
      <c r="H162" s="0" t="n">
        <v>199704</v>
      </c>
      <c r="I162" s="0" t="n">
        <v>124</v>
      </c>
      <c r="J162" s="0" t="n">
        <v>41</v>
      </c>
      <c r="K162" s="0" t="s">
        <v>84</v>
      </c>
      <c r="L162" s="0" t="n">
        <v>0</v>
      </c>
      <c r="M162" s="0" t="n">
        <v>224</v>
      </c>
      <c r="N162" s="0" t="n">
        <v>56</v>
      </c>
      <c r="O162" s="0" t="s">
        <v>84</v>
      </c>
      <c r="P162" s="0" t="n">
        <v>0</v>
      </c>
      <c r="Q162" s="0" t="n">
        <v>324</v>
      </c>
      <c r="R162" s="0" t="n">
        <v>58</v>
      </c>
      <c r="S162" s="0" t="s">
        <v>84</v>
      </c>
      <c r="T162" s="0" t="n">
        <v>0</v>
      </c>
      <c r="U162" s="0" t="n">
        <v>424</v>
      </c>
      <c r="V162" s="0" t="n">
        <v>63</v>
      </c>
      <c r="W162" s="0" t="s">
        <v>84</v>
      </c>
      <c r="X162" s="0" t="n">
        <v>0</v>
      </c>
      <c r="Y162" s="0" t="n">
        <v>524</v>
      </c>
      <c r="Z162" s="0" t="n">
        <v>55</v>
      </c>
      <c r="AA162" s="0" t="s">
        <v>84</v>
      </c>
      <c r="AB162" s="0" t="n">
        <v>0</v>
      </c>
      <c r="AC162" s="0" t="n">
        <v>624</v>
      </c>
      <c r="AD162" s="0" t="n">
        <v>44</v>
      </c>
      <c r="AE162" s="0" t="s">
        <v>84</v>
      </c>
      <c r="AF162" s="0" t="n">
        <v>0</v>
      </c>
      <c r="AG162" s="0" t="n">
        <v>724</v>
      </c>
      <c r="AH162" s="0" t="n">
        <v>34</v>
      </c>
      <c r="AI162" s="0" t="s">
        <v>84</v>
      </c>
      <c r="AJ162" s="0" t="n">
        <v>0</v>
      </c>
      <c r="AK162" s="0" t="n">
        <v>824</v>
      </c>
      <c r="AL162" s="0" t="n">
        <v>26</v>
      </c>
      <c r="AM162" s="0" t="s">
        <v>84</v>
      </c>
      <c r="AN162" s="0" t="n">
        <v>0</v>
      </c>
      <c r="AO162" s="0" t="n">
        <v>924</v>
      </c>
      <c r="AP162" s="0" t="n">
        <v>26</v>
      </c>
      <c r="AQ162" s="0" t="s">
        <v>84</v>
      </c>
      <c r="AR162" s="0" t="n">
        <v>0</v>
      </c>
      <c r="AS162" s="0" t="n">
        <v>1024</v>
      </c>
      <c r="AT162" s="0" t="n">
        <v>32</v>
      </c>
      <c r="AU162" s="0" t="s">
        <v>84</v>
      </c>
      <c r="AV162" s="0" t="n">
        <v>0</v>
      </c>
      <c r="AW162" s="0" t="n">
        <v>1124</v>
      </c>
      <c r="AX162" s="0" t="n">
        <v>35</v>
      </c>
      <c r="AY162" s="0" t="s">
        <v>84</v>
      </c>
      <c r="AZ162" s="0" t="n">
        <v>0</v>
      </c>
      <c r="BA162" s="0" t="n">
        <v>1224</v>
      </c>
      <c r="BB162" s="0" t="n">
        <v>32</v>
      </c>
      <c r="BC162" s="0" t="s">
        <v>84</v>
      </c>
      <c r="BD162" s="0" t="n">
        <v>0</v>
      </c>
      <c r="BE162" s="0" t="n">
        <v>1324</v>
      </c>
      <c r="BF162" s="0" t="n">
        <v>37</v>
      </c>
      <c r="BG162" s="0" t="s">
        <v>84</v>
      </c>
      <c r="BH162" s="0" t="n">
        <v>0</v>
      </c>
      <c r="BI162" s="0" t="n">
        <v>1424</v>
      </c>
      <c r="BJ162" s="0" t="n">
        <v>43</v>
      </c>
      <c r="BK162" s="0" t="s">
        <v>84</v>
      </c>
      <c r="BL162" s="0" t="n">
        <v>0</v>
      </c>
      <c r="BM162" s="0" t="n">
        <v>1524</v>
      </c>
      <c r="BN162" s="0" t="n">
        <v>51</v>
      </c>
      <c r="BO162" s="0" t="s">
        <v>84</v>
      </c>
      <c r="BP162" s="0" t="n">
        <v>0</v>
      </c>
      <c r="BQ162" s="0" t="n">
        <v>1624</v>
      </c>
      <c r="BR162" s="0" t="n">
        <v>43</v>
      </c>
      <c r="BS162" s="0" t="s">
        <v>84</v>
      </c>
      <c r="BT162" s="0" t="n">
        <v>0</v>
      </c>
      <c r="BU162" s="0" t="n">
        <v>1724</v>
      </c>
      <c r="BV162" s="0" t="n">
        <v>38</v>
      </c>
      <c r="BW162" s="0" t="s">
        <v>84</v>
      </c>
      <c r="BX162" s="0" t="n">
        <v>0</v>
      </c>
      <c r="BY162" s="0" t="n">
        <v>1824</v>
      </c>
      <c r="BZ162" s="0" t="n">
        <v>37</v>
      </c>
      <c r="CA162" s="0" t="s">
        <v>84</v>
      </c>
      <c r="CB162" s="0" t="n">
        <v>0</v>
      </c>
      <c r="CC162" s="0" t="n">
        <v>1924</v>
      </c>
      <c r="CD162" s="0" t="n">
        <v>42</v>
      </c>
      <c r="CE162" s="0" t="s">
        <v>84</v>
      </c>
      <c r="CF162" s="0" t="n">
        <v>0</v>
      </c>
      <c r="CG162" s="0" t="n">
        <v>2024</v>
      </c>
      <c r="CH162" s="0" t="n">
        <v>46</v>
      </c>
      <c r="CI162" s="0" t="s">
        <v>84</v>
      </c>
      <c r="CJ162" s="0" t="n">
        <v>0</v>
      </c>
      <c r="CK162" s="0" t="n">
        <v>2124</v>
      </c>
      <c r="CL162" s="0" t="n">
        <v>41</v>
      </c>
      <c r="CM162" s="0" t="s">
        <v>84</v>
      </c>
      <c r="CN162" s="0" t="n">
        <v>0</v>
      </c>
      <c r="CO162" s="0" t="n">
        <v>2224</v>
      </c>
      <c r="CP162" s="0" t="n">
        <v>41</v>
      </c>
      <c r="CQ162" s="0" t="s">
        <v>84</v>
      </c>
      <c r="CR162" s="0" t="n">
        <v>0</v>
      </c>
      <c r="CS162" s="0" t="n">
        <v>2324</v>
      </c>
      <c r="CT162" s="0" t="n">
        <v>45</v>
      </c>
      <c r="CU162" s="0" t="s">
        <v>84</v>
      </c>
      <c r="CV162" s="0" t="n">
        <v>0</v>
      </c>
      <c r="CW162" s="0" t="n">
        <v>2424</v>
      </c>
      <c r="CX162" s="0" t="n">
        <v>46</v>
      </c>
      <c r="CY162" s="0" t="s">
        <v>84</v>
      </c>
      <c r="CZ162" s="0" t="n">
        <v>0</v>
      </c>
      <c r="DA162" s="0" t="n">
        <v>2524</v>
      </c>
      <c r="DB162" s="0" t="n">
        <v>46</v>
      </c>
      <c r="DC162" s="0" t="s">
        <v>84</v>
      </c>
      <c r="DD162" s="0" t="n">
        <v>0</v>
      </c>
      <c r="DE162" s="0" t="n">
        <v>2624</v>
      </c>
      <c r="DF162" s="0" t="n">
        <v>51</v>
      </c>
      <c r="DG162" s="0" t="s">
        <v>84</v>
      </c>
      <c r="DH162" s="0" t="n">
        <v>0</v>
      </c>
      <c r="DI162" s="0" t="n">
        <v>2724</v>
      </c>
      <c r="DJ162" s="0" t="n">
        <v>46</v>
      </c>
      <c r="DK162" s="0" t="s">
        <v>84</v>
      </c>
      <c r="DL162" s="0" t="n">
        <v>0</v>
      </c>
      <c r="DM162" s="0" t="n">
        <v>2824</v>
      </c>
      <c r="DN162" s="0" t="n">
        <v>49</v>
      </c>
      <c r="DO162" s="0" t="s">
        <v>84</v>
      </c>
      <c r="DP162" s="0" t="n">
        <v>0</v>
      </c>
      <c r="DQ162" s="0" t="n">
        <v>2924</v>
      </c>
      <c r="DR162" s="0" t="n">
        <v>61</v>
      </c>
      <c r="DS162" s="0" t="s">
        <v>84</v>
      </c>
      <c r="DT162" s="0" t="n">
        <v>0</v>
      </c>
      <c r="DU162" s="0" t="n">
        <v>3024</v>
      </c>
      <c r="DV162" s="0" t="n">
        <v>50</v>
      </c>
      <c r="DW162" s="0" t="s">
        <v>84</v>
      </c>
      <c r="DX162" s="0" t="n">
        <v>0</v>
      </c>
      <c r="DY162" s="0" t="n">
        <v>3199</v>
      </c>
      <c r="DZ162" s="0" t="n">
        <v>-99999</v>
      </c>
      <c r="EA162" s="0" t="s">
        <v>85</v>
      </c>
      <c r="EB162" s="0" t="s">
        <v>86</v>
      </c>
    </row>
    <row r="163" customFormat="false" ht="12.75" hidden="false" customHeight="false" outlineLevel="0" collapsed="false">
      <c r="A163" s="0" t="n">
        <v>3210</v>
      </c>
      <c r="B163" s="0" t="n">
        <v>475479</v>
      </c>
      <c r="C163" s="0" t="n">
        <v>14839</v>
      </c>
      <c r="D163" s="0" t="s">
        <v>81</v>
      </c>
      <c r="E163" s="0" t="n">
        <v>9</v>
      </c>
      <c r="F163" s="0" t="s">
        <v>82</v>
      </c>
      <c r="G163" s="0" t="s">
        <v>83</v>
      </c>
      <c r="H163" s="0" t="n">
        <v>199705</v>
      </c>
      <c r="I163" s="0" t="n">
        <v>124</v>
      </c>
      <c r="J163" s="0" t="n">
        <v>48</v>
      </c>
      <c r="K163" s="0" t="s">
        <v>84</v>
      </c>
      <c r="L163" s="0" t="n">
        <v>0</v>
      </c>
      <c r="M163" s="0" t="n">
        <v>224</v>
      </c>
      <c r="N163" s="0" t="n">
        <v>45</v>
      </c>
      <c r="O163" s="0" t="s">
        <v>84</v>
      </c>
      <c r="P163" s="0" t="n">
        <v>0</v>
      </c>
      <c r="Q163" s="0" t="n">
        <v>324</v>
      </c>
      <c r="R163" s="0" t="n">
        <v>47</v>
      </c>
      <c r="S163" s="0" t="s">
        <v>84</v>
      </c>
      <c r="T163" s="0" t="n">
        <v>0</v>
      </c>
      <c r="U163" s="0" t="n">
        <v>424</v>
      </c>
      <c r="V163" s="0" t="n">
        <v>50</v>
      </c>
      <c r="W163" s="0" t="s">
        <v>84</v>
      </c>
      <c r="X163" s="0" t="n">
        <v>0</v>
      </c>
      <c r="Y163" s="0" t="n">
        <v>524</v>
      </c>
      <c r="Z163" s="0" t="n">
        <v>58</v>
      </c>
      <c r="AA163" s="0" t="s">
        <v>84</v>
      </c>
      <c r="AB163" s="0" t="n">
        <v>0</v>
      </c>
      <c r="AC163" s="0" t="n">
        <v>624</v>
      </c>
      <c r="AD163" s="0" t="n">
        <v>54</v>
      </c>
      <c r="AE163" s="0" t="s">
        <v>84</v>
      </c>
      <c r="AF163" s="0" t="n">
        <v>0</v>
      </c>
      <c r="AG163" s="0" t="n">
        <v>724</v>
      </c>
      <c r="AH163" s="0" t="n">
        <v>46</v>
      </c>
      <c r="AI163" s="0" t="s">
        <v>84</v>
      </c>
      <c r="AJ163" s="0" t="n">
        <v>0</v>
      </c>
      <c r="AK163" s="0" t="n">
        <v>824</v>
      </c>
      <c r="AL163" s="0" t="n">
        <v>58</v>
      </c>
      <c r="AM163" s="0" t="s">
        <v>84</v>
      </c>
      <c r="AN163" s="0" t="n">
        <v>0</v>
      </c>
      <c r="AO163" s="0" t="n">
        <v>924</v>
      </c>
      <c r="AP163" s="0" t="n">
        <v>48</v>
      </c>
      <c r="AQ163" s="0" t="s">
        <v>84</v>
      </c>
      <c r="AR163" s="0" t="n">
        <v>0</v>
      </c>
      <c r="AS163" s="0" t="n">
        <v>1024</v>
      </c>
      <c r="AT163" s="0" t="n">
        <v>48</v>
      </c>
      <c r="AU163" s="0" t="s">
        <v>84</v>
      </c>
      <c r="AV163" s="0" t="n">
        <v>0</v>
      </c>
      <c r="AW163" s="0" t="n">
        <v>1124</v>
      </c>
      <c r="AX163" s="0" t="n">
        <v>60</v>
      </c>
      <c r="AY163" s="0" t="s">
        <v>84</v>
      </c>
      <c r="AZ163" s="0" t="n">
        <v>0</v>
      </c>
      <c r="BA163" s="0" t="n">
        <v>1224</v>
      </c>
      <c r="BB163" s="0" t="n">
        <v>49</v>
      </c>
      <c r="BC163" s="0" t="s">
        <v>84</v>
      </c>
      <c r="BD163" s="0" t="n">
        <v>0</v>
      </c>
      <c r="BE163" s="0" t="n">
        <v>1324</v>
      </c>
      <c r="BF163" s="0" t="n">
        <v>41</v>
      </c>
      <c r="BG163" s="0" t="s">
        <v>84</v>
      </c>
      <c r="BH163" s="0" t="n">
        <v>0</v>
      </c>
      <c r="BI163" s="0" t="n">
        <v>1424</v>
      </c>
      <c r="BJ163" s="0" t="n">
        <v>47</v>
      </c>
      <c r="BK163" s="0" t="s">
        <v>84</v>
      </c>
      <c r="BL163" s="0" t="n">
        <v>0</v>
      </c>
      <c r="BM163" s="0" t="n">
        <v>1524</v>
      </c>
      <c r="BN163" s="0" t="n">
        <v>45</v>
      </c>
      <c r="BO163" s="0" t="s">
        <v>84</v>
      </c>
      <c r="BP163" s="0" t="n">
        <v>0</v>
      </c>
      <c r="BQ163" s="0" t="n">
        <v>1624</v>
      </c>
      <c r="BR163" s="0" t="n">
        <v>44</v>
      </c>
      <c r="BS163" s="0" t="s">
        <v>84</v>
      </c>
      <c r="BT163" s="0" t="n">
        <v>0</v>
      </c>
      <c r="BU163" s="0" t="n">
        <v>1724</v>
      </c>
      <c r="BV163" s="0" t="n">
        <v>41</v>
      </c>
      <c r="BW163" s="0" t="s">
        <v>84</v>
      </c>
      <c r="BX163" s="0" t="n">
        <v>0</v>
      </c>
      <c r="BY163" s="0" t="n">
        <v>1824</v>
      </c>
      <c r="BZ163" s="0" t="n">
        <v>47</v>
      </c>
      <c r="CA163" s="0" t="s">
        <v>84</v>
      </c>
      <c r="CB163" s="0" t="n">
        <v>0</v>
      </c>
      <c r="CC163" s="0" t="n">
        <v>1924</v>
      </c>
      <c r="CD163" s="0" t="n">
        <v>52</v>
      </c>
      <c r="CE163" s="0" t="s">
        <v>84</v>
      </c>
      <c r="CF163" s="0" t="n">
        <v>0</v>
      </c>
      <c r="CG163" s="0" t="n">
        <v>2024</v>
      </c>
      <c r="CH163" s="0" t="n">
        <v>48</v>
      </c>
      <c r="CI163" s="0" t="s">
        <v>84</v>
      </c>
      <c r="CJ163" s="0" t="n">
        <v>0</v>
      </c>
      <c r="CK163" s="0" t="n">
        <v>2124</v>
      </c>
      <c r="CL163" s="0" t="n">
        <v>45</v>
      </c>
      <c r="CM163" s="0" t="s">
        <v>84</v>
      </c>
      <c r="CN163" s="0" t="n">
        <v>0</v>
      </c>
      <c r="CO163" s="0" t="n">
        <v>2224</v>
      </c>
      <c r="CP163" s="0" t="n">
        <v>44</v>
      </c>
      <c r="CQ163" s="0" t="s">
        <v>84</v>
      </c>
      <c r="CR163" s="0" t="n">
        <v>0</v>
      </c>
      <c r="CS163" s="0" t="n">
        <v>2324</v>
      </c>
      <c r="CT163" s="0" t="n">
        <v>52</v>
      </c>
      <c r="CU163" s="0" t="s">
        <v>84</v>
      </c>
      <c r="CV163" s="0" t="n">
        <v>0</v>
      </c>
      <c r="CW163" s="0" t="n">
        <v>2424</v>
      </c>
      <c r="CX163" s="0" t="n">
        <v>58</v>
      </c>
      <c r="CY163" s="0" t="s">
        <v>84</v>
      </c>
      <c r="CZ163" s="0" t="n">
        <v>0</v>
      </c>
      <c r="DA163" s="0" t="n">
        <v>2524</v>
      </c>
      <c r="DB163" s="0" t="n">
        <v>46</v>
      </c>
      <c r="DC163" s="0" t="s">
        <v>84</v>
      </c>
      <c r="DD163" s="0" t="n">
        <v>0</v>
      </c>
      <c r="DE163" s="0" t="n">
        <v>2624</v>
      </c>
      <c r="DF163" s="0" t="n">
        <v>46</v>
      </c>
      <c r="DG163" s="0" t="s">
        <v>84</v>
      </c>
      <c r="DH163" s="0" t="n">
        <v>0</v>
      </c>
      <c r="DI163" s="0" t="n">
        <v>2724</v>
      </c>
      <c r="DJ163" s="0" t="n">
        <v>52</v>
      </c>
      <c r="DK163" s="0" t="s">
        <v>84</v>
      </c>
      <c r="DL163" s="0" t="n">
        <v>0</v>
      </c>
      <c r="DM163" s="0" t="n">
        <v>2824</v>
      </c>
      <c r="DN163" s="0" t="n">
        <v>56</v>
      </c>
      <c r="DO163" s="0" t="s">
        <v>84</v>
      </c>
      <c r="DP163" s="0" t="n">
        <v>0</v>
      </c>
      <c r="DQ163" s="0" t="n">
        <v>2924</v>
      </c>
      <c r="DR163" s="0" t="n">
        <v>56</v>
      </c>
      <c r="DS163" s="0" t="s">
        <v>84</v>
      </c>
      <c r="DT163" s="0" t="n">
        <v>0</v>
      </c>
      <c r="DU163" s="0" t="n">
        <v>3024</v>
      </c>
      <c r="DV163" s="0" t="n">
        <v>60</v>
      </c>
      <c r="DW163" s="0" t="s">
        <v>84</v>
      </c>
      <c r="DX163" s="0" t="n">
        <v>0</v>
      </c>
      <c r="DY163" s="0" t="n">
        <v>3124</v>
      </c>
      <c r="DZ163" s="0" t="n">
        <v>54</v>
      </c>
      <c r="EA163" s="0" t="s">
        <v>84</v>
      </c>
      <c r="EB163" s="0" t="n">
        <v>0</v>
      </c>
    </row>
    <row r="164" customFormat="false" ht="12.75" hidden="false" customHeight="false" outlineLevel="0" collapsed="false">
      <c r="A164" s="0" t="n">
        <v>3210</v>
      </c>
      <c r="B164" s="0" t="n">
        <v>475479</v>
      </c>
      <c r="C164" s="0" t="n">
        <v>14839</v>
      </c>
      <c r="D164" s="0" t="s">
        <v>81</v>
      </c>
      <c r="E164" s="0" t="n">
        <v>9</v>
      </c>
      <c r="F164" s="0" t="s">
        <v>82</v>
      </c>
      <c r="G164" s="0" t="s">
        <v>83</v>
      </c>
      <c r="H164" s="0" t="n">
        <v>199706</v>
      </c>
      <c r="I164" s="0" t="n">
        <v>124</v>
      </c>
      <c r="J164" s="0" t="n">
        <v>58</v>
      </c>
      <c r="K164" s="0" t="s">
        <v>84</v>
      </c>
      <c r="L164" s="0" t="n">
        <v>0</v>
      </c>
      <c r="M164" s="0" t="n">
        <v>224</v>
      </c>
      <c r="N164" s="0" t="n">
        <v>57</v>
      </c>
      <c r="O164" s="0" t="s">
        <v>84</v>
      </c>
      <c r="P164" s="0" t="n">
        <v>0</v>
      </c>
      <c r="Q164" s="0" t="n">
        <v>324</v>
      </c>
      <c r="R164" s="0" t="n">
        <v>58</v>
      </c>
      <c r="S164" s="0" t="s">
        <v>84</v>
      </c>
      <c r="T164" s="0" t="n">
        <v>0</v>
      </c>
      <c r="U164" s="0" t="n">
        <v>424</v>
      </c>
      <c r="V164" s="0" t="n">
        <v>59</v>
      </c>
      <c r="W164" s="0" t="s">
        <v>84</v>
      </c>
      <c r="X164" s="0" t="n">
        <v>0</v>
      </c>
      <c r="Y164" s="0" t="n">
        <v>524</v>
      </c>
      <c r="Z164" s="0" t="n">
        <v>60</v>
      </c>
      <c r="AA164" s="0" t="s">
        <v>84</v>
      </c>
      <c r="AB164" s="0" t="n">
        <v>0</v>
      </c>
      <c r="AC164" s="0" t="n">
        <v>624</v>
      </c>
      <c r="AD164" s="0" t="n">
        <v>57</v>
      </c>
      <c r="AE164" s="0" t="s">
        <v>84</v>
      </c>
      <c r="AF164" s="0" t="n">
        <v>0</v>
      </c>
      <c r="AG164" s="0" t="n">
        <v>724</v>
      </c>
      <c r="AH164" s="0" t="n">
        <v>55</v>
      </c>
      <c r="AI164" s="0" t="s">
        <v>84</v>
      </c>
      <c r="AJ164" s="0" t="n">
        <v>0</v>
      </c>
      <c r="AK164" s="0" t="n">
        <v>824</v>
      </c>
      <c r="AL164" s="0" t="n">
        <v>56</v>
      </c>
      <c r="AM164" s="0" t="s">
        <v>84</v>
      </c>
      <c r="AN164" s="0" t="n">
        <v>0</v>
      </c>
      <c r="AO164" s="0" t="n">
        <v>924</v>
      </c>
      <c r="AP164" s="0" t="n">
        <v>60</v>
      </c>
      <c r="AQ164" s="0" t="s">
        <v>84</v>
      </c>
      <c r="AR164" s="0" t="n">
        <v>0</v>
      </c>
      <c r="AS164" s="0" t="n">
        <v>1024</v>
      </c>
      <c r="AT164" s="0" t="n">
        <v>64</v>
      </c>
      <c r="AU164" s="0" t="s">
        <v>84</v>
      </c>
      <c r="AV164" s="0" t="n">
        <v>0</v>
      </c>
      <c r="AW164" s="0" t="n">
        <v>1124</v>
      </c>
      <c r="AX164" s="0" t="n">
        <v>66</v>
      </c>
      <c r="AY164" s="0" t="s">
        <v>84</v>
      </c>
      <c r="AZ164" s="0" t="n">
        <v>0</v>
      </c>
      <c r="BA164" s="0" t="n">
        <v>1224</v>
      </c>
      <c r="BB164" s="0" t="n">
        <v>67</v>
      </c>
      <c r="BC164" s="0" t="s">
        <v>84</v>
      </c>
      <c r="BD164" s="0" t="n">
        <v>0</v>
      </c>
      <c r="BE164" s="0" t="n">
        <v>1324</v>
      </c>
      <c r="BF164" s="0" t="n">
        <v>62</v>
      </c>
      <c r="BG164" s="0" t="s">
        <v>84</v>
      </c>
      <c r="BH164" s="0" t="n">
        <v>0</v>
      </c>
      <c r="BI164" s="0" t="n">
        <v>1424</v>
      </c>
      <c r="BJ164" s="0" t="n">
        <v>55</v>
      </c>
      <c r="BK164" s="0" t="s">
        <v>84</v>
      </c>
      <c r="BL164" s="0" t="n">
        <v>0</v>
      </c>
      <c r="BM164" s="0" t="n">
        <v>1524</v>
      </c>
      <c r="BN164" s="0" t="n">
        <v>65</v>
      </c>
      <c r="BO164" s="0" t="s">
        <v>84</v>
      </c>
      <c r="BP164" s="0" t="n">
        <v>0</v>
      </c>
      <c r="BQ164" s="0" t="n">
        <v>1624</v>
      </c>
      <c r="BR164" s="0" t="n">
        <v>64</v>
      </c>
      <c r="BS164" s="0" t="s">
        <v>84</v>
      </c>
      <c r="BT164" s="0" t="n">
        <v>0</v>
      </c>
      <c r="BU164" s="0" t="n">
        <v>1724</v>
      </c>
      <c r="BV164" s="0" t="n">
        <v>54</v>
      </c>
      <c r="BW164" s="0" t="s">
        <v>84</v>
      </c>
      <c r="BX164" s="0" t="n">
        <v>0</v>
      </c>
      <c r="BY164" s="0" t="n">
        <v>1824</v>
      </c>
      <c r="BZ164" s="0" t="n">
        <v>60</v>
      </c>
      <c r="CA164" s="0" t="s">
        <v>84</v>
      </c>
      <c r="CB164" s="0" t="n">
        <v>0</v>
      </c>
      <c r="CC164" s="0" t="n">
        <v>1924</v>
      </c>
      <c r="CD164" s="0" t="n">
        <v>61</v>
      </c>
      <c r="CE164" s="0" t="s">
        <v>84</v>
      </c>
      <c r="CF164" s="0" t="n">
        <v>0</v>
      </c>
      <c r="CG164" s="0" t="n">
        <v>2024</v>
      </c>
      <c r="CH164" s="0" t="n">
        <v>72</v>
      </c>
      <c r="CI164" s="0" t="s">
        <v>84</v>
      </c>
      <c r="CJ164" s="0" t="n">
        <v>0</v>
      </c>
      <c r="CK164" s="0" t="n">
        <v>2124</v>
      </c>
      <c r="CL164" s="0" t="n">
        <v>68</v>
      </c>
      <c r="CM164" s="0" t="s">
        <v>84</v>
      </c>
      <c r="CN164" s="0" t="n">
        <v>0</v>
      </c>
      <c r="CO164" s="0" t="n">
        <v>2224</v>
      </c>
      <c r="CP164" s="0" t="n">
        <v>75</v>
      </c>
      <c r="CQ164" s="0" t="s">
        <v>84</v>
      </c>
      <c r="CR164" s="0" t="n">
        <v>0</v>
      </c>
      <c r="CS164" s="0" t="n">
        <v>2324</v>
      </c>
      <c r="CT164" s="0" t="n">
        <v>78</v>
      </c>
      <c r="CU164" s="0" t="s">
        <v>84</v>
      </c>
      <c r="CV164" s="0" t="n">
        <v>0</v>
      </c>
      <c r="CW164" s="0" t="n">
        <v>2424</v>
      </c>
      <c r="CX164" s="0" t="n">
        <v>82</v>
      </c>
      <c r="CY164" s="0" t="s">
        <v>84</v>
      </c>
      <c r="CZ164" s="0" t="n">
        <v>0</v>
      </c>
      <c r="DA164" s="0" t="n">
        <v>2524</v>
      </c>
      <c r="DB164" s="0" t="n">
        <v>77</v>
      </c>
      <c r="DC164" s="0" t="s">
        <v>84</v>
      </c>
      <c r="DD164" s="0" t="n">
        <v>0</v>
      </c>
      <c r="DE164" s="0" t="n">
        <v>2624</v>
      </c>
      <c r="DF164" s="0" t="n">
        <v>72</v>
      </c>
      <c r="DG164" s="0" t="s">
        <v>84</v>
      </c>
      <c r="DH164" s="0" t="n">
        <v>0</v>
      </c>
      <c r="DI164" s="0" t="n">
        <v>2724</v>
      </c>
      <c r="DJ164" s="0" t="n">
        <v>70</v>
      </c>
      <c r="DK164" s="0" t="s">
        <v>84</v>
      </c>
      <c r="DL164" s="0" t="n">
        <v>0</v>
      </c>
      <c r="DM164" s="0" t="n">
        <v>2824</v>
      </c>
      <c r="DN164" s="0" t="n">
        <v>74</v>
      </c>
      <c r="DO164" s="0" t="s">
        <v>84</v>
      </c>
      <c r="DP164" s="0" t="n">
        <v>0</v>
      </c>
      <c r="DQ164" s="0" t="n">
        <v>2924</v>
      </c>
      <c r="DR164" s="0" t="n">
        <v>75</v>
      </c>
      <c r="DS164" s="0" t="s">
        <v>84</v>
      </c>
      <c r="DT164" s="0" t="n">
        <v>0</v>
      </c>
      <c r="DU164" s="0" t="n">
        <v>3024</v>
      </c>
      <c r="DV164" s="0" t="n">
        <v>72</v>
      </c>
      <c r="DW164" s="0" t="s">
        <v>84</v>
      </c>
      <c r="DX164" s="0" t="n">
        <v>0</v>
      </c>
      <c r="DY164" s="0" t="n">
        <v>3199</v>
      </c>
      <c r="DZ164" s="0" t="n">
        <v>-99999</v>
      </c>
      <c r="EA164" s="0" t="s">
        <v>85</v>
      </c>
      <c r="EB164" s="0" t="s">
        <v>86</v>
      </c>
    </row>
    <row r="165" customFormat="false" ht="12.75" hidden="false" customHeight="false" outlineLevel="0" collapsed="false">
      <c r="A165" s="0" t="n">
        <v>3210</v>
      </c>
      <c r="B165" s="0" t="n">
        <v>475479</v>
      </c>
      <c r="C165" s="0" t="n">
        <v>14839</v>
      </c>
      <c r="D165" s="0" t="s">
        <v>81</v>
      </c>
      <c r="E165" s="0" t="n">
        <v>9</v>
      </c>
      <c r="F165" s="0" t="s">
        <v>82</v>
      </c>
      <c r="G165" s="0" t="s">
        <v>83</v>
      </c>
      <c r="H165" s="0" t="n">
        <v>199707</v>
      </c>
      <c r="I165" s="0" t="n">
        <v>124</v>
      </c>
      <c r="J165" s="0" t="n">
        <v>73</v>
      </c>
      <c r="K165" s="0" t="s">
        <v>84</v>
      </c>
      <c r="L165" s="0" t="n">
        <v>0</v>
      </c>
      <c r="M165" s="0" t="n">
        <v>224</v>
      </c>
      <c r="N165" s="0" t="n">
        <v>75</v>
      </c>
      <c r="O165" s="0" t="s">
        <v>84</v>
      </c>
      <c r="P165" s="0" t="n">
        <v>0</v>
      </c>
      <c r="Q165" s="0" t="n">
        <v>324</v>
      </c>
      <c r="R165" s="0" t="n">
        <v>64</v>
      </c>
      <c r="S165" s="0" t="s">
        <v>84</v>
      </c>
      <c r="T165" s="0" t="n">
        <v>0</v>
      </c>
      <c r="U165" s="0" t="n">
        <v>424</v>
      </c>
      <c r="V165" s="0" t="n">
        <v>61</v>
      </c>
      <c r="W165" s="0" t="s">
        <v>84</v>
      </c>
      <c r="X165" s="0" t="n">
        <v>0</v>
      </c>
      <c r="Y165" s="0" t="n">
        <v>524</v>
      </c>
      <c r="Z165" s="0" t="n">
        <v>65</v>
      </c>
      <c r="AA165" s="0" t="s">
        <v>84</v>
      </c>
      <c r="AB165" s="0" t="n">
        <v>0</v>
      </c>
      <c r="AC165" s="0" t="n">
        <v>624</v>
      </c>
      <c r="AD165" s="0" t="n">
        <v>64</v>
      </c>
      <c r="AE165" s="0" t="s">
        <v>84</v>
      </c>
      <c r="AF165" s="0" t="n">
        <v>0</v>
      </c>
      <c r="AG165" s="0" t="n">
        <v>724</v>
      </c>
      <c r="AH165" s="0" t="n">
        <v>59</v>
      </c>
      <c r="AI165" s="0" t="s">
        <v>84</v>
      </c>
      <c r="AJ165" s="0" t="n">
        <v>0</v>
      </c>
      <c r="AK165" s="0" t="n">
        <v>824</v>
      </c>
      <c r="AL165" s="0" t="n">
        <v>68</v>
      </c>
      <c r="AM165" s="0" t="s">
        <v>84</v>
      </c>
      <c r="AN165" s="0" t="n">
        <v>0</v>
      </c>
      <c r="AO165" s="0" t="n">
        <v>924</v>
      </c>
      <c r="AP165" s="0" t="n">
        <v>60</v>
      </c>
      <c r="AQ165" s="0" t="s">
        <v>84</v>
      </c>
      <c r="AR165" s="0" t="n">
        <v>0</v>
      </c>
      <c r="AS165" s="0" t="n">
        <v>1024</v>
      </c>
      <c r="AT165" s="0" t="n">
        <v>63</v>
      </c>
      <c r="AU165" s="0" t="s">
        <v>84</v>
      </c>
      <c r="AV165" s="0" t="n">
        <v>0</v>
      </c>
      <c r="AW165" s="0" t="n">
        <v>1124</v>
      </c>
      <c r="AX165" s="0" t="n">
        <v>66</v>
      </c>
      <c r="AY165" s="0" t="s">
        <v>84</v>
      </c>
      <c r="AZ165" s="0" t="n">
        <v>0</v>
      </c>
      <c r="BA165" s="0" t="n">
        <v>1224</v>
      </c>
      <c r="BB165" s="0" t="n">
        <v>71</v>
      </c>
      <c r="BC165" s="0" t="s">
        <v>84</v>
      </c>
      <c r="BD165" s="0" t="n">
        <v>0</v>
      </c>
      <c r="BE165" s="0" t="n">
        <v>1324</v>
      </c>
      <c r="BF165" s="0" t="n">
        <v>81</v>
      </c>
      <c r="BG165" s="0" t="s">
        <v>84</v>
      </c>
      <c r="BH165" s="0" t="n">
        <v>0</v>
      </c>
      <c r="BI165" s="0" t="n">
        <v>1424</v>
      </c>
      <c r="BJ165" s="0" t="n">
        <v>78</v>
      </c>
      <c r="BK165" s="0" t="s">
        <v>84</v>
      </c>
      <c r="BL165" s="0" t="n">
        <v>0</v>
      </c>
      <c r="BM165" s="0" t="n">
        <v>1524</v>
      </c>
      <c r="BN165" s="0" t="n">
        <v>78</v>
      </c>
      <c r="BO165" s="0" t="s">
        <v>84</v>
      </c>
      <c r="BP165" s="0" t="n">
        <v>0</v>
      </c>
      <c r="BQ165" s="0" t="n">
        <v>1624</v>
      </c>
      <c r="BR165" s="0" t="n">
        <v>81</v>
      </c>
      <c r="BS165" s="0" t="s">
        <v>84</v>
      </c>
      <c r="BT165" s="0" t="n">
        <v>0</v>
      </c>
      <c r="BU165" s="0" t="n">
        <v>1724</v>
      </c>
      <c r="BV165" s="0" t="n">
        <v>78</v>
      </c>
      <c r="BW165" s="0" t="s">
        <v>84</v>
      </c>
      <c r="BX165" s="0" t="n">
        <v>0</v>
      </c>
      <c r="BY165" s="0" t="n">
        <v>1824</v>
      </c>
      <c r="BZ165" s="0" t="n">
        <v>75</v>
      </c>
      <c r="CA165" s="0" t="s">
        <v>84</v>
      </c>
      <c r="CB165" s="0" t="n">
        <v>0</v>
      </c>
      <c r="CC165" s="0" t="n">
        <v>1924</v>
      </c>
      <c r="CD165" s="0" t="n">
        <v>65</v>
      </c>
      <c r="CE165" s="0" t="s">
        <v>84</v>
      </c>
      <c r="CF165" s="0" t="n">
        <v>0</v>
      </c>
      <c r="CG165" s="0" t="n">
        <v>2024</v>
      </c>
      <c r="CH165" s="0" t="n">
        <v>73</v>
      </c>
      <c r="CI165" s="0" t="s">
        <v>84</v>
      </c>
      <c r="CJ165" s="0" t="n">
        <v>0</v>
      </c>
      <c r="CK165" s="0" t="n">
        <v>2124</v>
      </c>
      <c r="CL165" s="0" t="n">
        <v>69</v>
      </c>
      <c r="CM165" s="0" t="s">
        <v>84</v>
      </c>
      <c r="CN165" s="0" t="n">
        <v>0</v>
      </c>
      <c r="CO165" s="0" t="n">
        <v>2224</v>
      </c>
      <c r="CP165" s="0" t="n">
        <v>65</v>
      </c>
      <c r="CQ165" s="0" t="s">
        <v>84</v>
      </c>
      <c r="CR165" s="0" t="n">
        <v>0</v>
      </c>
      <c r="CS165" s="0" t="n">
        <v>2324</v>
      </c>
      <c r="CT165" s="0" t="n">
        <v>66</v>
      </c>
      <c r="CU165" s="0" t="s">
        <v>84</v>
      </c>
      <c r="CV165" s="0" t="n">
        <v>0</v>
      </c>
      <c r="CW165" s="0" t="n">
        <v>2424</v>
      </c>
      <c r="CX165" s="0" t="n">
        <v>67</v>
      </c>
      <c r="CY165" s="0" t="s">
        <v>84</v>
      </c>
      <c r="CZ165" s="0" t="n">
        <v>0</v>
      </c>
      <c r="DA165" s="0" t="n">
        <v>2524</v>
      </c>
      <c r="DB165" s="0" t="n">
        <v>73</v>
      </c>
      <c r="DC165" s="0" t="s">
        <v>84</v>
      </c>
      <c r="DD165" s="0" t="n">
        <v>0</v>
      </c>
      <c r="DE165" s="0" t="n">
        <v>2624</v>
      </c>
      <c r="DF165" s="0" t="n">
        <v>76</v>
      </c>
      <c r="DG165" s="0" t="s">
        <v>84</v>
      </c>
      <c r="DH165" s="0" t="n">
        <v>0</v>
      </c>
      <c r="DI165" s="0" t="n">
        <v>2724</v>
      </c>
      <c r="DJ165" s="0" t="n">
        <v>76</v>
      </c>
      <c r="DK165" s="0" t="s">
        <v>84</v>
      </c>
      <c r="DL165" s="0" t="n">
        <v>0</v>
      </c>
      <c r="DM165" s="0" t="n">
        <v>2824</v>
      </c>
      <c r="DN165" s="0" t="n">
        <v>68</v>
      </c>
      <c r="DO165" s="0" t="s">
        <v>84</v>
      </c>
      <c r="DP165" s="0" t="n">
        <v>0</v>
      </c>
      <c r="DQ165" s="0" t="n">
        <v>2924</v>
      </c>
      <c r="DR165" s="0" t="n">
        <v>63</v>
      </c>
      <c r="DS165" s="0" t="s">
        <v>84</v>
      </c>
      <c r="DT165" s="0" t="n">
        <v>0</v>
      </c>
      <c r="DU165" s="0" t="n">
        <v>3024</v>
      </c>
      <c r="DV165" s="0" t="n">
        <v>63</v>
      </c>
      <c r="DW165" s="0" t="s">
        <v>84</v>
      </c>
      <c r="DX165" s="0" t="n">
        <v>0</v>
      </c>
      <c r="DY165" s="0" t="n">
        <v>3124</v>
      </c>
      <c r="DZ165" s="0" t="n">
        <v>66</v>
      </c>
      <c r="EA165" s="0" t="s">
        <v>84</v>
      </c>
      <c r="EB165" s="0" t="n">
        <v>0</v>
      </c>
    </row>
    <row r="166" customFormat="false" ht="12.75" hidden="false" customHeight="false" outlineLevel="0" collapsed="false">
      <c r="A166" s="0" t="n">
        <v>3210</v>
      </c>
      <c r="B166" s="0" t="n">
        <v>475479</v>
      </c>
      <c r="C166" s="0" t="n">
        <v>14839</v>
      </c>
      <c r="D166" s="0" t="s">
        <v>81</v>
      </c>
      <c r="E166" s="0" t="n">
        <v>9</v>
      </c>
      <c r="F166" s="0" t="s">
        <v>82</v>
      </c>
      <c r="G166" s="0" t="s">
        <v>83</v>
      </c>
      <c r="H166" s="0" t="n">
        <v>199708</v>
      </c>
      <c r="I166" s="0" t="n">
        <v>124</v>
      </c>
      <c r="J166" s="0" t="n">
        <v>72</v>
      </c>
      <c r="K166" s="0" t="s">
        <v>84</v>
      </c>
      <c r="L166" s="0" t="n">
        <v>0</v>
      </c>
      <c r="M166" s="0" t="n">
        <v>224</v>
      </c>
      <c r="N166" s="0" t="n">
        <v>79</v>
      </c>
      <c r="O166" s="0" t="s">
        <v>84</v>
      </c>
      <c r="P166" s="0" t="n">
        <v>0</v>
      </c>
      <c r="Q166" s="0" t="n">
        <v>324</v>
      </c>
      <c r="R166" s="0" t="n">
        <v>73</v>
      </c>
      <c r="S166" s="0" t="s">
        <v>84</v>
      </c>
      <c r="T166" s="0" t="n">
        <v>0</v>
      </c>
      <c r="U166" s="0" t="n">
        <v>424</v>
      </c>
      <c r="V166" s="0" t="n">
        <v>67</v>
      </c>
      <c r="W166" s="0" t="s">
        <v>84</v>
      </c>
      <c r="X166" s="0" t="n">
        <v>0</v>
      </c>
      <c r="Y166" s="0" t="n">
        <v>524</v>
      </c>
      <c r="Z166" s="0" t="n">
        <v>62</v>
      </c>
      <c r="AA166" s="0" t="s">
        <v>84</v>
      </c>
      <c r="AB166" s="0" t="n">
        <v>0</v>
      </c>
      <c r="AC166" s="0" t="n">
        <v>624</v>
      </c>
      <c r="AD166" s="0" t="n">
        <v>70</v>
      </c>
      <c r="AE166" s="0" t="s">
        <v>84</v>
      </c>
      <c r="AF166" s="0" t="n">
        <v>0</v>
      </c>
      <c r="AG166" s="0" t="n">
        <v>724</v>
      </c>
      <c r="AH166" s="0" t="n">
        <v>68</v>
      </c>
      <c r="AI166" s="0" t="s">
        <v>84</v>
      </c>
      <c r="AJ166" s="0" t="n">
        <v>0</v>
      </c>
      <c r="AK166" s="0" t="n">
        <v>824</v>
      </c>
      <c r="AL166" s="0" t="n">
        <v>69</v>
      </c>
      <c r="AM166" s="0" t="s">
        <v>84</v>
      </c>
      <c r="AN166" s="0" t="n">
        <v>0</v>
      </c>
      <c r="AO166" s="0" t="n">
        <v>924</v>
      </c>
      <c r="AP166" s="0" t="n">
        <v>69</v>
      </c>
      <c r="AQ166" s="0" t="s">
        <v>84</v>
      </c>
      <c r="AR166" s="0" t="n">
        <v>0</v>
      </c>
      <c r="AS166" s="0" t="n">
        <v>1024</v>
      </c>
      <c r="AT166" s="0" t="n">
        <v>74</v>
      </c>
      <c r="AU166" s="0" t="s">
        <v>84</v>
      </c>
      <c r="AV166" s="0" t="n">
        <v>0</v>
      </c>
      <c r="AW166" s="0" t="n">
        <v>1124</v>
      </c>
      <c r="AX166" s="0" t="n">
        <v>62</v>
      </c>
      <c r="AY166" s="0" t="s">
        <v>84</v>
      </c>
      <c r="AZ166" s="0" t="n">
        <v>0</v>
      </c>
      <c r="BA166" s="0" t="n">
        <v>1224</v>
      </c>
      <c r="BB166" s="0" t="n">
        <v>65</v>
      </c>
      <c r="BC166" s="0" t="s">
        <v>84</v>
      </c>
      <c r="BD166" s="0" t="n">
        <v>0</v>
      </c>
      <c r="BE166" s="0" t="n">
        <v>1324</v>
      </c>
      <c r="BF166" s="0" t="n">
        <v>62</v>
      </c>
      <c r="BG166" s="0" t="s">
        <v>84</v>
      </c>
      <c r="BH166" s="0" t="n">
        <v>0</v>
      </c>
      <c r="BI166" s="0" t="n">
        <v>1424</v>
      </c>
      <c r="BJ166" s="0" t="n">
        <v>62</v>
      </c>
      <c r="BK166" s="0" t="s">
        <v>84</v>
      </c>
      <c r="BL166" s="0" t="n">
        <v>0</v>
      </c>
      <c r="BM166" s="0" t="n">
        <v>1524</v>
      </c>
      <c r="BN166" s="0" t="n">
        <v>74</v>
      </c>
      <c r="BO166" s="0" t="s">
        <v>84</v>
      </c>
      <c r="BP166" s="0" t="n">
        <v>0</v>
      </c>
      <c r="BQ166" s="0" t="n">
        <v>1624</v>
      </c>
      <c r="BR166" s="0" t="n">
        <v>75</v>
      </c>
      <c r="BS166" s="0" t="s">
        <v>84</v>
      </c>
      <c r="BT166" s="0" t="n">
        <v>0</v>
      </c>
      <c r="BU166" s="0" t="n">
        <v>1724</v>
      </c>
      <c r="BV166" s="0" t="n">
        <v>63</v>
      </c>
      <c r="BW166" s="0" t="s">
        <v>84</v>
      </c>
      <c r="BX166" s="0" t="n">
        <v>0</v>
      </c>
      <c r="BY166" s="0" t="n">
        <v>1824</v>
      </c>
      <c r="BZ166" s="0" t="n">
        <v>61</v>
      </c>
      <c r="CA166" s="0" t="s">
        <v>84</v>
      </c>
      <c r="CB166" s="0" t="n">
        <v>0</v>
      </c>
      <c r="CC166" s="0" t="n">
        <v>1924</v>
      </c>
      <c r="CD166" s="0" t="n">
        <v>60</v>
      </c>
      <c r="CE166" s="0" t="s">
        <v>84</v>
      </c>
      <c r="CF166" s="0" t="n">
        <v>0</v>
      </c>
      <c r="CG166" s="0" t="n">
        <v>2024</v>
      </c>
      <c r="CH166" s="0" t="n">
        <v>63</v>
      </c>
      <c r="CI166" s="0" t="s">
        <v>84</v>
      </c>
      <c r="CJ166" s="0" t="n">
        <v>0</v>
      </c>
      <c r="CK166" s="0" t="n">
        <v>2124</v>
      </c>
      <c r="CL166" s="0" t="n">
        <v>62</v>
      </c>
      <c r="CM166" s="0" t="s">
        <v>84</v>
      </c>
      <c r="CN166" s="0" t="n">
        <v>0</v>
      </c>
      <c r="CO166" s="0" t="n">
        <v>2224</v>
      </c>
      <c r="CP166" s="0" t="n">
        <v>63</v>
      </c>
      <c r="CQ166" s="0" t="s">
        <v>84</v>
      </c>
      <c r="CR166" s="0" t="n">
        <v>0</v>
      </c>
      <c r="CS166" s="0" t="n">
        <v>2324</v>
      </c>
      <c r="CT166" s="0" t="n">
        <v>64</v>
      </c>
      <c r="CU166" s="0" t="s">
        <v>84</v>
      </c>
      <c r="CV166" s="0" t="n">
        <v>0</v>
      </c>
      <c r="CW166" s="0" t="n">
        <v>2424</v>
      </c>
      <c r="CX166" s="0" t="n">
        <v>66</v>
      </c>
      <c r="CY166" s="0" t="s">
        <v>84</v>
      </c>
      <c r="CZ166" s="0" t="n">
        <v>0</v>
      </c>
      <c r="DA166" s="0" t="n">
        <v>2524</v>
      </c>
      <c r="DB166" s="0" t="n">
        <v>63</v>
      </c>
      <c r="DC166" s="0" t="s">
        <v>84</v>
      </c>
      <c r="DD166" s="0" t="n">
        <v>0</v>
      </c>
      <c r="DE166" s="0" t="n">
        <v>2624</v>
      </c>
      <c r="DF166" s="0" t="n">
        <v>66</v>
      </c>
      <c r="DG166" s="0" t="s">
        <v>84</v>
      </c>
      <c r="DH166" s="0" t="n">
        <v>0</v>
      </c>
      <c r="DI166" s="0" t="n">
        <v>2724</v>
      </c>
      <c r="DJ166" s="0" t="n">
        <v>75</v>
      </c>
      <c r="DK166" s="0" t="s">
        <v>84</v>
      </c>
      <c r="DL166" s="0" t="n">
        <v>0</v>
      </c>
      <c r="DM166" s="0" t="n">
        <v>2824</v>
      </c>
      <c r="DN166" s="0" t="n">
        <v>64</v>
      </c>
      <c r="DO166" s="0" t="s">
        <v>84</v>
      </c>
      <c r="DP166" s="0" t="n">
        <v>0</v>
      </c>
      <c r="DQ166" s="0" t="n">
        <v>2924</v>
      </c>
      <c r="DR166" s="0" t="n">
        <v>62</v>
      </c>
      <c r="DS166" s="0" t="s">
        <v>84</v>
      </c>
      <c r="DT166" s="0" t="n">
        <v>0</v>
      </c>
      <c r="DU166" s="0" t="n">
        <v>3024</v>
      </c>
      <c r="DV166" s="0" t="n">
        <v>65</v>
      </c>
      <c r="DW166" s="0" t="s">
        <v>84</v>
      </c>
      <c r="DX166" s="0" t="n">
        <v>0</v>
      </c>
      <c r="DY166" s="0" t="n">
        <v>3124</v>
      </c>
      <c r="DZ166" s="0" t="n">
        <v>67</v>
      </c>
      <c r="EA166" s="0" t="s">
        <v>84</v>
      </c>
      <c r="EB166" s="0" t="n">
        <v>0</v>
      </c>
    </row>
    <row r="167" customFormat="false" ht="12.75" hidden="false" customHeight="false" outlineLevel="0" collapsed="false">
      <c r="A167" s="0" t="n">
        <v>3210</v>
      </c>
      <c r="B167" s="0" t="n">
        <v>475479</v>
      </c>
      <c r="C167" s="0" t="n">
        <v>14839</v>
      </c>
      <c r="D167" s="0" t="s">
        <v>81</v>
      </c>
      <c r="E167" s="0" t="n">
        <v>9</v>
      </c>
      <c r="F167" s="0" t="s">
        <v>82</v>
      </c>
      <c r="G167" s="0" t="s">
        <v>83</v>
      </c>
      <c r="H167" s="0" t="n">
        <v>199709</v>
      </c>
      <c r="I167" s="0" t="n">
        <v>124</v>
      </c>
      <c r="J167" s="0" t="n">
        <v>65</v>
      </c>
      <c r="K167" s="0" t="s">
        <v>84</v>
      </c>
      <c r="L167" s="0" t="n">
        <v>0</v>
      </c>
      <c r="M167" s="0" t="n">
        <v>224</v>
      </c>
      <c r="N167" s="0" t="n">
        <v>65</v>
      </c>
      <c r="O167" s="0" t="s">
        <v>84</v>
      </c>
      <c r="P167" s="0" t="n">
        <v>0</v>
      </c>
      <c r="Q167" s="0" t="n">
        <v>324</v>
      </c>
      <c r="R167" s="0" t="n">
        <v>56</v>
      </c>
      <c r="S167" s="0" t="s">
        <v>84</v>
      </c>
      <c r="T167" s="0" t="n">
        <v>0</v>
      </c>
      <c r="U167" s="0" t="n">
        <v>424</v>
      </c>
      <c r="V167" s="0" t="n">
        <v>56</v>
      </c>
      <c r="W167" s="0" t="s">
        <v>84</v>
      </c>
      <c r="X167" s="0" t="n">
        <v>0</v>
      </c>
      <c r="Y167" s="0" t="n">
        <v>524</v>
      </c>
      <c r="Z167" s="0" t="n">
        <v>58</v>
      </c>
      <c r="AA167" s="0" t="s">
        <v>84</v>
      </c>
      <c r="AB167" s="0" t="n">
        <v>0</v>
      </c>
      <c r="AC167" s="0" t="n">
        <v>624</v>
      </c>
      <c r="AD167" s="0" t="n">
        <v>72</v>
      </c>
      <c r="AE167" s="0" t="s">
        <v>84</v>
      </c>
      <c r="AF167" s="0" t="n">
        <v>0</v>
      </c>
      <c r="AG167" s="0" t="n">
        <v>724</v>
      </c>
      <c r="AH167" s="0" t="n">
        <v>63</v>
      </c>
      <c r="AI167" s="0" t="s">
        <v>84</v>
      </c>
      <c r="AJ167" s="0" t="n">
        <v>0</v>
      </c>
      <c r="AK167" s="0" t="n">
        <v>824</v>
      </c>
      <c r="AL167" s="0" t="n">
        <v>61</v>
      </c>
      <c r="AM167" s="0" t="s">
        <v>84</v>
      </c>
      <c r="AN167" s="0" t="n">
        <v>0</v>
      </c>
      <c r="AO167" s="0" t="n">
        <v>924</v>
      </c>
      <c r="AP167" s="0" t="n">
        <v>60</v>
      </c>
      <c r="AQ167" s="0" t="s">
        <v>84</v>
      </c>
      <c r="AR167" s="0" t="n">
        <v>0</v>
      </c>
      <c r="AS167" s="0" t="n">
        <v>1024</v>
      </c>
      <c r="AT167" s="0" t="n">
        <v>61</v>
      </c>
      <c r="AU167" s="0" t="s">
        <v>84</v>
      </c>
      <c r="AV167" s="0" t="n">
        <v>0</v>
      </c>
      <c r="AW167" s="0" t="n">
        <v>1124</v>
      </c>
      <c r="AX167" s="0" t="n">
        <v>59</v>
      </c>
      <c r="AY167" s="0" t="s">
        <v>84</v>
      </c>
      <c r="AZ167" s="0" t="n">
        <v>0</v>
      </c>
      <c r="BA167" s="0" t="n">
        <v>1224</v>
      </c>
      <c r="BB167" s="0" t="n">
        <v>60</v>
      </c>
      <c r="BC167" s="0" t="s">
        <v>84</v>
      </c>
      <c r="BD167" s="0" t="n">
        <v>0</v>
      </c>
      <c r="BE167" s="0" t="n">
        <v>1324</v>
      </c>
      <c r="BF167" s="0" t="n">
        <v>61</v>
      </c>
      <c r="BG167" s="0" t="s">
        <v>84</v>
      </c>
      <c r="BH167" s="0" t="n">
        <v>0</v>
      </c>
      <c r="BI167" s="0" t="n">
        <v>1424</v>
      </c>
      <c r="BJ167" s="0" t="n">
        <v>66</v>
      </c>
      <c r="BK167" s="0" t="s">
        <v>84</v>
      </c>
      <c r="BL167" s="0" t="n">
        <v>0</v>
      </c>
      <c r="BM167" s="0" t="n">
        <v>1524</v>
      </c>
      <c r="BN167" s="0" t="n">
        <v>65</v>
      </c>
      <c r="BO167" s="0" t="s">
        <v>84</v>
      </c>
      <c r="BP167" s="0" t="n">
        <v>0</v>
      </c>
      <c r="BQ167" s="0" t="n">
        <v>1624</v>
      </c>
      <c r="BR167" s="0" t="n">
        <v>72</v>
      </c>
      <c r="BS167" s="0" t="s">
        <v>84</v>
      </c>
      <c r="BT167" s="0" t="n">
        <v>0</v>
      </c>
      <c r="BU167" s="0" t="n">
        <v>1724</v>
      </c>
      <c r="BV167" s="0" t="n">
        <v>68</v>
      </c>
      <c r="BW167" s="0" t="s">
        <v>84</v>
      </c>
      <c r="BX167" s="0" t="n">
        <v>0</v>
      </c>
      <c r="BY167" s="0" t="n">
        <v>1824</v>
      </c>
      <c r="BZ167" s="0" t="n">
        <v>67</v>
      </c>
      <c r="CA167" s="0" t="s">
        <v>84</v>
      </c>
      <c r="CB167" s="0" t="n">
        <v>0</v>
      </c>
      <c r="CC167" s="0" t="n">
        <v>1924</v>
      </c>
      <c r="CD167" s="0" t="n">
        <v>69</v>
      </c>
      <c r="CE167" s="0" t="s">
        <v>84</v>
      </c>
      <c r="CF167" s="0" t="n">
        <v>0</v>
      </c>
      <c r="CG167" s="0" t="n">
        <v>2024</v>
      </c>
      <c r="CH167" s="0" t="n">
        <v>54</v>
      </c>
      <c r="CI167" s="0" t="s">
        <v>84</v>
      </c>
      <c r="CJ167" s="0" t="n">
        <v>0</v>
      </c>
      <c r="CK167" s="0" t="n">
        <v>2124</v>
      </c>
      <c r="CL167" s="0" t="n">
        <v>55</v>
      </c>
      <c r="CM167" s="0" t="s">
        <v>84</v>
      </c>
      <c r="CN167" s="0" t="n">
        <v>0</v>
      </c>
      <c r="CO167" s="0" t="n">
        <v>2224</v>
      </c>
      <c r="CP167" s="0" t="n">
        <v>56</v>
      </c>
      <c r="CQ167" s="0" t="s">
        <v>84</v>
      </c>
      <c r="CR167" s="0" t="n">
        <v>0</v>
      </c>
      <c r="CS167" s="0" t="n">
        <v>2324</v>
      </c>
      <c r="CT167" s="0" t="n">
        <v>56</v>
      </c>
      <c r="CU167" s="0" t="s">
        <v>84</v>
      </c>
      <c r="CV167" s="0" t="n">
        <v>0</v>
      </c>
      <c r="CW167" s="0" t="n">
        <v>2424</v>
      </c>
      <c r="CX167" s="0" t="n">
        <v>55</v>
      </c>
      <c r="CY167" s="0" t="s">
        <v>84</v>
      </c>
      <c r="CZ167" s="0" t="n">
        <v>0</v>
      </c>
      <c r="DA167" s="0" t="n">
        <v>2524</v>
      </c>
      <c r="DB167" s="0" t="n">
        <v>67</v>
      </c>
      <c r="DC167" s="0" t="s">
        <v>84</v>
      </c>
      <c r="DD167" s="0" t="n">
        <v>0</v>
      </c>
      <c r="DE167" s="0" t="n">
        <v>2624</v>
      </c>
      <c r="DF167" s="0" t="n">
        <v>57</v>
      </c>
      <c r="DG167" s="0" t="s">
        <v>84</v>
      </c>
      <c r="DH167" s="0" t="n">
        <v>0</v>
      </c>
      <c r="DI167" s="0" t="n">
        <v>2724</v>
      </c>
      <c r="DJ167" s="0" t="n">
        <v>60</v>
      </c>
      <c r="DK167" s="0" t="s">
        <v>84</v>
      </c>
      <c r="DL167" s="0" t="n">
        <v>0</v>
      </c>
      <c r="DM167" s="0" t="n">
        <v>2824</v>
      </c>
      <c r="DN167" s="0" t="n">
        <v>63</v>
      </c>
      <c r="DO167" s="0" t="s">
        <v>84</v>
      </c>
      <c r="DP167" s="0" t="n">
        <v>0</v>
      </c>
      <c r="DQ167" s="0" t="n">
        <v>2924</v>
      </c>
      <c r="DR167" s="0" t="n">
        <v>63</v>
      </c>
      <c r="DS167" s="0" t="s">
        <v>84</v>
      </c>
      <c r="DT167" s="0" t="n">
        <v>0</v>
      </c>
      <c r="DU167" s="0" t="n">
        <v>3024</v>
      </c>
      <c r="DV167" s="0" t="n">
        <v>57</v>
      </c>
      <c r="DW167" s="0" t="s">
        <v>84</v>
      </c>
      <c r="DX167" s="0" t="n">
        <v>0</v>
      </c>
      <c r="DY167" s="0" t="n">
        <v>3199</v>
      </c>
      <c r="DZ167" s="0" t="n">
        <v>-99999</v>
      </c>
      <c r="EA167" s="0" t="s">
        <v>85</v>
      </c>
      <c r="EB167" s="0" t="s">
        <v>86</v>
      </c>
    </row>
    <row r="168" customFormat="false" ht="12.75" hidden="false" customHeight="false" outlineLevel="0" collapsed="false">
      <c r="A168" s="0" t="n">
        <v>3210</v>
      </c>
      <c r="B168" s="0" t="n">
        <v>475479</v>
      </c>
      <c r="C168" s="0" t="n">
        <v>14839</v>
      </c>
      <c r="D168" s="0" t="s">
        <v>81</v>
      </c>
      <c r="E168" s="0" t="n">
        <v>9</v>
      </c>
      <c r="F168" s="0" t="s">
        <v>82</v>
      </c>
      <c r="G168" s="0" t="s">
        <v>83</v>
      </c>
      <c r="H168" s="0" t="n">
        <v>199710</v>
      </c>
      <c r="I168" s="0" t="n">
        <v>124</v>
      </c>
      <c r="J168" s="0" t="n">
        <v>48</v>
      </c>
      <c r="K168" s="0" t="s">
        <v>84</v>
      </c>
      <c r="L168" s="0" t="n">
        <v>0</v>
      </c>
      <c r="M168" s="0" t="n">
        <v>224</v>
      </c>
      <c r="N168" s="0" t="n">
        <v>61</v>
      </c>
      <c r="O168" s="0" t="s">
        <v>84</v>
      </c>
      <c r="P168" s="0" t="n">
        <v>0</v>
      </c>
      <c r="Q168" s="0" t="n">
        <v>324</v>
      </c>
      <c r="R168" s="0" t="n">
        <v>70</v>
      </c>
      <c r="S168" s="0" t="s">
        <v>84</v>
      </c>
      <c r="T168" s="0" t="n">
        <v>0</v>
      </c>
      <c r="U168" s="0" t="n">
        <v>424</v>
      </c>
      <c r="V168" s="0" t="n">
        <v>66</v>
      </c>
      <c r="W168" s="0" t="s">
        <v>84</v>
      </c>
      <c r="X168" s="0" t="n">
        <v>0</v>
      </c>
      <c r="Y168" s="0" t="n">
        <v>524</v>
      </c>
      <c r="Z168" s="0" t="n">
        <v>68</v>
      </c>
      <c r="AA168" s="0" t="s">
        <v>84</v>
      </c>
      <c r="AB168" s="0" t="n">
        <v>0</v>
      </c>
      <c r="AC168" s="0" t="n">
        <v>624</v>
      </c>
      <c r="AD168" s="0" t="n">
        <v>68</v>
      </c>
      <c r="AE168" s="0" t="s">
        <v>84</v>
      </c>
      <c r="AF168" s="0" t="n">
        <v>0</v>
      </c>
      <c r="AG168" s="0" t="n">
        <v>724</v>
      </c>
      <c r="AH168" s="0" t="n">
        <v>74</v>
      </c>
      <c r="AI168" s="0" t="s">
        <v>84</v>
      </c>
      <c r="AJ168" s="0" t="n">
        <v>0</v>
      </c>
      <c r="AK168" s="0" t="n">
        <v>824</v>
      </c>
      <c r="AL168" s="0" t="n">
        <v>73</v>
      </c>
      <c r="AM168" s="0" t="s">
        <v>84</v>
      </c>
      <c r="AN168" s="0" t="n">
        <v>0</v>
      </c>
      <c r="AO168" s="0" t="n">
        <v>924</v>
      </c>
      <c r="AP168" s="0" t="n">
        <v>62</v>
      </c>
      <c r="AQ168" s="0" t="s">
        <v>84</v>
      </c>
      <c r="AR168" s="0" t="n">
        <v>0</v>
      </c>
      <c r="AS168" s="0" t="n">
        <v>1024</v>
      </c>
      <c r="AT168" s="0" t="n">
        <v>51</v>
      </c>
      <c r="AU168" s="0" t="s">
        <v>84</v>
      </c>
      <c r="AV168" s="0" t="n">
        <v>0</v>
      </c>
      <c r="AW168" s="0" t="n">
        <v>1124</v>
      </c>
      <c r="AX168" s="0" t="n">
        <v>57</v>
      </c>
      <c r="AY168" s="0" t="s">
        <v>84</v>
      </c>
      <c r="AZ168" s="0" t="n">
        <v>0</v>
      </c>
      <c r="BA168" s="0" t="n">
        <v>1224</v>
      </c>
      <c r="BB168" s="0" t="n">
        <v>67</v>
      </c>
      <c r="BC168" s="0" t="s">
        <v>84</v>
      </c>
      <c r="BD168" s="0" t="n">
        <v>0</v>
      </c>
      <c r="BE168" s="0" t="n">
        <v>1324</v>
      </c>
      <c r="BF168" s="0" t="n">
        <v>58</v>
      </c>
      <c r="BG168" s="0" t="s">
        <v>84</v>
      </c>
      <c r="BH168" s="0" t="n">
        <v>0</v>
      </c>
      <c r="BI168" s="0" t="n">
        <v>1424</v>
      </c>
      <c r="BJ168" s="0" t="n">
        <v>41</v>
      </c>
      <c r="BK168" s="0" t="s">
        <v>84</v>
      </c>
      <c r="BL168" s="0" t="n">
        <v>0</v>
      </c>
      <c r="BM168" s="0" t="n">
        <v>1524</v>
      </c>
      <c r="BN168" s="0" t="n">
        <v>44</v>
      </c>
      <c r="BO168" s="0" t="s">
        <v>84</v>
      </c>
      <c r="BP168" s="0" t="n">
        <v>0</v>
      </c>
      <c r="BQ168" s="0" t="n">
        <v>1624</v>
      </c>
      <c r="BR168" s="0" t="n">
        <v>46</v>
      </c>
      <c r="BS168" s="0" t="s">
        <v>84</v>
      </c>
      <c r="BT168" s="0" t="s">
        <v>87</v>
      </c>
      <c r="BU168" s="0" t="n">
        <v>1724</v>
      </c>
      <c r="BV168" s="0" t="n">
        <v>46</v>
      </c>
      <c r="BW168" s="0" t="s">
        <v>84</v>
      </c>
      <c r="BX168" s="0" t="n">
        <v>0</v>
      </c>
      <c r="BY168" s="0" t="n">
        <v>1824</v>
      </c>
      <c r="BZ168" s="0" t="n">
        <v>48</v>
      </c>
      <c r="CA168" s="0" t="s">
        <v>84</v>
      </c>
      <c r="CB168" s="0" t="n">
        <v>0</v>
      </c>
      <c r="CC168" s="0" t="n">
        <v>1924</v>
      </c>
      <c r="CD168" s="0" t="n">
        <v>49</v>
      </c>
      <c r="CE168" s="0" t="s">
        <v>84</v>
      </c>
      <c r="CF168" s="0" t="s">
        <v>87</v>
      </c>
      <c r="CG168" s="0" t="n">
        <v>2024</v>
      </c>
      <c r="CH168" s="0" t="n">
        <v>41</v>
      </c>
      <c r="CI168" s="0" t="s">
        <v>84</v>
      </c>
      <c r="CJ168" s="0" t="s">
        <v>87</v>
      </c>
      <c r="CK168" s="0" t="n">
        <v>2124</v>
      </c>
      <c r="CL168" s="0" t="n">
        <v>41</v>
      </c>
      <c r="CM168" s="0" t="s">
        <v>84</v>
      </c>
      <c r="CN168" s="0" t="n">
        <v>0</v>
      </c>
      <c r="CO168" s="0" t="n">
        <v>2224</v>
      </c>
      <c r="CP168" s="0" t="n">
        <v>34</v>
      </c>
      <c r="CQ168" s="0" t="s">
        <v>84</v>
      </c>
      <c r="CR168" s="0" t="n">
        <v>0</v>
      </c>
      <c r="CS168" s="0" t="n">
        <v>2324</v>
      </c>
      <c r="CT168" s="0" t="n">
        <v>38</v>
      </c>
      <c r="CU168" s="0" t="s">
        <v>84</v>
      </c>
      <c r="CV168" s="0" t="n">
        <v>0</v>
      </c>
      <c r="CW168" s="0" t="n">
        <v>2424</v>
      </c>
      <c r="CX168" s="0" t="n">
        <v>46</v>
      </c>
      <c r="CY168" s="0" t="s">
        <v>84</v>
      </c>
      <c r="CZ168" s="0" t="n">
        <v>0</v>
      </c>
      <c r="DA168" s="0" t="n">
        <v>2524</v>
      </c>
      <c r="DB168" s="0" t="n">
        <v>43</v>
      </c>
      <c r="DC168" s="0" t="s">
        <v>84</v>
      </c>
      <c r="DD168" s="0" t="n">
        <v>0</v>
      </c>
      <c r="DE168" s="0" t="n">
        <v>2624</v>
      </c>
      <c r="DF168" s="0" t="n">
        <v>37</v>
      </c>
      <c r="DG168" s="0" t="s">
        <v>84</v>
      </c>
      <c r="DH168" s="0" t="n">
        <v>0</v>
      </c>
      <c r="DI168" s="0" t="n">
        <v>2724</v>
      </c>
      <c r="DJ168" s="0" t="n">
        <v>33</v>
      </c>
      <c r="DK168" s="0" t="s">
        <v>84</v>
      </c>
      <c r="DL168" s="0" t="n">
        <v>0</v>
      </c>
      <c r="DM168" s="0" t="n">
        <v>2824</v>
      </c>
      <c r="DN168" s="0" t="n">
        <v>38</v>
      </c>
      <c r="DO168" s="0" t="s">
        <v>84</v>
      </c>
      <c r="DP168" s="0" t="n">
        <v>0</v>
      </c>
      <c r="DQ168" s="0" t="n">
        <v>2924</v>
      </c>
      <c r="DR168" s="0" t="n">
        <v>48</v>
      </c>
      <c r="DS168" s="0" t="s">
        <v>84</v>
      </c>
      <c r="DT168" s="0" t="n">
        <v>0</v>
      </c>
      <c r="DU168" s="0" t="n">
        <v>3024</v>
      </c>
      <c r="DV168" s="0" t="n">
        <v>50</v>
      </c>
      <c r="DW168" s="0" t="s">
        <v>84</v>
      </c>
      <c r="DX168" s="0" t="n">
        <v>0</v>
      </c>
      <c r="DY168" s="0" t="n">
        <v>3124</v>
      </c>
      <c r="DZ168" s="0" t="n">
        <v>59</v>
      </c>
      <c r="EA168" s="0" t="s">
        <v>84</v>
      </c>
      <c r="EB168" s="0" t="n">
        <v>0</v>
      </c>
    </row>
    <row r="169" customFormat="false" ht="12.75" hidden="false" customHeight="false" outlineLevel="0" collapsed="false">
      <c r="A169" s="0" t="n">
        <v>3210</v>
      </c>
      <c r="B169" s="0" t="n">
        <v>475479</v>
      </c>
      <c r="C169" s="0" t="n">
        <v>14839</v>
      </c>
      <c r="D169" s="0" t="s">
        <v>81</v>
      </c>
      <c r="E169" s="0" t="n">
        <v>9</v>
      </c>
      <c r="F169" s="0" t="s">
        <v>82</v>
      </c>
      <c r="G169" s="0" t="s">
        <v>83</v>
      </c>
      <c r="H169" s="0" t="n">
        <v>199711</v>
      </c>
      <c r="I169" s="0" t="n">
        <v>124</v>
      </c>
      <c r="J169" s="0" t="n">
        <v>49</v>
      </c>
      <c r="K169" s="0" t="s">
        <v>84</v>
      </c>
      <c r="L169" s="0" t="n">
        <v>0</v>
      </c>
      <c r="M169" s="0" t="n">
        <v>224</v>
      </c>
      <c r="N169" s="0" t="n">
        <v>38</v>
      </c>
      <c r="O169" s="0" t="s">
        <v>84</v>
      </c>
      <c r="P169" s="0" t="n">
        <v>0</v>
      </c>
      <c r="Q169" s="0" t="n">
        <v>324</v>
      </c>
      <c r="R169" s="0" t="n">
        <v>39</v>
      </c>
      <c r="S169" s="0" t="s">
        <v>84</v>
      </c>
      <c r="T169" s="0" t="n">
        <v>0</v>
      </c>
      <c r="U169" s="0" t="n">
        <v>424</v>
      </c>
      <c r="V169" s="0" t="n">
        <v>39</v>
      </c>
      <c r="W169" s="0" t="s">
        <v>84</v>
      </c>
      <c r="X169" s="0" t="n">
        <v>0</v>
      </c>
      <c r="Y169" s="0" t="n">
        <v>524</v>
      </c>
      <c r="Z169" s="0" t="n">
        <v>40</v>
      </c>
      <c r="AA169" s="0" t="s">
        <v>84</v>
      </c>
      <c r="AB169" s="0" t="n">
        <v>0</v>
      </c>
      <c r="AC169" s="0" t="n">
        <v>624</v>
      </c>
      <c r="AD169" s="0" t="n">
        <v>43</v>
      </c>
      <c r="AE169" s="0" t="s">
        <v>84</v>
      </c>
      <c r="AF169" s="0" t="n">
        <v>0</v>
      </c>
      <c r="AG169" s="0" t="n">
        <v>724</v>
      </c>
      <c r="AH169" s="0" t="n">
        <v>40</v>
      </c>
      <c r="AI169" s="0" t="s">
        <v>84</v>
      </c>
      <c r="AJ169" s="0" t="n">
        <v>0</v>
      </c>
      <c r="AK169" s="0" t="n">
        <v>824</v>
      </c>
      <c r="AL169" s="0" t="n">
        <v>38</v>
      </c>
      <c r="AM169" s="0" t="s">
        <v>84</v>
      </c>
      <c r="AN169" s="0" t="n">
        <v>0</v>
      </c>
      <c r="AO169" s="0" t="n">
        <v>924</v>
      </c>
      <c r="AP169" s="0" t="n">
        <v>41</v>
      </c>
      <c r="AQ169" s="0" t="s">
        <v>84</v>
      </c>
      <c r="AR169" s="0" t="n">
        <v>0</v>
      </c>
      <c r="AS169" s="0" t="n">
        <v>1024</v>
      </c>
      <c r="AT169" s="0" t="n">
        <v>35</v>
      </c>
      <c r="AU169" s="0" t="s">
        <v>84</v>
      </c>
      <c r="AV169" s="0" t="n">
        <v>0</v>
      </c>
      <c r="AW169" s="0" t="n">
        <v>1124</v>
      </c>
      <c r="AX169" s="0" t="n">
        <v>30</v>
      </c>
      <c r="AY169" s="0" t="s">
        <v>84</v>
      </c>
      <c r="AZ169" s="0" t="n">
        <v>0</v>
      </c>
      <c r="BA169" s="0" t="n">
        <v>1224</v>
      </c>
      <c r="BB169" s="0" t="n">
        <v>25</v>
      </c>
      <c r="BC169" s="0" t="s">
        <v>84</v>
      </c>
      <c r="BD169" s="0" t="n">
        <v>0</v>
      </c>
      <c r="BE169" s="0" t="n">
        <v>1324</v>
      </c>
      <c r="BF169" s="0" t="n">
        <v>28</v>
      </c>
      <c r="BG169" s="0" t="s">
        <v>84</v>
      </c>
      <c r="BH169" s="0" t="n">
        <v>0</v>
      </c>
      <c r="BI169" s="0" t="n">
        <v>1424</v>
      </c>
      <c r="BJ169" s="0" t="n">
        <v>36</v>
      </c>
      <c r="BK169" s="0" t="s">
        <v>84</v>
      </c>
      <c r="BL169" s="0" t="n">
        <v>0</v>
      </c>
      <c r="BM169" s="0" t="n">
        <v>1524</v>
      </c>
      <c r="BN169" s="0" t="n">
        <v>30</v>
      </c>
      <c r="BO169" s="0" t="s">
        <v>84</v>
      </c>
      <c r="BP169" s="0" t="n">
        <v>0</v>
      </c>
      <c r="BQ169" s="0" t="n">
        <v>1624</v>
      </c>
      <c r="BR169" s="0" t="n">
        <v>25</v>
      </c>
      <c r="BS169" s="0" t="s">
        <v>84</v>
      </c>
      <c r="BT169" s="0" t="n">
        <v>0</v>
      </c>
      <c r="BU169" s="0" t="n">
        <v>1724</v>
      </c>
      <c r="BV169" s="0" t="n">
        <v>28</v>
      </c>
      <c r="BW169" s="0" t="s">
        <v>84</v>
      </c>
      <c r="BX169" s="0" t="n">
        <v>0</v>
      </c>
      <c r="BY169" s="0" t="n">
        <v>1824</v>
      </c>
      <c r="BZ169" s="0" t="n">
        <v>33</v>
      </c>
      <c r="CA169" s="0" t="s">
        <v>84</v>
      </c>
      <c r="CB169" s="0" t="n">
        <v>0</v>
      </c>
      <c r="CC169" s="0" t="n">
        <v>1924</v>
      </c>
      <c r="CD169" s="0" t="n">
        <v>29</v>
      </c>
      <c r="CE169" s="0" t="s">
        <v>84</v>
      </c>
      <c r="CF169" s="0" t="n">
        <v>0</v>
      </c>
      <c r="CG169" s="0" t="n">
        <v>2024</v>
      </c>
      <c r="CH169" s="0" t="n">
        <v>31</v>
      </c>
      <c r="CI169" s="0" t="s">
        <v>84</v>
      </c>
      <c r="CJ169" s="0" t="n">
        <v>0</v>
      </c>
      <c r="CK169" s="0" t="n">
        <v>2124</v>
      </c>
      <c r="CL169" s="0" t="n">
        <v>33</v>
      </c>
      <c r="CM169" s="0" t="s">
        <v>84</v>
      </c>
      <c r="CN169" s="0" t="n">
        <v>0</v>
      </c>
      <c r="CO169" s="0" t="n">
        <v>2224</v>
      </c>
      <c r="CP169" s="0" t="n">
        <v>33</v>
      </c>
      <c r="CQ169" s="0" t="s">
        <v>84</v>
      </c>
      <c r="CR169" s="0" t="n">
        <v>0</v>
      </c>
      <c r="CS169" s="0" t="n">
        <v>2324</v>
      </c>
      <c r="CT169" s="0" t="n">
        <v>23</v>
      </c>
      <c r="CU169" s="0" t="s">
        <v>84</v>
      </c>
      <c r="CV169" s="0" t="n">
        <v>0</v>
      </c>
      <c r="CW169" s="0" t="n">
        <v>2424</v>
      </c>
      <c r="CX169" s="0" t="n">
        <v>24</v>
      </c>
      <c r="CY169" s="0" t="s">
        <v>84</v>
      </c>
      <c r="CZ169" s="0" t="n">
        <v>0</v>
      </c>
      <c r="DA169" s="0" t="n">
        <v>2524</v>
      </c>
      <c r="DB169" s="0" t="n">
        <v>41</v>
      </c>
      <c r="DC169" s="0" t="s">
        <v>84</v>
      </c>
      <c r="DD169" s="0" t="n">
        <v>0</v>
      </c>
      <c r="DE169" s="0" t="n">
        <v>2624</v>
      </c>
      <c r="DF169" s="0" t="n">
        <v>41</v>
      </c>
      <c r="DG169" s="0" t="s">
        <v>84</v>
      </c>
      <c r="DH169" s="0" t="n">
        <v>0</v>
      </c>
      <c r="DI169" s="0" t="n">
        <v>2724</v>
      </c>
      <c r="DJ169" s="0" t="n">
        <v>36</v>
      </c>
      <c r="DK169" s="0" t="s">
        <v>84</v>
      </c>
      <c r="DL169" s="0" t="n">
        <v>0</v>
      </c>
      <c r="DM169" s="0" t="n">
        <v>2824</v>
      </c>
      <c r="DN169" s="0" t="n">
        <v>44</v>
      </c>
      <c r="DO169" s="0" t="s">
        <v>84</v>
      </c>
      <c r="DP169" s="0" t="n">
        <v>0</v>
      </c>
      <c r="DQ169" s="0" t="n">
        <v>2924</v>
      </c>
      <c r="DR169" s="0" t="n">
        <v>41</v>
      </c>
      <c r="DS169" s="0" t="s">
        <v>84</v>
      </c>
      <c r="DT169" s="0" t="n">
        <v>0</v>
      </c>
      <c r="DU169" s="0" t="n">
        <v>3024</v>
      </c>
      <c r="DV169" s="0" t="n">
        <v>38</v>
      </c>
      <c r="DW169" s="0" t="s">
        <v>84</v>
      </c>
      <c r="DX169" s="0" t="n">
        <v>0</v>
      </c>
      <c r="DY169" s="0" t="n">
        <v>3199</v>
      </c>
      <c r="DZ169" s="0" t="n">
        <v>-99999</v>
      </c>
      <c r="EA169" s="0" t="s">
        <v>85</v>
      </c>
      <c r="EB169" s="0" t="s">
        <v>86</v>
      </c>
    </row>
    <row r="170" customFormat="false" ht="12.75" hidden="false" customHeight="false" outlineLevel="0" collapsed="false">
      <c r="A170" s="0" t="n">
        <v>3210</v>
      </c>
      <c r="B170" s="0" t="n">
        <v>475479</v>
      </c>
      <c r="C170" s="0" t="n">
        <v>14839</v>
      </c>
      <c r="D170" s="0" t="s">
        <v>81</v>
      </c>
      <c r="E170" s="0" t="n">
        <v>9</v>
      </c>
      <c r="F170" s="0" t="s">
        <v>82</v>
      </c>
      <c r="G170" s="0" t="s">
        <v>83</v>
      </c>
      <c r="H170" s="0" t="n">
        <v>199712</v>
      </c>
      <c r="I170" s="0" t="n">
        <v>124</v>
      </c>
      <c r="J170" s="0" t="n">
        <v>35</v>
      </c>
      <c r="K170" s="0" t="s">
        <v>84</v>
      </c>
      <c r="L170" s="0" t="n">
        <v>0</v>
      </c>
      <c r="M170" s="0" t="n">
        <v>224</v>
      </c>
      <c r="N170" s="0" t="n">
        <v>36</v>
      </c>
      <c r="O170" s="0" t="s">
        <v>84</v>
      </c>
      <c r="P170" s="0" t="n">
        <v>0</v>
      </c>
      <c r="Q170" s="0" t="n">
        <v>324</v>
      </c>
      <c r="R170" s="0" t="n">
        <v>34</v>
      </c>
      <c r="S170" s="0" t="s">
        <v>84</v>
      </c>
      <c r="T170" s="0" t="n">
        <v>0</v>
      </c>
      <c r="U170" s="0" t="n">
        <v>424</v>
      </c>
      <c r="V170" s="0" t="n">
        <v>30</v>
      </c>
      <c r="W170" s="0" t="s">
        <v>84</v>
      </c>
      <c r="X170" s="0" t="n">
        <v>0</v>
      </c>
      <c r="Y170" s="0" t="n">
        <v>524</v>
      </c>
      <c r="Z170" s="0" t="n">
        <v>27</v>
      </c>
      <c r="AA170" s="0" t="s">
        <v>84</v>
      </c>
      <c r="AB170" s="0" t="n">
        <v>0</v>
      </c>
      <c r="AC170" s="0" t="n">
        <v>624</v>
      </c>
      <c r="AD170" s="0" t="n">
        <v>29</v>
      </c>
      <c r="AE170" s="0" t="s">
        <v>84</v>
      </c>
      <c r="AF170" s="0" t="n">
        <v>0</v>
      </c>
      <c r="AG170" s="0" t="n">
        <v>724</v>
      </c>
      <c r="AH170" s="0" t="n">
        <v>30</v>
      </c>
      <c r="AI170" s="0" t="s">
        <v>84</v>
      </c>
      <c r="AJ170" s="0" t="n">
        <v>0</v>
      </c>
      <c r="AK170" s="0" t="n">
        <v>824</v>
      </c>
      <c r="AL170" s="0" t="n">
        <v>29</v>
      </c>
      <c r="AM170" s="0" t="s">
        <v>84</v>
      </c>
      <c r="AN170" s="0" t="n">
        <v>0</v>
      </c>
      <c r="AO170" s="0" t="n">
        <v>924</v>
      </c>
      <c r="AP170" s="0" t="n">
        <v>33</v>
      </c>
      <c r="AQ170" s="0" t="s">
        <v>84</v>
      </c>
      <c r="AR170" s="0" t="n">
        <v>0</v>
      </c>
      <c r="AS170" s="0" t="n">
        <v>1024</v>
      </c>
      <c r="AT170" s="0" t="n">
        <v>34</v>
      </c>
      <c r="AU170" s="0" t="s">
        <v>84</v>
      </c>
      <c r="AV170" s="0" t="n">
        <v>0</v>
      </c>
      <c r="AW170" s="0" t="n">
        <v>1124</v>
      </c>
      <c r="AX170" s="0" t="n">
        <v>32</v>
      </c>
      <c r="AY170" s="0" t="s">
        <v>84</v>
      </c>
      <c r="AZ170" s="0" t="n">
        <v>0</v>
      </c>
      <c r="BA170" s="0" t="n">
        <v>1224</v>
      </c>
      <c r="BB170" s="0" t="n">
        <v>27</v>
      </c>
      <c r="BC170" s="0" t="s">
        <v>84</v>
      </c>
      <c r="BD170" s="0" t="n">
        <v>0</v>
      </c>
      <c r="BE170" s="0" t="n">
        <v>1324</v>
      </c>
      <c r="BF170" s="0" t="n">
        <v>29</v>
      </c>
      <c r="BG170" s="0" t="s">
        <v>84</v>
      </c>
      <c r="BH170" s="0" t="n">
        <v>0</v>
      </c>
      <c r="BI170" s="0" t="n">
        <v>1424</v>
      </c>
      <c r="BJ170" s="0" t="n">
        <v>30</v>
      </c>
      <c r="BK170" s="0" t="s">
        <v>84</v>
      </c>
      <c r="BL170" s="0" t="n">
        <v>0</v>
      </c>
      <c r="BM170" s="0" t="n">
        <v>1524</v>
      </c>
      <c r="BN170" s="0" t="n">
        <v>38</v>
      </c>
      <c r="BO170" s="0" t="s">
        <v>84</v>
      </c>
      <c r="BP170" s="0" t="n">
        <v>0</v>
      </c>
      <c r="BQ170" s="0" t="n">
        <v>1624</v>
      </c>
      <c r="BR170" s="0" t="n">
        <v>38</v>
      </c>
      <c r="BS170" s="0" t="s">
        <v>84</v>
      </c>
      <c r="BT170" s="0" t="n">
        <v>0</v>
      </c>
      <c r="BU170" s="0" t="n">
        <v>1724</v>
      </c>
      <c r="BV170" s="0" t="n">
        <v>38</v>
      </c>
      <c r="BW170" s="0" t="s">
        <v>84</v>
      </c>
      <c r="BX170" s="0" t="n">
        <v>0</v>
      </c>
      <c r="BY170" s="0" t="n">
        <v>1824</v>
      </c>
      <c r="BZ170" s="0" t="n">
        <v>37</v>
      </c>
      <c r="CA170" s="0" t="s">
        <v>84</v>
      </c>
      <c r="CB170" s="0" t="n">
        <v>0</v>
      </c>
      <c r="CC170" s="0" t="n">
        <v>1924</v>
      </c>
      <c r="CD170" s="0" t="n">
        <v>40</v>
      </c>
      <c r="CE170" s="0" t="s">
        <v>84</v>
      </c>
      <c r="CF170" s="0" t="n">
        <v>0</v>
      </c>
      <c r="CG170" s="0" t="n">
        <v>2024</v>
      </c>
      <c r="CH170" s="0" t="n">
        <v>30</v>
      </c>
      <c r="CI170" s="0" t="s">
        <v>84</v>
      </c>
      <c r="CJ170" s="0" t="n">
        <v>0</v>
      </c>
      <c r="CK170" s="0" t="n">
        <v>2124</v>
      </c>
      <c r="CL170" s="0" t="n">
        <v>30</v>
      </c>
      <c r="CM170" s="0" t="s">
        <v>84</v>
      </c>
      <c r="CN170" s="0" t="n">
        <v>0</v>
      </c>
      <c r="CO170" s="0" t="n">
        <v>2224</v>
      </c>
      <c r="CP170" s="0" t="n">
        <v>32</v>
      </c>
      <c r="CQ170" s="0" t="s">
        <v>84</v>
      </c>
      <c r="CR170" s="0" t="n">
        <v>0</v>
      </c>
      <c r="CS170" s="0" t="n">
        <v>2324</v>
      </c>
      <c r="CT170" s="0" t="n">
        <v>30</v>
      </c>
      <c r="CU170" s="0" t="s">
        <v>84</v>
      </c>
      <c r="CV170" s="0" t="n">
        <v>0</v>
      </c>
      <c r="CW170" s="0" t="n">
        <v>2424</v>
      </c>
      <c r="CX170" s="0" t="n">
        <v>32</v>
      </c>
      <c r="CY170" s="0" t="s">
        <v>84</v>
      </c>
      <c r="CZ170" s="0" t="n">
        <v>0</v>
      </c>
      <c r="DA170" s="0" t="n">
        <v>2524</v>
      </c>
      <c r="DB170" s="0" t="n">
        <v>29</v>
      </c>
      <c r="DC170" s="0" t="s">
        <v>84</v>
      </c>
      <c r="DD170" s="0" t="n">
        <v>0</v>
      </c>
      <c r="DE170" s="0" t="n">
        <v>2624</v>
      </c>
      <c r="DF170" s="0" t="n">
        <v>28</v>
      </c>
      <c r="DG170" s="0" t="s">
        <v>84</v>
      </c>
      <c r="DH170" s="0" t="n">
        <v>0</v>
      </c>
      <c r="DI170" s="0" t="n">
        <v>2724</v>
      </c>
      <c r="DJ170" s="0" t="n">
        <v>21</v>
      </c>
      <c r="DK170" s="0" t="s">
        <v>84</v>
      </c>
      <c r="DL170" s="0" t="n">
        <v>0</v>
      </c>
      <c r="DM170" s="0" t="n">
        <v>2824</v>
      </c>
      <c r="DN170" s="0" t="n">
        <v>23</v>
      </c>
      <c r="DO170" s="0" t="s">
        <v>84</v>
      </c>
      <c r="DP170" s="0" t="n">
        <v>0</v>
      </c>
      <c r="DQ170" s="0" t="n">
        <v>2924</v>
      </c>
      <c r="DR170" s="0" t="n">
        <v>27</v>
      </c>
      <c r="DS170" s="0" t="s">
        <v>84</v>
      </c>
      <c r="DT170" s="0" t="n">
        <v>0</v>
      </c>
      <c r="DU170" s="0" t="n">
        <v>3024</v>
      </c>
      <c r="DV170" s="0" t="n">
        <v>21</v>
      </c>
      <c r="DW170" s="0" t="s">
        <v>84</v>
      </c>
      <c r="DX170" s="0" t="n">
        <v>0</v>
      </c>
      <c r="DY170" s="0" t="n">
        <v>3124</v>
      </c>
      <c r="DZ170" s="0" t="n">
        <v>17</v>
      </c>
      <c r="EA170" s="0" t="s">
        <v>84</v>
      </c>
      <c r="EB170" s="0" t="n">
        <v>0</v>
      </c>
    </row>
    <row r="171" customFormat="false" ht="12.75" hidden="false" customHeight="false" outlineLevel="0" collapsed="false">
      <c r="A171" s="0" t="n">
        <v>3210</v>
      </c>
      <c r="B171" s="0" t="n">
        <v>475479</v>
      </c>
      <c r="C171" s="0" t="n">
        <v>14839</v>
      </c>
      <c r="D171" s="0" t="s">
        <v>81</v>
      </c>
      <c r="E171" s="0" t="n">
        <v>9</v>
      </c>
      <c r="F171" s="0" t="s">
        <v>82</v>
      </c>
      <c r="G171" s="0" t="s">
        <v>83</v>
      </c>
      <c r="H171" s="0" t="n">
        <v>199801</v>
      </c>
      <c r="I171" s="0" t="n">
        <v>124</v>
      </c>
      <c r="J171" s="0" t="n">
        <v>27</v>
      </c>
      <c r="K171" s="0" t="s">
        <v>84</v>
      </c>
      <c r="L171" s="0" t="n">
        <v>0</v>
      </c>
      <c r="M171" s="0" t="n">
        <v>224</v>
      </c>
      <c r="N171" s="0" t="n">
        <v>42</v>
      </c>
      <c r="O171" s="0" t="s">
        <v>84</v>
      </c>
      <c r="P171" s="0" t="n">
        <v>0</v>
      </c>
      <c r="Q171" s="0" t="n">
        <v>324</v>
      </c>
      <c r="R171" s="0" t="n">
        <v>42</v>
      </c>
      <c r="S171" s="0" t="s">
        <v>84</v>
      </c>
      <c r="T171" s="0" t="n">
        <v>0</v>
      </c>
      <c r="U171" s="0" t="n">
        <v>424</v>
      </c>
      <c r="V171" s="0" t="n">
        <v>36</v>
      </c>
      <c r="W171" s="0" t="s">
        <v>84</v>
      </c>
      <c r="X171" s="0" t="n">
        <v>0</v>
      </c>
      <c r="Y171" s="0" t="n">
        <v>524</v>
      </c>
      <c r="Z171" s="0" t="n">
        <v>44</v>
      </c>
      <c r="AA171" s="0" t="s">
        <v>84</v>
      </c>
      <c r="AB171" s="0" t="n">
        <v>0</v>
      </c>
      <c r="AC171" s="0" t="n">
        <v>624</v>
      </c>
      <c r="AD171" s="0" t="n">
        <v>36</v>
      </c>
      <c r="AE171" s="0" t="s">
        <v>84</v>
      </c>
      <c r="AF171" s="0" t="n">
        <v>0</v>
      </c>
      <c r="AG171" s="0" t="n">
        <v>724</v>
      </c>
      <c r="AH171" s="0" t="n">
        <v>33</v>
      </c>
      <c r="AI171" s="0" t="s">
        <v>84</v>
      </c>
      <c r="AJ171" s="0" t="n">
        <v>0</v>
      </c>
      <c r="AK171" s="0" t="n">
        <v>824</v>
      </c>
      <c r="AL171" s="0" t="n">
        <v>33</v>
      </c>
      <c r="AM171" s="0" t="s">
        <v>84</v>
      </c>
      <c r="AN171" s="0" t="n">
        <v>0</v>
      </c>
      <c r="AO171" s="0" t="n">
        <v>924</v>
      </c>
      <c r="AP171" s="0" t="n">
        <v>23</v>
      </c>
      <c r="AQ171" s="0" t="s">
        <v>84</v>
      </c>
      <c r="AR171" s="0" t="n">
        <v>0</v>
      </c>
      <c r="AS171" s="0" t="n">
        <v>1024</v>
      </c>
      <c r="AT171" s="0" t="n">
        <v>8</v>
      </c>
      <c r="AU171" s="0" t="s">
        <v>84</v>
      </c>
      <c r="AV171" s="0" t="n">
        <v>0</v>
      </c>
      <c r="AW171" s="0" t="n">
        <v>1124</v>
      </c>
      <c r="AX171" s="0" t="n">
        <v>9</v>
      </c>
      <c r="AY171" s="0" t="s">
        <v>84</v>
      </c>
      <c r="AZ171" s="0" t="n">
        <v>0</v>
      </c>
      <c r="BA171" s="0" t="n">
        <v>1224</v>
      </c>
      <c r="BB171" s="0" t="n">
        <v>18</v>
      </c>
      <c r="BC171" s="0" t="s">
        <v>84</v>
      </c>
      <c r="BD171" s="0" t="n">
        <v>0</v>
      </c>
      <c r="BE171" s="0" t="n">
        <v>1324</v>
      </c>
      <c r="BF171" s="0" t="n">
        <v>1</v>
      </c>
      <c r="BG171" s="0" t="s">
        <v>84</v>
      </c>
      <c r="BH171" s="0" t="n">
        <v>0</v>
      </c>
      <c r="BI171" s="0" t="n">
        <v>1424</v>
      </c>
      <c r="BJ171" s="0" t="n">
        <v>15</v>
      </c>
      <c r="BK171" s="0" t="s">
        <v>84</v>
      </c>
      <c r="BL171" s="0" t="n">
        <v>0</v>
      </c>
      <c r="BM171" s="0" t="n">
        <v>1524</v>
      </c>
      <c r="BN171" s="0" t="n">
        <v>28</v>
      </c>
      <c r="BO171" s="0" t="s">
        <v>84</v>
      </c>
      <c r="BP171" s="0" t="n">
        <v>0</v>
      </c>
      <c r="BQ171" s="0" t="n">
        <v>1624</v>
      </c>
      <c r="BR171" s="0" t="n">
        <v>28</v>
      </c>
      <c r="BS171" s="0" t="s">
        <v>84</v>
      </c>
      <c r="BT171" s="0" t="n">
        <v>0</v>
      </c>
      <c r="BU171" s="0" t="n">
        <v>1724</v>
      </c>
      <c r="BV171" s="0" t="n">
        <v>24</v>
      </c>
      <c r="BW171" s="0" t="s">
        <v>84</v>
      </c>
      <c r="BX171" s="0" t="n">
        <v>0</v>
      </c>
      <c r="BY171" s="0" t="n">
        <v>1824</v>
      </c>
      <c r="BZ171" s="0" t="n">
        <v>20</v>
      </c>
      <c r="CA171" s="0" t="s">
        <v>84</v>
      </c>
      <c r="CB171" s="0" t="n">
        <v>0</v>
      </c>
      <c r="CC171" s="0" t="n">
        <v>1924</v>
      </c>
      <c r="CD171" s="0" t="n">
        <v>25</v>
      </c>
      <c r="CE171" s="0" t="s">
        <v>84</v>
      </c>
      <c r="CF171" s="0" t="n">
        <v>0</v>
      </c>
      <c r="CG171" s="0" t="n">
        <v>2024</v>
      </c>
      <c r="CH171" s="0" t="n">
        <v>26</v>
      </c>
      <c r="CI171" s="0" t="s">
        <v>84</v>
      </c>
      <c r="CJ171" s="0" t="n">
        <v>0</v>
      </c>
      <c r="CK171" s="0" t="n">
        <v>2124</v>
      </c>
      <c r="CL171" s="0" t="n">
        <v>30</v>
      </c>
      <c r="CM171" s="0" t="s">
        <v>84</v>
      </c>
      <c r="CN171" s="0" t="n">
        <v>0</v>
      </c>
      <c r="CO171" s="0" t="n">
        <v>2224</v>
      </c>
      <c r="CP171" s="0" t="n">
        <v>31</v>
      </c>
      <c r="CQ171" s="0" t="s">
        <v>84</v>
      </c>
      <c r="CR171" s="0" t="n">
        <v>0</v>
      </c>
      <c r="CS171" s="0" t="n">
        <v>2324</v>
      </c>
      <c r="CT171" s="0" t="n">
        <v>30</v>
      </c>
      <c r="CU171" s="0" t="s">
        <v>84</v>
      </c>
      <c r="CV171" s="0" t="n">
        <v>0</v>
      </c>
      <c r="CW171" s="0" t="n">
        <v>2424</v>
      </c>
      <c r="CX171" s="0" t="n">
        <v>22</v>
      </c>
      <c r="CY171" s="0" t="s">
        <v>84</v>
      </c>
      <c r="CZ171" s="0" t="n">
        <v>0</v>
      </c>
      <c r="DA171" s="0" t="n">
        <v>2524</v>
      </c>
      <c r="DB171" s="0" t="n">
        <v>22</v>
      </c>
      <c r="DC171" s="0" t="s">
        <v>84</v>
      </c>
      <c r="DD171" s="0" t="n">
        <v>0</v>
      </c>
      <c r="DE171" s="0" t="n">
        <v>2624</v>
      </c>
      <c r="DF171" s="0" t="n">
        <v>32</v>
      </c>
      <c r="DG171" s="0" t="s">
        <v>84</v>
      </c>
      <c r="DH171" s="0" t="n">
        <v>0</v>
      </c>
      <c r="DI171" s="0" t="n">
        <v>2724</v>
      </c>
      <c r="DJ171" s="0" t="n">
        <v>31</v>
      </c>
      <c r="DK171" s="0" t="s">
        <v>84</v>
      </c>
      <c r="DL171" s="0" t="n">
        <v>0</v>
      </c>
      <c r="DM171" s="0" t="n">
        <v>2824</v>
      </c>
      <c r="DN171" s="0" t="n">
        <v>32</v>
      </c>
      <c r="DO171" s="0" t="s">
        <v>84</v>
      </c>
      <c r="DP171" s="0" t="n">
        <v>0</v>
      </c>
      <c r="DQ171" s="0" t="n">
        <v>2924</v>
      </c>
      <c r="DR171" s="0" t="n">
        <v>31</v>
      </c>
      <c r="DS171" s="0" t="s">
        <v>84</v>
      </c>
      <c r="DT171" s="0" t="n">
        <v>0</v>
      </c>
      <c r="DU171" s="0" t="n">
        <v>3024</v>
      </c>
      <c r="DV171" s="0" t="n">
        <v>28</v>
      </c>
      <c r="DW171" s="0" t="s">
        <v>84</v>
      </c>
      <c r="DX171" s="0" t="n">
        <v>0</v>
      </c>
      <c r="DY171" s="0" t="n">
        <v>3124</v>
      </c>
      <c r="DZ171" s="0" t="n">
        <v>32</v>
      </c>
      <c r="EA171" s="0" t="s">
        <v>84</v>
      </c>
      <c r="EB171" s="0" t="n">
        <v>0</v>
      </c>
    </row>
    <row r="172" customFormat="false" ht="12.75" hidden="false" customHeight="false" outlineLevel="0" collapsed="false">
      <c r="A172" s="0" t="n">
        <v>3210</v>
      </c>
      <c r="B172" s="0" t="n">
        <v>475479</v>
      </c>
      <c r="C172" s="0" t="n">
        <v>14839</v>
      </c>
      <c r="D172" s="0" t="s">
        <v>81</v>
      </c>
      <c r="E172" s="0" t="n">
        <v>9</v>
      </c>
      <c r="F172" s="0" t="s">
        <v>82</v>
      </c>
      <c r="G172" s="0" t="s">
        <v>83</v>
      </c>
      <c r="H172" s="0" t="n">
        <v>199802</v>
      </c>
      <c r="I172" s="0" t="n">
        <v>124</v>
      </c>
      <c r="J172" s="0" t="n">
        <v>36</v>
      </c>
      <c r="K172" s="0" t="s">
        <v>84</v>
      </c>
      <c r="L172" s="0" t="n">
        <v>0</v>
      </c>
      <c r="M172" s="0" t="n">
        <v>224</v>
      </c>
      <c r="N172" s="0" t="n">
        <v>32</v>
      </c>
      <c r="O172" s="0" t="s">
        <v>84</v>
      </c>
      <c r="P172" s="0" t="n">
        <v>0</v>
      </c>
      <c r="Q172" s="0" t="n">
        <v>324</v>
      </c>
      <c r="R172" s="0" t="n">
        <v>32</v>
      </c>
      <c r="S172" s="0" t="s">
        <v>84</v>
      </c>
      <c r="T172" s="0" t="n">
        <v>0</v>
      </c>
      <c r="U172" s="0" t="n">
        <v>424</v>
      </c>
      <c r="V172" s="0" t="n">
        <v>27</v>
      </c>
      <c r="W172" s="0" t="s">
        <v>84</v>
      </c>
      <c r="X172" s="0" t="n">
        <v>0</v>
      </c>
      <c r="Y172" s="0" t="n">
        <v>524</v>
      </c>
      <c r="Z172" s="0" t="n">
        <v>30</v>
      </c>
      <c r="AA172" s="0" t="s">
        <v>84</v>
      </c>
      <c r="AB172" s="0" t="n">
        <v>0</v>
      </c>
      <c r="AC172" s="0" t="n">
        <v>624</v>
      </c>
      <c r="AD172" s="0" t="n">
        <v>30</v>
      </c>
      <c r="AE172" s="0" t="s">
        <v>84</v>
      </c>
      <c r="AF172" s="0" t="n">
        <v>0</v>
      </c>
      <c r="AG172" s="0" t="n">
        <v>724</v>
      </c>
      <c r="AH172" s="0" t="n">
        <v>29</v>
      </c>
      <c r="AI172" s="0" t="s">
        <v>84</v>
      </c>
      <c r="AJ172" s="0" t="n">
        <v>0</v>
      </c>
      <c r="AK172" s="0" t="n">
        <v>824</v>
      </c>
      <c r="AL172" s="0" t="n">
        <v>29</v>
      </c>
      <c r="AM172" s="0" t="s">
        <v>84</v>
      </c>
      <c r="AN172" s="0" t="n">
        <v>0</v>
      </c>
      <c r="AO172" s="0" t="n">
        <v>924</v>
      </c>
      <c r="AP172" s="0" t="n">
        <v>25</v>
      </c>
      <c r="AQ172" s="0" t="s">
        <v>84</v>
      </c>
      <c r="AR172" s="0" t="s">
        <v>87</v>
      </c>
      <c r="AS172" s="0" t="n">
        <v>1024</v>
      </c>
      <c r="AT172" s="0" t="n">
        <v>31</v>
      </c>
      <c r="AU172" s="0" t="s">
        <v>84</v>
      </c>
      <c r="AV172" s="0" t="n">
        <v>0</v>
      </c>
      <c r="AW172" s="0" t="n">
        <v>1124</v>
      </c>
      <c r="AX172" s="0" t="n">
        <v>36</v>
      </c>
      <c r="AY172" s="0" t="s">
        <v>84</v>
      </c>
      <c r="AZ172" s="0" t="n">
        <v>0</v>
      </c>
      <c r="BA172" s="0" t="n">
        <v>1224</v>
      </c>
      <c r="BB172" s="0" t="n">
        <v>33</v>
      </c>
      <c r="BC172" s="0" t="s">
        <v>84</v>
      </c>
      <c r="BD172" s="0" t="n">
        <v>0</v>
      </c>
      <c r="BE172" s="0" t="n">
        <v>1324</v>
      </c>
      <c r="BF172" s="0" t="n">
        <v>31</v>
      </c>
      <c r="BG172" s="0" t="s">
        <v>84</v>
      </c>
      <c r="BH172" s="0" t="n">
        <v>0</v>
      </c>
      <c r="BI172" s="0" t="n">
        <v>1424</v>
      </c>
      <c r="BJ172" s="0" t="n">
        <v>37</v>
      </c>
      <c r="BK172" s="0" t="s">
        <v>84</v>
      </c>
      <c r="BL172" s="0" t="n">
        <v>0</v>
      </c>
      <c r="BM172" s="0" t="n">
        <v>1524</v>
      </c>
      <c r="BN172" s="0" t="n">
        <v>42</v>
      </c>
      <c r="BO172" s="0" t="s">
        <v>84</v>
      </c>
      <c r="BP172" s="0" t="n">
        <v>0</v>
      </c>
      <c r="BQ172" s="0" t="n">
        <v>1624</v>
      </c>
      <c r="BR172" s="0" t="n">
        <v>39</v>
      </c>
      <c r="BS172" s="0" t="s">
        <v>84</v>
      </c>
      <c r="BT172" s="0" t="n">
        <v>0</v>
      </c>
      <c r="BU172" s="0" t="n">
        <v>1724</v>
      </c>
      <c r="BV172" s="0" t="n">
        <v>37</v>
      </c>
      <c r="BW172" s="0" t="s">
        <v>84</v>
      </c>
      <c r="BX172" s="0" t="n">
        <v>0</v>
      </c>
      <c r="BY172" s="0" t="n">
        <v>1824</v>
      </c>
      <c r="BZ172" s="0" t="n">
        <v>37</v>
      </c>
      <c r="CA172" s="0" t="s">
        <v>84</v>
      </c>
      <c r="CB172" s="0" t="n">
        <v>0</v>
      </c>
      <c r="CC172" s="0" t="n">
        <v>1924</v>
      </c>
      <c r="CD172" s="0" t="n">
        <v>37</v>
      </c>
      <c r="CE172" s="0" t="s">
        <v>84</v>
      </c>
      <c r="CF172" s="0" t="n">
        <v>0</v>
      </c>
      <c r="CG172" s="0" t="n">
        <v>2024</v>
      </c>
      <c r="CH172" s="0" t="n">
        <v>36</v>
      </c>
      <c r="CI172" s="0" t="s">
        <v>84</v>
      </c>
      <c r="CJ172" s="0" t="n">
        <v>0</v>
      </c>
      <c r="CK172" s="0" t="n">
        <v>2124</v>
      </c>
      <c r="CL172" s="0" t="n">
        <v>37</v>
      </c>
      <c r="CM172" s="0" t="s">
        <v>84</v>
      </c>
      <c r="CN172" s="0" t="n">
        <v>0</v>
      </c>
      <c r="CO172" s="0" t="n">
        <v>2224</v>
      </c>
      <c r="CP172" s="0" t="n">
        <v>37</v>
      </c>
      <c r="CQ172" s="0" t="s">
        <v>84</v>
      </c>
      <c r="CR172" s="0" t="n">
        <v>0</v>
      </c>
      <c r="CS172" s="0" t="n">
        <v>2324</v>
      </c>
      <c r="CT172" s="0" t="n">
        <v>38</v>
      </c>
      <c r="CU172" s="0" t="s">
        <v>84</v>
      </c>
      <c r="CV172" s="0" t="n">
        <v>0</v>
      </c>
      <c r="CW172" s="0" t="n">
        <v>2424</v>
      </c>
      <c r="CX172" s="0" t="n">
        <v>39</v>
      </c>
      <c r="CY172" s="0" t="s">
        <v>84</v>
      </c>
      <c r="CZ172" s="0" t="n">
        <v>0</v>
      </c>
      <c r="DA172" s="0" t="n">
        <v>2524</v>
      </c>
      <c r="DB172" s="0" t="n">
        <v>35</v>
      </c>
      <c r="DC172" s="0" t="s">
        <v>84</v>
      </c>
      <c r="DD172" s="0" t="n">
        <v>0</v>
      </c>
      <c r="DE172" s="0" t="n">
        <v>2624</v>
      </c>
      <c r="DF172" s="0" t="n">
        <v>43</v>
      </c>
      <c r="DG172" s="0" t="s">
        <v>84</v>
      </c>
      <c r="DH172" s="0" t="n">
        <v>0</v>
      </c>
      <c r="DI172" s="0" t="n">
        <v>2724</v>
      </c>
      <c r="DJ172" s="0" t="n">
        <v>39</v>
      </c>
      <c r="DK172" s="0" t="s">
        <v>84</v>
      </c>
      <c r="DL172" s="0" t="n">
        <v>0</v>
      </c>
      <c r="DM172" s="0" t="n">
        <v>2824</v>
      </c>
      <c r="DN172" s="0" t="n">
        <v>39</v>
      </c>
      <c r="DO172" s="0" t="s">
        <v>84</v>
      </c>
      <c r="DP172" s="0" t="n">
        <v>0</v>
      </c>
      <c r="DQ172" s="0" t="n">
        <v>2999</v>
      </c>
      <c r="DR172" s="0" t="n">
        <v>-99999</v>
      </c>
      <c r="DS172" s="0" t="s">
        <v>85</v>
      </c>
      <c r="DT172" s="0" t="s">
        <v>86</v>
      </c>
      <c r="DU172" s="0" t="n">
        <v>3099</v>
      </c>
      <c r="DV172" s="0" t="n">
        <v>-99999</v>
      </c>
      <c r="DW172" s="0" t="s">
        <v>85</v>
      </c>
      <c r="DX172" s="0" t="s">
        <v>86</v>
      </c>
      <c r="DY172" s="0" t="n">
        <v>3199</v>
      </c>
      <c r="DZ172" s="0" t="n">
        <v>-99999</v>
      </c>
      <c r="EA172" s="0" t="s">
        <v>85</v>
      </c>
      <c r="EB172" s="0" t="s">
        <v>86</v>
      </c>
    </row>
    <row r="173" customFormat="false" ht="12.75" hidden="false" customHeight="false" outlineLevel="0" collapsed="false">
      <c r="A173" s="0" t="n">
        <v>3210</v>
      </c>
      <c r="B173" s="0" t="n">
        <v>475479</v>
      </c>
      <c r="C173" s="0" t="n">
        <v>14839</v>
      </c>
      <c r="D173" s="0" t="s">
        <v>81</v>
      </c>
      <c r="E173" s="0" t="n">
        <v>9</v>
      </c>
      <c r="F173" s="0" t="s">
        <v>82</v>
      </c>
      <c r="G173" s="0" t="s">
        <v>83</v>
      </c>
      <c r="H173" s="0" t="n">
        <v>199803</v>
      </c>
      <c r="I173" s="0" t="n">
        <v>124</v>
      </c>
      <c r="J173" s="0" t="n">
        <v>35</v>
      </c>
      <c r="K173" s="0" t="s">
        <v>84</v>
      </c>
      <c r="L173" s="0" t="n">
        <v>0</v>
      </c>
      <c r="M173" s="0" t="n">
        <v>224</v>
      </c>
      <c r="N173" s="0" t="n">
        <v>34</v>
      </c>
      <c r="O173" s="0" t="s">
        <v>84</v>
      </c>
      <c r="P173" s="0" t="n">
        <v>0</v>
      </c>
      <c r="Q173" s="0" t="n">
        <v>324</v>
      </c>
      <c r="R173" s="0" t="n">
        <v>30</v>
      </c>
      <c r="S173" s="0" t="s">
        <v>84</v>
      </c>
      <c r="T173" s="0" t="n">
        <v>0</v>
      </c>
      <c r="U173" s="0" t="n">
        <v>424</v>
      </c>
      <c r="V173" s="0" t="n">
        <v>31</v>
      </c>
      <c r="W173" s="0" t="s">
        <v>84</v>
      </c>
      <c r="X173" s="0" t="n">
        <v>0</v>
      </c>
      <c r="Y173" s="0" t="n">
        <v>524</v>
      </c>
      <c r="Z173" s="0" t="n">
        <v>33</v>
      </c>
      <c r="AA173" s="0" t="s">
        <v>84</v>
      </c>
      <c r="AB173" s="0" t="n">
        <v>0</v>
      </c>
      <c r="AC173" s="0" t="n">
        <v>624</v>
      </c>
      <c r="AD173" s="0" t="n">
        <v>32</v>
      </c>
      <c r="AE173" s="0" t="s">
        <v>84</v>
      </c>
      <c r="AF173" s="0" t="n">
        <v>0</v>
      </c>
      <c r="AG173" s="0" t="n">
        <v>724</v>
      </c>
      <c r="AH173" s="0" t="n">
        <v>32</v>
      </c>
      <c r="AI173" s="0" t="s">
        <v>84</v>
      </c>
      <c r="AJ173" s="0" t="n">
        <v>0</v>
      </c>
      <c r="AK173" s="0" t="n">
        <v>824</v>
      </c>
      <c r="AL173" s="0" t="n">
        <v>35</v>
      </c>
      <c r="AM173" s="0" t="s">
        <v>84</v>
      </c>
      <c r="AN173" s="0" t="n">
        <v>0</v>
      </c>
      <c r="AO173" s="0" t="n">
        <v>924</v>
      </c>
      <c r="AP173" s="0" t="n">
        <v>25</v>
      </c>
      <c r="AQ173" s="0" t="s">
        <v>84</v>
      </c>
      <c r="AR173" s="0" t="n">
        <v>0</v>
      </c>
      <c r="AS173" s="0" t="n">
        <v>1024</v>
      </c>
      <c r="AT173" s="0" t="n">
        <v>16</v>
      </c>
      <c r="AU173" s="0" t="s">
        <v>84</v>
      </c>
      <c r="AV173" s="0" t="n">
        <v>0</v>
      </c>
      <c r="AW173" s="0" t="n">
        <v>1124</v>
      </c>
      <c r="AX173" s="0" t="n">
        <v>16</v>
      </c>
      <c r="AY173" s="0" t="s">
        <v>84</v>
      </c>
      <c r="AZ173" s="0" t="n">
        <v>0</v>
      </c>
      <c r="BA173" s="0" t="n">
        <v>1224</v>
      </c>
      <c r="BB173" s="0" t="n">
        <v>22</v>
      </c>
      <c r="BC173" s="0" t="s">
        <v>84</v>
      </c>
      <c r="BD173" s="0" t="n">
        <v>0</v>
      </c>
      <c r="BE173" s="0" t="n">
        <v>1324</v>
      </c>
      <c r="BF173" s="0" t="n">
        <v>27</v>
      </c>
      <c r="BG173" s="0" t="s">
        <v>84</v>
      </c>
      <c r="BH173" s="0" t="n">
        <v>0</v>
      </c>
      <c r="BI173" s="0" t="n">
        <v>1424</v>
      </c>
      <c r="BJ173" s="0" t="n">
        <v>25</v>
      </c>
      <c r="BK173" s="0" t="s">
        <v>84</v>
      </c>
      <c r="BL173" s="0" t="n">
        <v>0</v>
      </c>
      <c r="BM173" s="0" t="n">
        <v>1524</v>
      </c>
      <c r="BN173" s="0" t="n">
        <v>24</v>
      </c>
      <c r="BO173" s="0" t="s">
        <v>84</v>
      </c>
      <c r="BP173" s="0" t="n">
        <v>0</v>
      </c>
      <c r="BQ173" s="0" t="n">
        <v>1624</v>
      </c>
      <c r="BR173" s="0" t="n">
        <v>28</v>
      </c>
      <c r="BS173" s="0" t="s">
        <v>84</v>
      </c>
      <c r="BT173" s="0" t="n">
        <v>0</v>
      </c>
      <c r="BU173" s="0" t="n">
        <v>1724</v>
      </c>
      <c r="BV173" s="0" t="n">
        <v>33</v>
      </c>
      <c r="BW173" s="0" t="s">
        <v>84</v>
      </c>
      <c r="BX173" s="0" t="n">
        <v>0</v>
      </c>
      <c r="BY173" s="0" t="n">
        <v>1824</v>
      </c>
      <c r="BZ173" s="0" t="n">
        <v>36</v>
      </c>
      <c r="CA173" s="0" t="s">
        <v>84</v>
      </c>
      <c r="CB173" s="0" t="n">
        <v>0</v>
      </c>
      <c r="CC173" s="0" t="n">
        <v>1924</v>
      </c>
      <c r="CD173" s="0" t="n">
        <v>33</v>
      </c>
      <c r="CE173" s="0" t="s">
        <v>84</v>
      </c>
      <c r="CF173" s="0" t="n">
        <v>0</v>
      </c>
      <c r="CG173" s="0" t="n">
        <v>2024</v>
      </c>
      <c r="CH173" s="0" t="n">
        <v>34</v>
      </c>
      <c r="CI173" s="0" t="s">
        <v>84</v>
      </c>
      <c r="CJ173" s="0" t="n">
        <v>0</v>
      </c>
      <c r="CK173" s="0" t="n">
        <v>2124</v>
      </c>
      <c r="CL173" s="0" t="n">
        <v>35</v>
      </c>
      <c r="CM173" s="0" t="s">
        <v>84</v>
      </c>
      <c r="CN173" s="0" t="n">
        <v>0</v>
      </c>
      <c r="CO173" s="0" t="n">
        <v>2224</v>
      </c>
      <c r="CP173" s="0" t="n">
        <v>35</v>
      </c>
      <c r="CQ173" s="0" t="s">
        <v>84</v>
      </c>
      <c r="CR173" s="0" t="n">
        <v>0</v>
      </c>
      <c r="CS173" s="0" t="n">
        <v>2324</v>
      </c>
      <c r="CT173" s="0" t="n">
        <v>36</v>
      </c>
      <c r="CU173" s="0" t="s">
        <v>84</v>
      </c>
      <c r="CV173" s="0" t="n">
        <v>0</v>
      </c>
      <c r="CW173" s="0" t="n">
        <v>2424</v>
      </c>
      <c r="CX173" s="0" t="n">
        <v>37</v>
      </c>
      <c r="CY173" s="0" t="s">
        <v>84</v>
      </c>
      <c r="CZ173" s="0" t="n">
        <v>0</v>
      </c>
      <c r="DA173" s="0" t="n">
        <v>2524</v>
      </c>
      <c r="DB173" s="0" t="n">
        <v>49</v>
      </c>
      <c r="DC173" s="0" t="s">
        <v>84</v>
      </c>
      <c r="DD173" s="0" t="n">
        <v>0</v>
      </c>
      <c r="DE173" s="0" t="n">
        <v>2624</v>
      </c>
      <c r="DF173" s="0" t="n">
        <v>66</v>
      </c>
      <c r="DG173" s="0" t="s">
        <v>84</v>
      </c>
      <c r="DH173" s="0" t="n">
        <v>0</v>
      </c>
      <c r="DI173" s="0" t="n">
        <v>2724</v>
      </c>
      <c r="DJ173" s="0" t="n">
        <v>67</v>
      </c>
      <c r="DK173" s="0" t="s">
        <v>84</v>
      </c>
      <c r="DL173" s="0" t="n">
        <v>0</v>
      </c>
      <c r="DM173" s="0" t="n">
        <v>2824</v>
      </c>
      <c r="DN173" s="0" t="n">
        <v>55</v>
      </c>
      <c r="DO173" s="0" t="s">
        <v>84</v>
      </c>
      <c r="DP173" s="0" t="n">
        <v>0</v>
      </c>
      <c r="DQ173" s="0" t="n">
        <v>2924</v>
      </c>
      <c r="DR173" s="0" t="n">
        <v>58</v>
      </c>
      <c r="DS173" s="0" t="s">
        <v>84</v>
      </c>
      <c r="DT173" s="0" t="n">
        <v>0</v>
      </c>
      <c r="DU173" s="0" t="n">
        <v>3024</v>
      </c>
      <c r="DV173" s="0" t="n">
        <v>56</v>
      </c>
      <c r="DW173" s="0" t="s">
        <v>84</v>
      </c>
      <c r="DX173" s="0" t="n">
        <v>0</v>
      </c>
      <c r="DY173" s="0" t="n">
        <v>3124</v>
      </c>
      <c r="DZ173" s="0" t="n">
        <v>46</v>
      </c>
      <c r="EA173" s="0" t="s">
        <v>84</v>
      </c>
      <c r="EB173" s="0" t="n">
        <v>0</v>
      </c>
    </row>
    <row r="174" customFormat="false" ht="12.75" hidden="false" customHeight="false" outlineLevel="0" collapsed="false">
      <c r="A174" s="0" t="n">
        <v>3210</v>
      </c>
      <c r="B174" s="0" t="n">
        <v>475479</v>
      </c>
      <c r="C174" s="0" t="n">
        <v>14839</v>
      </c>
      <c r="D174" s="0" t="s">
        <v>81</v>
      </c>
      <c r="E174" s="0" t="n">
        <v>9</v>
      </c>
      <c r="F174" s="0" t="s">
        <v>82</v>
      </c>
      <c r="G174" s="0" t="s">
        <v>83</v>
      </c>
      <c r="H174" s="0" t="n">
        <v>199804</v>
      </c>
      <c r="I174" s="0" t="n">
        <v>124</v>
      </c>
      <c r="J174" s="0" t="n">
        <v>42</v>
      </c>
      <c r="K174" s="0" t="s">
        <v>84</v>
      </c>
      <c r="L174" s="0" t="n">
        <v>0</v>
      </c>
      <c r="M174" s="0" t="n">
        <v>224</v>
      </c>
      <c r="N174" s="0" t="n">
        <v>42</v>
      </c>
      <c r="O174" s="0" t="s">
        <v>84</v>
      </c>
      <c r="P174" s="0" t="n">
        <v>0</v>
      </c>
      <c r="Q174" s="0" t="n">
        <v>324</v>
      </c>
      <c r="R174" s="0" t="n">
        <v>40</v>
      </c>
      <c r="S174" s="0" t="s">
        <v>84</v>
      </c>
      <c r="T174" s="0" t="n">
        <v>0</v>
      </c>
      <c r="U174" s="0" t="n">
        <v>424</v>
      </c>
      <c r="V174" s="0" t="n">
        <v>41</v>
      </c>
      <c r="W174" s="0" t="s">
        <v>84</v>
      </c>
      <c r="X174" s="0" t="n">
        <v>0</v>
      </c>
      <c r="Y174" s="0" t="n">
        <v>524</v>
      </c>
      <c r="Z174" s="0" t="n">
        <v>40</v>
      </c>
      <c r="AA174" s="0" t="s">
        <v>84</v>
      </c>
      <c r="AB174" s="0" t="n">
        <v>0</v>
      </c>
      <c r="AC174" s="0" t="n">
        <v>624</v>
      </c>
      <c r="AD174" s="0" t="n">
        <v>38</v>
      </c>
      <c r="AE174" s="0" t="s">
        <v>84</v>
      </c>
      <c r="AF174" s="0" t="n">
        <v>0</v>
      </c>
      <c r="AG174" s="0" t="n">
        <v>724</v>
      </c>
      <c r="AH174" s="0" t="n">
        <v>46</v>
      </c>
      <c r="AI174" s="0" t="s">
        <v>84</v>
      </c>
      <c r="AJ174" s="0" t="n">
        <v>0</v>
      </c>
      <c r="AK174" s="0" t="n">
        <v>824</v>
      </c>
      <c r="AL174" s="0" t="n">
        <v>41</v>
      </c>
      <c r="AM174" s="0" t="s">
        <v>84</v>
      </c>
      <c r="AN174" s="0" t="n">
        <v>0</v>
      </c>
      <c r="AO174" s="0" t="n">
        <v>924</v>
      </c>
      <c r="AP174" s="0" t="n">
        <v>40</v>
      </c>
      <c r="AQ174" s="0" t="s">
        <v>84</v>
      </c>
      <c r="AR174" s="0" t="n">
        <v>0</v>
      </c>
      <c r="AS174" s="0" t="n">
        <v>1024</v>
      </c>
      <c r="AT174" s="0" t="n">
        <v>40</v>
      </c>
      <c r="AU174" s="0" t="s">
        <v>84</v>
      </c>
      <c r="AV174" s="0" t="n">
        <v>0</v>
      </c>
      <c r="AW174" s="0" t="n">
        <v>1124</v>
      </c>
      <c r="AX174" s="0" t="n">
        <v>49</v>
      </c>
      <c r="AY174" s="0" t="s">
        <v>84</v>
      </c>
      <c r="AZ174" s="0" t="n">
        <v>0</v>
      </c>
      <c r="BA174" s="0" t="n">
        <v>1224</v>
      </c>
      <c r="BB174" s="0" t="n">
        <v>58</v>
      </c>
      <c r="BC174" s="0" t="s">
        <v>84</v>
      </c>
      <c r="BD174" s="0" t="n">
        <v>0</v>
      </c>
      <c r="BE174" s="0" t="n">
        <v>1324</v>
      </c>
      <c r="BF174" s="0" t="n">
        <v>57</v>
      </c>
      <c r="BG174" s="0" t="s">
        <v>84</v>
      </c>
      <c r="BH174" s="0" t="n">
        <v>0</v>
      </c>
      <c r="BI174" s="0" t="n">
        <v>1424</v>
      </c>
      <c r="BJ174" s="0" t="n">
        <v>54</v>
      </c>
      <c r="BK174" s="0" t="s">
        <v>84</v>
      </c>
      <c r="BL174" s="0" t="n">
        <v>0</v>
      </c>
      <c r="BM174" s="0" t="n">
        <v>1524</v>
      </c>
      <c r="BN174" s="0" t="n">
        <v>41</v>
      </c>
      <c r="BO174" s="0" t="s">
        <v>84</v>
      </c>
      <c r="BP174" s="0" t="n">
        <v>0</v>
      </c>
      <c r="BQ174" s="0" t="n">
        <v>1624</v>
      </c>
      <c r="BR174" s="0" t="n">
        <v>38</v>
      </c>
      <c r="BS174" s="0" t="s">
        <v>84</v>
      </c>
      <c r="BT174" s="0" t="n">
        <v>0</v>
      </c>
      <c r="BU174" s="0" t="n">
        <v>1724</v>
      </c>
      <c r="BV174" s="0" t="n">
        <v>44</v>
      </c>
      <c r="BW174" s="0" t="s">
        <v>84</v>
      </c>
      <c r="BX174" s="0" t="n">
        <v>0</v>
      </c>
      <c r="BY174" s="0" t="n">
        <v>1824</v>
      </c>
      <c r="BZ174" s="0" t="n">
        <v>52</v>
      </c>
      <c r="CA174" s="0" t="s">
        <v>84</v>
      </c>
      <c r="CB174" s="0" t="n">
        <v>0</v>
      </c>
      <c r="CC174" s="0" t="n">
        <v>1924</v>
      </c>
      <c r="CD174" s="0" t="n">
        <v>49</v>
      </c>
      <c r="CE174" s="0" t="s">
        <v>84</v>
      </c>
      <c r="CF174" s="0" t="n">
        <v>0</v>
      </c>
      <c r="CG174" s="0" t="n">
        <v>2024</v>
      </c>
      <c r="CH174" s="0" t="n">
        <v>49</v>
      </c>
      <c r="CI174" s="0" t="s">
        <v>84</v>
      </c>
      <c r="CJ174" s="0" t="n">
        <v>0</v>
      </c>
      <c r="CK174" s="0" t="n">
        <v>2124</v>
      </c>
      <c r="CL174" s="0" t="n">
        <v>47</v>
      </c>
      <c r="CM174" s="0" t="s">
        <v>84</v>
      </c>
      <c r="CN174" s="0" t="n">
        <v>0</v>
      </c>
      <c r="CO174" s="0" t="n">
        <v>2224</v>
      </c>
      <c r="CP174" s="0" t="n">
        <v>49</v>
      </c>
      <c r="CQ174" s="0" t="s">
        <v>84</v>
      </c>
      <c r="CR174" s="0" t="n">
        <v>0</v>
      </c>
      <c r="CS174" s="0" t="n">
        <v>2324</v>
      </c>
      <c r="CT174" s="0" t="n">
        <v>57</v>
      </c>
      <c r="CU174" s="0" t="s">
        <v>84</v>
      </c>
      <c r="CV174" s="0" t="n">
        <v>0</v>
      </c>
      <c r="CW174" s="0" t="n">
        <v>2424</v>
      </c>
      <c r="CX174" s="0" t="n">
        <v>54</v>
      </c>
      <c r="CY174" s="0" t="s">
        <v>84</v>
      </c>
      <c r="CZ174" s="0" t="n">
        <v>0</v>
      </c>
      <c r="DA174" s="0" t="n">
        <v>2524</v>
      </c>
      <c r="DB174" s="0" t="n">
        <v>47</v>
      </c>
      <c r="DC174" s="0" t="s">
        <v>84</v>
      </c>
      <c r="DD174" s="0" t="n">
        <v>0</v>
      </c>
      <c r="DE174" s="0" t="n">
        <v>2624</v>
      </c>
      <c r="DF174" s="0" t="n">
        <v>45</v>
      </c>
      <c r="DG174" s="0" t="s">
        <v>84</v>
      </c>
      <c r="DH174" s="0" t="n">
        <v>0</v>
      </c>
      <c r="DI174" s="0" t="n">
        <v>2724</v>
      </c>
      <c r="DJ174" s="0" t="n">
        <v>42</v>
      </c>
      <c r="DK174" s="0" t="s">
        <v>84</v>
      </c>
      <c r="DL174" s="0" t="n">
        <v>0</v>
      </c>
      <c r="DM174" s="0" t="n">
        <v>2824</v>
      </c>
      <c r="DN174" s="0" t="n">
        <v>43</v>
      </c>
      <c r="DO174" s="0" t="s">
        <v>84</v>
      </c>
      <c r="DP174" s="0" t="n">
        <v>0</v>
      </c>
      <c r="DQ174" s="0" t="n">
        <v>2924</v>
      </c>
      <c r="DR174" s="0" t="n">
        <v>46</v>
      </c>
      <c r="DS174" s="0" t="s">
        <v>84</v>
      </c>
      <c r="DT174" s="0" t="n">
        <v>0</v>
      </c>
      <c r="DU174" s="0" t="n">
        <v>3024</v>
      </c>
      <c r="DV174" s="0" t="n">
        <v>48</v>
      </c>
      <c r="DW174" s="0" t="s">
        <v>84</v>
      </c>
      <c r="DX174" s="0" t="n">
        <v>0</v>
      </c>
      <c r="DY174" s="0" t="n">
        <v>3199</v>
      </c>
      <c r="DZ174" s="0" t="n">
        <v>-99999</v>
      </c>
      <c r="EA174" s="0" t="s">
        <v>85</v>
      </c>
      <c r="EB174" s="0" t="s">
        <v>86</v>
      </c>
    </row>
    <row r="175" customFormat="false" ht="12.75" hidden="false" customHeight="false" outlineLevel="0" collapsed="false">
      <c r="A175" s="0" t="n">
        <v>3210</v>
      </c>
      <c r="B175" s="0" t="n">
        <v>475479</v>
      </c>
      <c r="C175" s="0" t="n">
        <v>14839</v>
      </c>
      <c r="D175" s="0" t="s">
        <v>81</v>
      </c>
      <c r="E175" s="0" t="n">
        <v>9</v>
      </c>
      <c r="F175" s="0" t="s">
        <v>82</v>
      </c>
      <c r="G175" s="0" t="s">
        <v>83</v>
      </c>
      <c r="H175" s="0" t="n">
        <v>199805</v>
      </c>
      <c r="I175" s="0" t="n">
        <v>124</v>
      </c>
      <c r="J175" s="0" t="n">
        <v>49</v>
      </c>
      <c r="K175" s="0" t="s">
        <v>84</v>
      </c>
      <c r="L175" s="0" t="n">
        <v>0</v>
      </c>
      <c r="M175" s="0" t="n">
        <v>224</v>
      </c>
      <c r="N175" s="0" t="n">
        <v>52</v>
      </c>
      <c r="O175" s="0" t="s">
        <v>84</v>
      </c>
      <c r="P175" s="0" t="n">
        <v>0</v>
      </c>
      <c r="Q175" s="0" t="n">
        <v>324</v>
      </c>
      <c r="R175" s="0" t="n">
        <v>50</v>
      </c>
      <c r="S175" s="0" t="s">
        <v>84</v>
      </c>
      <c r="T175" s="0" t="n">
        <v>0</v>
      </c>
      <c r="U175" s="0" t="n">
        <v>424</v>
      </c>
      <c r="V175" s="0" t="n">
        <v>56</v>
      </c>
      <c r="W175" s="0" t="s">
        <v>84</v>
      </c>
      <c r="X175" s="0" t="n">
        <v>0</v>
      </c>
      <c r="Y175" s="0" t="n">
        <v>524</v>
      </c>
      <c r="Z175" s="0" t="n">
        <v>58</v>
      </c>
      <c r="AA175" s="0" t="s">
        <v>84</v>
      </c>
      <c r="AB175" s="0" t="n">
        <v>0</v>
      </c>
      <c r="AC175" s="0" t="n">
        <v>624</v>
      </c>
      <c r="AD175" s="0" t="n">
        <v>58</v>
      </c>
      <c r="AE175" s="0" t="s">
        <v>84</v>
      </c>
      <c r="AF175" s="0" t="n">
        <v>0</v>
      </c>
      <c r="AG175" s="0" t="n">
        <v>724</v>
      </c>
      <c r="AH175" s="0" t="n">
        <v>53</v>
      </c>
      <c r="AI175" s="0" t="s">
        <v>84</v>
      </c>
      <c r="AJ175" s="0" t="n">
        <v>0</v>
      </c>
      <c r="AK175" s="0" t="n">
        <v>824</v>
      </c>
      <c r="AL175" s="0" t="n">
        <v>53</v>
      </c>
      <c r="AM175" s="0" t="s">
        <v>84</v>
      </c>
      <c r="AN175" s="0" t="n">
        <v>0</v>
      </c>
      <c r="AO175" s="0" t="n">
        <v>924</v>
      </c>
      <c r="AP175" s="0" t="n">
        <v>53</v>
      </c>
      <c r="AQ175" s="0" t="s">
        <v>84</v>
      </c>
      <c r="AR175" s="0" t="n">
        <v>0</v>
      </c>
      <c r="AS175" s="0" t="n">
        <v>1024</v>
      </c>
      <c r="AT175" s="0" t="n">
        <v>53</v>
      </c>
      <c r="AU175" s="0" t="s">
        <v>84</v>
      </c>
      <c r="AV175" s="0" t="n">
        <v>0</v>
      </c>
      <c r="AW175" s="0" t="n">
        <v>1124</v>
      </c>
      <c r="AX175" s="0" t="n">
        <v>57</v>
      </c>
      <c r="AY175" s="0" t="s">
        <v>84</v>
      </c>
      <c r="AZ175" s="0" t="n">
        <v>0</v>
      </c>
      <c r="BA175" s="0" t="n">
        <v>1224</v>
      </c>
      <c r="BB175" s="0" t="n">
        <v>59</v>
      </c>
      <c r="BC175" s="0" t="s">
        <v>84</v>
      </c>
      <c r="BD175" s="0" t="n">
        <v>0</v>
      </c>
      <c r="BE175" s="0" t="n">
        <v>1324</v>
      </c>
      <c r="BF175" s="0" t="n">
        <v>61</v>
      </c>
      <c r="BG175" s="0" t="s">
        <v>84</v>
      </c>
      <c r="BH175" s="0" t="n">
        <v>0</v>
      </c>
      <c r="BI175" s="0" t="n">
        <v>1424</v>
      </c>
      <c r="BJ175" s="0" t="n">
        <v>61</v>
      </c>
      <c r="BK175" s="0" t="s">
        <v>84</v>
      </c>
      <c r="BL175" s="0" t="n">
        <v>0</v>
      </c>
      <c r="BM175" s="0" t="n">
        <v>1524</v>
      </c>
      <c r="BN175" s="0" t="n">
        <v>70</v>
      </c>
      <c r="BO175" s="0" t="s">
        <v>84</v>
      </c>
      <c r="BP175" s="0" t="n">
        <v>0</v>
      </c>
      <c r="BQ175" s="0" t="n">
        <v>1624</v>
      </c>
      <c r="BR175" s="0" t="n">
        <v>72</v>
      </c>
      <c r="BS175" s="0" t="s">
        <v>84</v>
      </c>
      <c r="BT175" s="0" t="n">
        <v>0</v>
      </c>
      <c r="BU175" s="0" t="n">
        <v>1724</v>
      </c>
      <c r="BV175" s="0" t="n">
        <v>71</v>
      </c>
      <c r="BW175" s="0" t="s">
        <v>84</v>
      </c>
      <c r="BX175" s="0" t="n">
        <v>0</v>
      </c>
      <c r="BY175" s="0" t="n">
        <v>1824</v>
      </c>
      <c r="BZ175" s="0" t="n">
        <v>77</v>
      </c>
      <c r="CA175" s="0" t="s">
        <v>84</v>
      </c>
      <c r="CB175" s="0" t="n">
        <v>0</v>
      </c>
      <c r="CC175" s="0" t="n">
        <v>1924</v>
      </c>
      <c r="CD175" s="0" t="n">
        <v>75</v>
      </c>
      <c r="CE175" s="0" t="s">
        <v>84</v>
      </c>
      <c r="CF175" s="0" t="n">
        <v>0</v>
      </c>
      <c r="CG175" s="0" t="n">
        <v>2024</v>
      </c>
      <c r="CH175" s="0" t="n">
        <v>61</v>
      </c>
      <c r="CI175" s="0" t="s">
        <v>84</v>
      </c>
      <c r="CJ175" s="0" t="n">
        <v>0</v>
      </c>
      <c r="CK175" s="0" t="n">
        <v>2124</v>
      </c>
      <c r="CL175" s="0" t="n">
        <v>54</v>
      </c>
      <c r="CM175" s="0" t="s">
        <v>84</v>
      </c>
      <c r="CN175" s="0" t="n">
        <v>0</v>
      </c>
      <c r="CO175" s="0" t="n">
        <v>2224</v>
      </c>
      <c r="CP175" s="0" t="n">
        <v>53</v>
      </c>
      <c r="CQ175" s="0" t="s">
        <v>84</v>
      </c>
      <c r="CR175" s="0" t="n">
        <v>0</v>
      </c>
      <c r="CS175" s="0" t="n">
        <v>2324</v>
      </c>
      <c r="CT175" s="0" t="n">
        <v>55</v>
      </c>
      <c r="CU175" s="0" t="s">
        <v>84</v>
      </c>
      <c r="CV175" s="0" t="n">
        <v>0</v>
      </c>
      <c r="CW175" s="0" t="n">
        <v>2424</v>
      </c>
      <c r="CX175" s="0" t="n">
        <v>54</v>
      </c>
      <c r="CY175" s="0" t="s">
        <v>84</v>
      </c>
      <c r="CZ175" s="0" t="n">
        <v>0</v>
      </c>
      <c r="DA175" s="0" t="n">
        <v>2524</v>
      </c>
      <c r="DB175" s="0" t="n">
        <v>60</v>
      </c>
      <c r="DC175" s="0" t="s">
        <v>84</v>
      </c>
      <c r="DD175" s="0" t="n">
        <v>0</v>
      </c>
      <c r="DE175" s="0" t="n">
        <v>2624</v>
      </c>
      <c r="DF175" s="0" t="n">
        <v>63</v>
      </c>
      <c r="DG175" s="0" t="s">
        <v>84</v>
      </c>
      <c r="DH175" s="0" t="n">
        <v>0</v>
      </c>
      <c r="DI175" s="0" t="n">
        <v>2724</v>
      </c>
      <c r="DJ175" s="0" t="n">
        <v>63</v>
      </c>
      <c r="DK175" s="0" t="s">
        <v>84</v>
      </c>
      <c r="DL175" s="0" t="n">
        <v>0</v>
      </c>
      <c r="DM175" s="0" t="n">
        <v>2824</v>
      </c>
      <c r="DN175" s="0" t="n">
        <v>73</v>
      </c>
      <c r="DO175" s="0" t="s">
        <v>84</v>
      </c>
      <c r="DP175" s="0" t="n">
        <v>0</v>
      </c>
      <c r="DQ175" s="0" t="n">
        <v>2924</v>
      </c>
      <c r="DR175" s="0" t="n">
        <v>68</v>
      </c>
      <c r="DS175" s="0" t="s">
        <v>84</v>
      </c>
      <c r="DT175" s="0" t="n">
        <v>0</v>
      </c>
      <c r="DU175" s="0" t="n">
        <v>3024</v>
      </c>
      <c r="DV175" s="0" t="n">
        <v>58</v>
      </c>
      <c r="DW175" s="0" t="s">
        <v>84</v>
      </c>
      <c r="DX175" s="0" t="n">
        <v>0</v>
      </c>
      <c r="DY175" s="0" t="n">
        <v>3124</v>
      </c>
      <c r="DZ175" s="0" t="n">
        <v>63</v>
      </c>
      <c r="EA175" s="0" t="s">
        <v>84</v>
      </c>
      <c r="EB175" s="0" t="n">
        <v>0</v>
      </c>
    </row>
    <row r="176" customFormat="false" ht="12.75" hidden="false" customHeight="false" outlineLevel="0" collapsed="false">
      <c r="A176" s="0" t="n">
        <v>3210</v>
      </c>
      <c r="B176" s="0" t="n">
        <v>475479</v>
      </c>
      <c r="C176" s="0" t="n">
        <v>14839</v>
      </c>
      <c r="D176" s="0" t="s">
        <v>81</v>
      </c>
      <c r="E176" s="0" t="n">
        <v>9</v>
      </c>
      <c r="F176" s="0" t="s">
        <v>82</v>
      </c>
      <c r="G176" s="0" t="s">
        <v>83</v>
      </c>
      <c r="H176" s="0" t="n">
        <v>199806</v>
      </c>
      <c r="I176" s="0" t="n">
        <v>124</v>
      </c>
      <c r="J176" s="0" t="n">
        <v>58</v>
      </c>
      <c r="K176" s="0" t="s">
        <v>84</v>
      </c>
      <c r="L176" s="0" t="n">
        <v>0</v>
      </c>
      <c r="M176" s="0" t="n">
        <v>224</v>
      </c>
      <c r="N176" s="0" t="n">
        <v>58</v>
      </c>
      <c r="O176" s="0" t="s">
        <v>84</v>
      </c>
      <c r="P176" s="0" t="n">
        <v>0</v>
      </c>
      <c r="Q176" s="0" t="n">
        <v>324</v>
      </c>
      <c r="R176" s="0" t="n">
        <v>54</v>
      </c>
      <c r="S176" s="0" t="s">
        <v>84</v>
      </c>
      <c r="T176" s="0" t="n">
        <v>0</v>
      </c>
      <c r="U176" s="0" t="n">
        <v>424</v>
      </c>
      <c r="V176" s="0" t="n">
        <v>55</v>
      </c>
      <c r="W176" s="0" t="s">
        <v>84</v>
      </c>
      <c r="X176" s="0" t="n">
        <v>0</v>
      </c>
      <c r="Y176" s="0" t="n">
        <v>524</v>
      </c>
      <c r="Z176" s="0" t="n">
        <v>50</v>
      </c>
      <c r="AA176" s="0" t="s">
        <v>84</v>
      </c>
      <c r="AB176" s="0" t="n">
        <v>0</v>
      </c>
      <c r="AC176" s="0" t="n">
        <v>624</v>
      </c>
      <c r="AD176" s="0" t="n">
        <v>52</v>
      </c>
      <c r="AE176" s="0" t="s">
        <v>84</v>
      </c>
      <c r="AF176" s="0" t="n">
        <v>0</v>
      </c>
      <c r="AG176" s="0" t="n">
        <v>724</v>
      </c>
      <c r="AH176" s="0" t="n">
        <v>54</v>
      </c>
      <c r="AI176" s="0" t="s">
        <v>84</v>
      </c>
      <c r="AJ176" s="0" t="n">
        <v>0</v>
      </c>
      <c r="AK176" s="0" t="n">
        <v>824</v>
      </c>
      <c r="AL176" s="0" t="n">
        <v>55</v>
      </c>
      <c r="AM176" s="0" t="s">
        <v>84</v>
      </c>
      <c r="AN176" s="0" t="n">
        <v>0</v>
      </c>
      <c r="AO176" s="0" t="n">
        <v>924</v>
      </c>
      <c r="AP176" s="0" t="n">
        <v>56</v>
      </c>
      <c r="AQ176" s="0" t="s">
        <v>84</v>
      </c>
      <c r="AR176" s="0" t="n">
        <v>0</v>
      </c>
      <c r="AS176" s="0" t="n">
        <v>1024</v>
      </c>
      <c r="AT176" s="0" t="n">
        <v>61</v>
      </c>
      <c r="AU176" s="0" t="s">
        <v>84</v>
      </c>
      <c r="AV176" s="0" t="n">
        <v>0</v>
      </c>
      <c r="AW176" s="0" t="n">
        <v>1124</v>
      </c>
      <c r="AX176" s="0" t="n">
        <v>63</v>
      </c>
      <c r="AY176" s="0" t="s">
        <v>84</v>
      </c>
      <c r="AZ176" s="0" t="n">
        <v>0</v>
      </c>
      <c r="BA176" s="0" t="n">
        <v>1224</v>
      </c>
      <c r="BB176" s="0" t="n">
        <v>72</v>
      </c>
      <c r="BC176" s="0" t="s">
        <v>84</v>
      </c>
      <c r="BD176" s="0" t="n">
        <v>0</v>
      </c>
      <c r="BE176" s="0" t="n">
        <v>1324</v>
      </c>
      <c r="BF176" s="0" t="n">
        <v>69</v>
      </c>
      <c r="BG176" s="0" t="s">
        <v>84</v>
      </c>
      <c r="BH176" s="0" t="n">
        <v>0</v>
      </c>
      <c r="BI176" s="0" t="n">
        <v>1424</v>
      </c>
      <c r="BJ176" s="0" t="n">
        <v>64</v>
      </c>
      <c r="BK176" s="0" t="s">
        <v>84</v>
      </c>
      <c r="BL176" s="0" t="n">
        <v>0</v>
      </c>
      <c r="BM176" s="0" t="n">
        <v>1524</v>
      </c>
      <c r="BN176" s="0" t="n">
        <v>67</v>
      </c>
      <c r="BO176" s="0" t="s">
        <v>84</v>
      </c>
      <c r="BP176" s="0" t="n">
        <v>0</v>
      </c>
      <c r="BQ176" s="0" t="n">
        <v>1624</v>
      </c>
      <c r="BR176" s="0" t="n">
        <v>67</v>
      </c>
      <c r="BS176" s="0" t="s">
        <v>84</v>
      </c>
      <c r="BT176" s="0" t="n">
        <v>0</v>
      </c>
      <c r="BU176" s="0" t="n">
        <v>1724</v>
      </c>
      <c r="BV176" s="0" t="n">
        <v>69</v>
      </c>
      <c r="BW176" s="0" t="s">
        <v>84</v>
      </c>
      <c r="BX176" s="0" t="n">
        <v>0</v>
      </c>
      <c r="BY176" s="0" t="n">
        <v>1824</v>
      </c>
      <c r="BZ176" s="0" t="n">
        <v>70</v>
      </c>
      <c r="CA176" s="0" t="s">
        <v>84</v>
      </c>
      <c r="CB176" s="0" t="n">
        <v>0</v>
      </c>
      <c r="CC176" s="0" t="n">
        <v>1924</v>
      </c>
      <c r="CD176" s="0" t="n">
        <v>70</v>
      </c>
      <c r="CE176" s="0" t="s">
        <v>84</v>
      </c>
      <c r="CF176" s="0" t="n">
        <v>0</v>
      </c>
      <c r="CG176" s="0" t="n">
        <v>2024</v>
      </c>
      <c r="CH176" s="0" t="n">
        <v>77</v>
      </c>
      <c r="CI176" s="0" t="s">
        <v>84</v>
      </c>
      <c r="CJ176" s="0" t="n">
        <v>0</v>
      </c>
      <c r="CK176" s="0" t="n">
        <v>2124</v>
      </c>
      <c r="CL176" s="0" t="n">
        <v>79</v>
      </c>
      <c r="CM176" s="0" t="s">
        <v>84</v>
      </c>
      <c r="CN176" s="0" t="n">
        <v>0</v>
      </c>
      <c r="CO176" s="0" t="n">
        <v>2224</v>
      </c>
      <c r="CP176" s="0" t="n">
        <v>74</v>
      </c>
      <c r="CQ176" s="0" t="s">
        <v>84</v>
      </c>
      <c r="CR176" s="0" t="n">
        <v>0</v>
      </c>
      <c r="CS176" s="0" t="n">
        <v>2324</v>
      </c>
      <c r="CT176" s="0" t="n">
        <v>73</v>
      </c>
      <c r="CU176" s="0" t="s">
        <v>84</v>
      </c>
      <c r="CV176" s="0" t="n">
        <v>0</v>
      </c>
      <c r="CW176" s="0" t="n">
        <v>2424</v>
      </c>
      <c r="CX176" s="0" t="n">
        <v>80</v>
      </c>
      <c r="CY176" s="0" t="s">
        <v>84</v>
      </c>
      <c r="CZ176" s="0" t="n">
        <v>0</v>
      </c>
      <c r="DA176" s="0" t="n">
        <v>2524</v>
      </c>
      <c r="DB176" s="0" t="n">
        <v>84</v>
      </c>
      <c r="DC176" s="0" t="s">
        <v>84</v>
      </c>
      <c r="DD176" s="0" t="n">
        <v>0</v>
      </c>
      <c r="DE176" s="0" t="n">
        <v>2624</v>
      </c>
      <c r="DF176" s="0" t="n">
        <v>75</v>
      </c>
      <c r="DG176" s="0" t="s">
        <v>84</v>
      </c>
      <c r="DH176" s="0" t="n">
        <v>0</v>
      </c>
      <c r="DI176" s="0" t="n">
        <v>2724</v>
      </c>
      <c r="DJ176" s="0" t="n">
        <v>77</v>
      </c>
      <c r="DK176" s="0" t="s">
        <v>84</v>
      </c>
      <c r="DL176" s="0" t="n">
        <v>0</v>
      </c>
      <c r="DM176" s="0" t="n">
        <v>2824</v>
      </c>
      <c r="DN176" s="0" t="n">
        <v>76</v>
      </c>
      <c r="DO176" s="0" t="s">
        <v>84</v>
      </c>
      <c r="DP176" s="0" t="n">
        <v>0</v>
      </c>
      <c r="DQ176" s="0" t="n">
        <v>2924</v>
      </c>
      <c r="DR176" s="0" t="n">
        <v>76</v>
      </c>
      <c r="DS176" s="0" t="s">
        <v>84</v>
      </c>
      <c r="DT176" s="0" t="n">
        <v>0</v>
      </c>
      <c r="DU176" s="0" t="n">
        <v>3024</v>
      </c>
      <c r="DV176" s="0" t="n">
        <v>72</v>
      </c>
      <c r="DW176" s="0" t="s">
        <v>84</v>
      </c>
      <c r="DX176" s="0" t="n">
        <v>0</v>
      </c>
      <c r="DY176" s="0" t="n">
        <v>3199</v>
      </c>
      <c r="DZ176" s="0" t="n">
        <v>-99999</v>
      </c>
      <c r="EA176" s="0" t="s">
        <v>85</v>
      </c>
      <c r="EB176" s="0" t="s">
        <v>86</v>
      </c>
    </row>
    <row r="177" customFormat="false" ht="12.75" hidden="false" customHeight="false" outlineLevel="0" collapsed="false">
      <c r="A177" s="0" t="n">
        <v>3210</v>
      </c>
      <c r="B177" s="0" t="n">
        <v>475479</v>
      </c>
      <c r="C177" s="0" t="n">
        <v>14839</v>
      </c>
      <c r="D177" s="0" t="s">
        <v>81</v>
      </c>
      <c r="E177" s="0" t="n">
        <v>9</v>
      </c>
      <c r="F177" s="0" t="s">
        <v>82</v>
      </c>
      <c r="G177" s="0" t="s">
        <v>83</v>
      </c>
      <c r="H177" s="0" t="n">
        <v>199807</v>
      </c>
      <c r="I177" s="0" t="n">
        <v>124</v>
      </c>
      <c r="J177" s="0" t="n">
        <v>68</v>
      </c>
      <c r="K177" s="0" t="s">
        <v>84</v>
      </c>
      <c r="L177" s="0" t="n">
        <v>0</v>
      </c>
      <c r="M177" s="0" t="n">
        <v>224</v>
      </c>
      <c r="N177" s="0" t="n">
        <v>74</v>
      </c>
      <c r="O177" s="0" t="s">
        <v>84</v>
      </c>
      <c r="P177" s="0" t="n">
        <v>0</v>
      </c>
      <c r="Q177" s="0" t="n">
        <v>324</v>
      </c>
      <c r="R177" s="0" t="n">
        <v>76</v>
      </c>
      <c r="S177" s="0" t="s">
        <v>84</v>
      </c>
      <c r="T177" s="0" t="n">
        <v>0</v>
      </c>
      <c r="U177" s="0" t="n">
        <v>424</v>
      </c>
      <c r="V177" s="0" t="n">
        <v>67</v>
      </c>
      <c r="W177" s="0" t="s">
        <v>84</v>
      </c>
      <c r="X177" s="0" t="n">
        <v>0</v>
      </c>
      <c r="Y177" s="0" t="n">
        <v>524</v>
      </c>
      <c r="Z177" s="0" t="n">
        <v>67</v>
      </c>
      <c r="AA177" s="0" t="s">
        <v>84</v>
      </c>
      <c r="AB177" s="0" t="n">
        <v>0</v>
      </c>
      <c r="AC177" s="0" t="n">
        <v>624</v>
      </c>
      <c r="AD177" s="0" t="n">
        <v>74</v>
      </c>
      <c r="AE177" s="0" t="s">
        <v>84</v>
      </c>
      <c r="AF177" s="0" t="n">
        <v>0</v>
      </c>
      <c r="AG177" s="0" t="n">
        <v>724</v>
      </c>
      <c r="AH177" s="0" t="n">
        <v>66</v>
      </c>
      <c r="AI177" s="0" t="s">
        <v>84</v>
      </c>
      <c r="AJ177" s="0" t="n">
        <v>0</v>
      </c>
      <c r="AK177" s="0" t="n">
        <v>824</v>
      </c>
      <c r="AL177" s="0" t="n">
        <v>70</v>
      </c>
      <c r="AM177" s="0" t="s">
        <v>84</v>
      </c>
      <c r="AN177" s="0" t="n">
        <v>0</v>
      </c>
      <c r="AO177" s="0" t="n">
        <v>924</v>
      </c>
      <c r="AP177" s="0" t="n">
        <v>70</v>
      </c>
      <c r="AQ177" s="0" t="s">
        <v>84</v>
      </c>
      <c r="AR177" s="0" t="n">
        <v>0</v>
      </c>
      <c r="AS177" s="0" t="n">
        <v>1024</v>
      </c>
      <c r="AT177" s="0" t="n">
        <v>65</v>
      </c>
      <c r="AU177" s="0" t="s">
        <v>84</v>
      </c>
      <c r="AV177" s="0" t="n">
        <v>0</v>
      </c>
      <c r="AW177" s="0" t="n">
        <v>1124</v>
      </c>
      <c r="AX177" s="0" t="n">
        <v>66</v>
      </c>
      <c r="AY177" s="0" t="s">
        <v>84</v>
      </c>
      <c r="AZ177" s="0" t="n">
        <v>0</v>
      </c>
      <c r="BA177" s="0" t="n">
        <v>1224</v>
      </c>
      <c r="BB177" s="0" t="n">
        <v>71</v>
      </c>
      <c r="BC177" s="0" t="s">
        <v>84</v>
      </c>
      <c r="BD177" s="0" t="n">
        <v>0</v>
      </c>
      <c r="BE177" s="0" t="n">
        <v>1324</v>
      </c>
      <c r="BF177" s="0" t="n">
        <v>74</v>
      </c>
      <c r="BG177" s="0" t="s">
        <v>84</v>
      </c>
      <c r="BH177" s="0" t="n">
        <v>0</v>
      </c>
      <c r="BI177" s="0" t="n">
        <v>1424</v>
      </c>
      <c r="BJ177" s="0" t="n">
        <v>82</v>
      </c>
      <c r="BK177" s="0" t="s">
        <v>84</v>
      </c>
      <c r="BL177" s="0" t="n">
        <v>0</v>
      </c>
      <c r="BM177" s="0" t="n">
        <v>1524</v>
      </c>
      <c r="BN177" s="0" t="n">
        <v>81</v>
      </c>
      <c r="BO177" s="0" t="s">
        <v>84</v>
      </c>
      <c r="BP177" s="0" t="n">
        <v>0</v>
      </c>
      <c r="BQ177" s="0" t="n">
        <v>1624</v>
      </c>
      <c r="BR177" s="0" t="n">
        <v>75</v>
      </c>
      <c r="BS177" s="0" t="s">
        <v>84</v>
      </c>
      <c r="BT177" s="0" t="n">
        <v>0</v>
      </c>
      <c r="BU177" s="0" t="n">
        <v>1724</v>
      </c>
      <c r="BV177" s="0" t="n">
        <v>71</v>
      </c>
      <c r="BW177" s="0" t="s">
        <v>84</v>
      </c>
      <c r="BX177" s="0" t="n">
        <v>0</v>
      </c>
      <c r="BY177" s="0" t="n">
        <v>1824</v>
      </c>
      <c r="BZ177" s="0" t="n">
        <v>74</v>
      </c>
      <c r="CA177" s="0" t="s">
        <v>84</v>
      </c>
      <c r="CB177" s="0" t="n">
        <v>0</v>
      </c>
      <c r="CC177" s="0" t="n">
        <v>1924</v>
      </c>
      <c r="CD177" s="0" t="n">
        <v>80</v>
      </c>
      <c r="CE177" s="0" t="s">
        <v>84</v>
      </c>
      <c r="CF177" s="0" t="n">
        <v>0</v>
      </c>
      <c r="CG177" s="0" t="n">
        <v>2024</v>
      </c>
      <c r="CH177" s="0" t="n">
        <v>80</v>
      </c>
      <c r="CI177" s="0" t="s">
        <v>84</v>
      </c>
      <c r="CJ177" s="0" t="n">
        <v>0</v>
      </c>
      <c r="CK177" s="0" t="n">
        <v>2124</v>
      </c>
      <c r="CL177" s="0" t="n">
        <v>80</v>
      </c>
      <c r="CM177" s="0" t="s">
        <v>84</v>
      </c>
      <c r="CN177" s="0" t="n">
        <v>0</v>
      </c>
      <c r="CO177" s="0" t="n">
        <v>2224</v>
      </c>
      <c r="CP177" s="0" t="n">
        <v>76</v>
      </c>
      <c r="CQ177" s="0" t="s">
        <v>84</v>
      </c>
      <c r="CR177" s="0" t="n">
        <v>0</v>
      </c>
      <c r="CS177" s="0" t="n">
        <v>2324</v>
      </c>
      <c r="CT177" s="0" t="n">
        <v>71</v>
      </c>
      <c r="CU177" s="0" t="s">
        <v>84</v>
      </c>
      <c r="CV177" s="0" t="n">
        <v>0</v>
      </c>
      <c r="CW177" s="0" t="n">
        <v>2424</v>
      </c>
      <c r="CX177" s="0" t="n">
        <v>70</v>
      </c>
      <c r="CY177" s="0" t="s">
        <v>84</v>
      </c>
      <c r="CZ177" s="0" t="n">
        <v>0</v>
      </c>
      <c r="DA177" s="0" t="n">
        <v>2524</v>
      </c>
      <c r="DB177" s="0" t="n">
        <v>69</v>
      </c>
      <c r="DC177" s="0" t="s">
        <v>84</v>
      </c>
      <c r="DD177" s="0" t="n">
        <v>0</v>
      </c>
      <c r="DE177" s="0" t="n">
        <v>2624</v>
      </c>
      <c r="DF177" s="0" t="n">
        <v>69</v>
      </c>
      <c r="DG177" s="0" t="s">
        <v>84</v>
      </c>
      <c r="DH177" s="0" t="n">
        <v>0</v>
      </c>
      <c r="DI177" s="0" t="n">
        <v>2724</v>
      </c>
      <c r="DJ177" s="0" t="n">
        <v>75</v>
      </c>
      <c r="DK177" s="0" t="s">
        <v>84</v>
      </c>
      <c r="DL177" s="0" t="n">
        <v>0</v>
      </c>
      <c r="DM177" s="0" t="n">
        <v>2824</v>
      </c>
      <c r="DN177" s="0" t="n">
        <v>77</v>
      </c>
      <c r="DO177" s="0" t="s">
        <v>84</v>
      </c>
      <c r="DP177" s="0" t="n">
        <v>0</v>
      </c>
      <c r="DQ177" s="0" t="n">
        <v>2924</v>
      </c>
      <c r="DR177" s="0" t="n">
        <v>74</v>
      </c>
      <c r="DS177" s="0" t="s">
        <v>84</v>
      </c>
      <c r="DT177" s="0" t="n">
        <v>0</v>
      </c>
      <c r="DU177" s="0" t="n">
        <v>3024</v>
      </c>
      <c r="DV177" s="0" t="n">
        <v>70</v>
      </c>
      <c r="DW177" s="0" t="s">
        <v>84</v>
      </c>
      <c r="DX177" s="0" t="n">
        <v>0</v>
      </c>
      <c r="DY177" s="0" t="n">
        <v>3124</v>
      </c>
      <c r="DZ177" s="0" t="n">
        <v>68</v>
      </c>
      <c r="EA177" s="0" t="s">
        <v>84</v>
      </c>
      <c r="EB177" s="0" t="n">
        <v>0</v>
      </c>
    </row>
    <row r="178" customFormat="false" ht="12.75" hidden="false" customHeight="false" outlineLevel="0" collapsed="false">
      <c r="A178" s="0" t="n">
        <v>3210</v>
      </c>
      <c r="B178" s="0" t="n">
        <v>475479</v>
      </c>
      <c r="C178" s="0" t="n">
        <v>14839</v>
      </c>
      <c r="D178" s="0" t="s">
        <v>81</v>
      </c>
      <c r="E178" s="0" t="n">
        <v>9</v>
      </c>
      <c r="F178" s="0" t="s">
        <v>82</v>
      </c>
      <c r="G178" s="0" t="s">
        <v>83</v>
      </c>
      <c r="H178" s="0" t="n">
        <v>199808</v>
      </c>
      <c r="I178" s="0" t="n">
        <v>124</v>
      </c>
      <c r="J178" s="0" t="n">
        <v>68</v>
      </c>
      <c r="K178" s="0" t="s">
        <v>84</v>
      </c>
      <c r="L178" s="0" t="n">
        <v>0</v>
      </c>
      <c r="M178" s="0" t="n">
        <v>224</v>
      </c>
      <c r="N178" s="0" t="n">
        <v>74</v>
      </c>
      <c r="O178" s="0" t="s">
        <v>84</v>
      </c>
      <c r="P178" s="0" t="n">
        <v>0</v>
      </c>
      <c r="Q178" s="0" t="n">
        <v>324</v>
      </c>
      <c r="R178" s="0" t="n">
        <v>73</v>
      </c>
      <c r="S178" s="0" t="s">
        <v>84</v>
      </c>
      <c r="T178" s="0" t="n">
        <v>0</v>
      </c>
      <c r="U178" s="0" t="n">
        <v>424</v>
      </c>
      <c r="V178" s="0" t="n">
        <v>72</v>
      </c>
      <c r="W178" s="0" t="s">
        <v>84</v>
      </c>
      <c r="X178" s="0" t="n">
        <v>0</v>
      </c>
      <c r="Y178" s="0" t="n">
        <v>524</v>
      </c>
      <c r="Z178" s="0" t="n">
        <v>70</v>
      </c>
      <c r="AA178" s="0" t="s">
        <v>84</v>
      </c>
      <c r="AB178" s="0" t="n">
        <v>0</v>
      </c>
      <c r="AC178" s="0" t="n">
        <v>624</v>
      </c>
      <c r="AD178" s="0" t="n">
        <v>75</v>
      </c>
      <c r="AE178" s="0" t="s">
        <v>84</v>
      </c>
      <c r="AF178" s="0" t="n">
        <v>0</v>
      </c>
      <c r="AG178" s="0" t="n">
        <v>724</v>
      </c>
      <c r="AH178" s="0" t="n">
        <v>74</v>
      </c>
      <c r="AI178" s="0" t="s">
        <v>84</v>
      </c>
      <c r="AJ178" s="0" t="n">
        <v>0</v>
      </c>
      <c r="AK178" s="0" t="n">
        <v>824</v>
      </c>
      <c r="AL178" s="0" t="n">
        <v>76</v>
      </c>
      <c r="AM178" s="0" t="s">
        <v>84</v>
      </c>
      <c r="AN178" s="0" t="n">
        <v>0</v>
      </c>
      <c r="AO178" s="0" t="n">
        <v>924</v>
      </c>
      <c r="AP178" s="0" t="n">
        <v>77</v>
      </c>
      <c r="AQ178" s="0" t="s">
        <v>84</v>
      </c>
      <c r="AR178" s="0" t="n">
        <v>0</v>
      </c>
      <c r="AS178" s="0" t="n">
        <v>1024</v>
      </c>
      <c r="AT178" s="0" t="n">
        <v>75</v>
      </c>
      <c r="AU178" s="0" t="s">
        <v>84</v>
      </c>
      <c r="AV178" s="0" t="n">
        <v>0</v>
      </c>
      <c r="AW178" s="0" t="n">
        <v>1124</v>
      </c>
      <c r="AX178" s="0" t="n">
        <v>71</v>
      </c>
      <c r="AY178" s="0" t="s">
        <v>84</v>
      </c>
      <c r="AZ178" s="0" t="n">
        <v>0</v>
      </c>
      <c r="BA178" s="0" t="n">
        <v>1224</v>
      </c>
      <c r="BB178" s="0" t="n">
        <v>69</v>
      </c>
      <c r="BC178" s="0" t="s">
        <v>84</v>
      </c>
      <c r="BD178" s="0" t="n">
        <v>0</v>
      </c>
      <c r="BE178" s="0" t="n">
        <v>1324</v>
      </c>
      <c r="BF178" s="0" t="n">
        <v>69</v>
      </c>
      <c r="BG178" s="0" t="s">
        <v>84</v>
      </c>
      <c r="BH178" s="0" t="n">
        <v>0</v>
      </c>
      <c r="BI178" s="0" t="n">
        <v>1424</v>
      </c>
      <c r="BJ178" s="0" t="n">
        <v>74</v>
      </c>
      <c r="BK178" s="0" t="s">
        <v>84</v>
      </c>
      <c r="BL178" s="0" t="n">
        <v>0</v>
      </c>
      <c r="BM178" s="0" t="n">
        <v>1524</v>
      </c>
      <c r="BN178" s="0" t="n">
        <v>71</v>
      </c>
      <c r="BO178" s="0" t="s">
        <v>84</v>
      </c>
      <c r="BP178" s="0" t="n">
        <v>0</v>
      </c>
      <c r="BQ178" s="0" t="n">
        <v>1624</v>
      </c>
      <c r="BR178" s="0" t="n">
        <v>68</v>
      </c>
      <c r="BS178" s="0" t="s">
        <v>84</v>
      </c>
      <c r="BT178" s="0" t="n">
        <v>0</v>
      </c>
      <c r="BU178" s="0" t="n">
        <v>1724</v>
      </c>
      <c r="BV178" s="0" t="n">
        <v>74</v>
      </c>
      <c r="BW178" s="0" t="s">
        <v>84</v>
      </c>
      <c r="BX178" s="0" t="n">
        <v>0</v>
      </c>
      <c r="BY178" s="0" t="n">
        <v>1824</v>
      </c>
      <c r="BZ178" s="0" t="n">
        <v>68</v>
      </c>
      <c r="CA178" s="0" t="s">
        <v>84</v>
      </c>
      <c r="CB178" s="0" t="n">
        <v>0</v>
      </c>
      <c r="CC178" s="0" t="n">
        <v>1924</v>
      </c>
      <c r="CD178" s="0" t="n">
        <v>68</v>
      </c>
      <c r="CE178" s="0" t="s">
        <v>84</v>
      </c>
      <c r="CF178" s="0" t="n">
        <v>0</v>
      </c>
      <c r="CG178" s="0" t="n">
        <v>2024</v>
      </c>
      <c r="CH178" s="0" t="n">
        <v>74</v>
      </c>
      <c r="CI178" s="0" t="s">
        <v>84</v>
      </c>
      <c r="CJ178" s="0" t="n">
        <v>0</v>
      </c>
      <c r="CK178" s="0" t="n">
        <v>2124</v>
      </c>
      <c r="CL178" s="0" t="n">
        <v>78</v>
      </c>
      <c r="CM178" s="0" t="s">
        <v>84</v>
      </c>
      <c r="CN178" s="0" t="n">
        <v>0</v>
      </c>
      <c r="CO178" s="0" t="n">
        <v>2224</v>
      </c>
      <c r="CP178" s="0" t="n">
        <v>73</v>
      </c>
      <c r="CQ178" s="0" t="s">
        <v>84</v>
      </c>
      <c r="CR178" s="0" t="n">
        <v>0</v>
      </c>
      <c r="CS178" s="0" t="n">
        <v>2324</v>
      </c>
      <c r="CT178" s="0" t="n">
        <v>81</v>
      </c>
      <c r="CU178" s="0" t="s">
        <v>84</v>
      </c>
      <c r="CV178" s="0" t="n">
        <v>0</v>
      </c>
      <c r="CW178" s="0" t="n">
        <v>2424</v>
      </c>
      <c r="CX178" s="0" t="n">
        <v>77</v>
      </c>
      <c r="CY178" s="0" t="s">
        <v>84</v>
      </c>
      <c r="CZ178" s="0" t="n">
        <v>0</v>
      </c>
      <c r="DA178" s="0" t="n">
        <v>2524</v>
      </c>
      <c r="DB178" s="0" t="n">
        <v>75</v>
      </c>
      <c r="DC178" s="0" t="s">
        <v>84</v>
      </c>
      <c r="DD178" s="0" t="n">
        <v>0</v>
      </c>
      <c r="DE178" s="0" t="n">
        <v>2624</v>
      </c>
      <c r="DF178" s="0" t="n">
        <v>71</v>
      </c>
      <c r="DG178" s="0" t="s">
        <v>84</v>
      </c>
      <c r="DH178" s="0" t="n">
        <v>0</v>
      </c>
      <c r="DI178" s="0" t="n">
        <v>2724</v>
      </c>
      <c r="DJ178" s="0" t="n">
        <v>72</v>
      </c>
      <c r="DK178" s="0" t="s">
        <v>84</v>
      </c>
      <c r="DL178" s="0" t="n">
        <v>0</v>
      </c>
      <c r="DM178" s="0" t="n">
        <v>2824</v>
      </c>
      <c r="DN178" s="0" t="n">
        <v>72</v>
      </c>
      <c r="DO178" s="0" t="s">
        <v>84</v>
      </c>
      <c r="DP178" s="0" t="n">
        <v>0</v>
      </c>
      <c r="DQ178" s="0" t="n">
        <v>2924</v>
      </c>
      <c r="DR178" s="0" t="n">
        <v>77</v>
      </c>
      <c r="DS178" s="0" t="s">
        <v>84</v>
      </c>
      <c r="DT178" s="0" t="n">
        <v>0</v>
      </c>
      <c r="DU178" s="0" t="n">
        <v>3024</v>
      </c>
      <c r="DV178" s="0" t="n">
        <v>70</v>
      </c>
      <c r="DW178" s="0" t="s">
        <v>84</v>
      </c>
      <c r="DX178" s="0" t="n">
        <v>0</v>
      </c>
      <c r="DY178" s="0" t="n">
        <v>3124</v>
      </c>
      <c r="DZ178" s="0" t="n">
        <v>67</v>
      </c>
      <c r="EA178" s="0" t="s">
        <v>84</v>
      </c>
      <c r="EB178" s="0" t="n">
        <v>0</v>
      </c>
    </row>
    <row r="179" customFormat="false" ht="12.75" hidden="false" customHeight="false" outlineLevel="0" collapsed="false">
      <c r="A179" s="0" t="n">
        <v>3210</v>
      </c>
      <c r="B179" s="0" t="n">
        <v>475479</v>
      </c>
      <c r="C179" s="0" t="n">
        <v>14839</v>
      </c>
      <c r="D179" s="0" t="s">
        <v>81</v>
      </c>
      <c r="E179" s="0" t="n">
        <v>9</v>
      </c>
      <c r="F179" s="0" t="s">
        <v>82</v>
      </c>
      <c r="G179" s="0" t="s">
        <v>83</v>
      </c>
      <c r="H179" s="0" t="n">
        <v>199809</v>
      </c>
      <c r="I179" s="0" t="n">
        <v>124</v>
      </c>
      <c r="J179" s="0" t="n">
        <v>70</v>
      </c>
      <c r="K179" s="0" t="s">
        <v>84</v>
      </c>
      <c r="L179" s="0" t="n">
        <v>0</v>
      </c>
      <c r="M179" s="0" t="n">
        <v>224</v>
      </c>
      <c r="N179" s="0" t="n">
        <v>66</v>
      </c>
      <c r="O179" s="0" t="s">
        <v>84</v>
      </c>
      <c r="P179" s="0" t="n">
        <v>0</v>
      </c>
      <c r="Q179" s="0" t="n">
        <v>324</v>
      </c>
      <c r="R179" s="0" t="n">
        <v>64</v>
      </c>
      <c r="S179" s="0" t="s">
        <v>84</v>
      </c>
      <c r="T179" s="0" t="n">
        <v>0</v>
      </c>
      <c r="U179" s="0" t="n">
        <v>424</v>
      </c>
      <c r="V179" s="0" t="n">
        <v>67</v>
      </c>
      <c r="W179" s="0" t="s">
        <v>84</v>
      </c>
      <c r="X179" s="0" t="n">
        <v>0</v>
      </c>
      <c r="Y179" s="0" t="n">
        <v>524</v>
      </c>
      <c r="Z179" s="0" t="n">
        <v>73</v>
      </c>
      <c r="AA179" s="0" t="s">
        <v>84</v>
      </c>
      <c r="AB179" s="0" t="n">
        <v>0</v>
      </c>
      <c r="AC179" s="0" t="n">
        <v>624</v>
      </c>
      <c r="AD179" s="0" t="n">
        <v>79</v>
      </c>
      <c r="AE179" s="0" t="s">
        <v>84</v>
      </c>
      <c r="AF179" s="0" t="n">
        <v>0</v>
      </c>
      <c r="AG179" s="0" t="n">
        <v>724</v>
      </c>
      <c r="AH179" s="0" t="n">
        <v>68</v>
      </c>
      <c r="AI179" s="0" t="s">
        <v>84</v>
      </c>
      <c r="AJ179" s="0" t="n">
        <v>0</v>
      </c>
      <c r="AK179" s="0" t="n">
        <v>824</v>
      </c>
      <c r="AL179" s="0" t="n">
        <v>60</v>
      </c>
      <c r="AM179" s="0" t="s">
        <v>84</v>
      </c>
      <c r="AN179" s="0" t="n">
        <v>0</v>
      </c>
      <c r="AO179" s="0" t="n">
        <v>924</v>
      </c>
      <c r="AP179" s="0" t="n">
        <v>61</v>
      </c>
      <c r="AQ179" s="0" t="s">
        <v>84</v>
      </c>
      <c r="AR179" s="0" t="n">
        <v>0</v>
      </c>
      <c r="AS179" s="0" t="n">
        <v>1024</v>
      </c>
      <c r="AT179" s="0" t="n">
        <v>67</v>
      </c>
      <c r="AU179" s="0" t="s">
        <v>84</v>
      </c>
      <c r="AV179" s="0" t="n">
        <v>0</v>
      </c>
      <c r="AW179" s="0" t="n">
        <v>1124</v>
      </c>
      <c r="AX179" s="0" t="n">
        <v>74</v>
      </c>
      <c r="AY179" s="0" t="s">
        <v>84</v>
      </c>
      <c r="AZ179" s="0" t="n">
        <v>0</v>
      </c>
      <c r="BA179" s="0" t="n">
        <v>1224</v>
      </c>
      <c r="BB179" s="0" t="n">
        <v>73</v>
      </c>
      <c r="BC179" s="0" t="s">
        <v>84</v>
      </c>
      <c r="BD179" s="0" t="n">
        <v>0</v>
      </c>
      <c r="BE179" s="0" t="n">
        <v>1324</v>
      </c>
      <c r="BF179" s="0" t="n">
        <v>76</v>
      </c>
      <c r="BG179" s="0" t="s">
        <v>84</v>
      </c>
      <c r="BH179" s="0" t="n">
        <v>0</v>
      </c>
      <c r="BI179" s="0" t="n">
        <v>1424</v>
      </c>
      <c r="BJ179" s="0" t="n">
        <v>73</v>
      </c>
      <c r="BK179" s="0" t="s">
        <v>84</v>
      </c>
      <c r="BL179" s="0" t="n">
        <v>0</v>
      </c>
      <c r="BM179" s="0" t="n">
        <v>1524</v>
      </c>
      <c r="BN179" s="0" t="n">
        <v>68</v>
      </c>
      <c r="BO179" s="0" t="s">
        <v>84</v>
      </c>
      <c r="BP179" s="0" t="n">
        <v>0</v>
      </c>
      <c r="BQ179" s="0" t="n">
        <v>1624</v>
      </c>
      <c r="BR179" s="0" t="n">
        <v>65</v>
      </c>
      <c r="BS179" s="0" t="s">
        <v>84</v>
      </c>
      <c r="BT179" s="0" t="n">
        <v>0</v>
      </c>
      <c r="BU179" s="0" t="n">
        <v>1724</v>
      </c>
      <c r="BV179" s="0" t="n">
        <v>64</v>
      </c>
      <c r="BW179" s="0" t="s">
        <v>84</v>
      </c>
      <c r="BX179" s="0" t="n">
        <v>0</v>
      </c>
      <c r="BY179" s="0" t="n">
        <v>1824</v>
      </c>
      <c r="BZ179" s="0" t="n">
        <v>66</v>
      </c>
      <c r="CA179" s="0" t="s">
        <v>84</v>
      </c>
      <c r="CB179" s="0" t="n">
        <v>0</v>
      </c>
      <c r="CC179" s="0" t="n">
        <v>1924</v>
      </c>
      <c r="CD179" s="0" t="n">
        <v>72</v>
      </c>
      <c r="CE179" s="0" t="s">
        <v>84</v>
      </c>
      <c r="CF179" s="0" t="n">
        <v>0</v>
      </c>
      <c r="CG179" s="0" t="n">
        <v>2024</v>
      </c>
      <c r="CH179" s="0" t="n">
        <v>74</v>
      </c>
      <c r="CI179" s="0" t="s">
        <v>84</v>
      </c>
      <c r="CJ179" s="0" t="n">
        <v>0</v>
      </c>
      <c r="CK179" s="0" t="n">
        <v>2124</v>
      </c>
      <c r="CL179" s="0" t="n">
        <v>62</v>
      </c>
      <c r="CM179" s="0" t="s">
        <v>84</v>
      </c>
      <c r="CN179" s="0" t="n">
        <v>0</v>
      </c>
      <c r="CO179" s="0" t="n">
        <v>2224</v>
      </c>
      <c r="CP179" s="0" t="n">
        <v>57</v>
      </c>
      <c r="CQ179" s="0" t="s">
        <v>84</v>
      </c>
      <c r="CR179" s="0" t="n">
        <v>0</v>
      </c>
      <c r="CS179" s="0" t="n">
        <v>2324</v>
      </c>
      <c r="CT179" s="0" t="n">
        <v>56</v>
      </c>
      <c r="CU179" s="0" t="s">
        <v>84</v>
      </c>
      <c r="CV179" s="0" t="n">
        <v>0</v>
      </c>
      <c r="CW179" s="0" t="n">
        <v>2424</v>
      </c>
      <c r="CX179" s="0" t="n">
        <v>58</v>
      </c>
      <c r="CY179" s="0" t="s">
        <v>84</v>
      </c>
      <c r="CZ179" s="0" t="n">
        <v>0</v>
      </c>
      <c r="DA179" s="0" t="n">
        <v>2524</v>
      </c>
      <c r="DB179" s="0" t="n">
        <v>67</v>
      </c>
      <c r="DC179" s="0" t="s">
        <v>84</v>
      </c>
      <c r="DD179" s="0" t="n">
        <v>0</v>
      </c>
      <c r="DE179" s="0" t="n">
        <v>2624</v>
      </c>
      <c r="DF179" s="0" t="n">
        <v>80</v>
      </c>
      <c r="DG179" s="0" t="s">
        <v>84</v>
      </c>
      <c r="DH179" s="0" t="n">
        <v>0</v>
      </c>
      <c r="DI179" s="0" t="n">
        <v>2724</v>
      </c>
      <c r="DJ179" s="0" t="n">
        <v>69</v>
      </c>
      <c r="DK179" s="0" t="s">
        <v>84</v>
      </c>
      <c r="DL179" s="0" t="n">
        <v>0</v>
      </c>
      <c r="DM179" s="0" t="n">
        <v>2824</v>
      </c>
      <c r="DN179" s="0" t="n">
        <v>61</v>
      </c>
      <c r="DO179" s="0" t="s">
        <v>84</v>
      </c>
      <c r="DP179" s="0" t="n">
        <v>0</v>
      </c>
      <c r="DQ179" s="0" t="n">
        <v>2924</v>
      </c>
      <c r="DR179" s="0" t="n">
        <v>67</v>
      </c>
      <c r="DS179" s="0" t="s">
        <v>84</v>
      </c>
      <c r="DT179" s="0" t="n">
        <v>0</v>
      </c>
      <c r="DU179" s="0" t="n">
        <v>3024</v>
      </c>
      <c r="DV179" s="0" t="n">
        <v>60</v>
      </c>
      <c r="DW179" s="0" t="s">
        <v>84</v>
      </c>
      <c r="DX179" s="0" t="n">
        <v>0</v>
      </c>
      <c r="DY179" s="0" t="n">
        <v>3199</v>
      </c>
      <c r="DZ179" s="0" t="n">
        <v>-99999</v>
      </c>
      <c r="EA179" s="0" t="s">
        <v>85</v>
      </c>
      <c r="EB179" s="0" t="s">
        <v>86</v>
      </c>
    </row>
    <row r="180" customFormat="false" ht="12.75" hidden="false" customHeight="false" outlineLevel="0" collapsed="false">
      <c r="A180" s="0" t="n">
        <v>3210</v>
      </c>
      <c r="B180" s="0" t="n">
        <v>475479</v>
      </c>
      <c r="C180" s="0" t="n">
        <v>14839</v>
      </c>
      <c r="D180" s="0" t="s">
        <v>81</v>
      </c>
      <c r="E180" s="0" t="n">
        <v>9</v>
      </c>
      <c r="F180" s="0" t="s">
        <v>82</v>
      </c>
      <c r="G180" s="0" t="s">
        <v>83</v>
      </c>
      <c r="H180" s="0" t="n">
        <v>199810</v>
      </c>
      <c r="I180" s="0" t="n">
        <v>124</v>
      </c>
      <c r="J180" s="0" t="n">
        <v>51</v>
      </c>
      <c r="K180" s="0" t="s">
        <v>84</v>
      </c>
      <c r="L180" s="0" t="n">
        <v>0</v>
      </c>
      <c r="M180" s="0" t="n">
        <v>224</v>
      </c>
      <c r="N180" s="0" t="n">
        <v>49</v>
      </c>
      <c r="O180" s="0" t="s">
        <v>84</v>
      </c>
      <c r="P180" s="0" t="n">
        <v>0</v>
      </c>
      <c r="Q180" s="0" t="n">
        <v>324</v>
      </c>
      <c r="R180" s="0" t="n">
        <v>54</v>
      </c>
      <c r="S180" s="0" t="s">
        <v>84</v>
      </c>
      <c r="T180" s="0" t="n">
        <v>0</v>
      </c>
      <c r="U180" s="0" t="n">
        <v>424</v>
      </c>
      <c r="V180" s="0" t="n">
        <v>57</v>
      </c>
      <c r="W180" s="0" t="s">
        <v>84</v>
      </c>
      <c r="X180" s="0" t="n">
        <v>0</v>
      </c>
      <c r="Y180" s="0" t="n">
        <v>524</v>
      </c>
      <c r="Z180" s="0" t="n">
        <v>62</v>
      </c>
      <c r="AA180" s="0" t="s">
        <v>84</v>
      </c>
      <c r="AB180" s="0" t="n">
        <v>0</v>
      </c>
      <c r="AC180" s="0" t="n">
        <v>624</v>
      </c>
      <c r="AD180" s="0" t="n">
        <v>62</v>
      </c>
      <c r="AE180" s="0" t="s">
        <v>84</v>
      </c>
      <c r="AF180" s="0" t="n">
        <v>0</v>
      </c>
      <c r="AG180" s="0" t="n">
        <v>724</v>
      </c>
      <c r="AH180" s="0" t="n">
        <v>54</v>
      </c>
      <c r="AI180" s="0" t="s">
        <v>84</v>
      </c>
      <c r="AJ180" s="0" t="n">
        <v>0</v>
      </c>
      <c r="AK180" s="0" t="n">
        <v>824</v>
      </c>
      <c r="AL180" s="0" t="n">
        <v>52</v>
      </c>
      <c r="AM180" s="0" t="s">
        <v>84</v>
      </c>
      <c r="AN180" s="0" t="n">
        <v>0</v>
      </c>
      <c r="AO180" s="0" t="n">
        <v>924</v>
      </c>
      <c r="AP180" s="0" t="n">
        <v>52</v>
      </c>
      <c r="AQ180" s="0" t="s">
        <v>84</v>
      </c>
      <c r="AR180" s="0" t="n">
        <v>0</v>
      </c>
      <c r="AS180" s="0" t="n">
        <v>1024</v>
      </c>
      <c r="AT180" s="0" t="n">
        <v>53</v>
      </c>
      <c r="AU180" s="0" t="s">
        <v>84</v>
      </c>
      <c r="AV180" s="0" t="n">
        <v>0</v>
      </c>
      <c r="AW180" s="0" t="n">
        <v>1124</v>
      </c>
      <c r="AX180" s="0" t="n">
        <v>53</v>
      </c>
      <c r="AY180" s="0" t="s">
        <v>84</v>
      </c>
      <c r="AZ180" s="0" t="n">
        <v>0</v>
      </c>
      <c r="BA180" s="0" t="n">
        <v>1224</v>
      </c>
      <c r="BB180" s="0" t="n">
        <v>56</v>
      </c>
      <c r="BC180" s="0" t="s">
        <v>84</v>
      </c>
      <c r="BD180" s="0" t="n">
        <v>0</v>
      </c>
      <c r="BE180" s="0" t="n">
        <v>1324</v>
      </c>
      <c r="BF180" s="0" t="n">
        <v>46</v>
      </c>
      <c r="BG180" s="0" t="s">
        <v>84</v>
      </c>
      <c r="BH180" s="0" t="n">
        <v>0</v>
      </c>
      <c r="BI180" s="0" t="n">
        <v>1424</v>
      </c>
      <c r="BJ180" s="0" t="n">
        <v>45</v>
      </c>
      <c r="BK180" s="0" t="s">
        <v>84</v>
      </c>
      <c r="BL180" s="0" t="n">
        <v>0</v>
      </c>
      <c r="BM180" s="0" t="n">
        <v>1524</v>
      </c>
      <c r="BN180" s="0" t="n">
        <v>52</v>
      </c>
      <c r="BO180" s="0" t="s">
        <v>84</v>
      </c>
      <c r="BP180" s="0" t="n">
        <v>0</v>
      </c>
      <c r="BQ180" s="0" t="n">
        <v>1624</v>
      </c>
      <c r="BR180" s="0" t="n">
        <v>64</v>
      </c>
      <c r="BS180" s="0" t="s">
        <v>84</v>
      </c>
      <c r="BT180" s="0" t="n">
        <v>0</v>
      </c>
      <c r="BU180" s="0" t="n">
        <v>1724</v>
      </c>
      <c r="BV180" s="0" t="n">
        <v>67</v>
      </c>
      <c r="BW180" s="0" t="s">
        <v>84</v>
      </c>
      <c r="BX180" s="0" t="n">
        <v>0</v>
      </c>
      <c r="BY180" s="0" t="n">
        <v>1824</v>
      </c>
      <c r="BZ180" s="0" t="n">
        <v>56</v>
      </c>
      <c r="CA180" s="0" t="s">
        <v>84</v>
      </c>
      <c r="CB180" s="0" t="n">
        <v>0</v>
      </c>
      <c r="CC180" s="0" t="n">
        <v>1924</v>
      </c>
      <c r="CD180" s="0" t="n">
        <v>50</v>
      </c>
      <c r="CE180" s="0" t="s">
        <v>84</v>
      </c>
      <c r="CF180" s="0" t="n">
        <v>0</v>
      </c>
      <c r="CG180" s="0" t="n">
        <v>2024</v>
      </c>
      <c r="CH180" s="0" t="n">
        <v>49</v>
      </c>
      <c r="CI180" s="0" t="s">
        <v>84</v>
      </c>
      <c r="CJ180" s="0" t="n">
        <v>0</v>
      </c>
      <c r="CK180" s="0" t="n">
        <v>2124</v>
      </c>
      <c r="CL180" s="0" t="n">
        <v>44</v>
      </c>
      <c r="CM180" s="0" t="s">
        <v>84</v>
      </c>
      <c r="CN180" s="0" t="n">
        <v>0</v>
      </c>
      <c r="CO180" s="0" t="n">
        <v>2224</v>
      </c>
      <c r="CP180" s="0" t="n">
        <v>45</v>
      </c>
      <c r="CQ180" s="0" t="s">
        <v>84</v>
      </c>
      <c r="CR180" s="0" t="n">
        <v>0</v>
      </c>
      <c r="CS180" s="0" t="n">
        <v>2324</v>
      </c>
      <c r="CT180" s="0" t="n">
        <v>54</v>
      </c>
      <c r="CU180" s="0" t="s">
        <v>84</v>
      </c>
      <c r="CV180" s="0" t="n">
        <v>0</v>
      </c>
      <c r="CW180" s="0" t="n">
        <v>2424</v>
      </c>
      <c r="CX180" s="0" t="n">
        <v>53</v>
      </c>
      <c r="CY180" s="0" t="s">
        <v>84</v>
      </c>
      <c r="CZ180" s="0" t="n">
        <v>0</v>
      </c>
      <c r="DA180" s="0" t="n">
        <v>2524</v>
      </c>
      <c r="DB180" s="0" t="n">
        <v>59</v>
      </c>
      <c r="DC180" s="0" t="s">
        <v>84</v>
      </c>
      <c r="DD180" s="0" t="n">
        <v>0</v>
      </c>
      <c r="DE180" s="0" t="n">
        <v>2624</v>
      </c>
      <c r="DF180" s="0" t="n">
        <v>63</v>
      </c>
      <c r="DG180" s="0" t="s">
        <v>84</v>
      </c>
      <c r="DH180" s="0" t="n">
        <v>0</v>
      </c>
      <c r="DI180" s="0" t="n">
        <v>2724</v>
      </c>
      <c r="DJ180" s="0" t="n">
        <v>61</v>
      </c>
      <c r="DK180" s="0" t="s">
        <v>84</v>
      </c>
      <c r="DL180" s="0" t="n">
        <v>0</v>
      </c>
      <c r="DM180" s="0" t="n">
        <v>2824</v>
      </c>
      <c r="DN180" s="0" t="n">
        <v>55</v>
      </c>
      <c r="DO180" s="0" t="s">
        <v>84</v>
      </c>
      <c r="DP180" s="0" t="n">
        <v>0</v>
      </c>
      <c r="DQ180" s="0" t="n">
        <v>2924</v>
      </c>
      <c r="DR180" s="0" t="n">
        <v>52</v>
      </c>
      <c r="DS180" s="0" t="s">
        <v>84</v>
      </c>
      <c r="DT180" s="0" t="n">
        <v>0</v>
      </c>
      <c r="DU180" s="0" t="n">
        <v>3024</v>
      </c>
      <c r="DV180" s="0" t="n">
        <v>56</v>
      </c>
      <c r="DW180" s="0" t="s">
        <v>84</v>
      </c>
      <c r="DX180" s="0" t="n">
        <v>0</v>
      </c>
      <c r="DY180" s="0" t="n">
        <v>3124</v>
      </c>
      <c r="DZ180" s="0" t="n">
        <v>54</v>
      </c>
      <c r="EA180" s="0" t="s">
        <v>84</v>
      </c>
      <c r="EB180" s="0" t="n">
        <v>0</v>
      </c>
    </row>
    <row r="181" customFormat="false" ht="12.75" hidden="false" customHeight="false" outlineLevel="0" collapsed="false">
      <c r="A181" s="0" t="n">
        <v>3210</v>
      </c>
      <c r="B181" s="0" t="n">
        <v>475479</v>
      </c>
      <c r="C181" s="0" t="n">
        <v>14839</v>
      </c>
      <c r="D181" s="0" t="s">
        <v>81</v>
      </c>
      <c r="E181" s="0" t="n">
        <v>9</v>
      </c>
      <c r="F181" s="0" t="s">
        <v>82</v>
      </c>
      <c r="G181" s="0" t="s">
        <v>83</v>
      </c>
      <c r="H181" s="0" t="n">
        <v>199811</v>
      </c>
      <c r="I181" s="0" t="n">
        <v>124</v>
      </c>
      <c r="J181" s="0" t="n">
        <v>51</v>
      </c>
      <c r="K181" s="0" t="s">
        <v>84</v>
      </c>
      <c r="L181" s="0" t="n">
        <v>0</v>
      </c>
      <c r="M181" s="0" t="n">
        <v>224</v>
      </c>
      <c r="N181" s="0" t="n">
        <v>44</v>
      </c>
      <c r="O181" s="0" t="s">
        <v>84</v>
      </c>
      <c r="P181" s="0" t="n">
        <v>0</v>
      </c>
      <c r="Q181" s="0" t="n">
        <v>324</v>
      </c>
      <c r="R181" s="0" t="n">
        <v>39</v>
      </c>
      <c r="S181" s="0" t="s">
        <v>84</v>
      </c>
      <c r="T181" s="0" t="n">
        <v>0</v>
      </c>
      <c r="U181" s="0" t="n">
        <v>424</v>
      </c>
      <c r="V181" s="0" t="n">
        <v>38</v>
      </c>
      <c r="W181" s="0" t="s">
        <v>84</v>
      </c>
      <c r="X181" s="0" t="n">
        <v>0</v>
      </c>
      <c r="Y181" s="0" t="n">
        <v>524</v>
      </c>
      <c r="Z181" s="0" t="n">
        <v>35</v>
      </c>
      <c r="AA181" s="0" t="s">
        <v>84</v>
      </c>
      <c r="AB181" s="0" t="n">
        <v>0</v>
      </c>
      <c r="AC181" s="0" t="n">
        <v>624</v>
      </c>
      <c r="AD181" s="0" t="n">
        <v>36</v>
      </c>
      <c r="AE181" s="0" t="s">
        <v>84</v>
      </c>
      <c r="AF181" s="0" t="n">
        <v>0</v>
      </c>
      <c r="AG181" s="0" t="n">
        <v>724</v>
      </c>
      <c r="AH181" s="0" t="n">
        <v>37</v>
      </c>
      <c r="AI181" s="0" t="s">
        <v>84</v>
      </c>
      <c r="AJ181" s="0" t="n">
        <v>0</v>
      </c>
      <c r="AK181" s="0" t="n">
        <v>824</v>
      </c>
      <c r="AL181" s="0" t="n">
        <v>36</v>
      </c>
      <c r="AM181" s="0" t="s">
        <v>84</v>
      </c>
      <c r="AN181" s="0" t="n">
        <v>0</v>
      </c>
      <c r="AO181" s="0" t="n">
        <v>924</v>
      </c>
      <c r="AP181" s="0" t="n">
        <v>41</v>
      </c>
      <c r="AQ181" s="0" t="s">
        <v>84</v>
      </c>
      <c r="AR181" s="0" t="n">
        <v>0</v>
      </c>
      <c r="AS181" s="0" t="n">
        <v>1024</v>
      </c>
      <c r="AT181" s="0" t="n">
        <v>50</v>
      </c>
      <c r="AU181" s="0" t="s">
        <v>84</v>
      </c>
      <c r="AV181" s="0" t="n">
        <v>0</v>
      </c>
      <c r="AW181" s="0" t="n">
        <v>1124</v>
      </c>
      <c r="AX181" s="0" t="n">
        <v>40</v>
      </c>
      <c r="AY181" s="0" t="s">
        <v>84</v>
      </c>
      <c r="AZ181" s="0" t="n">
        <v>0</v>
      </c>
      <c r="BA181" s="0" t="n">
        <v>1224</v>
      </c>
      <c r="BB181" s="0" t="n">
        <v>36</v>
      </c>
      <c r="BC181" s="0" t="s">
        <v>84</v>
      </c>
      <c r="BD181" s="0" t="n">
        <v>0</v>
      </c>
      <c r="BE181" s="0" t="n">
        <v>1324</v>
      </c>
      <c r="BF181" s="0" t="n">
        <v>37</v>
      </c>
      <c r="BG181" s="0" t="s">
        <v>84</v>
      </c>
      <c r="BH181" s="0" t="n">
        <v>0</v>
      </c>
      <c r="BI181" s="0" t="n">
        <v>1424</v>
      </c>
      <c r="BJ181" s="0" t="n">
        <v>48</v>
      </c>
      <c r="BK181" s="0" t="s">
        <v>84</v>
      </c>
      <c r="BL181" s="0" t="n">
        <v>0</v>
      </c>
      <c r="BM181" s="0" t="n">
        <v>1524</v>
      </c>
      <c r="BN181" s="0" t="n">
        <v>39</v>
      </c>
      <c r="BO181" s="0" t="s">
        <v>84</v>
      </c>
      <c r="BP181" s="0" t="n">
        <v>0</v>
      </c>
      <c r="BQ181" s="0" t="n">
        <v>1624</v>
      </c>
      <c r="BR181" s="0" t="n">
        <v>45</v>
      </c>
      <c r="BS181" s="0" t="s">
        <v>84</v>
      </c>
      <c r="BT181" s="0" t="n">
        <v>0</v>
      </c>
      <c r="BU181" s="0" t="n">
        <v>1724</v>
      </c>
      <c r="BV181" s="0" t="n">
        <v>40</v>
      </c>
      <c r="BW181" s="0" t="s">
        <v>84</v>
      </c>
      <c r="BX181" s="0" t="n">
        <v>0</v>
      </c>
      <c r="BY181" s="0" t="n">
        <v>1824</v>
      </c>
      <c r="BZ181" s="0" t="n">
        <v>44</v>
      </c>
      <c r="CA181" s="0" t="s">
        <v>84</v>
      </c>
      <c r="CB181" s="0" t="n">
        <v>0</v>
      </c>
      <c r="CC181" s="0" t="n">
        <v>1924</v>
      </c>
      <c r="CD181" s="0" t="n">
        <v>44</v>
      </c>
      <c r="CE181" s="0" t="s">
        <v>84</v>
      </c>
      <c r="CF181" s="0" t="n">
        <v>0</v>
      </c>
      <c r="CG181" s="0" t="n">
        <v>2024</v>
      </c>
      <c r="CH181" s="0" t="n">
        <v>32</v>
      </c>
      <c r="CI181" s="0" t="s">
        <v>84</v>
      </c>
      <c r="CJ181" s="0" t="n">
        <v>0</v>
      </c>
      <c r="CK181" s="0" t="n">
        <v>2124</v>
      </c>
      <c r="CL181" s="0" t="n">
        <v>34</v>
      </c>
      <c r="CM181" s="0" t="s">
        <v>84</v>
      </c>
      <c r="CN181" s="0" t="n">
        <v>0</v>
      </c>
      <c r="CO181" s="0" t="n">
        <v>2224</v>
      </c>
      <c r="CP181" s="0" t="n">
        <v>47</v>
      </c>
      <c r="CQ181" s="0" t="s">
        <v>84</v>
      </c>
      <c r="CR181" s="0" t="n">
        <v>0</v>
      </c>
      <c r="CS181" s="0" t="n">
        <v>2324</v>
      </c>
      <c r="CT181" s="0" t="n">
        <v>51</v>
      </c>
      <c r="CU181" s="0" t="s">
        <v>84</v>
      </c>
      <c r="CV181" s="0" t="n">
        <v>0</v>
      </c>
      <c r="CW181" s="0" t="n">
        <v>2424</v>
      </c>
      <c r="CX181" s="0" t="n">
        <v>45</v>
      </c>
      <c r="CY181" s="0" t="s">
        <v>84</v>
      </c>
      <c r="CZ181" s="0" t="n">
        <v>0</v>
      </c>
      <c r="DA181" s="0" t="n">
        <v>2524</v>
      </c>
      <c r="DB181" s="0" t="n">
        <v>47</v>
      </c>
      <c r="DC181" s="0" t="s">
        <v>84</v>
      </c>
      <c r="DD181" s="0" t="n">
        <v>0</v>
      </c>
      <c r="DE181" s="0" t="n">
        <v>2624</v>
      </c>
      <c r="DF181" s="0" t="n">
        <v>48</v>
      </c>
      <c r="DG181" s="0" t="s">
        <v>84</v>
      </c>
      <c r="DH181" s="0" t="n">
        <v>0</v>
      </c>
      <c r="DI181" s="0" t="n">
        <v>2724</v>
      </c>
      <c r="DJ181" s="0" t="n">
        <v>46</v>
      </c>
      <c r="DK181" s="0" t="s">
        <v>84</v>
      </c>
      <c r="DL181" s="0" t="n">
        <v>0</v>
      </c>
      <c r="DM181" s="0" t="n">
        <v>2824</v>
      </c>
      <c r="DN181" s="0" t="n">
        <v>55</v>
      </c>
      <c r="DO181" s="0" t="s">
        <v>84</v>
      </c>
      <c r="DP181" s="0" t="n">
        <v>0</v>
      </c>
      <c r="DQ181" s="0" t="n">
        <v>2924</v>
      </c>
      <c r="DR181" s="0" t="n">
        <v>61</v>
      </c>
      <c r="DS181" s="0" t="s">
        <v>84</v>
      </c>
      <c r="DT181" s="0" t="n">
        <v>0</v>
      </c>
      <c r="DU181" s="0" t="n">
        <v>3024</v>
      </c>
      <c r="DV181" s="0" t="n">
        <v>51</v>
      </c>
      <c r="DW181" s="0" t="s">
        <v>84</v>
      </c>
      <c r="DX181" s="0" t="n">
        <v>0</v>
      </c>
      <c r="DY181" s="0" t="n">
        <v>3199</v>
      </c>
      <c r="DZ181" s="0" t="n">
        <v>-99999</v>
      </c>
      <c r="EA181" s="0" t="s">
        <v>85</v>
      </c>
      <c r="EB181" s="0" t="s">
        <v>86</v>
      </c>
    </row>
    <row r="182" customFormat="false" ht="12.75" hidden="false" customHeight="false" outlineLevel="0" collapsed="false">
      <c r="A182" s="0" t="n">
        <v>3210</v>
      </c>
      <c r="B182" s="0" t="n">
        <v>475479</v>
      </c>
      <c r="C182" s="0" t="n">
        <v>14839</v>
      </c>
      <c r="D182" s="0" t="s">
        <v>81</v>
      </c>
      <c r="E182" s="0" t="n">
        <v>9</v>
      </c>
      <c r="F182" s="0" t="s">
        <v>82</v>
      </c>
      <c r="G182" s="0" t="s">
        <v>83</v>
      </c>
      <c r="H182" s="0" t="n">
        <v>199812</v>
      </c>
      <c r="I182" s="0" t="n">
        <v>124</v>
      </c>
      <c r="J182" s="0" t="n">
        <v>47</v>
      </c>
      <c r="K182" s="0" t="s">
        <v>84</v>
      </c>
      <c r="L182" s="0" t="n">
        <v>0</v>
      </c>
      <c r="M182" s="0" t="n">
        <v>224</v>
      </c>
      <c r="N182" s="0" t="n">
        <v>54</v>
      </c>
      <c r="O182" s="0" t="s">
        <v>84</v>
      </c>
      <c r="P182" s="0" t="n">
        <v>0</v>
      </c>
      <c r="Q182" s="0" t="n">
        <v>324</v>
      </c>
      <c r="R182" s="0" t="n">
        <v>56</v>
      </c>
      <c r="S182" s="0" t="s">
        <v>84</v>
      </c>
      <c r="T182" s="0" t="n">
        <v>0</v>
      </c>
      <c r="U182" s="0" t="n">
        <v>424</v>
      </c>
      <c r="V182" s="0" t="n">
        <v>50</v>
      </c>
      <c r="W182" s="0" t="s">
        <v>84</v>
      </c>
      <c r="X182" s="0" t="n">
        <v>0</v>
      </c>
      <c r="Y182" s="0" t="n">
        <v>524</v>
      </c>
      <c r="Z182" s="0" t="n">
        <v>53</v>
      </c>
      <c r="AA182" s="0" t="s">
        <v>84</v>
      </c>
      <c r="AB182" s="0" t="n">
        <v>0</v>
      </c>
      <c r="AC182" s="0" t="n">
        <v>624</v>
      </c>
      <c r="AD182" s="0" t="n">
        <v>45</v>
      </c>
      <c r="AE182" s="0" t="s">
        <v>84</v>
      </c>
      <c r="AF182" s="0" t="n">
        <v>0</v>
      </c>
      <c r="AG182" s="0" t="n">
        <v>724</v>
      </c>
      <c r="AH182" s="0" t="n">
        <v>36</v>
      </c>
      <c r="AI182" s="0" t="s">
        <v>84</v>
      </c>
      <c r="AJ182" s="0" t="n">
        <v>0</v>
      </c>
      <c r="AK182" s="0" t="n">
        <v>824</v>
      </c>
      <c r="AL182" s="0" t="n">
        <v>36</v>
      </c>
      <c r="AM182" s="0" t="s">
        <v>84</v>
      </c>
      <c r="AN182" s="0" t="n">
        <v>0</v>
      </c>
      <c r="AO182" s="0" t="n">
        <v>924</v>
      </c>
      <c r="AP182" s="0" t="n">
        <v>38</v>
      </c>
      <c r="AQ182" s="0" t="s">
        <v>84</v>
      </c>
      <c r="AR182" s="0" t="n">
        <v>0</v>
      </c>
      <c r="AS182" s="0" t="n">
        <v>1024</v>
      </c>
      <c r="AT182" s="0" t="n">
        <v>33</v>
      </c>
      <c r="AU182" s="0" t="s">
        <v>84</v>
      </c>
      <c r="AV182" s="0" t="n">
        <v>0</v>
      </c>
      <c r="AW182" s="0" t="n">
        <v>1124</v>
      </c>
      <c r="AX182" s="0" t="n">
        <v>39</v>
      </c>
      <c r="AY182" s="0" t="s">
        <v>84</v>
      </c>
      <c r="AZ182" s="0" t="n">
        <v>0</v>
      </c>
      <c r="BA182" s="0" t="n">
        <v>1224</v>
      </c>
      <c r="BB182" s="0" t="n">
        <v>39</v>
      </c>
      <c r="BC182" s="0" t="s">
        <v>84</v>
      </c>
      <c r="BD182" s="0" t="n">
        <v>0</v>
      </c>
      <c r="BE182" s="0" t="n">
        <v>1324</v>
      </c>
      <c r="BF182" s="0" t="n">
        <v>35</v>
      </c>
      <c r="BG182" s="0" t="s">
        <v>84</v>
      </c>
      <c r="BH182" s="0" t="n">
        <v>0</v>
      </c>
      <c r="BI182" s="0" t="n">
        <v>1424</v>
      </c>
      <c r="BJ182" s="0" t="n">
        <v>34</v>
      </c>
      <c r="BK182" s="0" t="s">
        <v>84</v>
      </c>
      <c r="BL182" s="0" t="n">
        <v>0</v>
      </c>
      <c r="BM182" s="0" t="n">
        <v>1524</v>
      </c>
      <c r="BN182" s="0" t="n">
        <v>43</v>
      </c>
      <c r="BO182" s="0" t="s">
        <v>84</v>
      </c>
      <c r="BP182" s="0" t="n">
        <v>0</v>
      </c>
      <c r="BQ182" s="0" t="n">
        <v>1624</v>
      </c>
      <c r="BR182" s="0" t="n">
        <v>35</v>
      </c>
      <c r="BS182" s="0" t="s">
        <v>84</v>
      </c>
      <c r="BT182" s="0" t="n">
        <v>0</v>
      </c>
      <c r="BU182" s="0" t="n">
        <v>1724</v>
      </c>
      <c r="BV182" s="0" t="n">
        <v>30</v>
      </c>
      <c r="BW182" s="0" t="s">
        <v>84</v>
      </c>
      <c r="BX182" s="0" t="n">
        <v>0</v>
      </c>
      <c r="BY182" s="0" t="n">
        <v>1824</v>
      </c>
      <c r="BZ182" s="0" t="n">
        <v>38</v>
      </c>
      <c r="CA182" s="0" t="s">
        <v>84</v>
      </c>
      <c r="CB182" s="0" t="n">
        <v>0</v>
      </c>
      <c r="CC182" s="0" t="n">
        <v>1924</v>
      </c>
      <c r="CD182" s="0" t="n">
        <v>32</v>
      </c>
      <c r="CE182" s="0" t="s">
        <v>84</v>
      </c>
      <c r="CF182" s="0" t="n">
        <v>0</v>
      </c>
      <c r="CG182" s="0" t="n">
        <v>2024</v>
      </c>
      <c r="CH182" s="0" t="n">
        <v>31</v>
      </c>
      <c r="CI182" s="0" t="s">
        <v>84</v>
      </c>
      <c r="CJ182" s="0" t="n">
        <v>0</v>
      </c>
      <c r="CK182" s="0" t="n">
        <v>2124</v>
      </c>
      <c r="CL182" s="0" t="n">
        <v>19</v>
      </c>
      <c r="CM182" s="0" t="s">
        <v>84</v>
      </c>
      <c r="CN182" s="0" t="n">
        <v>0</v>
      </c>
      <c r="CO182" s="0" t="n">
        <v>2224</v>
      </c>
      <c r="CP182" s="0" t="n">
        <v>6</v>
      </c>
      <c r="CQ182" s="0" t="s">
        <v>84</v>
      </c>
      <c r="CR182" s="0" t="n">
        <v>0</v>
      </c>
      <c r="CS182" s="0" t="n">
        <v>2324</v>
      </c>
      <c r="CT182" s="0" t="n">
        <v>15</v>
      </c>
      <c r="CU182" s="0" t="s">
        <v>84</v>
      </c>
      <c r="CV182" s="0" t="n">
        <v>0</v>
      </c>
      <c r="CW182" s="0" t="n">
        <v>2424</v>
      </c>
      <c r="CX182" s="0" t="n">
        <v>17</v>
      </c>
      <c r="CY182" s="0" t="s">
        <v>84</v>
      </c>
      <c r="CZ182" s="0" t="n">
        <v>0</v>
      </c>
      <c r="DA182" s="0" t="n">
        <v>2524</v>
      </c>
      <c r="DB182" s="0" t="n">
        <v>23</v>
      </c>
      <c r="DC182" s="0" t="s">
        <v>84</v>
      </c>
      <c r="DD182" s="0" t="n">
        <v>0</v>
      </c>
      <c r="DE182" s="0" t="n">
        <v>2624</v>
      </c>
      <c r="DF182" s="0" t="n">
        <v>23</v>
      </c>
      <c r="DG182" s="0" t="s">
        <v>84</v>
      </c>
      <c r="DH182" s="0" t="n">
        <v>0</v>
      </c>
      <c r="DI182" s="0" t="n">
        <v>2724</v>
      </c>
      <c r="DJ182" s="0" t="n">
        <v>32</v>
      </c>
      <c r="DK182" s="0" t="s">
        <v>84</v>
      </c>
      <c r="DL182" s="0" t="n">
        <v>0</v>
      </c>
      <c r="DM182" s="0" t="n">
        <v>2824</v>
      </c>
      <c r="DN182" s="0" t="n">
        <v>27</v>
      </c>
      <c r="DO182" s="0" t="s">
        <v>84</v>
      </c>
      <c r="DP182" s="0" t="n">
        <v>0</v>
      </c>
      <c r="DQ182" s="0" t="n">
        <v>2924</v>
      </c>
      <c r="DR182" s="0" t="n">
        <v>20</v>
      </c>
      <c r="DS182" s="0" t="s">
        <v>84</v>
      </c>
      <c r="DT182" s="0" t="n">
        <v>0</v>
      </c>
      <c r="DU182" s="0" t="n">
        <v>3024</v>
      </c>
      <c r="DV182" s="0" t="n">
        <v>3</v>
      </c>
      <c r="DW182" s="0" t="s">
        <v>84</v>
      </c>
      <c r="DX182" s="0" t="n">
        <v>0</v>
      </c>
      <c r="DY182" s="0" t="n">
        <v>3124</v>
      </c>
      <c r="DZ182" s="0" t="n">
        <v>9</v>
      </c>
      <c r="EA182" s="0" t="s">
        <v>84</v>
      </c>
      <c r="EB182" s="0" t="n">
        <v>0</v>
      </c>
    </row>
    <row r="183" customFormat="false" ht="12.75" hidden="false" customHeight="false" outlineLevel="0" collapsed="false">
      <c r="A183" s="0" t="n">
        <v>3210</v>
      </c>
      <c r="B183" s="0" t="n">
        <v>475479</v>
      </c>
      <c r="C183" s="0" t="n">
        <v>14839</v>
      </c>
      <c r="D183" s="0" t="s">
        <v>81</v>
      </c>
      <c r="E183" s="0" t="n">
        <v>9</v>
      </c>
      <c r="F183" s="0" t="s">
        <v>82</v>
      </c>
      <c r="G183" s="0" t="s">
        <v>83</v>
      </c>
      <c r="H183" s="0" t="n">
        <v>199901</v>
      </c>
      <c r="I183" s="0" t="n">
        <v>124</v>
      </c>
      <c r="J183" s="0" t="n">
        <v>11</v>
      </c>
      <c r="K183" s="0" t="s">
        <v>84</v>
      </c>
      <c r="L183" s="0" t="n">
        <v>0</v>
      </c>
      <c r="M183" s="0" t="n">
        <v>224</v>
      </c>
      <c r="N183" s="0" t="n">
        <v>22</v>
      </c>
      <c r="O183" s="0" t="s">
        <v>84</v>
      </c>
      <c r="P183" s="0" t="n">
        <v>0</v>
      </c>
      <c r="Q183" s="0" t="n">
        <v>324</v>
      </c>
      <c r="R183" s="0" t="n">
        <v>16</v>
      </c>
      <c r="S183" s="0" t="s">
        <v>84</v>
      </c>
      <c r="T183" s="0" t="n">
        <v>0</v>
      </c>
      <c r="U183" s="0" t="n">
        <v>424</v>
      </c>
      <c r="V183" s="0" t="n">
        <v>2</v>
      </c>
      <c r="W183" s="0" t="s">
        <v>84</v>
      </c>
      <c r="X183" s="0" t="n">
        <v>0</v>
      </c>
      <c r="Y183" s="0" t="n">
        <v>524</v>
      </c>
      <c r="Z183" s="0" t="n">
        <v>-2</v>
      </c>
      <c r="AA183" s="0" t="s">
        <v>84</v>
      </c>
      <c r="AB183" s="0" t="n">
        <v>0</v>
      </c>
      <c r="AC183" s="0" t="n">
        <v>624</v>
      </c>
      <c r="AD183" s="0" t="n">
        <v>8</v>
      </c>
      <c r="AE183" s="0" t="s">
        <v>84</v>
      </c>
      <c r="AF183" s="0" t="n">
        <v>0</v>
      </c>
      <c r="AG183" s="0" t="n">
        <v>724</v>
      </c>
      <c r="AH183" s="0" t="n">
        <v>2</v>
      </c>
      <c r="AI183" s="0" t="s">
        <v>84</v>
      </c>
      <c r="AJ183" s="0" t="n">
        <v>0</v>
      </c>
      <c r="AK183" s="0" t="n">
        <v>824</v>
      </c>
      <c r="AL183" s="0" t="n">
        <v>10</v>
      </c>
      <c r="AM183" s="0" t="s">
        <v>84</v>
      </c>
      <c r="AN183" s="0" t="n">
        <v>0</v>
      </c>
      <c r="AO183" s="0" t="n">
        <v>924</v>
      </c>
      <c r="AP183" s="0" t="n">
        <v>3</v>
      </c>
      <c r="AQ183" s="0" t="s">
        <v>84</v>
      </c>
      <c r="AR183" s="0" t="n">
        <v>0</v>
      </c>
      <c r="AS183" s="0" t="n">
        <v>1024</v>
      </c>
      <c r="AT183" s="0" t="n">
        <v>2</v>
      </c>
      <c r="AU183" s="0" t="s">
        <v>84</v>
      </c>
      <c r="AV183" s="0" t="n">
        <v>0</v>
      </c>
      <c r="AW183" s="0" t="n">
        <v>1124</v>
      </c>
      <c r="AX183" s="0" t="n">
        <v>3</v>
      </c>
      <c r="AY183" s="0" t="s">
        <v>84</v>
      </c>
      <c r="AZ183" s="0" t="n">
        <v>0</v>
      </c>
      <c r="BA183" s="0" t="n">
        <v>1224</v>
      </c>
      <c r="BB183" s="0" t="n">
        <v>15</v>
      </c>
      <c r="BC183" s="0" t="s">
        <v>84</v>
      </c>
      <c r="BD183" s="0" t="n">
        <v>0</v>
      </c>
      <c r="BE183" s="0" t="n">
        <v>1324</v>
      </c>
      <c r="BF183" s="0" t="n">
        <v>18</v>
      </c>
      <c r="BG183" s="0" t="s">
        <v>84</v>
      </c>
      <c r="BH183" s="0" t="n">
        <v>0</v>
      </c>
      <c r="BI183" s="0" t="n">
        <v>1424</v>
      </c>
      <c r="BJ183" s="0" t="n">
        <v>17</v>
      </c>
      <c r="BK183" s="0" t="s">
        <v>84</v>
      </c>
      <c r="BL183" s="0" t="n">
        <v>0</v>
      </c>
      <c r="BM183" s="0" t="n">
        <v>1524</v>
      </c>
      <c r="BN183" s="0" t="n">
        <v>19</v>
      </c>
      <c r="BO183" s="0" t="s">
        <v>84</v>
      </c>
      <c r="BP183" s="0" t="n">
        <v>0</v>
      </c>
      <c r="BQ183" s="0" t="n">
        <v>1624</v>
      </c>
      <c r="BR183" s="0" t="n">
        <v>34</v>
      </c>
      <c r="BS183" s="0" t="s">
        <v>84</v>
      </c>
      <c r="BT183" s="0" t="n">
        <v>0</v>
      </c>
      <c r="BU183" s="0" t="n">
        <v>1724</v>
      </c>
      <c r="BV183" s="0" t="n">
        <v>27</v>
      </c>
      <c r="BW183" s="0" t="s">
        <v>84</v>
      </c>
      <c r="BX183" s="0" t="n">
        <v>0</v>
      </c>
      <c r="BY183" s="0" t="n">
        <v>1824</v>
      </c>
      <c r="BZ183" s="0" t="n">
        <v>29</v>
      </c>
      <c r="CA183" s="0" t="s">
        <v>84</v>
      </c>
      <c r="CB183" s="0" t="n">
        <v>0</v>
      </c>
      <c r="CC183" s="0" t="n">
        <v>1924</v>
      </c>
      <c r="CD183" s="0" t="n">
        <v>26</v>
      </c>
      <c r="CE183" s="0" t="s">
        <v>84</v>
      </c>
      <c r="CF183" s="0" t="n">
        <v>0</v>
      </c>
      <c r="CG183" s="0" t="n">
        <v>2024</v>
      </c>
      <c r="CH183" s="0" t="n">
        <v>23</v>
      </c>
      <c r="CI183" s="0" t="s">
        <v>84</v>
      </c>
      <c r="CJ183" s="0" t="n">
        <v>0</v>
      </c>
      <c r="CK183" s="0" t="n">
        <v>2124</v>
      </c>
      <c r="CL183" s="0" t="n">
        <v>31</v>
      </c>
      <c r="CM183" s="0" t="s">
        <v>84</v>
      </c>
      <c r="CN183" s="0" t="n">
        <v>0</v>
      </c>
      <c r="CO183" s="0" t="n">
        <v>2224</v>
      </c>
      <c r="CP183" s="0" t="n">
        <v>36</v>
      </c>
      <c r="CQ183" s="0" t="s">
        <v>84</v>
      </c>
      <c r="CR183" s="0" t="n">
        <v>0</v>
      </c>
      <c r="CS183" s="0" t="n">
        <v>2324</v>
      </c>
      <c r="CT183" s="0" t="n">
        <v>35</v>
      </c>
      <c r="CU183" s="0" t="s">
        <v>84</v>
      </c>
      <c r="CV183" s="0" t="n">
        <v>0</v>
      </c>
      <c r="CW183" s="0" t="n">
        <v>2424</v>
      </c>
      <c r="CX183" s="0" t="n">
        <v>32</v>
      </c>
      <c r="CY183" s="0" t="s">
        <v>84</v>
      </c>
      <c r="CZ183" s="0" t="n">
        <v>0</v>
      </c>
      <c r="DA183" s="0" t="n">
        <v>2524</v>
      </c>
      <c r="DB183" s="0" t="n">
        <v>24</v>
      </c>
      <c r="DC183" s="0" t="s">
        <v>84</v>
      </c>
      <c r="DD183" s="0" t="n">
        <v>0</v>
      </c>
      <c r="DE183" s="0" t="n">
        <v>2624</v>
      </c>
      <c r="DF183" s="0" t="n">
        <v>25</v>
      </c>
      <c r="DG183" s="0" t="s">
        <v>84</v>
      </c>
      <c r="DH183" s="0" t="n">
        <v>0</v>
      </c>
      <c r="DI183" s="0" t="n">
        <v>2724</v>
      </c>
      <c r="DJ183" s="0" t="n">
        <v>40</v>
      </c>
      <c r="DK183" s="0" t="s">
        <v>84</v>
      </c>
      <c r="DL183" s="0" t="n">
        <v>0</v>
      </c>
      <c r="DM183" s="0" t="n">
        <v>2824</v>
      </c>
      <c r="DN183" s="0" t="n">
        <v>32</v>
      </c>
      <c r="DO183" s="0" t="s">
        <v>84</v>
      </c>
      <c r="DP183" s="0" t="n">
        <v>0</v>
      </c>
      <c r="DQ183" s="0" t="n">
        <v>2924</v>
      </c>
      <c r="DR183" s="0" t="n">
        <v>30</v>
      </c>
      <c r="DS183" s="0" t="s">
        <v>84</v>
      </c>
      <c r="DT183" s="0" t="n">
        <v>0</v>
      </c>
      <c r="DU183" s="0" t="n">
        <v>3024</v>
      </c>
      <c r="DV183" s="0" t="n">
        <v>31</v>
      </c>
      <c r="DW183" s="0" t="s">
        <v>84</v>
      </c>
      <c r="DX183" s="0" t="n">
        <v>0</v>
      </c>
      <c r="DY183" s="0" t="n">
        <v>3124</v>
      </c>
      <c r="DZ183" s="0" t="n">
        <v>34</v>
      </c>
      <c r="EA183" s="0" t="s">
        <v>84</v>
      </c>
      <c r="EB183" s="0" t="n">
        <v>0</v>
      </c>
    </row>
    <row r="184" customFormat="false" ht="12.75" hidden="false" customHeight="false" outlineLevel="0" collapsed="false">
      <c r="A184" s="0" t="n">
        <v>3210</v>
      </c>
      <c r="B184" s="0" t="n">
        <v>475479</v>
      </c>
      <c r="C184" s="0" t="n">
        <v>14839</v>
      </c>
      <c r="D184" s="0" t="s">
        <v>81</v>
      </c>
      <c r="E184" s="0" t="n">
        <v>9</v>
      </c>
      <c r="F184" s="0" t="s">
        <v>82</v>
      </c>
      <c r="G184" s="0" t="s">
        <v>83</v>
      </c>
      <c r="H184" s="0" t="n">
        <v>199902</v>
      </c>
      <c r="I184" s="0" t="n">
        <v>124</v>
      </c>
      <c r="J184" s="0" t="n">
        <v>36</v>
      </c>
      <c r="K184" s="0" t="s">
        <v>84</v>
      </c>
      <c r="L184" s="0" t="n">
        <v>0</v>
      </c>
      <c r="M184" s="0" t="n">
        <v>224</v>
      </c>
      <c r="N184" s="0" t="n">
        <v>38</v>
      </c>
      <c r="O184" s="0" t="s">
        <v>84</v>
      </c>
      <c r="P184" s="0" t="n">
        <v>0</v>
      </c>
      <c r="Q184" s="0" t="n">
        <v>324</v>
      </c>
      <c r="R184" s="0" t="n">
        <v>40</v>
      </c>
      <c r="S184" s="0" t="s">
        <v>84</v>
      </c>
      <c r="T184" s="0" t="n">
        <v>0</v>
      </c>
      <c r="U184" s="0" t="n">
        <v>424</v>
      </c>
      <c r="V184" s="0" t="n">
        <v>29</v>
      </c>
      <c r="W184" s="0" t="s">
        <v>84</v>
      </c>
      <c r="X184" s="0" t="n">
        <v>0</v>
      </c>
      <c r="Y184" s="0" t="n">
        <v>524</v>
      </c>
      <c r="Z184" s="0" t="n">
        <v>28</v>
      </c>
      <c r="AA184" s="0" t="s">
        <v>84</v>
      </c>
      <c r="AB184" s="0" t="n">
        <v>0</v>
      </c>
      <c r="AC184" s="0" t="n">
        <v>624</v>
      </c>
      <c r="AD184" s="0" t="n">
        <v>37</v>
      </c>
      <c r="AE184" s="0" t="s">
        <v>84</v>
      </c>
      <c r="AF184" s="0" t="n">
        <v>0</v>
      </c>
      <c r="AG184" s="0" t="n">
        <v>724</v>
      </c>
      <c r="AH184" s="0" t="n">
        <v>31</v>
      </c>
      <c r="AI184" s="0" t="s">
        <v>84</v>
      </c>
      <c r="AJ184" s="0" t="n">
        <v>0</v>
      </c>
      <c r="AK184" s="0" t="n">
        <v>824</v>
      </c>
      <c r="AL184" s="0" t="n">
        <v>35</v>
      </c>
      <c r="AM184" s="0" t="s">
        <v>84</v>
      </c>
      <c r="AN184" s="0" t="n">
        <v>0</v>
      </c>
      <c r="AO184" s="0" t="n">
        <v>924</v>
      </c>
      <c r="AP184" s="0" t="n">
        <v>41</v>
      </c>
      <c r="AQ184" s="0" t="s">
        <v>84</v>
      </c>
      <c r="AR184" s="0" t="n">
        <v>0</v>
      </c>
      <c r="AS184" s="0" t="n">
        <v>1024</v>
      </c>
      <c r="AT184" s="0" t="n">
        <v>40</v>
      </c>
      <c r="AU184" s="0" t="s">
        <v>84</v>
      </c>
      <c r="AV184" s="0" t="n">
        <v>0</v>
      </c>
      <c r="AW184" s="0" t="n">
        <v>1124</v>
      </c>
      <c r="AX184" s="0" t="n">
        <v>48</v>
      </c>
      <c r="AY184" s="0" t="s">
        <v>84</v>
      </c>
      <c r="AZ184" s="0" t="n">
        <v>0</v>
      </c>
      <c r="BA184" s="0" t="n">
        <v>1224</v>
      </c>
      <c r="BB184" s="0" t="n">
        <v>21</v>
      </c>
      <c r="BC184" s="0" t="s">
        <v>84</v>
      </c>
      <c r="BD184" s="0" t="n">
        <v>0</v>
      </c>
      <c r="BE184" s="0" t="n">
        <v>1324</v>
      </c>
      <c r="BF184" s="0" t="n">
        <v>23</v>
      </c>
      <c r="BG184" s="0" t="s">
        <v>84</v>
      </c>
      <c r="BH184" s="0" t="n">
        <v>0</v>
      </c>
      <c r="BI184" s="0" t="n">
        <v>1424</v>
      </c>
      <c r="BJ184" s="0" t="n">
        <v>34</v>
      </c>
      <c r="BK184" s="0" t="s">
        <v>84</v>
      </c>
      <c r="BL184" s="0" t="n">
        <v>0</v>
      </c>
      <c r="BM184" s="0" t="n">
        <v>1524</v>
      </c>
      <c r="BN184" s="0" t="n">
        <v>41</v>
      </c>
      <c r="BO184" s="0" t="s">
        <v>84</v>
      </c>
      <c r="BP184" s="0" t="n">
        <v>0</v>
      </c>
      <c r="BQ184" s="0" t="n">
        <v>1624</v>
      </c>
      <c r="BR184" s="0" t="n">
        <v>36</v>
      </c>
      <c r="BS184" s="0" t="s">
        <v>84</v>
      </c>
      <c r="BT184" s="0" t="n">
        <v>0</v>
      </c>
      <c r="BU184" s="0" t="n">
        <v>1724</v>
      </c>
      <c r="BV184" s="0" t="n">
        <v>26</v>
      </c>
      <c r="BW184" s="0" t="s">
        <v>84</v>
      </c>
      <c r="BX184" s="0" t="n">
        <v>0</v>
      </c>
      <c r="BY184" s="0" t="n">
        <v>1824</v>
      </c>
      <c r="BZ184" s="0" t="n">
        <v>25</v>
      </c>
      <c r="CA184" s="0" t="s">
        <v>84</v>
      </c>
      <c r="CB184" s="0" t="n">
        <v>0</v>
      </c>
      <c r="CC184" s="0" t="n">
        <v>1924</v>
      </c>
      <c r="CD184" s="0" t="n">
        <v>24</v>
      </c>
      <c r="CE184" s="0" t="s">
        <v>84</v>
      </c>
      <c r="CF184" s="0" t="n">
        <v>0</v>
      </c>
      <c r="CG184" s="0" t="n">
        <v>2024</v>
      </c>
      <c r="CH184" s="0" t="n">
        <v>24</v>
      </c>
      <c r="CI184" s="0" t="s">
        <v>84</v>
      </c>
      <c r="CJ184" s="0" t="n">
        <v>0</v>
      </c>
      <c r="CK184" s="0" t="n">
        <v>2124</v>
      </c>
      <c r="CL184" s="0" t="n">
        <v>25</v>
      </c>
      <c r="CM184" s="0" t="s">
        <v>84</v>
      </c>
      <c r="CN184" s="0" t="n">
        <v>0</v>
      </c>
      <c r="CO184" s="0" t="n">
        <v>2224</v>
      </c>
      <c r="CP184" s="0" t="n">
        <v>25</v>
      </c>
      <c r="CQ184" s="0" t="s">
        <v>84</v>
      </c>
      <c r="CR184" s="0" t="n">
        <v>0</v>
      </c>
      <c r="CS184" s="0" t="n">
        <v>2324</v>
      </c>
      <c r="CT184" s="0" t="n">
        <v>29</v>
      </c>
      <c r="CU184" s="0" t="s">
        <v>84</v>
      </c>
      <c r="CV184" s="0" t="n">
        <v>0</v>
      </c>
      <c r="CW184" s="0" t="n">
        <v>2424</v>
      </c>
      <c r="CX184" s="0" t="n">
        <v>25</v>
      </c>
      <c r="CY184" s="0" t="s">
        <v>84</v>
      </c>
      <c r="CZ184" s="0" t="n">
        <v>0</v>
      </c>
      <c r="DA184" s="0" t="n">
        <v>2524</v>
      </c>
      <c r="DB184" s="0" t="n">
        <v>29</v>
      </c>
      <c r="DC184" s="0" t="s">
        <v>84</v>
      </c>
      <c r="DD184" s="0" t="n">
        <v>0</v>
      </c>
      <c r="DE184" s="0" t="n">
        <v>2624</v>
      </c>
      <c r="DF184" s="0" t="n">
        <v>34</v>
      </c>
      <c r="DG184" s="0" t="s">
        <v>84</v>
      </c>
      <c r="DH184" s="0" t="n">
        <v>0</v>
      </c>
      <c r="DI184" s="0" t="n">
        <v>2724</v>
      </c>
      <c r="DJ184" s="0" t="n">
        <v>40</v>
      </c>
      <c r="DK184" s="0" t="s">
        <v>84</v>
      </c>
      <c r="DL184" s="0" t="n">
        <v>0</v>
      </c>
      <c r="DM184" s="0" t="n">
        <v>2824</v>
      </c>
      <c r="DN184" s="0" t="n">
        <v>37</v>
      </c>
      <c r="DO184" s="0" t="s">
        <v>84</v>
      </c>
      <c r="DP184" s="0" t="n">
        <v>0</v>
      </c>
      <c r="DQ184" s="0" t="n">
        <v>2999</v>
      </c>
      <c r="DR184" s="0" t="n">
        <v>-99999</v>
      </c>
      <c r="DS184" s="0" t="s">
        <v>85</v>
      </c>
      <c r="DT184" s="0" t="s">
        <v>86</v>
      </c>
      <c r="DU184" s="0" t="n">
        <v>3099</v>
      </c>
      <c r="DV184" s="0" t="n">
        <v>-99999</v>
      </c>
      <c r="DW184" s="0" t="s">
        <v>85</v>
      </c>
      <c r="DX184" s="0" t="s">
        <v>86</v>
      </c>
      <c r="DY184" s="0" t="n">
        <v>3199</v>
      </c>
      <c r="DZ184" s="0" t="n">
        <v>-99999</v>
      </c>
      <c r="EA184" s="0" t="s">
        <v>85</v>
      </c>
      <c r="EB184" s="0" t="s">
        <v>86</v>
      </c>
    </row>
    <row r="185" customFormat="false" ht="12.75" hidden="false" customHeight="false" outlineLevel="0" collapsed="false">
      <c r="A185" s="0" t="n">
        <v>3210</v>
      </c>
      <c r="B185" s="0" t="n">
        <v>475479</v>
      </c>
      <c r="C185" s="0" t="n">
        <v>14839</v>
      </c>
      <c r="D185" s="0" t="s">
        <v>81</v>
      </c>
      <c r="E185" s="0" t="n">
        <v>9</v>
      </c>
      <c r="F185" s="0" t="s">
        <v>82</v>
      </c>
      <c r="G185" s="0" t="s">
        <v>83</v>
      </c>
      <c r="H185" s="0" t="n">
        <v>199903</v>
      </c>
      <c r="I185" s="0" t="n">
        <v>124</v>
      </c>
      <c r="J185" s="0" t="n">
        <v>33</v>
      </c>
      <c r="K185" s="0" t="s">
        <v>84</v>
      </c>
      <c r="L185" s="0" t="n">
        <v>0</v>
      </c>
      <c r="M185" s="0" t="n">
        <v>224</v>
      </c>
      <c r="N185" s="0" t="n">
        <v>37</v>
      </c>
      <c r="O185" s="0" t="s">
        <v>84</v>
      </c>
      <c r="P185" s="0" t="n">
        <v>0</v>
      </c>
      <c r="Q185" s="0" t="n">
        <v>324</v>
      </c>
      <c r="R185" s="0" t="n">
        <v>30</v>
      </c>
      <c r="S185" s="0" t="s">
        <v>84</v>
      </c>
      <c r="T185" s="0" t="n">
        <v>0</v>
      </c>
      <c r="U185" s="0" t="n">
        <v>424</v>
      </c>
      <c r="V185" s="0" t="n">
        <v>26</v>
      </c>
      <c r="W185" s="0" t="s">
        <v>84</v>
      </c>
      <c r="X185" s="0" t="n">
        <v>0</v>
      </c>
      <c r="Y185" s="0" t="n">
        <v>524</v>
      </c>
      <c r="Z185" s="0" t="n">
        <v>29</v>
      </c>
      <c r="AA185" s="0" t="s">
        <v>84</v>
      </c>
      <c r="AB185" s="0" t="n">
        <v>0</v>
      </c>
      <c r="AC185" s="0" t="n">
        <v>624</v>
      </c>
      <c r="AD185" s="0" t="n">
        <v>22</v>
      </c>
      <c r="AE185" s="0" t="s">
        <v>84</v>
      </c>
      <c r="AF185" s="0" t="n">
        <v>0</v>
      </c>
      <c r="AG185" s="0" t="n">
        <v>724</v>
      </c>
      <c r="AH185" s="0" t="n">
        <v>19</v>
      </c>
      <c r="AI185" s="0" t="s">
        <v>84</v>
      </c>
      <c r="AJ185" s="0" t="n">
        <v>0</v>
      </c>
      <c r="AK185" s="0" t="n">
        <v>824</v>
      </c>
      <c r="AL185" s="0" t="n">
        <v>27</v>
      </c>
      <c r="AM185" s="0" t="s">
        <v>84</v>
      </c>
      <c r="AN185" s="0" t="n">
        <v>0</v>
      </c>
      <c r="AO185" s="0" t="n">
        <v>924</v>
      </c>
      <c r="AP185" s="0" t="n">
        <v>28</v>
      </c>
      <c r="AQ185" s="0" t="s">
        <v>84</v>
      </c>
      <c r="AR185" s="0" t="n">
        <v>0</v>
      </c>
      <c r="AS185" s="0" t="n">
        <v>1024</v>
      </c>
      <c r="AT185" s="0" t="n">
        <v>28</v>
      </c>
      <c r="AU185" s="0" t="s">
        <v>84</v>
      </c>
      <c r="AV185" s="0" t="n">
        <v>0</v>
      </c>
      <c r="AW185" s="0" t="n">
        <v>1124</v>
      </c>
      <c r="AX185" s="0" t="n">
        <v>28</v>
      </c>
      <c r="AY185" s="0" t="s">
        <v>84</v>
      </c>
      <c r="AZ185" s="0" t="n">
        <v>0</v>
      </c>
      <c r="BA185" s="0" t="n">
        <v>1224</v>
      </c>
      <c r="BB185" s="0" t="n">
        <v>26</v>
      </c>
      <c r="BC185" s="0" t="s">
        <v>84</v>
      </c>
      <c r="BD185" s="0" t="n">
        <v>0</v>
      </c>
      <c r="BE185" s="0" t="n">
        <v>1324</v>
      </c>
      <c r="BF185" s="0" t="n">
        <v>28</v>
      </c>
      <c r="BG185" s="0" t="s">
        <v>84</v>
      </c>
      <c r="BH185" s="0" t="n">
        <v>0</v>
      </c>
      <c r="BI185" s="0" t="n">
        <v>1424</v>
      </c>
      <c r="BJ185" s="0" t="n">
        <v>31</v>
      </c>
      <c r="BK185" s="0" t="s">
        <v>84</v>
      </c>
      <c r="BL185" s="0" t="n">
        <v>0</v>
      </c>
      <c r="BM185" s="0" t="n">
        <v>1524</v>
      </c>
      <c r="BN185" s="0" t="n">
        <v>32</v>
      </c>
      <c r="BO185" s="0" t="s">
        <v>84</v>
      </c>
      <c r="BP185" s="0" t="n">
        <v>0</v>
      </c>
      <c r="BQ185" s="0" t="n">
        <v>1624</v>
      </c>
      <c r="BR185" s="0" t="n">
        <v>43</v>
      </c>
      <c r="BS185" s="0" t="s">
        <v>84</v>
      </c>
      <c r="BT185" s="0" t="n">
        <v>0</v>
      </c>
      <c r="BU185" s="0" t="n">
        <v>1724</v>
      </c>
      <c r="BV185" s="0" t="n">
        <v>50</v>
      </c>
      <c r="BW185" s="0" t="s">
        <v>84</v>
      </c>
      <c r="BX185" s="0" t="n">
        <v>0</v>
      </c>
      <c r="BY185" s="0" t="n">
        <v>1824</v>
      </c>
      <c r="BZ185" s="0" t="n">
        <v>37</v>
      </c>
      <c r="CA185" s="0" t="s">
        <v>84</v>
      </c>
      <c r="CB185" s="0" t="n">
        <v>0</v>
      </c>
      <c r="CC185" s="0" t="n">
        <v>1924</v>
      </c>
      <c r="CD185" s="0" t="n">
        <v>34</v>
      </c>
      <c r="CE185" s="0" t="s">
        <v>84</v>
      </c>
      <c r="CF185" s="0" t="n">
        <v>0</v>
      </c>
      <c r="CG185" s="0" t="n">
        <v>2024</v>
      </c>
      <c r="CH185" s="0" t="n">
        <v>40</v>
      </c>
      <c r="CI185" s="0" t="s">
        <v>84</v>
      </c>
      <c r="CJ185" s="0" t="n">
        <v>0</v>
      </c>
      <c r="CK185" s="0" t="n">
        <v>2124</v>
      </c>
      <c r="CL185" s="0" t="n">
        <v>37</v>
      </c>
      <c r="CM185" s="0" t="s">
        <v>84</v>
      </c>
      <c r="CN185" s="0" t="n">
        <v>0</v>
      </c>
      <c r="CO185" s="0" t="n">
        <v>2224</v>
      </c>
      <c r="CP185" s="0" t="n">
        <v>33</v>
      </c>
      <c r="CQ185" s="0" t="s">
        <v>84</v>
      </c>
      <c r="CR185" s="0" t="n">
        <v>0</v>
      </c>
      <c r="CS185" s="0" t="n">
        <v>2324</v>
      </c>
      <c r="CT185" s="0" t="n">
        <v>40</v>
      </c>
      <c r="CU185" s="0" t="s">
        <v>84</v>
      </c>
      <c r="CV185" s="0" t="n">
        <v>0</v>
      </c>
      <c r="CW185" s="0" t="n">
        <v>2424</v>
      </c>
      <c r="CX185" s="0" t="n">
        <v>34</v>
      </c>
      <c r="CY185" s="0" t="s">
        <v>84</v>
      </c>
      <c r="CZ185" s="0" t="n">
        <v>0</v>
      </c>
      <c r="DA185" s="0" t="n">
        <v>2524</v>
      </c>
      <c r="DB185" s="0" t="n">
        <v>31</v>
      </c>
      <c r="DC185" s="0" t="s">
        <v>84</v>
      </c>
      <c r="DD185" s="0" t="n">
        <v>0</v>
      </c>
      <c r="DE185" s="0" t="n">
        <v>2624</v>
      </c>
      <c r="DF185" s="0" t="n">
        <v>33</v>
      </c>
      <c r="DG185" s="0" t="s">
        <v>84</v>
      </c>
      <c r="DH185" s="0" t="n">
        <v>0</v>
      </c>
      <c r="DI185" s="0" t="n">
        <v>2724</v>
      </c>
      <c r="DJ185" s="0" t="n">
        <v>35</v>
      </c>
      <c r="DK185" s="0" t="s">
        <v>84</v>
      </c>
      <c r="DL185" s="0" t="n">
        <v>0</v>
      </c>
      <c r="DM185" s="0" t="n">
        <v>2824</v>
      </c>
      <c r="DN185" s="0" t="n">
        <v>44</v>
      </c>
      <c r="DO185" s="0" t="s">
        <v>84</v>
      </c>
      <c r="DP185" s="0" t="n">
        <v>0</v>
      </c>
      <c r="DQ185" s="0" t="n">
        <v>2924</v>
      </c>
      <c r="DR185" s="0" t="n">
        <v>49</v>
      </c>
      <c r="DS185" s="0" t="s">
        <v>84</v>
      </c>
      <c r="DT185" s="0" t="n">
        <v>0</v>
      </c>
      <c r="DU185" s="0" t="n">
        <v>3024</v>
      </c>
      <c r="DV185" s="0" t="n">
        <v>53</v>
      </c>
      <c r="DW185" s="0" t="s">
        <v>84</v>
      </c>
      <c r="DX185" s="0" t="n">
        <v>0</v>
      </c>
      <c r="DY185" s="0" t="n">
        <v>3124</v>
      </c>
      <c r="DZ185" s="0" t="n">
        <v>62</v>
      </c>
      <c r="EA185" s="0" t="s">
        <v>84</v>
      </c>
      <c r="EB185" s="0" t="n">
        <v>0</v>
      </c>
    </row>
    <row r="186" customFormat="false" ht="12.75" hidden="false" customHeight="false" outlineLevel="0" collapsed="false">
      <c r="A186" s="0" t="n">
        <v>3210</v>
      </c>
      <c r="B186" s="0" t="n">
        <v>475479</v>
      </c>
      <c r="C186" s="0" t="n">
        <v>14839</v>
      </c>
      <c r="D186" s="0" t="s">
        <v>81</v>
      </c>
      <c r="E186" s="0" t="n">
        <v>9</v>
      </c>
      <c r="F186" s="0" t="s">
        <v>82</v>
      </c>
      <c r="G186" s="0" t="s">
        <v>83</v>
      </c>
      <c r="H186" s="0" t="n">
        <v>199904</v>
      </c>
      <c r="I186" s="0" t="n">
        <v>124</v>
      </c>
      <c r="J186" s="0" t="n">
        <v>54</v>
      </c>
      <c r="K186" s="0" t="s">
        <v>84</v>
      </c>
      <c r="L186" s="0" t="n">
        <v>0</v>
      </c>
      <c r="M186" s="0" t="n">
        <v>224</v>
      </c>
      <c r="N186" s="0" t="n">
        <v>61</v>
      </c>
      <c r="O186" s="0" t="s">
        <v>84</v>
      </c>
      <c r="P186" s="0" t="n">
        <v>0</v>
      </c>
      <c r="Q186" s="0" t="n">
        <v>324</v>
      </c>
      <c r="R186" s="0" t="n">
        <v>51</v>
      </c>
      <c r="S186" s="0" t="s">
        <v>84</v>
      </c>
      <c r="T186" s="0" t="n">
        <v>0</v>
      </c>
      <c r="U186" s="0" t="n">
        <v>424</v>
      </c>
      <c r="V186" s="0" t="n">
        <v>50</v>
      </c>
      <c r="W186" s="0" t="s">
        <v>84</v>
      </c>
      <c r="X186" s="0" t="n">
        <v>0</v>
      </c>
      <c r="Y186" s="0" t="n">
        <v>524</v>
      </c>
      <c r="Z186" s="0" t="n">
        <v>43</v>
      </c>
      <c r="AA186" s="0" t="s">
        <v>84</v>
      </c>
      <c r="AB186" s="0" t="n">
        <v>0</v>
      </c>
      <c r="AC186" s="0" t="n">
        <v>624</v>
      </c>
      <c r="AD186" s="0" t="n">
        <v>50</v>
      </c>
      <c r="AE186" s="0" t="s">
        <v>84</v>
      </c>
      <c r="AF186" s="0" t="n">
        <v>0</v>
      </c>
      <c r="AG186" s="0" t="n">
        <v>724</v>
      </c>
      <c r="AH186" s="0" t="n">
        <v>58</v>
      </c>
      <c r="AI186" s="0" t="s">
        <v>84</v>
      </c>
      <c r="AJ186" s="0" t="n">
        <v>0</v>
      </c>
      <c r="AK186" s="0" t="n">
        <v>824</v>
      </c>
      <c r="AL186" s="0" t="n">
        <v>49</v>
      </c>
      <c r="AM186" s="0" t="s">
        <v>84</v>
      </c>
      <c r="AN186" s="0" t="n">
        <v>0</v>
      </c>
      <c r="AO186" s="0" t="n">
        <v>924</v>
      </c>
      <c r="AP186" s="0" t="n">
        <v>42</v>
      </c>
      <c r="AQ186" s="0" t="s">
        <v>84</v>
      </c>
      <c r="AR186" s="0" t="n">
        <v>0</v>
      </c>
      <c r="AS186" s="0" t="n">
        <v>1024</v>
      </c>
      <c r="AT186" s="0" t="n">
        <v>42</v>
      </c>
      <c r="AU186" s="0" t="s">
        <v>84</v>
      </c>
      <c r="AV186" s="0" t="n">
        <v>0</v>
      </c>
      <c r="AW186" s="0" t="n">
        <v>1124</v>
      </c>
      <c r="AX186" s="0" t="n">
        <v>39</v>
      </c>
      <c r="AY186" s="0" t="s">
        <v>84</v>
      </c>
      <c r="AZ186" s="0" t="n">
        <v>0</v>
      </c>
      <c r="BA186" s="0" t="n">
        <v>1224</v>
      </c>
      <c r="BB186" s="0" t="n">
        <v>44</v>
      </c>
      <c r="BC186" s="0" t="s">
        <v>84</v>
      </c>
      <c r="BD186" s="0" t="n">
        <v>0</v>
      </c>
      <c r="BE186" s="0" t="n">
        <v>1324</v>
      </c>
      <c r="BF186" s="0" t="n">
        <v>44</v>
      </c>
      <c r="BG186" s="0" t="s">
        <v>84</v>
      </c>
      <c r="BH186" s="0" t="n">
        <v>0</v>
      </c>
      <c r="BI186" s="0" t="n">
        <v>1424</v>
      </c>
      <c r="BJ186" s="0" t="n">
        <v>47</v>
      </c>
      <c r="BK186" s="0" t="s">
        <v>84</v>
      </c>
      <c r="BL186" s="0" t="n">
        <v>0</v>
      </c>
      <c r="BM186" s="0" t="n">
        <v>1524</v>
      </c>
      <c r="BN186" s="0" t="n">
        <v>45</v>
      </c>
      <c r="BO186" s="0" t="s">
        <v>84</v>
      </c>
      <c r="BP186" s="0" t="n">
        <v>0</v>
      </c>
      <c r="BQ186" s="0" t="n">
        <v>1624</v>
      </c>
      <c r="BR186" s="0" t="n">
        <v>44</v>
      </c>
      <c r="BS186" s="0" t="s">
        <v>84</v>
      </c>
      <c r="BT186" s="0" t="n">
        <v>0</v>
      </c>
      <c r="BU186" s="0" t="n">
        <v>1724</v>
      </c>
      <c r="BV186" s="0" t="n">
        <v>41</v>
      </c>
      <c r="BW186" s="0" t="s">
        <v>84</v>
      </c>
      <c r="BX186" s="0" t="n">
        <v>0</v>
      </c>
      <c r="BY186" s="0" t="n">
        <v>1824</v>
      </c>
      <c r="BZ186" s="0" t="n">
        <v>40</v>
      </c>
      <c r="CA186" s="0" t="s">
        <v>84</v>
      </c>
      <c r="CB186" s="0" t="n">
        <v>0</v>
      </c>
      <c r="CC186" s="0" t="n">
        <v>1924</v>
      </c>
      <c r="CD186" s="0" t="n">
        <v>41</v>
      </c>
      <c r="CE186" s="0" t="s">
        <v>84</v>
      </c>
      <c r="CF186" s="0" t="n">
        <v>0</v>
      </c>
      <c r="CG186" s="0" t="n">
        <v>2024</v>
      </c>
      <c r="CH186" s="0" t="n">
        <v>42</v>
      </c>
      <c r="CI186" s="0" t="s">
        <v>84</v>
      </c>
      <c r="CJ186" s="0" t="n">
        <v>0</v>
      </c>
      <c r="CK186" s="0" t="n">
        <v>2124</v>
      </c>
      <c r="CL186" s="0" t="n">
        <v>46</v>
      </c>
      <c r="CM186" s="0" t="s">
        <v>84</v>
      </c>
      <c r="CN186" s="0" t="n">
        <v>0</v>
      </c>
      <c r="CO186" s="0" t="n">
        <v>2224</v>
      </c>
      <c r="CP186" s="0" t="n">
        <v>43</v>
      </c>
      <c r="CQ186" s="0" t="s">
        <v>84</v>
      </c>
      <c r="CR186" s="0" t="n">
        <v>0</v>
      </c>
      <c r="CS186" s="0" t="n">
        <v>2324</v>
      </c>
      <c r="CT186" s="0" t="n">
        <v>42</v>
      </c>
      <c r="CU186" s="0" t="s">
        <v>84</v>
      </c>
      <c r="CV186" s="0" t="n">
        <v>0</v>
      </c>
      <c r="CW186" s="0" t="n">
        <v>2424</v>
      </c>
      <c r="CX186" s="0" t="n">
        <v>43</v>
      </c>
      <c r="CY186" s="0" t="s">
        <v>84</v>
      </c>
      <c r="CZ186" s="0" t="n">
        <v>0</v>
      </c>
      <c r="DA186" s="0" t="n">
        <v>2524</v>
      </c>
      <c r="DB186" s="0" t="n">
        <v>45</v>
      </c>
      <c r="DC186" s="0" t="s">
        <v>84</v>
      </c>
      <c r="DD186" s="0" t="n">
        <v>0</v>
      </c>
      <c r="DE186" s="0" t="n">
        <v>2624</v>
      </c>
      <c r="DF186" s="0" t="n">
        <v>50</v>
      </c>
      <c r="DG186" s="0" t="s">
        <v>84</v>
      </c>
      <c r="DH186" s="0" t="n">
        <v>0</v>
      </c>
      <c r="DI186" s="0" t="n">
        <v>2724</v>
      </c>
      <c r="DJ186" s="0" t="n">
        <v>50</v>
      </c>
      <c r="DK186" s="0" t="s">
        <v>84</v>
      </c>
      <c r="DL186" s="0" t="n">
        <v>0</v>
      </c>
      <c r="DM186" s="0" t="n">
        <v>2824</v>
      </c>
      <c r="DN186" s="0" t="n">
        <v>46</v>
      </c>
      <c r="DO186" s="0" t="s">
        <v>84</v>
      </c>
      <c r="DP186" s="0" t="n">
        <v>0</v>
      </c>
      <c r="DQ186" s="0" t="n">
        <v>2924</v>
      </c>
      <c r="DR186" s="0" t="n">
        <v>49</v>
      </c>
      <c r="DS186" s="0" t="s">
        <v>84</v>
      </c>
      <c r="DT186" s="0" t="n">
        <v>0</v>
      </c>
      <c r="DU186" s="0" t="n">
        <v>3024</v>
      </c>
      <c r="DV186" s="0" t="n">
        <v>51</v>
      </c>
      <c r="DW186" s="0" t="s">
        <v>84</v>
      </c>
      <c r="DX186" s="0" t="n">
        <v>0</v>
      </c>
      <c r="DY186" s="0" t="n">
        <v>3199</v>
      </c>
      <c r="DZ186" s="0" t="n">
        <v>-99999</v>
      </c>
      <c r="EA186" s="0" t="s">
        <v>85</v>
      </c>
      <c r="EB186" s="0" t="s">
        <v>86</v>
      </c>
    </row>
    <row r="187" customFormat="false" ht="12.75" hidden="false" customHeight="false" outlineLevel="0" collapsed="false">
      <c r="A187" s="0" t="n">
        <v>3210</v>
      </c>
      <c r="B187" s="0" t="n">
        <v>475479</v>
      </c>
      <c r="C187" s="0" t="n">
        <v>14839</v>
      </c>
      <c r="D187" s="0" t="s">
        <v>81</v>
      </c>
      <c r="E187" s="0" t="n">
        <v>9</v>
      </c>
      <c r="F187" s="0" t="s">
        <v>82</v>
      </c>
      <c r="G187" s="0" t="s">
        <v>83</v>
      </c>
      <c r="H187" s="0" t="n">
        <v>199905</v>
      </c>
      <c r="I187" s="0" t="n">
        <v>124</v>
      </c>
      <c r="J187" s="0" t="n">
        <v>52</v>
      </c>
      <c r="K187" s="0" t="s">
        <v>84</v>
      </c>
      <c r="L187" s="0" t="n">
        <v>0</v>
      </c>
      <c r="M187" s="0" t="n">
        <v>224</v>
      </c>
      <c r="N187" s="0" t="n">
        <v>55</v>
      </c>
      <c r="O187" s="0" t="s">
        <v>84</v>
      </c>
      <c r="P187" s="0" t="n">
        <v>0</v>
      </c>
      <c r="Q187" s="0" t="n">
        <v>324</v>
      </c>
      <c r="R187" s="0" t="n">
        <v>60</v>
      </c>
      <c r="S187" s="0" t="s">
        <v>84</v>
      </c>
      <c r="T187" s="0" t="n">
        <v>0</v>
      </c>
      <c r="U187" s="0" t="n">
        <v>424</v>
      </c>
      <c r="V187" s="0" t="n">
        <v>60</v>
      </c>
      <c r="W187" s="0" t="s">
        <v>84</v>
      </c>
      <c r="X187" s="0" t="n">
        <v>0</v>
      </c>
      <c r="Y187" s="0" t="n">
        <v>524</v>
      </c>
      <c r="Z187" s="0" t="n">
        <v>61</v>
      </c>
      <c r="AA187" s="0" t="s">
        <v>84</v>
      </c>
      <c r="AB187" s="0" t="n">
        <v>0</v>
      </c>
      <c r="AC187" s="0" t="n">
        <v>624</v>
      </c>
      <c r="AD187" s="0" t="n">
        <v>56</v>
      </c>
      <c r="AE187" s="0" t="s">
        <v>84</v>
      </c>
      <c r="AF187" s="0" t="n">
        <v>0</v>
      </c>
      <c r="AG187" s="0" t="n">
        <v>724</v>
      </c>
      <c r="AH187" s="0" t="n">
        <v>54</v>
      </c>
      <c r="AI187" s="0" t="s">
        <v>84</v>
      </c>
      <c r="AJ187" s="0" t="n">
        <v>0</v>
      </c>
      <c r="AK187" s="0" t="n">
        <v>824</v>
      </c>
      <c r="AL187" s="0" t="n">
        <v>55</v>
      </c>
      <c r="AM187" s="0" t="s">
        <v>84</v>
      </c>
      <c r="AN187" s="0" t="n">
        <v>0</v>
      </c>
      <c r="AO187" s="0" t="n">
        <v>924</v>
      </c>
      <c r="AP187" s="0" t="n">
        <v>48</v>
      </c>
      <c r="AQ187" s="0" t="s">
        <v>84</v>
      </c>
      <c r="AR187" s="0" t="n">
        <v>0</v>
      </c>
      <c r="AS187" s="0" t="n">
        <v>1024</v>
      </c>
      <c r="AT187" s="0" t="n">
        <v>49</v>
      </c>
      <c r="AU187" s="0" t="s">
        <v>84</v>
      </c>
      <c r="AV187" s="0" t="n">
        <v>0</v>
      </c>
      <c r="AW187" s="0" t="n">
        <v>1124</v>
      </c>
      <c r="AX187" s="0" t="n">
        <v>53</v>
      </c>
      <c r="AY187" s="0" t="s">
        <v>84</v>
      </c>
      <c r="AZ187" s="0" t="n">
        <v>0</v>
      </c>
      <c r="BA187" s="0" t="n">
        <v>1224</v>
      </c>
      <c r="BB187" s="0" t="n">
        <v>50</v>
      </c>
      <c r="BC187" s="0" t="s">
        <v>84</v>
      </c>
      <c r="BD187" s="0" t="n">
        <v>0</v>
      </c>
      <c r="BE187" s="0" t="n">
        <v>1324</v>
      </c>
      <c r="BF187" s="0" t="n">
        <v>48</v>
      </c>
      <c r="BG187" s="0" t="s">
        <v>84</v>
      </c>
      <c r="BH187" s="0" t="n">
        <v>0</v>
      </c>
      <c r="BI187" s="0" t="n">
        <v>1424</v>
      </c>
      <c r="BJ187" s="0" t="n">
        <v>48</v>
      </c>
      <c r="BK187" s="0" t="s">
        <v>84</v>
      </c>
      <c r="BL187" s="0" t="n">
        <v>0</v>
      </c>
      <c r="BM187" s="0" t="n">
        <v>1524</v>
      </c>
      <c r="BN187" s="0" t="n">
        <v>55</v>
      </c>
      <c r="BO187" s="0" t="s">
        <v>84</v>
      </c>
      <c r="BP187" s="0" t="n">
        <v>0</v>
      </c>
      <c r="BQ187" s="0" t="n">
        <v>1624</v>
      </c>
      <c r="BR187" s="0" t="n">
        <v>63</v>
      </c>
      <c r="BS187" s="0" t="s">
        <v>84</v>
      </c>
      <c r="BT187" s="0" t="n">
        <v>0</v>
      </c>
      <c r="BU187" s="0" t="n">
        <v>1724</v>
      </c>
      <c r="BV187" s="0" t="n">
        <v>67</v>
      </c>
      <c r="BW187" s="0" t="s">
        <v>84</v>
      </c>
      <c r="BX187" s="0" t="n">
        <v>0</v>
      </c>
      <c r="BY187" s="0" t="n">
        <v>1824</v>
      </c>
      <c r="BZ187" s="0" t="n">
        <v>58</v>
      </c>
      <c r="CA187" s="0" t="s">
        <v>84</v>
      </c>
      <c r="CB187" s="0" t="n">
        <v>0</v>
      </c>
      <c r="CC187" s="0" t="n">
        <v>1924</v>
      </c>
      <c r="CD187" s="0" t="n">
        <v>56</v>
      </c>
      <c r="CE187" s="0" t="s">
        <v>84</v>
      </c>
      <c r="CF187" s="0" t="n">
        <v>0</v>
      </c>
      <c r="CG187" s="0" t="n">
        <v>2024</v>
      </c>
      <c r="CH187" s="0" t="n">
        <v>62</v>
      </c>
      <c r="CI187" s="0" t="s">
        <v>84</v>
      </c>
      <c r="CJ187" s="0" t="n">
        <v>0</v>
      </c>
      <c r="CK187" s="0" t="n">
        <v>2124</v>
      </c>
      <c r="CL187" s="0" t="n">
        <v>65</v>
      </c>
      <c r="CM187" s="0" t="s">
        <v>84</v>
      </c>
      <c r="CN187" s="0" t="n">
        <v>0</v>
      </c>
      <c r="CO187" s="0" t="n">
        <v>2224</v>
      </c>
      <c r="CP187" s="0" t="n">
        <v>55</v>
      </c>
      <c r="CQ187" s="0" t="s">
        <v>84</v>
      </c>
      <c r="CR187" s="0" t="n">
        <v>0</v>
      </c>
      <c r="CS187" s="0" t="n">
        <v>2324</v>
      </c>
      <c r="CT187" s="0" t="n">
        <v>58</v>
      </c>
      <c r="CU187" s="0" t="s">
        <v>84</v>
      </c>
      <c r="CV187" s="0" t="n">
        <v>0</v>
      </c>
      <c r="CW187" s="0" t="n">
        <v>2424</v>
      </c>
      <c r="CX187" s="0" t="n">
        <v>51</v>
      </c>
      <c r="CY187" s="0" t="s">
        <v>84</v>
      </c>
      <c r="CZ187" s="0" t="n">
        <v>0</v>
      </c>
      <c r="DA187" s="0" t="n">
        <v>2524</v>
      </c>
      <c r="DB187" s="0" t="n">
        <v>56</v>
      </c>
      <c r="DC187" s="0" t="s">
        <v>84</v>
      </c>
      <c r="DD187" s="0" t="n">
        <v>0</v>
      </c>
      <c r="DE187" s="0" t="n">
        <v>2624</v>
      </c>
      <c r="DF187" s="0" t="n">
        <v>58</v>
      </c>
      <c r="DG187" s="0" t="s">
        <v>84</v>
      </c>
      <c r="DH187" s="0" t="n">
        <v>0</v>
      </c>
      <c r="DI187" s="0" t="n">
        <v>2724</v>
      </c>
      <c r="DJ187" s="0" t="n">
        <v>66</v>
      </c>
      <c r="DK187" s="0" t="s">
        <v>84</v>
      </c>
      <c r="DL187" s="0" t="n">
        <v>0</v>
      </c>
      <c r="DM187" s="0" t="n">
        <v>2824</v>
      </c>
      <c r="DN187" s="0" t="n">
        <v>70</v>
      </c>
      <c r="DO187" s="0" t="s">
        <v>84</v>
      </c>
      <c r="DP187" s="0" t="n">
        <v>0</v>
      </c>
      <c r="DQ187" s="0" t="n">
        <v>2924</v>
      </c>
      <c r="DR187" s="0" t="n">
        <v>74</v>
      </c>
      <c r="DS187" s="0" t="s">
        <v>84</v>
      </c>
      <c r="DT187" s="0" t="n">
        <v>0</v>
      </c>
      <c r="DU187" s="0" t="n">
        <v>3024</v>
      </c>
      <c r="DV187" s="0" t="n">
        <v>73</v>
      </c>
      <c r="DW187" s="0" t="s">
        <v>84</v>
      </c>
      <c r="DX187" s="0" t="n">
        <v>0</v>
      </c>
      <c r="DY187" s="0" t="n">
        <v>3124</v>
      </c>
      <c r="DZ187" s="0" t="n">
        <v>71</v>
      </c>
      <c r="EA187" s="0" t="s">
        <v>84</v>
      </c>
      <c r="EB187" s="0" t="n">
        <v>0</v>
      </c>
    </row>
    <row r="188" customFormat="false" ht="12.75" hidden="false" customHeight="false" outlineLevel="0" collapsed="false">
      <c r="A188" s="0" t="n">
        <v>3210</v>
      </c>
      <c r="B188" s="0" t="n">
        <v>475479</v>
      </c>
      <c r="C188" s="0" t="n">
        <v>14839</v>
      </c>
      <c r="D188" s="0" t="s">
        <v>81</v>
      </c>
      <c r="E188" s="0" t="n">
        <v>9</v>
      </c>
      <c r="F188" s="0" t="s">
        <v>82</v>
      </c>
      <c r="G188" s="0" t="s">
        <v>83</v>
      </c>
      <c r="H188" s="0" t="n">
        <v>199906</v>
      </c>
      <c r="I188" s="0" t="n">
        <v>124</v>
      </c>
      <c r="J188" s="0" t="n">
        <v>58</v>
      </c>
      <c r="K188" s="0" t="s">
        <v>84</v>
      </c>
      <c r="L188" s="0" t="n">
        <v>0</v>
      </c>
      <c r="M188" s="0" t="n">
        <v>224</v>
      </c>
      <c r="N188" s="0" t="n">
        <v>57</v>
      </c>
      <c r="O188" s="0" t="s">
        <v>84</v>
      </c>
      <c r="P188" s="0" t="n">
        <v>0</v>
      </c>
      <c r="Q188" s="0" t="n">
        <v>324</v>
      </c>
      <c r="R188" s="0" t="n">
        <v>55</v>
      </c>
      <c r="S188" s="0" t="s">
        <v>84</v>
      </c>
      <c r="T188" s="0" t="n">
        <v>0</v>
      </c>
      <c r="U188" s="0" t="n">
        <v>424</v>
      </c>
      <c r="V188" s="0" t="n">
        <v>57</v>
      </c>
      <c r="W188" s="0" t="s">
        <v>84</v>
      </c>
      <c r="X188" s="0" t="n">
        <v>0</v>
      </c>
      <c r="Y188" s="0" t="n">
        <v>524</v>
      </c>
      <c r="Z188" s="0" t="n">
        <v>73</v>
      </c>
      <c r="AA188" s="0" t="s">
        <v>84</v>
      </c>
      <c r="AB188" s="0" t="n">
        <v>0</v>
      </c>
      <c r="AC188" s="0" t="n">
        <v>624</v>
      </c>
      <c r="AD188" s="0" t="n">
        <v>78</v>
      </c>
      <c r="AE188" s="0" t="s">
        <v>84</v>
      </c>
      <c r="AF188" s="0" t="n">
        <v>0</v>
      </c>
      <c r="AG188" s="0" t="n">
        <v>724</v>
      </c>
      <c r="AH188" s="0" t="n">
        <v>75</v>
      </c>
      <c r="AI188" s="0" t="s">
        <v>84</v>
      </c>
      <c r="AJ188" s="0" t="n">
        <v>0</v>
      </c>
      <c r="AK188" s="0" t="n">
        <v>824</v>
      </c>
      <c r="AL188" s="0" t="n">
        <v>75</v>
      </c>
      <c r="AM188" s="0" t="s">
        <v>84</v>
      </c>
      <c r="AN188" s="0" t="n">
        <v>0</v>
      </c>
      <c r="AO188" s="0" t="n">
        <v>924</v>
      </c>
      <c r="AP188" s="0" t="n">
        <v>78</v>
      </c>
      <c r="AQ188" s="0" t="s">
        <v>84</v>
      </c>
      <c r="AR188" s="0" t="n">
        <v>0</v>
      </c>
      <c r="AS188" s="0" t="n">
        <v>1024</v>
      </c>
      <c r="AT188" s="0" t="n">
        <v>78</v>
      </c>
      <c r="AU188" s="0" t="s">
        <v>84</v>
      </c>
      <c r="AV188" s="0" t="n">
        <v>0</v>
      </c>
      <c r="AW188" s="0" t="n">
        <v>1124</v>
      </c>
      <c r="AX188" s="0" t="n">
        <v>78</v>
      </c>
      <c r="AY188" s="0" t="s">
        <v>84</v>
      </c>
      <c r="AZ188" s="0" t="n">
        <v>0</v>
      </c>
      <c r="BA188" s="0" t="n">
        <v>1224</v>
      </c>
      <c r="BB188" s="0" t="n">
        <v>72</v>
      </c>
      <c r="BC188" s="0" t="s">
        <v>84</v>
      </c>
      <c r="BD188" s="0" t="n">
        <v>0</v>
      </c>
      <c r="BE188" s="0" t="n">
        <v>1324</v>
      </c>
      <c r="BF188" s="0" t="n">
        <v>63</v>
      </c>
      <c r="BG188" s="0" t="s">
        <v>84</v>
      </c>
      <c r="BH188" s="0" t="n">
        <v>0</v>
      </c>
      <c r="BI188" s="0" t="n">
        <v>1424</v>
      </c>
      <c r="BJ188" s="0" t="n">
        <v>61</v>
      </c>
      <c r="BK188" s="0" t="s">
        <v>84</v>
      </c>
      <c r="BL188" s="0" t="n">
        <v>0</v>
      </c>
      <c r="BM188" s="0" t="n">
        <v>1524</v>
      </c>
      <c r="BN188" s="0" t="n">
        <v>55</v>
      </c>
      <c r="BO188" s="0" t="s">
        <v>84</v>
      </c>
      <c r="BP188" s="0" t="n">
        <v>0</v>
      </c>
      <c r="BQ188" s="0" t="n">
        <v>1624</v>
      </c>
      <c r="BR188" s="0" t="n">
        <v>56</v>
      </c>
      <c r="BS188" s="0" t="s">
        <v>84</v>
      </c>
      <c r="BT188" s="0" t="n">
        <v>0</v>
      </c>
      <c r="BU188" s="0" t="n">
        <v>1724</v>
      </c>
      <c r="BV188" s="0" t="n">
        <v>54</v>
      </c>
      <c r="BW188" s="0" t="s">
        <v>84</v>
      </c>
      <c r="BX188" s="0" t="n">
        <v>0</v>
      </c>
      <c r="BY188" s="0" t="n">
        <v>1824</v>
      </c>
      <c r="BZ188" s="0" t="n">
        <v>60</v>
      </c>
      <c r="CA188" s="0" t="s">
        <v>84</v>
      </c>
      <c r="CB188" s="0" t="n">
        <v>0</v>
      </c>
      <c r="CC188" s="0" t="n">
        <v>1924</v>
      </c>
      <c r="CD188" s="0" t="n">
        <v>64</v>
      </c>
      <c r="CE188" s="0" t="s">
        <v>84</v>
      </c>
      <c r="CF188" s="0" t="n">
        <v>0</v>
      </c>
      <c r="CG188" s="0" t="n">
        <v>2024</v>
      </c>
      <c r="CH188" s="0" t="n">
        <v>65</v>
      </c>
      <c r="CI188" s="0" t="s">
        <v>84</v>
      </c>
      <c r="CJ188" s="0" t="n">
        <v>0</v>
      </c>
      <c r="CK188" s="0" t="n">
        <v>2124</v>
      </c>
      <c r="CL188" s="0" t="n">
        <v>67</v>
      </c>
      <c r="CM188" s="0" t="s">
        <v>84</v>
      </c>
      <c r="CN188" s="0" t="n">
        <v>0</v>
      </c>
      <c r="CO188" s="0" t="n">
        <v>2224</v>
      </c>
      <c r="CP188" s="0" t="n">
        <v>73</v>
      </c>
      <c r="CQ188" s="0" t="s">
        <v>84</v>
      </c>
      <c r="CR188" s="0" t="n">
        <v>0</v>
      </c>
      <c r="CS188" s="0" t="n">
        <v>2324</v>
      </c>
      <c r="CT188" s="0" t="n">
        <v>76</v>
      </c>
      <c r="CU188" s="0" t="s">
        <v>84</v>
      </c>
      <c r="CV188" s="0" t="n">
        <v>0</v>
      </c>
      <c r="CW188" s="0" t="n">
        <v>2424</v>
      </c>
      <c r="CX188" s="0" t="n">
        <v>75</v>
      </c>
      <c r="CY188" s="0" t="s">
        <v>84</v>
      </c>
      <c r="CZ188" s="0" t="n">
        <v>0</v>
      </c>
      <c r="DA188" s="0" t="n">
        <v>2524</v>
      </c>
      <c r="DB188" s="0" t="n">
        <v>75</v>
      </c>
      <c r="DC188" s="0" t="s">
        <v>84</v>
      </c>
      <c r="DD188" s="0" t="n">
        <v>0</v>
      </c>
      <c r="DE188" s="0" t="n">
        <v>2624</v>
      </c>
      <c r="DF188" s="0" t="n">
        <v>73</v>
      </c>
      <c r="DG188" s="0" t="s">
        <v>84</v>
      </c>
      <c r="DH188" s="0" t="n">
        <v>0</v>
      </c>
      <c r="DI188" s="0" t="n">
        <v>2724</v>
      </c>
      <c r="DJ188" s="0" t="n">
        <v>76</v>
      </c>
      <c r="DK188" s="0" t="s">
        <v>84</v>
      </c>
      <c r="DL188" s="0" t="n">
        <v>0</v>
      </c>
      <c r="DM188" s="0" t="n">
        <v>2824</v>
      </c>
      <c r="DN188" s="0" t="n">
        <v>67</v>
      </c>
      <c r="DO188" s="0" t="s">
        <v>84</v>
      </c>
      <c r="DP188" s="0" t="n">
        <v>0</v>
      </c>
      <c r="DQ188" s="0" t="n">
        <v>2924</v>
      </c>
      <c r="DR188" s="0" t="n">
        <v>62</v>
      </c>
      <c r="DS188" s="0" t="s">
        <v>84</v>
      </c>
      <c r="DT188" s="0" t="n">
        <v>0</v>
      </c>
      <c r="DU188" s="0" t="n">
        <v>3024</v>
      </c>
      <c r="DV188" s="0" t="n">
        <v>67</v>
      </c>
      <c r="DW188" s="0" t="s">
        <v>84</v>
      </c>
      <c r="DX188" s="0" t="n">
        <v>0</v>
      </c>
      <c r="DY188" s="0" t="n">
        <v>3199</v>
      </c>
      <c r="DZ188" s="0" t="n">
        <v>-99999</v>
      </c>
      <c r="EA188" s="0" t="s">
        <v>85</v>
      </c>
      <c r="EB188" s="0" t="s">
        <v>86</v>
      </c>
    </row>
    <row r="189" customFormat="false" ht="12.75" hidden="false" customHeight="false" outlineLevel="0" collapsed="false">
      <c r="A189" s="0" t="n">
        <v>3210</v>
      </c>
      <c r="B189" s="0" t="n">
        <v>475479</v>
      </c>
      <c r="C189" s="0" t="n">
        <v>14839</v>
      </c>
      <c r="D189" s="0" t="s">
        <v>81</v>
      </c>
      <c r="E189" s="0" t="n">
        <v>9</v>
      </c>
      <c r="F189" s="0" t="s">
        <v>82</v>
      </c>
      <c r="G189" s="0" t="s">
        <v>83</v>
      </c>
      <c r="H189" s="0" t="n">
        <v>199907</v>
      </c>
      <c r="I189" s="0" t="n">
        <v>124</v>
      </c>
      <c r="J189" s="0" t="n">
        <v>71</v>
      </c>
      <c r="K189" s="0" t="s">
        <v>84</v>
      </c>
      <c r="L189" s="0" t="n">
        <v>0</v>
      </c>
      <c r="M189" s="0" t="n">
        <v>224</v>
      </c>
      <c r="N189" s="0" t="n">
        <v>73</v>
      </c>
      <c r="O189" s="0" t="s">
        <v>84</v>
      </c>
      <c r="P189" s="0" t="n">
        <v>0</v>
      </c>
      <c r="Q189" s="0" t="n">
        <v>324</v>
      </c>
      <c r="R189" s="0" t="n">
        <v>81</v>
      </c>
      <c r="S189" s="0" t="s">
        <v>84</v>
      </c>
      <c r="T189" s="0" t="n">
        <v>0</v>
      </c>
      <c r="U189" s="0" t="n">
        <v>424</v>
      </c>
      <c r="V189" s="0" t="n">
        <v>86</v>
      </c>
      <c r="W189" s="0" t="s">
        <v>84</v>
      </c>
      <c r="X189" s="0" t="n">
        <v>0</v>
      </c>
      <c r="Y189" s="0" t="n">
        <v>524</v>
      </c>
      <c r="Z189" s="0" t="n">
        <v>85</v>
      </c>
      <c r="AA189" s="0" t="s">
        <v>84</v>
      </c>
      <c r="AB189" s="0" t="n">
        <v>0</v>
      </c>
      <c r="AC189" s="0" t="n">
        <v>624</v>
      </c>
      <c r="AD189" s="0" t="n">
        <v>78</v>
      </c>
      <c r="AE189" s="0" t="s">
        <v>84</v>
      </c>
      <c r="AF189" s="0" t="n">
        <v>0</v>
      </c>
      <c r="AG189" s="0" t="n">
        <v>724</v>
      </c>
      <c r="AH189" s="0" t="n">
        <v>77</v>
      </c>
      <c r="AI189" s="0" t="s">
        <v>84</v>
      </c>
      <c r="AJ189" s="0" t="n">
        <v>0</v>
      </c>
      <c r="AK189" s="0" t="n">
        <v>824</v>
      </c>
      <c r="AL189" s="0" t="n">
        <v>74</v>
      </c>
      <c r="AM189" s="0" t="s">
        <v>84</v>
      </c>
      <c r="AN189" s="0" t="n">
        <v>0</v>
      </c>
      <c r="AO189" s="0" t="n">
        <v>924</v>
      </c>
      <c r="AP189" s="0" t="n">
        <v>73</v>
      </c>
      <c r="AQ189" s="0" t="s">
        <v>84</v>
      </c>
      <c r="AR189" s="0" t="n">
        <v>0</v>
      </c>
      <c r="AS189" s="0" t="n">
        <v>1024</v>
      </c>
      <c r="AT189" s="0" t="n">
        <v>65</v>
      </c>
      <c r="AU189" s="0" t="s">
        <v>84</v>
      </c>
      <c r="AV189" s="0" t="n">
        <v>0</v>
      </c>
      <c r="AW189" s="0" t="n">
        <v>1124</v>
      </c>
      <c r="AX189" s="0" t="n">
        <v>68</v>
      </c>
      <c r="AY189" s="0" t="s">
        <v>84</v>
      </c>
      <c r="AZ189" s="0" t="n">
        <v>0</v>
      </c>
      <c r="BA189" s="0" t="n">
        <v>1224</v>
      </c>
      <c r="BB189" s="0" t="n">
        <v>68</v>
      </c>
      <c r="BC189" s="0" t="s">
        <v>84</v>
      </c>
      <c r="BD189" s="0" t="n">
        <v>0</v>
      </c>
      <c r="BE189" s="0" t="n">
        <v>1324</v>
      </c>
      <c r="BF189" s="0" t="n">
        <v>72</v>
      </c>
      <c r="BG189" s="0" t="s">
        <v>84</v>
      </c>
      <c r="BH189" s="0" t="n">
        <v>0</v>
      </c>
      <c r="BI189" s="0" t="n">
        <v>1424</v>
      </c>
      <c r="BJ189" s="0" t="n">
        <v>77</v>
      </c>
      <c r="BK189" s="0" t="s">
        <v>84</v>
      </c>
      <c r="BL189" s="0" t="n">
        <v>0</v>
      </c>
      <c r="BM189" s="0" t="n">
        <v>1524</v>
      </c>
      <c r="BN189" s="0" t="n">
        <v>80</v>
      </c>
      <c r="BO189" s="0" t="s">
        <v>84</v>
      </c>
      <c r="BP189" s="0" t="n">
        <v>0</v>
      </c>
      <c r="BQ189" s="0" t="n">
        <v>1624</v>
      </c>
      <c r="BR189" s="0" t="n">
        <v>81</v>
      </c>
      <c r="BS189" s="0" t="s">
        <v>84</v>
      </c>
      <c r="BT189" s="0" t="n">
        <v>0</v>
      </c>
      <c r="BU189" s="0" t="n">
        <v>1724</v>
      </c>
      <c r="BV189" s="0" t="n">
        <v>69</v>
      </c>
      <c r="BW189" s="0" t="s">
        <v>84</v>
      </c>
      <c r="BX189" s="0" t="n">
        <v>0</v>
      </c>
      <c r="BY189" s="0" t="n">
        <v>1824</v>
      </c>
      <c r="BZ189" s="0" t="n">
        <v>71</v>
      </c>
      <c r="CA189" s="0" t="s">
        <v>84</v>
      </c>
      <c r="CB189" s="0" t="n">
        <v>0</v>
      </c>
      <c r="CC189" s="0" t="n">
        <v>1924</v>
      </c>
      <c r="CD189" s="0" t="n">
        <v>74</v>
      </c>
      <c r="CE189" s="0" t="s">
        <v>84</v>
      </c>
      <c r="CF189" s="0" t="n">
        <v>0</v>
      </c>
      <c r="CG189" s="0" t="n">
        <v>2024</v>
      </c>
      <c r="CH189" s="0" t="n">
        <v>71</v>
      </c>
      <c r="CI189" s="0" t="s">
        <v>84</v>
      </c>
      <c r="CJ189" s="0" t="n">
        <v>0</v>
      </c>
      <c r="CK189" s="0" t="n">
        <v>2124</v>
      </c>
      <c r="CL189" s="0" t="n">
        <v>79</v>
      </c>
      <c r="CM189" s="0" t="s">
        <v>84</v>
      </c>
      <c r="CN189" s="0" t="n">
        <v>0</v>
      </c>
      <c r="CO189" s="0" t="n">
        <v>2224</v>
      </c>
      <c r="CP189" s="0" t="n">
        <v>78</v>
      </c>
      <c r="CQ189" s="0" t="s">
        <v>84</v>
      </c>
      <c r="CR189" s="0" t="n">
        <v>0</v>
      </c>
      <c r="CS189" s="0" t="n">
        <v>2324</v>
      </c>
      <c r="CT189" s="0" t="n">
        <v>82</v>
      </c>
      <c r="CU189" s="0" t="s">
        <v>84</v>
      </c>
      <c r="CV189" s="0" t="n">
        <v>0</v>
      </c>
      <c r="CW189" s="0" t="n">
        <v>2424</v>
      </c>
      <c r="CX189" s="0" t="n">
        <v>83</v>
      </c>
      <c r="CY189" s="0" t="s">
        <v>84</v>
      </c>
      <c r="CZ189" s="0" t="n">
        <v>0</v>
      </c>
      <c r="DA189" s="0" t="n">
        <v>2524</v>
      </c>
      <c r="DB189" s="0" t="n">
        <v>79</v>
      </c>
      <c r="DC189" s="0" t="s">
        <v>84</v>
      </c>
      <c r="DD189" s="0" t="n">
        <v>0</v>
      </c>
      <c r="DE189" s="0" t="n">
        <v>2624</v>
      </c>
      <c r="DF189" s="0" t="n">
        <v>78</v>
      </c>
      <c r="DG189" s="0" t="s">
        <v>84</v>
      </c>
      <c r="DH189" s="0" t="n">
        <v>0</v>
      </c>
      <c r="DI189" s="0" t="n">
        <v>2724</v>
      </c>
      <c r="DJ189" s="0" t="n">
        <v>76</v>
      </c>
      <c r="DK189" s="0" t="s">
        <v>84</v>
      </c>
      <c r="DL189" s="0" t="n">
        <v>0</v>
      </c>
      <c r="DM189" s="0" t="n">
        <v>2824</v>
      </c>
      <c r="DN189" s="0" t="n">
        <v>81</v>
      </c>
      <c r="DO189" s="0" t="s">
        <v>84</v>
      </c>
      <c r="DP189" s="0" t="n">
        <v>0</v>
      </c>
      <c r="DQ189" s="0" t="n">
        <v>2924</v>
      </c>
      <c r="DR189" s="0" t="n">
        <v>83</v>
      </c>
      <c r="DS189" s="0" t="s">
        <v>84</v>
      </c>
      <c r="DT189" s="0" t="n">
        <v>0</v>
      </c>
      <c r="DU189" s="0" t="n">
        <v>3024</v>
      </c>
      <c r="DV189" s="0" t="n">
        <v>86</v>
      </c>
      <c r="DW189" s="0" t="s">
        <v>84</v>
      </c>
      <c r="DX189" s="0" t="n">
        <v>0</v>
      </c>
      <c r="DY189" s="0" t="n">
        <v>3124</v>
      </c>
      <c r="DZ189" s="0" t="n">
        <v>79</v>
      </c>
      <c r="EA189" s="0" t="s">
        <v>84</v>
      </c>
      <c r="EB189" s="0" t="n">
        <v>0</v>
      </c>
    </row>
    <row r="190" customFormat="false" ht="12.75" hidden="false" customHeight="false" outlineLevel="0" collapsed="false">
      <c r="A190" s="0" t="n">
        <v>3210</v>
      </c>
      <c r="B190" s="0" t="n">
        <v>475479</v>
      </c>
      <c r="C190" s="0" t="n">
        <v>14839</v>
      </c>
      <c r="D190" s="0" t="s">
        <v>81</v>
      </c>
      <c r="E190" s="0" t="n">
        <v>9</v>
      </c>
      <c r="F190" s="0" t="s">
        <v>82</v>
      </c>
      <c r="G190" s="0" t="s">
        <v>83</v>
      </c>
      <c r="H190" s="0" t="n">
        <v>199908</v>
      </c>
      <c r="I190" s="0" t="n">
        <v>124</v>
      </c>
      <c r="J190" s="0" t="n">
        <v>71</v>
      </c>
      <c r="K190" s="0" t="s">
        <v>84</v>
      </c>
      <c r="L190" s="0" t="n">
        <v>0</v>
      </c>
      <c r="M190" s="0" t="n">
        <v>224</v>
      </c>
      <c r="N190" s="0" t="n">
        <v>69</v>
      </c>
      <c r="O190" s="0" t="s">
        <v>84</v>
      </c>
      <c r="P190" s="0" t="n">
        <v>0</v>
      </c>
      <c r="Q190" s="0" t="n">
        <v>324</v>
      </c>
      <c r="R190" s="0" t="n">
        <v>72</v>
      </c>
      <c r="S190" s="0" t="s">
        <v>84</v>
      </c>
      <c r="T190" s="0" t="n">
        <v>0</v>
      </c>
      <c r="U190" s="0" t="n">
        <v>424</v>
      </c>
      <c r="V190" s="0" t="n">
        <v>73</v>
      </c>
      <c r="W190" s="0" t="s">
        <v>84</v>
      </c>
      <c r="X190" s="0" t="n">
        <v>0</v>
      </c>
      <c r="Y190" s="0" t="n">
        <v>524</v>
      </c>
      <c r="Z190" s="0" t="n">
        <v>68</v>
      </c>
      <c r="AA190" s="0" t="s">
        <v>84</v>
      </c>
      <c r="AB190" s="0" t="n">
        <v>0</v>
      </c>
      <c r="AC190" s="0" t="n">
        <v>624</v>
      </c>
      <c r="AD190" s="0" t="n">
        <v>72</v>
      </c>
      <c r="AE190" s="0" t="s">
        <v>84</v>
      </c>
      <c r="AF190" s="0" t="n">
        <v>0</v>
      </c>
      <c r="AG190" s="0" t="n">
        <v>724</v>
      </c>
      <c r="AH190" s="0" t="n">
        <v>70</v>
      </c>
      <c r="AI190" s="0" t="s">
        <v>84</v>
      </c>
      <c r="AJ190" s="0" t="n">
        <v>0</v>
      </c>
      <c r="AK190" s="0" t="n">
        <v>824</v>
      </c>
      <c r="AL190" s="0" t="n">
        <v>63</v>
      </c>
      <c r="AM190" s="0" t="s">
        <v>84</v>
      </c>
      <c r="AN190" s="0" t="n">
        <v>0</v>
      </c>
      <c r="AO190" s="0" t="n">
        <v>924</v>
      </c>
      <c r="AP190" s="0" t="n">
        <v>61</v>
      </c>
      <c r="AQ190" s="0" t="s">
        <v>84</v>
      </c>
      <c r="AR190" s="0" t="n">
        <v>0</v>
      </c>
      <c r="AS190" s="0" t="n">
        <v>1024</v>
      </c>
      <c r="AT190" s="0" t="n">
        <v>72</v>
      </c>
      <c r="AU190" s="0" t="s">
        <v>84</v>
      </c>
      <c r="AV190" s="0" t="n">
        <v>0</v>
      </c>
      <c r="AW190" s="0" t="n">
        <v>1124</v>
      </c>
      <c r="AX190" s="0" t="n">
        <v>72</v>
      </c>
      <c r="AY190" s="0" t="s">
        <v>84</v>
      </c>
      <c r="AZ190" s="0" t="n">
        <v>0</v>
      </c>
      <c r="BA190" s="0" t="n">
        <v>1224</v>
      </c>
      <c r="BB190" s="0" t="n">
        <v>69</v>
      </c>
      <c r="BC190" s="0" t="s">
        <v>84</v>
      </c>
      <c r="BD190" s="0" t="n">
        <v>0</v>
      </c>
      <c r="BE190" s="0" t="n">
        <v>1324</v>
      </c>
      <c r="BF190" s="0" t="n">
        <v>70</v>
      </c>
      <c r="BG190" s="0" t="s">
        <v>84</v>
      </c>
      <c r="BH190" s="0" t="n">
        <v>0</v>
      </c>
      <c r="BI190" s="0" t="n">
        <v>1424</v>
      </c>
      <c r="BJ190" s="0" t="n">
        <v>63</v>
      </c>
      <c r="BK190" s="0" t="s">
        <v>84</v>
      </c>
      <c r="BL190" s="0" t="n">
        <v>0</v>
      </c>
      <c r="BM190" s="0" t="n">
        <v>1524</v>
      </c>
      <c r="BN190" s="0" t="n">
        <v>65</v>
      </c>
      <c r="BO190" s="0" t="s">
        <v>84</v>
      </c>
      <c r="BP190" s="0" t="n">
        <v>0</v>
      </c>
      <c r="BQ190" s="0" t="n">
        <v>1624</v>
      </c>
      <c r="BR190" s="0" t="n">
        <v>72</v>
      </c>
      <c r="BS190" s="0" t="s">
        <v>84</v>
      </c>
      <c r="BT190" s="0" t="n">
        <v>0</v>
      </c>
      <c r="BU190" s="0" t="n">
        <v>1724</v>
      </c>
      <c r="BV190" s="0" t="n">
        <v>75</v>
      </c>
      <c r="BW190" s="0" t="s">
        <v>84</v>
      </c>
      <c r="BX190" s="0" t="n">
        <v>0</v>
      </c>
      <c r="BY190" s="0" t="n">
        <v>1824</v>
      </c>
      <c r="BZ190" s="0" t="n">
        <v>66</v>
      </c>
      <c r="CA190" s="0" t="s">
        <v>84</v>
      </c>
      <c r="CB190" s="0" t="n">
        <v>0</v>
      </c>
      <c r="CC190" s="0" t="n">
        <v>1924</v>
      </c>
      <c r="CD190" s="0" t="n">
        <v>65</v>
      </c>
      <c r="CE190" s="0" t="s">
        <v>84</v>
      </c>
      <c r="CF190" s="0" t="n">
        <v>0</v>
      </c>
      <c r="CG190" s="0" t="n">
        <v>2024</v>
      </c>
      <c r="CH190" s="0" t="n">
        <v>65</v>
      </c>
      <c r="CI190" s="0" t="s">
        <v>84</v>
      </c>
      <c r="CJ190" s="0" t="n">
        <v>0</v>
      </c>
      <c r="CK190" s="0" t="n">
        <v>2124</v>
      </c>
      <c r="CL190" s="0" t="n">
        <v>68</v>
      </c>
      <c r="CM190" s="0" t="s">
        <v>84</v>
      </c>
      <c r="CN190" s="0" t="n">
        <v>0</v>
      </c>
      <c r="CO190" s="0" t="n">
        <v>2224</v>
      </c>
      <c r="CP190" s="0" t="n">
        <v>69</v>
      </c>
      <c r="CQ190" s="0" t="s">
        <v>84</v>
      </c>
      <c r="CR190" s="0" t="n">
        <v>0</v>
      </c>
      <c r="CS190" s="0" t="n">
        <v>2324</v>
      </c>
      <c r="CT190" s="0" t="n">
        <v>69</v>
      </c>
      <c r="CU190" s="0" t="s">
        <v>84</v>
      </c>
      <c r="CV190" s="0" t="n">
        <v>0</v>
      </c>
      <c r="CW190" s="0" t="n">
        <v>2424</v>
      </c>
      <c r="CX190" s="0" t="n">
        <v>70</v>
      </c>
      <c r="CY190" s="0" t="s">
        <v>84</v>
      </c>
      <c r="CZ190" s="0" t="n">
        <v>0</v>
      </c>
      <c r="DA190" s="0" t="n">
        <v>2524</v>
      </c>
      <c r="DB190" s="0" t="n">
        <v>71</v>
      </c>
      <c r="DC190" s="0" t="s">
        <v>84</v>
      </c>
      <c r="DD190" s="0" t="n">
        <v>0</v>
      </c>
      <c r="DE190" s="0" t="n">
        <v>2624</v>
      </c>
      <c r="DF190" s="0" t="n">
        <v>71</v>
      </c>
      <c r="DG190" s="0" t="s">
        <v>84</v>
      </c>
      <c r="DH190" s="0" t="n">
        <v>0</v>
      </c>
      <c r="DI190" s="0" t="n">
        <v>2724</v>
      </c>
      <c r="DJ190" s="0" t="n">
        <v>77</v>
      </c>
      <c r="DK190" s="0" t="s">
        <v>84</v>
      </c>
      <c r="DL190" s="0" t="n">
        <v>0</v>
      </c>
      <c r="DM190" s="0" t="n">
        <v>2824</v>
      </c>
      <c r="DN190" s="0" t="n">
        <v>79</v>
      </c>
      <c r="DO190" s="0" t="s">
        <v>84</v>
      </c>
      <c r="DP190" s="0" t="n">
        <v>0</v>
      </c>
      <c r="DQ190" s="0" t="n">
        <v>2924</v>
      </c>
      <c r="DR190" s="0" t="n">
        <v>66</v>
      </c>
      <c r="DS190" s="0" t="s">
        <v>84</v>
      </c>
      <c r="DT190" s="0" t="n">
        <v>0</v>
      </c>
      <c r="DU190" s="0" t="n">
        <v>3024</v>
      </c>
      <c r="DV190" s="0" t="n">
        <v>64</v>
      </c>
      <c r="DW190" s="0" t="s">
        <v>84</v>
      </c>
      <c r="DX190" s="0" t="n">
        <v>0</v>
      </c>
      <c r="DY190" s="0" t="n">
        <v>3124</v>
      </c>
      <c r="DZ190" s="0" t="n">
        <v>65</v>
      </c>
      <c r="EA190" s="0" t="s">
        <v>84</v>
      </c>
      <c r="EB190" s="0" t="n">
        <v>0</v>
      </c>
    </row>
    <row r="191" customFormat="false" ht="12.75" hidden="false" customHeight="false" outlineLevel="0" collapsed="false">
      <c r="A191" s="0" t="n">
        <v>3210</v>
      </c>
      <c r="B191" s="0" t="n">
        <v>475479</v>
      </c>
      <c r="C191" s="0" t="n">
        <v>14839</v>
      </c>
      <c r="D191" s="0" t="s">
        <v>81</v>
      </c>
      <c r="E191" s="0" t="n">
        <v>9</v>
      </c>
      <c r="F191" s="0" t="s">
        <v>82</v>
      </c>
      <c r="G191" s="0" t="s">
        <v>83</v>
      </c>
      <c r="H191" s="0" t="n">
        <v>199909</v>
      </c>
      <c r="I191" s="0" t="n">
        <v>124</v>
      </c>
      <c r="J191" s="0" t="n">
        <v>70</v>
      </c>
      <c r="K191" s="0" t="s">
        <v>84</v>
      </c>
      <c r="L191" s="0" t="n">
        <v>0</v>
      </c>
      <c r="M191" s="0" t="n">
        <v>224</v>
      </c>
      <c r="N191" s="0" t="n">
        <v>72</v>
      </c>
      <c r="O191" s="0" t="s">
        <v>84</v>
      </c>
      <c r="P191" s="0" t="n">
        <v>0</v>
      </c>
      <c r="Q191" s="0" t="n">
        <v>324</v>
      </c>
      <c r="R191" s="0" t="n">
        <v>76</v>
      </c>
      <c r="S191" s="0" t="s">
        <v>84</v>
      </c>
      <c r="T191" s="0" t="n">
        <v>0</v>
      </c>
      <c r="U191" s="0" t="n">
        <v>424</v>
      </c>
      <c r="V191" s="0" t="n">
        <v>74</v>
      </c>
      <c r="W191" s="0" t="s">
        <v>84</v>
      </c>
      <c r="X191" s="0" t="n">
        <v>0</v>
      </c>
      <c r="Y191" s="0" t="n">
        <v>524</v>
      </c>
      <c r="Z191" s="0" t="n">
        <v>75</v>
      </c>
      <c r="AA191" s="0" t="s">
        <v>84</v>
      </c>
      <c r="AB191" s="0" t="n">
        <v>0</v>
      </c>
      <c r="AC191" s="0" t="n">
        <v>624</v>
      </c>
      <c r="AD191" s="0" t="n">
        <v>65</v>
      </c>
      <c r="AE191" s="0" t="s">
        <v>84</v>
      </c>
      <c r="AF191" s="0" t="n">
        <v>0</v>
      </c>
      <c r="AG191" s="0" t="n">
        <v>724</v>
      </c>
      <c r="AH191" s="0" t="n">
        <v>64</v>
      </c>
      <c r="AI191" s="0" t="s">
        <v>84</v>
      </c>
      <c r="AJ191" s="0" t="n">
        <v>0</v>
      </c>
      <c r="AK191" s="0" t="n">
        <v>824</v>
      </c>
      <c r="AL191" s="0" t="n">
        <v>70</v>
      </c>
      <c r="AM191" s="0" t="s">
        <v>84</v>
      </c>
      <c r="AN191" s="0" t="n">
        <v>0</v>
      </c>
      <c r="AO191" s="0" t="n">
        <v>924</v>
      </c>
      <c r="AP191" s="0" t="n">
        <v>61</v>
      </c>
      <c r="AQ191" s="0" t="s">
        <v>84</v>
      </c>
      <c r="AR191" s="0" t="n">
        <v>0</v>
      </c>
      <c r="AS191" s="0" t="n">
        <v>1024</v>
      </c>
      <c r="AT191" s="0" t="n">
        <v>62</v>
      </c>
      <c r="AU191" s="0" t="s">
        <v>84</v>
      </c>
      <c r="AV191" s="0" t="n">
        <v>0</v>
      </c>
      <c r="AW191" s="0" t="n">
        <v>1124</v>
      </c>
      <c r="AX191" s="0" t="n">
        <v>62</v>
      </c>
      <c r="AY191" s="0" t="s">
        <v>84</v>
      </c>
      <c r="AZ191" s="0" t="n">
        <v>0</v>
      </c>
      <c r="BA191" s="0" t="n">
        <v>1224</v>
      </c>
      <c r="BB191" s="0" t="n">
        <v>70</v>
      </c>
      <c r="BC191" s="0" t="s">
        <v>84</v>
      </c>
      <c r="BD191" s="0" t="n">
        <v>0</v>
      </c>
      <c r="BE191" s="0" t="n">
        <v>1324</v>
      </c>
      <c r="BF191" s="0" t="n">
        <v>61</v>
      </c>
      <c r="BG191" s="0" t="s">
        <v>84</v>
      </c>
      <c r="BH191" s="0" t="n">
        <v>0</v>
      </c>
      <c r="BI191" s="0" t="n">
        <v>1424</v>
      </c>
      <c r="BJ191" s="0" t="n">
        <v>60</v>
      </c>
      <c r="BK191" s="0" t="s">
        <v>84</v>
      </c>
      <c r="BL191" s="0" t="n">
        <v>0</v>
      </c>
      <c r="BM191" s="0" t="n">
        <v>1524</v>
      </c>
      <c r="BN191" s="0" t="n">
        <v>57</v>
      </c>
      <c r="BO191" s="0" t="s">
        <v>84</v>
      </c>
      <c r="BP191" s="0" t="n">
        <v>0</v>
      </c>
      <c r="BQ191" s="0" t="n">
        <v>1624</v>
      </c>
      <c r="BR191" s="0" t="n">
        <v>58</v>
      </c>
      <c r="BS191" s="0" t="s">
        <v>84</v>
      </c>
      <c r="BT191" s="0" t="n">
        <v>0</v>
      </c>
      <c r="BU191" s="0" t="n">
        <v>1724</v>
      </c>
      <c r="BV191" s="0" t="n">
        <v>61</v>
      </c>
      <c r="BW191" s="0" t="s">
        <v>84</v>
      </c>
      <c r="BX191" s="0" t="n">
        <v>0</v>
      </c>
      <c r="BY191" s="0" t="n">
        <v>1824</v>
      </c>
      <c r="BZ191" s="0" t="n">
        <v>62</v>
      </c>
      <c r="CA191" s="0" t="s">
        <v>84</v>
      </c>
      <c r="CB191" s="0" t="n">
        <v>0</v>
      </c>
      <c r="CC191" s="0" t="n">
        <v>1924</v>
      </c>
      <c r="CD191" s="0" t="n">
        <v>69</v>
      </c>
      <c r="CE191" s="0" t="s">
        <v>84</v>
      </c>
      <c r="CF191" s="0" t="n">
        <v>0</v>
      </c>
      <c r="CG191" s="0" t="n">
        <v>2024</v>
      </c>
      <c r="CH191" s="0" t="n">
        <v>54</v>
      </c>
      <c r="CI191" s="0" t="s">
        <v>84</v>
      </c>
      <c r="CJ191" s="0" t="n">
        <v>0</v>
      </c>
      <c r="CK191" s="0" t="n">
        <v>2124</v>
      </c>
      <c r="CL191" s="0" t="n">
        <v>51</v>
      </c>
      <c r="CM191" s="0" t="s">
        <v>84</v>
      </c>
      <c r="CN191" s="0" t="n">
        <v>0</v>
      </c>
      <c r="CO191" s="0" t="n">
        <v>2224</v>
      </c>
      <c r="CP191" s="0" t="n">
        <v>60</v>
      </c>
      <c r="CQ191" s="0" t="s">
        <v>84</v>
      </c>
      <c r="CR191" s="0" t="n">
        <v>0</v>
      </c>
      <c r="CS191" s="0" t="n">
        <v>2324</v>
      </c>
      <c r="CT191" s="0" t="n">
        <v>69</v>
      </c>
      <c r="CU191" s="0" t="s">
        <v>84</v>
      </c>
      <c r="CV191" s="0" t="n">
        <v>0</v>
      </c>
      <c r="CW191" s="0" t="n">
        <v>2424</v>
      </c>
      <c r="CX191" s="0" t="n">
        <v>56</v>
      </c>
      <c r="CY191" s="0" t="s">
        <v>84</v>
      </c>
      <c r="CZ191" s="0" t="n">
        <v>0</v>
      </c>
      <c r="DA191" s="0" t="n">
        <v>2524</v>
      </c>
      <c r="DB191" s="0" t="n">
        <v>58</v>
      </c>
      <c r="DC191" s="0" t="s">
        <v>84</v>
      </c>
      <c r="DD191" s="0" t="n">
        <v>0</v>
      </c>
      <c r="DE191" s="0" t="n">
        <v>2624</v>
      </c>
      <c r="DF191" s="0" t="n">
        <v>76</v>
      </c>
      <c r="DG191" s="0" t="s">
        <v>84</v>
      </c>
      <c r="DH191" s="0" t="n">
        <v>0</v>
      </c>
      <c r="DI191" s="0" t="n">
        <v>2724</v>
      </c>
      <c r="DJ191" s="0" t="n">
        <v>63</v>
      </c>
      <c r="DK191" s="0" t="s">
        <v>84</v>
      </c>
      <c r="DL191" s="0" t="n">
        <v>0</v>
      </c>
      <c r="DM191" s="0" t="n">
        <v>2824</v>
      </c>
      <c r="DN191" s="0" t="n">
        <v>55</v>
      </c>
      <c r="DO191" s="0" t="s">
        <v>84</v>
      </c>
      <c r="DP191" s="0" t="n">
        <v>0</v>
      </c>
      <c r="DQ191" s="0" t="n">
        <v>2924</v>
      </c>
      <c r="DR191" s="0" t="n">
        <v>58</v>
      </c>
      <c r="DS191" s="0" t="s">
        <v>84</v>
      </c>
      <c r="DT191" s="0" t="n">
        <v>0</v>
      </c>
      <c r="DU191" s="0" t="n">
        <v>3024</v>
      </c>
      <c r="DV191" s="0" t="n">
        <v>59</v>
      </c>
      <c r="DW191" s="0" t="s">
        <v>84</v>
      </c>
      <c r="DX191" s="0" t="n">
        <v>0</v>
      </c>
      <c r="DY191" s="0" t="n">
        <v>3199</v>
      </c>
      <c r="DZ191" s="0" t="n">
        <v>-99999</v>
      </c>
      <c r="EA191" s="0" t="s">
        <v>85</v>
      </c>
      <c r="EB191" s="0" t="s">
        <v>86</v>
      </c>
    </row>
    <row r="192" customFormat="false" ht="12.75" hidden="false" customHeight="false" outlineLevel="0" collapsed="false">
      <c r="A192" s="0" t="n">
        <v>3210</v>
      </c>
      <c r="B192" s="0" t="n">
        <v>475479</v>
      </c>
      <c r="C192" s="0" t="n">
        <v>14839</v>
      </c>
      <c r="D192" s="0" t="s">
        <v>81</v>
      </c>
      <c r="E192" s="0" t="n">
        <v>9</v>
      </c>
      <c r="F192" s="0" t="s">
        <v>82</v>
      </c>
      <c r="G192" s="0" t="s">
        <v>83</v>
      </c>
      <c r="H192" s="0" t="n">
        <v>199910</v>
      </c>
      <c r="I192" s="0" t="n">
        <v>124</v>
      </c>
      <c r="J192" s="0" t="n">
        <v>51</v>
      </c>
      <c r="K192" s="0" t="s">
        <v>84</v>
      </c>
      <c r="L192" s="0" t="n">
        <v>0</v>
      </c>
      <c r="M192" s="0" t="n">
        <v>224</v>
      </c>
      <c r="N192" s="0" t="n">
        <v>46</v>
      </c>
      <c r="O192" s="0" t="s">
        <v>84</v>
      </c>
      <c r="P192" s="0" t="n">
        <v>0</v>
      </c>
      <c r="Q192" s="0" t="n">
        <v>324</v>
      </c>
      <c r="R192" s="0" t="n">
        <v>46</v>
      </c>
      <c r="S192" s="0" t="s">
        <v>84</v>
      </c>
      <c r="T192" s="0" t="n">
        <v>0</v>
      </c>
      <c r="U192" s="0" t="n">
        <v>424</v>
      </c>
      <c r="V192" s="0" t="n">
        <v>46</v>
      </c>
      <c r="W192" s="0" t="s">
        <v>84</v>
      </c>
      <c r="X192" s="0" t="n">
        <v>0</v>
      </c>
      <c r="Y192" s="0" t="n">
        <v>524</v>
      </c>
      <c r="Z192" s="0" t="n">
        <v>54</v>
      </c>
      <c r="AA192" s="0" t="s">
        <v>84</v>
      </c>
      <c r="AB192" s="0" t="n">
        <v>0</v>
      </c>
      <c r="AC192" s="0" t="n">
        <v>624</v>
      </c>
      <c r="AD192" s="0" t="n">
        <v>48</v>
      </c>
      <c r="AE192" s="0" t="s">
        <v>84</v>
      </c>
      <c r="AF192" s="0" t="n">
        <v>0</v>
      </c>
      <c r="AG192" s="0" t="n">
        <v>724</v>
      </c>
      <c r="AH192" s="0" t="n">
        <v>56</v>
      </c>
      <c r="AI192" s="0" t="s">
        <v>84</v>
      </c>
      <c r="AJ192" s="0" t="n">
        <v>0</v>
      </c>
      <c r="AK192" s="0" t="n">
        <v>824</v>
      </c>
      <c r="AL192" s="0" t="n">
        <v>63</v>
      </c>
      <c r="AM192" s="0" t="s">
        <v>84</v>
      </c>
      <c r="AN192" s="0" t="n">
        <v>0</v>
      </c>
      <c r="AO192" s="0" t="n">
        <v>924</v>
      </c>
      <c r="AP192" s="0" t="n">
        <v>58</v>
      </c>
      <c r="AQ192" s="0" t="s">
        <v>84</v>
      </c>
      <c r="AR192" s="0" t="n">
        <v>0</v>
      </c>
      <c r="AS192" s="0" t="n">
        <v>1024</v>
      </c>
      <c r="AT192" s="0" t="n">
        <v>63</v>
      </c>
      <c r="AU192" s="0" t="s">
        <v>84</v>
      </c>
      <c r="AV192" s="0" t="n">
        <v>0</v>
      </c>
      <c r="AW192" s="0" t="n">
        <v>1124</v>
      </c>
      <c r="AX192" s="0" t="n">
        <v>55</v>
      </c>
      <c r="AY192" s="0" t="s">
        <v>84</v>
      </c>
      <c r="AZ192" s="0" t="n">
        <v>0</v>
      </c>
      <c r="BA192" s="0" t="n">
        <v>1224</v>
      </c>
      <c r="BB192" s="0" t="n">
        <v>63</v>
      </c>
      <c r="BC192" s="0" t="s">
        <v>84</v>
      </c>
      <c r="BD192" s="0" t="n">
        <v>0</v>
      </c>
      <c r="BE192" s="0" t="n">
        <v>1324</v>
      </c>
      <c r="BF192" s="0" t="n">
        <v>55</v>
      </c>
      <c r="BG192" s="0" t="s">
        <v>84</v>
      </c>
      <c r="BH192" s="0" t="n">
        <v>0</v>
      </c>
      <c r="BI192" s="0" t="n">
        <v>1424</v>
      </c>
      <c r="BJ192" s="0" t="n">
        <v>48</v>
      </c>
      <c r="BK192" s="0" t="s">
        <v>84</v>
      </c>
      <c r="BL192" s="0" t="n">
        <v>0</v>
      </c>
      <c r="BM192" s="0" t="n">
        <v>1524</v>
      </c>
      <c r="BN192" s="0" t="n">
        <v>62</v>
      </c>
      <c r="BO192" s="0" t="s">
        <v>84</v>
      </c>
      <c r="BP192" s="0" t="n">
        <v>0</v>
      </c>
      <c r="BQ192" s="0" t="n">
        <v>1624</v>
      </c>
      <c r="BR192" s="0" t="n">
        <v>60</v>
      </c>
      <c r="BS192" s="0" t="s">
        <v>84</v>
      </c>
      <c r="BT192" s="0" t="n">
        <v>0</v>
      </c>
      <c r="BU192" s="0" t="n">
        <v>1724</v>
      </c>
      <c r="BV192" s="0" t="n">
        <v>45</v>
      </c>
      <c r="BW192" s="0" t="s">
        <v>84</v>
      </c>
      <c r="BX192" s="0" t="n">
        <v>0</v>
      </c>
      <c r="BY192" s="0" t="n">
        <v>1824</v>
      </c>
      <c r="BZ192" s="0" t="n">
        <v>45</v>
      </c>
      <c r="CA192" s="0" t="s">
        <v>84</v>
      </c>
      <c r="CB192" s="0" t="n">
        <v>0</v>
      </c>
      <c r="CC192" s="0" t="n">
        <v>1924</v>
      </c>
      <c r="CD192" s="0" t="n">
        <v>51</v>
      </c>
      <c r="CE192" s="0" t="s">
        <v>84</v>
      </c>
      <c r="CF192" s="0" t="n">
        <v>0</v>
      </c>
      <c r="CG192" s="0" t="n">
        <v>2024</v>
      </c>
      <c r="CH192" s="0" t="n">
        <v>45</v>
      </c>
      <c r="CI192" s="0" t="s">
        <v>84</v>
      </c>
      <c r="CJ192" s="0" t="n">
        <v>0</v>
      </c>
      <c r="CK192" s="0" t="n">
        <v>2124</v>
      </c>
      <c r="CL192" s="0" t="n">
        <v>52</v>
      </c>
      <c r="CM192" s="0" t="s">
        <v>84</v>
      </c>
      <c r="CN192" s="0" t="n">
        <v>0</v>
      </c>
      <c r="CO192" s="0" t="n">
        <v>2224</v>
      </c>
      <c r="CP192" s="0" t="n">
        <v>51</v>
      </c>
      <c r="CQ192" s="0" t="s">
        <v>84</v>
      </c>
      <c r="CR192" s="0" t="n">
        <v>0</v>
      </c>
      <c r="CS192" s="0" t="n">
        <v>2324</v>
      </c>
      <c r="CT192" s="0" t="n">
        <v>41</v>
      </c>
      <c r="CU192" s="0" t="s">
        <v>84</v>
      </c>
      <c r="CV192" s="0" t="n">
        <v>0</v>
      </c>
      <c r="CW192" s="0" t="n">
        <v>2424</v>
      </c>
      <c r="CX192" s="0" t="n">
        <v>40</v>
      </c>
      <c r="CY192" s="0" t="s">
        <v>84</v>
      </c>
      <c r="CZ192" s="0" t="n">
        <v>0</v>
      </c>
      <c r="DA192" s="0" t="n">
        <v>2524</v>
      </c>
      <c r="DB192" s="0" t="n">
        <v>52</v>
      </c>
      <c r="DC192" s="0" t="s">
        <v>84</v>
      </c>
      <c r="DD192" s="0" t="s">
        <v>87</v>
      </c>
      <c r="DE192" s="0" t="n">
        <v>2624</v>
      </c>
      <c r="DF192" s="0" t="n">
        <v>51</v>
      </c>
      <c r="DG192" s="0" t="s">
        <v>84</v>
      </c>
      <c r="DH192" s="0" t="s">
        <v>87</v>
      </c>
      <c r="DI192" s="0" t="n">
        <v>2724</v>
      </c>
      <c r="DJ192" s="0" t="n">
        <v>47</v>
      </c>
      <c r="DK192" s="0" t="s">
        <v>84</v>
      </c>
      <c r="DL192" s="0" t="n">
        <v>0</v>
      </c>
      <c r="DM192" s="0" t="n">
        <v>2824</v>
      </c>
      <c r="DN192" s="0" t="n">
        <v>54</v>
      </c>
      <c r="DO192" s="0" t="s">
        <v>84</v>
      </c>
      <c r="DP192" s="0" t="n">
        <v>0</v>
      </c>
      <c r="DQ192" s="0" t="n">
        <v>2924</v>
      </c>
      <c r="DR192" s="0" t="n">
        <v>57</v>
      </c>
      <c r="DS192" s="0" t="s">
        <v>84</v>
      </c>
      <c r="DT192" s="0" t="n">
        <v>0</v>
      </c>
      <c r="DU192" s="0" t="n">
        <v>3024</v>
      </c>
      <c r="DV192" s="0" t="n">
        <v>65</v>
      </c>
      <c r="DW192" s="0" t="s">
        <v>84</v>
      </c>
      <c r="DX192" s="0" t="n">
        <v>0</v>
      </c>
      <c r="DY192" s="0" t="n">
        <v>3124</v>
      </c>
      <c r="DZ192" s="0" t="n">
        <v>57</v>
      </c>
      <c r="EA192" s="0" t="s">
        <v>84</v>
      </c>
      <c r="EB192" s="0" t="n">
        <v>0</v>
      </c>
    </row>
    <row r="193" customFormat="false" ht="12.75" hidden="false" customHeight="false" outlineLevel="0" collapsed="false">
      <c r="A193" s="0" t="n">
        <v>3210</v>
      </c>
      <c r="B193" s="0" t="n">
        <v>475479</v>
      </c>
      <c r="C193" s="0" t="n">
        <v>14839</v>
      </c>
      <c r="D193" s="0" t="s">
        <v>81</v>
      </c>
      <c r="E193" s="0" t="n">
        <v>9</v>
      </c>
      <c r="F193" s="0" t="s">
        <v>82</v>
      </c>
      <c r="G193" s="0" t="s">
        <v>83</v>
      </c>
      <c r="H193" s="0" t="n">
        <v>199911</v>
      </c>
      <c r="I193" s="0" t="n">
        <v>124</v>
      </c>
      <c r="J193" s="0" t="n">
        <v>59</v>
      </c>
      <c r="K193" s="0" t="s">
        <v>84</v>
      </c>
      <c r="L193" s="0" t="n">
        <v>0</v>
      </c>
      <c r="M193" s="0" t="n">
        <v>224</v>
      </c>
      <c r="N193" s="0" t="n">
        <v>41</v>
      </c>
      <c r="O193" s="0" t="s">
        <v>84</v>
      </c>
      <c r="P193" s="0" t="n">
        <v>0</v>
      </c>
      <c r="Q193" s="0" t="n">
        <v>324</v>
      </c>
      <c r="R193" s="0" t="n">
        <v>37</v>
      </c>
      <c r="S193" s="0" t="s">
        <v>84</v>
      </c>
      <c r="T193" s="0" t="n">
        <v>0</v>
      </c>
      <c r="U193" s="0" t="n">
        <v>424</v>
      </c>
      <c r="V193" s="0" t="n">
        <v>45</v>
      </c>
      <c r="W193" s="0" t="s">
        <v>84</v>
      </c>
      <c r="X193" s="0" t="n">
        <v>0</v>
      </c>
      <c r="Y193" s="0" t="n">
        <v>524</v>
      </c>
      <c r="Z193" s="0" t="n">
        <v>54</v>
      </c>
      <c r="AA193" s="0" t="s">
        <v>84</v>
      </c>
      <c r="AB193" s="0" t="n">
        <v>0</v>
      </c>
      <c r="AC193" s="0" t="n">
        <v>624</v>
      </c>
      <c r="AD193" s="0" t="n">
        <v>43</v>
      </c>
      <c r="AE193" s="0" t="s">
        <v>84</v>
      </c>
      <c r="AF193" s="0" t="n">
        <v>0</v>
      </c>
      <c r="AG193" s="0" t="n">
        <v>724</v>
      </c>
      <c r="AH193" s="0" t="n">
        <v>42</v>
      </c>
      <c r="AI193" s="0" t="s">
        <v>84</v>
      </c>
      <c r="AJ193" s="0" t="n">
        <v>0</v>
      </c>
      <c r="AK193" s="0" t="n">
        <v>824</v>
      </c>
      <c r="AL193" s="0" t="n">
        <v>57</v>
      </c>
      <c r="AM193" s="0" t="s">
        <v>84</v>
      </c>
      <c r="AN193" s="0" t="n">
        <v>0</v>
      </c>
      <c r="AO193" s="0" t="n">
        <v>924</v>
      </c>
      <c r="AP193" s="0" t="n">
        <v>66</v>
      </c>
      <c r="AQ193" s="0" t="s">
        <v>84</v>
      </c>
      <c r="AR193" s="0" t="n">
        <v>0</v>
      </c>
      <c r="AS193" s="0" t="n">
        <v>1024</v>
      </c>
      <c r="AT193" s="0" t="n">
        <v>55</v>
      </c>
      <c r="AU193" s="0" t="s">
        <v>84</v>
      </c>
      <c r="AV193" s="0" t="n">
        <v>0</v>
      </c>
      <c r="AW193" s="0" t="n">
        <v>1124</v>
      </c>
      <c r="AX193" s="0" t="n">
        <v>43</v>
      </c>
      <c r="AY193" s="0" t="s">
        <v>84</v>
      </c>
      <c r="AZ193" s="0" t="n">
        <v>0</v>
      </c>
      <c r="BA193" s="0" t="n">
        <v>1224</v>
      </c>
      <c r="BB193" s="0" t="n">
        <v>48</v>
      </c>
      <c r="BC193" s="0" t="s">
        <v>84</v>
      </c>
      <c r="BD193" s="0" t="n">
        <v>0</v>
      </c>
      <c r="BE193" s="0" t="n">
        <v>1324</v>
      </c>
      <c r="BF193" s="0" t="n">
        <v>51</v>
      </c>
      <c r="BG193" s="0" t="s">
        <v>84</v>
      </c>
      <c r="BH193" s="0" t="n">
        <v>0</v>
      </c>
      <c r="BI193" s="0" t="n">
        <v>1424</v>
      </c>
      <c r="BJ193" s="0" t="n">
        <v>50</v>
      </c>
      <c r="BK193" s="0" t="s">
        <v>84</v>
      </c>
      <c r="BL193" s="0" t="n">
        <v>0</v>
      </c>
      <c r="BM193" s="0" t="n">
        <v>1524</v>
      </c>
      <c r="BN193" s="0" t="n">
        <v>41</v>
      </c>
      <c r="BO193" s="0" t="s">
        <v>84</v>
      </c>
      <c r="BP193" s="0" t="n">
        <v>0</v>
      </c>
      <c r="BQ193" s="0" t="n">
        <v>1624</v>
      </c>
      <c r="BR193" s="0" t="n">
        <v>38</v>
      </c>
      <c r="BS193" s="0" t="s">
        <v>84</v>
      </c>
      <c r="BT193" s="0" t="n">
        <v>0</v>
      </c>
      <c r="BU193" s="0" t="n">
        <v>1724</v>
      </c>
      <c r="BV193" s="0" t="n">
        <v>41</v>
      </c>
      <c r="BW193" s="0" t="s">
        <v>84</v>
      </c>
      <c r="BX193" s="0" t="n">
        <v>0</v>
      </c>
      <c r="BY193" s="0" t="n">
        <v>1824</v>
      </c>
      <c r="BZ193" s="0" t="n">
        <v>52</v>
      </c>
      <c r="CA193" s="0" t="s">
        <v>84</v>
      </c>
      <c r="CB193" s="0" t="n">
        <v>0</v>
      </c>
      <c r="CC193" s="0" t="n">
        <v>1924</v>
      </c>
      <c r="CD193" s="0" t="n">
        <v>51</v>
      </c>
      <c r="CE193" s="0" t="s">
        <v>84</v>
      </c>
      <c r="CF193" s="0" t="n">
        <v>0</v>
      </c>
      <c r="CG193" s="0" t="n">
        <v>2024</v>
      </c>
      <c r="CH193" s="0" t="n">
        <v>41</v>
      </c>
      <c r="CI193" s="0" t="s">
        <v>84</v>
      </c>
      <c r="CJ193" s="0" t="n">
        <v>0</v>
      </c>
      <c r="CK193" s="0" t="n">
        <v>2124</v>
      </c>
      <c r="CL193" s="0" t="n">
        <v>43</v>
      </c>
      <c r="CM193" s="0" t="s">
        <v>84</v>
      </c>
      <c r="CN193" s="0" t="n">
        <v>0</v>
      </c>
      <c r="CO193" s="0" t="n">
        <v>2224</v>
      </c>
      <c r="CP193" s="0" t="n">
        <v>52</v>
      </c>
      <c r="CQ193" s="0" t="s">
        <v>84</v>
      </c>
      <c r="CR193" s="0" t="n">
        <v>0</v>
      </c>
      <c r="CS193" s="0" t="n">
        <v>2324</v>
      </c>
      <c r="CT193" s="0" t="n">
        <v>51</v>
      </c>
      <c r="CU193" s="0" t="s">
        <v>84</v>
      </c>
      <c r="CV193" s="0" t="n">
        <v>0</v>
      </c>
      <c r="CW193" s="0" t="n">
        <v>2424</v>
      </c>
      <c r="CX193" s="0" t="n">
        <v>41</v>
      </c>
      <c r="CY193" s="0" t="s">
        <v>84</v>
      </c>
      <c r="CZ193" s="0" t="n">
        <v>0</v>
      </c>
      <c r="DA193" s="0" t="n">
        <v>2524</v>
      </c>
      <c r="DB193" s="0" t="n">
        <v>38</v>
      </c>
      <c r="DC193" s="0" t="s">
        <v>84</v>
      </c>
      <c r="DD193" s="0" t="n">
        <v>0</v>
      </c>
      <c r="DE193" s="0" t="n">
        <v>2624</v>
      </c>
      <c r="DF193" s="0" t="n">
        <v>37</v>
      </c>
      <c r="DG193" s="0" t="s">
        <v>84</v>
      </c>
      <c r="DH193" s="0" t="n">
        <v>0</v>
      </c>
      <c r="DI193" s="0" t="n">
        <v>2724</v>
      </c>
      <c r="DJ193" s="0" t="n">
        <v>39</v>
      </c>
      <c r="DK193" s="0" t="s">
        <v>84</v>
      </c>
      <c r="DL193" s="0" t="n">
        <v>0</v>
      </c>
      <c r="DM193" s="0" t="n">
        <v>2824</v>
      </c>
      <c r="DN193" s="0" t="n">
        <v>34</v>
      </c>
      <c r="DO193" s="0" t="s">
        <v>84</v>
      </c>
      <c r="DP193" s="0" t="n">
        <v>0</v>
      </c>
      <c r="DQ193" s="0" t="n">
        <v>2924</v>
      </c>
      <c r="DR193" s="0" t="n">
        <v>33</v>
      </c>
      <c r="DS193" s="0" t="s">
        <v>84</v>
      </c>
      <c r="DT193" s="0" t="n">
        <v>0</v>
      </c>
      <c r="DU193" s="0" t="n">
        <v>3024</v>
      </c>
      <c r="DV193" s="0" t="n">
        <v>30</v>
      </c>
      <c r="DW193" s="0" t="s">
        <v>84</v>
      </c>
      <c r="DX193" s="0" t="n">
        <v>0</v>
      </c>
      <c r="DY193" s="0" t="n">
        <v>3199</v>
      </c>
      <c r="DZ193" s="0" t="n">
        <v>-99999</v>
      </c>
      <c r="EA193" s="0" t="s">
        <v>85</v>
      </c>
      <c r="EB193" s="0" t="s">
        <v>86</v>
      </c>
    </row>
    <row r="194" customFormat="false" ht="12.75" hidden="false" customHeight="false" outlineLevel="0" collapsed="false">
      <c r="A194" s="0" t="n">
        <v>3210</v>
      </c>
      <c r="B194" s="0" t="n">
        <v>475479</v>
      </c>
      <c r="C194" s="0" t="n">
        <v>14839</v>
      </c>
      <c r="D194" s="0" t="s">
        <v>81</v>
      </c>
      <c r="E194" s="0" t="n">
        <v>9</v>
      </c>
      <c r="F194" s="0" t="s">
        <v>82</v>
      </c>
      <c r="G194" s="0" t="s">
        <v>83</v>
      </c>
      <c r="H194" s="0" t="n">
        <v>199912</v>
      </c>
      <c r="I194" s="0" t="n">
        <v>124</v>
      </c>
      <c r="J194" s="0" t="n">
        <v>36</v>
      </c>
      <c r="K194" s="0" t="s">
        <v>84</v>
      </c>
      <c r="L194" s="0" t="n">
        <v>0</v>
      </c>
      <c r="M194" s="0" t="n">
        <v>224</v>
      </c>
      <c r="N194" s="0" t="n">
        <v>49</v>
      </c>
      <c r="O194" s="0" t="s">
        <v>84</v>
      </c>
      <c r="P194" s="0" t="n">
        <v>0</v>
      </c>
      <c r="Q194" s="0" t="n">
        <v>324</v>
      </c>
      <c r="R194" s="0" t="n">
        <v>52</v>
      </c>
      <c r="S194" s="0" t="s">
        <v>84</v>
      </c>
      <c r="T194" s="0" t="n">
        <v>0</v>
      </c>
      <c r="U194" s="0" t="n">
        <v>424</v>
      </c>
      <c r="V194" s="0" t="n">
        <v>46</v>
      </c>
      <c r="W194" s="0" t="s">
        <v>84</v>
      </c>
      <c r="X194" s="0" t="n">
        <v>0</v>
      </c>
      <c r="Y194" s="0" t="n">
        <v>524</v>
      </c>
      <c r="Z194" s="0" t="n">
        <v>37</v>
      </c>
      <c r="AA194" s="0" t="s">
        <v>84</v>
      </c>
      <c r="AB194" s="0" t="n">
        <v>0</v>
      </c>
      <c r="AC194" s="0" t="n">
        <v>624</v>
      </c>
      <c r="AD194" s="0" t="n">
        <v>30</v>
      </c>
      <c r="AE194" s="0" t="s">
        <v>84</v>
      </c>
      <c r="AF194" s="0" t="n">
        <v>0</v>
      </c>
      <c r="AG194" s="0" t="n">
        <v>724</v>
      </c>
      <c r="AH194" s="0" t="n">
        <v>34</v>
      </c>
      <c r="AI194" s="0" t="s">
        <v>84</v>
      </c>
      <c r="AJ194" s="0" t="n">
        <v>0</v>
      </c>
      <c r="AK194" s="0" t="n">
        <v>824</v>
      </c>
      <c r="AL194" s="0" t="n">
        <v>39</v>
      </c>
      <c r="AM194" s="0" t="s">
        <v>84</v>
      </c>
      <c r="AN194" s="0" t="n">
        <v>0</v>
      </c>
      <c r="AO194" s="0" t="n">
        <v>924</v>
      </c>
      <c r="AP194" s="0" t="n">
        <v>40</v>
      </c>
      <c r="AQ194" s="0" t="s">
        <v>84</v>
      </c>
      <c r="AR194" s="0" t="n">
        <v>0</v>
      </c>
      <c r="AS194" s="0" t="n">
        <v>1024</v>
      </c>
      <c r="AT194" s="0" t="n">
        <v>31</v>
      </c>
      <c r="AU194" s="0" t="s">
        <v>84</v>
      </c>
      <c r="AV194" s="0" t="n">
        <v>0</v>
      </c>
      <c r="AW194" s="0" t="n">
        <v>1124</v>
      </c>
      <c r="AX194" s="0" t="n">
        <v>31</v>
      </c>
      <c r="AY194" s="0" t="s">
        <v>84</v>
      </c>
      <c r="AZ194" s="0" t="n">
        <v>0</v>
      </c>
      <c r="BA194" s="0" t="n">
        <v>1224</v>
      </c>
      <c r="BB194" s="0" t="n">
        <v>34</v>
      </c>
      <c r="BC194" s="0" t="s">
        <v>84</v>
      </c>
      <c r="BD194" s="0" t="n">
        <v>0</v>
      </c>
      <c r="BE194" s="0" t="n">
        <v>1324</v>
      </c>
      <c r="BF194" s="0" t="n">
        <v>32</v>
      </c>
      <c r="BG194" s="0" t="s">
        <v>84</v>
      </c>
      <c r="BH194" s="0" t="n">
        <v>0</v>
      </c>
      <c r="BI194" s="0" t="n">
        <v>1424</v>
      </c>
      <c r="BJ194" s="0" t="n">
        <v>36</v>
      </c>
      <c r="BK194" s="0" t="s">
        <v>84</v>
      </c>
      <c r="BL194" s="0" t="n">
        <v>0</v>
      </c>
      <c r="BM194" s="0" t="n">
        <v>1524</v>
      </c>
      <c r="BN194" s="0" t="n">
        <v>34</v>
      </c>
      <c r="BO194" s="0" t="s">
        <v>84</v>
      </c>
      <c r="BP194" s="0" t="n">
        <v>0</v>
      </c>
      <c r="BQ194" s="0" t="n">
        <v>1624</v>
      </c>
      <c r="BR194" s="0" t="n">
        <v>26</v>
      </c>
      <c r="BS194" s="0" t="s">
        <v>84</v>
      </c>
      <c r="BT194" s="0" t="n">
        <v>0</v>
      </c>
      <c r="BU194" s="0" t="n">
        <v>1724</v>
      </c>
      <c r="BV194" s="0" t="n">
        <v>20</v>
      </c>
      <c r="BW194" s="0" t="s">
        <v>84</v>
      </c>
      <c r="BX194" s="0" t="n">
        <v>0</v>
      </c>
      <c r="BY194" s="0" t="n">
        <v>1824</v>
      </c>
      <c r="BZ194" s="0" t="n">
        <v>22</v>
      </c>
      <c r="CA194" s="0" t="s">
        <v>84</v>
      </c>
      <c r="CB194" s="0" t="n">
        <v>0</v>
      </c>
      <c r="CC194" s="0" t="n">
        <v>1924</v>
      </c>
      <c r="CD194" s="0" t="n">
        <v>31</v>
      </c>
      <c r="CE194" s="0" t="s">
        <v>84</v>
      </c>
      <c r="CF194" s="0" t="n">
        <v>0</v>
      </c>
      <c r="CG194" s="0" t="n">
        <v>2024</v>
      </c>
      <c r="CH194" s="0" t="n">
        <v>20</v>
      </c>
      <c r="CI194" s="0" t="s">
        <v>84</v>
      </c>
      <c r="CJ194" s="0" t="n">
        <v>0</v>
      </c>
      <c r="CK194" s="0" t="n">
        <v>2124</v>
      </c>
      <c r="CL194" s="0" t="n">
        <v>6</v>
      </c>
      <c r="CM194" s="0" t="s">
        <v>84</v>
      </c>
      <c r="CN194" s="0" t="n">
        <v>0</v>
      </c>
      <c r="CO194" s="0" t="n">
        <v>2224</v>
      </c>
      <c r="CP194" s="0" t="n">
        <v>12</v>
      </c>
      <c r="CQ194" s="0" t="s">
        <v>84</v>
      </c>
      <c r="CR194" s="0" t="n">
        <v>0</v>
      </c>
      <c r="CS194" s="0" t="n">
        <v>2324</v>
      </c>
      <c r="CT194" s="0" t="n">
        <v>8</v>
      </c>
      <c r="CU194" s="0" t="s">
        <v>84</v>
      </c>
      <c r="CV194" s="0" t="n">
        <v>0</v>
      </c>
      <c r="CW194" s="0" t="n">
        <v>2424</v>
      </c>
      <c r="CX194" s="0" t="n">
        <v>13</v>
      </c>
      <c r="CY194" s="0" t="s">
        <v>84</v>
      </c>
      <c r="CZ194" s="0" t="n">
        <v>0</v>
      </c>
      <c r="DA194" s="0" t="n">
        <v>2524</v>
      </c>
      <c r="DB194" s="0" t="n">
        <v>22</v>
      </c>
      <c r="DC194" s="0" t="s">
        <v>84</v>
      </c>
      <c r="DD194" s="0" t="n">
        <v>0</v>
      </c>
      <c r="DE194" s="0" t="n">
        <v>2624</v>
      </c>
      <c r="DF194" s="0" t="n">
        <v>29</v>
      </c>
      <c r="DG194" s="0" t="s">
        <v>84</v>
      </c>
      <c r="DH194" s="0" t="n">
        <v>0</v>
      </c>
      <c r="DI194" s="0" t="n">
        <v>2724</v>
      </c>
      <c r="DJ194" s="0" t="n">
        <v>19</v>
      </c>
      <c r="DK194" s="0" t="s">
        <v>84</v>
      </c>
      <c r="DL194" s="0" t="n">
        <v>0</v>
      </c>
      <c r="DM194" s="0" t="n">
        <v>2824</v>
      </c>
      <c r="DN194" s="0" t="n">
        <v>22</v>
      </c>
      <c r="DO194" s="0" t="s">
        <v>84</v>
      </c>
      <c r="DP194" s="0" t="n">
        <v>0</v>
      </c>
      <c r="DQ194" s="0" t="n">
        <v>2924</v>
      </c>
      <c r="DR194" s="0" t="n">
        <v>36</v>
      </c>
      <c r="DS194" s="0" t="s">
        <v>84</v>
      </c>
      <c r="DT194" s="0" t="n">
        <v>0</v>
      </c>
      <c r="DU194" s="0" t="n">
        <v>3024</v>
      </c>
      <c r="DV194" s="0" t="n">
        <v>34</v>
      </c>
      <c r="DW194" s="0" t="s">
        <v>84</v>
      </c>
      <c r="DX194" s="0" t="n">
        <v>0</v>
      </c>
      <c r="DY194" s="0" t="n">
        <v>3124</v>
      </c>
      <c r="DZ194" s="0" t="n">
        <v>34</v>
      </c>
      <c r="EA194" s="0" t="s">
        <v>84</v>
      </c>
      <c r="EB194" s="0" t="n">
        <v>0</v>
      </c>
    </row>
    <row r="195" customFormat="false" ht="12.75" hidden="false" customHeight="false" outlineLevel="0" collapsed="false">
      <c r="A195" s="0" t="n">
        <v>3210</v>
      </c>
      <c r="B195" s="0" t="n">
        <v>475479</v>
      </c>
      <c r="C195" s="0" t="n">
        <v>14839</v>
      </c>
      <c r="D195" s="0" t="s">
        <v>81</v>
      </c>
      <c r="E195" s="0" t="n">
        <v>9</v>
      </c>
      <c r="F195" s="0" t="s">
        <v>82</v>
      </c>
      <c r="G195" s="0" t="s">
        <v>83</v>
      </c>
      <c r="H195" s="0" t="n">
        <v>200001</v>
      </c>
      <c r="I195" s="0" t="n">
        <v>124</v>
      </c>
      <c r="J195" s="0" t="n">
        <v>38</v>
      </c>
      <c r="K195" s="0" t="s">
        <v>84</v>
      </c>
      <c r="L195" s="0" t="n">
        <v>0</v>
      </c>
      <c r="M195" s="0" t="n">
        <v>224</v>
      </c>
      <c r="N195" s="0" t="n">
        <v>45</v>
      </c>
      <c r="O195" s="0" t="s">
        <v>84</v>
      </c>
      <c r="P195" s="0" t="n">
        <v>0</v>
      </c>
      <c r="Q195" s="0" t="n">
        <v>324</v>
      </c>
      <c r="R195" s="0" t="n">
        <v>33</v>
      </c>
      <c r="S195" s="0" t="s">
        <v>84</v>
      </c>
      <c r="T195" s="0" t="n">
        <v>0</v>
      </c>
      <c r="U195" s="0" t="n">
        <v>424</v>
      </c>
      <c r="V195" s="0" t="n">
        <v>25</v>
      </c>
      <c r="W195" s="0" t="s">
        <v>84</v>
      </c>
      <c r="X195" s="0" t="n">
        <v>0</v>
      </c>
      <c r="Y195" s="0" t="n">
        <v>524</v>
      </c>
      <c r="Z195" s="0" t="n">
        <v>16</v>
      </c>
      <c r="AA195" s="0" t="s">
        <v>84</v>
      </c>
      <c r="AB195" s="0" t="n">
        <v>0</v>
      </c>
      <c r="AC195" s="0" t="n">
        <v>624</v>
      </c>
      <c r="AD195" s="0" t="n">
        <v>29</v>
      </c>
      <c r="AE195" s="0" t="s">
        <v>84</v>
      </c>
      <c r="AF195" s="0" t="n">
        <v>0</v>
      </c>
      <c r="AG195" s="0" t="n">
        <v>724</v>
      </c>
      <c r="AH195" s="0" t="n">
        <v>22</v>
      </c>
      <c r="AI195" s="0" t="s">
        <v>84</v>
      </c>
      <c r="AJ195" s="0" t="n">
        <v>0</v>
      </c>
      <c r="AK195" s="0" t="n">
        <v>824</v>
      </c>
      <c r="AL195" s="0" t="n">
        <v>32</v>
      </c>
      <c r="AM195" s="0" t="s">
        <v>84</v>
      </c>
      <c r="AN195" s="0" t="n">
        <v>0</v>
      </c>
      <c r="AO195" s="0" t="n">
        <v>924</v>
      </c>
      <c r="AP195" s="0" t="n">
        <v>36</v>
      </c>
      <c r="AQ195" s="0" t="s">
        <v>84</v>
      </c>
      <c r="AR195" s="0" t="n">
        <v>0</v>
      </c>
      <c r="AS195" s="0" t="n">
        <v>1024</v>
      </c>
      <c r="AT195" s="0" t="n">
        <v>39</v>
      </c>
      <c r="AU195" s="0" t="s">
        <v>84</v>
      </c>
      <c r="AV195" s="0" t="n">
        <v>0</v>
      </c>
      <c r="AW195" s="0" t="n">
        <v>1124</v>
      </c>
      <c r="AX195" s="0" t="n">
        <v>30</v>
      </c>
      <c r="AY195" s="0" t="s">
        <v>84</v>
      </c>
      <c r="AZ195" s="0" t="n">
        <v>0</v>
      </c>
      <c r="BA195" s="0" t="n">
        <v>1224</v>
      </c>
      <c r="BB195" s="0" t="n">
        <v>27</v>
      </c>
      <c r="BC195" s="0" t="s">
        <v>84</v>
      </c>
      <c r="BD195" s="0" t="n">
        <v>0</v>
      </c>
      <c r="BE195" s="0" t="n">
        <v>1324</v>
      </c>
      <c r="BF195" s="0" t="n">
        <v>22</v>
      </c>
      <c r="BG195" s="0" t="s">
        <v>84</v>
      </c>
      <c r="BH195" s="0" t="n">
        <v>0</v>
      </c>
      <c r="BI195" s="0" t="n">
        <v>1424</v>
      </c>
      <c r="BJ195" s="0" t="n">
        <v>19</v>
      </c>
      <c r="BK195" s="0" t="s">
        <v>84</v>
      </c>
      <c r="BL195" s="0" t="n">
        <v>0</v>
      </c>
      <c r="BM195" s="0" t="n">
        <v>1524</v>
      </c>
      <c r="BN195" s="0" t="n">
        <v>31</v>
      </c>
      <c r="BO195" s="0" t="s">
        <v>84</v>
      </c>
      <c r="BP195" s="0" t="n">
        <v>0</v>
      </c>
      <c r="BQ195" s="0" t="n">
        <v>1624</v>
      </c>
      <c r="BR195" s="0" t="n">
        <v>29</v>
      </c>
      <c r="BS195" s="0" t="s">
        <v>84</v>
      </c>
      <c r="BT195" s="0" t="n">
        <v>0</v>
      </c>
      <c r="BU195" s="0" t="n">
        <v>1724</v>
      </c>
      <c r="BV195" s="0" t="n">
        <v>24</v>
      </c>
      <c r="BW195" s="0" t="s">
        <v>84</v>
      </c>
      <c r="BX195" s="0" t="n">
        <v>0</v>
      </c>
      <c r="BY195" s="0" t="n">
        <v>1824</v>
      </c>
      <c r="BZ195" s="0" t="n">
        <v>28</v>
      </c>
      <c r="CA195" s="0" t="s">
        <v>84</v>
      </c>
      <c r="CB195" s="0" t="n">
        <v>0</v>
      </c>
      <c r="CC195" s="0" t="n">
        <v>1924</v>
      </c>
      <c r="CD195" s="0" t="n">
        <v>21</v>
      </c>
      <c r="CE195" s="0" t="s">
        <v>84</v>
      </c>
      <c r="CF195" s="0" t="n">
        <v>0</v>
      </c>
      <c r="CG195" s="0" t="n">
        <v>2024</v>
      </c>
      <c r="CH195" s="0" t="n">
        <v>10</v>
      </c>
      <c r="CI195" s="0" t="s">
        <v>84</v>
      </c>
      <c r="CJ195" s="0" t="n">
        <v>0</v>
      </c>
      <c r="CK195" s="0" t="n">
        <v>2124</v>
      </c>
      <c r="CL195" s="0" t="n">
        <v>4</v>
      </c>
      <c r="CM195" s="0" t="s">
        <v>84</v>
      </c>
      <c r="CN195" s="0" t="n">
        <v>0</v>
      </c>
      <c r="CO195" s="0" t="n">
        <v>2224</v>
      </c>
      <c r="CP195" s="0" t="n">
        <v>16</v>
      </c>
      <c r="CQ195" s="0" t="s">
        <v>84</v>
      </c>
      <c r="CR195" s="0" t="n">
        <v>0</v>
      </c>
      <c r="CS195" s="0" t="n">
        <v>2324</v>
      </c>
      <c r="CT195" s="0" t="n">
        <v>12</v>
      </c>
      <c r="CU195" s="0" t="s">
        <v>84</v>
      </c>
      <c r="CV195" s="0" t="n">
        <v>0</v>
      </c>
      <c r="CW195" s="0" t="n">
        <v>2424</v>
      </c>
      <c r="CX195" s="0" t="n">
        <v>7</v>
      </c>
      <c r="CY195" s="0" t="s">
        <v>84</v>
      </c>
      <c r="CZ195" s="0" t="n">
        <v>0</v>
      </c>
      <c r="DA195" s="0" t="n">
        <v>2524</v>
      </c>
      <c r="DB195" s="0" t="n">
        <v>16</v>
      </c>
      <c r="DC195" s="0" t="s">
        <v>84</v>
      </c>
      <c r="DD195" s="0" t="n">
        <v>0</v>
      </c>
      <c r="DE195" s="0" t="n">
        <v>2624</v>
      </c>
      <c r="DF195" s="0" t="n">
        <v>15</v>
      </c>
      <c r="DG195" s="0" t="s">
        <v>84</v>
      </c>
      <c r="DH195" s="0" t="n">
        <v>0</v>
      </c>
      <c r="DI195" s="0" t="n">
        <v>2724</v>
      </c>
      <c r="DJ195" s="0" t="n">
        <v>20</v>
      </c>
      <c r="DK195" s="0" t="s">
        <v>84</v>
      </c>
      <c r="DL195" s="0" t="n">
        <v>0</v>
      </c>
      <c r="DM195" s="0" t="n">
        <v>2824</v>
      </c>
      <c r="DN195" s="0" t="n">
        <v>20</v>
      </c>
      <c r="DO195" s="0" t="s">
        <v>84</v>
      </c>
      <c r="DP195" s="0" t="n">
        <v>0</v>
      </c>
      <c r="DQ195" s="0" t="n">
        <v>2924</v>
      </c>
      <c r="DR195" s="0" t="n">
        <v>24</v>
      </c>
      <c r="DS195" s="0" t="s">
        <v>84</v>
      </c>
      <c r="DT195" s="0" t="n">
        <v>0</v>
      </c>
      <c r="DU195" s="0" t="n">
        <v>3024</v>
      </c>
      <c r="DV195" s="0" t="n">
        <v>27</v>
      </c>
      <c r="DW195" s="0" t="s">
        <v>84</v>
      </c>
      <c r="DX195" s="0" t="n">
        <v>0</v>
      </c>
      <c r="DY195" s="0" t="n">
        <v>3124</v>
      </c>
      <c r="DZ195" s="0" t="n">
        <v>23</v>
      </c>
      <c r="EA195" s="0" t="s">
        <v>84</v>
      </c>
      <c r="EB195" s="0" t="n">
        <v>0</v>
      </c>
    </row>
    <row r="196" customFormat="false" ht="12.75" hidden="false" customHeight="false" outlineLevel="0" collapsed="false">
      <c r="A196" s="0" t="n">
        <v>3210</v>
      </c>
      <c r="B196" s="0" t="n">
        <v>475479</v>
      </c>
      <c r="C196" s="0" t="n">
        <v>14839</v>
      </c>
      <c r="D196" s="0" t="s">
        <v>81</v>
      </c>
      <c r="E196" s="0" t="n">
        <v>9</v>
      </c>
      <c r="F196" s="0" t="s">
        <v>82</v>
      </c>
      <c r="G196" s="0" t="s">
        <v>83</v>
      </c>
      <c r="H196" s="0" t="n">
        <v>200002</v>
      </c>
      <c r="I196" s="0" t="n">
        <v>124</v>
      </c>
      <c r="J196" s="0" t="n">
        <v>25</v>
      </c>
      <c r="K196" s="0" t="s">
        <v>84</v>
      </c>
      <c r="L196" s="0" t="n">
        <v>0</v>
      </c>
      <c r="M196" s="0" t="n">
        <v>224</v>
      </c>
      <c r="N196" s="0" t="n">
        <v>21</v>
      </c>
      <c r="O196" s="0" t="s">
        <v>84</v>
      </c>
      <c r="P196" s="0" t="n">
        <v>0</v>
      </c>
      <c r="Q196" s="0" t="n">
        <v>324</v>
      </c>
      <c r="R196" s="0" t="n">
        <v>30</v>
      </c>
      <c r="S196" s="0" t="s">
        <v>84</v>
      </c>
      <c r="T196" s="0" t="n">
        <v>0</v>
      </c>
      <c r="U196" s="0" t="n">
        <v>424</v>
      </c>
      <c r="V196" s="0" t="n">
        <v>24</v>
      </c>
      <c r="W196" s="0" t="s">
        <v>84</v>
      </c>
      <c r="X196" s="0" t="n">
        <v>0</v>
      </c>
      <c r="Y196" s="0" t="n">
        <v>524</v>
      </c>
      <c r="Z196" s="0" t="n">
        <v>26</v>
      </c>
      <c r="AA196" s="0" t="s">
        <v>84</v>
      </c>
      <c r="AB196" s="0" t="n">
        <v>0</v>
      </c>
      <c r="AC196" s="0" t="n">
        <v>624</v>
      </c>
      <c r="AD196" s="0" t="n">
        <v>23</v>
      </c>
      <c r="AE196" s="0" t="s">
        <v>84</v>
      </c>
      <c r="AF196" s="0" t="n">
        <v>0</v>
      </c>
      <c r="AG196" s="0" t="n">
        <v>724</v>
      </c>
      <c r="AH196" s="0" t="n">
        <v>24</v>
      </c>
      <c r="AI196" s="0" t="s">
        <v>84</v>
      </c>
      <c r="AJ196" s="0" t="n">
        <v>0</v>
      </c>
      <c r="AK196" s="0" t="n">
        <v>824</v>
      </c>
      <c r="AL196" s="0" t="n">
        <v>21</v>
      </c>
      <c r="AM196" s="0" t="s">
        <v>84</v>
      </c>
      <c r="AN196" s="0" t="n">
        <v>0</v>
      </c>
      <c r="AO196" s="0" t="n">
        <v>924</v>
      </c>
      <c r="AP196" s="0" t="n">
        <v>37</v>
      </c>
      <c r="AQ196" s="0" t="s">
        <v>84</v>
      </c>
      <c r="AR196" s="0" t="n">
        <v>0</v>
      </c>
      <c r="AS196" s="0" t="n">
        <v>1024</v>
      </c>
      <c r="AT196" s="0" t="n">
        <v>30</v>
      </c>
      <c r="AU196" s="0" t="s">
        <v>84</v>
      </c>
      <c r="AV196" s="0" t="n">
        <v>0</v>
      </c>
      <c r="AW196" s="0" t="n">
        <v>1124</v>
      </c>
      <c r="AX196" s="0" t="n">
        <v>20</v>
      </c>
      <c r="AY196" s="0" t="s">
        <v>84</v>
      </c>
      <c r="AZ196" s="0" t="n">
        <v>0</v>
      </c>
      <c r="BA196" s="0" t="n">
        <v>1224</v>
      </c>
      <c r="BB196" s="0" t="n">
        <v>21</v>
      </c>
      <c r="BC196" s="0" t="s">
        <v>84</v>
      </c>
      <c r="BD196" s="0" t="n">
        <v>0</v>
      </c>
      <c r="BE196" s="0" t="n">
        <v>1324</v>
      </c>
      <c r="BF196" s="0" t="n">
        <v>29</v>
      </c>
      <c r="BG196" s="0" t="s">
        <v>84</v>
      </c>
      <c r="BH196" s="0" t="n">
        <v>0</v>
      </c>
      <c r="BI196" s="0" t="n">
        <v>1424</v>
      </c>
      <c r="BJ196" s="0" t="n">
        <v>25</v>
      </c>
      <c r="BK196" s="0" t="s">
        <v>84</v>
      </c>
      <c r="BL196" s="0" t="n">
        <v>0</v>
      </c>
      <c r="BM196" s="0" t="n">
        <v>1524</v>
      </c>
      <c r="BN196" s="0" t="n">
        <v>30</v>
      </c>
      <c r="BO196" s="0" t="s">
        <v>84</v>
      </c>
      <c r="BP196" s="0" t="n">
        <v>0</v>
      </c>
      <c r="BQ196" s="0" t="n">
        <v>1624</v>
      </c>
      <c r="BR196" s="0" t="n">
        <v>29</v>
      </c>
      <c r="BS196" s="0" t="s">
        <v>84</v>
      </c>
      <c r="BT196" s="0" t="n">
        <v>0</v>
      </c>
      <c r="BU196" s="0" t="n">
        <v>1724</v>
      </c>
      <c r="BV196" s="0" t="n">
        <v>24</v>
      </c>
      <c r="BW196" s="0" t="s">
        <v>84</v>
      </c>
      <c r="BX196" s="0" t="n">
        <v>0</v>
      </c>
      <c r="BY196" s="0" t="n">
        <v>1824</v>
      </c>
      <c r="BZ196" s="0" t="n">
        <v>30</v>
      </c>
      <c r="CA196" s="0" t="s">
        <v>84</v>
      </c>
      <c r="CB196" s="0" t="n">
        <v>0</v>
      </c>
      <c r="CC196" s="0" t="n">
        <v>1924</v>
      </c>
      <c r="CD196" s="0" t="n">
        <v>28</v>
      </c>
      <c r="CE196" s="0" t="s">
        <v>84</v>
      </c>
      <c r="CF196" s="0" t="n">
        <v>0</v>
      </c>
      <c r="CG196" s="0" t="n">
        <v>2024</v>
      </c>
      <c r="CH196" s="0" t="n">
        <v>28</v>
      </c>
      <c r="CI196" s="0" t="s">
        <v>84</v>
      </c>
      <c r="CJ196" s="0" t="n">
        <v>0</v>
      </c>
      <c r="CK196" s="0" t="n">
        <v>2124</v>
      </c>
      <c r="CL196" s="0" t="n">
        <v>33</v>
      </c>
      <c r="CM196" s="0" t="s">
        <v>84</v>
      </c>
      <c r="CN196" s="0" t="n">
        <v>0</v>
      </c>
      <c r="CO196" s="0" t="n">
        <v>2224</v>
      </c>
      <c r="CP196" s="0" t="n">
        <v>46</v>
      </c>
      <c r="CQ196" s="0" t="s">
        <v>84</v>
      </c>
      <c r="CR196" s="0" t="n">
        <v>0</v>
      </c>
      <c r="CS196" s="0" t="n">
        <v>2324</v>
      </c>
      <c r="CT196" s="0" t="n">
        <v>50</v>
      </c>
      <c r="CU196" s="0" t="s">
        <v>84</v>
      </c>
      <c r="CV196" s="0" t="n">
        <v>0</v>
      </c>
      <c r="CW196" s="0" t="n">
        <v>2424</v>
      </c>
      <c r="CX196" s="0" t="n">
        <v>45</v>
      </c>
      <c r="CY196" s="0" t="s">
        <v>84</v>
      </c>
      <c r="CZ196" s="0" t="n">
        <v>0</v>
      </c>
      <c r="DA196" s="0" t="n">
        <v>2524</v>
      </c>
      <c r="DB196" s="0" t="n">
        <v>50</v>
      </c>
      <c r="DC196" s="0" t="s">
        <v>84</v>
      </c>
      <c r="DD196" s="0" t="n">
        <v>0</v>
      </c>
      <c r="DE196" s="0" t="n">
        <v>2624</v>
      </c>
      <c r="DF196" s="0" t="n">
        <v>56</v>
      </c>
      <c r="DG196" s="0" t="s">
        <v>84</v>
      </c>
      <c r="DH196" s="0" t="n">
        <v>0</v>
      </c>
      <c r="DI196" s="0" t="n">
        <v>2724</v>
      </c>
      <c r="DJ196" s="0" t="n">
        <v>45</v>
      </c>
      <c r="DK196" s="0" t="s">
        <v>84</v>
      </c>
      <c r="DL196" s="0" t="n">
        <v>0</v>
      </c>
      <c r="DM196" s="0" t="n">
        <v>2824</v>
      </c>
      <c r="DN196" s="0" t="n">
        <v>40</v>
      </c>
      <c r="DO196" s="0" t="s">
        <v>84</v>
      </c>
      <c r="DP196" s="0" t="n">
        <v>0</v>
      </c>
      <c r="DQ196" s="0" t="n">
        <v>2924</v>
      </c>
      <c r="DR196" s="0" t="n">
        <v>50</v>
      </c>
      <c r="DS196" s="0" t="s">
        <v>84</v>
      </c>
      <c r="DT196" s="0" t="n">
        <v>0</v>
      </c>
      <c r="DU196" s="0" t="n">
        <v>3099</v>
      </c>
      <c r="DV196" s="0" t="n">
        <v>-99999</v>
      </c>
      <c r="DW196" s="0" t="s">
        <v>85</v>
      </c>
      <c r="DX196" s="0" t="s">
        <v>86</v>
      </c>
      <c r="DY196" s="0" t="n">
        <v>3199</v>
      </c>
      <c r="DZ196" s="0" t="n">
        <v>-99999</v>
      </c>
      <c r="EA196" s="0" t="s">
        <v>85</v>
      </c>
      <c r="EB196" s="0" t="s">
        <v>86</v>
      </c>
    </row>
    <row r="197" customFormat="false" ht="12.75" hidden="false" customHeight="false" outlineLevel="0" collapsed="false">
      <c r="A197" s="0" t="n">
        <v>3210</v>
      </c>
      <c r="B197" s="0" t="n">
        <v>475479</v>
      </c>
      <c r="C197" s="0" t="n">
        <v>14839</v>
      </c>
      <c r="D197" s="0" t="s">
        <v>81</v>
      </c>
      <c r="E197" s="0" t="n">
        <v>9</v>
      </c>
      <c r="F197" s="0" t="s">
        <v>82</v>
      </c>
      <c r="G197" s="0" t="s">
        <v>83</v>
      </c>
      <c r="H197" s="0" t="n">
        <v>200003</v>
      </c>
      <c r="I197" s="0" t="n">
        <v>124</v>
      </c>
      <c r="J197" s="0" t="n">
        <v>41</v>
      </c>
      <c r="K197" s="0" t="s">
        <v>84</v>
      </c>
      <c r="L197" s="0" t="n">
        <v>0</v>
      </c>
      <c r="M197" s="0" t="n">
        <v>224</v>
      </c>
      <c r="N197" s="0" t="n">
        <v>32</v>
      </c>
      <c r="O197" s="0" t="s">
        <v>84</v>
      </c>
      <c r="P197" s="0" t="n">
        <v>0</v>
      </c>
      <c r="Q197" s="0" t="n">
        <v>324</v>
      </c>
      <c r="R197" s="0" t="n">
        <v>34</v>
      </c>
      <c r="S197" s="0" t="s">
        <v>84</v>
      </c>
      <c r="T197" s="0" t="n">
        <v>0</v>
      </c>
      <c r="U197" s="0" t="n">
        <v>424</v>
      </c>
      <c r="V197" s="0" t="n">
        <v>45</v>
      </c>
      <c r="W197" s="0" t="s">
        <v>84</v>
      </c>
      <c r="X197" s="0" t="n">
        <v>0</v>
      </c>
      <c r="Y197" s="0" t="n">
        <v>524</v>
      </c>
      <c r="Z197" s="0" t="n">
        <v>42</v>
      </c>
      <c r="AA197" s="0" t="s">
        <v>84</v>
      </c>
      <c r="AB197" s="0" t="n">
        <v>0</v>
      </c>
      <c r="AC197" s="0" t="n">
        <v>624</v>
      </c>
      <c r="AD197" s="0" t="n">
        <v>47</v>
      </c>
      <c r="AE197" s="0" t="s">
        <v>84</v>
      </c>
      <c r="AF197" s="0" t="n">
        <v>0</v>
      </c>
      <c r="AG197" s="0" t="n">
        <v>724</v>
      </c>
      <c r="AH197" s="0" t="n">
        <v>64</v>
      </c>
      <c r="AI197" s="0" t="s">
        <v>84</v>
      </c>
      <c r="AJ197" s="0" t="n">
        <v>0</v>
      </c>
      <c r="AK197" s="0" t="n">
        <v>824</v>
      </c>
      <c r="AL197" s="0" t="n">
        <v>66</v>
      </c>
      <c r="AM197" s="0" t="s">
        <v>84</v>
      </c>
      <c r="AN197" s="0" t="n">
        <v>0</v>
      </c>
      <c r="AO197" s="0" t="n">
        <v>924</v>
      </c>
      <c r="AP197" s="0" t="n">
        <v>43</v>
      </c>
      <c r="AQ197" s="0" t="s">
        <v>84</v>
      </c>
      <c r="AR197" s="0" t="n">
        <v>0</v>
      </c>
      <c r="AS197" s="0" t="n">
        <v>1024</v>
      </c>
      <c r="AT197" s="0" t="n">
        <v>28</v>
      </c>
      <c r="AU197" s="0" t="s">
        <v>84</v>
      </c>
      <c r="AV197" s="0" t="n">
        <v>0</v>
      </c>
      <c r="AW197" s="0" t="n">
        <v>1124</v>
      </c>
      <c r="AX197" s="0" t="n">
        <v>29</v>
      </c>
      <c r="AY197" s="0" t="s">
        <v>84</v>
      </c>
      <c r="AZ197" s="0" t="n">
        <v>0</v>
      </c>
      <c r="BA197" s="0" t="n">
        <v>1224</v>
      </c>
      <c r="BB197" s="0" t="n">
        <v>32</v>
      </c>
      <c r="BC197" s="0" t="s">
        <v>84</v>
      </c>
      <c r="BD197" s="0" t="n">
        <v>0</v>
      </c>
      <c r="BE197" s="0" t="n">
        <v>1324</v>
      </c>
      <c r="BF197" s="0" t="n">
        <v>39</v>
      </c>
      <c r="BG197" s="0" t="s">
        <v>84</v>
      </c>
      <c r="BH197" s="0" t="n">
        <v>0</v>
      </c>
      <c r="BI197" s="0" t="n">
        <v>1424</v>
      </c>
      <c r="BJ197" s="0" t="n">
        <v>42</v>
      </c>
      <c r="BK197" s="0" t="s">
        <v>84</v>
      </c>
      <c r="BL197" s="0" t="n">
        <v>0</v>
      </c>
      <c r="BM197" s="0" t="n">
        <v>1524</v>
      </c>
      <c r="BN197" s="0" t="n">
        <v>44</v>
      </c>
      <c r="BO197" s="0" t="s">
        <v>84</v>
      </c>
      <c r="BP197" s="0" t="n">
        <v>0</v>
      </c>
      <c r="BQ197" s="0" t="n">
        <v>1624</v>
      </c>
      <c r="BR197" s="0" t="n">
        <v>30</v>
      </c>
      <c r="BS197" s="0" t="s">
        <v>84</v>
      </c>
      <c r="BT197" s="0" t="n">
        <v>0</v>
      </c>
      <c r="BU197" s="0" t="n">
        <v>1724</v>
      </c>
      <c r="BV197" s="0" t="n">
        <v>28</v>
      </c>
      <c r="BW197" s="0" t="s">
        <v>84</v>
      </c>
      <c r="BX197" s="0" t="n">
        <v>0</v>
      </c>
      <c r="BY197" s="0" t="n">
        <v>1824</v>
      </c>
      <c r="BZ197" s="0" t="n">
        <v>32</v>
      </c>
      <c r="CA197" s="0" t="s">
        <v>84</v>
      </c>
      <c r="CB197" s="0" t="n">
        <v>0</v>
      </c>
      <c r="CC197" s="0" t="n">
        <v>1924</v>
      </c>
      <c r="CD197" s="0" t="n">
        <v>36</v>
      </c>
      <c r="CE197" s="0" t="s">
        <v>84</v>
      </c>
      <c r="CF197" s="0" t="n">
        <v>0</v>
      </c>
      <c r="CG197" s="0" t="n">
        <v>2024</v>
      </c>
      <c r="CH197" s="0" t="n">
        <v>41</v>
      </c>
      <c r="CI197" s="0" t="s">
        <v>84</v>
      </c>
      <c r="CJ197" s="0" t="n">
        <v>0</v>
      </c>
      <c r="CK197" s="0" t="n">
        <v>2124</v>
      </c>
      <c r="CL197" s="0" t="n">
        <v>47</v>
      </c>
      <c r="CM197" s="0" t="s">
        <v>84</v>
      </c>
      <c r="CN197" s="0" t="n">
        <v>0</v>
      </c>
      <c r="CO197" s="0" t="n">
        <v>2224</v>
      </c>
      <c r="CP197" s="0" t="n">
        <v>50</v>
      </c>
      <c r="CQ197" s="0" t="s">
        <v>84</v>
      </c>
      <c r="CR197" s="0" t="n">
        <v>0</v>
      </c>
      <c r="CS197" s="0" t="n">
        <v>2324</v>
      </c>
      <c r="CT197" s="0" t="n">
        <v>47</v>
      </c>
      <c r="CU197" s="0" t="s">
        <v>84</v>
      </c>
      <c r="CV197" s="0" t="n">
        <v>0</v>
      </c>
      <c r="CW197" s="0" t="n">
        <v>2424</v>
      </c>
      <c r="CX197" s="0" t="n">
        <v>54</v>
      </c>
      <c r="CY197" s="0" t="s">
        <v>84</v>
      </c>
      <c r="CZ197" s="0" t="n">
        <v>0</v>
      </c>
      <c r="DA197" s="0" t="n">
        <v>2524</v>
      </c>
      <c r="DB197" s="0" t="n">
        <v>53</v>
      </c>
      <c r="DC197" s="0" t="s">
        <v>84</v>
      </c>
      <c r="DD197" s="0" t="n">
        <v>0</v>
      </c>
      <c r="DE197" s="0" t="n">
        <v>2624</v>
      </c>
      <c r="DF197" s="0" t="n">
        <v>50</v>
      </c>
      <c r="DG197" s="0" t="s">
        <v>84</v>
      </c>
      <c r="DH197" s="0" t="n">
        <v>0</v>
      </c>
      <c r="DI197" s="0" t="n">
        <v>2724</v>
      </c>
      <c r="DJ197" s="0" t="n">
        <v>47</v>
      </c>
      <c r="DK197" s="0" t="s">
        <v>84</v>
      </c>
      <c r="DL197" s="0" t="n">
        <v>0</v>
      </c>
      <c r="DM197" s="0" t="n">
        <v>2824</v>
      </c>
      <c r="DN197" s="0" t="n">
        <v>40</v>
      </c>
      <c r="DO197" s="0" t="s">
        <v>84</v>
      </c>
      <c r="DP197" s="0" t="n">
        <v>0</v>
      </c>
      <c r="DQ197" s="0" t="n">
        <v>2924</v>
      </c>
      <c r="DR197" s="0" t="n">
        <v>38</v>
      </c>
      <c r="DS197" s="0" t="s">
        <v>84</v>
      </c>
      <c r="DT197" s="0" t="n">
        <v>0</v>
      </c>
      <c r="DU197" s="0" t="n">
        <v>3024</v>
      </c>
      <c r="DV197" s="0" t="n">
        <v>36</v>
      </c>
      <c r="DW197" s="0" t="s">
        <v>84</v>
      </c>
      <c r="DX197" s="0" t="n">
        <v>0</v>
      </c>
      <c r="DY197" s="0" t="n">
        <v>3124</v>
      </c>
      <c r="DZ197" s="0" t="n">
        <v>48</v>
      </c>
      <c r="EA197" s="0" t="s">
        <v>84</v>
      </c>
      <c r="EB197" s="0" t="n">
        <v>0</v>
      </c>
    </row>
    <row r="198" customFormat="false" ht="12.75" hidden="false" customHeight="false" outlineLevel="0" collapsed="false">
      <c r="A198" s="0" t="n">
        <v>3210</v>
      </c>
      <c r="B198" s="0" t="n">
        <v>475479</v>
      </c>
      <c r="C198" s="0" t="n">
        <v>14839</v>
      </c>
      <c r="D198" s="0" t="s">
        <v>81</v>
      </c>
      <c r="E198" s="0" t="n">
        <v>9</v>
      </c>
      <c r="F198" s="0" t="s">
        <v>82</v>
      </c>
      <c r="G198" s="0" t="s">
        <v>83</v>
      </c>
      <c r="H198" s="0" t="n">
        <v>200004</v>
      </c>
      <c r="I198" s="0" t="n">
        <v>124</v>
      </c>
      <c r="J198" s="0" t="n">
        <v>49</v>
      </c>
      <c r="K198" s="0" t="s">
        <v>84</v>
      </c>
      <c r="L198" s="0" t="n">
        <v>0</v>
      </c>
      <c r="M198" s="0" t="n">
        <v>224</v>
      </c>
      <c r="N198" s="0" t="n">
        <v>48</v>
      </c>
      <c r="O198" s="0" t="s">
        <v>84</v>
      </c>
      <c r="P198" s="0" t="n">
        <v>0</v>
      </c>
      <c r="Q198" s="0" t="n">
        <v>324</v>
      </c>
      <c r="R198" s="0" t="n">
        <v>49</v>
      </c>
      <c r="S198" s="0" t="s">
        <v>84</v>
      </c>
      <c r="T198" s="0" t="n">
        <v>0</v>
      </c>
      <c r="U198" s="0" t="n">
        <v>424</v>
      </c>
      <c r="V198" s="0" t="n">
        <v>38</v>
      </c>
      <c r="W198" s="0" t="s">
        <v>84</v>
      </c>
      <c r="X198" s="0" t="n">
        <v>0</v>
      </c>
      <c r="Y198" s="0" t="n">
        <v>524</v>
      </c>
      <c r="Z198" s="0" t="n">
        <v>42</v>
      </c>
      <c r="AA198" s="0" t="s">
        <v>84</v>
      </c>
      <c r="AB198" s="0" t="n">
        <v>0</v>
      </c>
      <c r="AC198" s="0" t="n">
        <v>624</v>
      </c>
      <c r="AD198" s="0" t="n">
        <v>51</v>
      </c>
      <c r="AE198" s="0" t="s">
        <v>84</v>
      </c>
      <c r="AF198" s="0" t="n">
        <v>0</v>
      </c>
      <c r="AG198" s="0" t="n">
        <v>724</v>
      </c>
      <c r="AH198" s="0" t="n">
        <v>38</v>
      </c>
      <c r="AI198" s="0" t="s">
        <v>84</v>
      </c>
      <c r="AJ198" s="0" t="n">
        <v>0</v>
      </c>
      <c r="AK198" s="0" t="n">
        <v>824</v>
      </c>
      <c r="AL198" s="0" t="n">
        <v>33</v>
      </c>
      <c r="AM198" s="0" t="s">
        <v>84</v>
      </c>
      <c r="AN198" s="0" t="n">
        <v>0</v>
      </c>
      <c r="AO198" s="0" t="n">
        <v>924</v>
      </c>
      <c r="AP198" s="0" t="n">
        <v>43</v>
      </c>
      <c r="AQ198" s="0" t="s">
        <v>84</v>
      </c>
      <c r="AR198" s="0" t="n">
        <v>0</v>
      </c>
      <c r="AS198" s="0" t="n">
        <v>1024</v>
      </c>
      <c r="AT198" s="0" t="n">
        <v>34</v>
      </c>
      <c r="AU198" s="0" t="s">
        <v>84</v>
      </c>
      <c r="AV198" s="0" t="n">
        <v>0</v>
      </c>
      <c r="AW198" s="0" t="n">
        <v>1124</v>
      </c>
      <c r="AX198" s="0" t="n">
        <v>35</v>
      </c>
      <c r="AY198" s="0" t="s">
        <v>84</v>
      </c>
      <c r="AZ198" s="0" t="n">
        <v>0</v>
      </c>
      <c r="BA198" s="0" t="n">
        <v>1224</v>
      </c>
      <c r="BB198" s="0" t="n">
        <v>38</v>
      </c>
      <c r="BC198" s="0" t="s">
        <v>84</v>
      </c>
      <c r="BD198" s="0" t="n">
        <v>0</v>
      </c>
      <c r="BE198" s="0" t="n">
        <v>1324</v>
      </c>
      <c r="BF198" s="0" t="n">
        <v>45</v>
      </c>
      <c r="BG198" s="0" t="s">
        <v>84</v>
      </c>
      <c r="BH198" s="0" t="n">
        <v>0</v>
      </c>
      <c r="BI198" s="0" t="n">
        <v>1424</v>
      </c>
      <c r="BJ198" s="0" t="n">
        <v>59</v>
      </c>
      <c r="BK198" s="0" t="s">
        <v>84</v>
      </c>
      <c r="BL198" s="0" t="n">
        <v>0</v>
      </c>
      <c r="BM198" s="0" t="n">
        <v>1524</v>
      </c>
      <c r="BN198" s="0" t="n">
        <v>49</v>
      </c>
      <c r="BO198" s="0" t="s">
        <v>84</v>
      </c>
      <c r="BP198" s="0" t="n">
        <v>0</v>
      </c>
      <c r="BQ198" s="0" t="n">
        <v>1624</v>
      </c>
      <c r="BR198" s="0" t="n">
        <v>39</v>
      </c>
      <c r="BS198" s="0" t="s">
        <v>84</v>
      </c>
      <c r="BT198" s="0" t="n">
        <v>0</v>
      </c>
      <c r="BU198" s="0" t="n">
        <v>1724</v>
      </c>
      <c r="BV198" s="0" t="n">
        <v>38</v>
      </c>
      <c r="BW198" s="0" t="s">
        <v>84</v>
      </c>
      <c r="BX198" s="0" t="n">
        <v>0</v>
      </c>
      <c r="BY198" s="0" t="n">
        <v>1824</v>
      </c>
      <c r="BZ198" s="0" t="n">
        <v>44</v>
      </c>
      <c r="CA198" s="0" t="s">
        <v>84</v>
      </c>
      <c r="CB198" s="0" t="n">
        <v>0</v>
      </c>
      <c r="CC198" s="0" t="n">
        <v>1924</v>
      </c>
      <c r="CD198" s="0" t="n">
        <v>43</v>
      </c>
      <c r="CE198" s="0" t="s">
        <v>84</v>
      </c>
      <c r="CF198" s="0" t="n">
        <v>0</v>
      </c>
      <c r="CG198" s="0" t="n">
        <v>2024</v>
      </c>
      <c r="CH198" s="0" t="n">
        <v>44</v>
      </c>
      <c r="CI198" s="0" t="s">
        <v>84</v>
      </c>
      <c r="CJ198" s="0" t="n">
        <v>0</v>
      </c>
      <c r="CK198" s="0" t="n">
        <v>2124</v>
      </c>
      <c r="CL198" s="0" t="n">
        <v>43</v>
      </c>
      <c r="CM198" s="0" t="s">
        <v>84</v>
      </c>
      <c r="CN198" s="0" t="n">
        <v>0</v>
      </c>
      <c r="CO198" s="0" t="n">
        <v>2224</v>
      </c>
      <c r="CP198" s="0" t="n">
        <v>46</v>
      </c>
      <c r="CQ198" s="0" t="s">
        <v>84</v>
      </c>
      <c r="CR198" s="0" t="n">
        <v>0</v>
      </c>
      <c r="CS198" s="0" t="n">
        <v>2324</v>
      </c>
      <c r="CT198" s="0" t="n">
        <v>47</v>
      </c>
      <c r="CU198" s="0" t="s">
        <v>84</v>
      </c>
      <c r="CV198" s="0" t="n">
        <v>0</v>
      </c>
      <c r="CW198" s="0" t="n">
        <v>2424</v>
      </c>
      <c r="CX198" s="0" t="n">
        <v>47</v>
      </c>
      <c r="CY198" s="0" t="s">
        <v>84</v>
      </c>
      <c r="CZ198" s="0" t="n">
        <v>0</v>
      </c>
      <c r="DA198" s="0" t="n">
        <v>2524</v>
      </c>
      <c r="DB198" s="0" t="n">
        <v>45</v>
      </c>
      <c r="DC198" s="0" t="s">
        <v>84</v>
      </c>
      <c r="DD198" s="0" t="n">
        <v>0</v>
      </c>
      <c r="DE198" s="0" t="n">
        <v>2624</v>
      </c>
      <c r="DF198" s="0" t="n">
        <v>50</v>
      </c>
      <c r="DG198" s="0" t="s">
        <v>84</v>
      </c>
      <c r="DH198" s="0" t="n">
        <v>0</v>
      </c>
      <c r="DI198" s="0" t="n">
        <v>2724</v>
      </c>
      <c r="DJ198" s="0" t="n">
        <v>53</v>
      </c>
      <c r="DK198" s="0" t="s">
        <v>84</v>
      </c>
      <c r="DL198" s="0" t="n">
        <v>0</v>
      </c>
      <c r="DM198" s="0" t="n">
        <v>2824</v>
      </c>
      <c r="DN198" s="0" t="n">
        <v>53</v>
      </c>
      <c r="DO198" s="0" t="s">
        <v>84</v>
      </c>
      <c r="DP198" s="0" t="n">
        <v>0</v>
      </c>
      <c r="DQ198" s="0" t="n">
        <v>2924</v>
      </c>
      <c r="DR198" s="0" t="n">
        <v>43</v>
      </c>
      <c r="DS198" s="0" t="s">
        <v>84</v>
      </c>
      <c r="DT198" s="0" t="n">
        <v>0</v>
      </c>
      <c r="DU198" s="0" t="n">
        <v>3024</v>
      </c>
      <c r="DV198" s="0" t="n">
        <v>48</v>
      </c>
      <c r="DW198" s="0" t="s">
        <v>84</v>
      </c>
      <c r="DX198" s="0" t="n">
        <v>0</v>
      </c>
      <c r="DY198" s="0" t="n">
        <v>3199</v>
      </c>
      <c r="DZ198" s="0" t="n">
        <v>-99999</v>
      </c>
      <c r="EA198" s="0" t="s">
        <v>85</v>
      </c>
      <c r="EB198" s="0" t="s">
        <v>86</v>
      </c>
    </row>
    <row r="199" customFormat="false" ht="12.75" hidden="false" customHeight="false" outlineLevel="0" collapsed="false">
      <c r="A199" s="0" t="n">
        <v>3210</v>
      </c>
      <c r="B199" s="0" t="n">
        <v>475479</v>
      </c>
      <c r="C199" s="0" t="n">
        <v>14839</v>
      </c>
      <c r="D199" s="0" t="s">
        <v>81</v>
      </c>
      <c r="E199" s="0" t="n">
        <v>9</v>
      </c>
      <c r="F199" s="0" t="s">
        <v>82</v>
      </c>
      <c r="G199" s="0" t="s">
        <v>83</v>
      </c>
      <c r="H199" s="0" t="n">
        <v>200005</v>
      </c>
      <c r="I199" s="0" t="n">
        <v>124</v>
      </c>
      <c r="J199" s="0" t="n">
        <v>56</v>
      </c>
      <c r="K199" s="0" t="s">
        <v>84</v>
      </c>
      <c r="L199" s="0" t="n">
        <v>0</v>
      </c>
      <c r="M199" s="0" t="n">
        <v>224</v>
      </c>
      <c r="N199" s="0" t="n">
        <v>51</v>
      </c>
      <c r="O199" s="0" t="s">
        <v>84</v>
      </c>
      <c r="P199" s="0" t="n">
        <v>0</v>
      </c>
      <c r="Q199" s="0" t="n">
        <v>324</v>
      </c>
      <c r="R199" s="0" t="n">
        <v>57</v>
      </c>
      <c r="S199" s="0" t="s">
        <v>84</v>
      </c>
      <c r="T199" s="0" t="n">
        <v>0</v>
      </c>
      <c r="U199" s="0" t="n">
        <v>424</v>
      </c>
      <c r="V199" s="0" t="n">
        <v>71</v>
      </c>
      <c r="W199" s="0" t="s">
        <v>84</v>
      </c>
      <c r="X199" s="0" t="n">
        <v>0</v>
      </c>
      <c r="Y199" s="0" t="n">
        <v>524</v>
      </c>
      <c r="Z199" s="0" t="n">
        <v>73</v>
      </c>
      <c r="AA199" s="0" t="s">
        <v>84</v>
      </c>
      <c r="AB199" s="0" t="n">
        <v>0</v>
      </c>
      <c r="AC199" s="0" t="n">
        <v>624</v>
      </c>
      <c r="AD199" s="0" t="n">
        <v>74</v>
      </c>
      <c r="AE199" s="0" t="s">
        <v>84</v>
      </c>
      <c r="AF199" s="0" t="n">
        <v>0</v>
      </c>
      <c r="AG199" s="0" t="n">
        <v>724</v>
      </c>
      <c r="AH199" s="0" t="n">
        <v>71</v>
      </c>
      <c r="AI199" s="0" t="s">
        <v>84</v>
      </c>
      <c r="AJ199" s="0" t="n">
        <v>0</v>
      </c>
      <c r="AK199" s="0" t="n">
        <v>824</v>
      </c>
      <c r="AL199" s="0" t="n">
        <v>75</v>
      </c>
      <c r="AM199" s="0" t="s">
        <v>84</v>
      </c>
      <c r="AN199" s="0" t="n">
        <v>0</v>
      </c>
      <c r="AO199" s="0" t="n">
        <v>924</v>
      </c>
      <c r="AP199" s="0" t="n">
        <v>57</v>
      </c>
      <c r="AQ199" s="0" t="s">
        <v>84</v>
      </c>
      <c r="AR199" s="0" t="n">
        <v>0</v>
      </c>
      <c r="AS199" s="0" t="n">
        <v>1024</v>
      </c>
      <c r="AT199" s="0" t="n">
        <v>54</v>
      </c>
      <c r="AU199" s="0" t="s">
        <v>84</v>
      </c>
      <c r="AV199" s="0" t="n">
        <v>0</v>
      </c>
      <c r="AW199" s="0" t="n">
        <v>1124</v>
      </c>
      <c r="AX199" s="0" t="n">
        <v>61</v>
      </c>
      <c r="AY199" s="0" t="s">
        <v>84</v>
      </c>
      <c r="AZ199" s="0" t="n">
        <v>0</v>
      </c>
      <c r="BA199" s="0" t="n">
        <v>1224</v>
      </c>
      <c r="BB199" s="0" t="n">
        <v>64</v>
      </c>
      <c r="BC199" s="0" t="s">
        <v>84</v>
      </c>
      <c r="BD199" s="0" t="n">
        <v>0</v>
      </c>
      <c r="BE199" s="0" t="n">
        <v>1324</v>
      </c>
      <c r="BF199" s="0" t="n">
        <v>51</v>
      </c>
      <c r="BG199" s="0" t="s">
        <v>84</v>
      </c>
      <c r="BH199" s="0" t="n">
        <v>0</v>
      </c>
      <c r="BI199" s="0" t="n">
        <v>1424</v>
      </c>
      <c r="BJ199" s="0" t="n">
        <v>51</v>
      </c>
      <c r="BK199" s="0" t="s">
        <v>84</v>
      </c>
      <c r="BL199" s="0" t="n">
        <v>0</v>
      </c>
      <c r="BM199" s="0" t="n">
        <v>1524</v>
      </c>
      <c r="BN199" s="0" t="n">
        <v>56</v>
      </c>
      <c r="BO199" s="0" t="s">
        <v>84</v>
      </c>
      <c r="BP199" s="0" t="n">
        <v>0</v>
      </c>
      <c r="BQ199" s="0" t="n">
        <v>1624</v>
      </c>
      <c r="BR199" s="0" t="n">
        <v>53</v>
      </c>
      <c r="BS199" s="0" t="s">
        <v>84</v>
      </c>
      <c r="BT199" s="0" t="n">
        <v>0</v>
      </c>
      <c r="BU199" s="0" t="n">
        <v>1724</v>
      </c>
      <c r="BV199" s="0" t="n">
        <v>50</v>
      </c>
      <c r="BW199" s="0" t="s">
        <v>84</v>
      </c>
      <c r="BX199" s="0" t="n">
        <v>0</v>
      </c>
      <c r="BY199" s="0" t="n">
        <v>1824</v>
      </c>
      <c r="BZ199" s="0" t="n">
        <v>48</v>
      </c>
      <c r="CA199" s="0" t="s">
        <v>84</v>
      </c>
      <c r="CB199" s="0" t="n">
        <v>0</v>
      </c>
      <c r="CC199" s="0" t="n">
        <v>1924</v>
      </c>
      <c r="CD199" s="0" t="n">
        <v>44</v>
      </c>
      <c r="CE199" s="0" t="s">
        <v>84</v>
      </c>
      <c r="CF199" s="0" t="n">
        <v>0</v>
      </c>
      <c r="CG199" s="0" t="n">
        <v>2024</v>
      </c>
      <c r="CH199" s="0" t="n">
        <v>48</v>
      </c>
      <c r="CI199" s="0" t="s">
        <v>84</v>
      </c>
      <c r="CJ199" s="0" t="n">
        <v>0</v>
      </c>
      <c r="CK199" s="0" t="n">
        <v>2124</v>
      </c>
      <c r="CL199" s="0" t="n">
        <v>53</v>
      </c>
      <c r="CM199" s="0" t="s">
        <v>84</v>
      </c>
      <c r="CN199" s="0" t="n">
        <v>0</v>
      </c>
      <c r="CO199" s="0" t="n">
        <v>2224</v>
      </c>
      <c r="CP199" s="0" t="n">
        <v>65</v>
      </c>
      <c r="CQ199" s="0" t="s">
        <v>84</v>
      </c>
      <c r="CR199" s="0" t="n">
        <v>0</v>
      </c>
      <c r="CS199" s="0" t="n">
        <v>2324</v>
      </c>
      <c r="CT199" s="0" t="n">
        <v>69</v>
      </c>
      <c r="CU199" s="0" t="s">
        <v>84</v>
      </c>
      <c r="CV199" s="0" t="n">
        <v>0</v>
      </c>
      <c r="CW199" s="0" t="n">
        <v>2424</v>
      </c>
      <c r="CX199" s="0" t="n">
        <v>66</v>
      </c>
      <c r="CY199" s="0" t="s">
        <v>84</v>
      </c>
      <c r="CZ199" s="0" t="n">
        <v>0</v>
      </c>
      <c r="DA199" s="0" t="n">
        <v>2524</v>
      </c>
      <c r="DB199" s="0" t="n">
        <v>63</v>
      </c>
      <c r="DC199" s="0" t="s">
        <v>84</v>
      </c>
      <c r="DD199" s="0" t="n">
        <v>0</v>
      </c>
      <c r="DE199" s="0" t="n">
        <v>2624</v>
      </c>
      <c r="DF199" s="0" t="n">
        <v>54</v>
      </c>
      <c r="DG199" s="0" t="s">
        <v>84</v>
      </c>
      <c r="DH199" s="0" t="n">
        <v>0</v>
      </c>
      <c r="DI199" s="0" t="n">
        <v>2724</v>
      </c>
      <c r="DJ199" s="0" t="n">
        <v>51</v>
      </c>
      <c r="DK199" s="0" t="s">
        <v>84</v>
      </c>
      <c r="DL199" s="0" t="n">
        <v>0</v>
      </c>
      <c r="DM199" s="0" t="n">
        <v>2824</v>
      </c>
      <c r="DN199" s="0" t="n">
        <v>49</v>
      </c>
      <c r="DO199" s="0" t="s">
        <v>84</v>
      </c>
      <c r="DP199" s="0" t="n">
        <v>0</v>
      </c>
      <c r="DQ199" s="0" t="n">
        <v>2924</v>
      </c>
      <c r="DR199" s="0" t="n">
        <v>51</v>
      </c>
      <c r="DS199" s="0" t="s">
        <v>84</v>
      </c>
      <c r="DT199" s="0" t="n">
        <v>0</v>
      </c>
      <c r="DU199" s="0" t="n">
        <v>3024</v>
      </c>
      <c r="DV199" s="0" t="n">
        <v>60</v>
      </c>
      <c r="DW199" s="0" t="s">
        <v>84</v>
      </c>
      <c r="DX199" s="0" t="n">
        <v>0</v>
      </c>
      <c r="DY199" s="0" t="n">
        <v>3124</v>
      </c>
      <c r="DZ199" s="0" t="n">
        <v>61</v>
      </c>
      <c r="EA199" s="0" t="s">
        <v>84</v>
      </c>
      <c r="EB199" s="0" t="n">
        <v>0</v>
      </c>
    </row>
    <row r="200" customFormat="false" ht="12.75" hidden="false" customHeight="false" outlineLevel="0" collapsed="false">
      <c r="A200" s="0" t="n">
        <v>3210</v>
      </c>
      <c r="B200" s="0" t="n">
        <v>475479</v>
      </c>
      <c r="C200" s="0" t="n">
        <v>14839</v>
      </c>
      <c r="D200" s="0" t="s">
        <v>81</v>
      </c>
      <c r="E200" s="0" t="n">
        <v>9</v>
      </c>
      <c r="F200" s="0" t="s">
        <v>82</v>
      </c>
      <c r="G200" s="0" t="s">
        <v>83</v>
      </c>
      <c r="H200" s="0" t="n">
        <v>200006</v>
      </c>
      <c r="I200" s="0" t="n">
        <v>124</v>
      </c>
      <c r="J200" s="0" t="n">
        <v>70</v>
      </c>
      <c r="K200" s="0" t="s">
        <v>84</v>
      </c>
      <c r="L200" s="0" t="n">
        <v>0</v>
      </c>
      <c r="M200" s="0" t="n">
        <v>224</v>
      </c>
      <c r="N200" s="0" t="n">
        <v>58</v>
      </c>
      <c r="O200" s="0" t="s">
        <v>84</v>
      </c>
      <c r="P200" s="0" t="n">
        <v>0</v>
      </c>
      <c r="Q200" s="0" t="n">
        <v>324</v>
      </c>
      <c r="R200" s="0" t="n">
        <v>51</v>
      </c>
      <c r="S200" s="0" t="s">
        <v>84</v>
      </c>
      <c r="T200" s="0" t="n">
        <v>0</v>
      </c>
      <c r="U200" s="0" t="n">
        <v>424</v>
      </c>
      <c r="V200" s="0" t="n">
        <v>53</v>
      </c>
      <c r="W200" s="0" t="s">
        <v>84</v>
      </c>
      <c r="X200" s="0" t="n">
        <v>0</v>
      </c>
      <c r="Y200" s="0" t="n">
        <v>524</v>
      </c>
      <c r="Z200" s="0" t="n">
        <v>53</v>
      </c>
      <c r="AA200" s="0" t="s">
        <v>84</v>
      </c>
      <c r="AB200" s="0" t="n">
        <v>0</v>
      </c>
      <c r="AC200" s="0" t="n">
        <v>624</v>
      </c>
      <c r="AD200" s="0" t="n">
        <v>58</v>
      </c>
      <c r="AE200" s="0" t="s">
        <v>84</v>
      </c>
      <c r="AF200" s="0" t="n">
        <v>0</v>
      </c>
      <c r="AG200" s="0" t="n">
        <v>724</v>
      </c>
      <c r="AH200" s="0" t="n">
        <v>66</v>
      </c>
      <c r="AI200" s="0" t="s">
        <v>84</v>
      </c>
      <c r="AJ200" s="0" t="n">
        <v>0</v>
      </c>
      <c r="AK200" s="0" t="n">
        <v>824</v>
      </c>
      <c r="AL200" s="0" t="n">
        <v>77</v>
      </c>
      <c r="AM200" s="0" t="s">
        <v>84</v>
      </c>
      <c r="AN200" s="0" t="n">
        <v>0</v>
      </c>
      <c r="AO200" s="0" t="n">
        <v>924</v>
      </c>
      <c r="AP200" s="0" t="n">
        <v>78</v>
      </c>
      <c r="AQ200" s="0" t="s">
        <v>84</v>
      </c>
      <c r="AR200" s="0" t="n">
        <v>0</v>
      </c>
      <c r="AS200" s="0" t="n">
        <v>1024</v>
      </c>
      <c r="AT200" s="0" t="n">
        <v>81</v>
      </c>
      <c r="AU200" s="0" t="s">
        <v>84</v>
      </c>
      <c r="AV200" s="0" t="n">
        <v>0</v>
      </c>
      <c r="AW200" s="0" t="n">
        <v>1124</v>
      </c>
      <c r="AX200" s="0" t="n">
        <v>68</v>
      </c>
      <c r="AY200" s="0" t="s">
        <v>84</v>
      </c>
      <c r="AZ200" s="0" t="n">
        <v>0</v>
      </c>
      <c r="BA200" s="0" t="n">
        <v>1224</v>
      </c>
      <c r="BB200" s="0" t="n">
        <v>52</v>
      </c>
      <c r="BC200" s="0" t="s">
        <v>84</v>
      </c>
      <c r="BD200" s="0" t="n">
        <v>0</v>
      </c>
      <c r="BE200" s="0" t="n">
        <v>1324</v>
      </c>
      <c r="BF200" s="0" t="n">
        <v>60</v>
      </c>
      <c r="BG200" s="0" t="s">
        <v>84</v>
      </c>
      <c r="BH200" s="0" t="n">
        <v>0</v>
      </c>
      <c r="BI200" s="0" t="n">
        <v>1424</v>
      </c>
      <c r="BJ200" s="0" t="n">
        <v>70</v>
      </c>
      <c r="BK200" s="0" t="s">
        <v>84</v>
      </c>
      <c r="BL200" s="0" t="n">
        <v>0</v>
      </c>
      <c r="BM200" s="0" t="n">
        <v>1524</v>
      </c>
      <c r="BN200" s="0" t="n">
        <v>69</v>
      </c>
      <c r="BO200" s="0" t="s">
        <v>84</v>
      </c>
      <c r="BP200" s="0" t="n">
        <v>0</v>
      </c>
      <c r="BQ200" s="0" t="n">
        <v>1624</v>
      </c>
      <c r="BR200" s="0" t="n">
        <v>67</v>
      </c>
      <c r="BS200" s="0" t="s">
        <v>84</v>
      </c>
      <c r="BT200" s="0" t="n">
        <v>0</v>
      </c>
      <c r="BU200" s="0" t="n">
        <v>1724</v>
      </c>
      <c r="BV200" s="0" t="n">
        <v>57</v>
      </c>
      <c r="BW200" s="0" t="s">
        <v>84</v>
      </c>
      <c r="BX200" s="0" t="n">
        <v>0</v>
      </c>
      <c r="BY200" s="0" t="n">
        <v>1824</v>
      </c>
      <c r="BZ200" s="0" t="n">
        <v>63</v>
      </c>
      <c r="CA200" s="0" t="s">
        <v>84</v>
      </c>
      <c r="CB200" s="0" t="n">
        <v>0</v>
      </c>
      <c r="CC200" s="0" t="n">
        <v>1924</v>
      </c>
      <c r="CD200" s="0" t="n">
        <v>68</v>
      </c>
      <c r="CE200" s="0" t="s">
        <v>84</v>
      </c>
      <c r="CF200" s="0" t="n">
        <v>0</v>
      </c>
      <c r="CG200" s="0" t="n">
        <v>2024</v>
      </c>
      <c r="CH200" s="0" t="n">
        <v>73</v>
      </c>
      <c r="CI200" s="0" t="s">
        <v>84</v>
      </c>
      <c r="CJ200" s="0" t="n">
        <v>0</v>
      </c>
      <c r="CK200" s="0" t="n">
        <v>2124</v>
      </c>
      <c r="CL200" s="0" t="n">
        <v>75</v>
      </c>
      <c r="CM200" s="0" t="s">
        <v>84</v>
      </c>
      <c r="CN200" s="0" t="n">
        <v>0</v>
      </c>
      <c r="CO200" s="0" t="n">
        <v>2224</v>
      </c>
      <c r="CP200" s="0" t="n">
        <v>69</v>
      </c>
      <c r="CQ200" s="0" t="s">
        <v>84</v>
      </c>
      <c r="CR200" s="0" t="n">
        <v>0</v>
      </c>
      <c r="CS200" s="0" t="n">
        <v>2324</v>
      </c>
      <c r="CT200" s="0" t="n">
        <v>69</v>
      </c>
      <c r="CU200" s="0" t="s">
        <v>84</v>
      </c>
      <c r="CV200" s="0" t="n">
        <v>0</v>
      </c>
      <c r="CW200" s="0" t="n">
        <v>2424</v>
      </c>
      <c r="CX200" s="0" t="n">
        <v>68</v>
      </c>
      <c r="CY200" s="0" t="s">
        <v>84</v>
      </c>
      <c r="CZ200" s="0" t="n">
        <v>0</v>
      </c>
      <c r="DA200" s="0" t="n">
        <v>2524</v>
      </c>
      <c r="DB200" s="0" t="n">
        <v>75</v>
      </c>
      <c r="DC200" s="0" t="s">
        <v>84</v>
      </c>
      <c r="DD200" s="0" t="n">
        <v>0</v>
      </c>
      <c r="DE200" s="0" t="n">
        <v>2624</v>
      </c>
      <c r="DF200" s="0" t="n">
        <v>72</v>
      </c>
      <c r="DG200" s="0" t="s">
        <v>84</v>
      </c>
      <c r="DH200" s="0" t="n">
        <v>0</v>
      </c>
      <c r="DI200" s="0" t="n">
        <v>2724</v>
      </c>
      <c r="DJ200" s="0" t="n">
        <v>66</v>
      </c>
      <c r="DK200" s="0" t="s">
        <v>84</v>
      </c>
      <c r="DL200" s="0" t="n">
        <v>0</v>
      </c>
      <c r="DM200" s="0" t="n">
        <v>2824</v>
      </c>
      <c r="DN200" s="0" t="n">
        <v>61</v>
      </c>
      <c r="DO200" s="0" t="s">
        <v>84</v>
      </c>
      <c r="DP200" s="0" t="n">
        <v>0</v>
      </c>
      <c r="DQ200" s="0" t="n">
        <v>2924</v>
      </c>
      <c r="DR200" s="0" t="n">
        <v>67</v>
      </c>
      <c r="DS200" s="0" t="s">
        <v>84</v>
      </c>
      <c r="DT200" s="0" t="n">
        <v>0</v>
      </c>
      <c r="DU200" s="0" t="n">
        <v>3024</v>
      </c>
      <c r="DV200" s="0" t="n">
        <v>68</v>
      </c>
      <c r="DW200" s="0" t="s">
        <v>84</v>
      </c>
      <c r="DX200" s="0" t="n">
        <v>0</v>
      </c>
      <c r="DY200" s="0" t="n">
        <v>3199</v>
      </c>
      <c r="DZ200" s="0" t="n">
        <v>-99999</v>
      </c>
      <c r="EA200" s="0" t="s">
        <v>85</v>
      </c>
      <c r="EB200" s="0" t="s">
        <v>86</v>
      </c>
    </row>
    <row r="201" customFormat="false" ht="12.75" hidden="false" customHeight="false" outlineLevel="0" collapsed="false">
      <c r="A201" s="0" t="n">
        <v>3210</v>
      </c>
      <c r="B201" s="0" t="n">
        <v>475479</v>
      </c>
      <c r="C201" s="0" t="n">
        <v>14839</v>
      </c>
      <c r="D201" s="0" t="s">
        <v>81</v>
      </c>
      <c r="E201" s="0" t="n">
        <v>9</v>
      </c>
      <c r="F201" s="0" t="s">
        <v>82</v>
      </c>
      <c r="G201" s="0" t="s">
        <v>83</v>
      </c>
      <c r="H201" s="0" t="n">
        <v>200007</v>
      </c>
      <c r="I201" s="0" t="n">
        <v>124</v>
      </c>
      <c r="J201" s="0" t="n">
        <v>72</v>
      </c>
      <c r="K201" s="0" t="s">
        <v>84</v>
      </c>
      <c r="L201" s="0" t="n">
        <v>0</v>
      </c>
      <c r="M201" s="0" t="n">
        <v>224</v>
      </c>
      <c r="N201" s="0" t="n">
        <v>73</v>
      </c>
      <c r="O201" s="0" t="s">
        <v>84</v>
      </c>
      <c r="P201" s="0" t="n">
        <v>0</v>
      </c>
      <c r="Q201" s="0" t="n">
        <v>324</v>
      </c>
      <c r="R201" s="0" t="n">
        <v>61</v>
      </c>
      <c r="S201" s="0" t="s">
        <v>84</v>
      </c>
      <c r="T201" s="0" t="n">
        <v>0</v>
      </c>
      <c r="U201" s="0" t="n">
        <v>424</v>
      </c>
      <c r="V201" s="0" t="n">
        <v>63</v>
      </c>
      <c r="W201" s="0" t="s">
        <v>84</v>
      </c>
      <c r="X201" s="0" t="n">
        <v>0</v>
      </c>
      <c r="Y201" s="0" t="n">
        <v>524</v>
      </c>
      <c r="Z201" s="0" t="n">
        <v>66</v>
      </c>
      <c r="AA201" s="0" t="s">
        <v>84</v>
      </c>
      <c r="AB201" s="0" t="n">
        <v>0</v>
      </c>
      <c r="AC201" s="0" t="n">
        <v>624</v>
      </c>
      <c r="AD201" s="0" t="n">
        <v>68</v>
      </c>
      <c r="AE201" s="0" t="s">
        <v>84</v>
      </c>
      <c r="AF201" s="0" t="n">
        <v>0</v>
      </c>
      <c r="AG201" s="0" t="n">
        <v>724</v>
      </c>
      <c r="AH201" s="0" t="n">
        <v>64</v>
      </c>
      <c r="AI201" s="0" t="s">
        <v>84</v>
      </c>
      <c r="AJ201" s="0" t="n">
        <v>0</v>
      </c>
      <c r="AK201" s="0" t="n">
        <v>824</v>
      </c>
      <c r="AL201" s="0" t="n">
        <v>70</v>
      </c>
      <c r="AM201" s="0" t="s">
        <v>84</v>
      </c>
      <c r="AN201" s="0" t="n">
        <v>0</v>
      </c>
      <c r="AO201" s="0" t="n">
        <v>924</v>
      </c>
      <c r="AP201" s="0" t="n">
        <v>79</v>
      </c>
      <c r="AQ201" s="0" t="s">
        <v>84</v>
      </c>
      <c r="AR201" s="0" t="n">
        <v>0</v>
      </c>
      <c r="AS201" s="0" t="n">
        <v>1024</v>
      </c>
      <c r="AT201" s="0" t="n">
        <v>70</v>
      </c>
      <c r="AU201" s="0" t="s">
        <v>84</v>
      </c>
      <c r="AV201" s="0" t="n">
        <v>0</v>
      </c>
      <c r="AW201" s="0" t="n">
        <v>1124</v>
      </c>
      <c r="AX201" s="0" t="n">
        <v>66</v>
      </c>
      <c r="AY201" s="0" t="s">
        <v>84</v>
      </c>
      <c r="AZ201" s="0" t="n">
        <v>0</v>
      </c>
      <c r="BA201" s="0" t="n">
        <v>1224</v>
      </c>
      <c r="BB201" s="0" t="n">
        <v>68</v>
      </c>
      <c r="BC201" s="0" t="s">
        <v>84</v>
      </c>
      <c r="BD201" s="0" t="n">
        <v>0</v>
      </c>
      <c r="BE201" s="0" t="n">
        <v>1324</v>
      </c>
      <c r="BF201" s="0" t="n">
        <v>76</v>
      </c>
      <c r="BG201" s="0" t="s">
        <v>84</v>
      </c>
      <c r="BH201" s="0" t="n">
        <v>0</v>
      </c>
      <c r="BI201" s="0" t="n">
        <v>1424</v>
      </c>
      <c r="BJ201" s="0" t="n">
        <v>75</v>
      </c>
      <c r="BK201" s="0" t="s">
        <v>84</v>
      </c>
      <c r="BL201" s="0" t="n">
        <v>0</v>
      </c>
      <c r="BM201" s="0" t="n">
        <v>1524</v>
      </c>
      <c r="BN201" s="0" t="n">
        <v>69</v>
      </c>
      <c r="BO201" s="0" t="s">
        <v>84</v>
      </c>
      <c r="BP201" s="0" t="n">
        <v>0</v>
      </c>
      <c r="BQ201" s="0" t="n">
        <v>1624</v>
      </c>
      <c r="BR201" s="0" t="n">
        <v>70</v>
      </c>
      <c r="BS201" s="0" t="s">
        <v>84</v>
      </c>
      <c r="BT201" s="0" t="n">
        <v>0</v>
      </c>
      <c r="BU201" s="0" t="n">
        <v>1724</v>
      </c>
      <c r="BV201" s="0" t="n">
        <v>74</v>
      </c>
      <c r="BW201" s="0" t="s">
        <v>84</v>
      </c>
      <c r="BX201" s="0" t="n">
        <v>0</v>
      </c>
      <c r="BY201" s="0" t="n">
        <v>1824</v>
      </c>
      <c r="BZ201" s="0" t="n">
        <v>60</v>
      </c>
      <c r="CA201" s="0" t="s">
        <v>84</v>
      </c>
      <c r="CB201" s="0" t="n">
        <v>0</v>
      </c>
      <c r="CC201" s="0" t="n">
        <v>1924</v>
      </c>
      <c r="CD201" s="0" t="n">
        <v>62</v>
      </c>
      <c r="CE201" s="0" t="s">
        <v>84</v>
      </c>
      <c r="CF201" s="0" t="n">
        <v>0</v>
      </c>
      <c r="CG201" s="0" t="n">
        <v>2024</v>
      </c>
      <c r="CH201" s="0" t="n">
        <v>67</v>
      </c>
      <c r="CI201" s="0" t="s">
        <v>84</v>
      </c>
      <c r="CJ201" s="0" t="n">
        <v>0</v>
      </c>
      <c r="CK201" s="0" t="n">
        <v>2124</v>
      </c>
      <c r="CL201" s="0" t="n">
        <v>64</v>
      </c>
      <c r="CM201" s="0" t="s">
        <v>84</v>
      </c>
      <c r="CN201" s="0" t="n">
        <v>0</v>
      </c>
      <c r="CO201" s="0" t="n">
        <v>2224</v>
      </c>
      <c r="CP201" s="0" t="n">
        <v>61</v>
      </c>
      <c r="CQ201" s="0" t="s">
        <v>84</v>
      </c>
      <c r="CR201" s="0" t="n">
        <v>0</v>
      </c>
      <c r="CS201" s="0" t="n">
        <v>2324</v>
      </c>
      <c r="CT201" s="0" t="n">
        <v>62</v>
      </c>
      <c r="CU201" s="0" t="s">
        <v>84</v>
      </c>
      <c r="CV201" s="0" t="n">
        <v>0</v>
      </c>
      <c r="CW201" s="0" t="n">
        <v>2424</v>
      </c>
      <c r="CX201" s="0" t="n">
        <v>63</v>
      </c>
      <c r="CY201" s="0" t="s">
        <v>84</v>
      </c>
      <c r="CZ201" s="0" t="n">
        <v>0</v>
      </c>
      <c r="DA201" s="0" t="n">
        <v>2524</v>
      </c>
      <c r="DB201" s="0" t="n">
        <v>70</v>
      </c>
      <c r="DC201" s="0" t="s">
        <v>84</v>
      </c>
      <c r="DD201" s="0" t="n">
        <v>0</v>
      </c>
      <c r="DE201" s="0" t="n">
        <v>2624</v>
      </c>
      <c r="DF201" s="0" t="n">
        <v>75</v>
      </c>
      <c r="DG201" s="0" t="s">
        <v>84</v>
      </c>
      <c r="DH201" s="0" t="n">
        <v>0</v>
      </c>
      <c r="DI201" s="0" t="n">
        <v>2724</v>
      </c>
      <c r="DJ201" s="0" t="n">
        <v>75</v>
      </c>
      <c r="DK201" s="0" t="s">
        <v>84</v>
      </c>
      <c r="DL201" s="0" t="n">
        <v>0</v>
      </c>
      <c r="DM201" s="0" t="n">
        <v>2824</v>
      </c>
      <c r="DN201" s="0" t="n">
        <v>70</v>
      </c>
      <c r="DO201" s="0" t="s">
        <v>84</v>
      </c>
      <c r="DP201" s="0" t="n">
        <v>0</v>
      </c>
      <c r="DQ201" s="0" t="n">
        <v>2924</v>
      </c>
      <c r="DR201" s="0" t="n">
        <v>70</v>
      </c>
      <c r="DS201" s="0" t="s">
        <v>84</v>
      </c>
      <c r="DT201" s="0" t="n">
        <v>0</v>
      </c>
      <c r="DU201" s="0" t="n">
        <v>3024</v>
      </c>
      <c r="DV201" s="0" t="n">
        <v>69</v>
      </c>
      <c r="DW201" s="0" t="s">
        <v>84</v>
      </c>
      <c r="DX201" s="0" t="n">
        <v>0</v>
      </c>
      <c r="DY201" s="0" t="n">
        <v>3124</v>
      </c>
      <c r="DZ201" s="0" t="n">
        <v>69</v>
      </c>
      <c r="EA201" s="0" t="s">
        <v>84</v>
      </c>
      <c r="EB201" s="0" t="n">
        <v>0</v>
      </c>
    </row>
    <row r="202" customFormat="false" ht="12.75" hidden="false" customHeight="false" outlineLevel="0" collapsed="false">
      <c r="A202" s="0" t="n">
        <v>3210</v>
      </c>
      <c r="B202" s="0" t="n">
        <v>475479</v>
      </c>
      <c r="C202" s="0" t="n">
        <v>14839</v>
      </c>
      <c r="D202" s="0" t="s">
        <v>81</v>
      </c>
      <c r="E202" s="0" t="n">
        <v>9</v>
      </c>
      <c r="F202" s="0" t="s">
        <v>82</v>
      </c>
      <c r="G202" s="0" t="s">
        <v>83</v>
      </c>
      <c r="H202" s="0" t="n">
        <v>200008</v>
      </c>
      <c r="I202" s="0" t="n">
        <v>124</v>
      </c>
      <c r="J202" s="0" t="n">
        <v>73</v>
      </c>
      <c r="K202" s="0" t="s">
        <v>84</v>
      </c>
      <c r="L202" s="0" t="n">
        <v>0</v>
      </c>
      <c r="M202" s="0" t="n">
        <v>224</v>
      </c>
      <c r="N202" s="0" t="n">
        <v>73</v>
      </c>
      <c r="O202" s="0" t="s">
        <v>84</v>
      </c>
      <c r="P202" s="0" t="n">
        <v>0</v>
      </c>
      <c r="Q202" s="0" t="n">
        <v>324</v>
      </c>
      <c r="R202" s="0" t="n">
        <v>64</v>
      </c>
      <c r="S202" s="0" t="s">
        <v>84</v>
      </c>
      <c r="T202" s="0" t="n">
        <v>0</v>
      </c>
      <c r="U202" s="0" t="n">
        <v>424</v>
      </c>
      <c r="V202" s="0" t="n">
        <v>68</v>
      </c>
      <c r="W202" s="0" t="s">
        <v>84</v>
      </c>
      <c r="X202" s="0" t="n">
        <v>0</v>
      </c>
      <c r="Y202" s="0" t="n">
        <v>524</v>
      </c>
      <c r="Z202" s="0" t="n">
        <v>69</v>
      </c>
      <c r="AA202" s="0" t="s">
        <v>84</v>
      </c>
      <c r="AB202" s="0" t="n">
        <v>0</v>
      </c>
      <c r="AC202" s="0" t="n">
        <v>624</v>
      </c>
      <c r="AD202" s="0" t="n">
        <v>77</v>
      </c>
      <c r="AE202" s="0" t="s">
        <v>84</v>
      </c>
      <c r="AF202" s="0" t="n">
        <v>0</v>
      </c>
      <c r="AG202" s="0" t="n">
        <v>724</v>
      </c>
      <c r="AH202" s="0" t="n">
        <v>76</v>
      </c>
      <c r="AI202" s="0" t="s">
        <v>84</v>
      </c>
      <c r="AJ202" s="0" t="n">
        <v>0</v>
      </c>
      <c r="AK202" s="0" t="n">
        <v>824</v>
      </c>
      <c r="AL202" s="0" t="n">
        <v>77</v>
      </c>
      <c r="AM202" s="0" t="s">
        <v>84</v>
      </c>
      <c r="AN202" s="0" t="n">
        <v>0</v>
      </c>
      <c r="AO202" s="0" t="n">
        <v>924</v>
      </c>
      <c r="AP202" s="0" t="n">
        <v>75</v>
      </c>
      <c r="AQ202" s="0" t="s">
        <v>84</v>
      </c>
      <c r="AR202" s="0" t="n">
        <v>0</v>
      </c>
      <c r="AS202" s="0" t="n">
        <v>1024</v>
      </c>
      <c r="AT202" s="0" t="n">
        <v>73</v>
      </c>
      <c r="AU202" s="0" t="s">
        <v>84</v>
      </c>
      <c r="AV202" s="0" t="n">
        <v>0</v>
      </c>
      <c r="AW202" s="0" t="n">
        <v>1124</v>
      </c>
      <c r="AX202" s="0" t="n">
        <v>68</v>
      </c>
      <c r="AY202" s="0" t="s">
        <v>84</v>
      </c>
      <c r="AZ202" s="0" t="n">
        <v>0</v>
      </c>
      <c r="BA202" s="0" t="n">
        <v>1224</v>
      </c>
      <c r="BB202" s="0" t="n">
        <v>69</v>
      </c>
      <c r="BC202" s="0" t="s">
        <v>84</v>
      </c>
      <c r="BD202" s="0" t="n">
        <v>0</v>
      </c>
      <c r="BE202" s="0" t="n">
        <v>1324</v>
      </c>
      <c r="BF202" s="0" t="n">
        <v>75</v>
      </c>
      <c r="BG202" s="0" t="s">
        <v>84</v>
      </c>
      <c r="BH202" s="0" t="n">
        <v>0</v>
      </c>
      <c r="BI202" s="0" t="n">
        <v>1424</v>
      </c>
      <c r="BJ202" s="0" t="n">
        <v>75</v>
      </c>
      <c r="BK202" s="0" t="s">
        <v>84</v>
      </c>
      <c r="BL202" s="0" t="n">
        <v>0</v>
      </c>
      <c r="BM202" s="0" t="n">
        <v>1524</v>
      </c>
      <c r="BN202" s="0" t="n">
        <v>77</v>
      </c>
      <c r="BO202" s="0" t="s">
        <v>84</v>
      </c>
      <c r="BP202" s="0" t="n">
        <v>0</v>
      </c>
      <c r="BQ202" s="0" t="n">
        <v>1624</v>
      </c>
      <c r="BR202" s="0" t="n">
        <v>65</v>
      </c>
      <c r="BS202" s="0" t="s">
        <v>84</v>
      </c>
      <c r="BT202" s="0" t="n">
        <v>0</v>
      </c>
      <c r="BU202" s="0" t="n">
        <v>1724</v>
      </c>
      <c r="BV202" s="0" t="n">
        <v>64</v>
      </c>
      <c r="BW202" s="0" t="s">
        <v>84</v>
      </c>
      <c r="BX202" s="0" t="n">
        <v>0</v>
      </c>
      <c r="BY202" s="0" t="n">
        <v>1824</v>
      </c>
      <c r="BZ202" s="0" t="n">
        <v>66</v>
      </c>
      <c r="CA202" s="0" t="s">
        <v>84</v>
      </c>
      <c r="CB202" s="0" t="n">
        <v>0</v>
      </c>
      <c r="CC202" s="0" t="n">
        <v>1924</v>
      </c>
      <c r="CD202" s="0" t="n">
        <v>63</v>
      </c>
      <c r="CE202" s="0" t="s">
        <v>84</v>
      </c>
      <c r="CF202" s="0" t="n">
        <v>0</v>
      </c>
      <c r="CG202" s="0" t="n">
        <v>2024</v>
      </c>
      <c r="CH202" s="0" t="n">
        <v>61</v>
      </c>
      <c r="CI202" s="0" t="s">
        <v>84</v>
      </c>
      <c r="CJ202" s="0" t="n">
        <v>0</v>
      </c>
      <c r="CK202" s="0" t="n">
        <v>2124</v>
      </c>
      <c r="CL202" s="0" t="n">
        <v>66</v>
      </c>
      <c r="CM202" s="0" t="s">
        <v>84</v>
      </c>
      <c r="CN202" s="0" t="n">
        <v>0</v>
      </c>
      <c r="CO202" s="0" t="n">
        <v>2224</v>
      </c>
      <c r="CP202" s="0" t="n">
        <v>74</v>
      </c>
      <c r="CQ202" s="0" t="s">
        <v>84</v>
      </c>
      <c r="CR202" s="0" t="n">
        <v>0</v>
      </c>
      <c r="CS202" s="0" t="n">
        <v>2324</v>
      </c>
      <c r="CT202" s="0" t="n">
        <v>70</v>
      </c>
      <c r="CU202" s="0" t="s">
        <v>84</v>
      </c>
      <c r="CV202" s="0" t="n">
        <v>0</v>
      </c>
      <c r="CW202" s="0" t="n">
        <v>2424</v>
      </c>
      <c r="CX202" s="0" t="n">
        <v>70</v>
      </c>
      <c r="CY202" s="0" t="s">
        <v>84</v>
      </c>
      <c r="CZ202" s="0" t="n">
        <v>0</v>
      </c>
      <c r="DA202" s="0" t="n">
        <v>2524</v>
      </c>
      <c r="DB202" s="0" t="n">
        <v>74</v>
      </c>
      <c r="DC202" s="0" t="s">
        <v>84</v>
      </c>
      <c r="DD202" s="0" t="n">
        <v>0</v>
      </c>
      <c r="DE202" s="0" t="n">
        <v>2624</v>
      </c>
      <c r="DF202" s="0" t="n">
        <v>70</v>
      </c>
      <c r="DG202" s="0" t="s">
        <v>84</v>
      </c>
      <c r="DH202" s="0" t="n">
        <v>0</v>
      </c>
      <c r="DI202" s="0" t="n">
        <v>2724</v>
      </c>
      <c r="DJ202" s="0" t="n">
        <v>69</v>
      </c>
      <c r="DK202" s="0" t="s">
        <v>84</v>
      </c>
      <c r="DL202" s="0" t="n">
        <v>0</v>
      </c>
      <c r="DM202" s="0" t="n">
        <v>2824</v>
      </c>
      <c r="DN202" s="0" t="n">
        <v>70</v>
      </c>
      <c r="DO202" s="0" t="s">
        <v>84</v>
      </c>
      <c r="DP202" s="0" t="n">
        <v>0</v>
      </c>
      <c r="DQ202" s="0" t="n">
        <v>2924</v>
      </c>
      <c r="DR202" s="0" t="n">
        <v>73</v>
      </c>
      <c r="DS202" s="0" t="s">
        <v>84</v>
      </c>
      <c r="DT202" s="0" t="n">
        <v>0</v>
      </c>
      <c r="DU202" s="0" t="n">
        <v>3024</v>
      </c>
      <c r="DV202" s="0" t="n">
        <v>71</v>
      </c>
      <c r="DW202" s="0" t="s">
        <v>84</v>
      </c>
      <c r="DX202" s="0" t="n">
        <v>0</v>
      </c>
      <c r="DY202" s="0" t="n">
        <v>3124</v>
      </c>
      <c r="DZ202" s="0" t="n">
        <v>80</v>
      </c>
      <c r="EA202" s="0" t="s">
        <v>84</v>
      </c>
      <c r="EB202" s="0" t="n">
        <v>0</v>
      </c>
    </row>
    <row r="203" customFormat="false" ht="12.75" hidden="false" customHeight="false" outlineLevel="0" collapsed="false">
      <c r="A203" s="0" t="n">
        <v>3210</v>
      </c>
      <c r="B203" s="0" t="n">
        <v>475479</v>
      </c>
      <c r="C203" s="0" t="n">
        <v>14839</v>
      </c>
      <c r="D203" s="0" t="s">
        <v>81</v>
      </c>
      <c r="E203" s="0" t="n">
        <v>9</v>
      </c>
      <c r="F203" s="0" t="s">
        <v>82</v>
      </c>
      <c r="G203" s="0" t="s">
        <v>83</v>
      </c>
      <c r="H203" s="0" t="n">
        <v>200009</v>
      </c>
      <c r="I203" s="0" t="n">
        <v>124</v>
      </c>
      <c r="J203" s="0" t="n">
        <v>78</v>
      </c>
      <c r="K203" s="0" t="s">
        <v>84</v>
      </c>
      <c r="L203" s="0" t="n">
        <v>0</v>
      </c>
      <c r="M203" s="0" t="n">
        <v>224</v>
      </c>
      <c r="N203" s="0" t="n">
        <v>75</v>
      </c>
      <c r="O203" s="0" t="s">
        <v>84</v>
      </c>
      <c r="P203" s="0" t="n">
        <v>0</v>
      </c>
      <c r="Q203" s="0" t="n">
        <v>324</v>
      </c>
      <c r="R203" s="0" t="n">
        <v>73</v>
      </c>
      <c r="S203" s="0" t="s">
        <v>84</v>
      </c>
      <c r="T203" s="0" t="n">
        <v>0</v>
      </c>
      <c r="U203" s="0" t="n">
        <v>424</v>
      </c>
      <c r="V203" s="0" t="n">
        <v>61</v>
      </c>
      <c r="W203" s="0" t="s">
        <v>84</v>
      </c>
      <c r="X203" s="0" t="n">
        <v>0</v>
      </c>
      <c r="Y203" s="0" t="n">
        <v>524</v>
      </c>
      <c r="Z203" s="0" t="n">
        <v>60</v>
      </c>
      <c r="AA203" s="0" t="s">
        <v>84</v>
      </c>
      <c r="AB203" s="0" t="n">
        <v>0</v>
      </c>
      <c r="AC203" s="0" t="n">
        <v>624</v>
      </c>
      <c r="AD203" s="0" t="n">
        <v>59</v>
      </c>
      <c r="AE203" s="0" t="s">
        <v>84</v>
      </c>
      <c r="AF203" s="0" t="n">
        <v>0</v>
      </c>
      <c r="AG203" s="0" t="n">
        <v>724</v>
      </c>
      <c r="AH203" s="0" t="n">
        <v>72</v>
      </c>
      <c r="AI203" s="0" t="s">
        <v>84</v>
      </c>
      <c r="AJ203" s="0" t="n">
        <v>0</v>
      </c>
      <c r="AK203" s="0" t="n">
        <v>824</v>
      </c>
      <c r="AL203" s="0" t="n">
        <v>68</v>
      </c>
      <c r="AM203" s="0" t="s">
        <v>84</v>
      </c>
      <c r="AN203" s="0" t="n">
        <v>0</v>
      </c>
      <c r="AO203" s="0" t="n">
        <v>924</v>
      </c>
      <c r="AP203" s="0" t="n">
        <v>72</v>
      </c>
      <c r="AQ203" s="0" t="s">
        <v>84</v>
      </c>
      <c r="AR203" s="0" t="n">
        <v>0</v>
      </c>
      <c r="AS203" s="0" t="n">
        <v>1024</v>
      </c>
      <c r="AT203" s="0" t="n">
        <v>77</v>
      </c>
      <c r="AU203" s="0" t="s">
        <v>84</v>
      </c>
      <c r="AV203" s="0" t="n">
        <v>0</v>
      </c>
      <c r="AW203" s="0" t="n">
        <v>1124</v>
      </c>
      <c r="AX203" s="0" t="n">
        <v>70</v>
      </c>
      <c r="AY203" s="0" t="s">
        <v>84</v>
      </c>
      <c r="AZ203" s="0" t="n">
        <v>0</v>
      </c>
      <c r="BA203" s="0" t="n">
        <v>1224</v>
      </c>
      <c r="BB203" s="0" t="n">
        <v>61</v>
      </c>
      <c r="BC203" s="0" t="s">
        <v>84</v>
      </c>
      <c r="BD203" s="0" t="n">
        <v>0</v>
      </c>
      <c r="BE203" s="0" t="n">
        <v>1324</v>
      </c>
      <c r="BF203" s="0" t="n">
        <v>65</v>
      </c>
      <c r="BG203" s="0" t="s">
        <v>84</v>
      </c>
      <c r="BH203" s="0" t="n">
        <v>0</v>
      </c>
      <c r="BI203" s="0" t="n">
        <v>1424</v>
      </c>
      <c r="BJ203" s="0" t="n">
        <v>63</v>
      </c>
      <c r="BK203" s="0" t="s">
        <v>84</v>
      </c>
      <c r="BL203" s="0" t="n">
        <v>0</v>
      </c>
      <c r="BM203" s="0" t="n">
        <v>1524</v>
      </c>
      <c r="BN203" s="0" t="n">
        <v>54</v>
      </c>
      <c r="BO203" s="0" t="s">
        <v>84</v>
      </c>
      <c r="BP203" s="0" t="n">
        <v>0</v>
      </c>
      <c r="BQ203" s="0" t="n">
        <v>1624</v>
      </c>
      <c r="BR203" s="0" t="n">
        <v>55</v>
      </c>
      <c r="BS203" s="0" t="s">
        <v>84</v>
      </c>
      <c r="BT203" s="0" t="n">
        <v>0</v>
      </c>
      <c r="BU203" s="0" t="n">
        <v>1724</v>
      </c>
      <c r="BV203" s="0" t="n">
        <v>66</v>
      </c>
      <c r="BW203" s="0" t="s">
        <v>84</v>
      </c>
      <c r="BX203" s="0" t="n">
        <v>0</v>
      </c>
      <c r="BY203" s="0" t="n">
        <v>1824</v>
      </c>
      <c r="BZ203" s="0" t="n">
        <v>68</v>
      </c>
      <c r="CA203" s="0" t="s">
        <v>84</v>
      </c>
      <c r="CB203" s="0" t="n">
        <v>0</v>
      </c>
      <c r="CC203" s="0" t="n">
        <v>1924</v>
      </c>
      <c r="CD203" s="0" t="n">
        <v>72</v>
      </c>
      <c r="CE203" s="0" t="s">
        <v>84</v>
      </c>
      <c r="CF203" s="0" t="n">
        <v>0</v>
      </c>
      <c r="CG203" s="0" t="n">
        <v>2024</v>
      </c>
      <c r="CH203" s="0" t="n">
        <v>55</v>
      </c>
      <c r="CI203" s="0" t="s">
        <v>84</v>
      </c>
      <c r="CJ203" s="0" t="n">
        <v>0</v>
      </c>
      <c r="CK203" s="0" t="n">
        <v>2124</v>
      </c>
      <c r="CL203" s="0" t="n">
        <v>53</v>
      </c>
      <c r="CM203" s="0" t="s">
        <v>84</v>
      </c>
      <c r="CN203" s="0" t="n">
        <v>0</v>
      </c>
      <c r="CO203" s="0" t="n">
        <v>2224</v>
      </c>
      <c r="CP203" s="0" t="n">
        <v>55</v>
      </c>
      <c r="CQ203" s="0" t="s">
        <v>84</v>
      </c>
      <c r="CR203" s="0" t="n">
        <v>0</v>
      </c>
      <c r="CS203" s="0" t="n">
        <v>2324</v>
      </c>
      <c r="CT203" s="0" t="n">
        <v>56</v>
      </c>
      <c r="CU203" s="0" t="s">
        <v>84</v>
      </c>
      <c r="CV203" s="0" t="n">
        <v>0</v>
      </c>
      <c r="CW203" s="0" t="n">
        <v>2424</v>
      </c>
      <c r="CX203" s="0" t="n">
        <v>49</v>
      </c>
      <c r="CY203" s="0" t="s">
        <v>84</v>
      </c>
      <c r="CZ203" s="0" t="n">
        <v>0</v>
      </c>
      <c r="DA203" s="0" t="n">
        <v>2524</v>
      </c>
      <c r="DB203" s="0" t="n">
        <v>49</v>
      </c>
      <c r="DC203" s="0" t="s">
        <v>84</v>
      </c>
      <c r="DD203" s="0" t="n">
        <v>0</v>
      </c>
      <c r="DE203" s="0" t="n">
        <v>2624</v>
      </c>
      <c r="DF203" s="0" t="n">
        <v>57</v>
      </c>
      <c r="DG203" s="0" t="s">
        <v>84</v>
      </c>
      <c r="DH203" s="0" t="n">
        <v>0</v>
      </c>
      <c r="DI203" s="0" t="n">
        <v>2724</v>
      </c>
      <c r="DJ203" s="0" t="n">
        <v>54</v>
      </c>
      <c r="DK203" s="0" t="s">
        <v>84</v>
      </c>
      <c r="DL203" s="0" t="n">
        <v>0</v>
      </c>
      <c r="DM203" s="0" t="n">
        <v>2824</v>
      </c>
      <c r="DN203" s="0" t="n">
        <v>52</v>
      </c>
      <c r="DO203" s="0" t="s">
        <v>84</v>
      </c>
      <c r="DP203" s="0" t="n">
        <v>0</v>
      </c>
      <c r="DQ203" s="0" t="n">
        <v>2924</v>
      </c>
      <c r="DR203" s="0" t="n">
        <v>61</v>
      </c>
      <c r="DS203" s="0" t="s">
        <v>84</v>
      </c>
      <c r="DT203" s="0" t="n">
        <v>0</v>
      </c>
      <c r="DU203" s="0" t="n">
        <v>3024</v>
      </c>
      <c r="DV203" s="0" t="n">
        <v>65</v>
      </c>
      <c r="DW203" s="0" t="s">
        <v>84</v>
      </c>
      <c r="DX203" s="0" t="n">
        <v>0</v>
      </c>
      <c r="DY203" s="0" t="n">
        <v>3199</v>
      </c>
      <c r="DZ203" s="0" t="n">
        <v>-99999</v>
      </c>
      <c r="EA203" s="0" t="s">
        <v>85</v>
      </c>
      <c r="EB203" s="0" t="s">
        <v>86</v>
      </c>
    </row>
    <row r="204" customFormat="false" ht="12.75" hidden="false" customHeight="false" outlineLevel="0" collapsed="false">
      <c r="A204" s="0" t="n">
        <v>3210</v>
      </c>
      <c r="B204" s="0" t="n">
        <v>475479</v>
      </c>
      <c r="C204" s="0" t="n">
        <v>14839</v>
      </c>
      <c r="D204" s="0" t="s">
        <v>81</v>
      </c>
      <c r="E204" s="0" t="n">
        <v>9</v>
      </c>
      <c r="F204" s="0" t="s">
        <v>82</v>
      </c>
      <c r="G204" s="0" t="s">
        <v>83</v>
      </c>
      <c r="H204" s="0" t="n">
        <v>200010</v>
      </c>
      <c r="I204" s="0" t="n">
        <v>124</v>
      </c>
      <c r="J204" s="0" t="n">
        <v>70</v>
      </c>
      <c r="K204" s="0" t="s">
        <v>84</v>
      </c>
      <c r="L204" s="0" t="n">
        <v>0</v>
      </c>
      <c r="M204" s="0" t="n">
        <v>224</v>
      </c>
      <c r="N204" s="0" t="n">
        <v>64</v>
      </c>
      <c r="O204" s="0" t="s">
        <v>84</v>
      </c>
      <c r="P204" s="0" t="n">
        <v>0</v>
      </c>
      <c r="Q204" s="0" t="n">
        <v>324</v>
      </c>
      <c r="R204" s="0" t="n">
        <v>59</v>
      </c>
      <c r="S204" s="0" t="s">
        <v>84</v>
      </c>
      <c r="T204" s="0" t="n">
        <v>0</v>
      </c>
      <c r="U204" s="0" t="n">
        <v>424</v>
      </c>
      <c r="V204" s="0" t="n">
        <v>52</v>
      </c>
      <c r="W204" s="0" t="s">
        <v>84</v>
      </c>
      <c r="X204" s="0" t="n">
        <v>0</v>
      </c>
      <c r="Y204" s="0" t="n">
        <v>524</v>
      </c>
      <c r="Z204" s="0" t="n">
        <v>50</v>
      </c>
      <c r="AA204" s="0" t="s">
        <v>84</v>
      </c>
      <c r="AB204" s="0" t="n">
        <v>0</v>
      </c>
      <c r="AC204" s="0" t="n">
        <v>624</v>
      </c>
      <c r="AD204" s="0" t="n">
        <v>41</v>
      </c>
      <c r="AE204" s="0" t="s">
        <v>84</v>
      </c>
      <c r="AF204" s="0" t="n">
        <v>0</v>
      </c>
      <c r="AG204" s="0" t="n">
        <v>724</v>
      </c>
      <c r="AH204" s="0" t="n">
        <v>40</v>
      </c>
      <c r="AI204" s="0" t="s">
        <v>84</v>
      </c>
      <c r="AJ204" s="0" t="n">
        <v>0</v>
      </c>
      <c r="AK204" s="0" t="n">
        <v>824</v>
      </c>
      <c r="AL204" s="0" t="n">
        <v>40</v>
      </c>
      <c r="AM204" s="0" t="s">
        <v>84</v>
      </c>
      <c r="AN204" s="0" t="n">
        <v>0</v>
      </c>
      <c r="AO204" s="0" t="n">
        <v>924</v>
      </c>
      <c r="AP204" s="0" t="n">
        <v>46</v>
      </c>
      <c r="AQ204" s="0" t="s">
        <v>84</v>
      </c>
      <c r="AR204" s="0" t="n">
        <v>0</v>
      </c>
      <c r="AS204" s="0" t="n">
        <v>1024</v>
      </c>
      <c r="AT204" s="0" t="n">
        <v>51</v>
      </c>
      <c r="AU204" s="0" t="s">
        <v>84</v>
      </c>
      <c r="AV204" s="0" t="n">
        <v>0</v>
      </c>
      <c r="AW204" s="0" t="n">
        <v>1124</v>
      </c>
      <c r="AX204" s="0" t="n">
        <v>54</v>
      </c>
      <c r="AY204" s="0" t="s">
        <v>84</v>
      </c>
      <c r="AZ204" s="0" t="n">
        <v>0</v>
      </c>
      <c r="BA204" s="0" t="n">
        <v>1224</v>
      </c>
      <c r="BB204" s="0" t="n">
        <v>58</v>
      </c>
      <c r="BC204" s="0" t="s">
        <v>84</v>
      </c>
      <c r="BD204" s="0" t="n">
        <v>0</v>
      </c>
      <c r="BE204" s="0" t="n">
        <v>1324</v>
      </c>
      <c r="BF204" s="0" t="n">
        <v>66</v>
      </c>
      <c r="BG204" s="0" t="s">
        <v>84</v>
      </c>
      <c r="BH204" s="0" t="n">
        <v>0</v>
      </c>
      <c r="BI204" s="0" t="n">
        <v>1424</v>
      </c>
      <c r="BJ204" s="0" t="n">
        <v>67</v>
      </c>
      <c r="BK204" s="0" t="s">
        <v>84</v>
      </c>
      <c r="BL204" s="0" t="n">
        <v>0</v>
      </c>
      <c r="BM204" s="0" t="n">
        <v>1524</v>
      </c>
      <c r="BN204" s="0" t="n">
        <v>51</v>
      </c>
      <c r="BO204" s="0" t="s">
        <v>84</v>
      </c>
      <c r="BP204" s="0" t="n">
        <v>0</v>
      </c>
      <c r="BQ204" s="0" t="n">
        <v>1624</v>
      </c>
      <c r="BR204" s="0" t="n">
        <v>50</v>
      </c>
      <c r="BS204" s="0" t="s">
        <v>84</v>
      </c>
      <c r="BT204" s="0" t="n">
        <v>0</v>
      </c>
      <c r="BU204" s="0" t="n">
        <v>1724</v>
      </c>
      <c r="BV204" s="0" t="n">
        <v>48</v>
      </c>
      <c r="BW204" s="0" t="s">
        <v>84</v>
      </c>
      <c r="BX204" s="0" t="n">
        <v>0</v>
      </c>
      <c r="BY204" s="0" t="n">
        <v>1824</v>
      </c>
      <c r="BZ204" s="0" t="n">
        <v>57</v>
      </c>
      <c r="CA204" s="0" t="s">
        <v>84</v>
      </c>
      <c r="CB204" s="0" t="n">
        <v>0</v>
      </c>
      <c r="CC204" s="0" t="n">
        <v>1924</v>
      </c>
      <c r="CD204" s="0" t="n">
        <v>57</v>
      </c>
      <c r="CE204" s="0" t="s">
        <v>84</v>
      </c>
      <c r="CF204" s="0" t="n">
        <v>0</v>
      </c>
      <c r="CG204" s="0" t="n">
        <v>2024</v>
      </c>
      <c r="CH204" s="0" t="n">
        <v>66</v>
      </c>
      <c r="CI204" s="0" t="s">
        <v>84</v>
      </c>
      <c r="CJ204" s="0" t="n">
        <v>0</v>
      </c>
      <c r="CK204" s="0" t="n">
        <v>2124</v>
      </c>
      <c r="CL204" s="0" t="n">
        <v>55</v>
      </c>
      <c r="CM204" s="0" t="s">
        <v>84</v>
      </c>
      <c r="CN204" s="0" t="n">
        <v>0</v>
      </c>
      <c r="CO204" s="0" t="n">
        <v>2224</v>
      </c>
      <c r="CP204" s="0" t="n">
        <v>55</v>
      </c>
      <c r="CQ204" s="0" t="s">
        <v>84</v>
      </c>
      <c r="CR204" s="0" t="n">
        <v>0</v>
      </c>
      <c r="CS204" s="0" t="n">
        <v>2324</v>
      </c>
      <c r="CT204" s="0" t="n">
        <v>59</v>
      </c>
      <c r="CU204" s="0" t="s">
        <v>84</v>
      </c>
      <c r="CV204" s="0" t="n">
        <v>0</v>
      </c>
      <c r="CW204" s="0" t="n">
        <v>2424</v>
      </c>
      <c r="CX204" s="0" t="n">
        <v>61</v>
      </c>
      <c r="CY204" s="0" t="s">
        <v>84</v>
      </c>
      <c r="CZ204" s="0" t="n">
        <v>0</v>
      </c>
      <c r="DA204" s="0" t="n">
        <v>2524</v>
      </c>
      <c r="DB204" s="0" t="n">
        <v>59</v>
      </c>
      <c r="DC204" s="0" t="s">
        <v>84</v>
      </c>
      <c r="DD204" s="0" t="n">
        <v>0</v>
      </c>
      <c r="DE204" s="0" t="n">
        <v>2624</v>
      </c>
      <c r="DF204" s="0" t="n">
        <v>66</v>
      </c>
      <c r="DG204" s="0" t="s">
        <v>84</v>
      </c>
      <c r="DH204" s="0" t="n">
        <v>0</v>
      </c>
      <c r="DI204" s="0" t="n">
        <v>2724</v>
      </c>
      <c r="DJ204" s="0" t="n">
        <v>57</v>
      </c>
      <c r="DK204" s="0" t="s">
        <v>84</v>
      </c>
      <c r="DL204" s="0" t="n">
        <v>0</v>
      </c>
      <c r="DM204" s="0" t="n">
        <v>2824</v>
      </c>
      <c r="DN204" s="0" t="n">
        <v>47</v>
      </c>
      <c r="DO204" s="0" t="s">
        <v>84</v>
      </c>
      <c r="DP204" s="0" t="n">
        <v>0</v>
      </c>
      <c r="DQ204" s="0" t="n">
        <v>2924</v>
      </c>
      <c r="DR204" s="0" t="n">
        <v>47</v>
      </c>
      <c r="DS204" s="0" t="s">
        <v>84</v>
      </c>
      <c r="DT204" s="0" t="n">
        <v>0</v>
      </c>
      <c r="DU204" s="0" t="n">
        <v>3024</v>
      </c>
      <c r="DV204" s="0" t="n">
        <v>51</v>
      </c>
      <c r="DW204" s="0" t="s">
        <v>84</v>
      </c>
      <c r="DX204" s="0" t="n">
        <v>0</v>
      </c>
      <c r="DY204" s="0" t="n">
        <v>3124</v>
      </c>
      <c r="DZ204" s="0" t="n">
        <v>58</v>
      </c>
      <c r="EA204" s="0" t="s">
        <v>84</v>
      </c>
      <c r="EB204" s="0" t="n">
        <v>0</v>
      </c>
    </row>
    <row r="205" customFormat="false" ht="12.75" hidden="false" customHeight="false" outlineLevel="0" collapsed="false">
      <c r="A205" s="0" t="n">
        <v>3210</v>
      </c>
      <c r="B205" s="0" t="n">
        <v>475479</v>
      </c>
      <c r="C205" s="0" t="n">
        <v>14839</v>
      </c>
      <c r="D205" s="0" t="s">
        <v>81</v>
      </c>
      <c r="E205" s="0" t="n">
        <v>9</v>
      </c>
      <c r="F205" s="0" t="s">
        <v>82</v>
      </c>
      <c r="G205" s="0" t="s">
        <v>83</v>
      </c>
      <c r="H205" s="0" t="n">
        <v>200011</v>
      </c>
      <c r="I205" s="0" t="n">
        <v>124</v>
      </c>
      <c r="J205" s="0" t="n">
        <v>58</v>
      </c>
      <c r="K205" s="0" t="s">
        <v>84</v>
      </c>
      <c r="L205" s="0" t="n">
        <v>0</v>
      </c>
      <c r="M205" s="0" t="n">
        <v>224</v>
      </c>
      <c r="N205" s="0" t="n">
        <v>57</v>
      </c>
      <c r="O205" s="0" t="s">
        <v>84</v>
      </c>
      <c r="P205" s="0" t="n">
        <v>0</v>
      </c>
      <c r="Q205" s="0" t="n">
        <v>324</v>
      </c>
      <c r="R205" s="0" t="n">
        <v>48</v>
      </c>
      <c r="S205" s="0" t="s">
        <v>84</v>
      </c>
      <c r="T205" s="0" t="n">
        <v>0</v>
      </c>
      <c r="U205" s="0" t="n">
        <v>424</v>
      </c>
      <c r="V205" s="0" t="n">
        <v>47</v>
      </c>
      <c r="W205" s="0" t="s">
        <v>84</v>
      </c>
      <c r="X205" s="0" t="n">
        <v>0</v>
      </c>
      <c r="Y205" s="0" t="n">
        <v>524</v>
      </c>
      <c r="Z205" s="0" t="n">
        <v>49</v>
      </c>
      <c r="AA205" s="0" t="s">
        <v>84</v>
      </c>
      <c r="AB205" s="0" t="n">
        <v>0</v>
      </c>
      <c r="AC205" s="0" t="n">
        <v>624</v>
      </c>
      <c r="AD205" s="0" t="n">
        <v>50</v>
      </c>
      <c r="AE205" s="0" t="s">
        <v>84</v>
      </c>
      <c r="AF205" s="0" t="n">
        <v>0</v>
      </c>
      <c r="AG205" s="0" t="n">
        <v>724</v>
      </c>
      <c r="AH205" s="0" t="n">
        <v>48</v>
      </c>
      <c r="AI205" s="0" t="s">
        <v>84</v>
      </c>
      <c r="AJ205" s="0" t="n">
        <v>0</v>
      </c>
      <c r="AK205" s="0" t="n">
        <v>824</v>
      </c>
      <c r="AL205" s="0" t="n">
        <v>40</v>
      </c>
      <c r="AM205" s="0" t="s">
        <v>84</v>
      </c>
      <c r="AN205" s="0" t="n">
        <v>0</v>
      </c>
      <c r="AO205" s="0" t="n">
        <v>924</v>
      </c>
      <c r="AP205" s="0" t="n">
        <v>38</v>
      </c>
      <c r="AQ205" s="0" t="s">
        <v>84</v>
      </c>
      <c r="AR205" s="0" t="n">
        <v>0</v>
      </c>
      <c r="AS205" s="0" t="n">
        <v>1024</v>
      </c>
      <c r="AT205" s="0" t="n">
        <v>39</v>
      </c>
      <c r="AU205" s="0" t="s">
        <v>84</v>
      </c>
      <c r="AV205" s="0" t="n">
        <v>0</v>
      </c>
      <c r="AW205" s="0" t="n">
        <v>1124</v>
      </c>
      <c r="AX205" s="0" t="n">
        <v>37</v>
      </c>
      <c r="AY205" s="0" t="s">
        <v>84</v>
      </c>
      <c r="AZ205" s="0" t="n">
        <v>0</v>
      </c>
      <c r="BA205" s="0" t="n">
        <v>1224</v>
      </c>
      <c r="BB205" s="0" t="n">
        <v>46</v>
      </c>
      <c r="BC205" s="0" t="s">
        <v>84</v>
      </c>
      <c r="BD205" s="0" t="n">
        <v>0</v>
      </c>
      <c r="BE205" s="0" t="n">
        <v>1324</v>
      </c>
      <c r="BF205" s="0" t="n">
        <v>37</v>
      </c>
      <c r="BG205" s="0" t="s">
        <v>84</v>
      </c>
      <c r="BH205" s="0" t="n">
        <v>0</v>
      </c>
      <c r="BI205" s="0" t="n">
        <v>1424</v>
      </c>
      <c r="BJ205" s="0" t="n">
        <v>32</v>
      </c>
      <c r="BK205" s="0" t="s">
        <v>84</v>
      </c>
      <c r="BL205" s="0" t="n">
        <v>0</v>
      </c>
      <c r="BM205" s="0" t="n">
        <v>1524</v>
      </c>
      <c r="BN205" s="0" t="n">
        <v>31</v>
      </c>
      <c r="BO205" s="0" t="s">
        <v>84</v>
      </c>
      <c r="BP205" s="0" t="n">
        <v>0</v>
      </c>
      <c r="BQ205" s="0" t="n">
        <v>1624</v>
      </c>
      <c r="BR205" s="0" t="n">
        <v>35</v>
      </c>
      <c r="BS205" s="0" t="s">
        <v>84</v>
      </c>
      <c r="BT205" s="0" t="n">
        <v>0</v>
      </c>
      <c r="BU205" s="0" t="n">
        <v>1724</v>
      </c>
      <c r="BV205" s="0" t="n">
        <v>28</v>
      </c>
      <c r="BW205" s="0" t="s">
        <v>84</v>
      </c>
      <c r="BX205" s="0" t="n">
        <v>0</v>
      </c>
      <c r="BY205" s="0" t="n">
        <v>1824</v>
      </c>
      <c r="BZ205" s="0" t="n">
        <v>27</v>
      </c>
      <c r="CA205" s="0" t="s">
        <v>84</v>
      </c>
      <c r="CB205" s="0" t="n">
        <v>0</v>
      </c>
      <c r="CC205" s="0" t="n">
        <v>1924</v>
      </c>
      <c r="CD205" s="0" t="n">
        <v>29</v>
      </c>
      <c r="CE205" s="0" t="s">
        <v>84</v>
      </c>
      <c r="CF205" s="0" t="n">
        <v>0</v>
      </c>
      <c r="CG205" s="0" t="n">
        <v>2024</v>
      </c>
      <c r="CH205" s="0" t="n">
        <v>24</v>
      </c>
      <c r="CI205" s="0" t="s">
        <v>84</v>
      </c>
      <c r="CJ205" s="0" t="n">
        <v>0</v>
      </c>
      <c r="CK205" s="0" t="n">
        <v>2124</v>
      </c>
      <c r="CL205" s="0" t="n">
        <v>18</v>
      </c>
      <c r="CM205" s="0" t="s">
        <v>84</v>
      </c>
      <c r="CN205" s="0" t="n">
        <v>0</v>
      </c>
      <c r="CO205" s="0" t="n">
        <v>2224</v>
      </c>
      <c r="CP205" s="0" t="n">
        <v>23</v>
      </c>
      <c r="CQ205" s="0" t="s">
        <v>84</v>
      </c>
      <c r="CR205" s="0" t="n">
        <v>0</v>
      </c>
      <c r="CS205" s="0" t="n">
        <v>2324</v>
      </c>
      <c r="CT205" s="0" t="n">
        <v>28</v>
      </c>
      <c r="CU205" s="0" t="s">
        <v>84</v>
      </c>
      <c r="CV205" s="0" t="n">
        <v>0</v>
      </c>
      <c r="CW205" s="0" t="n">
        <v>2424</v>
      </c>
      <c r="CX205" s="0" t="n">
        <v>34</v>
      </c>
      <c r="CY205" s="0" t="s">
        <v>84</v>
      </c>
      <c r="CZ205" s="0" t="n">
        <v>0</v>
      </c>
      <c r="DA205" s="0" t="n">
        <v>2524</v>
      </c>
      <c r="DB205" s="0" t="n">
        <v>36</v>
      </c>
      <c r="DC205" s="0" t="s">
        <v>84</v>
      </c>
      <c r="DD205" s="0" t="n">
        <v>0</v>
      </c>
      <c r="DE205" s="0" t="n">
        <v>2624</v>
      </c>
      <c r="DF205" s="0" t="n">
        <v>39</v>
      </c>
      <c r="DG205" s="0" t="s">
        <v>84</v>
      </c>
      <c r="DH205" s="0" t="n">
        <v>0</v>
      </c>
      <c r="DI205" s="0" t="n">
        <v>2724</v>
      </c>
      <c r="DJ205" s="0" t="n">
        <v>33</v>
      </c>
      <c r="DK205" s="0" t="s">
        <v>84</v>
      </c>
      <c r="DL205" s="0" t="n">
        <v>0</v>
      </c>
      <c r="DM205" s="0" t="n">
        <v>2824</v>
      </c>
      <c r="DN205" s="0" t="n">
        <v>35</v>
      </c>
      <c r="DO205" s="0" t="s">
        <v>84</v>
      </c>
      <c r="DP205" s="0" t="n">
        <v>0</v>
      </c>
      <c r="DQ205" s="0" t="n">
        <v>2924</v>
      </c>
      <c r="DR205" s="0" t="n">
        <v>34</v>
      </c>
      <c r="DS205" s="0" t="s">
        <v>84</v>
      </c>
      <c r="DT205" s="0" t="n">
        <v>0</v>
      </c>
      <c r="DU205" s="0" t="n">
        <v>3024</v>
      </c>
      <c r="DV205" s="0" t="n">
        <v>34</v>
      </c>
      <c r="DW205" s="0" t="s">
        <v>84</v>
      </c>
      <c r="DX205" s="0" t="n">
        <v>0</v>
      </c>
      <c r="DY205" s="0" t="n">
        <v>3199</v>
      </c>
      <c r="DZ205" s="0" t="n">
        <v>-99999</v>
      </c>
      <c r="EA205" s="0" t="s">
        <v>85</v>
      </c>
      <c r="EB205" s="0" t="s">
        <v>86</v>
      </c>
    </row>
    <row r="206" customFormat="false" ht="12.75" hidden="false" customHeight="false" outlineLevel="0" collapsed="false">
      <c r="A206" s="0" t="n">
        <v>3210</v>
      </c>
      <c r="B206" s="0" t="n">
        <v>475479</v>
      </c>
      <c r="C206" s="0" t="n">
        <v>14839</v>
      </c>
      <c r="D206" s="0" t="s">
        <v>81</v>
      </c>
      <c r="E206" s="0" t="n">
        <v>9</v>
      </c>
      <c r="F206" s="0" t="s">
        <v>82</v>
      </c>
      <c r="G206" s="0" t="s">
        <v>83</v>
      </c>
      <c r="H206" s="0" t="n">
        <v>200012</v>
      </c>
      <c r="I206" s="0" t="n">
        <v>124</v>
      </c>
      <c r="J206" s="0" t="n">
        <v>34</v>
      </c>
      <c r="K206" s="0" t="s">
        <v>84</v>
      </c>
      <c r="L206" s="0" t="n">
        <v>0</v>
      </c>
      <c r="M206" s="0" t="n">
        <v>224</v>
      </c>
      <c r="N206" s="0" t="n">
        <v>29</v>
      </c>
      <c r="O206" s="0" t="s">
        <v>84</v>
      </c>
      <c r="P206" s="0" t="n">
        <v>0</v>
      </c>
      <c r="Q206" s="0" t="n">
        <v>324</v>
      </c>
      <c r="R206" s="0" t="n">
        <v>30</v>
      </c>
      <c r="S206" s="0" t="s">
        <v>84</v>
      </c>
      <c r="T206" s="0" t="n">
        <v>0</v>
      </c>
      <c r="U206" s="0" t="n">
        <v>424</v>
      </c>
      <c r="V206" s="0" t="n">
        <v>31</v>
      </c>
      <c r="W206" s="0" t="s">
        <v>84</v>
      </c>
      <c r="X206" s="0" t="n">
        <v>0</v>
      </c>
      <c r="Y206" s="0" t="n">
        <v>524</v>
      </c>
      <c r="Z206" s="0" t="n">
        <v>18</v>
      </c>
      <c r="AA206" s="0" t="s">
        <v>84</v>
      </c>
      <c r="AB206" s="0" t="n">
        <v>0</v>
      </c>
      <c r="AC206" s="0" t="n">
        <v>624</v>
      </c>
      <c r="AD206" s="0" t="n">
        <v>12</v>
      </c>
      <c r="AE206" s="0" t="s">
        <v>84</v>
      </c>
      <c r="AF206" s="0" t="n">
        <v>0</v>
      </c>
      <c r="AG206" s="0" t="n">
        <v>724</v>
      </c>
      <c r="AH206" s="0" t="n">
        <v>20</v>
      </c>
      <c r="AI206" s="0" t="s">
        <v>84</v>
      </c>
      <c r="AJ206" s="0" t="n">
        <v>0</v>
      </c>
      <c r="AK206" s="0" t="n">
        <v>824</v>
      </c>
      <c r="AL206" s="0" t="n">
        <v>17</v>
      </c>
      <c r="AM206" s="0" t="s">
        <v>84</v>
      </c>
      <c r="AN206" s="0" t="n">
        <v>0</v>
      </c>
      <c r="AO206" s="0" t="n">
        <v>924</v>
      </c>
      <c r="AP206" s="0" t="n">
        <v>15</v>
      </c>
      <c r="AQ206" s="0" t="s">
        <v>84</v>
      </c>
      <c r="AR206" s="0" t="n">
        <v>0</v>
      </c>
      <c r="AS206" s="0" t="n">
        <v>1024</v>
      </c>
      <c r="AT206" s="0" t="n">
        <v>23</v>
      </c>
      <c r="AU206" s="0" t="s">
        <v>84</v>
      </c>
      <c r="AV206" s="0" t="n">
        <v>0</v>
      </c>
      <c r="AW206" s="0" t="n">
        <v>1124</v>
      </c>
      <c r="AX206" s="0" t="n">
        <v>20</v>
      </c>
      <c r="AY206" s="0" t="s">
        <v>84</v>
      </c>
      <c r="AZ206" s="0" t="n">
        <v>0</v>
      </c>
      <c r="BA206" s="0" t="n">
        <v>1224</v>
      </c>
      <c r="BB206" s="0" t="n">
        <v>6</v>
      </c>
      <c r="BC206" s="0" t="s">
        <v>84</v>
      </c>
      <c r="BD206" s="0" t="s">
        <v>87</v>
      </c>
      <c r="BE206" s="0" t="n">
        <v>1324</v>
      </c>
      <c r="BF206" s="0" t="n">
        <v>11</v>
      </c>
      <c r="BG206" s="0" t="s">
        <v>84</v>
      </c>
      <c r="BH206" s="0" t="n">
        <v>0</v>
      </c>
      <c r="BI206" s="0" t="n">
        <v>1424</v>
      </c>
      <c r="BJ206" s="0" t="n">
        <v>19</v>
      </c>
      <c r="BK206" s="0" t="s">
        <v>84</v>
      </c>
      <c r="BL206" s="0" t="n">
        <v>0</v>
      </c>
      <c r="BM206" s="0" t="n">
        <v>1524</v>
      </c>
      <c r="BN206" s="0" t="n">
        <v>21</v>
      </c>
      <c r="BO206" s="0" t="s">
        <v>84</v>
      </c>
      <c r="BP206" s="0" t="n">
        <v>0</v>
      </c>
      <c r="BQ206" s="0" t="n">
        <v>1624</v>
      </c>
      <c r="BR206" s="0" t="n">
        <v>28</v>
      </c>
      <c r="BS206" s="0" t="s">
        <v>84</v>
      </c>
      <c r="BT206" s="0" t="n">
        <v>0</v>
      </c>
      <c r="BU206" s="0" t="n">
        <v>1724</v>
      </c>
      <c r="BV206" s="0" t="n">
        <v>10</v>
      </c>
      <c r="BW206" s="0" t="s">
        <v>84</v>
      </c>
      <c r="BX206" s="0" t="n">
        <v>0</v>
      </c>
      <c r="BY206" s="0" t="n">
        <v>1824</v>
      </c>
      <c r="BZ206" s="0" t="n">
        <v>8</v>
      </c>
      <c r="CA206" s="0" t="s">
        <v>84</v>
      </c>
      <c r="CB206" s="0" t="s">
        <v>87</v>
      </c>
      <c r="CC206" s="0" t="n">
        <v>1924</v>
      </c>
      <c r="CD206" s="0" t="n">
        <v>16</v>
      </c>
      <c r="CE206" s="0" t="s">
        <v>84</v>
      </c>
      <c r="CF206" s="0" t="n">
        <v>0</v>
      </c>
      <c r="CG206" s="0" t="n">
        <v>2024</v>
      </c>
      <c r="CH206" s="0" t="n">
        <v>10</v>
      </c>
      <c r="CI206" s="0" t="s">
        <v>84</v>
      </c>
      <c r="CJ206" s="0" t="n">
        <v>0</v>
      </c>
      <c r="CK206" s="0" t="n">
        <v>2124</v>
      </c>
      <c r="CL206" s="0" t="n">
        <v>5</v>
      </c>
      <c r="CM206" s="0" t="s">
        <v>84</v>
      </c>
      <c r="CN206" s="0" t="n">
        <v>0</v>
      </c>
      <c r="CO206" s="0" t="n">
        <v>2224</v>
      </c>
      <c r="CP206" s="0" t="n">
        <v>3</v>
      </c>
      <c r="CQ206" s="0" t="s">
        <v>84</v>
      </c>
      <c r="CR206" s="0" t="n">
        <v>0</v>
      </c>
      <c r="CS206" s="0" t="n">
        <v>2324</v>
      </c>
      <c r="CT206" s="0" t="n">
        <v>7</v>
      </c>
      <c r="CU206" s="0" t="s">
        <v>84</v>
      </c>
      <c r="CV206" s="0" t="s">
        <v>87</v>
      </c>
      <c r="CW206" s="0" t="n">
        <v>2424</v>
      </c>
      <c r="CX206" s="0" t="n">
        <v>9</v>
      </c>
      <c r="CY206" s="0" t="s">
        <v>84</v>
      </c>
      <c r="CZ206" s="0" t="s">
        <v>87</v>
      </c>
      <c r="DA206" s="0" t="n">
        <v>2524</v>
      </c>
      <c r="DB206" s="0" t="n">
        <v>6</v>
      </c>
      <c r="DC206" s="0" t="s">
        <v>84</v>
      </c>
      <c r="DD206" s="0" t="s">
        <v>87</v>
      </c>
      <c r="DE206" s="0" t="n">
        <v>2624</v>
      </c>
      <c r="DF206" s="0" t="n">
        <v>15</v>
      </c>
      <c r="DG206" s="0" t="s">
        <v>84</v>
      </c>
      <c r="DH206" s="0" t="n">
        <v>0</v>
      </c>
      <c r="DI206" s="0" t="n">
        <v>2724</v>
      </c>
      <c r="DJ206" s="0" t="n">
        <v>11</v>
      </c>
      <c r="DK206" s="0" t="s">
        <v>84</v>
      </c>
      <c r="DL206" s="0" t="n">
        <v>0</v>
      </c>
      <c r="DM206" s="0" t="n">
        <v>2824</v>
      </c>
      <c r="DN206" s="0" t="n">
        <v>15</v>
      </c>
      <c r="DO206" s="0" t="s">
        <v>84</v>
      </c>
      <c r="DP206" s="0" t="n">
        <v>0</v>
      </c>
      <c r="DQ206" s="0" t="n">
        <v>2924</v>
      </c>
      <c r="DR206" s="0" t="n">
        <v>26</v>
      </c>
      <c r="DS206" s="0" t="s">
        <v>84</v>
      </c>
      <c r="DT206" s="0" t="n">
        <v>0</v>
      </c>
      <c r="DU206" s="0" t="n">
        <v>3024</v>
      </c>
      <c r="DV206" s="0" t="n">
        <v>28</v>
      </c>
      <c r="DW206" s="0" t="s">
        <v>84</v>
      </c>
      <c r="DX206" s="0" t="n">
        <v>0</v>
      </c>
      <c r="DY206" s="0" t="n">
        <v>3124</v>
      </c>
      <c r="DZ206" s="0" t="n">
        <v>21</v>
      </c>
      <c r="EA206" s="0" t="s">
        <v>84</v>
      </c>
      <c r="EB206" s="0" t="n">
        <v>0</v>
      </c>
    </row>
    <row r="207" customFormat="false" ht="12.75" hidden="false" customHeight="false" outlineLevel="0" collapsed="false">
      <c r="A207" s="0" t="n">
        <v>3210</v>
      </c>
      <c r="B207" s="0" t="n">
        <v>475479</v>
      </c>
      <c r="C207" s="0" t="n">
        <v>14839</v>
      </c>
      <c r="D207" s="0" t="s">
        <v>81</v>
      </c>
      <c r="E207" s="0" t="n">
        <v>9</v>
      </c>
      <c r="F207" s="0" t="s">
        <v>82</v>
      </c>
      <c r="G207" s="0" t="s">
        <v>83</v>
      </c>
      <c r="H207" s="0" t="n">
        <v>200101</v>
      </c>
      <c r="I207" s="0" t="n">
        <v>124</v>
      </c>
      <c r="J207" s="0" t="n">
        <v>19</v>
      </c>
      <c r="K207" s="0" t="s">
        <v>84</v>
      </c>
      <c r="L207" s="0" t="n">
        <v>0</v>
      </c>
      <c r="M207" s="0" t="n">
        <v>224</v>
      </c>
      <c r="N207" s="0" t="n">
        <v>12</v>
      </c>
      <c r="O207" s="0" t="s">
        <v>84</v>
      </c>
      <c r="P207" s="0" t="n">
        <v>0</v>
      </c>
      <c r="Q207" s="0" t="n">
        <v>324</v>
      </c>
      <c r="R207" s="0" t="n">
        <v>21</v>
      </c>
      <c r="S207" s="0" t="s">
        <v>84</v>
      </c>
      <c r="T207" s="0" t="n">
        <v>0</v>
      </c>
      <c r="U207" s="0" t="n">
        <v>424</v>
      </c>
      <c r="V207" s="0" t="n">
        <v>25</v>
      </c>
      <c r="W207" s="0" t="s">
        <v>84</v>
      </c>
      <c r="X207" s="0" t="n">
        <v>0</v>
      </c>
      <c r="Y207" s="0" t="n">
        <v>524</v>
      </c>
      <c r="Z207" s="0" t="n">
        <v>30</v>
      </c>
      <c r="AA207" s="0" t="s">
        <v>84</v>
      </c>
      <c r="AB207" s="0" t="n">
        <v>0</v>
      </c>
      <c r="AC207" s="0" t="n">
        <v>624</v>
      </c>
      <c r="AD207" s="0" t="n">
        <v>27</v>
      </c>
      <c r="AE207" s="0" t="s">
        <v>84</v>
      </c>
      <c r="AF207" s="0" t="n">
        <v>0</v>
      </c>
      <c r="AG207" s="0" t="n">
        <v>724</v>
      </c>
      <c r="AH207" s="0" t="n">
        <v>28</v>
      </c>
      <c r="AI207" s="0" t="s">
        <v>84</v>
      </c>
      <c r="AJ207" s="0" t="n">
        <v>0</v>
      </c>
      <c r="AK207" s="0" t="n">
        <v>824</v>
      </c>
      <c r="AL207" s="0" t="n">
        <v>19</v>
      </c>
      <c r="AM207" s="0" t="s">
        <v>84</v>
      </c>
      <c r="AN207" s="0" t="n">
        <v>0</v>
      </c>
      <c r="AO207" s="0" t="n">
        <v>924</v>
      </c>
      <c r="AP207" s="0" t="n">
        <v>19</v>
      </c>
      <c r="AQ207" s="0" t="s">
        <v>84</v>
      </c>
      <c r="AR207" s="0" t="n">
        <v>0</v>
      </c>
      <c r="AS207" s="0" t="n">
        <v>1024</v>
      </c>
      <c r="AT207" s="0" t="n">
        <v>28</v>
      </c>
      <c r="AU207" s="0" t="s">
        <v>84</v>
      </c>
      <c r="AV207" s="0" t="n">
        <v>0</v>
      </c>
      <c r="AW207" s="0" t="n">
        <v>1124</v>
      </c>
      <c r="AX207" s="0" t="n">
        <v>32</v>
      </c>
      <c r="AY207" s="0" t="s">
        <v>84</v>
      </c>
      <c r="AZ207" s="0" t="n">
        <v>0</v>
      </c>
      <c r="BA207" s="0" t="n">
        <v>1224</v>
      </c>
      <c r="BB207" s="0" t="n">
        <v>31</v>
      </c>
      <c r="BC207" s="0" t="s">
        <v>84</v>
      </c>
      <c r="BD207" s="0" t="n">
        <v>0</v>
      </c>
      <c r="BE207" s="0" t="n">
        <v>1324</v>
      </c>
      <c r="BF207" s="0" t="n">
        <v>34</v>
      </c>
      <c r="BG207" s="0" t="s">
        <v>84</v>
      </c>
      <c r="BH207" s="0" t="n">
        <v>0</v>
      </c>
      <c r="BI207" s="0" t="n">
        <v>1424</v>
      </c>
      <c r="BJ207" s="0" t="n">
        <v>35</v>
      </c>
      <c r="BK207" s="0" t="s">
        <v>84</v>
      </c>
      <c r="BL207" s="0" t="n">
        <v>0</v>
      </c>
      <c r="BM207" s="0" t="n">
        <v>1524</v>
      </c>
      <c r="BN207" s="0" t="n">
        <v>35</v>
      </c>
      <c r="BO207" s="0" t="s">
        <v>84</v>
      </c>
      <c r="BP207" s="0" t="n">
        <v>0</v>
      </c>
      <c r="BQ207" s="0" t="n">
        <v>1624</v>
      </c>
      <c r="BR207" s="0" t="n">
        <v>32</v>
      </c>
      <c r="BS207" s="0" t="s">
        <v>84</v>
      </c>
      <c r="BT207" s="0" t="n">
        <v>0</v>
      </c>
      <c r="BU207" s="0" t="n">
        <v>1724</v>
      </c>
      <c r="BV207" s="0" t="n">
        <v>23</v>
      </c>
      <c r="BW207" s="0" t="s">
        <v>84</v>
      </c>
      <c r="BX207" s="0" t="n">
        <v>0</v>
      </c>
      <c r="BY207" s="0" t="n">
        <v>1824</v>
      </c>
      <c r="BZ207" s="0" t="n">
        <v>24</v>
      </c>
      <c r="CA207" s="0" t="s">
        <v>84</v>
      </c>
      <c r="CB207" s="0" t="n">
        <v>0</v>
      </c>
      <c r="CC207" s="0" t="n">
        <v>1924</v>
      </c>
      <c r="CD207" s="0" t="n">
        <v>20</v>
      </c>
      <c r="CE207" s="0" t="s">
        <v>84</v>
      </c>
      <c r="CF207" s="0" t="n">
        <v>0</v>
      </c>
      <c r="CG207" s="0" t="n">
        <v>2024</v>
      </c>
      <c r="CH207" s="0" t="n">
        <v>17</v>
      </c>
      <c r="CI207" s="0" t="s">
        <v>84</v>
      </c>
      <c r="CJ207" s="0" t="n">
        <v>0</v>
      </c>
      <c r="CK207" s="0" t="n">
        <v>2124</v>
      </c>
      <c r="CL207" s="0" t="n">
        <v>17</v>
      </c>
      <c r="CM207" s="0" t="s">
        <v>84</v>
      </c>
      <c r="CN207" s="0" t="n">
        <v>0</v>
      </c>
      <c r="CO207" s="0" t="n">
        <v>2224</v>
      </c>
      <c r="CP207" s="0" t="n">
        <v>17</v>
      </c>
      <c r="CQ207" s="0" t="s">
        <v>84</v>
      </c>
      <c r="CR207" s="0" t="n">
        <v>0</v>
      </c>
      <c r="CS207" s="0" t="n">
        <v>2324</v>
      </c>
      <c r="CT207" s="0" t="n">
        <v>26</v>
      </c>
      <c r="CU207" s="0" t="s">
        <v>84</v>
      </c>
      <c r="CV207" s="0" t="n">
        <v>0</v>
      </c>
      <c r="CW207" s="0" t="n">
        <v>2424</v>
      </c>
      <c r="CX207" s="0" t="n">
        <v>24</v>
      </c>
      <c r="CY207" s="0" t="s">
        <v>84</v>
      </c>
      <c r="CZ207" s="0" t="n">
        <v>0</v>
      </c>
      <c r="DA207" s="0" t="n">
        <v>2524</v>
      </c>
      <c r="DB207" s="0" t="n">
        <v>19</v>
      </c>
      <c r="DC207" s="0" t="s">
        <v>84</v>
      </c>
      <c r="DD207" s="0" t="n">
        <v>0</v>
      </c>
      <c r="DE207" s="0" t="n">
        <v>2624</v>
      </c>
      <c r="DF207" s="0" t="n">
        <v>23</v>
      </c>
      <c r="DG207" s="0" t="s">
        <v>84</v>
      </c>
      <c r="DH207" s="0" t="n">
        <v>0</v>
      </c>
      <c r="DI207" s="0" t="n">
        <v>2724</v>
      </c>
      <c r="DJ207" s="0" t="n">
        <v>20</v>
      </c>
      <c r="DK207" s="0" t="s">
        <v>84</v>
      </c>
      <c r="DL207" s="0" t="n">
        <v>0</v>
      </c>
      <c r="DM207" s="0" t="n">
        <v>2824</v>
      </c>
      <c r="DN207" s="0" t="n">
        <v>20</v>
      </c>
      <c r="DO207" s="0" t="s">
        <v>84</v>
      </c>
      <c r="DP207" s="0" t="n">
        <v>0</v>
      </c>
      <c r="DQ207" s="0" t="n">
        <v>2924</v>
      </c>
      <c r="DR207" s="0" t="n">
        <v>32</v>
      </c>
      <c r="DS207" s="0" t="s">
        <v>84</v>
      </c>
      <c r="DT207" s="0" t="n">
        <v>0</v>
      </c>
      <c r="DU207" s="0" t="n">
        <v>3024</v>
      </c>
      <c r="DV207" s="0" t="n">
        <v>34</v>
      </c>
      <c r="DW207" s="0" t="s">
        <v>84</v>
      </c>
      <c r="DX207" s="0" t="n">
        <v>0</v>
      </c>
      <c r="DY207" s="0" t="n">
        <v>3124</v>
      </c>
      <c r="DZ207" s="0" t="n">
        <v>33</v>
      </c>
      <c r="EA207" s="0" t="s">
        <v>84</v>
      </c>
      <c r="EB207" s="0" t="n">
        <v>0</v>
      </c>
    </row>
    <row r="208" customFormat="false" ht="12.75" hidden="false" customHeight="false" outlineLevel="0" collapsed="false">
      <c r="A208" s="0" t="n">
        <v>3210</v>
      </c>
      <c r="B208" s="0" t="n">
        <v>475479</v>
      </c>
      <c r="C208" s="0" t="n">
        <v>14839</v>
      </c>
      <c r="D208" s="0" t="s">
        <v>81</v>
      </c>
      <c r="E208" s="0" t="n">
        <v>9</v>
      </c>
      <c r="F208" s="0" t="s">
        <v>82</v>
      </c>
      <c r="G208" s="0" t="s">
        <v>83</v>
      </c>
      <c r="H208" s="0" t="n">
        <v>200102</v>
      </c>
      <c r="I208" s="0" t="n">
        <v>124</v>
      </c>
      <c r="J208" s="0" t="n">
        <v>18</v>
      </c>
      <c r="K208" s="0" t="s">
        <v>84</v>
      </c>
      <c r="L208" s="0" t="n">
        <v>0</v>
      </c>
      <c r="M208" s="0" t="n">
        <v>224</v>
      </c>
      <c r="N208" s="0" t="n">
        <v>9</v>
      </c>
      <c r="O208" s="0" t="s">
        <v>84</v>
      </c>
      <c r="P208" s="0" t="s">
        <v>87</v>
      </c>
      <c r="Q208" s="0" t="n">
        <v>324</v>
      </c>
      <c r="R208" s="0" t="n">
        <v>18</v>
      </c>
      <c r="S208" s="0" t="s">
        <v>84</v>
      </c>
      <c r="T208" s="0" t="n">
        <v>0</v>
      </c>
      <c r="U208" s="0" t="n">
        <v>424</v>
      </c>
      <c r="V208" s="0" t="n">
        <v>30</v>
      </c>
      <c r="W208" s="0" t="s">
        <v>84</v>
      </c>
      <c r="X208" s="0" t="n">
        <v>0</v>
      </c>
      <c r="Y208" s="0" t="n">
        <v>524</v>
      </c>
      <c r="Z208" s="0" t="n">
        <v>28</v>
      </c>
      <c r="AA208" s="0" t="s">
        <v>84</v>
      </c>
      <c r="AB208" s="0" t="n">
        <v>0</v>
      </c>
      <c r="AC208" s="0" t="n">
        <v>624</v>
      </c>
      <c r="AD208" s="0" t="n">
        <v>26</v>
      </c>
      <c r="AE208" s="0" t="s">
        <v>84</v>
      </c>
      <c r="AF208" s="0" t="n">
        <v>0</v>
      </c>
      <c r="AG208" s="0" t="n">
        <v>724</v>
      </c>
      <c r="AH208" s="0" t="n">
        <v>24</v>
      </c>
      <c r="AI208" s="0" t="s">
        <v>84</v>
      </c>
      <c r="AJ208" s="0" t="n">
        <v>0</v>
      </c>
      <c r="AK208" s="0" t="n">
        <v>824</v>
      </c>
      <c r="AL208" s="0" t="n">
        <v>37</v>
      </c>
      <c r="AM208" s="0" t="s">
        <v>84</v>
      </c>
      <c r="AN208" s="0" t="n">
        <v>0</v>
      </c>
      <c r="AO208" s="0" t="n">
        <v>924</v>
      </c>
      <c r="AP208" s="0" t="n">
        <v>32</v>
      </c>
      <c r="AQ208" s="0" t="s">
        <v>84</v>
      </c>
      <c r="AR208" s="0" t="n">
        <v>0</v>
      </c>
      <c r="AS208" s="0" t="n">
        <v>1024</v>
      </c>
      <c r="AT208" s="0" t="n">
        <v>14</v>
      </c>
      <c r="AU208" s="0" t="s">
        <v>84</v>
      </c>
      <c r="AV208" s="0" t="n">
        <v>0</v>
      </c>
      <c r="AW208" s="0" t="n">
        <v>1124</v>
      </c>
      <c r="AX208" s="0" t="n">
        <v>18</v>
      </c>
      <c r="AY208" s="0" t="s">
        <v>84</v>
      </c>
      <c r="AZ208" s="0" t="n">
        <v>0</v>
      </c>
      <c r="BA208" s="0" t="n">
        <v>1224</v>
      </c>
      <c r="BB208" s="0" t="n">
        <v>31</v>
      </c>
      <c r="BC208" s="0" t="s">
        <v>84</v>
      </c>
      <c r="BD208" s="0" t="n">
        <v>0</v>
      </c>
      <c r="BE208" s="0" t="n">
        <v>1324</v>
      </c>
      <c r="BF208" s="0" t="n">
        <v>32</v>
      </c>
      <c r="BG208" s="0" t="s">
        <v>84</v>
      </c>
      <c r="BH208" s="0" t="n">
        <v>0</v>
      </c>
      <c r="BI208" s="0" t="n">
        <v>1424</v>
      </c>
      <c r="BJ208" s="0" t="n">
        <v>30</v>
      </c>
      <c r="BK208" s="0" t="s">
        <v>84</v>
      </c>
      <c r="BL208" s="0" t="n">
        <v>0</v>
      </c>
      <c r="BM208" s="0" t="n">
        <v>1524</v>
      </c>
      <c r="BN208" s="0" t="n">
        <v>26</v>
      </c>
      <c r="BO208" s="0" t="s">
        <v>84</v>
      </c>
      <c r="BP208" s="0" t="n">
        <v>0</v>
      </c>
      <c r="BQ208" s="0" t="n">
        <v>1624</v>
      </c>
      <c r="BR208" s="0" t="n">
        <v>19</v>
      </c>
      <c r="BS208" s="0" t="s">
        <v>84</v>
      </c>
      <c r="BT208" s="0" t="n">
        <v>0</v>
      </c>
      <c r="BU208" s="0" t="n">
        <v>1724</v>
      </c>
      <c r="BV208" s="0" t="n">
        <v>10</v>
      </c>
      <c r="BW208" s="0" t="s">
        <v>84</v>
      </c>
      <c r="BX208" s="0" t="n">
        <v>0</v>
      </c>
      <c r="BY208" s="0" t="n">
        <v>1824</v>
      </c>
      <c r="BZ208" s="0" t="n">
        <v>15</v>
      </c>
      <c r="CA208" s="0" t="s">
        <v>84</v>
      </c>
      <c r="CB208" s="0" t="n">
        <v>0</v>
      </c>
      <c r="CC208" s="0" t="n">
        <v>1924</v>
      </c>
      <c r="CD208" s="0" t="n">
        <v>32</v>
      </c>
      <c r="CE208" s="0" t="s">
        <v>84</v>
      </c>
      <c r="CF208" s="0" t="n">
        <v>0</v>
      </c>
      <c r="CG208" s="0" t="n">
        <v>2024</v>
      </c>
      <c r="CH208" s="0" t="n">
        <v>23</v>
      </c>
      <c r="CI208" s="0" t="s">
        <v>84</v>
      </c>
      <c r="CJ208" s="0" t="n">
        <v>0</v>
      </c>
      <c r="CK208" s="0" t="n">
        <v>2124</v>
      </c>
      <c r="CL208" s="0" t="n">
        <v>12</v>
      </c>
      <c r="CM208" s="0" t="s">
        <v>84</v>
      </c>
      <c r="CN208" s="0" t="n">
        <v>0</v>
      </c>
      <c r="CO208" s="0" t="n">
        <v>2224</v>
      </c>
      <c r="CP208" s="0" t="n">
        <v>19</v>
      </c>
      <c r="CQ208" s="0" t="s">
        <v>84</v>
      </c>
      <c r="CR208" s="0" t="n">
        <v>0</v>
      </c>
      <c r="CS208" s="0" t="n">
        <v>2324</v>
      </c>
      <c r="CT208" s="0" t="n">
        <v>23</v>
      </c>
      <c r="CU208" s="0" t="s">
        <v>84</v>
      </c>
      <c r="CV208" s="0" t="n">
        <v>0</v>
      </c>
      <c r="CW208" s="0" t="n">
        <v>2424</v>
      </c>
      <c r="CX208" s="0" t="n">
        <v>37</v>
      </c>
      <c r="CY208" s="0" t="s">
        <v>84</v>
      </c>
      <c r="CZ208" s="0" t="n">
        <v>0</v>
      </c>
      <c r="DA208" s="0" t="n">
        <v>2524</v>
      </c>
      <c r="DB208" s="0" t="n">
        <v>39</v>
      </c>
      <c r="DC208" s="0" t="s">
        <v>84</v>
      </c>
      <c r="DD208" s="0" t="n">
        <v>0</v>
      </c>
      <c r="DE208" s="0" t="n">
        <v>2624</v>
      </c>
      <c r="DF208" s="0" t="n">
        <v>28</v>
      </c>
      <c r="DG208" s="0" t="s">
        <v>84</v>
      </c>
      <c r="DH208" s="0" t="n">
        <v>0</v>
      </c>
      <c r="DI208" s="0" t="n">
        <v>2724</v>
      </c>
      <c r="DJ208" s="0" t="n">
        <v>19</v>
      </c>
      <c r="DK208" s="0" t="s">
        <v>84</v>
      </c>
      <c r="DL208" s="0" t="n">
        <v>0</v>
      </c>
      <c r="DM208" s="0" t="n">
        <v>2824</v>
      </c>
      <c r="DN208" s="0" t="n">
        <v>16</v>
      </c>
      <c r="DO208" s="0" t="s">
        <v>84</v>
      </c>
      <c r="DP208" s="0" t="n">
        <v>0</v>
      </c>
      <c r="DQ208" s="0" t="n">
        <v>2999</v>
      </c>
      <c r="DR208" s="0" t="n">
        <v>-99999</v>
      </c>
      <c r="DS208" s="0" t="s">
        <v>85</v>
      </c>
      <c r="DT208" s="0" t="s">
        <v>86</v>
      </c>
      <c r="DU208" s="0" t="n">
        <v>3099</v>
      </c>
      <c r="DV208" s="0" t="n">
        <v>-99999</v>
      </c>
      <c r="DW208" s="0" t="s">
        <v>85</v>
      </c>
      <c r="DX208" s="0" t="s">
        <v>86</v>
      </c>
      <c r="DY208" s="0" t="n">
        <v>3199</v>
      </c>
      <c r="DZ208" s="0" t="n">
        <v>-99999</v>
      </c>
      <c r="EA208" s="0" t="s">
        <v>85</v>
      </c>
      <c r="EB208" s="0" t="s">
        <v>86</v>
      </c>
    </row>
    <row r="209" customFormat="false" ht="12.75" hidden="false" customHeight="false" outlineLevel="0" collapsed="false">
      <c r="A209" s="0" t="n">
        <v>3210</v>
      </c>
      <c r="B209" s="0" t="n">
        <v>475479</v>
      </c>
      <c r="C209" s="0" t="n">
        <v>14839</v>
      </c>
      <c r="D209" s="0" t="s">
        <v>81</v>
      </c>
      <c r="E209" s="0" t="n">
        <v>9</v>
      </c>
      <c r="F209" s="0" t="s">
        <v>82</v>
      </c>
      <c r="G209" s="0" t="s">
        <v>83</v>
      </c>
      <c r="H209" s="0" t="n">
        <v>200103</v>
      </c>
      <c r="I209" s="0" t="n">
        <v>124</v>
      </c>
      <c r="J209" s="0" t="n">
        <v>30</v>
      </c>
      <c r="K209" s="0" t="s">
        <v>84</v>
      </c>
      <c r="L209" s="0" t="n">
        <v>0</v>
      </c>
      <c r="M209" s="0" t="n">
        <v>224</v>
      </c>
      <c r="N209" s="0" t="n">
        <v>35</v>
      </c>
      <c r="O209" s="0" t="s">
        <v>84</v>
      </c>
      <c r="P209" s="0" t="n">
        <v>0</v>
      </c>
      <c r="Q209" s="0" t="n">
        <v>324</v>
      </c>
      <c r="R209" s="0" t="n">
        <v>36</v>
      </c>
      <c r="S209" s="0" t="s">
        <v>84</v>
      </c>
      <c r="T209" s="0" t="n">
        <v>0</v>
      </c>
      <c r="U209" s="0" t="n">
        <v>424</v>
      </c>
      <c r="V209" s="0" t="n">
        <v>29</v>
      </c>
      <c r="W209" s="0" t="s">
        <v>84</v>
      </c>
      <c r="X209" s="0" t="n">
        <v>0</v>
      </c>
      <c r="Y209" s="0" t="n">
        <v>524</v>
      </c>
      <c r="Z209" s="0" t="n">
        <v>22</v>
      </c>
      <c r="AA209" s="0" t="s">
        <v>84</v>
      </c>
      <c r="AB209" s="0" t="n">
        <v>0</v>
      </c>
      <c r="AC209" s="0" t="n">
        <v>624</v>
      </c>
      <c r="AD209" s="0" t="n">
        <v>28</v>
      </c>
      <c r="AE209" s="0" t="s">
        <v>84</v>
      </c>
      <c r="AF209" s="0" t="n">
        <v>0</v>
      </c>
      <c r="AG209" s="0" t="n">
        <v>724</v>
      </c>
      <c r="AH209" s="0" t="n">
        <v>33</v>
      </c>
      <c r="AI209" s="0" t="s">
        <v>84</v>
      </c>
      <c r="AJ209" s="0" t="n">
        <v>0</v>
      </c>
      <c r="AK209" s="0" t="n">
        <v>824</v>
      </c>
      <c r="AL209" s="0" t="n">
        <v>30</v>
      </c>
      <c r="AM209" s="0" t="s">
        <v>84</v>
      </c>
      <c r="AN209" s="0" t="n">
        <v>0</v>
      </c>
      <c r="AO209" s="0" t="n">
        <v>924</v>
      </c>
      <c r="AP209" s="0" t="n">
        <v>32</v>
      </c>
      <c r="AQ209" s="0" t="s">
        <v>84</v>
      </c>
      <c r="AR209" s="0" t="n">
        <v>0</v>
      </c>
      <c r="AS209" s="0" t="n">
        <v>1024</v>
      </c>
      <c r="AT209" s="0" t="n">
        <v>36</v>
      </c>
      <c r="AU209" s="0" t="s">
        <v>84</v>
      </c>
      <c r="AV209" s="0" t="n">
        <v>0</v>
      </c>
      <c r="AW209" s="0" t="n">
        <v>1124</v>
      </c>
      <c r="AX209" s="0" t="n">
        <v>29</v>
      </c>
      <c r="AY209" s="0" t="s">
        <v>84</v>
      </c>
      <c r="AZ209" s="0" t="n">
        <v>0</v>
      </c>
      <c r="BA209" s="0" t="n">
        <v>1224</v>
      </c>
      <c r="BB209" s="0" t="n">
        <v>36</v>
      </c>
      <c r="BC209" s="0" t="s">
        <v>84</v>
      </c>
      <c r="BD209" s="0" t="n">
        <v>0</v>
      </c>
      <c r="BE209" s="0" t="n">
        <v>1324</v>
      </c>
      <c r="BF209" s="0" t="n">
        <v>35</v>
      </c>
      <c r="BG209" s="0" t="s">
        <v>84</v>
      </c>
      <c r="BH209" s="0" t="n">
        <v>0</v>
      </c>
      <c r="BI209" s="0" t="n">
        <v>1424</v>
      </c>
      <c r="BJ209" s="0" t="n">
        <v>37</v>
      </c>
      <c r="BK209" s="0" t="s">
        <v>84</v>
      </c>
      <c r="BL209" s="0" t="n">
        <v>0</v>
      </c>
      <c r="BM209" s="0" t="n">
        <v>1524</v>
      </c>
      <c r="BN209" s="0" t="n">
        <v>34</v>
      </c>
      <c r="BO209" s="0" t="s">
        <v>84</v>
      </c>
      <c r="BP209" s="0" t="n">
        <v>0</v>
      </c>
      <c r="BQ209" s="0" t="n">
        <v>1624</v>
      </c>
      <c r="BR209" s="0" t="n">
        <v>32</v>
      </c>
      <c r="BS209" s="0" t="s">
        <v>84</v>
      </c>
      <c r="BT209" s="0" t="n">
        <v>0</v>
      </c>
      <c r="BU209" s="0" t="n">
        <v>1724</v>
      </c>
      <c r="BV209" s="0" t="n">
        <v>32</v>
      </c>
      <c r="BW209" s="0" t="s">
        <v>84</v>
      </c>
      <c r="BX209" s="0" t="n">
        <v>0</v>
      </c>
      <c r="BY209" s="0" t="n">
        <v>1824</v>
      </c>
      <c r="BZ209" s="0" t="n">
        <v>31</v>
      </c>
      <c r="CA209" s="0" t="s">
        <v>84</v>
      </c>
      <c r="CB209" s="0" t="n">
        <v>0</v>
      </c>
      <c r="CC209" s="0" t="n">
        <v>1924</v>
      </c>
      <c r="CD209" s="0" t="n">
        <v>33</v>
      </c>
      <c r="CE209" s="0" t="s">
        <v>84</v>
      </c>
      <c r="CF209" s="0" t="n">
        <v>0</v>
      </c>
      <c r="CG209" s="0" t="n">
        <v>2024</v>
      </c>
      <c r="CH209" s="0" t="n">
        <v>36</v>
      </c>
      <c r="CI209" s="0" t="s">
        <v>84</v>
      </c>
      <c r="CJ209" s="0" t="n">
        <v>0</v>
      </c>
      <c r="CK209" s="0" t="n">
        <v>2124</v>
      </c>
      <c r="CL209" s="0" t="n">
        <v>38</v>
      </c>
      <c r="CM209" s="0" t="s">
        <v>84</v>
      </c>
      <c r="CN209" s="0" t="n">
        <v>0</v>
      </c>
      <c r="CO209" s="0" t="n">
        <v>2224</v>
      </c>
      <c r="CP209" s="0" t="n">
        <v>38</v>
      </c>
      <c r="CQ209" s="0" t="s">
        <v>84</v>
      </c>
      <c r="CR209" s="0" t="n">
        <v>0</v>
      </c>
      <c r="CS209" s="0" t="n">
        <v>2324</v>
      </c>
      <c r="CT209" s="0" t="n">
        <v>37</v>
      </c>
      <c r="CU209" s="0" t="s">
        <v>84</v>
      </c>
      <c r="CV209" s="0" t="n">
        <v>0</v>
      </c>
      <c r="CW209" s="0" t="n">
        <v>2424</v>
      </c>
      <c r="CX209" s="0" t="n">
        <v>26</v>
      </c>
      <c r="CY209" s="0" t="s">
        <v>84</v>
      </c>
      <c r="CZ209" s="0" t="n">
        <v>0</v>
      </c>
      <c r="DA209" s="0" t="n">
        <v>2524</v>
      </c>
      <c r="DB209" s="0" t="n">
        <v>20</v>
      </c>
      <c r="DC209" s="0" t="s">
        <v>84</v>
      </c>
      <c r="DD209" s="0" t="n">
        <v>0</v>
      </c>
      <c r="DE209" s="0" t="n">
        <v>2624</v>
      </c>
      <c r="DF209" s="0" t="n">
        <v>25</v>
      </c>
      <c r="DG209" s="0" t="s">
        <v>84</v>
      </c>
      <c r="DH209" s="0" t="n">
        <v>0</v>
      </c>
      <c r="DI209" s="0" t="n">
        <v>2724</v>
      </c>
      <c r="DJ209" s="0" t="n">
        <v>33</v>
      </c>
      <c r="DK209" s="0" t="s">
        <v>84</v>
      </c>
      <c r="DL209" s="0" t="n">
        <v>0</v>
      </c>
      <c r="DM209" s="0" t="n">
        <v>2824</v>
      </c>
      <c r="DN209" s="0" t="n">
        <v>35</v>
      </c>
      <c r="DO209" s="0" t="s">
        <v>84</v>
      </c>
      <c r="DP209" s="0" t="n">
        <v>0</v>
      </c>
      <c r="DQ209" s="0" t="n">
        <v>2924</v>
      </c>
      <c r="DR209" s="0" t="n">
        <v>36</v>
      </c>
      <c r="DS209" s="0" t="s">
        <v>84</v>
      </c>
      <c r="DT209" s="0" t="n">
        <v>0</v>
      </c>
      <c r="DU209" s="0" t="n">
        <v>3024</v>
      </c>
      <c r="DV209" s="0" t="n">
        <v>39</v>
      </c>
      <c r="DW209" s="0" t="s">
        <v>84</v>
      </c>
      <c r="DX209" s="0" t="n">
        <v>0</v>
      </c>
      <c r="DY209" s="0" t="n">
        <v>3124</v>
      </c>
      <c r="DZ209" s="0" t="n">
        <v>41</v>
      </c>
      <c r="EA209" s="0" t="s">
        <v>84</v>
      </c>
      <c r="EB209" s="0" t="n">
        <v>0</v>
      </c>
    </row>
    <row r="210" customFormat="false" ht="12.75" hidden="false" customHeight="false" outlineLevel="0" collapsed="false">
      <c r="A210" s="0" t="n">
        <v>3210</v>
      </c>
      <c r="B210" s="0" t="n">
        <v>475479</v>
      </c>
      <c r="C210" s="0" t="n">
        <v>14839</v>
      </c>
      <c r="D210" s="0" t="s">
        <v>81</v>
      </c>
      <c r="E210" s="0" t="n">
        <v>9</v>
      </c>
      <c r="F210" s="0" t="s">
        <v>82</v>
      </c>
      <c r="G210" s="0" t="s">
        <v>83</v>
      </c>
      <c r="H210" s="0" t="n">
        <v>200104</v>
      </c>
      <c r="I210" s="0" t="n">
        <v>124</v>
      </c>
      <c r="J210" s="0" t="n">
        <v>39</v>
      </c>
      <c r="K210" s="0" t="s">
        <v>84</v>
      </c>
      <c r="L210" s="0" t="n">
        <v>0</v>
      </c>
      <c r="M210" s="0" t="n">
        <v>224</v>
      </c>
      <c r="N210" s="0" t="n">
        <v>42</v>
      </c>
      <c r="O210" s="0" t="s">
        <v>84</v>
      </c>
      <c r="P210" s="0" t="n">
        <v>0</v>
      </c>
      <c r="Q210" s="0" t="n">
        <v>324</v>
      </c>
      <c r="R210" s="0" t="n">
        <v>36</v>
      </c>
      <c r="S210" s="0" t="s">
        <v>84</v>
      </c>
      <c r="T210" s="0" t="n">
        <v>0</v>
      </c>
      <c r="U210" s="0" t="n">
        <v>424</v>
      </c>
      <c r="V210" s="0" t="n">
        <v>40</v>
      </c>
      <c r="W210" s="0" t="s">
        <v>84</v>
      </c>
      <c r="X210" s="0" t="n">
        <v>0</v>
      </c>
      <c r="Y210" s="0" t="n">
        <v>524</v>
      </c>
      <c r="Z210" s="0" t="n">
        <v>42</v>
      </c>
      <c r="AA210" s="0" t="s">
        <v>84</v>
      </c>
      <c r="AB210" s="0" t="n">
        <v>0</v>
      </c>
      <c r="AC210" s="0" t="n">
        <v>624</v>
      </c>
      <c r="AD210" s="0" t="n">
        <v>48</v>
      </c>
      <c r="AE210" s="0" t="s">
        <v>84</v>
      </c>
      <c r="AF210" s="0" t="n">
        <v>0</v>
      </c>
      <c r="AG210" s="0" t="n">
        <v>724</v>
      </c>
      <c r="AH210" s="0" t="n">
        <v>60</v>
      </c>
      <c r="AI210" s="0" t="s">
        <v>84</v>
      </c>
      <c r="AJ210" s="0" t="n">
        <v>0</v>
      </c>
      <c r="AK210" s="0" t="n">
        <v>824</v>
      </c>
      <c r="AL210" s="0" t="n">
        <v>55</v>
      </c>
      <c r="AM210" s="0" t="s">
        <v>84</v>
      </c>
      <c r="AN210" s="0" t="n">
        <v>0</v>
      </c>
      <c r="AO210" s="0" t="n">
        <v>924</v>
      </c>
      <c r="AP210" s="0" t="n">
        <v>41</v>
      </c>
      <c r="AQ210" s="0" t="s">
        <v>84</v>
      </c>
      <c r="AR210" s="0" t="n">
        <v>0</v>
      </c>
      <c r="AS210" s="0" t="n">
        <v>1024</v>
      </c>
      <c r="AT210" s="0" t="n">
        <v>42</v>
      </c>
      <c r="AU210" s="0" t="s">
        <v>84</v>
      </c>
      <c r="AV210" s="0" t="n">
        <v>0</v>
      </c>
      <c r="AW210" s="0" t="n">
        <v>1124</v>
      </c>
      <c r="AX210" s="0" t="n">
        <v>54</v>
      </c>
      <c r="AY210" s="0" t="s">
        <v>84</v>
      </c>
      <c r="AZ210" s="0" t="n">
        <v>0</v>
      </c>
      <c r="BA210" s="0" t="n">
        <v>1224</v>
      </c>
      <c r="BB210" s="0" t="n">
        <v>55</v>
      </c>
      <c r="BC210" s="0" t="s">
        <v>84</v>
      </c>
      <c r="BD210" s="0" t="n">
        <v>0</v>
      </c>
      <c r="BE210" s="0" t="n">
        <v>1324</v>
      </c>
      <c r="BF210" s="0" t="n">
        <v>45</v>
      </c>
      <c r="BG210" s="0" t="s">
        <v>84</v>
      </c>
      <c r="BH210" s="0" t="n">
        <v>0</v>
      </c>
      <c r="BI210" s="0" t="n">
        <v>1424</v>
      </c>
      <c r="BJ210" s="0" t="n">
        <v>51</v>
      </c>
      <c r="BK210" s="0" t="s">
        <v>84</v>
      </c>
      <c r="BL210" s="0" t="n">
        <v>0</v>
      </c>
      <c r="BM210" s="0" t="n">
        <v>1524</v>
      </c>
      <c r="BN210" s="0" t="n">
        <v>50</v>
      </c>
      <c r="BO210" s="0" t="s">
        <v>84</v>
      </c>
      <c r="BP210" s="0" t="n">
        <v>0</v>
      </c>
      <c r="BQ210" s="0" t="n">
        <v>1624</v>
      </c>
      <c r="BR210" s="0" t="n">
        <v>36</v>
      </c>
      <c r="BS210" s="0" t="s">
        <v>84</v>
      </c>
      <c r="BT210" s="0" t="n">
        <v>0</v>
      </c>
      <c r="BU210" s="0" t="n">
        <v>1724</v>
      </c>
      <c r="BV210" s="0" t="n">
        <v>36</v>
      </c>
      <c r="BW210" s="0" t="s">
        <v>84</v>
      </c>
      <c r="BX210" s="0" t="n">
        <v>0</v>
      </c>
      <c r="BY210" s="0" t="n">
        <v>1824</v>
      </c>
      <c r="BZ210" s="0" t="n">
        <v>39</v>
      </c>
      <c r="CA210" s="0" t="s">
        <v>84</v>
      </c>
      <c r="CB210" s="0" t="n">
        <v>0</v>
      </c>
      <c r="CC210" s="0" t="n">
        <v>1924</v>
      </c>
      <c r="CD210" s="0" t="n">
        <v>47</v>
      </c>
      <c r="CE210" s="0" t="s">
        <v>84</v>
      </c>
      <c r="CF210" s="0" t="n">
        <v>0</v>
      </c>
      <c r="CG210" s="0" t="n">
        <v>2024</v>
      </c>
      <c r="CH210" s="0" t="n">
        <v>57</v>
      </c>
      <c r="CI210" s="0" t="s">
        <v>84</v>
      </c>
      <c r="CJ210" s="0" t="n">
        <v>0</v>
      </c>
      <c r="CK210" s="0" t="n">
        <v>2124</v>
      </c>
      <c r="CL210" s="0" t="n">
        <v>67</v>
      </c>
      <c r="CM210" s="0" t="s">
        <v>84</v>
      </c>
      <c r="CN210" s="0" t="n">
        <v>0</v>
      </c>
      <c r="CO210" s="0" t="n">
        <v>2224</v>
      </c>
      <c r="CP210" s="0" t="n">
        <v>50</v>
      </c>
      <c r="CQ210" s="0" t="s">
        <v>84</v>
      </c>
      <c r="CR210" s="0" t="n">
        <v>0</v>
      </c>
      <c r="CS210" s="0" t="n">
        <v>2324</v>
      </c>
      <c r="CT210" s="0" t="n">
        <v>58</v>
      </c>
      <c r="CU210" s="0" t="s">
        <v>84</v>
      </c>
      <c r="CV210" s="0" t="n">
        <v>0</v>
      </c>
      <c r="CW210" s="0" t="n">
        <v>2424</v>
      </c>
      <c r="CX210" s="0" t="n">
        <v>50</v>
      </c>
      <c r="CY210" s="0" t="s">
        <v>84</v>
      </c>
      <c r="CZ210" s="0" t="n">
        <v>0</v>
      </c>
      <c r="DA210" s="0" t="n">
        <v>2524</v>
      </c>
      <c r="DB210" s="0" t="n">
        <v>51</v>
      </c>
      <c r="DC210" s="0" t="s">
        <v>84</v>
      </c>
      <c r="DD210" s="0" t="n">
        <v>0</v>
      </c>
      <c r="DE210" s="0" t="n">
        <v>2624</v>
      </c>
      <c r="DF210" s="0" t="n">
        <v>62</v>
      </c>
      <c r="DG210" s="0" t="s">
        <v>84</v>
      </c>
      <c r="DH210" s="0" t="n">
        <v>0</v>
      </c>
      <c r="DI210" s="0" t="n">
        <v>2724</v>
      </c>
      <c r="DJ210" s="0" t="n">
        <v>49</v>
      </c>
      <c r="DK210" s="0" t="s">
        <v>84</v>
      </c>
      <c r="DL210" s="0" t="n">
        <v>0</v>
      </c>
      <c r="DM210" s="0" t="n">
        <v>2824</v>
      </c>
      <c r="DN210" s="0" t="n">
        <v>49</v>
      </c>
      <c r="DO210" s="0" t="s">
        <v>84</v>
      </c>
      <c r="DP210" s="0" t="n">
        <v>0</v>
      </c>
      <c r="DQ210" s="0" t="n">
        <v>2924</v>
      </c>
      <c r="DR210" s="0" t="n">
        <v>55</v>
      </c>
      <c r="DS210" s="0" t="s">
        <v>84</v>
      </c>
      <c r="DT210" s="0" t="n">
        <v>0</v>
      </c>
      <c r="DU210" s="0" t="n">
        <v>3024</v>
      </c>
      <c r="DV210" s="0" t="n">
        <v>68</v>
      </c>
      <c r="DW210" s="0" t="s">
        <v>84</v>
      </c>
      <c r="DX210" s="0" t="n">
        <v>0</v>
      </c>
      <c r="DY210" s="0" t="n">
        <v>3199</v>
      </c>
      <c r="DZ210" s="0" t="n">
        <v>-99999</v>
      </c>
      <c r="EA210" s="0" t="s">
        <v>85</v>
      </c>
      <c r="EB210" s="0" t="s">
        <v>86</v>
      </c>
    </row>
    <row r="211" customFormat="false" ht="12.75" hidden="false" customHeight="false" outlineLevel="0" collapsed="false">
      <c r="A211" s="0" t="n">
        <v>3210</v>
      </c>
      <c r="B211" s="0" t="n">
        <v>475479</v>
      </c>
      <c r="C211" s="0" t="n">
        <v>14839</v>
      </c>
      <c r="D211" s="0" t="s">
        <v>81</v>
      </c>
      <c r="E211" s="0" t="n">
        <v>9</v>
      </c>
      <c r="F211" s="0" t="s">
        <v>82</v>
      </c>
      <c r="G211" s="0" t="s">
        <v>83</v>
      </c>
      <c r="H211" s="0" t="n">
        <v>200105</v>
      </c>
      <c r="I211" s="0" t="n">
        <v>124</v>
      </c>
      <c r="J211" s="0" t="n">
        <v>70</v>
      </c>
      <c r="K211" s="0" t="s">
        <v>84</v>
      </c>
      <c r="L211" s="0" t="n">
        <v>0</v>
      </c>
      <c r="M211" s="0" t="n">
        <v>224</v>
      </c>
      <c r="N211" s="0" t="n">
        <v>74</v>
      </c>
      <c r="O211" s="0" t="s">
        <v>84</v>
      </c>
      <c r="P211" s="0" t="n">
        <v>0</v>
      </c>
      <c r="Q211" s="0" t="n">
        <v>324</v>
      </c>
      <c r="R211" s="0" t="n">
        <v>60</v>
      </c>
      <c r="S211" s="0" t="s">
        <v>84</v>
      </c>
      <c r="T211" s="0" t="n">
        <v>0</v>
      </c>
      <c r="U211" s="0" t="n">
        <v>424</v>
      </c>
      <c r="V211" s="0" t="n">
        <v>50</v>
      </c>
      <c r="W211" s="0" t="s">
        <v>84</v>
      </c>
      <c r="X211" s="0" t="n">
        <v>0</v>
      </c>
      <c r="Y211" s="0" t="n">
        <v>524</v>
      </c>
      <c r="Z211" s="0" t="n">
        <v>49</v>
      </c>
      <c r="AA211" s="0" t="s">
        <v>84</v>
      </c>
      <c r="AB211" s="0" t="n">
        <v>0</v>
      </c>
      <c r="AC211" s="0" t="n">
        <v>624</v>
      </c>
      <c r="AD211" s="0" t="n">
        <v>55</v>
      </c>
      <c r="AE211" s="0" t="s">
        <v>84</v>
      </c>
      <c r="AF211" s="0" t="n">
        <v>0</v>
      </c>
      <c r="AG211" s="0" t="n">
        <v>724</v>
      </c>
      <c r="AH211" s="0" t="n">
        <v>60</v>
      </c>
      <c r="AI211" s="0" t="s">
        <v>84</v>
      </c>
      <c r="AJ211" s="0" t="n">
        <v>0</v>
      </c>
      <c r="AK211" s="0" t="n">
        <v>824</v>
      </c>
      <c r="AL211" s="0" t="n">
        <v>61</v>
      </c>
      <c r="AM211" s="0" t="s">
        <v>84</v>
      </c>
      <c r="AN211" s="0" t="n">
        <v>0</v>
      </c>
      <c r="AO211" s="0" t="n">
        <v>924</v>
      </c>
      <c r="AP211" s="0" t="n">
        <v>66</v>
      </c>
      <c r="AQ211" s="0" t="s">
        <v>84</v>
      </c>
      <c r="AR211" s="0" t="n">
        <v>0</v>
      </c>
      <c r="AS211" s="0" t="n">
        <v>1024</v>
      </c>
      <c r="AT211" s="0" t="n">
        <v>66</v>
      </c>
      <c r="AU211" s="0" t="s">
        <v>84</v>
      </c>
      <c r="AV211" s="0" t="n">
        <v>0</v>
      </c>
      <c r="AW211" s="0" t="n">
        <v>1124</v>
      </c>
      <c r="AX211" s="0" t="n">
        <v>49</v>
      </c>
      <c r="AY211" s="0" t="s">
        <v>84</v>
      </c>
      <c r="AZ211" s="0" t="n">
        <v>0</v>
      </c>
      <c r="BA211" s="0" t="n">
        <v>1224</v>
      </c>
      <c r="BB211" s="0" t="n">
        <v>47</v>
      </c>
      <c r="BC211" s="0" t="s">
        <v>84</v>
      </c>
      <c r="BD211" s="0" t="n">
        <v>0</v>
      </c>
      <c r="BE211" s="0" t="n">
        <v>1324</v>
      </c>
      <c r="BF211" s="0" t="n">
        <v>53</v>
      </c>
      <c r="BG211" s="0" t="s">
        <v>84</v>
      </c>
      <c r="BH211" s="0" t="n">
        <v>0</v>
      </c>
      <c r="BI211" s="0" t="n">
        <v>1424</v>
      </c>
      <c r="BJ211" s="0" t="n">
        <v>53</v>
      </c>
      <c r="BK211" s="0" t="s">
        <v>84</v>
      </c>
      <c r="BL211" s="0" t="n">
        <v>0</v>
      </c>
      <c r="BM211" s="0" t="n">
        <v>1524</v>
      </c>
      <c r="BN211" s="0" t="n">
        <v>67</v>
      </c>
      <c r="BO211" s="0" t="s">
        <v>84</v>
      </c>
      <c r="BP211" s="0" t="n">
        <v>0</v>
      </c>
      <c r="BQ211" s="0" t="n">
        <v>1624</v>
      </c>
      <c r="BR211" s="0" t="n">
        <v>67</v>
      </c>
      <c r="BS211" s="0" t="s">
        <v>84</v>
      </c>
      <c r="BT211" s="0" t="n">
        <v>0</v>
      </c>
      <c r="BU211" s="0" t="n">
        <v>1724</v>
      </c>
      <c r="BV211" s="0" t="n">
        <v>63</v>
      </c>
      <c r="BW211" s="0" t="s">
        <v>84</v>
      </c>
      <c r="BX211" s="0" t="n">
        <v>0</v>
      </c>
      <c r="BY211" s="0" t="n">
        <v>1824</v>
      </c>
      <c r="BZ211" s="0" t="n">
        <v>60</v>
      </c>
      <c r="CA211" s="0" t="s">
        <v>84</v>
      </c>
      <c r="CB211" s="0" t="n">
        <v>0</v>
      </c>
      <c r="CC211" s="0" t="n">
        <v>1924</v>
      </c>
      <c r="CD211" s="0" t="n">
        <v>59</v>
      </c>
      <c r="CE211" s="0" t="s">
        <v>84</v>
      </c>
      <c r="CF211" s="0" t="n">
        <v>0</v>
      </c>
      <c r="CG211" s="0" t="n">
        <v>2024</v>
      </c>
      <c r="CH211" s="0" t="n">
        <v>61</v>
      </c>
      <c r="CI211" s="0" t="s">
        <v>84</v>
      </c>
      <c r="CJ211" s="0" t="n">
        <v>0</v>
      </c>
      <c r="CK211" s="0" t="n">
        <v>2124</v>
      </c>
      <c r="CL211" s="0" t="n">
        <v>59</v>
      </c>
      <c r="CM211" s="0" t="s">
        <v>84</v>
      </c>
      <c r="CN211" s="0" t="n">
        <v>0</v>
      </c>
      <c r="CO211" s="0" t="n">
        <v>2224</v>
      </c>
      <c r="CP211" s="0" t="n">
        <v>53</v>
      </c>
      <c r="CQ211" s="0" t="s">
        <v>84</v>
      </c>
      <c r="CR211" s="0" t="n">
        <v>0</v>
      </c>
      <c r="CS211" s="0" t="n">
        <v>2324</v>
      </c>
      <c r="CT211" s="0" t="n">
        <v>50</v>
      </c>
      <c r="CU211" s="0" t="s">
        <v>84</v>
      </c>
      <c r="CV211" s="0" t="n">
        <v>0</v>
      </c>
      <c r="CW211" s="0" t="n">
        <v>2424</v>
      </c>
      <c r="CX211" s="0" t="n">
        <v>50</v>
      </c>
      <c r="CY211" s="0" t="s">
        <v>84</v>
      </c>
      <c r="CZ211" s="0" t="n">
        <v>0</v>
      </c>
      <c r="DA211" s="0" t="n">
        <v>2524</v>
      </c>
      <c r="DB211" s="0" t="n">
        <v>50</v>
      </c>
      <c r="DC211" s="0" t="s">
        <v>84</v>
      </c>
      <c r="DD211" s="0" t="n">
        <v>0</v>
      </c>
      <c r="DE211" s="0" t="n">
        <v>2624</v>
      </c>
      <c r="DF211" s="0" t="n">
        <v>49</v>
      </c>
      <c r="DG211" s="0" t="s">
        <v>84</v>
      </c>
      <c r="DH211" s="0" t="n">
        <v>0</v>
      </c>
      <c r="DI211" s="0" t="n">
        <v>2724</v>
      </c>
      <c r="DJ211" s="0" t="n">
        <v>54</v>
      </c>
      <c r="DK211" s="0" t="s">
        <v>84</v>
      </c>
      <c r="DL211" s="0" t="n">
        <v>0</v>
      </c>
      <c r="DM211" s="0" t="n">
        <v>2824</v>
      </c>
      <c r="DN211" s="0" t="n">
        <v>62</v>
      </c>
      <c r="DO211" s="0" t="s">
        <v>84</v>
      </c>
      <c r="DP211" s="0" t="n">
        <v>0</v>
      </c>
      <c r="DQ211" s="0" t="n">
        <v>2924</v>
      </c>
      <c r="DR211" s="0" t="n">
        <v>51</v>
      </c>
      <c r="DS211" s="0" t="s">
        <v>84</v>
      </c>
      <c r="DT211" s="0" t="n">
        <v>0</v>
      </c>
      <c r="DU211" s="0" t="n">
        <v>3024</v>
      </c>
      <c r="DV211" s="0" t="n">
        <v>50</v>
      </c>
      <c r="DW211" s="0" t="s">
        <v>84</v>
      </c>
      <c r="DX211" s="0" t="n">
        <v>0</v>
      </c>
      <c r="DY211" s="0" t="n">
        <v>3124</v>
      </c>
      <c r="DZ211" s="0" t="n">
        <v>50</v>
      </c>
      <c r="EA211" s="0" t="s">
        <v>84</v>
      </c>
      <c r="EB211" s="0" t="n">
        <v>0</v>
      </c>
    </row>
    <row r="212" customFormat="false" ht="12.75" hidden="false" customHeight="false" outlineLevel="0" collapsed="false">
      <c r="A212" s="0" t="n">
        <v>3210</v>
      </c>
      <c r="B212" s="0" t="n">
        <v>475479</v>
      </c>
      <c r="C212" s="0" t="n">
        <v>14839</v>
      </c>
      <c r="D212" s="0" t="s">
        <v>81</v>
      </c>
      <c r="E212" s="0" t="n">
        <v>9</v>
      </c>
      <c r="F212" s="0" t="s">
        <v>82</v>
      </c>
      <c r="G212" s="0" t="s">
        <v>83</v>
      </c>
      <c r="H212" s="0" t="n">
        <v>200106</v>
      </c>
      <c r="I212" s="0" t="n">
        <v>124</v>
      </c>
      <c r="J212" s="0" t="n">
        <v>56</v>
      </c>
      <c r="K212" s="0" t="s">
        <v>84</v>
      </c>
      <c r="L212" s="0" t="n">
        <v>0</v>
      </c>
      <c r="M212" s="0" t="n">
        <v>224</v>
      </c>
      <c r="N212" s="0" t="n">
        <v>52</v>
      </c>
      <c r="O212" s="0" t="s">
        <v>84</v>
      </c>
      <c r="P212" s="0" t="n">
        <v>0</v>
      </c>
      <c r="Q212" s="0" t="n">
        <v>324</v>
      </c>
      <c r="R212" s="0" t="n">
        <v>50</v>
      </c>
      <c r="S212" s="0" t="s">
        <v>84</v>
      </c>
      <c r="T212" s="0" t="n">
        <v>0</v>
      </c>
      <c r="U212" s="0" t="n">
        <v>424</v>
      </c>
      <c r="V212" s="0" t="n">
        <v>47</v>
      </c>
      <c r="W212" s="0" t="s">
        <v>84</v>
      </c>
      <c r="X212" s="0" t="n">
        <v>0</v>
      </c>
      <c r="Y212" s="0" t="n">
        <v>524</v>
      </c>
      <c r="Z212" s="0" t="n">
        <v>50</v>
      </c>
      <c r="AA212" s="0" t="s">
        <v>84</v>
      </c>
      <c r="AB212" s="0" t="n">
        <v>0</v>
      </c>
      <c r="AC212" s="0" t="n">
        <v>624</v>
      </c>
      <c r="AD212" s="0" t="n">
        <v>54</v>
      </c>
      <c r="AE212" s="0" t="s">
        <v>84</v>
      </c>
      <c r="AF212" s="0" t="n">
        <v>0</v>
      </c>
      <c r="AG212" s="0" t="n">
        <v>724</v>
      </c>
      <c r="AH212" s="0" t="n">
        <v>61</v>
      </c>
      <c r="AI212" s="0" t="s">
        <v>84</v>
      </c>
      <c r="AJ212" s="0" t="n">
        <v>0</v>
      </c>
      <c r="AK212" s="0" t="n">
        <v>824</v>
      </c>
      <c r="AL212" s="0" t="n">
        <v>62</v>
      </c>
      <c r="AM212" s="0" t="s">
        <v>84</v>
      </c>
      <c r="AN212" s="0" t="n">
        <v>0</v>
      </c>
      <c r="AO212" s="0" t="n">
        <v>924</v>
      </c>
      <c r="AP212" s="0" t="n">
        <v>70</v>
      </c>
      <c r="AQ212" s="0" t="s">
        <v>84</v>
      </c>
      <c r="AR212" s="0" t="n">
        <v>0</v>
      </c>
      <c r="AS212" s="0" t="n">
        <v>1024</v>
      </c>
      <c r="AT212" s="0" t="n">
        <v>73</v>
      </c>
      <c r="AU212" s="0" t="s">
        <v>84</v>
      </c>
      <c r="AV212" s="0" t="n">
        <v>0</v>
      </c>
      <c r="AW212" s="0" t="n">
        <v>1124</v>
      </c>
      <c r="AX212" s="0" t="n">
        <v>71</v>
      </c>
      <c r="AY212" s="0" t="s">
        <v>84</v>
      </c>
      <c r="AZ212" s="0" t="n">
        <v>0</v>
      </c>
      <c r="BA212" s="0" t="n">
        <v>1224</v>
      </c>
      <c r="BB212" s="0" t="n">
        <v>73</v>
      </c>
      <c r="BC212" s="0" t="s">
        <v>84</v>
      </c>
      <c r="BD212" s="0" t="n">
        <v>0</v>
      </c>
      <c r="BE212" s="0" t="n">
        <v>1324</v>
      </c>
      <c r="BF212" s="0" t="n">
        <v>76</v>
      </c>
      <c r="BG212" s="0" t="s">
        <v>84</v>
      </c>
      <c r="BH212" s="0" t="n">
        <v>0</v>
      </c>
      <c r="BI212" s="0" t="n">
        <v>1424</v>
      </c>
      <c r="BJ212" s="0" t="n">
        <v>79</v>
      </c>
      <c r="BK212" s="0" t="s">
        <v>84</v>
      </c>
      <c r="BL212" s="0" t="n">
        <v>0</v>
      </c>
      <c r="BM212" s="0" t="n">
        <v>1524</v>
      </c>
      <c r="BN212" s="0" t="n">
        <v>69</v>
      </c>
      <c r="BO212" s="0" t="s">
        <v>84</v>
      </c>
      <c r="BP212" s="0" t="n">
        <v>0</v>
      </c>
      <c r="BQ212" s="0" t="n">
        <v>1624</v>
      </c>
      <c r="BR212" s="0" t="n">
        <v>69</v>
      </c>
      <c r="BS212" s="0" t="s">
        <v>84</v>
      </c>
      <c r="BT212" s="0" t="n">
        <v>0</v>
      </c>
      <c r="BU212" s="0" t="n">
        <v>1724</v>
      </c>
      <c r="BV212" s="0" t="n">
        <v>67</v>
      </c>
      <c r="BW212" s="0" t="s">
        <v>84</v>
      </c>
      <c r="BX212" s="0" t="n">
        <v>0</v>
      </c>
      <c r="BY212" s="0" t="n">
        <v>1824</v>
      </c>
      <c r="BZ212" s="0" t="n">
        <v>73</v>
      </c>
      <c r="CA212" s="0" t="s">
        <v>84</v>
      </c>
      <c r="CB212" s="0" t="n">
        <v>0</v>
      </c>
      <c r="CC212" s="0" t="n">
        <v>1924</v>
      </c>
      <c r="CD212" s="0" t="n">
        <v>73</v>
      </c>
      <c r="CE212" s="0" t="s">
        <v>84</v>
      </c>
      <c r="CF212" s="0" t="n">
        <v>0</v>
      </c>
      <c r="CG212" s="0" t="n">
        <v>2024</v>
      </c>
      <c r="CH212" s="0" t="n">
        <v>68</v>
      </c>
      <c r="CI212" s="0" t="s">
        <v>84</v>
      </c>
      <c r="CJ212" s="0" t="n">
        <v>0</v>
      </c>
      <c r="CK212" s="0" t="n">
        <v>2124</v>
      </c>
      <c r="CL212" s="0" t="n">
        <v>64</v>
      </c>
      <c r="CM212" s="0" t="s">
        <v>84</v>
      </c>
      <c r="CN212" s="0" t="n">
        <v>0</v>
      </c>
      <c r="CO212" s="0" t="n">
        <v>2224</v>
      </c>
      <c r="CP212" s="0" t="n">
        <v>59</v>
      </c>
      <c r="CQ212" s="0" t="s">
        <v>84</v>
      </c>
      <c r="CR212" s="0" t="n">
        <v>0</v>
      </c>
      <c r="CS212" s="0" t="n">
        <v>2324</v>
      </c>
      <c r="CT212" s="0" t="n">
        <v>61</v>
      </c>
      <c r="CU212" s="0" t="s">
        <v>84</v>
      </c>
      <c r="CV212" s="0" t="n">
        <v>0</v>
      </c>
      <c r="CW212" s="0" t="n">
        <v>2424</v>
      </c>
      <c r="CX212" s="0" t="n">
        <v>68</v>
      </c>
      <c r="CY212" s="0" t="s">
        <v>84</v>
      </c>
      <c r="CZ212" s="0" t="n">
        <v>0</v>
      </c>
      <c r="DA212" s="0" t="n">
        <v>2524</v>
      </c>
      <c r="DB212" s="0" t="n">
        <v>72</v>
      </c>
      <c r="DC212" s="0" t="s">
        <v>84</v>
      </c>
      <c r="DD212" s="0" t="n">
        <v>0</v>
      </c>
      <c r="DE212" s="0" t="n">
        <v>2624</v>
      </c>
      <c r="DF212" s="0" t="n">
        <v>73</v>
      </c>
      <c r="DG212" s="0" t="s">
        <v>84</v>
      </c>
      <c r="DH212" s="0" t="n">
        <v>0</v>
      </c>
      <c r="DI212" s="0" t="n">
        <v>2724</v>
      </c>
      <c r="DJ212" s="0" t="n">
        <v>74</v>
      </c>
      <c r="DK212" s="0" t="s">
        <v>84</v>
      </c>
      <c r="DL212" s="0" t="n">
        <v>0</v>
      </c>
      <c r="DM212" s="0" t="n">
        <v>2824</v>
      </c>
      <c r="DN212" s="0" t="n">
        <v>74</v>
      </c>
      <c r="DO212" s="0" t="s">
        <v>84</v>
      </c>
      <c r="DP212" s="0" t="n">
        <v>0</v>
      </c>
      <c r="DQ212" s="0" t="n">
        <v>2924</v>
      </c>
      <c r="DR212" s="0" t="n">
        <v>77</v>
      </c>
      <c r="DS212" s="0" t="s">
        <v>84</v>
      </c>
      <c r="DT212" s="0" t="n">
        <v>0</v>
      </c>
      <c r="DU212" s="0" t="n">
        <v>3024</v>
      </c>
      <c r="DV212" s="0" t="n">
        <v>79</v>
      </c>
      <c r="DW212" s="0" t="s">
        <v>84</v>
      </c>
      <c r="DX212" s="0" t="n">
        <v>0</v>
      </c>
      <c r="DY212" s="0" t="n">
        <v>3199</v>
      </c>
      <c r="DZ212" s="0" t="n">
        <v>-99999</v>
      </c>
      <c r="EA212" s="0" t="s">
        <v>85</v>
      </c>
      <c r="EB212" s="0" t="s">
        <v>86</v>
      </c>
    </row>
    <row r="213" customFormat="false" ht="12.75" hidden="false" customHeight="false" outlineLevel="0" collapsed="false">
      <c r="A213" s="0" t="n">
        <v>3210</v>
      </c>
      <c r="B213" s="0" t="n">
        <v>475479</v>
      </c>
      <c r="C213" s="0" t="n">
        <v>14839</v>
      </c>
      <c r="D213" s="0" t="s">
        <v>81</v>
      </c>
      <c r="E213" s="0" t="n">
        <v>9</v>
      </c>
      <c r="F213" s="0" t="s">
        <v>82</v>
      </c>
      <c r="G213" s="0" t="s">
        <v>83</v>
      </c>
      <c r="H213" s="0" t="n">
        <v>200107</v>
      </c>
      <c r="I213" s="0" t="n">
        <v>124</v>
      </c>
      <c r="J213" s="0" t="n">
        <v>62</v>
      </c>
      <c r="K213" s="0" t="s">
        <v>84</v>
      </c>
      <c r="L213" s="0" t="n">
        <v>0</v>
      </c>
      <c r="M213" s="0" t="n">
        <v>224</v>
      </c>
      <c r="N213" s="0" t="n">
        <v>55</v>
      </c>
      <c r="O213" s="0" t="s">
        <v>84</v>
      </c>
      <c r="P213" s="0" t="n">
        <v>0</v>
      </c>
      <c r="Q213" s="0" t="n">
        <v>324</v>
      </c>
      <c r="R213" s="0" t="n">
        <v>71</v>
      </c>
      <c r="S213" s="0" t="s">
        <v>84</v>
      </c>
      <c r="T213" s="0" t="n">
        <v>0</v>
      </c>
      <c r="U213" s="0" t="n">
        <v>424</v>
      </c>
      <c r="V213" s="0" t="n">
        <v>74</v>
      </c>
      <c r="W213" s="0" t="s">
        <v>84</v>
      </c>
      <c r="X213" s="0" t="n">
        <v>0</v>
      </c>
      <c r="Y213" s="0" t="n">
        <v>524</v>
      </c>
      <c r="Z213" s="0" t="n">
        <v>62</v>
      </c>
      <c r="AA213" s="0" t="s">
        <v>84</v>
      </c>
      <c r="AB213" s="0" t="n">
        <v>0</v>
      </c>
      <c r="AC213" s="0" t="n">
        <v>624</v>
      </c>
      <c r="AD213" s="0" t="n">
        <v>66</v>
      </c>
      <c r="AE213" s="0" t="s">
        <v>84</v>
      </c>
      <c r="AF213" s="0" t="n">
        <v>0</v>
      </c>
      <c r="AG213" s="0" t="n">
        <v>724</v>
      </c>
      <c r="AH213" s="0" t="n">
        <v>75</v>
      </c>
      <c r="AI213" s="0" t="s">
        <v>84</v>
      </c>
      <c r="AJ213" s="0" t="n">
        <v>0</v>
      </c>
      <c r="AK213" s="0" t="n">
        <v>824</v>
      </c>
      <c r="AL213" s="0" t="n">
        <v>72</v>
      </c>
      <c r="AM213" s="0" t="s">
        <v>84</v>
      </c>
      <c r="AN213" s="0" t="n">
        <v>0</v>
      </c>
      <c r="AO213" s="0" t="n">
        <v>924</v>
      </c>
      <c r="AP213" s="0" t="n">
        <v>77</v>
      </c>
      <c r="AQ213" s="0" t="s">
        <v>84</v>
      </c>
      <c r="AR213" s="0" t="n">
        <v>0</v>
      </c>
      <c r="AS213" s="0" t="n">
        <v>1024</v>
      </c>
      <c r="AT213" s="0" t="n">
        <v>75</v>
      </c>
      <c r="AU213" s="0" t="s">
        <v>84</v>
      </c>
      <c r="AV213" s="0" t="n">
        <v>0</v>
      </c>
      <c r="AW213" s="0" t="n">
        <v>1124</v>
      </c>
      <c r="AX213" s="0" t="n">
        <v>65</v>
      </c>
      <c r="AY213" s="0" t="s">
        <v>84</v>
      </c>
      <c r="AZ213" s="0" t="n">
        <v>0</v>
      </c>
      <c r="BA213" s="0" t="n">
        <v>1224</v>
      </c>
      <c r="BB213" s="0" t="n">
        <v>67</v>
      </c>
      <c r="BC213" s="0" t="s">
        <v>84</v>
      </c>
      <c r="BD213" s="0" t="n">
        <v>0</v>
      </c>
      <c r="BE213" s="0" t="n">
        <v>1324</v>
      </c>
      <c r="BF213" s="0" t="n">
        <v>71</v>
      </c>
      <c r="BG213" s="0" t="s">
        <v>84</v>
      </c>
      <c r="BH213" s="0" t="n">
        <v>0</v>
      </c>
      <c r="BI213" s="0" t="n">
        <v>1424</v>
      </c>
      <c r="BJ213" s="0" t="n">
        <v>74</v>
      </c>
      <c r="BK213" s="0" t="s">
        <v>84</v>
      </c>
      <c r="BL213" s="0" t="n">
        <v>0</v>
      </c>
      <c r="BM213" s="0" t="n">
        <v>1524</v>
      </c>
      <c r="BN213" s="0" t="n">
        <v>77</v>
      </c>
      <c r="BO213" s="0" t="s">
        <v>84</v>
      </c>
      <c r="BP213" s="0" t="n">
        <v>0</v>
      </c>
      <c r="BQ213" s="0" t="n">
        <v>1624</v>
      </c>
      <c r="BR213" s="0" t="n">
        <v>76</v>
      </c>
      <c r="BS213" s="0" t="s">
        <v>84</v>
      </c>
      <c r="BT213" s="0" t="n">
        <v>0</v>
      </c>
      <c r="BU213" s="0" t="n">
        <v>1724</v>
      </c>
      <c r="BV213" s="0" t="n">
        <v>74</v>
      </c>
      <c r="BW213" s="0" t="s">
        <v>84</v>
      </c>
      <c r="BX213" s="0" t="n">
        <v>0</v>
      </c>
      <c r="BY213" s="0" t="n">
        <v>1824</v>
      </c>
      <c r="BZ213" s="0" t="n">
        <v>74</v>
      </c>
      <c r="CA213" s="0" t="s">
        <v>84</v>
      </c>
      <c r="CB213" s="0" t="n">
        <v>0</v>
      </c>
      <c r="CC213" s="0" t="n">
        <v>1924</v>
      </c>
      <c r="CD213" s="0" t="n">
        <v>74</v>
      </c>
      <c r="CE213" s="0" t="s">
        <v>84</v>
      </c>
      <c r="CF213" s="0" t="n">
        <v>0</v>
      </c>
      <c r="CG213" s="0" t="n">
        <v>2024</v>
      </c>
      <c r="CH213" s="0" t="n">
        <v>79</v>
      </c>
      <c r="CI213" s="0" t="s">
        <v>84</v>
      </c>
      <c r="CJ213" s="0" t="n">
        <v>0</v>
      </c>
      <c r="CK213" s="0" t="n">
        <v>2124</v>
      </c>
      <c r="CL213" s="0" t="n">
        <v>83</v>
      </c>
      <c r="CM213" s="0" t="s">
        <v>84</v>
      </c>
      <c r="CN213" s="0" t="n">
        <v>0</v>
      </c>
      <c r="CO213" s="0" t="n">
        <v>2224</v>
      </c>
      <c r="CP213" s="0" t="n">
        <v>81</v>
      </c>
      <c r="CQ213" s="0" t="s">
        <v>84</v>
      </c>
      <c r="CR213" s="0" t="n">
        <v>0</v>
      </c>
      <c r="CS213" s="0" t="n">
        <v>2324</v>
      </c>
      <c r="CT213" s="0" t="n">
        <v>83</v>
      </c>
      <c r="CU213" s="0" t="s">
        <v>84</v>
      </c>
      <c r="CV213" s="0" t="n">
        <v>0</v>
      </c>
      <c r="CW213" s="0" t="n">
        <v>2424</v>
      </c>
      <c r="CX213" s="0" t="n">
        <v>78</v>
      </c>
      <c r="CY213" s="0" t="s">
        <v>84</v>
      </c>
      <c r="CZ213" s="0" t="n">
        <v>0</v>
      </c>
      <c r="DA213" s="0" t="n">
        <v>2524</v>
      </c>
      <c r="DB213" s="0" t="n">
        <v>70</v>
      </c>
      <c r="DC213" s="0" t="s">
        <v>84</v>
      </c>
      <c r="DD213" s="0" t="n">
        <v>0</v>
      </c>
      <c r="DE213" s="0" t="n">
        <v>2624</v>
      </c>
      <c r="DF213" s="0" t="n">
        <v>68</v>
      </c>
      <c r="DG213" s="0" t="s">
        <v>84</v>
      </c>
      <c r="DH213" s="0" t="n">
        <v>0</v>
      </c>
      <c r="DI213" s="0" t="n">
        <v>2724</v>
      </c>
      <c r="DJ213" s="0" t="n">
        <v>67</v>
      </c>
      <c r="DK213" s="0" t="s">
        <v>84</v>
      </c>
      <c r="DL213" s="0" t="n">
        <v>0</v>
      </c>
      <c r="DM213" s="0" t="n">
        <v>2824</v>
      </c>
      <c r="DN213" s="0" t="n">
        <v>73</v>
      </c>
      <c r="DO213" s="0" t="s">
        <v>84</v>
      </c>
      <c r="DP213" s="0" t="n">
        <v>0</v>
      </c>
      <c r="DQ213" s="0" t="n">
        <v>2924</v>
      </c>
      <c r="DR213" s="0" t="n">
        <v>75</v>
      </c>
      <c r="DS213" s="0" t="s">
        <v>84</v>
      </c>
      <c r="DT213" s="0" t="n">
        <v>0</v>
      </c>
      <c r="DU213" s="0" t="n">
        <v>3024</v>
      </c>
      <c r="DV213" s="0" t="n">
        <v>71</v>
      </c>
      <c r="DW213" s="0" t="s">
        <v>84</v>
      </c>
      <c r="DX213" s="0" t="n">
        <v>0</v>
      </c>
      <c r="DY213" s="0" t="n">
        <v>3124</v>
      </c>
      <c r="DZ213" s="0" t="n">
        <v>82</v>
      </c>
      <c r="EA213" s="0" t="s">
        <v>84</v>
      </c>
      <c r="EB213" s="0" t="n">
        <v>0</v>
      </c>
    </row>
    <row r="214" customFormat="false" ht="12.75" hidden="false" customHeight="false" outlineLevel="0" collapsed="false">
      <c r="A214" s="0" t="n">
        <v>3210</v>
      </c>
      <c r="B214" s="0" t="n">
        <v>475479</v>
      </c>
      <c r="C214" s="0" t="n">
        <v>14839</v>
      </c>
      <c r="D214" s="0" t="s">
        <v>81</v>
      </c>
      <c r="E214" s="0" t="n">
        <v>9</v>
      </c>
      <c r="F214" s="0" t="s">
        <v>82</v>
      </c>
      <c r="G214" s="0" t="s">
        <v>83</v>
      </c>
      <c r="H214" s="0" t="n">
        <v>200109</v>
      </c>
      <c r="I214" s="0" t="n">
        <v>124</v>
      </c>
      <c r="J214" s="0" t="n">
        <v>61</v>
      </c>
      <c r="K214" s="0" t="s">
        <v>84</v>
      </c>
      <c r="L214" s="0" t="n">
        <v>0</v>
      </c>
      <c r="M214" s="0" t="n">
        <v>224</v>
      </c>
      <c r="N214" s="0" t="n">
        <v>65</v>
      </c>
      <c r="O214" s="0" t="s">
        <v>84</v>
      </c>
      <c r="P214" s="0" t="n">
        <v>0</v>
      </c>
      <c r="Q214" s="0" t="n">
        <v>324</v>
      </c>
      <c r="R214" s="0" t="n">
        <v>76</v>
      </c>
      <c r="S214" s="0" t="s">
        <v>84</v>
      </c>
      <c r="T214" s="0" t="n">
        <v>0</v>
      </c>
      <c r="U214" s="0" t="n">
        <v>424</v>
      </c>
      <c r="V214" s="0" t="n">
        <v>65</v>
      </c>
      <c r="W214" s="0" t="s">
        <v>84</v>
      </c>
      <c r="X214" s="0" t="n">
        <v>0</v>
      </c>
      <c r="Y214" s="0" t="n">
        <v>524</v>
      </c>
      <c r="Z214" s="0" t="n">
        <v>65</v>
      </c>
      <c r="AA214" s="0" t="s">
        <v>84</v>
      </c>
      <c r="AB214" s="0" t="n">
        <v>0</v>
      </c>
      <c r="AC214" s="0" t="n">
        <v>624</v>
      </c>
      <c r="AD214" s="0" t="n">
        <v>69</v>
      </c>
      <c r="AE214" s="0" t="s">
        <v>84</v>
      </c>
      <c r="AF214" s="0" t="n">
        <v>0</v>
      </c>
      <c r="AG214" s="0" t="n">
        <v>724</v>
      </c>
      <c r="AH214" s="0" t="n">
        <v>76</v>
      </c>
      <c r="AI214" s="0" t="s">
        <v>84</v>
      </c>
      <c r="AJ214" s="0" t="n">
        <v>0</v>
      </c>
      <c r="AK214" s="0" t="n">
        <v>824</v>
      </c>
      <c r="AL214" s="0" t="n">
        <v>73</v>
      </c>
      <c r="AM214" s="0" t="s">
        <v>84</v>
      </c>
      <c r="AN214" s="0" t="n">
        <v>0</v>
      </c>
      <c r="AO214" s="0" t="n">
        <v>924</v>
      </c>
      <c r="AP214" s="0" t="n">
        <v>61</v>
      </c>
      <c r="AQ214" s="0" t="s">
        <v>84</v>
      </c>
      <c r="AR214" s="0" t="n">
        <v>0</v>
      </c>
      <c r="AS214" s="0" t="n">
        <v>1024</v>
      </c>
      <c r="AT214" s="0" t="n">
        <v>64</v>
      </c>
      <c r="AU214" s="0" t="s">
        <v>84</v>
      </c>
      <c r="AV214" s="0" t="n">
        <v>0</v>
      </c>
      <c r="AW214" s="0" t="n">
        <v>1124</v>
      </c>
      <c r="AX214" s="0" t="n">
        <v>61</v>
      </c>
      <c r="AY214" s="0" t="s">
        <v>84</v>
      </c>
      <c r="AZ214" s="0" t="n">
        <v>0</v>
      </c>
      <c r="BA214" s="0" t="n">
        <v>1224</v>
      </c>
      <c r="BB214" s="0" t="n">
        <v>70</v>
      </c>
      <c r="BC214" s="0" t="s">
        <v>84</v>
      </c>
      <c r="BD214" s="0" t="n">
        <v>0</v>
      </c>
      <c r="BE214" s="0" t="n">
        <v>1324</v>
      </c>
      <c r="BF214" s="0" t="n">
        <v>59</v>
      </c>
      <c r="BG214" s="0" t="s">
        <v>84</v>
      </c>
      <c r="BH214" s="0" t="n">
        <v>0</v>
      </c>
      <c r="BI214" s="0" t="n">
        <v>1424</v>
      </c>
      <c r="BJ214" s="0" t="n">
        <v>57</v>
      </c>
      <c r="BK214" s="0" t="s">
        <v>84</v>
      </c>
      <c r="BL214" s="0" t="n">
        <v>0</v>
      </c>
      <c r="BM214" s="0" t="n">
        <v>1524</v>
      </c>
      <c r="BN214" s="0" t="n">
        <v>59</v>
      </c>
      <c r="BO214" s="0" t="s">
        <v>84</v>
      </c>
      <c r="BP214" s="0" t="n">
        <v>0</v>
      </c>
      <c r="BQ214" s="0" t="n">
        <v>1624</v>
      </c>
      <c r="BR214" s="0" t="n">
        <v>59</v>
      </c>
      <c r="BS214" s="0" t="s">
        <v>84</v>
      </c>
      <c r="BT214" s="0" t="n">
        <v>0</v>
      </c>
      <c r="BU214" s="0" t="n">
        <v>1724</v>
      </c>
      <c r="BV214" s="0" t="n">
        <v>59</v>
      </c>
      <c r="BW214" s="0" t="s">
        <v>84</v>
      </c>
      <c r="BX214" s="0" t="n">
        <v>0</v>
      </c>
      <c r="BY214" s="0" t="n">
        <v>1824</v>
      </c>
      <c r="BZ214" s="0" t="n">
        <v>61</v>
      </c>
      <c r="CA214" s="0" t="s">
        <v>84</v>
      </c>
      <c r="CB214" s="0" t="n">
        <v>0</v>
      </c>
      <c r="CC214" s="0" t="n">
        <v>1924</v>
      </c>
      <c r="CD214" s="0" t="n">
        <v>61</v>
      </c>
      <c r="CE214" s="0" t="s">
        <v>84</v>
      </c>
      <c r="CF214" s="0" t="n">
        <v>0</v>
      </c>
      <c r="CG214" s="0" t="n">
        <v>2024</v>
      </c>
      <c r="CH214" s="0" t="n">
        <v>64</v>
      </c>
      <c r="CI214" s="0" t="s">
        <v>84</v>
      </c>
      <c r="CJ214" s="0" t="n">
        <v>0</v>
      </c>
      <c r="CK214" s="0" t="n">
        <v>2124</v>
      </c>
      <c r="CL214" s="0" t="n">
        <v>63</v>
      </c>
      <c r="CM214" s="0" t="s">
        <v>84</v>
      </c>
      <c r="CN214" s="0" t="n">
        <v>0</v>
      </c>
      <c r="CO214" s="0" t="n">
        <v>2224</v>
      </c>
      <c r="CP214" s="0" t="n">
        <v>64</v>
      </c>
      <c r="CQ214" s="0" t="s">
        <v>84</v>
      </c>
      <c r="CR214" s="0" t="n">
        <v>0</v>
      </c>
      <c r="CS214" s="0" t="n">
        <v>2324</v>
      </c>
      <c r="CT214" s="0" t="n">
        <v>56</v>
      </c>
      <c r="CU214" s="0" t="s">
        <v>84</v>
      </c>
      <c r="CV214" s="0" t="n">
        <v>0</v>
      </c>
      <c r="CW214" s="0" t="n">
        <v>2424</v>
      </c>
      <c r="CX214" s="0" t="n">
        <v>50</v>
      </c>
      <c r="CY214" s="0" t="s">
        <v>84</v>
      </c>
      <c r="CZ214" s="0" t="n">
        <v>0</v>
      </c>
      <c r="DA214" s="0" t="n">
        <v>2524</v>
      </c>
      <c r="DB214" s="0" t="n">
        <v>49</v>
      </c>
      <c r="DC214" s="0" t="s">
        <v>84</v>
      </c>
      <c r="DD214" s="0" t="n">
        <v>0</v>
      </c>
      <c r="DE214" s="0" t="n">
        <v>2624</v>
      </c>
      <c r="DF214" s="0" t="n">
        <v>59</v>
      </c>
      <c r="DG214" s="0" t="s">
        <v>84</v>
      </c>
      <c r="DH214" s="0" t="n">
        <v>0</v>
      </c>
      <c r="DI214" s="0" t="n">
        <v>2724</v>
      </c>
      <c r="DJ214" s="0" t="n">
        <v>53</v>
      </c>
      <c r="DK214" s="0" t="s">
        <v>84</v>
      </c>
      <c r="DL214" s="0" t="n">
        <v>0</v>
      </c>
      <c r="DM214" s="0" t="n">
        <v>2824</v>
      </c>
      <c r="DN214" s="0" t="n">
        <v>52</v>
      </c>
      <c r="DO214" s="0" t="s">
        <v>84</v>
      </c>
      <c r="DP214" s="0" t="n">
        <v>0</v>
      </c>
      <c r="DQ214" s="0" t="n">
        <v>2924</v>
      </c>
      <c r="DR214" s="0" t="n">
        <v>54</v>
      </c>
      <c r="DS214" s="0" t="s">
        <v>84</v>
      </c>
      <c r="DT214" s="0" t="n">
        <v>0</v>
      </c>
      <c r="DU214" s="0" t="n">
        <v>3024</v>
      </c>
      <c r="DV214" s="0" t="n">
        <v>58</v>
      </c>
      <c r="DW214" s="0" t="s">
        <v>84</v>
      </c>
      <c r="DX214" s="0" t="n">
        <v>0</v>
      </c>
      <c r="DY214" s="0" t="n">
        <v>3199</v>
      </c>
      <c r="DZ214" s="0" t="n">
        <v>-99999</v>
      </c>
      <c r="EA214" s="0" t="s">
        <v>85</v>
      </c>
      <c r="EB214" s="0" t="s">
        <v>86</v>
      </c>
    </row>
    <row r="215" customFormat="false" ht="12.75" hidden="false" customHeight="false" outlineLevel="0" collapsed="false">
      <c r="A215" s="0" t="n">
        <v>3210</v>
      </c>
      <c r="B215" s="0" t="n">
        <v>475479</v>
      </c>
      <c r="C215" s="0" t="n">
        <v>14839</v>
      </c>
      <c r="D215" s="0" t="s">
        <v>81</v>
      </c>
      <c r="E215" s="0" t="n">
        <v>9</v>
      </c>
      <c r="F215" s="0" t="s">
        <v>82</v>
      </c>
      <c r="G215" s="0" t="s">
        <v>83</v>
      </c>
      <c r="H215" s="0" t="n">
        <v>200110</v>
      </c>
      <c r="I215" s="0" t="n">
        <v>124</v>
      </c>
      <c r="J215" s="0" t="n">
        <v>66</v>
      </c>
      <c r="K215" s="0" t="s">
        <v>84</v>
      </c>
      <c r="L215" s="0" t="n">
        <v>0</v>
      </c>
      <c r="M215" s="0" t="n">
        <v>224</v>
      </c>
      <c r="N215" s="0" t="n">
        <v>65</v>
      </c>
      <c r="O215" s="0" t="s">
        <v>84</v>
      </c>
      <c r="P215" s="0" t="n">
        <v>0</v>
      </c>
      <c r="Q215" s="0" t="n">
        <v>324</v>
      </c>
      <c r="R215" s="0" t="n">
        <v>66</v>
      </c>
      <c r="S215" s="0" t="s">
        <v>84</v>
      </c>
      <c r="T215" s="0" t="n">
        <v>0</v>
      </c>
      <c r="U215" s="0" t="n">
        <v>424</v>
      </c>
      <c r="V215" s="0" t="n">
        <v>55</v>
      </c>
      <c r="W215" s="0" t="s">
        <v>84</v>
      </c>
      <c r="X215" s="0" t="n">
        <v>0</v>
      </c>
      <c r="Y215" s="0" t="n">
        <v>524</v>
      </c>
      <c r="Z215" s="0" t="n">
        <v>46</v>
      </c>
      <c r="AA215" s="0" t="s">
        <v>84</v>
      </c>
      <c r="AB215" s="0" t="n">
        <v>0</v>
      </c>
      <c r="AC215" s="0" t="n">
        <v>624</v>
      </c>
      <c r="AD215" s="0" t="n">
        <v>40</v>
      </c>
      <c r="AE215" s="0" t="s">
        <v>84</v>
      </c>
      <c r="AF215" s="0" t="n">
        <v>0</v>
      </c>
      <c r="AG215" s="0" t="n">
        <v>724</v>
      </c>
      <c r="AH215" s="0" t="n">
        <v>41</v>
      </c>
      <c r="AI215" s="0" t="s">
        <v>84</v>
      </c>
      <c r="AJ215" s="0" t="n">
        <v>0</v>
      </c>
      <c r="AK215" s="0" t="n">
        <v>824</v>
      </c>
      <c r="AL215" s="0" t="n">
        <v>56</v>
      </c>
      <c r="AM215" s="0" t="s">
        <v>84</v>
      </c>
      <c r="AN215" s="0" t="n">
        <v>0</v>
      </c>
      <c r="AO215" s="0" t="n">
        <v>924</v>
      </c>
      <c r="AP215" s="0" t="n">
        <v>63</v>
      </c>
      <c r="AQ215" s="0" t="s">
        <v>84</v>
      </c>
      <c r="AR215" s="0" t="n">
        <v>0</v>
      </c>
      <c r="AS215" s="0" t="n">
        <v>1024</v>
      </c>
      <c r="AT215" s="0" t="n">
        <v>59</v>
      </c>
      <c r="AU215" s="0" t="s">
        <v>84</v>
      </c>
      <c r="AV215" s="0" t="n">
        <v>0</v>
      </c>
      <c r="AW215" s="0" t="n">
        <v>1124</v>
      </c>
      <c r="AX215" s="0" t="n">
        <v>57</v>
      </c>
      <c r="AY215" s="0" t="s">
        <v>84</v>
      </c>
      <c r="AZ215" s="0" t="n">
        <v>0</v>
      </c>
      <c r="BA215" s="0" t="n">
        <v>1224</v>
      </c>
      <c r="BB215" s="0" t="n">
        <v>54</v>
      </c>
      <c r="BC215" s="0" t="s">
        <v>84</v>
      </c>
      <c r="BD215" s="0" t="n">
        <v>0</v>
      </c>
      <c r="BE215" s="0" t="n">
        <v>1324</v>
      </c>
      <c r="BF215" s="0" t="n">
        <v>57</v>
      </c>
      <c r="BG215" s="0" t="s">
        <v>84</v>
      </c>
      <c r="BH215" s="0" t="n">
        <v>0</v>
      </c>
      <c r="BI215" s="0" t="n">
        <v>1424</v>
      </c>
      <c r="BJ215" s="0" t="n">
        <v>53</v>
      </c>
      <c r="BK215" s="0" t="s">
        <v>84</v>
      </c>
      <c r="BL215" s="0" t="n">
        <v>0</v>
      </c>
      <c r="BM215" s="0" t="n">
        <v>1524</v>
      </c>
      <c r="BN215" s="0" t="n">
        <v>48</v>
      </c>
      <c r="BO215" s="0" t="s">
        <v>84</v>
      </c>
      <c r="BP215" s="0" t="n">
        <v>0</v>
      </c>
      <c r="BQ215" s="0" t="n">
        <v>1624</v>
      </c>
      <c r="BR215" s="0" t="n">
        <v>46</v>
      </c>
      <c r="BS215" s="0" t="s">
        <v>84</v>
      </c>
      <c r="BT215" s="0" t="n">
        <v>0</v>
      </c>
      <c r="BU215" s="0" t="n">
        <v>1724</v>
      </c>
      <c r="BV215" s="0" t="n">
        <v>43</v>
      </c>
      <c r="BW215" s="0" t="s">
        <v>84</v>
      </c>
      <c r="BX215" s="0" t="n">
        <v>0</v>
      </c>
      <c r="BY215" s="0" t="n">
        <v>1824</v>
      </c>
      <c r="BZ215" s="0" t="n">
        <v>51</v>
      </c>
      <c r="CA215" s="0" t="s">
        <v>84</v>
      </c>
      <c r="CB215" s="0" t="n">
        <v>0</v>
      </c>
      <c r="CC215" s="0" t="n">
        <v>1924</v>
      </c>
      <c r="CD215" s="0" t="n">
        <v>50</v>
      </c>
      <c r="CE215" s="0" t="s">
        <v>84</v>
      </c>
      <c r="CF215" s="0" t="n">
        <v>0</v>
      </c>
      <c r="CG215" s="0" t="n">
        <v>2024</v>
      </c>
      <c r="CH215" s="0" t="n">
        <v>54</v>
      </c>
      <c r="CI215" s="0" t="s">
        <v>84</v>
      </c>
      <c r="CJ215" s="0" t="n">
        <v>0</v>
      </c>
      <c r="CK215" s="0" t="n">
        <v>2124</v>
      </c>
      <c r="CL215" s="0" t="n">
        <v>53</v>
      </c>
      <c r="CM215" s="0" t="s">
        <v>84</v>
      </c>
      <c r="CN215" s="0" t="n">
        <v>0</v>
      </c>
      <c r="CO215" s="0" t="n">
        <v>2224</v>
      </c>
      <c r="CP215" s="0" t="n">
        <v>51</v>
      </c>
      <c r="CQ215" s="0" t="s">
        <v>84</v>
      </c>
      <c r="CR215" s="0" t="n">
        <v>0</v>
      </c>
      <c r="CS215" s="0" t="n">
        <v>2324</v>
      </c>
      <c r="CT215" s="0" t="n">
        <v>57</v>
      </c>
      <c r="CU215" s="0" t="s">
        <v>84</v>
      </c>
      <c r="CV215" s="0" t="n">
        <v>0</v>
      </c>
      <c r="CW215" s="0" t="n">
        <v>2424</v>
      </c>
      <c r="CX215" s="0" t="n">
        <v>50</v>
      </c>
      <c r="CY215" s="0" t="s">
        <v>84</v>
      </c>
      <c r="CZ215" s="0" t="n">
        <v>0</v>
      </c>
      <c r="DA215" s="0" t="n">
        <v>2524</v>
      </c>
      <c r="DB215" s="0" t="n">
        <v>39</v>
      </c>
      <c r="DC215" s="0" t="s">
        <v>84</v>
      </c>
      <c r="DD215" s="0" t="n">
        <v>0</v>
      </c>
      <c r="DE215" s="0" t="n">
        <v>2624</v>
      </c>
      <c r="DF215" s="0" t="n">
        <v>40</v>
      </c>
      <c r="DG215" s="0" t="s">
        <v>84</v>
      </c>
      <c r="DH215" s="0" t="n">
        <v>0</v>
      </c>
      <c r="DI215" s="0" t="n">
        <v>2724</v>
      </c>
      <c r="DJ215" s="0" t="n">
        <v>38</v>
      </c>
      <c r="DK215" s="0" t="s">
        <v>84</v>
      </c>
      <c r="DL215" s="0" t="n">
        <v>0</v>
      </c>
      <c r="DM215" s="0" t="n">
        <v>2824</v>
      </c>
      <c r="DN215" s="0" t="n">
        <v>43</v>
      </c>
      <c r="DO215" s="0" t="s">
        <v>84</v>
      </c>
      <c r="DP215" s="0" t="n">
        <v>0</v>
      </c>
      <c r="DQ215" s="0" t="n">
        <v>2924</v>
      </c>
      <c r="DR215" s="0" t="n">
        <v>50</v>
      </c>
      <c r="DS215" s="0" t="s">
        <v>84</v>
      </c>
      <c r="DT215" s="0" t="n">
        <v>0</v>
      </c>
      <c r="DU215" s="0" t="n">
        <v>3024</v>
      </c>
      <c r="DV215" s="0" t="n">
        <v>47</v>
      </c>
      <c r="DW215" s="0" t="s">
        <v>84</v>
      </c>
      <c r="DX215" s="0" t="n">
        <v>0</v>
      </c>
      <c r="DY215" s="0" t="n">
        <v>3124</v>
      </c>
      <c r="DZ215" s="0" t="n">
        <v>59</v>
      </c>
      <c r="EA215" s="0" t="s">
        <v>84</v>
      </c>
      <c r="EB215" s="0" t="n">
        <v>0</v>
      </c>
    </row>
    <row r="216" customFormat="false" ht="12.75" hidden="false" customHeight="false" outlineLevel="0" collapsed="false">
      <c r="A216" s="0" t="n">
        <v>3210</v>
      </c>
      <c r="B216" s="0" t="n">
        <v>475479</v>
      </c>
      <c r="C216" s="0" t="n">
        <v>14839</v>
      </c>
      <c r="D216" s="0" t="s">
        <v>81</v>
      </c>
      <c r="E216" s="0" t="n">
        <v>9</v>
      </c>
      <c r="F216" s="0" t="s">
        <v>82</v>
      </c>
      <c r="G216" s="0" t="s">
        <v>83</v>
      </c>
      <c r="H216" s="0" t="n">
        <v>200111</v>
      </c>
      <c r="I216" s="0" t="n">
        <v>124</v>
      </c>
      <c r="J216" s="0" t="n">
        <v>60</v>
      </c>
      <c r="K216" s="0" t="s">
        <v>84</v>
      </c>
      <c r="L216" s="0" t="n">
        <v>0</v>
      </c>
      <c r="M216" s="0" t="n">
        <v>224</v>
      </c>
      <c r="N216" s="0" t="n">
        <v>55</v>
      </c>
      <c r="O216" s="0" t="s">
        <v>84</v>
      </c>
      <c r="P216" s="0" t="n">
        <v>0</v>
      </c>
      <c r="Q216" s="0" t="n">
        <v>324</v>
      </c>
      <c r="R216" s="0" t="n">
        <v>51</v>
      </c>
      <c r="S216" s="0" t="s">
        <v>84</v>
      </c>
      <c r="T216" s="0" t="n">
        <v>0</v>
      </c>
      <c r="U216" s="0" t="n">
        <v>424</v>
      </c>
      <c r="V216" s="0" t="n">
        <v>48</v>
      </c>
      <c r="W216" s="0" t="s">
        <v>84</v>
      </c>
      <c r="X216" s="0" t="n">
        <v>0</v>
      </c>
      <c r="Y216" s="0" t="n">
        <v>524</v>
      </c>
      <c r="Z216" s="0" t="n">
        <v>44</v>
      </c>
      <c r="AA216" s="0" t="s">
        <v>84</v>
      </c>
      <c r="AB216" s="0" t="n">
        <v>0</v>
      </c>
      <c r="AC216" s="0" t="n">
        <v>624</v>
      </c>
      <c r="AD216" s="0" t="n">
        <v>52</v>
      </c>
      <c r="AE216" s="0" t="s">
        <v>84</v>
      </c>
      <c r="AF216" s="0" t="n">
        <v>0</v>
      </c>
      <c r="AG216" s="0" t="n">
        <v>724</v>
      </c>
      <c r="AH216" s="0" t="n">
        <v>52</v>
      </c>
      <c r="AI216" s="0" t="s">
        <v>84</v>
      </c>
      <c r="AJ216" s="0" t="n">
        <v>0</v>
      </c>
      <c r="AK216" s="0" t="n">
        <v>824</v>
      </c>
      <c r="AL216" s="0" t="n">
        <v>46</v>
      </c>
      <c r="AM216" s="0" t="s">
        <v>84</v>
      </c>
      <c r="AN216" s="0" t="n">
        <v>0</v>
      </c>
      <c r="AO216" s="0" t="n">
        <v>924</v>
      </c>
      <c r="AP216" s="0" t="n">
        <v>42</v>
      </c>
      <c r="AQ216" s="0" t="s">
        <v>84</v>
      </c>
      <c r="AR216" s="0" t="n">
        <v>0</v>
      </c>
      <c r="AS216" s="0" t="n">
        <v>1024</v>
      </c>
      <c r="AT216" s="0" t="n">
        <v>48</v>
      </c>
      <c r="AU216" s="0" t="s">
        <v>84</v>
      </c>
      <c r="AV216" s="0" t="n">
        <v>0</v>
      </c>
      <c r="AW216" s="0" t="n">
        <v>1124</v>
      </c>
      <c r="AX216" s="0" t="n">
        <v>40</v>
      </c>
      <c r="AY216" s="0" t="s">
        <v>84</v>
      </c>
      <c r="AZ216" s="0" t="n">
        <v>0</v>
      </c>
      <c r="BA216" s="0" t="n">
        <v>1224</v>
      </c>
      <c r="BB216" s="0" t="n">
        <v>44</v>
      </c>
      <c r="BC216" s="0" t="s">
        <v>84</v>
      </c>
      <c r="BD216" s="0" t="n">
        <v>0</v>
      </c>
      <c r="BE216" s="0" t="n">
        <v>1324</v>
      </c>
      <c r="BF216" s="0" t="n">
        <v>49</v>
      </c>
      <c r="BG216" s="0" t="s">
        <v>84</v>
      </c>
      <c r="BH216" s="0" t="n">
        <v>0</v>
      </c>
      <c r="BI216" s="0" t="n">
        <v>1424</v>
      </c>
      <c r="BJ216" s="0" t="n">
        <v>57</v>
      </c>
      <c r="BK216" s="0" t="s">
        <v>84</v>
      </c>
      <c r="BL216" s="0" t="n">
        <v>0</v>
      </c>
      <c r="BM216" s="0" t="n">
        <v>1524</v>
      </c>
      <c r="BN216" s="0" t="n">
        <v>60</v>
      </c>
      <c r="BO216" s="0" t="s">
        <v>84</v>
      </c>
      <c r="BP216" s="0" t="n">
        <v>0</v>
      </c>
      <c r="BQ216" s="0" t="n">
        <v>1624</v>
      </c>
      <c r="BR216" s="0" t="n">
        <v>48</v>
      </c>
      <c r="BS216" s="0" t="s">
        <v>84</v>
      </c>
      <c r="BT216" s="0" t="n">
        <v>0</v>
      </c>
      <c r="BU216" s="0" t="n">
        <v>1724</v>
      </c>
      <c r="BV216" s="0" t="n">
        <v>50</v>
      </c>
      <c r="BW216" s="0" t="s">
        <v>84</v>
      </c>
      <c r="BX216" s="0" t="n">
        <v>0</v>
      </c>
      <c r="BY216" s="0" t="n">
        <v>1824</v>
      </c>
      <c r="BZ216" s="0" t="n">
        <v>53</v>
      </c>
      <c r="CA216" s="0" t="s">
        <v>84</v>
      </c>
      <c r="CB216" s="0" t="n">
        <v>0</v>
      </c>
      <c r="CC216" s="0" t="n">
        <v>1924</v>
      </c>
      <c r="CD216" s="0" t="n">
        <v>45</v>
      </c>
      <c r="CE216" s="0" t="s">
        <v>84</v>
      </c>
      <c r="CF216" s="0" t="n">
        <v>0</v>
      </c>
      <c r="CG216" s="0" t="n">
        <v>2024</v>
      </c>
      <c r="CH216" s="0" t="n">
        <v>35</v>
      </c>
      <c r="CI216" s="0" t="s">
        <v>84</v>
      </c>
      <c r="CJ216" s="0" t="n">
        <v>0</v>
      </c>
      <c r="CK216" s="0" t="n">
        <v>2124</v>
      </c>
      <c r="CL216" s="0" t="n">
        <v>46</v>
      </c>
      <c r="CM216" s="0" t="s">
        <v>84</v>
      </c>
      <c r="CN216" s="0" t="n">
        <v>0</v>
      </c>
      <c r="CO216" s="0" t="n">
        <v>2224</v>
      </c>
      <c r="CP216" s="0" t="n">
        <v>45</v>
      </c>
      <c r="CQ216" s="0" t="s">
        <v>84</v>
      </c>
      <c r="CR216" s="0" t="n">
        <v>0</v>
      </c>
      <c r="CS216" s="0" t="n">
        <v>2324</v>
      </c>
      <c r="CT216" s="0" t="n">
        <v>51</v>
      </c>
      <c r="CU216" s="0" t="s">
        <v>84</v>
      </c>
      <c r="CV216" s="0" t="n">
        <v>0</v>
      </c>
      <c r="CW216" s="0" t="n">
        <v>2424</v>
      </c>
      <c r="CX216" s="0" t="n">
        <v>55</v>
      </c>
      <c r="CY216" s="0" t="s">
        <v>84</v>
      </c>
      <c r="CZ216" s="0" t="n">
        <v>0</v>
      </c>
      <c r="DA216" s="0" t="n">
        <v>2524</v>
      </c>
      <c r="DB216" s="0" t="n">
        <v>45</v>
      </c>
      <c r="DC216" s="0" t="s">
        <v>84</v>
      </c>
      <c r="DD216" s="0" t="n">
        <v>0</v>
      </c>
      <c r="DE216" s="0" t="n">
        <v>2624</v>
      </c>
      <c r="DF216" s="0" t="n">
        <v>41</v>
      </c>
      <c r="DG216" s="0" t="s">
        <v>84</v>
      </c>
      <c r="DH216" s="0" t="n">
        <v>0</v>
      </c>
      <c r="DI216" s="0" t="n">
        <v>2724</v>
      </c>
      <c r="DJ216" s="0" t="n">
        <v>44</v>
      </c>
      <c r="DK216" s="0" t="s">
        <v>84</v>
      </c>
      <c r="DL216" s="0" t="n">
        <v>0</v>
      </c>
      <c r="DM216" s="0" t="n">
        <v>2824</v>
      </c>
      <c r="DN216" s="0" t="n">
        <v>39</v>
      </c>
      <c r="DO216" s="0" t="s">
        <v>84</v>
      </c>
      <c r="DP216" s="0" t="n">
        <v>0</v>
      </c>
      <c r="DQ216" s="0" t="n">
        <v>2924</v>
      </c>
      <c r="DR216" s="0" t="n">
        <v>40</v>
      </c>
      <c r="DS216" s="0" t="s">
        <v>84</v>
      </c>
      <c r="DT216" s="0" t="n">
        <v>0</v>
      </c>
      <c r="DU216" s="0" t="n">
        <v>3024</v>
      </c>
      <c r="DV216" s="0" t="n">
        <v>43</v>
      </c>
      <c r="DW216" s="0" t="s">
        <v>84</v>
      </c>
      <c r="DX216" s="0" t="n">
        <v>0</v>
      </c>
      <c r="DY216" s="0" t="n">
        <v>3199</v>
      </c>
      <c r="DZ216" s="0" t="n">
        <v>-99999</v>
      </c>
      <c r="EA216" s="0" t="s">
        <v>85</v>
      </c>
      <c r="EB216" s="0" t="s">
        <v>86</v>
      </c>
    </row>
    <row r="217" customFormat="false" ht="12.75" hidden="false" customHeight="false" outlineLevel="0" collapsed="false">
      <c r="A217" s="0" t="n">
        <v>3210</v>
      </c>
      <c r="B217" s="0" t="n">
        <v>475479</v>
      </c>
      <c r="C217" s="0" t="n">
        <v>14839</v>
      </c>
      <c r="D217" s="0" t="s">
        <v>81</v>
      </c>
      <c r="E217" s="0" t="n">
        <v>9</v>
      </c>
      <c r="F217" s="0" t="s">
        <v>82</v>
      </c>
      <c r="G217" s="0" t="s">
        <v>83</v>
      </c>
      <c r="H217" s="0" t="n">
        <v>200112</v>
      </c>
      <c r="I217" s="0" t="n">
        <v>124</v>
      </c>
      <c r="J217" s="0" t="n">
        <v>38</v>
      </c>
      <c r="K217" s="0" t="s">
        <v>84</v>
      </c>
      <c r="L217" s="0" t="n">
        <v>0</v>
      </c>
      <c r="M217" s="0" t="n">
        <v>224</v>
      </c>
      <c r="N217" s="0" t="n">
        <v>39</v>
      </c>
      <c r="O217" s="0" t="s">
        <v>84</v>
      </c>
      <c r="P217" s="0" t="n">
        <v>0</v>
      </c>
      <c r="Q217" s="0" t="n">
        <v>324</v>
      </c>
      <c r="R217" s="0" t="n">
        <v>48</v>
      </c>
      <c r="S217" s="0" t="s">
        <v>84</v>
      </c>
      <c r="T217" s="0" t="n">
        <v>0</v>
      </c>
      <c r="U217" s="0" t="n">
        <v>424</v>
      </c>
      <c r="V217" s="0" t="n">
        <v>55</v>
      </c>
      <c r="W217" s="0" t="s">
        <v>84</v>
      </c>
      <c r="X217" s="0" t="n">
        <v>0</v>
      </c>
      <c r="Y217" s="0" t="n">
        <v>524</v>
      </c>
      <c r="Z217" s="0" t="n">
        <v>55</v>
      </c>
      <c r="AA217" s="0" t="s">
        <v>84</v>
      </c>
      <c r="AB217" s="0" t="n">
        <v>0</v>
      </c>
      <c r="AC217" s="0" t="n">
        <v>624</v>
      </c>
      <c r="AD217" s="0" t="n">
        <v>42</v>
      </c>
      <c r="AE217" s="0" t="s">
        <v>84</v>
      </c>
      <c r="AF217" s="0" t="n">
        <v>0</v>
      </c>
      <c r="AG217" s="0" t="n">
        <v>724</v>
      </c>
      <c r="AH217" s="0" t="n">
        <v>37</v>
      </c>
      <c r="AI217" s="0" t="s">
        <v>84</v>
      </c>
      <c r="AJ217" s="0" t="n">
        <v>0</v>
      </c>
      <c r="AK217" s="0" t="n">
        <v>824</v>
      </c>
      <c r="AL217" s="0" t="n">
        <v>36</v>
      </c>
      <c r="AM217" s="0" t="s">
        <v>84</v>
      </c>
      <c r="AN217" s="0" t="n">
        <v>0</v>
      </c>
      <c r="AO217" s="0" t="n">
        <v>924</v>
      </c>
      <c r="AP217" s="0" t="n">
        <v>31</v>
      </c>
      <c r="AQ217" s="0" t="s">
        <v>84</v>
      </c>
      <c r="AR217" s="0" t="n">
        <v>0</v>
      </c>
      <c r="AS217" s="0" t="n">
        <v>1024</v>
      </c>
      <c r="AT217" s="0" t="n">
        <v>40</v>
      </c>
      <c r="AU217" s="0" t="s">
        <v>84</v>
      </c>
      <c r="AV217" s="0" t="n">
        <v>0</v>
      </c>
      <c r="AW217" s="0" t="n">
        <v>1124</v>
      </c>
      <c r="AX217" s="0" t="n">
        <v>36</v>
      </c>
      <c r="AY217" s="0" t="s">
        <v>84</v>
      </c>
      <c r="AZ217" s="0" t="n">
        <v>0</v>
      </c>
      <c r="BA217" s="0" t="n">
        <v>1224</v>
      </c>
      <c r="BB217" s="0" t="n">
        <v>44</v>
      </c>
      <c r="BC217" s="0" t="s">
        <v>84</v>
      </c>
      <c r="BD217" s="0" t="n">
        <v>0</v>
      </c>
      <c r="BE217" s="0" t="n">
        <v>1324</v>
      </c>
      <c r="BF217" s="0" t="n">
        <v>38</v>
      </c>
      <c r="BG217" s="0" t="s">
        <v>84</v>
      </c>
      <c r="BH217" s="0" t="n">
        <v>0</v>
      </c>
      <c r="BI217" s="0" t="n">
        <v>1424</v>
      </c>
      <c r="BJ217" s="0" t="n">
        <v>34</v>
      </c>
      <c r="BK217" s="0" t="s">
        <v>84</v>
      </c>
      <c r="BL217" s="0" t="n">
        <v>0</v>
      </c>
      <c r="BM217" s="0" t="n">
        <v>1524</v>
      </c>
      <c r="BN217" s="0" t="n">
        <v>33</v>
      </c>
      <c r="BO217" s="0" t="s">
        <v>84</v>
      </c>
      <c r="BP217" s="0" t="n">
        <v>0</v>
      </c>
      <c r="BQ217" s="0" t="n">
        <v>1624</v>
      </c>
      <c r="BR217" s="0" t="n">
        <v>43</v>
      </c>
      <c r="BS217" s="0" t="s">
        <v>84</v>
      </c>
      <c r="BT217" s="0" t="n">
        <v>0</v>
      </c>
      <c r="BU217" s="0" t="n">
        <v>1724</v>
      </c>
      <c r="BV217" s="0" t="n">
        <v>38</v>
      </c>
      <c r="BW217" s="0" t="s">
        <v>84</v>
      </c>
      <c r="BX217" s="0" t="n">
        <v>0</v>
      </c>
      <c r="BY217" s="0" t="n">
        <v>1824</v>
      </c>
      <c r="BZ217" s="0" t="n">
        <v>39</v>
      </c>
      <c r="CA217" s="0" t="s">
        <v>84</v>
      </c>
      <c r="CB217" s="0" t="n">
        <v>0</v>
      </c>
      <c r="CC217" s="0" t="n">
        <v>1924</v>
      </c>
      <c r="CD217" s="0" t="n">
        <v>36</v>
      </c>
      <c r="CE217" s="0" t="s">
        <v>84</v>
      </c>
      <c r="CF217" s="0" t="n">
        <v>0</v>
      </c>
      <c r="CG217" s="0" t="n">
        <v>2024</v>
      </c>
      <c r="CH217" s="0" t="n">
        <v>32</v>
      </c>
      <c r="CI217" s="0" t="s">
        <v>84</v>
      </c>
      <c r="CJ217" s="0" t="n">
        <v>0</v>
      </c>
      <c r="CK217" s="0" t="n">
        <v>2124</v>
      </c>
      <c r="CL217" s="0" t="n">
        <v>31</v>
      </c>
      <c r="CM217" s="0" t="s">
        <v>84</v>
      </c>
      <c r="CN217" s="0" t="n">
        <v>0</v>
      </c>
      <c r="CO217" s="0" t="n">
        <v>2224</v>
      </c>
      <c r="CP217" s="0" t="n">
        <v>40</v>
      </c>
      <c r="CQ217" s="0" t="s">
        <v>84</v>
      </c>
      <c r="CR217" s="0" t="n">
        <v>0</v>
      </c>
      <c r="CS217" s="0" t="n">
        <v>2324</v>
      </c>
      <c r="CT217" s="0" t="n">
        <v>28</v>
      </c>
      <c r="CU217" s="0" t="s">
        <v>84</v>
      </c>
      <c r="CV217" s="0" t="n">
        <v>0</v>
      </c>
      <c r="CW217" s="0" t="n">
        <v>2424</v>
      </c>
      <c r="CX217" s="0" t="n">
        <v>21</v>
      </c>
      <c r="CY217" s="0" t="s">
        <v>84</v>
      </c>
      <c r="CZ217" s="0" t="n">
        <v>0</v>
      </c>
      <c r="DA217" s="0" t="n">
        <v>2524</v>
      </c>
      <c r="DB217" s="0" t="n">
        <v>17</v>
      </c>
      <c r="DC217" s="0" t="s">
        <v>84</v>
      </c>
      <c r="DD217" s="0" t="n">
        <v>0</v>
      </c>
      <c r="DE217" s="0" t="n">
        <v>2624</v>
      </c>
      <c r="DF217" s="0" t="n">
        <v>14</v>
      </c>
      <c r="DG217" s="0" t="s">
        <v>84</v>
      </c>
      <c r="DH217" s="0" t="n">
        <v>0</v>
      </c>
      <c r="DI217" s="0" t="n">
        <v>2724</v>
      </c>
      <c r="DJ217" s="0" t="n">
        <v>21</v>
      </c>
      <c r="DK217" s="0" t="s">
        <v>84</v>
      </c>
      <c r="DL217" s="0" t="n">
        <v>0</v>
      </c>
      <c r="DM217" s="0" t="n">
        <v>2824</v>
      </c>
      <c r="DN217" s="0" t="n">
        <v>18</v>
      </c>
      <c r="DO217" s="0" t="s">
        <v>84</v>
      </c>
      <c r="DP217" s="0" t="n">
        <v>0</v>
      </c>
      <c r="DQ217" s="0" t="n">
        <v>2924</v>
      </c>
      <c r="DR217" s="0" t="n">
        <v>13</v>
      </c>
      <c r="DS217" s="0" t="s">
        <v>84</v>
      </c>
      <c r="DT217" s="0" t="n">
        <v>0</v>
      </c>
      <c r="DU217" s="0" t="n">
        <v>3024</v>
      </c>
      <c r="DV217" s="0" t="n">
        <v>12</v>
      </c>
      <c r="DW217" s="0" t="s">
        <v>84</v>
      </c>
      <c r="DX217" s="0" t="n">
        <v>0</v>
      </c>
      <c r="DY217" s="0" t="n">
        <v>3124</v>
      </c>
      <c r="DZ217" s="0" t="n">
        <v>14</v>
      </c>
      <c r="EA217" s="0" t="s">
        <v>84</v>
      </c>
      <c r="EB217" s="0" t="n">
        <v>0</v>
      </c>
    </row>
    <row r="218" customFormat="false" ht="12.75" hidden="false" customHeight="false" outlineLevel="0" collapsed="false">
      <c r="A218" s="0" t="n">
        <v>3210</v>
      </c>
      <c r="B218" s="0" t="n">
        <v>475479</v>
      </c>
      <c r="C218" s="0" t="n">
        <v>14839</v>
      </c>
      <c r="D218" s="0" t="s">
        <v>81</v>
      </c>
      <c r="E218" s="0" t="n">
        <v>9</v>
      </c>
      <c r="F218" s="0" t="s">
        <v>82</v>
      </c>
      <c r="G218" s="0" t="s">
        <v>83</v>
      </c>
      <c r="H218" s="0" t="n">
        <v>200201</v>
      </c>
      <c r="I218" s="0" t="n">
        <v>124</v>
      </c>
      <c r="J218" s="0" t="n">
        <v>19</v>
      </c>
      <c r="K218" s="0" t="s">
        <v>84</v>
      </c>
      <c r="L218" s="0" t="n">
        <v>0</v>
      </c>
      <c r="M218" s="0" t="n">
        <v>224</v>
      </c>
      <c r="N218" s="0" t="n">
        <v>23</v>
      </c>
      <c r="O218" s="0" t="s">
        <v>84</v>
      </c>
      <c r="P218" s="0" t="n">
        <v>0</v>
      </c>
      <c r="Q218" s="0" t="n">
        <v>324</v>
      </c>
      <c r="R218" s="0" t="n">
        <v>19</v>
      </c>
      <c r="S218" s="0" t="s">
        <v>84</v>
      </c>
      <c r="T218" s="0" t="n">
        <v>0</v>
      </c>
      <c r="U218" s="0" t="n">
        <v>424</v>
      </c>
      <c r="V218" s="0" t="n">
        <v>26</v>
      </c>
      <c r="W218" s="0" t="s">
        <v>84</v>
      </c>
      <c r="X218" s="0" t="n">
        <v>0</v>
      </c>
      <c r="Y218" s="0" t="n">
        <v>524</v>
      </c>
      <c r="Z218" s="0" t="n">
        <v>32</v>
      </c>
      <c r="AA218" s="0" t="s">
        <v>84</v>
      </c>
      <c r="AB218" s="0" t="n">
        <v>0</v>
      </c>
      <c r="AC218" s="0" t="n">
        <v>624</v>
      </c>
      <c r="AD218" s="0" t="n">
        <v>27</v>
      </c>
      <c r="AE218" s="0" t="s">
        <v>84</v>
      </c>
      <c r="AF218" s="0" t="n">
        <v>0</v>
      </c>
      <c r="AG218" s="0" t="n">
        <v>724</v>
      </c>
      <c r="AH218" s="0" t="n">
        <v>22</v>
      </c>
      <c r="AI218" s="0" t="s">
        <v>84</v>
      </c>
      <c r="AJ218" s="0" t="n">
        <v>0</v>
      </c>
      <c r="AK218" s="0" t="n">
        <v>824</v>
      </c>
      <c r="AL218" s="0" t="n">
        <v>32</v>
      </c>
      <c r="AM218" s="0" t="s">
        <v>84</v>
      </c>
      <c r="AN218" s="0" t="n">
        <v>0</v>
      </c>
      <c r="AO218" s="0" t="n">
        <v>924</v>
      </c>
      <c r="AP218" s="0" t="n">
        <v>47</v>
      </c>
      <c r="AQ218" s="0" t="s">
        <v>84</v>
      </c>
      <c r="AR218" s="0" t="n">
        <v>0</v>
      </c>
      <c r="AS218" s="0" t="n">
        <v>1024</v>
      </c>
      <c r="AT218" s="0" t="n">
        <v>39</v>
      </c>
      <c r="AU218" s="0" t="s">
        <v>84</v>
      </c>
      <c r="AV218" s="0" t="n">
        <v>0</v>
      </c>
      <c r="AW218" s="0" t="n">
        <v>1124</v>
      </c>
      <c r="AX218" s="0" t="n">
        <v>37</v>
      </c>
      <c r="AY218" s="0" t="s">
        <v>84</v>
      </c>
      <c r="AZ218" s="0" t="n">
        <v>0</v>
      </c>
      <c r="BA218" s="0" t="n">
        <v>1224</v>
      </c>
      <c r="BB218" s="0" t="n">
        <v>33</v>
      </c>
      <c r="BC218" s="0" t="s">
        <v>84</v>
      </c>
      <c r="BD218" s="0" t="n">
        <v>0</v>
      </c>
      <c r="BE218" s="0" t="n">
        <v>1324</v>
      </c>
      <c r="BF218" s="0" t="n">
        <v>32</v>
      </c>
      <c r="BG218" s="0" t="s">
        <v>84</v>
      </c>
      <c r="BH218" s="0" t="n">
        <v>0</v>
      </c>
      <c r="BI218" s="0" t="n">
        <v>1424</v>
      </c>
      <c r="BJ218" s="0" t="n">
        <v>37</v>
      </c>
      <c r="BK218" s="0" t="s">
        <v>84</v>
      </c>
      <c r="BL218" s="0" t="n">
        <v>0</v>
      </c>
      <c r="BM218" s="0" t="n">
        <v>1524</v>
      </c>
      <c r="BN218" s="0" t="n">
        <v>31</v>
      </c>
      <c r="BO218" s="0" t="s">
        <v>84</v>
      </c>
      <c r="BP218" s="0" t="n">
        <v>0</v>
      </c>
      <c r="BQ218" s="0" t="n">
        <v>1624</v>
      </c>
      <c r="BR218" s="0" t="n">
        <v>27</v>
      </c>
      <c r="BS218" s="0" t="s">
        <v>84</v>
      </c>
      <c r="BT218" s="0" t="n">
        <v>0</v>
      </c>
      <c r="BU218" s="0" t="n">
        <v>1724</v>
      </c>
      <c r="BV218" s="0" t="n">
        <v>19</v>
      </c>
      <c r="BW218" s="0" t="s">
        <v>84</v>
      </c>
      <c r="BX218" s="0" t="n">
        <v>0</v>
      </c>
      <c r="BY218" s="0" t="n">
        <v>1824</v>
      </c>
      <c r="BZ218" s="0" t="n">
        <v>13</v>
      </c>
      <c r="CA218" s="0" t="s">
        <v>84</v>
      </c>
      <c r="CB218" s="0" t="n">
        <v>0</v>
      </c>
      <c r="CC218" s="0" t="n">
        <v>1924</v>
      </c>
      <c r="CD218" s="0" t="n">
        <v>17</v>
      </c>
      <c r="CE218" s="0" t="s">
        <v>84</v>
      </c>
      <c r="CF218" s="0" t="n">
        <v>0</v>
      </c>
      <c r="CG218" s="0" t="n">
        <v>2024</v>
      </c>
      <c r="CH218" s="0" t="n">
        <v>26</v>
      </c>
      <c r="CI218" s="0" t="s">
        <v>84</v>
      </c>
      <c r="CJ218" s="0" t="n">
        <v>0</v>
      </c>
      <c r="CK218" s="0" t="n">
        <v>2124</v>
      </c>
      <c r="CL218" s="0" t="n">
        <v>30</v>
      </c>
      <c r="CM218" s="0" t="s">
        <v>84</v>
      </c>
      <c r="CN218" s="0" t="n">
        <v>0</v>
      </c>
      <c r="CO218" s="0" t="n">
        <v>2224</v>
      </c>
      <c r="CP218" s="0" t="n">
        <v>39</v>
      </c>
      <c r="CQ218" s="0" t="s">
        <v>84</v>
      </c>
      <c r="CR218" s="0" t="n">
        <v>0</v>
      </c>
      <c r="CS218" s="0" t="n">
        <v>2324</v>
      </c>
      <c r="CT218" s="0" t="n">
        <v>39</v>
      </c>
      <c r="CU218" s="0" t="s">
        <v>84</v>
      </c>
      <c r="CV218" s="0" t="n">
        <v>0</v>
      </c>
      <c r="CW218" s="0" t="n">
        <v>2424</v>
      </c>
      <c r="CX218" s="0" t="n">
        <v>35</v>
      </c>
      <c r="CY218" s="0" t="s">
        <v>84</v>
      </c>
      <c r="CZ218" s="0" t="n">
        <v>0</v>
      </c>
      <c r="DA218" s="0" t="n">
        <v>2524</v>
      </c>
      <c r="DB218" s="0" t="n">
        <v>39</v>
      </c>
      <c r="DC218" s="0" t="s">
        <v>84</v>
      </c>
      <c r="DD218" s="0" t="n">
        <v>0</v>
      </c>
      <c r="DE218" s="0" t="n">
        <v>2624</v>
      </c>
      <c r="DF218" s="0" t="n">
        <v>42</v>
      </c>
      <c r="DG218" s="0" t="s">
        <v>84</v>
      </c>
      <c r="DH218" s="0" t="n">
        <v>0</v>
      </c>
      <c r="DI218" s="0" t="n">
        <v>2724</v>
      </c>
      <c r="DJ218" s="0" t="n">
        <v>47</v>
      </c>
      <c r="DK218" s="0" t="s">
        <v>84</v>
      </c>
      <c r="DL218" s="0" t="n">
        <v>0</v>
      </c>
      <c r="DM218" s="0" t="n">
        <v>2824</v>
      </c>
      <c r="DN218" s="0" t="n">
        <v>37</v>
      </c>
      <c r="DO218" s="0" t="s">
        <v>84</v>
      </c>
      <c r="DP218" s="0" t="n">
        <v>0</v>
      </c>
      <c r="DQ218" s="0" t="n">
        <v>2924</v>
      </c>
      <c r="DR218" s="0" t="n">
        <v>29</v>
      </c>
      <c r="DS218" s="0" t="s">
        <v>84</v>
      </c>
      <c r="DT218" s="0" t="n">
        <v>0</v>
      </c>
      <c r="DU218" s="0" t="n">
        <v>3024</v>
      </c>
      <c r="DV218" s="0" t="n">
        <v>29</v>
      </c>
      <c r="DW218" s="0" t="s">
        <v>84</v>
      </c>
      <c r="DX218" s="0" t="n">
        <v>0</v>
      </c>
      <c r="DY218" s="0" t="n">
        <v>3124</v>
      </c>
      <c r="DZ218" s="0" t="n">
        <v>31</v>
      </c>
      <c r="EA218" s="0" t="s">
        <v>84</v>
      </c>
      <c r="EB218" s="0" t="n">
        <v>0</v>
      </c>
    </row>
    <row r="219" customFormat="false" ht="12.75" hidden="false" customHeight="false" outlineLevel="0" collapsed="false">
      <c r="A219" s="0" t="n">
        <v>3210</v>
      </c>
      <c r="B219" s="0" t="n">
        <v>475479</v>
      </c>
      <c r="C219" s="0" t="n">
        <v>14839</v>
      </c>
      <c r="D219" s="0" t="s">
        <v>81</v>
      </c>
      <c r="E219" s="0" t="n">
        <v>9</v>
      </c>
      <c r="F219" s="0" t="s">
        <v>82</v>
      </c>
      <c r="G219" s="0" t="s">
        <v>83</v>
      </c>
      <c r="H219" s="0" t="n">
        <v>200202</v>
      </c>
      <c r="I219" s="0" t="n">
        <v>124</v>
      </c>
      <c r="J219" s="0" t="n">
        <v>27</v>
      </c>
      <c r="K219" s="0" t="s">
        <v>84</v>
      </c>
      <c r="L219" s="0" t="n">
        <v>0</v>
      </c>
      <c r="M219" s="0" t="n">
        <v>224</v>
      </c>
      <c r="N219" s="0" t="n">
        <v>23</v>
      </c>
      <c r="O219" s="0" t="s">
        <v>84</v>
      </c>
      <c r="P219" s="0" t="n">
        <v>0</v>
      </c>
      <c r="Q219" s="0" t="n">
        <v>324</v>
      </c>
      <c r="R219" s="0" t="n">
        <v>27</v>
      </c>
      <c r="S219" s="0" t="s">
        <v>84</v>
      </c>
      <c r="T219" s="0" t="n">
        <v>0</v>
      </c>
      <c r="U219" s="0" t="n">
        <v>424</v>
      </c>
      <c r="V219" s="0" t="n">
        <v>18</v>
      </c>
      <c r="W219" s="0" t="s">
        <v>84</v>
      </c>
      <c r="X219" s="0" t="n">
        <v>0</v>
      </c>
      <c r="Y219" s="0" t="n">
        <v>524</v>
      </c>
      <c r="Z219" s="0" t="n">
        <v>23</v>
      </c>
      <c r="AA219" s="0" t="s">
        <v>84</v>
      </c>
      <c r="AB219" s="0" t="n">
        <v>0</v>
      </c>
      <c r="AC219" s="0" t="n">
        <v>624</v>
      </c>
      <c r="AD219" s="0" t="n">
        <v>31</v>
      </c>
      <c r="AE219" s="0" t="s">
        <v>84</v>
      </c>
      <c r="AF219" s="0" t="n">
        <v>0</v>
      </c>
      <c r="AG219" s="0" t="n">
        <v>724</v>
      </c>
      <c r="AH219" s="0" t="n">
        <v>38</v>
      </c>
      <c r="AI219" s="0" t="s">
        <v>84</v>
      </c>
      <c r="AJ219" s="0" t="n">
        <v>0</v>
      </c>
      <c r="AK219" s="0" t="n">
        <v>824</v>
      </c>
      <c r="AL219" s="0" t="n">
        <v>40</v>
      </c>
      <c r="AM219" s="0" t="s">
        <v>84</v>
      </c>
      <c r="AN219" s="0" t="n">
        <v>0</v>
      </c>
      <c r="AO219" s="0" t="n">
        <v>924</v>
      </c>
      <c r="AP219" s="0" t="n">
        <v>37</v>
      </c>
      <c r="AQ219" s="0" t="s">
        <v>84</v>
      </c>
      <c r="AR219" s="0" t="n">
        <v>0</v>
      </c>
      <c r="AS219" s="0" t="n">
        <v>1024</v>
      </c>
      <c r="AT219" s="0" t="n">
        <v>32</v>
      </c>
      <c r="AU219" s="0" t="s">
        <v>84</v>
      </c>
      <c r="AV219" s="0" t="n">
        <v>0</v>
      </c>
      <c r="AW219" s="0" t="n">
        <v>1124</v>
      </c>
      <c r="AX219" s="0" t="n">
        <v>28</v>
      </c>
      <c r="AY219" s="0" t="s">
        <v>84</v>
      </c>
      <c r="AZ219" s="0" t="n">
        <v>0</v>
      </c>
      <c r="BA219" s="0" t="n">
        <v>1224</v>
      </c>
      <c r="BB219" s="0" t="n">
        <v>31</v>
      </c>
      <c r="BC219" s="0" t="s">
        <v>84</v>
      </c>
      <c r="BD219" s="0" t="n">
        <v>0</v>
      </c>
      <c r="BE219" s="0" t="n">
        <v>1324</v>
      </c>
      <c r="BF219" s="0" t="n">
        <v>26</v>
      </c>
      <c r="BG219" s="0" t="s">
        <v>84</v>
      </c>
      <c r="BH219" s="0" t="n">
        <v>0</v>
      </c>
      <c r="BI219" s="0" t="n">
        <v>1424</v>
      </c>
      <c r="BJ219" s="0" t="n">
        <v>38</v>
      </c>
      <c r="BK219" s="0" t="s">
        <v>84</v>
      </c>
      <c r="BL219" s="0" t="n">
        <v>0</v>
      </c>
      <c r="BM219" s="0" t="n">
        <v>1524</v>
      </c>
      <c r="BN219" s="0" t="n">
        <v>38</v>
      </c>
      <c r="BO219" s="0" t="s">
        <v>84</v>
      </c>
      <c r="BP219" s="0" t="n">
        <v>0</v>
      </c>
      <c r="BQ219" s="0" t="n">
        <v>1624</v>
      </c>
      <c r="BR219" s="0" t="n">
        <v>36</v>
      </c>
      <c r="BS219" s="0" t="s">
        <v>84</v>
      </c>
      <c r="BT219" s="0" t="n">
        <v>0</v>
      </c>
      <c r="BU219" s="0" t="n">
        <v>1724</v>
      </c>
      <c r="BV219" s="0" t="n">
        <v>29</v>
      </c>
      <c r="BW219" s="0" t="s">
        <v>84</v>
      </c>
      <c r="BX219" s="0" t="n">
        <v>0</v>
      </c>
      <c r="BY219" s="0" t="n">
        <v>1824</v>
      </c>
      <c r="BZ219" s="0" t="n">
        <v>39</v>
      </c>
      <c r="CA219" s="0" t="s">
        <v>84</v>
      </c>
      <c r="CB219" s="0" t="n">
        <v>0</v>
      </c>
      <c r="CC219" s="0" t="n">
        <v>1924</v>
      </c>
      <c r="CD219" s="0" t="n">
        <v>41</v>
      </c>
      <c r="CE219" s="0" t="s">
        <v>84</v>
      </c>
      <c r="CF219" s="0" t="n">
        <v>0</v>
      </c>
      <c r="CG219" s="0" t="n">
        <v>2024</v>
      </c>
      <c r="CH219" s="0" t="n">
        <v>43</v>
      </c>
      <c r="CI219" s="0" t="s">
        <v>84</v>
      </c>
      <c r="CJ219" s="0" t="n">
        <v>0</v>
      </c>
      <c r="CK219" s="0" t="n">
        <v>2124</v>
      </c>
      <c r="CL219" s="0" t="n">
        <v>29</v>
      </c>
      <c r="CM219" s="0" t="s">
        <v>84</v>
      </c>
      <c r="CN219" s="0" t="n">
        <v>0</v>
      </c>
      <c r="CO219" s="0" t="n">
        <v>2224</v>
      </c>
      <c r="CP219" s="0" t="n">
        <v>28</v>
      </c>
      <c r="CQ219" s="0" t="s">
        <v>84</v>
      </c>
      <c r="CR219" s="0" t="n">
        <v>0</v>
      </c>
      <c r="CS219" s="0" t="n">
        <v>2324</v>
      </c>
      <c r="CT219" s="0" t="n">
        <v>34</v>
      </c>
      <c r="CU219" s="0" t="s">
        <v>84</v>
      </c>
      <c r="CV219" s="0" t="n">
        <v>0</v>
      </c>
      <c r="CW219" s="0" t="n">
        <v>2424</v>
      </c>
      <c r="CX219" s="0" t="n">
        <v>47</v>
      </c>
      <c r="CY219" s="0" t="s">
        <v>84</v>
      </c>
      <c r="CZ219" s="0" t="n">
        <v>0</v>
      </c>
      <c r="DA219" s="0" t="n">
        <v>2524</v>
      </c>
      <c r="DB219" s="0" t="n">
        <v>39</v>
      </c>
      <c r="DC219" s="0" t="s">
        <v>84</v>
      </c>
      <c r="DD219" s="0" t="n">
        <v>0</v>
      </c>
      <c r="DE219" s="0" t="n">
        <v>2624</v>
      </c>
      <c r="DF219" s="0" t="n">
        <v>25</v>
      </c>
      <c r="DG219" s="0" t="s">
        <v>84</v>
      </c>
      <c r="DH219" s="0" t="n">
        <v>0</v>
      </c>
      <c r="DI219" s="0" t="n">
        <v>2724</v>
      </c>
      <c r="DJ219" s="0" t="n">
        <v>23</v>
      </c>
      <c r="DK219" s="0" t="s">
        <v>84</v>
      </c>
      <c r="DL219" s="0" t="n">
        <v>0</v>
      </c>
      <c r="DM219" s="0" t="n">
        <v>2824</v>
      </c>
      <c r="DN219" s="0" t="n">
        <v>23</v>
      </c>
      <c r="DO219" s="0" t="s">
        <v>84</v>
      </c>
      <c r="DP219" s="0" t="n">
        <v>0</v>
      </c>
      <c r="DQ219" s="0" t="n">
        <v>2999</v>
      </c>
      <c r="DR219" s="0" t="n">
        <v>-99999</v>
      </c>
      <c r="DS219" s="0" t="s">
        <v>85</v>
      </c>
      <c r="DT219" s="0" t="s">
        <v>86</v>
      </c>
      <c r="DU219" s="0" t="n">
        <v>3099</v>
      </c>
      <c r="DV219" s="0" t="n">
        <v>-99999</v>
      </c>
      <c r="DW219" s="0" t="s">
        <v>85</v>
      </c>
      <c r="DX219" s="0" t="s">
        <v>86</v>
      </c>
      <c r="DY219" s="0" t="n">
        <v>3199</v>
      </c>
      <c r="DZ219" s="0" t="n">
        <v>-99999</v>
      </c>
      <c r="EA219" s="0" t="s">
        <v>85</v>
      </c>
      <c r="EB219" s="0" t="s">
        <v>86</v>
      </c>
    </row>
    <row r="220" customFormat="false" ht="12.75" hidden="false" customHeight="false" outlineLevel="0" collapsed="false">
      <c r="A220" s="0" t="n">
        <v>3210</v>
      </c>
      <c r="B220" s="0" t="n">
        <v>475479</v>
      </c>
      <c r="C220" s="0" t="n">
        <v>14839</v>
      </c>
      <c r="D220" s="0" t="s">
        <v>81</v>
      </c>
      <c r="E220" s="0" t="n">
        <v>9</v>
      </c>
      <c r="F220" s="0" t="s">
        <v>82</v>
      </c>
      <c r="G220" s="0" t="s">
        <v>83</v>
      </c>
      <c r="H220" s="0" t="n">
        <v>200203</v>
      </c>
      <c r="I220" s="0" t="n">
        <v>124</v>
      </c>
      <c r="J220" s="0" t="n">
        <v>24</v>
      </c>
      <c r="K220" s="0" t="s">
        <v>84</v>
      </c>
      <c r="L220" s="0" t="n">
        <v>0</v>
      </c>
      <c r="M220" s="0" t="n">
        <v>224</v>
      </c>
      <c r="N220" s="0" t="n">
        <v>26</v>
      </c>
      <c r="O220" s="0" t="s">
        <v>84</v>
      </c>
      <c r="P220" s="0" t="n">
        <v>0</v>
      </c>
      <c r="Q220" s="0" t="n">
        <v>324</v>
      </c>
      <c r="R220" s="0" t="n">
        <v>11</v>
      </c>
      <c r="S220" s="0" t="s">
        <v>84</v>
      </c>
      <c r="T220" s="0" t="n">
        <v>0</v>
      </c>
      <c r="U220" s="0" t="n">
        <v>424</v>
      </c>
      <c r="V220" s="0" t="n">
        <v>3</v>
      </c>
      <c r="W220" s="0" t="s">
        <v>84</v>
      </c>
      <c r="X220" s="0" t="n">
        <v>0</v>
      </c>
      <c r="Y220" s="0" t="n">
        <v>524</v>
      </c>
      <c r="Z220" s="0" t="n">
        <v>19</v>
      </c>
      <c r="AA220" s="0" t="s">
        <v>84</v>
      </c>
      <c r="AB220" s="0" t="n">
        <v>0</v>
      </c>
      <c r="AC220" s="0" t="n">
        <v>624</v>
      </c>
      <c r="AD220" s="0" t="n">
        <v>30</v>
      </c>
      <c r="AE220" s="0" t="s">
        <v>84</v>
      </c>
      <c r="AF220" s="0" t="n">
        <v>0</v>
      </c>
      <c r="AG220" s="0" t="n">
        <v>724</v>
      </c>
      <c r="AH220" s="0" t="n">
        <v>33</v>
      </c>
      <c r="AI220" s="0" t="s">
        <v>84</v>
      </c>
      <c r="AJ220" s="0" t="n">
        <v>0</v>
      </c>
      <c r="AK220" s="0" t="n">
        <v>824</v>
      </c>
      <c r="AL220" s="0" t="n">
        <v>45</v>
      </c>
      <c r="AM220" s="0" t="s">
        <v>84</v>
      </c>
      <c r="AN220" s="0" t="n">
        <v>0</v>
      </c>
      <c r="AO220" s="0" t="n">
        <v>924</v>
      </c>
      <c r="AP220" s="0" t="n">
        <v>39</v>
      </c>
      <c r="AQ220" s="0" t="s">
        <v>84</v>
      </c>
      <c r="AR220" s="0" t="n">
        <v>0</v>
      </c>
      <c r="AS220" s="0" t="n">
        <v>1024</v>
      </c>
      <c r="AT220" s="0" t="n">
        <v>20</v>
      </c>
      <c r="AU220" s="0" t="s">
        <v>84</v>
      </c>
      <c r="AV220" s="0" t="n">
        <v>0</v>
      </c>
      <c r="AW220" s="0" t="n">
        <v>1124</v>
      </c>
      <c r="AX220" s="0" t="n">
        <v>35</v>
      </c>
      <c r="AY220" s="0" t="s">
        <v>84</v>
      </c>
      <c r="AZ220" s="0" t="n">
        <v>0</v>
      </c>
      <c r="BA220" s="0" t="n">
        <v>1224</v>
      </c>
      <c r="BB220" s="0" t="n">
        <v>34</v>
      </c>
      <c r="BC220" s="0" t="s">
        <v>84</v>
      </c>
      <c r="BD220" s="0" t="n">
        <v>0</v>
      </c>
      <c r="BE220" s="0" t="n">
        <v>1324</v>
      </c>
      <c r="BF220" s="0" t="n">
        <v>46</v>
      </c>
      <c r="BG220" s="0" t="s">
        <v>84</v>
      </c>
      <c r="BH220" s="0" t="n">
        <v>0</v>
      </c>
      <c r="BI220" s="0" t="n">
        <v>1424</v>
      </c>
      <c r="BJ220" s="0" t="n">
        <v>38</v>
      </c>
      <c r="BK220" s="0" t="s">
        <v>84</v>
      </c>
      <c r="BL220" s="0" t="n">
        <v>0</v>
      </c>
      <c r="BM220" s="0" t="n">
        <v>1524</v>
      </c>
      <c r="BN220" s="0" t="n">
        <v>38</v>
      </c>
      <c r="BO220" s="0" t="s">
        <v>84</v>
      </c>
      <c r="BP220" s="0" t="n">
        <v>0</v>
      </c>
      <c r="BQ220" s="0" t="n">
        <v>1624</v>
      </c>
      <c r="BR220" s="0" t="n">
        <v>33</v>
      </c>
      <c r="BS220" s="0" t="s">
        <v>84</v>
      </c>
      <c r="BT220" s="0" t="n">
        <v>0</v>
      </c>
      <c r="BU220" s="0" t="n">
        <v>1724</v>
      </c>
      <c r="BV220" s="0" t="n">
        <v>35</v>
      </c>
      <c r="BW220" s="0" t="s">
        <v>84</v>
      </c>
      <c r="BX220" s="0" t="n">
        <v>0</v>
      </c>
      <c r="BY220" s="0" t="n">
        <v>1824</v>
      </c>
      <c r="BZ220" s="0" t="n">
        <v>35</v>
      </c>
      <c r="CA220" s="0" t="s">
        <v>84</v>
      </c>
      <c r="CB220" s="0" t="n">
        <v>0</v>
      </c>
      <c r="CC220" s="0" t="n">
        <v>1924</v>
      </c>
      <c r="CD220" s="0" t="n">
        <v>37</v>
      </c>
      <c r="CE220" s="0" t="s">
        <v>84</v>
      </c>
      <c r="CF220" s="0" t="n">
        <v>0</v>
      </c>
      <c r="CG220" s="0" t="n">
        <v>2024</v>
      </c>
      <c r="CH220" s="0" t="n">
        <v>37</v>
      </c>
      <c r="CI220" s="0" t="s">
        <v>84</v>
      </c>
      <c r="CJ220" s="0" t="n">
        <v>0</v>
      </c>
      <c r="CK220" s="0" t="n">
        <v>2124</v>
      </c>
      <c r="CL220" s="0" t="n">
        <v>28</v>
      </c>
      <c r="CM220" s="0" t="s">
        <v>84</v>
      </c>
      <c r="CN220" s="0" t="n">
        <v>0</v>
      </c>
      <c r="CO220" s="0" t="n">
        <v>2224</v>
      </c>
      <c r="CP220" s="0" t="n">
        <v>24</v>
      </c>
      <c r="CQ220" s="0" t="s">
        <v>84</v>
      </c>
      <c r="CR220" s="0" t="n">
        <v>0</v>
      </c>
      <c r="CS220" s="0" t="n">
        <v>2324</v>
      </c>
      <c r="CT220" s="0" t="n">
        <v>35</v>
      </c>
      <c r="CU220" s="0" t="s">
        <v>84</v>
      </c>
      <c r="CV220" s="0" t="n">
        <v>0</v>
      </c>
      <c r="CW220" s="0" t="n">
        <v>2424</v>
      </c>
      <c r="CX220" s="0" t="n">
        <v>30</v>
      </c>
      <c r="CY220" s="0" t="s">
        <v>84</v>
      </c>
      <c r="CZ220" s="0" t="n">
        <v>0</v>
      </c>
      <c r="DA220" s="0" t="n">
        <v>2524</v>
      </c>
      <c r="DB220" s="0" t="n">
        <v>25</v>
      </c>
      <c r="DC220" s="0" t="s">
        <v>84</v>
      </c>
      <c r="DD220" s="0" t="n">
        <v>0</v>
      </c>
      <c r="DE220" s="0" t="n">
        <v>2624</v>
      </c>
      <c r="DF220" s="0" t="n">
        <v>31</v>
      </c>
      <c r="DG220" s="0" t="s">
        <v>84</v>
      </c>
      <c r="DH220" s="0" t="n">
        <v>0</v>
      </c>
      <c r="DI220" s="0" t="n">
        <v>2724</v>
      </c>
      <c r="DJ220" s="0" t="n">
        <v>33</v>
      </c>
      <c r="DK220" s="0" t="s">
        <v>84</v>
      </c>
      <c r="DL220" s="0" t="n">
        <v>0</v>
      </c>
      <c r="DM220" s="0" t="n">
        <v>2824</v>
      </c>
      <c r="DN220" s="0" t="n">
        <v>40</v>
      </c>
      <c r="DO220" s="0" t="s">
        <v>84</v>
      </c>
      <c r="DP220" s="0" t="n">
        <v>0</v>
      </c>
      <c r="DQ220" s="0" t="n">
        <v>2924</v>
      </c>
      <c r="DR220" s="0" t="n">
        <v>40</v>
      </c>
      <c r="DS220" s="0" t="s">
        <v>84</v>
      </c>
      <c r="DT220" s="0" t="n">
        <v>0</v>
      </c>
      <c r="DU220" s="0" t="n">
        <v>3024</v>
      </c>
      <c r="DV220" s="0" t="n">
        <v>43</v>
      </c>
      <c r="DW220" s="0" t="s">
        <v>84</v>
      </c>
      <c r="DX220" s="0" t="n">
        <v>0</v>
      </c>
      <c r="DY220" s="0" t="n">
        <v>3124</v>
      </c>
      <c r="DZ220" s="0" t="n">
        <v>37</v>
      </c>
      <c r="EA220" s="0" t="s">
        <v>84</v>
      </c>
      <c r="EB220" s="0" t="n">
        <v>0</v>
      </c>
    </row>
    <row r="221" customFormat="false" ht="12.75" hidden="false" customHeight="false" outlineLevel="0" collapsed="false">
      <c r="A221" s="0" t="n">
        <v>3210</v>
      </c>
      <c r="B221" s="0" t="n">
        <v>475479</v>
      </c>
      <c r="C221" s="0" t="n">
        <v>14839</v>
      </c>
      <c r="D221" s="0" t="s">
        <v>81</v>
      </c>
      <c r="E221" s="0" t="n">
        <v>9</v>
      </c>
      <c r="F221" s="0" t="s">
        <v>82</v>
      </c>
      <c r="G221" s="0" t="s">
        <v>83</v>
      </c>
      <c r="H221" s="0" t="n">
        <v>200204</v>
      </c>
      <c r="I221" s="0" t="n">
        <v>124</v>
      </c>
      <c r="J221" s="0" t="n">
        <v>34</v>
      </c>
      <c r="K221" s="0" t="s">
        <v>84</v>
      </c>
      <c r="L221" s="0" t="n">
        <v>0</v>
      </c>
      <c r="M221" s="0" t="n">
        <v>224</v>
      </c>
      <c r="N221" s="0" t="n">
        <v>33</v>
      </c>
      <c r="O221" s="0" t="s">
        <v>84</v>
      </c>
      <c r="P221" s="0" t="n">
        <v>0</v>
      </c>
      <c r="Q221" s="0" t="n">
        <v>324</v>
      </c>
      <c r="R221" s="0" t="n">
        <v>34</v>
      </c>
      <c r="S221" s="0" t="s">
        <v>84</v>
      </c>
      <c r="T221" s="0" t="n">
        <v>0</v>
      </c>
      <c r="U221" s="0" t="n">
        <v>424</v>
      </c>
      <c r="V221" s="0" t="n">
        <v>32</v>
      </c>
      <c r="W221" s="0" t="s">
        <v>84</v>
      </c>
      <c r="X221" s="0" t="n">
        <v>0</v>
      </c>
      <c r="Y221" s="0" t="n">
        <v>524</v>
      </c>
      <c r="Z221" s="0" t="n">
        <v>33</v>
      </c>
      <c r="AA221" s="0" t="s">
        <v>84</v>
      </c>
      <c r="AB221" s="0" t="n">
        <v>0</v>
      </c>
      <c r="AC221" s="0" t="n">
        <v>624</v>
      </c>
      <c r="AD221" s="0" t="n">
        <v>32</v>
      </c>
      <c r="AE221" s="0" t="s">
        <v>84</v>
      </c>
      <c r="AF221" s="0" t="n">
        <v>0</v>
      </c>
      <c r="AG221" s="0" t="n">
        <v>724</v>
      </c>
      <c r="AH221" s="0" t="n">
        <v>39</v>
      </c>
      <c r="AI221" s="0" t="s">
        <v>84</v>
      </c>
      <c r="AJ221" s="0" t="n">
        <v>0</v>
      </c>
      <c r="AK221" s="0" t="n">
        <v>824</v>
      </c>
      <c r="AL221" s="0" t="n">
        <v>45</v>
      </c>
      <c r="AM221" s="0" t="s">
        <v>84</v>
      </c>
      <c r="AN221" s="0" t="n">
        <v>0</v>
      </c>
      <c r="AO221" s="0" t="n">
        <v>924</v>
      </c>
      <c r="AP221" s="0" t="n">
        <v>40</v>
      </c>
      <c r="AQ221" s="0" t="s">
        <v>84</v>
      </c>
      <c r="AR221" s="0" t="n">
        <v>0</v>
      </c>
      <c r="AS221" s="0" t="n">
        <v>1024</v>
      </c>
      <c r="AT221" s="0" t="n">
        <v>46</v>
      </c>
      <c r="AU221" s="0" t="s">
        <v>84</v>
      </c>
      <c r="AV221" s="0" t="n">
        <v>0</v>
      </c>
      <c r="AW221" s="0" t="n">
        <v>1124</v>
      </c>
      <c r="AX221" s="0" t="n">
        <v>59</v>
      </c>
      <c r="AY221" s="0" t="s">
        <v>84</v>
      </c>
      <c r="AZ221" s="0" t="n">
        <v>0</v>
      </c>
      <c r="BA221" s="0" t="n">
        <v>1224</v>
      </c>
      <c r="BB221" s="0" t="n">
        <v>53</v>
      </c>
      <c r="BC221" s="0" t="s">
        <v>84</v>
      </c>
      <c r="BD221" s="0" t="n">
        <v>0</v>
      </c>
      <c r="BE221" s="0" t="n">
        <v>1324</v>
      </c>
      <c r="BF221" s="0" t="n">
        <v>47</v>
      </c>
      <c r="BG221" s="0" t="s">
        <v>84</v>
      </c>
      <c r="BH221" s="0" t="n">
        <v>0</v>
      </c>
      <c r="BI221" s="0" t="n">
        <v>1424</v>
      </c>
      <c r="BJ221" s="0" t="n">
        <v>56</v>
      </c>
      <c r="BK221" s="0" t="s">
        <v>84</v>
      </c>
      <c r="BL221" s="0" t="n">
        <v>0</v>
      </c>
      <c r="BM221" s="0" t="n">
        <v>1524</v>
      </c>
      <c r="BN221" s="0" t="n">
        <v>73</v>
      </c>
      <c r="BO221" s="0" t="s">
        <v>84</v>
      </c>
      <c r="BP221" s="0" t="n">
        <v>0</v>
      </c>
      <c r="BQ221" s="0" t="n">
        <v>1624</v>
      </c>
      <c r="BR221" s="0" t="n">
        <v>77</v>
      </c>
      <c r="BS221" s="0" t="s">
        <v>84</v>
      </c>
      <c r="BT221" s="0" t="n">
        <v>0</v>
      </c>
      <c r="BU221" s="0" t="n">
        <v>1724</v>
      </c>
      <c r="BV221" s="0" t="n">
        <v>72</v>
      </c>
      <c r="BW221" s="0" t="s">
        <v>84</v>
      </c>
      <c r="BX221" s="0" t="n">
        <v>0</v>
      </c>
      <c r="BY221" s="0" t="n">
        <v>1824</v>
      </c>
      <c r="BZ221" s="0" t="n">
        <v>68</v>
      </c>
      <c r="CA221" s="0" t="s">
        <v>84</v>
      </c>
      <c r="CB221" s="0" t="n">
        <v>0</v>
      </c>
      <c r="CC221" s="0" t="n">
        <v>1924</v>
      </c>
      <c r="CD221" s="0" t="n">
        <v>53</v>
      </c>
      <c r="CE221" s="0" t="s">
        <v>84</v>
      </c>
      <c r="CF221" s="0" t="n">
        <v>0</v>
      </c>
      <c r="CG221" s="0" t="n">
        <v>2024</v>
      </c>
      <c r="CH221" s="0" t="n">
        <v>41</v>
      </c>
      <c r="CI221" s="0" t="s">
        <v>84</v>
      </c>
      <c r="CJ221" s="0" t="n">
        <v>0</v>
      </c>
      <c r="CK221" s="0" t="n">
        <v>2124</v>
      </c>
      <c r="CL221" s="0" t="n">
        <v>36</v>
      </c>
      <c r="CM221" s="0" t="s">
        <v>84</v>
      </c>
      <c r="CN221" s="0" t="n">
        <v>0</v>
      </c>
      <c r="CO221" s="0" t="n">
        <v>2224</v>
      </c>
      <c r="CP221" s="0" t="n">
        <v>37</v>
      </c>
      <c r="CQ221" s="0" t="s">
        <v>84</v>
      </c>
      <c r="CR221" s="0" t="n">
        <v>0</v>
      </c>
      <c r="CS221" s="0" t="n">
        <v>2324</v>
      </c>
      <c r="CT221" s="0" t="n">
        <v>37</v>
      </c>
      <c r="CU221" s="0" t="s">
        <v>84</v>
      </c>
      <c r="CV221" s="0" t="n">
        <v>0</v>
      </c>
      <c r="CW221" s="0" t="n">
        <v>2424</v>
      </c>
      <c r="CX221" s="0" t="n">
        <v>56</v>
      </c>
      <c r="CY221" s="0" t="s">
        <v>84</v>
      </c>
      <c r="CZ221" s="0" t="n">
        <v>0</v>
      </c>
      <c r="DA221" s="0" t="n">
        <v>2524</v>
      </c>
      <c r="DB221" s="0" t="n">
        <v>45</v>
      </c>
      <c r="DC221" s="0" t="s">
        <v>84</v>
      </c>
      <c r="DD221" s="0" t="n">
        <v>0</v>
      </c>
      <c r="DE221" s="0" t="n">
        <v>2624</v>
      </c>
      <c r="DF221" s="0" t="n">
        <v>40</v>
      </c>
      <c r="DG221" s="0" t="s">
        <v>84</v>
      </c>
      <c r="DH221" s="0" t="n">
        <v>0</v>
      </c>
      <c r="DI221" s="0" t="n">
        <v>2724</v>
      </c>
      <c r="DJ221" s="0" t="n">
        <v>40</v>
      </c>
      <c r="DK221" s="0" t="s">
        <v>84</v>
      </c>
      <c r="DL221" s="0" t="n">
        <v>0</v>
      </c>
      <c r="DM221" s="0" t="n">
        <v>2824</v>
      </c>
      <c r="DN221" s="0" t="n">
        <v>42</v>
      </c>
      <c r="DO221" s="0" t="s">
        <v>84</v>
      </c>
      <c r="DP221" s="0" t="n">
        <v>0</v>
      </c>
      <c r="DQ221" s="0" t="n">
        <v>2924</v>
      </c>
      <c r="DR221" s="0" t="n">
        <v>49</v>
      </c>
      <c r="DS221" s="0" t="s">
        <v>84</v>
      </c>
      <c r="DT221" s="0" t="n">
        <v>0</v>
      </c>
      <c r="DU221" s="0" t="n">
        <v>3024</v>
      </c>
      <c r="DV221" s="0" t="n">
        <v>51</v>
      </c>
      <c r="DW221" s="0" t="s">
        <v>84</v>
      </c>
      <c r="DX221" s="0" t="n">
        <v>0</v>
      </c>
      <c r="DY221" s="0" t="n">
        <v>3199</v>
      </c>
      <c r="DZ221" s="0" t="n">
        <v>-99999</v>
      </c>
      <c r="EA221" s="0" t="s">
        <v>85</v>
      </c>
      <c r="EB221" s="0" t="s">
        <v>86</v>
      </c>
    </row>
    <row r="222" customFormat="false" ht="12.75" hidden="false" customHeight="false" outlineLevel="0" collapsed="false">
      <c r="A222" s="0" t="n">
        <v>3210</v>
      </c>
      <c r="B222" s="0" t="n">
        <v>475479</v>
      </c>
      <c r="C222" s="0" t="n">
        <v>14839</v>
      </c>
      <c r="D222" s="0" t="s">
        <v>81</v>
      </c>
      <c r="E222" s="0" t="n">
        <v>9</v>
      </c>
      <c r="F222" s="0" t="s">
        <v>82</v>
      </c>
      <c r="G222" s="0" t="s">
        <v>83</v>
      </c>
      <c r="H222" s="0" t="n">
        <v>200205</v>
      </c>
      <c r="I222" s="0" t="n">
        <v>124</v>
      </c>
      <c r="J222" s="0" t="n">
        <v>49</v>
      </c>
      <c r="K222" s="0" t="s">
        <v>84</v>
      </c>
      <c r="L222" s="0" t="n">
        <v>0</v>
      </c>
      <c r="M222" s="0" t="n">
        <v>224</v>
      </c>
      <c r="N222" s="0" t="n">
        <v>47</v>
      </c>
      <c r="O222" s="0" t="s">
        <v>84</v>
      </c>
      <c r="P222" s="0" t="n">
        <v>0</v>
      </c>
      <c r="Q222" s="0" t="n">
        <v>324</v>
      </c>
      <c r="R222" s="0" t="n">
        <v>41</v>
      </c>
      <c r="S222" s="0" t="s">
        <v>84</v>
      </c>
      <c r="T222" s="0" t="n">
        <v>0</v>
      </c>
      <c r="U222" s="0" t="n">
        <v>424</v>
      </c>
      <c r="V222" s="0" t="n">
        <v>47</v>
      </c>
      <c r="W222" s="0" t="s">
        <v>84</v>
      </c>
      <c r="X222" s="0" t="n">
        <v>0</v>
      </c>
      <c r="Y222" s="0" t="n">
        <v>524</v>
      </c>
      <c r="Z222" s="0" t="n">
        <v>52</v>
      </c>
      <c r="AA222" s="0" t="s">
        <v>84</v>
      </c>
      <c r="AB222" s="0" t="n">
        <v>0</v>
      </c>
      <c r="AC222" s="0" t="n">
        <v>624</v>
      </c>
      <c r="AD222" s="0" t="n">
        <v>65</v>
      </c>
      <c r="AE222" s="0" t="s">
        <v>84</v>
      </c>
      <c r="AF222" s="0" t="n">
        <v>0</v>
      </c>
      <c r="AG222" s="0" t="n">
        <v>724</v>
      </c>
      <c r="AH222" s="0" t="n">
        <v>54</v>
      </c>
      <c r="AI222" s="0" t="s">
        <v>84</v>
      </c>
      <c r="AJ222" s="0" t="n">
        <v>0</v>
      </c>
      <c r="AK222" s="0" t="n">
        <v>824</v>
      </c>
      <c r="AL222" s="0" t="n">
        <v>47</v>
      </c>
      <c r="AM222" s="0" t="s">
        <v>84</v>
      </c>
      <c r="AN222" s="0" t="n">
        <v>0</v>
      </c>
      <c r="AO222" s="0" t="n">
        <v>924</v>
      </c>
      <c r="AP222" s="0" t="n">
        <v>55</v>
      </c>
      <c r="AQ222" s="0" t="s">
        <v>84</v>
      </c>
      <c r="AR222" s="0" t="n">
        <v>0</v>
      </c>
      <c r="AS222" s="0" t="n">
        <v>1024</v>
      </c>
      <c r="AT222" s="0" t="n">
        <v>54</v>
      </c>
      <c r="AU222" s="0" t="s">
        <v>84</v>
      </c>
      <c r="AV222" s="0" t="n">
        <v>0</v>
      </c>
      <c r="AW222" s="0" t="n">
        <v>1124</v>
      </c>
      <c r="AX222" s="0" t="n">
        <v>46</v>
      </c>
      <c r="AY222" s="0" t="s">
        <v>84</v>
      </c>
      <c r="AZ222" s="0" t="n">
        <v>0</v>
      </c>
      <c r="BA222" s="0" t="n">
        <v>1224</v>
      </c>
      <c r="BB222" s="0" t="n">
        <v>45</v>
      </c>
      <c r="BC222" s="0" t="s">
        <v>84</v>
      </c>
      <c r="BD222" s="0" t="n">
        <v>0</v>
      </c>
      <c r="BE222" s="0" t="n">
        <v>1324</v>
      </c>
      <c r="BF222" s="0" t="n">
        <v>49</v>
      </c>
      <c r="BG222" s="0" t="s">
        <v>84</v>
      </c>
      <c r="BH222" s="0" t="n">
        <v>0</v>
      </c>
      <c r="BI222" s="0" t="n">
        <v>1424</v>
      </c>
      <c r="BJ222" s="0" t="n">
        <v>52</v>
      </c>
      <c r="BK222" s="0" t="s">
        <v>84</v>
      </c>
      <c r="BL222" s="0" t="n">
        <v>0</v>
      </c>
      <c r="BM222" s="0" t="n">
        <v>1524</v>
      </c>
      <c r="BN222" s="0" t="n">
        <v>57</v>
      </c>
      <c r="BO222" s="0" t="s">
        <v>84</v>
      </c>
      <c r="BP222" s="0" t="n">
        <v>0</v>
      </c>
      <c r="BQ222" s="0" t="n">
        <v>1624</v>
      </c>
      <c r="BR222" s="0" t="n">
        <v>53</v>
      </c>
      <c r="BS222" s="0" t="s">
        <v>84</v>
      </c>
      <c r="BT222" s="0" t="n">
        <v>0</v>
      </c>
      <c r="BU222" s="0" t="n">
        <v>1724</v>
      </c>
      <c r="BV222" s="0" t="n">
        <v>40</v>
      </c>
      <c r="BW222" s="0" t="s">
        <v>84</v>
      </c>
      <c r="BX222" s="0" t="n">
        <v>0</v>
      </c>
      <c r="BY222" s="0" t="n">
        <v>1824</v>
      </c>
      <c r="BZ222" s="0" t="n">
        <v>40</v>
      </c>
      <c r="CA222" s="0" t="s">
        <v>84</v>
      </c>
      <c r="CB222" s="0" t="n">
        <v>0</v>
      </c>
      <c r="CC222" s="0" t="n">
        <v>1924</v>
      </c>
      <c r="CD222" s="0" t="n">
        <v>43</v>
      </c>
      <c r="CE222" s="0" t="s">
        <v>84</v>
      </c>
      <c r="CF222" s="0" t="n">
        <v>0</v>
      </c>
      <c r="CG222" s="0" t="n">
        <v>2024</v>
      </c>
      <c r="CH222" s="0" t="n">
        <v>40</v>
      </c>
      <c r="CI222" s="0" t="s">
        <v>84</v>
      </c>
      <c r="CJ222" s="0" t="n">
        <v>0</v>
      </c>
      <c r="CK222" s="0" t="n">
        <v>2124</v>
      </c>
      <c r="CL222" s="0" t="n">
        <v>44</v>
      </c>
      <c r="CM222" s="0" t="s">
        <v>84</v>
      </c>
      <c r="CN222" s="0" t="n">
        <v>0</v>
      </c>
      <c r="CO222" s="0" t="n">
        <v>2224</v>
      </c>
      <c r="CP222" s="0" t="n">
        <v>53</v>
      </c>
      <c r="CQ222" s="0" t="s">
        <v>84</v>
      </c>
      <c r="CR222" s="0" t="n">
        <v>0</v>
      </c>
      <c r="CS222" s="0" t="n">
        <v>2324</v>
      </c>
      <c r="CT222" s="0" t="n">
        <v>63</v>
      </c>
      <c r="CU222" s="0" t="s">
        <v>84</v>
      </c>
      <c r="CV222" s="0" t="n">
        <v>0</v>
      </c>
      <c r="CW222" s="0" t="n">
        <v>2424</v>
      </c>
      <c r="CX222" s="0" t="n">
        <v>52</v>
      </c>
      <c r="CY222" s="0" t="s">
        <v>84</v>
      </c>
      <c r="CZ222" s="0" t="n">
        <v>0</v>
      </c>
      <c r="DA222" s="0" t="n">
        <v>2524</v>
      </c>
      <c r="DB222" s="0" t="n">
        <v>44</v>
      </c>
      <c r="DC222" s="0" t="s">
        <v>84</v>
      </c>
      <c r="DD222" s="0" t="n">
        <v>0</v>
      </c>
      <c r="DE222" s="0" t="n">
        <v>2624</v>
      </c>
      <c r="DF222" s="0" t="n">
        <v>57</v>
      </c>
      <c r="DG222" s="0" t="s">
        <v>84</v>
      </c>
      <c r="DH222" s="0" t="n">
        <v>0</v>
      </c>
      <c r="DI222" s="0" t="n">
        <v>2724</v>
      </c>
      <c r="DJ222" s="0" t="n">
        <v>61</v>
      </c>
      <c r="DK222" s="0" t="s">
        <v>84</v>
      </c>
      <c r="DL222" s="0" t="n">
        <v>0</v>
      </c>
      <c r="DM222" s="0" t="n">
        <v>2824</v>
      </c>
      <c r="DN222" s="0" t="n">
        <v>60</v>
      </c>
      <c r="DO222" s="0" t="s">
        <v>84</v>
      </c>
      <c r="DP222" s="0" t="n">
        <v>0</v>
      </c>
      <c r="DQ222" s="0" t="n">
        <v>2924</v>
      </c>
      <c r="DR222" s="0" t="n">
        <v>68</v>
      </c>
      <c r="DS222" s="0" t="s">
        <v>84</v>
      </c>
      <c r="DT222" s="0" t="n">
        <v>0</v>
      </c>
      <c r="DU222" s="0" t="n">
        <v>3024</v>
      </c>
      <c r="DV222" s="0" t="n">
        <v>75</v>
      </c>
      <c r="DW222" s="0" t="s">
        <v>84</v>
      </c>
      <c r="DX222" s="0" t="n">
        <v>0</v>
      </c>
      <c r="DY222" s="0" t="n">
        <v>3124</v>
      </c>
      <c r="DZ222" s="0" t="n">
        <v>76</v>
      </c>
      <c r="EA222" s="0" t="s">
        <v>84</v>
      </c>
      <c r="EB2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