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0">
  <si>
    <t xml:space="preserve">D1MSSF01</t>
  </si>
  <si>
    <t xml:space="preserve">MAY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M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Z180" activePane="bottomRight" state="frozen"/>
      <selection pane="topLeft" activeCell="A1" activeCellId="0" sqref="A1"/>
      <selection pane="topRight" activeCell="Z1" activeCellId="0" sqref="Z1"/>
      <selection pane="bottomLeft" activeCell="A180" activeCellId="0" sqref="A180"/>
      <selection pane="bottomRight" activeCell="A192" activeCellId="0" sqref="A192:IV20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5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5" t="n">
        <v>0</v>
      </c>
      <c r="AI123" s="15" t="n">
        <v>0</v>
      </c>
      <c r="AJ123" s="12" t="n">
        <f aca="false">SUM(D123:AH123)-AI123</f>
        <v>0</v>
      </c>
      <c r="AK123" s="1" t="n">
        <f aca="false">AI123-AL123</f>
        <v>-4.9</v>
      </c>
      <c r="AL123" s="12" t="n">
        <v>4.9</v>
      </c>
      <c r="AM123" s="12" t="n">
        <f aca="false">SUM(D123:AH123)-AL123</f>
        <v>-4.9</v>
      </c>
      <c r="AR123" s="14"/>
      <c r="AT123" s="5" t="n">
        <f aca="false">MAX(M123:AQ123)</f>
        <v>4.9</v>
      </c>
      <c r="AU123" s="5" t="n">
        <f aca="false">MIN(M123:AQ123)</f>
        <v>-4.9</v>
      </c>
      <c r="AV123" s="7" t="n">
        <f aca="false">COUNTA(D123:AH123)</f>
        <v>31</v>
      </c>
      <c r="AW123" s="7" t="n">
        <f aca="false">AV123-COUNT(D123:AH123)</f>
        <v>0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5</v>
      </c>
      <c r="D124" s="5" t="n">
        <v>0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5" t="n">
        <v>0</v>
      </c>
      <c r="AI124" s="15" t="n">
        <v>0</v>
      </c>
      <c r="AJ124" s="12" t="n">
        <f aca="false">SUM(D124:AH124)-AI124</f>
        <v>0</v>
      </c>
      <c r="AK124" s="1" t="n">
        <f aca="false">AI124-AL124</f>
        <v>-12.7</v>
      </c>
      <c r="AL124" s="12" t="n">
        <v>12.7</v>
      </c>
      <c r="AM124" s="12" t="n">
        <f aca="false">SUM(D124:AH124)-AL124</f>
        <v>-12.7</v>
      </c>
      <c r="AQ124" s="1"/>
      <c r="AR124" s="14"/>
      <c r="AT124" s="5" t="n">
        <f aca="false">MAX(M124:AQ124)</f>
        <v>12.7</v>
      </c>
      <c r="AU124" s="5" t="n">
        <f aca="false">MIN(M124:AQ124)</f>
        <v>-12.7</v>
      </c>
      <c r="AV124" s="7" t="n">
        <f aca="false">COUNTA(D124:AH124)</f>
        <v>31</v>
      </c>
      <c r="AW124" s="7" t="n">
        <f aca="false">AV124-COUNT(D124:AH124)</f>
        <v>0</v>
      </c>
      <c r="AX124" s="0" t="n">
        <f aca="false">COUNTIF(D124:AH124,"&gt;=0.1")</f>
        <v>0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5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0</v>
      </c>
      <c r="AD125" s="5" t="n">
        <v>0</v>
      </c>
      <c r="AE125" s="5" t="n">
        <v>0</v>
      </c>
      <c r="AF125" s="5" t="n">
        <v>0</v>
      </c>
      <c r="AG125" s="5" t="n">
        <v>0</v>
      </c>
      <c r="AH125" s="5" t="n">
        <v>0</v>
      </c>
      <c r="AI125" s="15" t="n">
        <v>0</v>
      </c>
      <c r="AJ125" s="12" t="n">
        <f aca="false">SUM(D125:AH125)-AI125</f>
        <v>0</v>
      </c>
      <c r="AK125" s="1" t="n">
        <f aca="false">AI125-AL125</f>
        <v>-2.3</v>
      </c>
      <c r="AL125" s="12" t="n">
        <v>2.3</v>
      </c>
      <c r="AM125" s="12" t="n">
        <f aca="false">SUM(D125:AH125)-AL125</f>
        <v>-2.3</v>
      </c>
      <c r="AQ125" s="1"/>
      <c r="AR125" s="14"/>
      <c r="AT125" s="5" t="n">
        <f aca="false">MAX(M125:AQ125)</f>
        <v>2.3</v>
      </c>
      <c r="AU125" s="5" t="n">
        <f aca="false">MIN(M125:AQ125)</f>
        <v>-2.3</v>
      </c>
      <c r="AV125" s="7" t="n">
        <f aca="false">COUNTA(D125:AH125)</f>
        <v>31</v>
      </c>
      <c r="AW125" s="7" t="n">
        <f aca="false">AV125-COUNT(D125:AH125)</f>
        <v>0</v>
      </c>
      <c r="AX125" s="0" t="n">
        <f aca="false">COUNTIF(D125:AH125,"&gt;=0.1")</f>
        <v>0</v>
      </c>
      <c r="AY125" s="0" t="n">
        <f aca="false">COUNTIF(D125:AH125,"&gt;=1.0")</f>
        <v>0</v>
      </c>
      <c r="AZ125" s="0" t="n">
        <f aca="false">COUNTIF(D125:AH125,"&gt;=4.0")</f>
        <v>0</v>
      </c>
      <c r="BC125" s="13" t="n">
        <f aca="false">AX125/$BC$3</f>
        <v>0</v>
      </c>
      <c r="BD125" s="13" t="n">
        <f aca="false">AY125/$BC$3</f>
        <v>0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5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s">
        <v>53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n">
        <v>0</v>
      </c>
      <c r="AH126" s="5" t="n">
        <v>0</v>
      </c>
      <c r="AI126" s="15" t="s">
        <v>53</v>
      </c>
      <c r="AJ126" s="12" t="e">
        <f aca="false">SUM(D126:AH126)-AI126</f>
        <v>#VALUE!</v>
      </c>
      <c r="AK126" s="1" t="e">
        <f aca="false">AI126-AL126</f>
        <v>#VALUE!</v>
      </c>
      <c r="AL126" s="12" t="n">
        <v>19.7</v>
      </c>
      <c r="AM126" s="12" t="n">
        <f aca="false">SUM(D126:AH126)-AL126</f>
        <v>-19.7</v>
      </c>
      <c r="AQ126" s="1"/>
      <c r="AR126" s="14"/>
      <c r="AT126" s="5" t="e">
        <f aca="false">MAX(M126:AQ126)</f>
        <v>#VALUE!</v>
      </c>
      <c r="AU126" s="5" t="e">
        <f aca="false">MIN(M126:AQ126)</f>
        <v>#VALUE!</v>
      </c>
      <c r="AV126" s="7" t="n">
        <f aca="false">COUNTA(D126:AH126)</f>
        <v>31</v>
      </c>
      <c r="AW126" s="7" t="n">
        <f aca="false">AV126-COUNT(D126:AH126)</f>
        <v>1</v>
      </c>
      <c r="AX126" s="0" t="n">
        <f aca="false">COUNTIF(D126:AH126,"&gt;=0.1")</f>
        <v>0</v>
      </c>
      <c r="AY126" s="0" t="n">
        <f aca="false">COUNTIF(D126:AH126,"&gt;=1.0")</f>
        <v>0</v>
      </c>
      <c r="AZ126" s="0" t="n">
        <f aca="false">COUNTIF(D126:AH126,"&gt;=4.0")</f>
        <v>0</v>
      </c>
      <c r="BC126" s="13" t="n">
        <f aca="false">AX126/$BC$3</f>
        <v>0</v>
      </c>
      <c r="BD126" s="13" t="n">
        <f aca="false">AY126/$BC$3</f>
        <v>0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5</v>
      </c>
      <c r="D127" s="5" t="n">
        <v>0</v>
      </c>
      <c r="E127" s="5" t="n">
        <v>0</v>
      </c>
      <c r="F127" s="5" t="n">
        <v>0</v>
      </c>
      <c r="G127" s="5" t="n">
        <v>0</v>
      </c>
      <c r="H127" s="5" t="n">
        <v>0</v>
      </c>
      <c r="I127" s="5" t="n">
        <v>0</v>
      </c>
      <c r="J127" s="5" t="n">
        <v>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H127" s="5" t="n">
        <v>0</v>
      </c>
      <c r="AI127" s="15" t="n">
        <v>0</v>
      </c>
      <c r="AJ127" s="12" t="n">
        <f aca="false">SUM(D127:AH127)-AI127</f>
        <v>0</v>
      </c>
      <c r="AK127" s="1" t="n">
        <f aca="false">AI127-AL127</f>
        <v>-12.2</v>
      </c>
      <c r="AL127" s="12" t="n">
        <v>12.2</v>
      </c>
      <c r="AM127" s="12" t="n">
        <f aca="false">SUM(D127:AH127)-AL127</f>
        <v>-12.2</v>
      </c>
      <c r="AQ127" s="1"/>
      <c r="AR127" s="14"/>
      <c r="AT127" s="5" t="n">
        <f aca="false">MAX(M127:AQ127)</f>
        <v>12.2</v>
      </c>
      <c r="AU127" s="5" t="n">
        <f aca="false">MIN(M127:AQ127)</f>
        <v>-12.2</v>
      </c>
      <c r="AV127" s="7" t="n">
        <f aca="false">COUNTA(D127:AH127)</f>
        <v>31</v>
      </c>
      <c r="AW127" s="7" t="n">
        <f aca="false">AV127-COUNT(D127:AH127)</f>
        <v>0</v>
      </c>
      <c r="AX127" s="0" t="n">
        <f aca="false">COUNTIF(D127:AH127,"&gt;=0.1")</f>
        <v>0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5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s">
        <v>53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n">
        <v>0</v>
      </c>
      <c r="AF128" s="5" t="n">
        <v>0</v>
      </c>
      <c r="AG128" s="5" t="n">
        <v>0</v>
      </c>
      <c r="AH128" s="5" t="n">
        <v>0</v>
      </c>
      <c r="AI128" s="15" t="s">
        <v>53</v>
      </c>
      <c r="AJ128" s="12" t="e">
        <f aca="false">SUM(D128:AH128)-AI128</f>
        <v>#VALUE!</v>
      </c>
      <c r="AK128" s="1" t="e">
        <f aca="false">AI128-AL128</f>
        <v>#VALUE!</v>
      </c>
      <c r="AL128" s="12" t="n">
        <v>7.6</v>
      </c>
      <c r="AM128" s="12" t="n">
        <f aca="false">SUM(D128:AH128)-AL128</f>
        <v>-7.6</v>
      </c>
      <c r="AQ128" s="1"/>
      <c r="AR128" s="14"/>
      <c r="AT128" s="5" t="e">
        <f aca="false">MAX(M128:AQ128)</f>
        <v>#VALUE!</v>
      </c>
      <c r="AU128" s="5" t="e">
        <f aca="false">MIN(M128:AQ128)</f>
        <v>#VALUE!</v>
      </c>
      <c r="AV128" s="7" t="n">
        <f aca="false">COUNTA(D128:AH128)</f>
        <v>31</v>
      </c>
      <c r="AW128" s="7" t="n">
        <f aca="false">AV128-COUNT(D128:AH128)</f>
        <v>1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5</v>
      </c>
      <c r="D129" s="5" t="n">
        <v>0</v>
      </c>
      <c r="E129" s="5" t="n">
        <v>0</v>
      </c>
      <c r="F129" s="5" t="s">
        <v>53</v>
      </c>
      <c r="G129" s="5" t="s">
        <v>53</v>
      </c>
      <c r="H129" s="5" t="s">
        <v>53</v>
      </c>
      <c r="I129" s="5" t="n">
        <v>0</v>
      </c>
      <c r="J129" s="5" t="n">
        <v>0</v>
      </c>
      <c r="K129" s="5" t="n">
        <v>0</v>
      </c>
      <c r="L129" s="5" t="s">
        <v>53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H129" s="5" t="n">
        <v>0</v>
      </c>
      <c r="AI129" s="15" t="s">
        <v>53</v>
      </c>
      <c r="AJ129" s="12" t="e">
        <f aca="false">SUM(D129:AH129)-AI129</f>
        <v>#VALUE!</v>
      </c>
      <c r="AK129" s="1" t="e">
        <f aca="false">AI129-AL129</f>
        <v>#VALUE!</v>
      </c>
      <c r="AL129" s="12" t="n">
        <v>8</v>
      </c>
      <c r="AM129" s="12" t="n">
        <f aca="false">SUM(D129:AH129)-AL129</f>
        <v>-8</v>
      </c>
      <c r="AR129" s="14"/>
      <c r="AT129" s="5" t="e">
        <f aca="false">MAX(M129:AQ129)</f>
        <v>#VALUE!</v>
      </c>
      <c r="AU129" s="5" t="e">
        <f aca="false">MIN(M129:AQ129)</f>
        <v>#VALUE!</v>
      </c>
      <c r="AV129" s="7" t="n">
        <f aca="false">COUNTA(D129:AH129)</f>
        <v>31</v>
      </c>
      <c r="AW129" s="7" t="n">
        <f aca="false">AV129-COUNT(D129:AH129)</f>
        <v>4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5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5" t="n">
        <v>0</v>
      </c>
      <c r="AI130" s="15" t="n">
        <v>0</v>
      </c>
      <c r="AJ130" s="12" t="n">
        <f aca="false">SUM(D130:AH130)-AI130</f>
        <v>0</v>
      </c>
      <c r="AK130" s="1" t="n">
        <f aca="false">AI130-AL130</f>
        <v>-2.6</v>
      </c>
      <c r="AL130" s="12" t="n">
        <v>2.6</v>
      </c>
      <c r="AM130" s="12" t="n">
        <f aca="false">SUM(D130:AH130)-AL130</f>
        <v>-2.6</v>
      </c>
      <c r="AT130" s="5" t="n">
        <f aca="false">MAX(M130:AQ130)</f>
        <v>2.6</v>
      </c>
      <c r="AU130" s="5" t="n">
        <f aca="false">MIN(M130:AQ130)</f>
        <v>-2.6</v>
      </c>
      <c r="AV130" s="7" t="n">
        <f aca="false">COUNTA(D130:AH130)</f>
        <v>31</v>
      </c>
      <c r="AW130" s="7" t="n">
        <f aca="false">AV130-COUNT(D130:AH130)</f>
        <v>0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5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5" t="n">
        <v>0</v>
      </c>
      <c r="AI131" s="15" t="n">
        <v>0</v>
      </c>
      <c r="AJ131" s="12" t="n">
        <f aca="false">SUM(D131:AH131)-AI131</f>
        <v>0</v>
      </c>
      <c r="AK131" s="1" t="n">
        <f aca="false">AI131-AL131</f>
        <v>-3.9</v>
      </c>
      <c r="AL131" s="12" t="n">
        <v>3.9</v>
      </c>
      <c r="AM131" s="12" t="n">
        <f aca="false">SUM(D131:AH131)-AL131</f>
        <v>-3.9</v>
      </c>
      <c r="AT131" s="5" t="n">
        <f aca="false">MAX(M131:AQ131)</f>
        <v>3.9</v>
      </c>
      <c r="AU131" s="5" t="n">
        <f aca="false">MIN(M131:AQ131)</f>
        <v>-3.9</v>
      </c>
      <c r="AV131" s="7" t="n">
        <f aca="false">COUNTA(D131:AH131)</f>
        <v>31</v>
      </c>
      <c r="AW131" s="7" t="n">
        <f aca="false">AV131-COUNT(D131:AH131)</f>
        <v>0</v>
      </c>
      <c r="AX131" s="0" t="n">
        <f aca="false">COUNTIF(D131:AH131,"&gt;=0.1")</f>
        <v>0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5</v>
      </c>
      <c r="D132" s="5" t="n">
        <v>0</v>
      </c>
      <c r="E132" s="5" t="n">
        <v>0</v>
      </c>
      <c r="F132" s="5" t="n">
        <v>0</v>
      </c>
      <c r="G132" s="5" t="n">
        <v>0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5" t="n">
        <v>0</v>
      </c>
      <c r="AI132" s="15" t="n">
        <v>0</v>
      </c>
      <c r="AJ132" s="12" t="n">
        <f aca="false">SUM(D132:AH132)-AI132</f>
        <v>0</v>
      </c>
      <c r="AK132" s="1" t="n">
        <f aca="false">AI132-AL132</f>
        <v>-6.6</v>
      </c>
      <c r="AL132" s="12" t="n">
        <v>6.6</v>
      </c>
      <c r="AM132" s="12" t="n">
        <f aca="false">SUM(D132:AH132)-AL132</f>
        <v>-6.6</v>
      </c>
      <c r="AT132" s="5" t="n">
        <f aca="false">MAX(M132:AQ132)</f>
        <v>6.6</v>
      </c>
      <c r="AU132" s="5" t="n">
        <f aca="false">MIN(M132:AQ132)</f>
        <v>-6.6</v>
      </c>
      <c r="AV132" s="7" t="n">
        <f aca="false">COUNTA(D132:AH132)</f>
        <v>31</v>
      </c>
      <c r="AW132" s="7" t="n">
        <f aca="false">AV132-COUNT(D132:AH132)</f>
        <v>0</v>
      </c>
      <c r="AX132" s="0" t="n">
        <f aca="false">COUNTIF(D132:AH132,"&gt;=0.1")</f>
        <v>0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5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n">
        <v>0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5" t="n">
        <v>0</v>
      </c>
      <c r="AI133" s="15" t="n">
        <v>0</v>
      </c>
      <c r="AJ133" s="12" t="n">
        <f aca="false">SUM(D133:AH133)-AI133</f>
        <v>0</v>
      </c>
      <c r="AK133" s="1" t="n">
        <f aca="false">AI133-AL133</f>
        <v>-6.1</v>
      </c>
      <c r="AL133" s="12" t="n">
        <v>6.1</v>
      </c>
      <c r="AM133" s="12" t="n">
        <f aca="false">SUM(D133:AH133)-AL133</f>
        <v>-6.1</v>
      </c>
      <c r="AT133" s="5" t="n">
        <f aca="false">MAX(M133:AQ133)</f>
        <v>6.1</v>
      </c>
      <c r="AU133" s="5" t="n">
        <f aca="false">MIN(M133:AQ133)</f>
        <v>-6.1</v>
      </c>
      <c r="AV133" s="7" t="n">
        <f aca="false">COUNTA(D133:AH133)</f>
        <v>31</v>
      </c>
      <c r="AW133" s="7" t="n">
        <f aca="false">AV133-COUNT(D133:AH133)</f>
        <v>0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5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H134" s="5" t="n">
        <v>0</v>
      </c>
      <c r="AI134" s="15" t="n">
        <v>0</v>
      </c>
      <c r="AJ134" s="12" t="n">
        <f aca="false">SUM(D134:AH134)-AI134</f>
        <v>0</v>
      </c>
      <c r="AK134" s="1" t="n">
        <f aca="false">AI134-AL134</f>
        <v>-18.9</v>
      </c>
      <c r="AL134" s="12" t="n">
        <v>18.9</v>
      </c>
      <c r="AM134" s="12" t="n">
        <f aca="false">SUM(D134:AH134)-AL134</f>
        <v>-18.9</v>
      </c>
      <c r="AT134" s="5" t="n">
        <f aca="false">MAX(M134:AQ134)</f>
        <v>18.9</v>
      </c>
      <c r="AU134" s="5" t="n">
        <f aca="false">MIN(M134:AQ134)</f>
        <v>-18.9</v>
      </c>
      <c r="AV134" s="7" t="n">
        <f aca="false">COUNTA(D134:AH134)</f>
        <v>31</v>
      </c>
      <c r="AW134" s="7" t="n">
        <f aca="false">AV134-COUNT(D134:AH134)</f>
        <v>0</v>
      </c>
      <c r="AX134" s="0" t="n">
        <f aca="false">COUNTIF(D134:AH134,"&gt;=0.1")</f>
        <v>0</v>
      </c>
      <c r="AY134" s="0" t="n">
        <f aca="false">COUNTIF(D134:AH134,"&gt;=1.0")</f>
        <v>0</v>
      </c>
      <c r="AZ134" s="0" t="n">
        <f aca="false">COUNTIF(D134:AH134,"&gt;=4.0")</f>
        <v>0</v>
      </c>
      <c r="BC134" s="13" t="n">
        <f aca="false">AX134/$BC$3</f>
        <v>0</v>
      </c>
      <c r="BD134" s="13" t="n">
        <f aca="false">AY134/$BC$3</f>
        <v>0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5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s">
        <v>53</v>
      </c>
      <c r="K135" s="5" t="n">
        <v>0.2</v>
      </c>
      <c r="L135" s="5" t="n">
        <v>0.2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0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15" t="n">
        <v>0.4</v>
      </c>
      <c r="AJ135" s="12" t="n">
        <f aca="false">SUM(D135:AH135)-AI135</f>
        <v>0</v>
      </c>
      <c r="AK135" s="1" t="n">
        <f aca="false">AI135-AL135</f>
        <v>-8.6</v>
      </c>
      <c r="AL135" s="12" t="n">
        <v>9</v>
      </c>
      <c r="AM135" s="12" t="n">
        <f aca="false">SUM(D135:AH135)-AL135</f>
        <v>-8.6</v>
      </c>
      <c r="AT135" s="5" t="n">
        <f aca="false">MAX(M135:AQ135)</f>
        <v>9</v>
      </c>
      <c r="AU135" s="5" t="n">
        <f aca="false">MIN(M135:AQ135)</f>
        <v>-8.6</v>
      </c>
      <c r="AV135" s="7" t="n">
        <f aca="false">COUNTA(D135:AH135)</f>
        <v>31</v>
      </c>
      <c r="AW135" s="7" t="n">
        <f aca="false">AV135-COUNT(D135:AH135)</f>
        <v>1</v>
      </c>
      <c r="AX135" s="0" t="n">
        <f aca="false">COUNTIF(D135:AH135,"&gt;=0.1")</f>
        <v>2</v>
      </c>
      <c r="AY135" s="0" t="n">
        <f aca="false">COUNTIF(D135:AH135,"&gt;=1.0")</f>
        <v>0</v>
      </c>
      <c r="AZ135" s="0" t="n">
        <f aca="false">COUNTIF(D135:AH135,"&gt;=4.0")</f>
        <v>0</v>
      </c>
      <c r="BC135" s="13" t="n">
        <f aca="false">AX135/$BC$3</f>
        <v>0.0666666666666667</v>
      </c>
      <c r="BD135" s="13" t="n">
        <f aca="false">AY135/$BC$3</f>
        <v>0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5</v>
      </c>
      <c r="D136" s="5" t="n">
        <v>0</v>
      </c>
      <c r="E136" s="5" t="n">
        <v>0</v>
      </c>
      <c r="F136" s="5" t="n">
        <v>0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n">
        <v>0</v>
      </c>
      <c r="AI136" s="15" t="n">
        <v>0</v>
      </c>
      <c r="AJ136" s="12" t="n">
        <f aca="false">SUM(D136:AH136)-AI136</f>
        <v>0</v>
      </c>
      <c r="AK136" s="1" t="n">
        <f aca="false">AI136-AL136</f>
        <v>-2.1</v>
      </c>
      <c r="AL136" s="12" t="n">
        <v>2.1</v>
      </c>
      <c r="AM136" s="12" t="n">
        <f aca="false">SUM(D136:AH136)-AL136</f>
        <v>-2.1</v>
      </c>
      <c r="AT136" s="5" t="n">
        <f aca="false">MAX(M136:AQ136)</f>
        <v>2.1</v>
      </c>
      <c r="AU136" s="5" t="n">
        <f aca="false">MIN(M136:AQ136)</f>
        <v>-2.1</v>
      </c>
      <c r="AV136" s="7" t="n">
        <f aca="false">COUNTA(D136:AH136)</f>
        <v>31</v>
      </c>
      <c r="AW136" s="7" t="n">
        <f aca="false">AV136-COUNT(D136:AH136)</f>
        <v>0</v>
      </c>
      <c r="AX136" s="0" t="n">
        <f aca="false">COUNTIF(D136:AH136,"&gt;=0.1")</f>
        <v>0</v>
      </c>
      <c r="AY136" s="0" t="n">
        <f aca="false">COUNTIF(D136:AH136,"&gt;=1.0")</f>
        <v>0</v>
      </c>
      <c r="AZ136" s="0" t="n">
        <f aca="false">COUNTIF(D136:AH136,"&gt;=4.0")</f>
        <v>0</v>
      </c>
      <c r="BC136" s="13" t="n">
        <f aca="false">AX136/$BC$3</f>
        <v>0</v>
      </c>
      <c r="BD136" s="13" t="n">
        <f aca="false">AY136/$BC$3</f>
        <v>0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5</v>
      </c>
      <c r="D137" s="5" t="n">
        <v>0</v>
      </c>
      <c r="E137" s="5" t="n">
        <v>0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5" t="n">
        <v>0</v>
      </c>
      <c r="AI137" s="15" t="s">
        <v>53</v>
      </c>
      <c r="AJ137" s="12" t="e">
        <f aca="false">SUM(D137:AH137)-AI137</f>
        <v>#VALUE!</v>
      </c>
      <c r="AK137" s="1" t="e">
        <f aca="false">AI137-AL137</f>
        <v>#VALUE!</v>
      </c>
      <c r="AL137" s="12" t="n">
        <v>10</v>
      </c>
      <c r="AM137" s="12" t="n">
        <f aca="false">SUM(D137:AH137)-AL137</f>
        <v>-10</v>
      </c>
      <c r="AT137" s="5" t="e">
        <f aca="false">MAX(M137:AQ137)</f>
        <v>#VALUE!</v>
      </c>
      <c r="AU137" s="5" t="e">
        <f aca="false">MIN(M137:AQ137)</f>
        <v>#VALUE!</v>
      </c>
      <c r="AV137" s="7" t="n">
        <f aca="false">COUNTA(D137:AH137)</f>
        <v>31</v>
      </c>
      <c r="AW137" s="7" t="n">
        <f aca="false">AV137-COUNT(D137:AH137)</f>
        <v>0</v>
      </c>
      <c r="AX137" s="0" t="n">
        <f aca="false">COUNTIF(D137:AH137,"&gt;=0.1")</f>
        <v>0</v>
      </c>
      <c r="AY137" s="0" t="n">
        <f aca="false">COUNTIF(D137:AH137,"&gt;=1.0")</f>
        <v>0</v>
      </c>
      <c r="AZ137" s="0" t="n">
        <f aca="false">COUNTIF(D137:AH137,"&gt;=4.0")</f>
        <v>0</v>
      </c>
      <c r="BC137" s="13" t="n">
        <f aca="false">AX137/$BC$3</f>
        <v>0</v>
      </c>
      <c r="BD137" s="13" t="n">
        <f aca="false">AY137/$BC$3</f>
        <v>0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5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s">
        <v>53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v>0</v>
      </c>
      <c r="AI138" s="15" t="s">
        <v>53</v>
      </c>
      <c r="AJ138" s="12" t="e">
        <f aca="false">SUM(D138:AH138)-AI138</f>
        <v>#VALUE!</v>
      </c>
      <c r="AK138" s="1" t="e">
        <f aca="false">AI138-AL138</f>
        <v>#VALUE!</v>
      </c>
      <c r="AL138" s="12" t="n">
        <v>12</v>
      </c>
      <c r="AM138" s="12" t="n">
        <f aca="false">SUM(D138:AH138)-AL138</f>
        <v>-12</v>
      </c>
      <c r="AT138" s="5" t="e">
        <f aca="false">MAX(M138:AQ138)</f>
        <v>#VALUE!</v>
      </c>
      <c r="AU138" s="5" t="e">
        <f aca="false">MIN(M138:AQ138)</f>
        <v>#VALUE!</v>
      </c>
      <c r="AV138" s="7" t="n">
        <f aca="false">COUNTA(D138:AH138)</f>
        <v>31</v>
      </c>
      <c r="AW138" s="7" t="n">
        <f aca="false">AV138-COUNT(D138:AH138)</f>
        <v>1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5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n">
        <v>0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H139" s="5" t="n">
        <v>0</v>
      </c>
      <c r="AI139" s="15" t="n">
        <v>0</v>
      </c>
      <c r="AJ139" s="12" t="n">
        <f aca="false">SUM(D139:AH139)-AI139</f>
        <v>0</v>
      </c>
      <c r="AK139" s="1" t="n">
        <f aca="false">AI139-AL139</f>
        <v>-1.4</v>
      </c>
      <c r="AL139" s="12" t="n">
        <v>1.4</v>
      </c>
      <c r="AM139" s="12" t="n">
        <f aca="false">SUM(D139:AH139)-AL139</f>
        <v>-1.4</v>
      </c>
      <c r="AT139" s="5" t="n">
        <f aca="false">MAX(M139:AQ139)</f>
        <v>1.4</v>
      </c>
      <c r="AU139" s="5" t="n">
        <f aca="false">MIN(M139:AQ139)</f>
        <v>-1.4</v>
      </c>
      <c r="AV139" s="7" t="n">
        <f aca="false">COUNTA(D139:AH139)</f>
        <v>31</v>
      </c>
      <c r="AW139" s="7" t="n">
        <f aca="false">AV139-COUNT(D139:AH139)</f>
        <v>0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5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0</v>
      </c>
      <c r="T140" s="5" t="n">
        <v>0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5" t="n">
        <v>0</v>
      </c>
      <c r="AI140" s="15" t="n">
        <v>0</v>
      </c>
      <c r="AJ140" s="12" t="n">
        <f aca="false">SUM(D140:AH140)-AI140</f>
        <v>0</v>
      </c>
      <c r="AK140" s="1" t="n">
        <f aca="false">AI140-AL140</f>
        <v>-18.3</v>
      </c>
      <c r="AL140" s="12" t="n">
        <v>18.3</v>
      </c>
      <c r="AM140" s="12" t="n">
        <f aca="false">SUM(D140:AH140)-AL140</f>
        <v>-18.3</v>
      </c>
      <c r="AT140" s="5" t="n">
        <f aca="false">MAX(M140:AQ140)</f>
        <v>18.3</v>
      </c>
      <c r="AU140" s="5" t="n">
        <f aca="false">MIN(M140:AQ140)</f>
        <v>-18.3</v>
      </c>
      <c r="AV140" s="7" t="n">
        <f aca="false">COUNTA(D140:AH140)</f>
        <v>31</v>
      </c>
      <c r="AW140" s="7" t="n">
        <f aca="false">AV140-COUNT(D140:AH140)</f>
        <v>0</v>
      </c>
      <c r="AX140" s="0" t="n">
        <f aca="false">COUNTIF(D140:AH140,"&gt;=0.1")</f>
        <v>0</v>
      </c>
      <c r="AY140" s="0" t="n">
        <f aca="false">COUNTIF(D140:AH140,"&gt;=1.0")</f>
        <v>0</v>
      </c>
      <c r="AZ140" s="0" t="n">
        <f aca="false">COUNTIF(D140:AH140,"&gt;=4.0")</f>
        <v>0</v>
      </c>
      <c r="BC140" s="13" t="n">
        <f aca="false">AX140/$BC$3</f>
        <v>0</v>
      </c>
      <c r="BD140" s="13" t="n">
        <f aca="false">AY140/$BC$3</f>
        <v>0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5</v>
      </c>
      <c r="D141" s="5" t="n">
        <v>0</v>
      </c>
      <c r="E141" s="5" t="n">
        <v>0</v>
      </c>
      <c r="F141" s="5" t="n">
        <v>0</v>
      </c>
      <c r="G141" s="5" t="n">
        <v>0</v>
      </c>
      <c r="H141" s="5" t="n">
        <v>0</v>
      </c>
      <c r="I141" s="5" t="n">
        <v>0</v>
      </c>
      <c r="J141" s="5" t="n">
        <v>0</v>
      </c>
      <c r="K141" s="5" t="n">
        <v>0</v>
      </c>
      <c r="L141" s="5" t="s">
        <v>53</v>
      </c>
      <c r="M141" s="5" t="n">
        <v>0</v>
      </c>
      <c r="N141" s="5" t="n">
        <v>0.1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5" t="n">
        <v>0</v>
      </c>
      <c r="AI141" s="15" t="n">
        <v>0.1</v>
      </c>
      <c r="AJ141" s="12" t="n">
        <f aca="false">SUM(D141:AH141)-AI141</f>
        <v>0</v>
      </c>
      <c r="AK141" s="1" t="n">
        <f aca="false">AI141-AL141</f>
        <v>-9.5</v>
      </c>
      <c r="AL141" s="12" t="n">
        <v>9.6</v>
      </c>
      <c r="AM141" s="12" t="n">
        <f aca="false">SUM(D141:AH141)-AL141</f>
        <v>-9.5</v>
      </c>
      <c r="AT141" s="5" t="n">
        <f aca="false">MAX(M141:AQ141)</f>
        <v>9.6</v>
      </c>
      <c r="AU141" s="5" t="n">
        <f aca="false">MIN(M141:AQ141)</f>
        <v>-9.5</v>
      </c>
      <c r="AV141" s="7" t="n">
        <f aca="false">COUNTA(D141:AH141)</f>
        <v>31</v>
      </c>
      <c r="AW141" s="7" t="n">
        <f aca="false">AV141-COUNT(D141:AH141)</f>
        <v>1</v>
      </c>
      <c r="AX141" s="0" t="n">
        <f aca="false">COUNTIF(D141:AH141,"&gt;=0.1")</f>
        <v>1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.0333333333333333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5</v>
      </c>
      <c r="D142" s="5" t="n">
        <v>0</v>
      </c>
      <c r="E142" s="5" t="n">
        <v>0</v>
      </c>
      <c r="F142" s="5" t="n">
        <v>0</v>
      </c>
      <c r="G142" s="5" t="s">
        <v>53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5" t="n">
        <v>0</v>
      </c>
      <c r="AI142" s="15" t="s">
        <v>53</v>
      </c>
      <c r="AJ142" s="12" t="e">
        <f aca="false">SUM(D142:AH142)-AI142</f>
        <v>#VALUE!</v>
      </c>
      <c r="AK142" s="1" t="e">
        <f aca="false">AI142-AL142</f>
        <v>#VALUE!</v>
      </c>
      <c r="AL142" s="12" t="n">
        <v>9.4</v>
      </c>
      <c r="AM142" s="12" t="n">
        <f aca="false">SUM(D142:AH142)-AL142</f>
        <v>-9.4</v>
      </c>
      <c r="AT142" s="5" t="e">
        <f aca="false">MAX(M142:AQ142)</f>
        <v>#VALUE!</v>
      </c>
      <c r="AU142" s="5" t="e">
        <f aca="false">MIN(M142:AQ142)</f>
        <v>#VALUE!</v>
      </c>
      <c r="AV142" s="7" t="n">
        <f aca="false">COUNTA(D142:AH142)</f>
        <v>31</v>
      </c>
      <c r="AW142" s="7" t="n">
        <f aca="false">AV142-COUNT(D142:AH142)</f>
        <v>1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5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0</v>
      </c>
      <c r="AJ143" s="12" t="n">
        <f aca="false">SUM(D143:AH143)-AI143</f>
        <v>0</v>
      </c>
      <c r="AK143" s="1" t="n">
        <f aca="false">AI143-AL143</f>
        <v>-3.9</v>
      </c>
      <c r="AL143" s="12" t="n">
        <v>3.9</v>
      </c>
      <c r="AM143" s="12" t="n">
        <f aca="false">SUM(D143:AH143)-AL143</f>
        <v>-3.9</v>
      </c>
      <c r="AT143" s="5" t="n">
        <f aca="false">MAX(M143:AQ143)</f>
        <v>3.9</v>
      </c>
      <c r="AU143" s="5" t="n">
        <f aca="false">MIN(M143:AQ143)</f>
        <v>-3.9</v>
      </c>
      <c r="AV143" s="7" t="n">
        <f aca="false">COUNTA(D143:AH143)</f>
        <v>31</v>
      </c>
      <c r="AW143" s="7" t="n">
        <f aca="false">AV143-COUNT(D143:AH143)</f>
        <v>0</v>
      </c>
      <c r="AX143" s="0" t="n">
        <f aca="false">COUNTIF(D143:AH143,"&gt;=0.1")</f>
        <v>0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5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s">
        <v>53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H144" s="5" t="n">
        <v>0</v>
      </c>
      <c r="AI144" s="15" t="s">
        <v>53</v>
      </c>
      <c r="AJ144" s="12" t="e">
        <f aca="false">SUM(D144:AH144)-AI144</f>
        <v>#VALUE!</v>
      </c>
      <c r="AK144" s="1" t="e">
        <f aca="false">AI144-AL144</f>
        <v>#VALUE!</v>
      </c>
      <c r="AL144" s="12" t="n">
        <v>9.7</v>
      </c>
      <c r="AM144" s="12" t="n">
        <f aca="false">SUM(D144:AH144)-AL144</f>
        <v>-9.7</v>
      </c>
      <c r="AT144" s="5" t="e">
        <f aca="false">MAX(M144:AQ144)</f>
        <v>#VALUE!</v>
      </c>
      <c r="AU144" s="5" t="e">
        <f aca="false">MIN(M144:AQ144)</f>
        <v>#VALUE!</v>
      </c>
      <c r="AV144" s="7" t="n">
        <f aca="false">COUNTA(D144:AH144)</f>
        <v>31</v>
      </c>
      <c r="AW144" s="7" t="n">
        <f aca="false">AV144-COUNT(D144:AH144)</f>
        <v>1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5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H145" s="5" t="n">
        <v>0</v>
      </c>
      <c r="AI145" s="15" t="n">
        <v>0</v>
      </c>
      <c r="AJ145" s="12" t="n">
        <f aca="false">SUM(D145:AH145)-AI145</f>
        <v>0</v>
      </c>
      <c r="AK145" s="1" t="n">
        <f aca="false">AI145-AL145</f>
        <v>-6.4</v>
      </c>
      <c r="AL145" s="12" t="n">
        <v>6.4</v>
      </c>
      <c r="AM145" s="12" t="n">
        <f aca="false">SUM(D145:AH145)-AL145</f>
        <v>-6.4</v>
      </c>
      <c r="AT145" s="5" t="n">
        <f aca="false">MAX(M145:AQ145)</f>
        <v>6.4</v>
      </c>
      <c r="AU145" s="5" t="n">
        <f aca="false">MIN(M145:AQ145)</f>
        <v>-6.4</v>
      </c>
      <c r="AV145" s="7" t="n">
        <f aca="false">COUNTA(D145:AH145)</f>
        <v>31</v>
      </c>
      <c r="AW145" s="7" t="n">
        <f aca="false">AV145-COUNT(D145:AH145)</f>
        <v>0</v>
      </c>
      <c r="AX145" s="0" t="n">
        <f aca="false">COUNTIF(D145:AH145,"&gt;=0.1")</f>
        <v>0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5</v>
      </c>
      <c r="D146" s="5" t="n">
        <v>0</v>
      </c>
      <c r="E146" s="5" t="s">
        <v>53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0</v>
      </c>
      <c r="AE146" s="5" t="n">
        <v>0</v>
      </c>
      <c r="AF146" s="5" t="n">
        <v>0</v>
      </c>
      <c r="AG146" s="5" t="n">
        <v>0</v>
      </c>
      <c r="AH146" s="5" t="n">
        <v>0</v>
      </c>
      <c r="AI146" s="15" t="s">
        <v>53</v>
      </c>
      <c r="AJ146" s="12" t="e">
        <f aca="false">SUM(D146:AH146)-AI146</f>
        <v>#VALUE!</v>
      </c>
      <c r="AK146" s="1" t="e">
        <f aca="false">AI146-AL146</f>
        <v>#VALUE!</v>
      </c>
      <c r="AL146" s="12" t="n">
        <v>21.9</v>
      </c>
      <c r="AM146" s="12" t="n">
        <f aca="false">SUM(D146:AH146)-AL146</f>
        <v>-21.9</v>
      </c>
      <c r="AT146" s="5" t="e">
        <f aca="false">MAX(M146:AQ146)</f>
        <v>#VALUE!</v>
      </c>
      <c r="AU146" s="5" t="e">
        <f aca="false">MIN(M146:AQ146)</f>
        <v>#VALUE!</v>
      </c>
      <c r="AV146" s="7" t="n">
        <f aca="false">COUNTA(D146:AH146)</f>
        <v>31</v>
      </c>
      <c r="AW146" s="7" t="n">
        <f aca="false">AV146-COUNT(D146:AH146)</f>
        <v>1</v>
      </c>
      <c r="AX146" s="0" t="n">
        <f aca="false">COUNTIF(D146:AH146,"&gt;=0.1")</f>
        <v>0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5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5" t="n">
        <v>0</v>
      </c>
      <c r="AI147" s="15" t="n">
        <v>0</v>
      </c>
      <c r="AJ147" s="12" t="n">
        <f aca="false">SUM(D147:AH147)-AI147</f>
        <v>0</v>
      </c>
      <c r="AK147" s="1" t="n">
        <f aca="false">AI147-AL147</f>
        <v>-3.6</v>
      </c>
      <c r="AL147" s="12" t="n">
        <v>3.6</v>
      </c>
      <c r="AM147" s="12" t="n">
        <f aca="false">SUM(D147:AH147)-AL147</f>
        <v>-3.6</v>
      </c>
      <c r="AT147" s="5" t="n">
        <f aca="false">MAX(M147:AQ147)</f>
        <v>3.6</v>
      </c>
      <c r="AU147" s="5" t="n">
        <f aca="false">MIN(M147:AQ147)</f>
        <v>-3.6</v>
      </c>
      <c r="AV147" s="7" t="n">
        <f aca="false">COUNTA(D147:AH147)</f>
        <v>31</v>
      </c>
      <c r="AW147" s="7" t="n">
        <f aca="false">AV147-COUNT(D147:AH147)</f>
        <v>0</v>
      </c>
      <c r="AX147" s="0" t="n">
        <f aca="false">COUNTIF(D147:AH147,"&gt;=0.1")</f>
        <v>0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5</v>
      </c>
      <c r="D148" s="5" t="n">
        <v>0</v>
      </c>
      <c r="E148" s="5" t="n">
        <v>0</v>
      </c>
      <c r="F148" s="5" t="s">
        <v>53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H148" s="5" t="n">
        <v>0</v>
      </c>
      <c r="AI148" s="15" t="s">
        <v>53</v>
      </c>
      <c r="AJ148" s="12" t="e">
        <f aca="false">SUM(D148:AH148)-AI148</f>
        <v>#VALUE!</v>
      </c>
      <c r="AK148" s="1" t="e">
        <f aca="false">AI148-AL148</f>
        <v>#VALUE!</v>
      </c>
      <c r="AL148" s="12" t="n">
        <v>1.9</v>
      </c>
      <c r="AM148" s="12" t="n">
        <f aca="false">SUM(D148:AH148)-AL148</f>
        <v>-1.9</v>
      </c>
      <c r="AT148" s="5" t="e">
        <f aca="false">MAX(M148:AQ148)</f>
        <v>#VALUE!</v>
      </c>
      <c r="AU148" s="5" t="e">
        <f aca="false">MIN(M148:AQ148)</f>
        <v>#VALUE!</v>
      </c>
      <c r="AV148" s="7" t="n">
        <f aca="false">COUNTA(D148:AH148)</f>
        <v>31</v>
      </c>
      <c r="AW148" s="7" t="n">
        <f aca="false">AV148-COUNT(D148:AH148)</f>
        <v>1</v>
      </c>
      <c r="AX148" s="0" t="n">
        <f aca="false">COUNTIF(D148:AH148,"&gt;=0.1")</f>
        <v>0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5</v>
      </c>
      <c r="D149" s="5" t="n">
        <v>0</v>
      </c>
      <c r="E149" s="5" t="n">
        <v>0</v>
      </c>
      <c r="F149" s="5" t="n">
        <v>0</v>
      </c>
      <c r="G149" s="5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H149" s="5" t="n">
        <v>0</v>
      </c>
      <c r="AI149" s="15" t="n">
        <v>0</v>
      </c>
      <c r="AJ149" s="12" t="n">
        <f aca="false">SUM(D149:AH149)-AI149</f>
        <v>0</v>
      </c>
      <c r="AK149" s="1" t="n">
        <f aca="false">AI149-AL149</f>
        <v>-10.5</v>
      </c>
      <c r="AL149" s="12" t="n">
        <v>10.5</v>
      </c>
      <c r="AM149" s="12" t="n">
        <f aca="false">SUM(D149:AH149)-AL149</f>
        <v>-10.5</v>
      </c>
      <c r="AT149" s="5" t="n">
        <f aca="false">MAX(M149:AQ149)</f>
        <v>10.5</v>
      </c>
      <c r="AU149" s="5" t="n">
        <f aca="false">MIN(M149:AQ149)</f>
        <v>-10.5</v>
      </c>
      <c r="AV149" s="7" t="n">
        <f aca="false">COUNTA(D149:AH149)</f>
        <v>31</v>
      </c>
      <c r="AW149" s="7" t="n">
        <f aca="false">AV149-COUNT(D149:AH149)</f>
        <v>0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5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n">
        <v>0</v>
      </c>
      <c r="AE150" s="5" t="n">
        <v>0</v>
      </c>
      <c r="AF150" s="5" t="n">
        <v>0</v>
      </c>
      <c r="AG150" s="5" t="n">
        <v>0</v>
      </c>
      <c r="AH150" s="5" t="n">
        <v>0</v>
      </c>
      <c r="AI150" s="15" t="n">
        <v>0</v>
      </c>
      <c r="AJ150" s="12" t="n">
        <f aca="false">SUM(D150:AH150)-AI150</f>
        <v>0</v>
      </c>
      <c r="AK150" s="1" t="n">
        <f aca="false">AI150-AL150</f>
        <v>-5.2</v>
      </c>
      <c r="AL150" s="12" t="n">
        <v>5.2</v>
      </c>
      <c r="AM150" s="12" t="n">
        <f aca="false">SUM(D150:AH150)-AL150</f>
        <v>-5.2</v>
      </c>
      <c r="AT150" s="5" t="n">
        <f aca="false">MAX(M150:AQ150)</f>
        <v>5.2</v>
      </c>
      <c r="AU150" s="5" t="n">
        <f aca="false">MIN(M150:AQ150)</f>
        <v>-5.2</v>
      </c>
      <c r="AV150" s="7" t="n">
        <f aca="false">COUNTA(D150:AH150)</f>
        <v>31</v>
      </c>
      <c r="AW150" s="7" t="n">
        <f aca="false">AV150-COUNT(D150:AH150)</f>
        <v>0</v>
      </c>
      <c r="AX150" s="0" t="n">
        <f aca="false">COUNTIF(D150:AH150,"&gt;=0.1")</f>
        <v>0</v>
      </c>
      <c r="AY150" s="0" t="n">
        <f aca="false">COUNTIF(D150:AH150,"&gt;=1.0")</f>
        <v>0</v>
      </c>
      <c r="AZ150" s="0" t="n">
        <f aca="false">COUNTIF(D150:AH150,"&gt;=4.0")</f>
        <v>0</v>
      </c>
      <c r="BC150" s="13" t="n">
        <f aca="false">AX150/$BC$3</f>
        <v>0</v>
      </c>
      <c r="BD150" s="13" t="n">
        <f aca="false">AY150/$BC$3</f>
        <v>0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5</v>
      </c>
      <c r="D151" s="5" t="n">
        <v>0</v>
      </c>
      <c r="E151" s="5" t="s">
        <v>53</v>
      </c>
      <c r="F151" s="5" t="s">
        <v>53</v>
      </c>
      <c r="G151" s="5" t="n">
        <v>0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5" t="n">
        <v>0</v>
      </c>
      <c r="AI151" s="15" t="s">
        <v>53</v>
      </c>
      <c r="AJ151" s="12" t="e">
        <f aca="false">SUM(D151:AH151)-AI151</f>
        <v>#VALUE!</v>
      </c>
      <c r="AK151" s="1" t="e">
        <f aca="false">AI151-AL151</f>
        <v>#VALUE!</v>
      </c>
      <c r="AL151" s="12" t="n">
        <v>10.1</v>
      </c>
      <c r="AM151" s="12" t="n">
        <f aca="false">SUM(D151:AH151)-AL151</f>
        <v>-10.1</v>
      </c>
      <c r="AT151" s="5" t="e">
        <f aca="false">MAX(M151:AQ151)</f>
        <v>#VALUE!</v>
      </c>
      <c r="AU151" s="5" t="e">
        <f aca="false">MIN(M151:AQ151)</f>
        <v>#VALUE!</v>
      </c>
      <c r="AV151" s="7" t="n">
        <f aca="false">COUNTA(D151:AH151)</f>
        <v>31</v>
      </c>
      <c r="AW151" s="7" t="n">
        <f aca="false">AV151-COUNT(D151:AH151)</f>
        <v>2</v>
      </c>
      <c r="AX151" s="0" t="n">
        <f aca="false">COUNTIF(D151:AH151,"&gt;=0.1")</f>
        <v>0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5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n">
        <v>0</v>
      </c>
      <c r="AI152" s="15" t="n">
        <v>0</v>
      </c>
      <c r="AJ152" s="12" t="n">
        <f aca="false">SUM(D152:AH152)-AI152</f>
        <v>0</v>
      </c>
      <c r="AK152" s="1" t="n">
        <f aca="false">AI152-AL152</f>
        <v>-8.7</v>
      </c>
      <c r="AL152" s="12" t="n">
        <v>8.7</v>
      </c>
      <c r="AM152" s="12" t="n">
        <f aca="false">SUM(D152:AH152)-AL152</f>
        <v>-8.7</v>
      </c>
      <c r="AT152" s="5" t="n">
        <f aca="false">MAX(M152:AQ152)</f>
        <v>8.7</v>
      </c>
      <c r="AU152" s="5" t="n">
        <f aca="false">MIN(M152:AQ152)</f>
        <v>-8.7</v>
      </c>
      <c r="AV152" s="7" t="n">
        <f aca="false">COUNTA(D152:AH152)</f>
        <v>31</v>
      </c>
      <c r="AW152" s="7" t="n">
        <f aca="false">AV152-COUNT(D152:AH152)</f>
        <v>0</v>
      </c>
      <c r="AX152" s="0" t="n">
        <f aca="false">COUNTIF(D152:AH152,"&gt;=0.1")</f>
        <v>0</v>
      </c>
      <c r="AY152" s="0" t="n">
        <f aca="false">COUNTIF(D152:AH152,"&gt;=1.0")</f>
        <v>0</v>
      </c>
      <c r="AZ152" s="0" t="n">
        <f aca="false">COUNTIF(D152:AH152,"&gt;=4.0")</f>
        <v>0</v>
      </c>
      <c r="BC152" s="13" t="n">
        <f aca="false">AX152/$BC$3</f>
        <v>0</v>
      </c>
      <c r="BD152" s="13" t="n">
        <f aca="false">AY152/$BC$3</f>
        <v>0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5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5" t="n">
        <v>0</v>
      </c>
      <c r="AI153" s="15" t="n">
        <v>0</v>
      </c>
      <c r="AJ153" s="12" t="n">
        <f aca="false">SUM(D153:AH153)-AI153</f>
        <v>0</v>
      </c>
      <c r="AK153" s="1" t="n">
        <f aca="false">AI153-AL153</f>
        <v>-13.5</v>
      </c>
      <c r="AL153" s="12" t="n">
        <v>13.5</v>
      </c>
      <c r="AM153" s="12" t="n">
        <f aca="false">SUM(D153:AH153)-AL153</f>
        <v>-13.5</v>
      </c>
      <c r="AT153" s="5" t="n">
        <f aca="false">MAX(M153:AQ153)</f>
        <v>13.5</v>
      </c>
      <c r="AU153" s="5" t="n">
        <f aca="false">MIN(M153:AQ153)</f>
        <v>-13.5</v>
      </c>
      <c r="AV153" s="7" t="n">
        <f aca="false">COUNTA(D153:AH153)</f>
        <v>31</v>
      </c>
      <c r="AW153" s="7" t="n">
        <f aca="false">AV153-COUNT(D153:AH153)</f>
        <v>0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5</v>
      </c>
      <c r="D154" s="5" t="n">
        <v>0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n">
        <v>0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n">
        <v>0</v>
      </c>
      <c r="AJ154" s="12" t="n">
        <f aca="false">SUM(D154:AH154)-AI154</f>
        <v>0</v>
      </c>
      <c r="AK154" s="1" t="n">
        <f aca="false">AI154-AL154</f>
        <v>-26.9</v>
      </c>
      <c r="AL154" s="12" t="n">
        <v>26.9</v>
      </c>
      <c r="AM154" s="12" t="n">
        <f aca="false">SUM(D154:AH154)-AL154</f>
        <v>-26.9</v>
      </c>
      <c r="AT154" s="5" t="n">
        <f aca="false">MAX(M154:AQ154)</f>
        <v>26.9</v>
      </c>
      <c r="AU154" s="5" t="n">
        <f aca="false">MIN(M154:AQ154)</f>
        <v>-26.9</v>
      </c>
      <c r="AV154" s="7" t="n">
        <f aca="false">COUNTA(D154:AH154)</f>
        <v>31</v>
      </c>
      <c r="AW154" s="7" t="n">
        <f aca="false">AV154-COUNT(D154:AH154)</f>
        <v>0</v>
      </c>
      <c r="AX154" s="0" t="n">
        <f aca="false">COUNTIF(D154:AH154,"&gt;=0.1")</f>
        <v>0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5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s">
        <v>53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5" t="n">
        <v>0</v>
      </c>
      <c r="AI155" s="15" t="s">
        <v>53</v>
      </c>
      <c r="AJ155" s="12" t="e">
        <f aca="false">SUM(D155:AH155)-AI155</f>
        <v>#VALUE!</v>
      </c>
      <c r="AK155" s="1" t="e">
        <f aca="false">AI155-AL155</f>
        <v>#VALUE!</v>
      </c>
      <c r="AL155" s="12" t="n">
        <v>4.9</v>
      </c>
      <c r="AM155" s="12" t="n">
        <f aca="false">SUM(D155:AH155)-AL155</f>
        <v>-4.9</v>
      </c>
      <c r="AT155" s="5" t="e">
        <f aca="false">MAX(M155:AQ155)</f>
        <v>#VALUE!</v>
      </c>
      <c r="AU155" s="5" t="e">
        <f aca="false">MIN(M155:AQ155)</f>
        <v>#VALUE!</v>
      </c>
      <c r="AV155" s="7" t="n">
        <f aca="false">COUNTA(D155:AH155)</f>
        <v>31</v>
      </c>
      <c r="AW155" s="7" t="n">
        <f aca="false">AV155-COUNT(D155:AH155)</f>
        <v>1</v>
      </c>
      <c r="AX155" s="0" t="n">
        <f aca="false">COUNTIF(D155:AH155,"&gt;=0.1")</f>
        <v>0</v>
      </c>
      <c r="AY155" s="0" t="n">
        <f aca="false">COUNTIF(D155:AH155,"&gt;=1.0")</f>
        <v>0</v>
      </c>
      <c r="AZ155" s="0" t="n">
        <f aca="false">COUNTIF(D155:AH155,"&gt;=4.0")</f>
        <v>0</v>
      </c>
      <c r="BC155" s="13" t="n">
        <f aca="false">AX155/$BC$3</f>
        <v>0</v>
      </c>
      <c r="BD155" s="13" t="n">
        <f aca="false">AY155/$BC$3</f>
        <v>0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5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5" t="n">
        <v>0</v>
      </c>
      <c r="AI156" s="15" t="n">
        <v>0</v>
      </c>
      <c r="AJ156" s="12" t="n">
        <f aca="false">SUM(D156:AH156)-AI156</f>
        <v>0</v>
      </c>
      <c r="AK156" s="1" t="n">
        <f aca="false">AI156-AL156</f>
        <v>-2.9</v>
      </c>
      <c r="AL156" s="12" t="n">
        <v>2.9</v>
      </c>
      <c r="AM156" s="12" t="n">
        <f aca="false">SUM(D156:AH156)-AL156</f>
        <v>-2.9</v>
      </c>
      <c r="AT156" s="5" t="n">
        <f aca="false">MAX(M156:AQ156)</f>
        <v>2.9</v>
      </c>
      <c r="AU156" s="5" t="n">
        <f aca="false">MIN(M156:AQ156)</f>
        <v>-2.9</v>
      </c>
      <c r="AV156" s="7" t="n">
        <f aca="false">COUNTA(D156:AH156)</f>
        <v>31</v>
      </c>
      <c r="AW156" s="7" t="n">
        <f aca="false">AV156-COUNT(D156:AH156)</f>
        <v>0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5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v>0</v>
      </c>
      <c r="AI157" s="15" t="n">
        <v>0</v>
      </c>
      <c r="AJ157" s="12" t="n">
        <f aca="false">SUM(D157:AH157)-AI157</f>
        <v>0</v>
      </c>
      <c r="AK157" s="1" t="n">
        <f aca="false">AI157-AL157</f>
        <v>-19.4</v>
      </c>
      <c r="AL157" s="12" t="n">
        <v>19.4</v>
      </c>
      <c r="AM157" s="12" t="n">
        <f aca="false">SUM(D157:AH157)-AL157</f>
        <v>-19.4</v>
      </c>
      <c r="AT157" s="5" t="n">
        <f aca="false">MAX(M157:AQ157)</f>
        <v>19.4</v>
      </c>
      <c r="AU157" s="5" t="n">
        <f aca="false">MIN(M157:AQ157)</f>
        <v>-19.4</v>
      </c>
      <c r="AV157" s="7" t="n">
        <f aca="false">COUNTA(D157:AH157)</f>
        <v>31</v>
      </c>
      <c r="AW157" s="7" t="n">
        <f aca="false">AV157-COUNT(D157:AH157)</f>
        <v>0</v>
      </c>
      <c r="AX157" s="0" t="n">
        <f aca="false">COUNTIF(D157:AH157,"&gt;=0.1")</f>
        <v>0</v>
      </c>
      <c r="AY157" s="0" t="n">
        <f aca="false">COUNTIF(D157:AH157,"&gt;=1.0")</f>
        <v>0</v>
      </c>
      <c r="AZ157" s="0" t="n">
        <f aca="false">COUNTIF(D157:AH157,"&gt;=4.0")</f>
        <v>0</v>
      </c>
      <c r="BC157" s="13" t="n">
        <f aca="false">AX157/$BC$3</f>
        <v>0</v>
      </c>
      <c r="BD157" s="13" t="n">
        <f aca="false">AY157/$BC$3</f>
        <v>0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5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5" t="n">
        <v>0</v>
      </c>
      <c r="AI158" s="15" t="n">
        <v>0</v>
      </c>
      <c r="AJ158" s="12" t="n">
        <f aca="false">SUM(D158:AH158)-AI158</f>
        <v>0</v>
      </c>
      <c r="AK158" s="1" t="n">
        <f aca="false">AI158-AL158</f>
        <v>-6.5</v>
      </c>
      <c r="AL158" s="12" t="n">
        <v>6.5</v>
      </c>
      <c r="AM158" s="12" t="n">
        <f aca="false">SUM(D158:AH158)-AL158</f>
        <v>-6.5</v>
      </c>
      <c r="AT158" s="5" t="n">
        <f aca="false">MAX(M158:AQ158)</f>
        <v>6.5</v>
      </c>
      <c r="AU158" s="5" t="n">
        <f aca="false">MIN(M158:AQ158)</f>
        <v>-6.5</v>
      </c>
      <c r="AV158" s="7" t="n">
        <f aca="false">COUNTA(D158:AH158)</f>
        <v>31</v>
      </c>
      <c r="AW158" s="7" t="n">
        <f aca="false">AV158-COUNT(D158:AH158)</f>
        <v>0</v>
      </c>
      <c r="AX158" s="0" t="n">
        <f aca="false">COUNTIF(D158:AH158,"&gt;=0.1")</f>
        <v>0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5</v>
      </c>
      <c r="D159" s="5" t="n">
        <v>0</v>
      </c>
      <c r="E159" s="5" t="s">
        <v>53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s">
        <v>53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0</v>
      </c>
      <c r="AI159" s="15" t="s">
        <v>53</v>
      </c>
      <c r="AJ159" s="12" t="e">
        <f aca="false">SUM(D159:AH159)-AI159</f>
        <v>#VALUE!</v>
      </c>
      <c r="AK159" s="1" t="e">
        <f aca="false">AI159-AL159</f>
        <v>#VALUE!</v>
      </c>
      <c r="AL159" s="12" t="n">
        <v>6</v>
      </c>
      <c r="AM159" s="12" t="n">
        <f aca="false">SUM(D159:AH159)-AL159</f>
        <v>-6</v>
      </c>
      <c r="AT159" s="5" t="e">
        <f aca="false">MAX(M159:AQ159)</f>
        <v>#VALUE!</v>
      </c>
      <c r="AU159" s="5" t="e">
        <f aca="false">MIN(M159:AQ159)</f>
        <v>#VALUE!</v>
      </c>
      <c r="AV159" s="7" t="n">
        <f aca="false">COUNTA(D159:AH159)</f>
        <v>31</v>
      </c>
      <c r="AW159" s="7" t="n">
        <f aca="false">AV159-COUNT(D159:AH159)</f>
        <v>2</v>
      </c>
      <c r="AX159" s="0" t="n">
        <f aca="false">COUNTIF(D159:AH159,"&gt;=0.1")</f>
        <v>0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5</v>
      </c>
      <c r="D160" s="5" t="n">
        <v>0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 t="n">
        <v>0</v>
      </c>
      <c r="AI160" s="15" t="n">
        <v>0</v>
      </c>
      <c r="AJ160" s="12" t="n">
        <f aca="false">SUM(D160:AH160)-AI160</f>
        <v>0</v>
      </c>
      <c r="AK160" s="1" t="n">
        <f aca="false">AI160-AL160</f>
        <v>-19.9</v>
      </c>
      <c r="AL160" s="12" t="n">
        <v>19.9</v>
      </c>
      <c r="AM160" s="12" t="n">
        <f aca="false">SUM(D160:AH160)-AL160</f>
        <v>-19.9</v>
      </c>
      <c r="AT160" s="5" t="n">
        <f aca="false">MAX(M160:AQ160)</f>
        <v>19.9</v>
      </c>
      <c r="AU160" s="5" t="n">
        <f aca="false">MIN(M160:AQ160)</f>
        <v>-19.9</v>
      </c>
      <c r="AV160" s="7" t="n">
        <f aca="false">COUNTA(D160:AH160)</f>
        <v>31</v>
      </c>
      <c r="AW160" s="7" t="n">
        <f aca="false">AV160-COUNT(D160:AH160)</f>
        <v>0</v>
      </c>
      <c r="AX160" s="0" t="n">
        <f aca="false">COUNTIF(D160:AH160,"&gt;=0.1")</f>
        <v>0</v>
      </c>
      <c r="AY160" s="0" t="n">
        <f aca="false">COUNTIF(D160:AH160,"&gt;=1.0")</f>
        <v>0</v>
      </c>
      <c r="AZ160" s="0" t="n">
        <f aca="false">COUNTIF(D160:AH160,"&gt;=4.0")</f>
        <v>0</v>
      </c>
      <c r="BC160" s="13" t="n">
        <f aca="false">AX160/$BC$3</f>
        <v>0</v>
      </c>
      <c r="BD160" s="13" t="n">
        <f aca="false">AY160/$BC$3</f>
        <v>0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5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 t="n">
        <v>0</v>
      </c>
      <c r="AI161" s="15" t="n">
        <v>0</v>
      </c>
      <c r="AJ161" s="12" t="n">
        <f aca="false">SUM(D161:AH161)-AI161</f>
        <v>0</v>
      </c>
      <c r="AK161" s="1" t="n">
        <f aca="false">AI161-AL161</f>
        <v>-13.9</v>
      </c>
      <c r="AL161" s="12" t="n">
        <v>13.9</v>
      </c>
      <c r="AM161" s="12" t="n">
        <f aca="false">SUM(D161:AH161)-AL161</f>
        <v>-13.9</v>
      </c>
      <c r="AT161" s="5" t="n">
        <f aca="false">MAX(M161:AQ161)</f>
        <v>13.9</v>
      </c>
      <c r="AU161" s="5" t="n">
        <f aca="false">MIN(M161:AQ161)</f>
        <v>-13.9</v>
      </c>
      <c r="AV161" s="7" t="n">
        <f aca="false">COUNTA(D161:AH161)</f>
        <v>31</v>
      </c>
      <c r="AW161" s="7" t="n">
        <f aca="false">AV161-COUNT(D161:AH161)</f>
        <v>0</v>
      </c>
      <c r="AX161" s="0" t="n">
        <f aca="false">COUNTIF(D161:AH161,"&gt;=0.1")</f>
        <v>0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5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s">
        <v>57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 t="n">
        <v>0</v>
      </c>
      <c r="AI162" s="15" t="n">
        <v>0</v>
      </c>
      <c r="AJ162" s="12" t="n">
        <f aca="false">SUM(D162:AH162)-AI162</f>
        <v>0</v>
      </c>
      <c r="AK162" s="1" t="n">
        <f aca="false">AI162-AL162</f>
        <v>-8.7</v>
      </c>
      <c r="AL162" s="12" t="n">
        <v>8.7</v>
      </c>
      <c r="AM162" s="12" t="n">
        <f aca="false">SUM(D162:AH162)-AL162</f>
        <v>-8.7</v>
      </c>
      <c r="AT162" s="5" t="n">
        <f aca="false">MAX(M162:AQ162)</f>
        <v>8.7</v>
      </c>
      <c r="AU162" s="5" t="n">
        <f aca="false">MIN(M162:AQ162)</f>
        <v>-8.7</v>
      </c>
      <c r="AV162" s="7" t="n">
        <f aca="false">COUNTA(D162:AH162)</f>
        <v>31</v>
      </c>
      <c r="AW162" s="7" t="n">
        <f aca="false">AV162-COUNT(D162:AH162)</f>
        <v>1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5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 t="n">
        <v>0</v>
      </c>
      <c r="AI163" s="15" t="n">
        <v>0</v>
      </c>
      <c r="AJ163" s="12" t="n">
        <f aca="false">SUM(D163:AH163)-AI163</f>
        <v>0</v>
      </c>
      <c r="AK163" s="1" t="n">
        <f aca="false">AI163-AL163</f>
        <v>-16.3</v>
      </c>
      <c r="AL163" s="12" t="n">
        <v>16.3</v>
      </c>
      <c r="AM163" s="12" t="n">
        <f aca="false">SUM(D163:AH163)-AL163</f>
        <v>-16.3</v>
      </c>
      <c r="AT163" s="5" t="n">
        <f aca="false">MAX(M163:AQ163)</f>
        <v>16.3</v>
      </c>
      <c r="AU163" s="5" t="n">
        <f aca="false">MIN(M163:AQ163)</f>
        <v>-16.3</v>
      </c>
      <c r="AV163" s="7" t="n">
        <f aca="false">COUNTA(D163:AH163)</f>
        <v>31</v>
      </c>
      <c r="AW163" s="7" t="n">
        <f aca="false">AV163-COUNT(D163:AH163)</f>
        <v>0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5</v>
      </c>
      <c r="D164" s="5" t="n">
        <v>0</v>
      </c>
      <c r="E164" s="5" t="s">
        <v>53</v>
      </c>
      <c r="F164" s="5" t="n">
        <v>0</v>
      </c>
      <c r="G164" s="5" t="n">
        <v>0</v>
      </c>
      <c r="H164" s="5" t="s">
        <v>53</v>
      </c>
      <c r="I164" s="5" t="n">
        <v>0.6</v>
      </c>
      <c r="J164" s="5" t="n">
        <v>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n">
        <v>0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n">
        <v>0</v>
      </c>
      <c r="AI164" s="15" t="n">
        <v>0.6</v>
      </c>
      <c r="AJ164" s="12" t="n">
        <f aca="false">SUM(D164:AH164)-AI164</f>
        <v>0</v>
      </c>
      <c r="AK164" s="1" t="n">
        <f aca="false">AI164-AL164</f>
        <v>-2</v>
      </c>
      <c r="AL164" s="12" t="n">
        <v>2.6</v>
      </c>
      <c r="AM164" s="12" t="n">
        <f aca="false">SUM(D164:AH164)-AL164</f>
        <v>-2</v>
      </c>
      <c r="AT164" s="5" t="n">
        <f aca="false">MAX(M164:AQ164)</f>
        <v>2.6</v>
      </c>
      <c r="AU164" s="5" t="n">
        <f aca="false">MIN(M164:AQ164)</f>
        <v>-2</v>
      </c>
      <c r="AV164" s="7" t="n">
        <f aca="false">COUNTA(D164:AH164)</f>
        <v>31</v>
      </c>
      <c r="AW164" s="7" t="n">
        <f aca="false">AV164-COUNT(D164:AH164)</f>
        <v>2</v>
      </c>
      <c r="AX164" s="0" t="n">
        <f aca="false">COUNTIF(D164:AH164,"&gt;=0.1")</f>
        <v>1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.0333333333333333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5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3.2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n">
        <v>3.2</v>
      </c>
      <c r="AJ165" s="12" t="n">
        <f aca="false">SUM(D165:AH165)-AI165</f>
        <v>0</v>
      </c>
      <c r="AK165" s="1" t="n">
        <f aca="false">AI165-AL165</f>
        <v>-6.9</v>
      </c>
      <c r="AL165" s="12" t="n">
        <v>10.1</v>
      </c>
      <c r="AM165" s="12" t="n">
        <f aca="false">SUM(D165:AH165)-AL165</f>
        <v>-6.9</v>
      </c>
      <c r="AT165" s="5" t="n">
        <f aca="false">MAX(M165:AQ165)</f>
        <v>10.1</v>
      </c>
      <c r="AU165" s="5" t="n">
        <f aca="false">MIN(M165:AQ165)</f>
        <v>-6.9</v>
      </c>
      <c r="AV165" s="7" t="n">
        <f aca="false">COUNTA(D165:AH165)</f>
        <v>31</v>
      </c>
      <c r="AW165" s="7" t="n">
        <f aca="false">AV165-COUNT(D165:AH165)</f>
        <v>0</v>
      </c>
      <c r="AX165" s="0" t="n">
        <f aca="false">COUNTIF(D165:AH165,"&gt;=0.1")</f>
        <v>1</v>
      </c>
      <c r="AY165" s="0" t="n">
        <f aca="false">COUNTIF(D165:AH165,"&gt;=1.0")</f>
        <v>1</v>
      </c>
      <c r="AZ165" s="0" t="n">
        <f aca="false">COUNTIF(D165:AH165,"&gt;=4.0")</f>
        <v>0</v>
      </c>
      <c r="BC165" s="13" t="n">
        <f aca="false">AX165/$BC$3</f>
        <v>0.0333333333333333</v>
      </c>
      <c r="BD165" s="13" t="n">
        <f aca="false">AY165/$BC$3</f>
        <v>0.0333333333333333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5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 t="n">
        <v>0</v>
      </c>
      <c r="AI166" s="15" t="n">
        <v>0</v>
      </c>
      <c r="AJ166" s="12" t="n">
        <f aca="false">SUM(D166:AH166)-AI166</f>
        <v>0</v>
      </c>
      <c r="AK166" s="1" t="n">
        <f aca="false">AI166-AL166</f>
        <v>-14.5</v>
      </c>
      <c r="AL166" s="12" t="n">
        <v>14.5</v>
      </c>
      <c r="AM166" s="12" t="n">
        <f aca="false">SUM(D166:AH166)-AL166</f>
        <v>-14.5</v>
      </c>
      <c r="AT166" s="5" t="n">
        <f aca="false">MAX(M166:AQ166)</f>
        <v>14.5</v>
      </c>
      <c r="AU166" s="5" t="n">
        <f aca="false">MIN(M166:AQ166)</f>
        <v>-14.5</v>
      </c>
      <c r="AV166" s="7" t="n">
        <f aca="false">COUNTA(D166:AH166)</f>
        <v>31</v>
      </c>
      <c r="AW166" s="7" t="n">
        <f aca="false">AV166-COUNT(D166:AH166)</f>
        <v>0</v>
      </c>
      <c r="AX166" s="0" t="n">
        <f aca="false">COUNTIF(D166:AH166,"&gt;=0.1")</f>
        <v>0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5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 t="n">
        <v>0</v>
      </c>
      <c r="AI167" s="15" t="n">
        <v>0</v>
      </c>
      <c r="AJ167" s="12" t="n">
        <f aca="false">SUM(D167:AH167)-AI167</f>
        <v>0</v>
      </c>
      <c r="AK167" s="1" t="n">
        <f aca="false">AI167-AL167</f>
        <v>-4.5</v>
      </c>
      <c r="AL167" s="12" t="n">
        <v>4.5</v>
      </c>
      <c r="AM167" s="12" t="n">
        <f aca="false">SUM(D167:AH167)-AL167</f>
        <v>-4.5</v>
      </c>
      <c r="AT167" s="5" t="n">
        <f aca="false">MAX(M167:AQ167)</f>
        <v>4.5</v>
      </c>
      <c r="AU167" s="5" t="n">
        <f aca="false">MIN(M167:AQ167)</f>
        <v>-4.5</v>
      </c>
      <c r="AV167" s="7" t="n">
        <f aca="false">COUNTA(D167:AH167)</f>
        <v>31</v>
      </c>
      <c r="AW167" s="7" t="n">
        <f aca="false">AV167-COUNT(D167:AH167)</f>
        <v>0</v>
      </c>
      <c r="AX167" s="0" t="n">
        <f aca="false">COUNTIF(D167:AH167,"&gt;=0.1")</f>
        <v>0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5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 t="s">
        <v>53</v>
      </c>
      <c r="AI168" s="15" t="s">
        <v>53</v>
      </c>
      <c r="AJ168" s="12" t="e">
        <f aca="false">SUM(D168:AH168)-AI168</f>
        <v>#VALUE!</v>
      </c>
      <c r="AK168" s="1" t="e">
        <f aca="false">AI168-AL168</f>
        <v>#VALUE!</v>
      </c>
      <c r="AL168" s="12" t="n">
        <v>12.5</v>
      </c>
      <c r="AM168" s="12" t="n">
        <f aca="false">SUM(D168:AH168)-AL168</f>
        <v>-12.5</v>
      </c>
      <c r="AT168" s="5" t="e">
        <f aca="false">MAX(M168:AQ168)</f>
        <v>#VALUE!</v>
      </c>
      <c r="AU168" s="5" t="e">
        <f aca="false">MIN(M168:AQ168)</f>
        <v>#VALUE!</v>
      </c>
      <c r="AV168" s="7" t="n">
        <f aca="false">COUNTA(D168:AH168)</f>
        <v>31</v>
      </c>
      <c r="AW168" s="7" t="n">
        <f aca="false">AV168-COUNT(D168:AH168)</f>
        <v>1</v>
      </c>
      <c r="AX168" s="0" t="n">
        <f aca="false">COUNTIF(D168:AH168,"&gt;=0.1")</f>
        <v>0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5</v>
      </c>
      <c r="D169" s="5" t="s">
        <v>53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 t="n">
        <v>0</v>
      </c>
      <c r="AI169" s="15" t="s">
        <v>53</v>
      </c>
      <c r="AJ169" s="12" t="e">
        <f aca="false">SUM(D169:AH169)-AI169</f>
        <v>#VALUE!</v>
      </c>
      <c r="AK169" s="1" t="e">
        <f aca="false">AI169-AL169</f>
        <v>#VALUE!</v>
      </c>
      <c r="AL169" s="12" t="n">
        <v>22.5</v>
      </c>
      <c r="AM169" s="12" t="n">
        <f aca="false">SUM(D169:AH169)-AL169</f>
        <v>-22.5</v>
      </c>
      <c r="AT169" s="5" t="e">
        <f aca="false">MAX(M169:AQ169)</f>
        <v>#VALUE!</v>
      </c>
      <c r="AU169" s="5" t="e">
        <f aca="false">MIN(M169:AQ169)</f>
        <v>#VALUE!</v>
      </c>
      <c r="AV169" s="7" t="n">
        <f aca="false">COUNTA(D169:AH169)</f>
        <v>31</v>
      </c>
      <c r="AW169" s="7" t="n">
        <f aca="false">AV169-COUNT(D169:AH169)</f>
        <v>1</v>
      </c>
      <c r="AX169" s="0" t="n">
        <f aca="false">COUNTIF(D169:AH169,"&gt;=0.1")</f>
        <v>0</v>
      </c>
      <c r="AY169" s="0" t="n">
        <f aca="false">COUNTIF(D169:AH169,"&gt;=1.0")</f>
        <v>0</v>
      </c>
      <c r="AZ169" s="0" t="n">
        <f aca="false">COUNTIF(D169:AH169,"&gt;=4.0")</f>
        <v>0</v>
      </c>
      <c r="BC169" s="13" t="n">
        <f aca="false">AX169/$BC$3</f>
        <v>0</v>
      </c>
      <c r="BD169" s="13" t="n">
        <f aca="false">AY169/$BC$3</f>
        <v>0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5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 t="n">
        <v>0</v>
      </c>
      <c r="AI170" s="15" t="n">
        <v>0</v>
      </c>
      <c r="AJ170" s="12" t="n">
        <f aca="false">SUM(D170:AH170)-AI170</f>
        <v>0</v>
      </c>
      <c r="AK170" s="1" t="n">
        <f aca="false">AI170-AL170</f>
        <v>-27.5</v>
      </c>
      <c r="AL170" s="12" t="n">
        <v>27.5</v>
      </c>
      <c r="AM170" s="12" t="n">
        <f aca="false">SUM(D170:AH170)-AL170</f>
        <v>-27.5</v>
      </c>
      <c r="AT170" s="5" t="n">
        <f aca="false">MAX(M170:AQ170)</f>
        <v>27.5</v>
      </c>
      <c r="AU170" s="5" t="n">
        <f aca="false">MIN(M170:AQ170)</f>
        <v>-27.5</v>
      </c>
      <c r="AV170" s="7" t="n">
        <f aca="false">COUNTA(D170:AH170)</f>
        <v>31</v>
      </c>
      <c r="AW170" s="7" t="n">
        <f aca="false">AV170-COUNT(D170:AH170)</f>
        <v>0</v>
      </c>
      <c r="AX170" s="0" t="n">
        <f aca="false">COUNTIF(D170:AH170,"&gt;=0.1")</f>
        <v>0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5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0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 t="n">
        <v>0</v>
      </c>
      <c r="AI171" s="15" t="n">
        <v>0</v>
      </c>
      <c r="AJ171" s="12" t="n">
        <f aca="false">SUM(D171:AH171)-AI171</f>
        <v>0</v>
      </c>
      <c r="AK171" s="1" t="n">
        <f aca="false">AI171-AL171</f>
        <v>-26.4</v>
      </c>
      <c r="AL171" s="12" t="n">
        <v>26.4</v>
      </c>
      <c r="AM171" s="12" t="n">
        <f aca="false">SUM(D171:AH171)-AL171</f>
        <v>-26.4</v>
      </c>
      <c r="AT171" s="5" t="n">
        <f aca="false">MAX(M171:AQ171)</f>
        <v>26.4</v>
      </c>
      <c r="AU171" s="5" t="n">
        <f aca="false">MIN(M171:AQ171)</f>
        <v>-26.4</v>
      </c>
      <c r="AV171" s="7" t="n">
        <f aca="false">COUNTA(D171:AH171)</f>
        <v>31</v>
      </c>
      <c r="AW171" s="7" t="n">
        <f aca="false">AV171-COUNT(D171:AH171)</f>
        <v>0</v>
      </c>
      <c r="AX171" s="0" t="n">
        <f aca="false">COUNTIF(D171:AH171,"&gt;=0.1")</f>
        <v>0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5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n">
        <v>0</v>
      </c>
      <c r="AH172" s="5" t="n">
        <v>0</v>
      </c>
      <c r="AI172" s="15" t="n">
        <v>0</v>
      </c>
      <c r="AJ172" s="12" t="n">
        <f aca="false">SUM(D172:AH172)-AI172</f>
        <v>0</v>
      </c>
      <c r="AK172" s="1" t="n">
        <f aca="false">AI172-AL172</f>
        <v>-13.1</v>
      </c>
      <c r="AL172" s="12" t="n">
        <v>13.1</v>
      </c>
      <c r="AM172" s="12" t="n">
        <f aca="false">SUM(D172:AH172)-AL172</f>
        <v>-13.1</v>
      </c>
      <c r="AT172" s="5" t="n">
        <f aca="false">MAX(M172:AQ172)</f>
        <v>13.1</v>
      </c>
      <c r="AU172" s="5" t="n">
        <f aca="false">MIN(M172:AQ172)</f>
        <v>-13.1</v>
      </c>
      <c r="AV172" s="7" t="n">
        <f aca="false">COUNTA(D172:AH172)</f>
        <v>31</v>
      </c>
      <c r="AW172" s="7" t="n">
        <f aca="false">AV172-COUNT(D172:AH172)</f>
        <v>0</v>
      </c>
      <c r="AX172" s="0" t="n">
        <f aca="false">COUNTIF(D172:AH172,"&gt;=0.1")</f>
        <v>0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5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15" t="n">
        <v>0</v>
      </c>
      <c r="AJ173" s="12" t="n">
        <f aca="false">SUM(D173:AH173)-AI173</f>
        <v>0</v>
      </c>
      <c r="AK173" s="1" t="n">
        <f aca="false">AI173-AL173</f>
        <v>-18.9</v>
      </c>
      <c r="AL173" s="12" t="n">
        <v>18.9</v>
      </c>
      <c r="AM173" s="12" t="n">
        <f aca="false">SUM(D173:AH173)-AL173</f>
        <v>-18.9</v>
      </c>
      <c r="AT173" s="5" t="n">
        <f aca="false">MAX(M173:AQ173)</f>
        <v>18.9</v>
      </c>
      <c r="AU173" s="5" t="n">
        <f aca="false">MIN(M173:AQ173)</f>
        <v>-18.9</v>
      </c>
      <c r="AV173" s="7" t="n">
        <f aca="false">COUNTA(D173:AH173)</f>
        <v>31</v>
      </c>
      <c r="AW173" s="7" t="n">
        <f aca="false">AV173-COUNT(D173:AH173)</f>
        <v>0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5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 t="n">
        <v>0</v>
      </c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1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5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s">
        <v>53</v>
      </c>
      <c r="L175" s="5" t="n">
        <v>0</v>
      </c>
      <c r="M175" s="5" t="n">
        <v>0</v>
      </c>
      <c r="N175" s="5" t="n">
        <v>0</v>
      </c>
      <c r="O175" s="5" t="s">
        <v>53</v>
      </c>
      <c r="P175" s="5" t="n">
        <v>0</v>
      </c>
      <c r="Q175" s="5" t="n">
        <v>0</v>
      </c>
      <c r="R175" s="5" t="n">
        <v>0</v>
      </c>
      <c r="S175" s="5" t="n">
        <v>0</v>
      </c>
      <c r="T175" s="5" t="n">
        <v>0</v>
      </c>
      <c r="U175" s="5" t="s">
        <v>53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 t="n">
        <v>0</v>
      </c>
      <c r="AI175" s="15" t="s">
        <v>53</v>
      </c>
      <c r="AJ175" s="12" t="e">
        <f aca="false">SUM(D175:AH175)-AI175</f>
        <v>#VALUE!</v>
      </c>
      <c r="AK175" s="1" t="e">
        <f aca="false">AI175-AL175</f>
        <v>#VALUE!</v>
      </c>
      <c r="AL175" s="16" t="n">
        <v>11.7</v>
      </c>
      <c r="AM175" s="12" t="n">
        <f aca="false">SUM(D175:AH175)-AL175</f>
        <v>-11.7</v>
      </c>
      <c r="AT175" s="5" t="e">
        <f aca="false">MAX(M175:AQ175)</f>
        <v>#VALUE!</v>
      </c>
      <c r="AU175" s="5" t="e">
        <f aca="false">MIN(M175:AQ175)</f>
        <v>#VALUE!</v>
      </c>
      <c r="AV175" s="7" t="n">
        <f aca="false">COUNTA(D175:AH175)</f>
        <v>31</v>
      </c>
      <c r="AW175" s="7" t="n">
        <f aca="false">AV175-COUNT(D175:AH175)</f>
        <v>3</v>
      </c>
      <c r="AX175" s="0" t="n">
        <f aca="false">COUNTIF(D175:AH175,"&gt;=0.1")</f>
        <v>0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5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s">
        <v>53</v>
      </c>
      <c r="N176" s="5" t="n">
        <v>0</v>
      </c>
      <c r="O176" s="5" t="n">
        <v>0</v>
      </c>
      <c r="P176" s="5" t="n">
        <v>0</v>
      </c>
      <c r="Q176" s="5" t="s">
        <v>53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 t="n">
        <v>0</v>
      </c>
      <c r="AI176" s="15" t="s">
        <v>53</v>
      </c>
      <c r="AJ176" s="12" t="e">
        <f aca="false">SUM(D176:AH176)-AI176</f>
        <v>#VALUE!</v>
      </c>
      <c r="AK176" s="1" t="e">
        <f aca="false">AI176-AL176</f>
        <v>#VALUE!</v>
      </c>
      <c r="AL176" s="16" t="n">
        <v>1.6</v>
      </c>
      <c r="AM176" s="12" t="n">
        <f aca="false">SUM(D176:AH176)-AL176</f>
        <v>-1.6</v>
      </c>
      <c r="AT176" s="5" t="e">
        <f aca="false">MAX(M176:AQ176)</f>
        <v>#VALUE!</v>
      </c>
      <c r="AU176" s="5" t="e">
        <f aca="false">MIN(M176:AQ176)</f>
        <v>#VALUE!</v>
      </c>
      <c r="AV176" s="7" t="n">
        <f aca="false">COUNTA(D176:AH176)</f>
        <v>31</v>
      </c>
      <c r="AW176" s="7" t="n">
        <f aca="false">AV176-COUNT(D176:AH176)</f>
        <v>2</v>
      </c>
      <c r="AX176" s="0" t="n">
        <f aca="false">COUNTIF(D176:AH176,"&gt;=0.1")</f>
        <v>0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5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 t="n">
        <v>0</v>
      </c>
      <c r="AI177" s="15" t="n">
        <v>0</v>
      </c>
      <c r="AJ177" s="12" t="n">
        <f aca="false">SUM(D177:AH177)-AI177</f>
        <v>0</v>
      </c>
      <c r="AK177" s="1" t="n">
        <f aca="false">AI177-AL177</f>
        <v>-1.6</v>
      </c>
      <c r="AL177" s="16" t="n">
        <v>1.6</v>
      </c>
      <c r="AM177" s="12" t="n">
        <f aca="false">SUM(D177:AH177)-AL177</f>
        <v>-1.6</v>
      </c>
      <c r="AT177" s="5" t="n">
        <f aca="false">MAX(M177:AQ177)</f>
        <v>1.6</v>
      </c>
      <c r="AU177" s="5" t="n">
        <f aca="false">MIN(M177:AQ177)</f>
        <v>-1.6</v>
      </c>
      <c r="AV177" s="7" t="n">
        <f aca="false">COUNTA(D177:AH177)</f>
        <v>31</v>
      </c>
      <c r="AW177" s="7" t="n">
        <f aca="false">AV177-COUNT(D177:AH177)</f>
        <v>0</v>
      </c>
      <c r="AX177" s="0" t="n">
        <f aca="false">COUNTIF(D177:AH177,"&gt;=0.1")</f>
        <v>0</v>
      </c>
      <c r="AY177" s="0" t="n">
        <f aca="false">COUNTIF(D177:AH177,"&gt;=1.0")</f>
        <v>0</v>
      </c>
      <c r="AZ177" s="0" t="n">
        <f aca="false">COUNTIF(D177:AH177,"&gt;=4.0")</f>
        <v>0</v>
      </c>
      <c r="BC177" s="13" t="n">
        <f aca="false">AX177/$BC$3</f>
        <v>0</v>
      </c>
      <c r="BD177" s="13" t="n">
        <f aca="false">AY177/$BC$3</f>
        <v>0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5</v>
      </c>
      <c r="D178" s="5" t="n">
        <v>0</v>
      </c>
      <c r="E178" s="5" t="n">
        <v>0</v>
      </c>
      <c r="F178" s="5" t="n">
        <v>0</v>
      </c>
      <c r="G178" s="5" t="n">
        <v>0</v>
      </c>
      <c r="H178" s="5" t="n">
        <v>0</v>
      </c>
      <c r="I178" s="5" t="n">
        <v>0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 t="n">
        <v>0</v>
      </c>
      <c r="AI178" s="5" t="n">
        <v>0</v>
      </c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31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0</v>
      </c>
      <c r="E183" s="1" t="n">
        <f aca="false">MAX(E114:E178)</f>
        <v>0</v>
      </c>
      <c r="F183" s="1" t="n">
        <f aca="false">MAX(F114:F178)</f>
        <v>0</v>
      </c>
      <c r="G183" s="1" t="n">
        <f aca="false">MAX(G114:G178)</f>
        <v>0</v>
      </c>
      <c r="H183" s="1" t="n">
        <f aca="false">MAX(H114:H178)</f>
        <v>0</v>
      </c>
      <c r="I183" s="1" t="n">
        <f aca="false">MAX(I114:I178)</f>
        <v>0.6</v>
      </c>
      <c r="J183" s="1" t="n">
        <f aca="false">MAX(J114:J178)</f>
        <v>0</v>
      </c>
      <c r="K183" s="1" t="n">
        <f aca="false">MAX(K114:K178)</f>
        <v>0.2</v>
      </c>
      <c r="L183" s="1" t="n">
        <f aca="false">MAX(L114:L178)</f>
        <v>0.2</v>
      </c>
      <c r="M183" s="1" t="n">
        <f aca="false">MAX(M114:M178)</f>
        <v>3.2</v>
      </c>
      <c r="N183" s="1" t="n">
        <f aca="false">MAX(N114:N178)</f>
        <v>0.1</v>
      </c>
      <c r="O183" s="1" t="n">
        <f aca="false">MAX(O114:O178)</f>
        <v>0</v>
      </c>
      <c r="P183" s="1" t="n">
        <f aca="false">MAX(P114:P178)</f>
        <v>0</v>
      </c>
      <c r="Q183" s="1" t="n">
        <f aca="false">MAX(Q114:Q178)</f>
        <v>0</v>
      </c>
      <c r="R183" s="1" t="n">
        <f aca="false">MAX(R114:R178)</f>
        <v>0</v>
      </c>
      <c r="S183" s="1" t="n">
        <f aca="false">MAX(S114:S178)</f>
        <v>0</v>
      </c>
      <c r="T183" s="1" t="n">
        <f aca="false">MAX(T114:T178)</f>
        <v>0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</v>
      </c>
      <c r="Y183" s="1" t="n">
        <f aca="false">MAX(Y114:Y178)</f>
        <v>0</v>
      </c>
      <c r="Z183" s="1" t="n">
        <f aca="false">MAX(Z114:Z178)</f>
        <v>0</v>
      </c>
      <c r="AA183" s="1" t="n">
        <f aca="false">MAX(AA114:AA178)</f>
        <v>0</v>
      </c>
      <c r="AB183" s="1" t="n">
        <f aca="false">MAX(AB114:AB178)</f>
        <v>0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</v>
      </c>
      <c r="AG183" s="1" t="n">
        <f aca="false">MAX(AG114:AG178)</f>
        <v>0</v>
      </c>
      <c r="AH183" s="1" t="n">
        <f aca="false">MAX(AH114:AH178)</f>
        <v>0</v>
      </c>
      <c r="AI183" s="1" t="n">
        <f aca="false">MAX(AI114:AI178)</f>
        <v>3.2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0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1</v>
      </c>
      <c r="AW183" s="7" t="n">
        <f aca="false">MAX(AW114:AW178)</f>
        <v>4</v>
      </c>
      <c r="AX183" s="7" t="n">
        <f aca="false">MAX(AX114:AX178)</f>
        <v>2</v>
      </c>
      <c r="AY183" s="7" t="n">
        <f aca="false">MAX(AY114:AY178)</f>
        <v>1</v>
      </c>
      <c r="AZ183" s="7" t="n">
        <f aca="false">MAX(AZ114:AZ178)</f>
        <v>0</v>
      </c>
      <c r="BA183" s="1"/>
      <c r="BB183" s="1"/>
      <c r="BC183" s="13" t="n">
        <f aca="false">MAX(BC114:BC178)</f>
        <v>0.0666666666666667</v>
      </c>
      <c r="BD183" s="13" t="n">
        <f aca="false">MAX(BD114:BD178)</f>
        <v>0.0333333333333333</v>
      </c>
      <c r="BE183" s="13" t="n">
        <f aca="false">MAX(BE114:BE178)</f>
        <v>0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5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0</v>
      </c>
      <c r="E186" s="1" t="n">
        <f aca="false">MAX(E180,E183)</f>
        <v>0</v>
      </c>
      <c r="F186" s="1" t="n">
        <f aca="false">MAX(F180,F183)</f>
        <v>0</v>
      </c>
      <c r="G186" s="1" t="n">
        <f aca="false">MAX(G180,G183)</f>
        <v>0</v>
      </c>
      <c r="H186" s="1" t="n">
        <f aca="false">MAX(H180,H183)</f>
        <v>0</v>
      </c>
      <c r="I186" s="1" t="n">
        <f aca="false">MAX(I180,I183)</f>
        <v>0.6</v>
      </c>
      <c r="J186" s="1" t="n">
        <f aca="false">MAX(J180,J183)</f>
        <v>0</v>
      </c>
      <c r="K186" s="1" t="n">
        <f aca="false">MAX(K180,K183)</f>
        <v>0.2</v>
      </c>
      <c r="L186" s="1" t="n">
        <f aca="false">MAX(L180,L183)</f>
        <v>0.2</v>
      </c>
      <c r="M186" s="1" t="n">
        <f aca="false">MAX(M180,M183)</f>
        <v>3.2</v>
      </c>
      <c r="N186" s="1" t="n">
        <f aca="false">MAX(N180,N183)</f>
        <v>0.1</v>
      </c>
      <c r="O186" s="1" t="n">
        <f aca="false">MAX(O180,O183)</f>
        <v>0</v>
      </c>
      <c r="P186" s="1" t="n">
        <f aca="false">MAX(P180,P183)</f>
        <v>0</v>
      </c>
      <c r="Q186" s="1" t="n">
        <f aca="false">MAX(Q180,Q183)</f>
        <v>0</v>
      </c>
      <c r="R186" s="1" t="n">
        <f aca="false">MAX(R180,R183)</f>
        <v>0</v>
      </c>
      <c r="S186" s="1" t="n">
        <f aca="false">MAX(S180,S183)</f>
        <v>0</v>
      </c>
      <c r="T186" s="1" t="n">
        <f aca="false">MAX(T180,T183)</f>
        <v>0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</v>
      </c>
      <c r="Y186" s="1" t="n">
        <f aca="false">MAX(Y180,Y183)</f>
        <v>0</v>
      </c>
      <c r="Z186" s="1" t="n">
        <f aca="false">MAX(Z180,Z183)</f>
        <v>0</v>
      </c>
      <c r="AA186" s="1" t="n">
        <f aca="false">MAX(AA180,AA183)</f>
        <v>0</v>
      </c>
      <c r="AB186" s="1" t="n">
        <f aca="false">MAX(AB180,AB183)</f>
        <v>0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</v>
      </c>
      <c r="AG186" s="1" t="n">
        <f aca="false">MAX(AG180,AG183)</f>
        <v>0</v>
      </c>
      <c r="AH186" s="1" t="n">
        <f aca="false">MAX(AH180,AH183)</f>
        <v>0</v>
      </c>
      <c r="AI186" s="1" t="n">
        <f aca="false">MAX(AI180,AI183)</f>
        <v>31.8</v>
      </c>
      <c r="AJ186" s="1" t="n">
        <f aca="false">MAX(D186:AH186)</f>
        <v>3.2</v>
      </c>
      <c r="AK186" s="13"/>
      <c r="AL186" s="13"/>
      <c r="AT186" s="5" t="n">
        <f aca="false">MAX(N186:AR186)</f>
        <v>31.8</v>
      </c>
      <c r="AW186" s="17" t="n">
        <f aca="false">MAX(AW180,AW183)</f>
        <v>4</v>
      </c>
      <c r="AX186" s="17" t="n">
        <f aca="false">MAX(AX180,AX183)</f>
        <v>2</v>
      </c>
      <c r="AY186" s="17" t="n">
        <f aca="false">MAX(AY180,AY183)</f>
        <v>1</v>
      </c>
      <c r="AZ186" s="17" t="n">
        <f aca="false">MAX(AZ180,AZ183)</f>
        <v>0</v>
      </c>
      <c r="BC186" s="13" t="n">
        <f aca="false">MAX(BC180,BC183)</f>
        <v>0.0666666666666667</v>
      </c>
      <c r="BD186" s="13" t="n">
        <f aca="false">MAX(BD180,BD183)</f>
        <v>0.0333333333333333</v>
      </c>
      <c r="BE186" s="13" t="n">
        <f aca="false">MAX(BE180,BE183)</f>
        <v>0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0</v>
      </c>
      <c r="E187" s="1" t="n">
        <f aca="false">MAX(E6:E84,E123:E178)</f>
        <v>0</v>
      </c>
      <c r="F187" s="1" t="n">
        <f aca="false">MAX(F6:F84,F123:F178)</f>
        <v>0</v>
      </c>
      <c r="G187" s="1" t="n">
        <f aca="false">MAX(G6:G84,G123:G178)</f>
        <v>0</v>
      </c>
      <c r="H187" s="1" t="n">
        <f aca="false">MAX(H6:H84,H123:H178)</f>
        <v>0</v>
      </c>
      <c r="I187" s="1" t="n">
        <f aca="false">MAX(I6:I84,I123:I178)</f>
        <v>0.6</v>
      </c>
      <c r="J187" s="1" t="n">
        <f aca="false">MAX(J6:J84,J123:J178)</f>
        <v>0</v>
      </c>
      <c r="K187" s="1" t="n">
        <f aca="false">MAX(K6:K84,K123:K178)</f>
        <v>0.2</v>
      </c>
      <c r="L187" s="1" t="n">
        <f aca="false">MAX(L6:L84,L123:L178)</f>
        <v>0.2</v>
      </c>
      <c r="M187" s="1" t="n">
        <f aca="false">MAX(M6:M84,M123:M178)</f>
        <v>3.2</v>
      </c>
      <c r="N187" s="1" t="n">
        <f aca="false">MAX(N6:N84,N123:N178)</f>
        <v>0.1</v>
      </c>
      <c r="O187" s="1" t="n">
        <f aca="false">MAX(O6:O84,O123:O178)</f>
        <v>0</v>
      </c>
      <c r="P187" s="1" t="n">
        <f aca="false">MAX(P6:P84,P123:P178)</f>
        <v>0</v>
      </c>
      <c r="Q187" s="1" t="n">
        <f aca="false">MAX(Q6:Q84,Q123:Q178)</f>
        <v>0</v>
      </c>
      <c r="R187" s="1" t="n">
        <f aca="false">MAX(R6:R84,R123:R178)</f>
        <v>0</v>
      </c>
      <c r="S187" s="1" t="n">
        <f aca="false">MAX(S6:S84,S123:S178)</f>
        <v>0</v>
      </c>
      <c r="T187" s="1" t="n">
        <f aca="false">MAX(T6:T84,T123:T178)</f>
        <v>0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</v>
      </c>
      <c r="Y187" s="1" t="n">
        <f aca="false">MAX(Y6:Y84,Y123:Y178)</f>
        <v>0</v>
      </c>
      <c r="Z187" s="1" t="n">
        <f aca="false">MAX(Z6:Z84,Z123:Z178)</f>
        <v>0</v>
      </c>
      <c r="AA187" s="1" t="n">
        <f aca="false">MAX(AA6:AA84,AA123:AA178)</f>
        <v>0</v>
      </c>
      <c r="AB187" s="1" t="n">
        <f aca="false">MAX(AB6:AB84,AB123:AB178)</f>
        <v>0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</v>
      </c>
      <c r="AG187" s="1" t="n">
        <f aca="false">MAX(AG6:AG84,AG123:AG178)</f>
        <v>0</v>
      </c>
      <c r="AH187" s="1" t="n">
        <f aca="false">MAX(AH6:AH84,AH123:AH178)</f>
        <v>0</v>
      </c>
      <c r="AI187" s="1" t="n">
        <f aca="false">MAX(AI6:AI84,AI123:AI178)</f>
        <v>31.8</v>
      </c>
      <c r="AJ187" s="1" t="n">
        <f aca="false">MAX(D187:AH187)</f>
        <v>3.2</v>
      </c>
      <c r="AK187" s="0"/>
      <c r="AT187" s="5" t="n">
        <f aca="false">MAX(N187:AR187)</f>
        <v>31.8</v>
      </c>
      <c r="AW187" s="7" t="n">
        <f aca="false">MAX(AW6:AW84,AW123:AW178)</f>
        <v>4</v>
      </c>
      <c r="AX187" s="7" t="n">
        <f aca="false">MAX(AX6:AX84,AX123:AX178)</f>
        <v>2</v>
      </c>
      <c r="AY187" s="7" t="n">
        <f aca="false">MAX(AY6:AY84,AY123:AY178)</f>
        <v>1</v>
      </c>
      <c r="AZ187" s="7" t="n">
        <f aca="false">MAX(AZ6:AZ84,AZ123:AZ178)</f>
        <v>0</v>
      </c>
      <c r="BC187" s="13" t="n">
        <f aca="false">MAX(BC6:BC84,BC123:BC178)</f>
        <v>0.0666666666666667</v>
      </c>
      <c r="BD187" s="13" t="n">
        <f aca="false">MAX(BD6:BD84,BD123:BD178)</f>
        <v>0.0333333333333333</v>
      </c>
      <c r="BE187" s="13" t="n">
        <f aca="false">MAX(BE6:BE84,BE123:BE178)</f>
        <v>0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</v>
      </c>
      <c r="E193" s="5" t="n">
        <f aca="false">SUM(E146:E175)/COUNTA(E146:E175)</f>
        <v>0</v>
      </c>
      <c r="F193" s="5" t="n">
        <f aca="false">SUM(F146:F175)/COUNTA(F146:F175)</f>
        <v>0</v>
      </c>
      <c r="G193" s="5" t="n">
        <f aca="false">SUM(G146:G175)/COUNTA(G146:G175)</f>
        <v>0</v>
      </c>
      <c r="H193" s="5" t="n">
        <f aca="false">SUM(H146:H175)/COUNTA(H146:H175)</f>
        <v>0</v>
      </c>
      <c r="I193" s="5" t="n">
        <f aca="false">SUM(I146:I175)/COUNTA(I146:I175)</f>
        <v>0.02</v>
      </c>
      <c r="J193" s="5" t="n">
        <f aca="false">SUM(J146:J175)/COUNTA(J146:J175)</f>
        <v>0</v>
      </c>
      <c r="K193" s="5" t="n">
        <f aca="false">SUM(K146:K175)/COUNTA(K146:K175)</f>
        <v>0</v>
      </c>
      <c r="L193" s="5" t="n">
        <f aca="false">SUM(L146:L175)/COUNTA(L146:L175)</f>
        <v>0</v>
      </c>
      <c r="M193" s="5" t="n">
        <f aca="false">SUM(M146:M175)/COUNTA(M146:M175)</f>
        <v>0.106666666666667</v>
      </c>
      <c r="N193" s="5" t="n">
        <f aca="false">SUM(N146:N175)/COUNTA(N146:N175)</f>
        <v>0</v>
      </c>
      <c r="O193" s="5" t="n">
        <f aca="false">SUM(O146:O175)/COUNTA(O146:O175)</f>
        <v>0</v>
      </c>
      <c r="P193" s="5" t="n">
        <f aca="false">SUM(P146:P175)/COUNTA(P146:P175)</f>
        <v>0</v>
      </c>
      <c r="Q193" s="5" t="n">
        <f aca="false">SUM(Q146:Q175)/COUNTA(Q146:Q175)</f>
        <v>0</v>
      </c>
      <c r="R193" s="5" t="n">
        <f aca="false">SUM(R146:R175)/COUNTA(R146:R175)</f>
        <v>0</v>
      </c>
      <c r="S193" s="5" t="n">
        <f aca="false">SUM(S146:S175)/COUNTA(S146:S175)</f>
        <v>0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</v>
      </c>
      <c r="Z193" s="5" t="n">
        <f aca="false">SUM(Z146:Z175)/COUNTA(Z146:Z175)</f>
        <v>0</v>
      </c>
      <c r="AA193" s="5" t="n">
        <f aca="false">SUM(AA146:AA175)/COUNTA(AA146:AA175)</f>
        <v>0</v>
      </c>
      <c r="AB193" s="5" t="n">
        <f aca="false">SUM(AB146:AB175)/COUNTA(AB146:AB175)</f>
        <v>0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</v>
      </c>
      <c r="AG193" s="5" t="n">
        <f aca="false">SUM(AG146:AG175)/COUNTA(AG146:AG175)</f>
        <v>0</v>
      </c>
      <c r="AH193" s="5" t="n">
        <f aca="false">SUM(AH146:AH175)/COUNTA(AH146:AH175)</f>
        <v>0</v>
      </c>
      <c r="AI193" s="13" t="n">
        <f aca="false">AVERAGE(AI146:AI175)</f>
        <v>0.172727272727273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0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0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0</v>
      </c>
      <c r="E196" s="13" t="n">
        <f aca="false">MAX(E146:E175)</f>
        <v>0</v>
      </c>
      <c r="F196" s="13" t="n">
        <f aca="false">MAX(F146:F175)</f>
        <v>0</v>
      </c>
      <c r="G196" s="13" t="n">
        <f aca="false">MAX(G146:G175)</f>
        <v>0</v>
      </c>
      <c r="H196" s="13" t="n">
        <f aca="false">MAX(H146:H175)</f>
        <v>0</v>
      </c>
      <c r="I196" s="13" t="n">
        <f aca="false">MAX(I146:I175)</f>
        <v>0.6</v>
      </c>
      <c r="J196" s="13" t="n">
        <f aca="false">MAX(J146:J175)</f>
        <v>0</v>
      </c>
      <c r="K196" s="13" t="n">
        <f aca="false">MAX(K146:K175)</f>
        <v>0</v>
      </c>
      <c r="L196" s="13" t="n">
        <f aca="false">MAX(L146:L175)</f>
        <v>0</v>
      </c>
      <c r="M196" s="13" t="n">
        <f aca="false">MAX(M146:M175)</f>
        <v>3.2</v>
      </c>
      <c r="N196" s="13" t="n">
        <f aca="false">MAX(N146:N175)</f>
        <v>0</v>
      </c>
      <c r="O196" s="13" t="n">
        <f aca="false">MAX(O146:O175)</f>
        <v>0</v>
      </c>
      <c r="P196" s="13" t="n">
        <f aca="false">MAX(P146:P175)</f>
        <v>0</v>
      </c>
      <c r="Q196" s="13" t="n">
        <f aca="false">MAX(Q146:Q175)</f>
        <v>0</v>
      </c>
      <c r="R196" s="13" t="n">
        <f aca="false">MAX(R146:R175)</f>
        <v>0</v>
      </c>
      <c r="S196" s="13" t="n">
        <f aca="false">MAX(S146:S175)</f>
        <v>0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</v>
      </c>
      <c r="Z196" s="13" t="n">
        <f aca="false">MAX(Z146:Z175)</f>
        <v>0</v>
      </c>
      <c r="AA196" s="13" t="n">
        <f aca="false">MAX(AA146:AA175)</f>
        <v>0</v>
      </c>
      <c r="AB196" s="13" t="n">
        <f aca="false">MAX(AB146:AB175)</f>
        <v>0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</v>
      </c>
      <c r="AG196" s="13" t="n">
        <f aca="false">MAX(AG146:AG175)</f>
        <v>0</v>
      </c>
      <c r="AH196" s="13" t="n">
        <f aca="false">MAX(AH146:AH175)</f>
        <v>0</v>
      </c>
      <c r="AI196" s="13" t="n">
        <f aca="false">MAX(AI146:AI175)</f>
        <v>3.2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</v>
      </c>
      <c r="E198" s="13" t="n">
        <f aca="false">STDEV(E146:E175)</f>
        <v>0</v>
      </c>
      <c r="F198" s="13" t="n">
        <f aca="false">STDEV(F146:F175)</f>
        <v>0</v>
      </c>
      <c r="G198" s="13" t="n">
        <f aca="false">STDEV(G146:G175)</f>
        <v>0</v>
      </c>
      <c r="H198" s="13" t="n">
        <f aca="false">STDEV(H146:H175)</f>
        <v>0</v>
      </c>
      <c r="I198" s="13" t="n">
        <f aca="false">STDEV(I146:I175)</f>
        <v>0.109544511501033</v>
      </c>
      <c r="J198" s="13" t="n">
        <f aca="false">STDEV(J146:J175)</f>
        <v>0</v>
      </c>
      <c r="K198" s="13" t="n">
        <f aca="false">STDEV(K146:K175)</f>
        <v>0</v>
      </c>
      <c r="L198" s="13" t="n">
        <f aca="false">STDEV(L146:L175)</f>
        <v>0</v>
      </c>
      <c r="M198" s="13" t="n">
        <f aca="false">STDEV(M146:M175)</f>
        <v>0.584237394672177</v>
      </c>
      <c r="N198" s="13" t="n">
        <f aca="false">STDEV(N146:N175)</f>
        <v>0</v>
      </c>
      <c r="O198" s="13" t="n">
        <f aca="false">STDEV(O146:O175)</f>
        <v>0</v>
      </c>
      <c r="P198" s="13" t="n">
        <f aca="false">STDEV(P146:P175)</f>
        <v>0</v>
      </c>
      <c r="Q198" s="13" t="n">
        <f aca="false">STDEV(Q146:Q175)</f>
        <v>0</v>
      </c>
      <c r="R198" s="13" t="n">
        <f aca="false">STDEV(R146:R175)</f>
        <v>0</v>
      </c>
      <c r="S198" s="13" t="n">
        <f aca="false">STDEV(S146:S175)</f>
        <v>0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</v>
      </c>
      <c r="Z198" s="13" t="n">
        <f aca="false">STDEV(Z146:Z175)</f>
        <v>0</v>
      </c>
      <c r="AA198" s="13" t="n">
        <f aca="false">STDEV(AA146:AA175)</f>
        <v>0</v>
      </c>
      <c r="AB198" s="13" t="n">
        <f aca="false">STDEV(AB146:AB175)</f>
        <v>0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</v>
      </c>
      <c r="AG198" s="13" t="n">
        <f aca="false">STDEV(AG146:AG175)</f>
        <v>0</v>
      </c>
      <c r="AH198" s="13" t="n">
        <f aca="false">STDEV(AH146:AH175)</f>
        <v>0</v>
      </c>
      <c r="AI198" s="13" t="n">
        <f aca="false">STDEV(AI146:AI175)</f>
        <v>0.688118081078018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</v>
      </c>
      <c r="E201" s="5" t="n">
        <f aca="false">SUM(E132:E161)/COUNTA(E132:E161)</f>
        <v>0</v>
      </c>
      <c r="F201" s="5" t="n">
        <f aca="false">SUM(F132:F161)/COUNTA(F132:F161)</f>
        <v>0</v>
      </c>
      <c r="G201" s="5" t="n">
        <f aca="false">SUM(G132:G161)/COUNTA(G132:G161)</f>
        <v>0</v>
      </c>
      <c r="H201" s="5" t="n">
        <f aca="false">SUM(H132:H161)/COUNTA(H132:H161)</f>
        <v>0</v>
      </c>
      <c r="I201" s="5" t="n">
        <f aca="false">SUM(I132:I161)/COUNTA(I132:I161)</f>
        <v>0</v>
      </c>
      <c r="J201" s="5" t="n">
        <f aca="false">SUM(J132:J161)/COUNTA(J132:J161)</f>
        <v>0</v>
      </c>
      <c r="K201" s="5" t="n">
        <f aca="false">SUM(K132:K161)/COUNTA(K132:K161)</f>
        <v>0.00666666666666667</v>
      </c>
      <c r="L201" s="5" t="n">
        <f aca="false">SUM(L132:L161)/COUNTA(L132:L161)</f>
        <v>0.00666666666666667</v>
      </c>
      <c r="M201" s="5" t="n">
        <f aca="false">SUM(M132:M161)/COUNTA(M132:M161)</f>
        <v>0</v>
      </c>
      <c r="N201" s="5" t="n">
        <f aca="false">SUM(N132:N161)/COUNTA(N132:N161)</f>
        <v>0.00333333333333333</v>
      </c>
      <c r="O201" s="5" t="n">
        <f aca="false">SUM(O132:O161)/COUNTA(O132:O161)</f>
        <v>0</v>
      </c>
      <c r="P201" s="5" t="n">
        <f aca="false">SUM(P132:P161)/COUNTA(P132:P161)</f>
        <v>0</v>
      </c>
      <c r="Q201" s="5" t="n">
        <f aca="false">SUM(Q132:Q161)/COUNTA(Q132:Q161)</f>
        <v>0</v>
      </c>
      <c r="R201" s="5" t="n">
        <f aca="false">SUM(R132:R161)/COUNTA(R132:R161)</f>
        <v>0</v>
      </c>
      <c r="S201" s="5" t="n">
        <f aca="false">SUM(S132:S161)/COUNTA(S132:S161)</f>
        <v>0</v>
      </c>
      <c r="T201" s="5" t="n">
        <f aca="false">SUM(T132:T161)/COUNTA(T132:T161)</f>
        <v>0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</v>
      </c>
      <c r="Z201" s="5" t="n">
        <f aca="false">SUM(Z132:Z161)/COUNTA(Z132:Z161)</f>
        <v>0</v>
      </c>
      <c r="AA201" s="5" t="n">
        <f aca="false">SUM(AA132:AA161)/COUNTA(AA132:AA161)</f>
        <v>0</v>
      </c>
      <c r="AB201" s="5" t="n">
        <f aca="false">SUM(AB132:AB161)/COUNTA(AB132:AB161)</f>
        <v>0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 t="n">
        <f aca="false">SUM(AH132:AH161)/COUNTA(AH132:AH161)</f>
        <v>0</v>
      </c>
      <c r="AI201" s="13" t="n">
        <f aca="false">AVERAGE(AI136:AI165)</f>
        <v>0.185714285714286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0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0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0</v>
      </c>
      <c r="E204" s="13" t="n">
        <f aca="false">MAX(E136:E165)</f>
        <v>0</v>
      </c>
      <c r="F204" s="13" t="n">
        <f aca="false">MAX(F136:F165)</f>
        <v>0</v>
      </c>
      <c r="G204" s="13" t="n">
        <f aca="false">MAX(G136:G165)</f>
        <v>0</v>
      </c>
      <c r="H204" s="13" t="n">
        <f aca="false">MAX(H136:H165)</f>
        <v>0</v>
      </c>
      <c r="I204" s="13" t="n">
        <f aca="false">MAX(I136:I165)</f>
        <v>0.6</v>
      </c>
      <c r="J204" s="13" t="n">
        <f aca="false">MAX(J136:J165)</f>
        <v>0</v>
      </c>
      <c r="K204" s="13" t="n">
        <f aca="false">MAX(K136:K165)</f>
        <v>0</v>
      </c>
      <c r="L204" s="13" t="n">
        <f aca="false">MAX(L136:L165)</f>
        <v>0</v>
      </c>
      <c r="M204" s="13" t="n">
        <f aca="false">MAX(M136:M165)</f>
        <v>3.2</v>
      </c>
      <c r="N204" s="13" t="n">
        <f aca="false">MAX(N136:N165)</f>
        <v>0.1</v>
      </c>
      <c r="O204" s="13" t="n">
        <f aca="false">MAX(O136:O165)</f>
        <v>0</v>
      </c>
      <c r="P204" s="13" t="n">
        <f aca="false">MAX(P136:P165)</f>
        <v>0</v>
      </c>
      <c r="Q204" s="13" t="n">
        <f aca="false">MAX(Q136:Q165)</f>
        <v>0</v>
      </c>
      <c r="R204" s="13" t="n">
        <f aca="false">MAX(R136:R165)</f>
        <v>0</v>
      </c>
      <c r="S204" s="13" t="n">
        <f aca="false">MAX(S136:S165)</f>
        <v>0</v>
      </c>
      <c r="T204" s="13" t="n">
        <f aca="false">MAX(T136:T165)</f>
        <v>0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</v>
      </c>
      <c r="Z204" s="13" t="n">
        <f aca="false">MAX(Z136:Z165)</f>
        <v>0</v>
      </c>
      <c r="AA204" s="13" t="n">
        <f aca="false">MAX(AA136:AA165)</f>
        <v>0</v>
      </c>
      <c r="AB204" s="13" t="n">
        <f aca="false">MAX(AB136:AB165)</f>
        <v>0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 t="n">
        <f aca="false">MAX(AH136:AH165)</f>
        <v>0</v>
      </c>
      <c r="AI204" s="13" t="n">
        <f aca="false">MAX(AI136:AI165)</f>
        <v>3.2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</v>
      </c>
      <c r="E206" s="13" t="n">
        <f aca="false">STDEV(E136:E165)</f>
        <v>0</v>
      </c>
      <c r="F206" s="13" t="n">
        <f aca="false">STDEV(F136:F165)</f>
        <v>0</v>
      </c>
      <c r="G206" s="13" t="n">
        <f aca="false">STDEV(G136:G165)</f>
        <v>0</v>
      </c>
      <c r="H206" s="13" t="n">
        <f aca="false">STDEV(H136:H165)</f>
        <v>0</v>
      </c>
      <c r="I206" s="13" t="n">
        <f aca="false">STDEV(I136:I165)</f>
        <v>0.109544511501033</v>
      </c>
      <c r="J206" s="13" t="n">
        <f aca="false">STDEV(J136:J165)</f>
        <v>0</v>
      </c>
      <c r="K206" s="13" t="n">
        <f aca="false">STDEV(K136:K165)</f>
        <v>0</v>
      </c>
      <c r="L206" s="13" t="n">
        <f aca="false">STDEV(L136:L165)</f>
        <v>0</v>
      </c>
      <c r="M206" s="13" t="n">
        <f aca="false">STDEV(M136:M165)</f>
        <v>0.584237394672177</v>
      </c>
      <c r="N206" s="13" t="n">
        <f aca="false">STDEV(N136:N165)</f>
        <v>0.0182574185835055</v>
      </c>
      <c r="O206" s="13" t="n">
        <f aca="false">STDEV(O136:O165)</f>
        <v>0</v>
      </c>
      <c r="P206" s="13" t="n">
        <f aca="false">STDEV(P136:P165)</f>
        <v>0</v>
      </c>
      <c r="Q206" s="13" t="n">
        <f aca="false">STDEV(Q136:Q165)</f>
        <v>0</v>
      </c>
      <c r="R206" s="13" t="n">
        <f aca="false">STDEV(R136:R165)</f>
        <v>0</v>
      </c>
      <c r="S206" s="13" t="n">
        <f aca="false">STDEV(S136:S165)</f>
        <v>0</v>
      </c>
      <c r="T206" s="13" t="n">
        <f aca="false">STDEV(T136:T165)</f>
        <v>0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</v>
      </c>
      <c r="Z206" s="13" t="n">
        <f aca="false">STDEV(Z136:Z165)</f>
        <v>0</v>
      </c>
      <c r="AA206" s="13" t="n">
        <f aca="false">STDEV(AA136:AA165)</f>
        <v>0</v>
      </c>
      <c r="AB206" s="13" t="n">
        <f aca="false">STDEV(AB136:AB165)</f>
        <v>0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 t="n">
        <f aca="false">STDEV(AH136:AH165)</f>
        <v>0</v>
      </c>
      <c r="AI206" s="13" t="n">
        <f aca="false">STDEV(AI136:AI165)</f>
        <v>0.703054559963673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0:17Z</dcterms:modified>
  <cp:revision>0</cp:revision>
  <dc:subject/>
  <dc:title/>
</cp:coreProperties>
</file>