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SNOW-S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70">
  <si>
    <t xml:space="preserve">D1MSSF01</t>
  </si>
  <si>
    <t xml:space="preserve">SEP</t>
  </si>
  <si>
    <t xml:space="preserve">SNFL</t>
  </si>
  <si>
    <t xml:space="preserve">Prepared by E.J.Hopkins from State Climatology Office Data</t>
  </si>
  <si>
    <t xml:space="preserve">Milwaukee, WI</t>
  </si>
  <si>
    <t xml:space="preserve">Daily SNOWFALL, in Inche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10</t>
  </si>
  <si>
    <t xml:space="preserve">&gt;=1.00</t>
  </si>
  <si>
    <t xml:space="preserve">&gt;=4.00</t>
  </si>
  <si>
    <t xml:space="preserve">CO</t>
  </si>
  <si>
    <t xml:space="preserve">*</t>
  </si>
  <si>
    <t xml:space="preserve">T</t>
  </si>
  <si>
    <t xml:space="preserve">??</t>
  </si>
  <si>
    <t xml:space="preserve">* copy to 14887</t>
  </si>
  <si>
    <t xml:space="preserve">AP</t>
  </si>
  <si>
    <t xml:space="preserve">?</t>
  </si>
  <si>
    <t xml:space="preserve">NH</t>
  </si>
  <si>
    <t xml:space="preserve">TF</t>
  </si>
  <si>
    <t xml:space="preserve">1942 TF</t>
  </si>
  <si>
    <t xml:space="preserve">1949 NH</t>
  </si>
  <si>
    <t xml:space="preserve">1947 TF</t>
  </si>
  <si>
    <t xml:space="preserve">Entire Record</t>
  </si>
  <si>
    <t xml:space="preserve">1926,91</t>
  </si>
  <si>
    <t xml:space="preserve">1923,49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_)"/>
    <numFmt numFmtId="167" formatCode="0.00"/>
    <numFmt numFmtId="168" formatCode="0.0"/>
    <numFmt numFmtId="169" formatCode="0"/>
    <numFmt numFmtId="170" formatCode="#,##0.0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U173" activePane="bottomRight" state="frozen"/>
      <selection pane="topLeft" activeCell="A1" activeCellId="0" sqref="A1"/>
      <selection pane="topRight" activeCell="U1" activeCellId="0" sqref="U1"/>
      <selection pane="bottomLeft" activeCell="A173" activeCellId="0" sqref="A173"/>
      <selection pane="bottomRight" activeCell="D201" activeCellId="0" sqref="D201:AG20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1" width="5.71"/>
    <col collapsed="false" customWidth="false" hidden="false" outlineLevel="0" max="37" min="35" style="1" width="6.7"/>
    <col collapsed="false" customWidth="true" hidden="false" outlineLevel="0" max="43" min="43" style="0" width="5.71"/>
    <col collapsed="false" customWidth="true" hidden="false" outlineLevel="0" max="44" min="44" style="0" width="5.28"/>
    <col collapsed="false" customWidth="true" hidden="false" outlineLevel="0" max="54" min="46" style="0" width="5.28"/>
    <col collapsed="false" customWidth="true" hidden="false" outlineLevel="0" max="57" min="55" style="0" width="5.71"/>
  </cols>
  <sheetData>
    <row r="1" customFormat="false" ht="12.75" hidden="false" customHeight="false" outlineLevel="0" collapsed="false">
      <c r="A1" s="2" t="s">
        <v>0</v>
      </c>
      <c r="D1" s="1" t="s">
        <v>1</v>
      </c>
      <c r="S1" s="3"/>
    </row>
    <row r="2" customFormat="false" ht="12.75" hidden="false" customHeight="false" outlineLevel="0" collapsed="false">
      <c r="A2" s="2" t="s">
        <v>2</v>
      </c>
      <c r="D2" s="3"/>
      <c r="S2" s="3"/>
    </row>
    <row r="3" customFormat="false" ht="12.75" hidden="false" customHeight="false" outlineLevel="0" collapsed="false">
      <c r="D3" s="4" t="s">
        <v>3</v>
      </c>
      <c r="S3" s="3"/>
      <c r="AT3" s="5"/>
      <c r="AU3" s="5"/>
      <c r="AV3" s="5"/>
      <c r="BC3" s="0" t="n">
        <v>30</v>
      </c>
    </row>
    <row r="4" customFormat="false" ht="12.75" hidden="false" customHeight="false" outlineLevel="0" collapsed="false">
      <c r="A4" s="6" t="s">
        <v>4</v>
      </c>
      <c r="D4" s="6" t="s">
        <v>5</v>
      </c>
      <c r="E4" s="0"/>
      <c r="F4" s="0"/>
      <c r="G4" s="0"/>
      <c r="H4" s="0"/>
      <c r="S4" s="3"/>
      <c r="AV4" s="7"/>
      <c r="AW4" s="7"/>
      <c r="AX4" s="0" t="s">
        <v>6</v>
      </c>
      <c r="BC4" s="0" t="s">
        <v>7</v>
      </c>
    </row>
    <row r="5" customFormat="false" ht="12.75" hidden="false" customHeight="false" outlineLevel="0" collapsed="false">
      <c r="A5" s="6" t="s">
        <v>8</v>
      </c>
      <c r="B5" s="6" t="s">
        <v>9</v>
      </c>
      <c r="C5" s="6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8" t="s">
        <v>21</v>
      </c>
      <c r="O5" s="8" t="s">
        <v>22</v>
      </c>
      <c r="P5" s="8" t="s">
        <v>23</v>
      </c>
      <c r="Q5" s="8" t="s">
        <v>24</v>
      </c>
      <c r="R5" s="8" t="s">
        <v>25</v>
      </c>
      <c r="S5" s="8" t="s">
        <v>26</v>
      </c>
      <c r="T5" s="8" t="s">
        <v>27</v>
      </c>
      <c r="U5" s="8" t="s">
        <v>28</v>
      </c>
      <c r="V5" s="8" t="s">
        <v>29</v>
      </c>
      <c r="W5" s="8" t="s">
        <v>30</v>
      </c>
      <c r="X5" s="8" t="s">
        <v>31</v>
      </c>
      <c r="Y5" s="8" t="s">
        <v>32</v>
      </c>
      <c r="Z5" s="8" t="s">
        <v>33</v>
      </c>
      <c r="AA5" s="8" t="s">
        <v>34</v>
      </c>
      <c r="AB5" s="8" t="s">
        <v>35</v>
      </c>
      <c r="AC5" s="8" t="s">
        <v>36</v>
      </c>
      <c r="AD5" s="8" t="s">
        <v>37</v>
      </c>
      <c r="AE5" s="8" t="s">
        <v>38</v>
      </c>
      <c r="AF5" s="8" t="s">
        <v>39</v>
      </c>
      <c r="AG5" s="8" t="s">
        <v>40</v>
      </c>
      <c r="AH5" s="8" t="s">
        <v>41</v>
      </c>
      <c r="AI5" s="9" t="s">
        <v>42</v>
      </c>
      <c r="AJ5" s="3" t="s">
        <v>43</v>
      </c>
      <c r="AQ5" s="0" t="n">
        <v>14887</v>
      </c>
      <c r="AT5" s="0" t="s">
        <v>44</v>
      </c>
      <c r="AU5" s="0" t="s">
        <v>45</v>
      </c>
      <c r="AV5" s="7" t="s">
        <v>46</v>
      </c>
      <c r="AW5" s="7" t="s">
        <v>47</v>
      </c>
      <c r="AX5" s="10" t="s">
        <v>48</v>
      </c>
      <c r="AY5" s="10" t="s">
        <v>49</v>
      </c>
      <c r="AZ5" s="10" t="s">
        <v>50</v>
      </c>
      <c r="BA5" s="10"/>
      <c r="BC5" s="10" t="s">
        <v>48</v>
      </c>
      <c r="BD5" s="10" t="s">
        <v>49</v>
      </c>
      <c r="BE5" s="10" t="s">
        <v>50</v>
      </c>
    </row>
    <row r="6" customFormat="false" ht="12.75" hidden="false" customHeight="false" outlineLevel="0" collapsed="false">
      <c r="A6" s="6" t="s">
        <v>51</v>
      </c>
      <c r="B6" s="11" t="n">
        <v>1869</v>
      </c>
      <c r="C6" s="11" t="n">
        <v>1</v>
      </c>
      <c r="E6" s="12"/>
      <c r="G6" s="12"/>
      <c r="M6" s="12"/>
      <c r="AD6" s="12"/>
      <c r="AF6" s="12"/>
      <c r="AI6" s="12"/>
      <c r="AJ6" s="12"/>
      <c r="AT6" s="13"/>
      <c r="AU6" s="13"/>
      <c r="AV6" s="7"/>
      <c r="AW6" s="7"/>
      <c r="BC6" s="13"/>
      <c r="BD6" s="13"/>
      <c r="BE6" s="13"/>
    </row>
    <row r="7" customFormat="false" ht="12.75" hidden="false" customHeight="false" outlineLevel="0" collapsed="false">
      <c r="A7" s="6" t="s">
        <v>51</v>
      </c>
      <c r="B7" s="11" t="n">
        <v>1870</v>
      </c>
      <c r="C7" s="11" t="n">
        <v>1</v>
      </c>
      <c r="D7" s="12"/>
      <c r="H7" s="8"/>
      <c r="J7" s="12"/>
      <c r="L7" s="12"/>
      <c r="O7" s="12"/>
      <c r="P7" s="8"/>
      <c r="R7" s="12"/>
      <c r="S7" s="12"/>
      <c r="AF7" s="12"/>
      <c r="AG7" s="8"/>
      <c r="AH7" s="8"/>
      <c r="AI7" s="12"/>
      <c r="AJ7" s="12"/>
      <c r="AT7" s="13"/>
      <c r="AU7" s="13"/>
      <c r="AV7" s="7"/>
      <c r="AW7" s="7"/>
      <c r="BC7" s="13"/>
      <c r="BD7" s="13"/>
      <c r="BE7" s="13"/>
    </row>
    <row r="8" customFormat="false" ht="12.75" hidden="false" customHeight="false" outlineLevel="0" collapsed="false">
      <c r="A8" s="6" t="s">
        <v>51</v>
      </c>
      <c r="B8" s="11" t="n">
        <v>1871</v>
      </c>
      <c r="C8" s="11" t="n">
        <v>1</v>
      </c>
      <c r="J8" s="12"/>
      <c r="N8" s="12"/>
      <c r="P8" s="12"/>
      <c r="Q8" s="12"/>
      <c r="Z8" s="12"/>
      <c r="AH8" s="12"/>
      <c r="AI8" s="12"/>
      <c r="AJ8" s="12"/>
      <c r="AT8" s="13"/>
      <c r="AU8" s="13"/>
      <c r="AV8" s="7"/>
      <c r="AW8" s="7"/>
      <c r="BC8" s="13"/>
      <c r="BD8" s="13"/>
      <c r="BE8" s="13"/>
    </row>
    <row r="9" customFormat="false" ht="12.75" hidden="false" customHeight="false" outlineLevel="0" collapsed="false">
      <c r="A9" s="6" t="s">
        <v>51</v>
      </c>
      <c r="B9" s="11" t="n">
        <v>1872</v>
      </c>
      <c r="C9" s="11" t="n">
        <v>1</v>
      </c>
      <c r="F9" s="12"/>
      <c r="R9" s="12"/>
      <c r="W9" s="12"/>
      <c r="AE9" s="12"/>
      <c r="AI9" s="12"/>
      <c r="AJ9" s="12"/>
      <c r="AT9" s="13"/>
      <c r="AU9" s="13"/>
      <c r="AV9" s="7"/>
      <c r="AW9" s="7"/>
      <c r="BC9" s="13"/>
      <c r="BD9" s="13"/>
      <c r="BE9" s="13"/>
    </row>
    <row r="10" customFormat="false" ht="12.75" hidden="false" customHeight="false" outlineLevel="0" collapsed="false">
      <c r="A10" s="6" t="s">
        <v>51</v>
      </c>
      <c r="B10" s="11" t="n">
        <v>1873</v>
      </c>
      <c r="C10" s="11" t="n">
        <v>1</v>
      </c>
      <c r="D10" s="12"/>
      <c r="E10" s="12"/>
      <c r="H10" s="12"/>
      <c r="K10" s="12"/>
      <c r="R10" s="12"/>
      <c r="V10" s="12"/>
      <c r="X10" s="12"/>
      <c r="AH10" s="12"/>
      <c r="AI10" s="12"/>
      <c r="AJ10" s="12"/>
      <c r="AT10" s="13"/>
      <c r="AU10" s="13"/>
      <c r="AV10" s="7"/>
      <c r="AW10" s="7"/>
      <c r="BC10" s="13"/>
      <c r="BD10" s="13"/>
      <c r="BE10" s="13"/>
    </row>
    <row r="11" customFormat="false" ht="12.75" hidden="false" customHeight="false" outlineLevel="0" collapsed="false">
      <c r="A11" s="6" t="s">
        <v>51</v>
      </c>
      <c r="B11" s="11" t="n">
        <v>1874</v>
      </c>
      <c r="C11" s="11" t="n">
        <v>1</v>
      </c>
      <c r="G11" s="12"/>
      <c r="L11" s="12"/>
      <c r="P11" s="12"/>
      <c r="X11" s="12"/>
      <c r="Y11" s="12"/>
      <c r="Z11" s="12"/>
      <c r="AD11" s="12"/>
      <c r="AE11" s="12"/>
      <c r="AI11" s="12"/>
      <c r="AJ11" s="12"/>
      <c r="AT11" s="13"/>
      <c r="AU11" s="13"/>
      <c r="AV11" s="7"/>
      <c r="AW11" s="7"/>
      <c r="BC11" s="13"/>
      <c r="BD11" s="13"/>
      <c r="BE11" s="13"/>
    </row>
    <row r="12" customFormat="false" ht="12.75" hidden="false" customHeight="false" outlineLevel="0" collapsed="false">
      <c r="A12" s="6" t="s">
        <v>51</v>
      </c>
      <c r="B12" s="11" t="n">
        <v>1875</v>
      </c>
      <c r="C12" s="11" t="n">
        <v>1</v>
      </c>
      <c r="D12" s="8"/>
      <c r="E12" s="8"/>
      <c r="H12" s="8"/>
      <c r="K12" s="12"/>
      <c r="S12" s="8"/>
      <c r="T12" s="12"/>
      <c r="Z12" s="12"/>
      <c r="AC12" s="12"/>
      <c r="AD12" s="12"/>
      <c r="AE12" s="12"/>
      <c r="AF12" s="12"/>
      <c r="AG12" s="12"/>
      <c r="AI12" s="12"/>
      <c r="AJ12" s="12"/>
      <c r="AT12" s="13"/>
      <c r="AU12" s="13"/>
      <c r="AV12" s="7"/>
      <c r="AW12" s="7"/>
      <c r="BC12" s="13"/>
      <c r="BD12" s="13"/>
      <c r="BE12" s="13"/>
    </row>
    <row r="13" customFormat="false" ht="12.75" hidden="false" customHeight="false" outlineLevel="0" collapsed="false">
      <c r="A13" s="6" t="s">
        <v>51</v>
      </c>
      <c r="B13" s="11" t="n">
        <v>1876</v>
      </c>
      <c r="C13" s="11" t="n">
        <v>1</v>
      </c>
      <c r="E13" s="12"/>
      <c r="L13" s="12"/>
      <c r="N13" s="8"/>
      <c r="O13" s="8"/>
      <c r="V13" s="12"/>
      <c r="Y13" s="12"/>
      <c r="AC13" s="8"/>
      <c r="AE13" s="12"/>
      <c r="AI13" s="12"/>
      <c r="AJ13" s="12"/>
      <c r="AT13" s="13"/>
      <c r="AU13" s="13"/>
      <c r="AV13" s="7"/>
      <c r="AW13" s="7"/>
      <c r="BC13" s="13"/>
      <c r="BD13" s="13"/>
      <c r="BE13" s="13"/>
    </row>
    <row r="14" customFormat="false" ht="12.75" hidden="false" customHeight="false" outlineLevel="0" collapsed="false">
      <c r="A14" s="6" t="s">
        <v>51</v>
      </c>
      <c r="B14" s="11" t="n">
        <v>1877</v>
      </c>
      <c r="C14" s="11" t="n">
        <v>1</v>
      </c>
      <c r="G14" s="8"/>
      <c r="P14" s="12"/>
      <c r="T14" s="12"/>
      <c r="AI14" s="12"/>
      <c r="AJ14" s="12"/>
      <c r="AT14" s="13"/>
      <c r="AU14" s="13"/>
      <c r="AV14" s="7"/>
      <c r="AW14" s="7"/>
      <c r="BC14" s="13"/>
      <c r="BD14" s="13"/>
      <c r="BE14" s="13"/>
    </row>
    <row r="15" customFormat="false" ht="12.75" hidden="false" customHeight="false" outlineLevel="0" collapsed="false">
      <c r="A15" s="6" t="s">
        <v>51</v>
      </c>
      <c r="B15" s="11" t="n">
        <v>1878</v>
      </c>
      <c r="C15" s="11" t="n">
        <v>1</v>
      </c>
      <c r="D15" s="12"/>
      <c r="L15" s="12"/>
      <c r="AB15" s="12"/>
      <c r="AI15" s="12"/>
      <c r="AJ15" s="12"/>
      <c r="AT15" s="13"/>
      <c r="AU15" s="13"/>
      <c r="AV15" s="7"/>
      <c r="AW15" s="7"/>
      <c r="BC15" s="13"/>
      <c r="BD15" s="13"/>
      <c r="BE15" s="13"/>
    </row>
    <row r="16" customFormat="false" ht="12.75" hidden="false" customHeight="false" outlineLevel="0" collapsed="false">
      <c r="A16" s="6" t="s">
        <v>51</v>
      </c>
      <c r="B16" s="11" t="n">
        <v>1879</v>
      </c>
      <c r="C16" s="11" t="n">
        <v>1</v>
      </c>
      <c r="D16" s="12"/>
      <c r="H16" s="12"/>
      <c r="J16" s="12"/>
      <c r="M16" s="12"/>
      <c r="N16" s="12"/>
      <c r="R16" s="12"/>
      <c r="S16" s="8"/>
      <c r="T16" s="12"/>
      <c r="W16" s="12"/>
      <c r="AI16" s="12"/>
      <c r="AJ16" s="12"/>
      <c r="AT16" s="13"/>
      <c r="AU16" s="13"/>
      <c r="AV16" s="7"/>
      <c r="AW16" s="7"/>
      <c r="BC16" s="13"/>
      <c r="BD16" s="13"/>
      <c r="BE16" s="13"/>
    </row>
    <row r="17" customFormat="false" ht="12.75" hidden="false" customHeight="false" outlineLevel="0" collapsed="false">
      <c r="A17" s="6" t="s">
        <v>51</v>
      </c>
      <c r="B17" s="11" t="n">
        <v>1880</v>
      </c>
      <c r="C17" s="11" t="n">
        <v>1</v>
      </c>
      <c r="F17" s="12"/>
      <c r="G17" s="12"/>
      <c r="I17" s="12"/>
      <c r="K17" s="12"/>
      <c r="L17" s="12"/>
      <c r="M17" s="12"/>
      <c r="N17" s="12"/>
      <c r="W17" s="12"/>
      <c r="X17" s="12"/>
      <c r="Y17" s="12"/>
      <c r="AG17" s="12"/>
      <c r="AH17" s="12"/>
      <c r="AI17" s="12"/>
      <c r="AJ17" s="12"/>
      <c r="AT17" s="13"/>
      <c r="AU17" s="13"/>
      <c r="AV17" s="7"/>
      <c r="AW17" s="7"/>
      <c r="BC17" s="13"/>
      <c r="BD17" s="13"/>
      <c r="BE17" s="13"/>
    </row>
    <row r="18" customFormat="false" ht="12.75" hidden="false" customHeight="false" outlineLevel="0" collapsed="false">
      <c r="A18" s="6" t="s">
        <v>51</v>
      </c>
      <c r="B18" s="11" t="n">
        <v>1881</v>
      </c>
      <c r="C18" s="11" t="n">
        <v>1</v>
      </c>
      <c r="F18" s="12"/>
      <c r="I18" s="12"/>
      <c r="L18" s="12"/>
      <c r="P18" s="12"/>
      <c r="R18" s="12"/>
      <c r="S18" s="12"/>
      <c r="X18" s="12"/>
      <c r="Y18" s="12"/>
      <c r="Z18" s="12"/>
      <c r="AA18" s="8"/>
      <c r="AE18" s="8"/>
      <c r="AF18" s="12"/>
      <c r="AG18" s="8"/>
      <c r="AH18" s="12"/>
      <c r="AI18" s="12"/>
      <c r="AJ18" s="12"/>
      <c r="AT18" s="13"/>
      <c r="AU18" s="13"/>
      <c r="AV18" s="7"/>
      <c r="AW18" s="7"/>
      <c r="BC18" s="13"/>
      <c r="BD18" s="13"/>
      <c r="BE18" s="13"/>
    </row>
    <row r="19" customFormat="false" ht="12.75" hidden="false" customHeight="false" outlineLevel="0" collapsed="false">
      <c r="A19" s="6" t="s">
        <v>51</v>
      </c>
      <c r="B19" s="11" t="n">
        <v>1882</v>
      </c>
      <c r="C19" s="11" t="n">
        <v>1</v>
      </c>
      <c r="E19" s="12"/>
      <c r="G19" s="8"/>
      <c r="I19" s="12"/>
      <c r="J19" s="12"/>
      <c r="K19" s="12"/>
      <c r="M19" s="12"/>
      <c r="N19" s="12"/>
      <c r="P19" s="12"/>
      <c r="W19" s="8"/>
      <c r="X19" s="8"/>
      <c r="AA19" s="12"/>
      <c r="AB19" s="12"/>
      <c r="AC19" s="12"/>
      <c r="AI19" s="12"/>
      <c r="AJ19" s="12"/>
      <c r="AT19" s="13"/>
      <c r="AU19" s="13"/>
      <c r="AV19" s="7"/>
      <c r="AW19" s="7"/>
      <c r="BC19" s="13"/>
      <c r="BD19" s="13"/>
      <c r="BE19" s="13"/>
    </row>
    <row r="20" customFormat="false" ht="12.75" hidden="false" customHeight="false" outlineLevel="0" collapsed="false">
      <c r="A20" s="6" t="s">
        <v>51</v>
      </c>
      <c r="B20" s="11" t="n">
        <v>1883</v>
      </c>
      <c r="C20" s="11" t="n">
        <v>1</v>
      </c>
      <c r="E20" s="12"/>
      <c r="G20" s="12"/>
      <c r="H20" s="12"/>
      <c r="I20" s="12"/>
      <c r="J20" s="8"/>
      <c r="L20" s="12"/>
      <c r="M20" s="12"/>
      <c r="N20" s="8"/>
      <c r="O20" s="12"/>
      <c r="P20" s="12"/>
      <c r="R20" s="8"/>
      <c r="S20" s="12"/>
      <c r="T20" s="12"/>
      <c r="U20" s="12"/>
      <c r="V20" s="12"/>
      <c r="AA20" s="12"/>
      <c r="AC20" s="12"/>
      <c r="AF20" s="8"/>
      <c r="AG20" s="12"/>
      <c r="AI20" s="12"/>
      <c r="AJ20" s="12"/>
      <c r="AT20" s="13"/>
      <c r="AU20" s="13"/>
      <c r="AV20" s="7"/>
      <c r="AW20" s="7"/>
      <c r="BC20" s="13"/>
      <c r="BD20" s="13"/>
      <c r="BE20" s="13"/>
    </row>
    <row r="21" customFormat="false" ht="12.75" hidden="false" customHeight="false" outlineLevel="0" collapsed="false">
      <c r="A21" s="6" t="s">
        <v>51</v>
      </c>
      <c r="B21" s="11" t="n">
        <v>1884</v>
      </c>
      <c r="C21" s="11" t="n">
        <v>1</v>
      </c>
      <c r="M21" s="12"/>
      <c r="N21" s="12"/>
      <c r="Q21" s="8"/>
      <c r="S21" s="8"/>
      <c r="U21" s="12"/>
      <c r="Y21" s="8"/>
      <c r="Z21" s="12"/>
      <c r="AB21" s="12"/>
      <c r="AD21" s="12"/>
      <c r="AI21" s="12" t="n">
        <v>8.5</v>
      </c>
      <c r="AJ21" s="12" t="n">
        <f aca="false">SUM(D21:AH21)-AI21</f>
        <v>-8.5</v>
      </c>
      <c r="AK21" s="1" t="n">
        <f aca="false">AI21-AL21</f>
        <v>0</v>
      </c>
      <c r="AL21" s="12" t="n">
        <v>8.5</v>
      </c>
      <c r="AM21" s="12" t="n">
        <f aca="false">SUM(D21:AH21)-AL21</f>
        <v>-8.5</v>
      </c>
      <c r="AT21" s="5" t="n">
        <f aca="false">MAX(M21:AQ21)</f>
        <v>8.5</v>
      </c>
      <c r="AU21" s="5" t="n">
        <f aca="false">MIN(M21:AQ21)</f>
        <v>-8.5</v>
      </c>
      <c r="AV21" s="7" t="n">
        <f aca="false">COUNTA(D21:AH21)</f>
        <v>0</v>
      </c>
      <c r="AW21" s="7" t="n">
        <f aca="false">AV21-COUNT(D21:AH21)</f>
        <v>0</v>
      </c>
      <c r="AX21" s="0" t="n">
        <f aca="false">COUNTIF(D21:AH21,"&gt;=0.1")</f>
        <v>0</v>
      </c>
      <c r="AY21" s="0" t="n">
        <f aca="false">COUNTIF(D21:AH21,"&gt;=1.0")</f>
        <v>0</v>
      </c>
      <c r="AZ21" s="0" t="n">
        <f aca="false">COUNTIF(D21:AH21,"&gt;=4.0")</f>
        <v>0</v>
      </c>
      <c r="BC21" s="13" t="n">
        <f aca="false">AX21/$BC$3</f>
        <v>0</v>
      </c>
      <c r="BD21" s="13" t="n">
        <f aca="false">AY21/$BC$3</f>
        <v>0</v>
      </c>
      <c r="BE21" s="13" t="n">
        <f aca="false">AZ21/$BC$3</f>
        <v>0</v>
      </c>
    </row>
    <row r="22" customFormat="false" ht="12.75" hidden="false" customHeight="false" outlineLevel="0" collapsed="false">
      <c r="A22" s="6" t="s">
        <v>51</v>
      </c>
      <c r="B22" s="11" t="n">
        <v>1885</v>
      </c>
      <c r="C22" s="11" t="n">
        <v>1</v>
      </c>
      <c r="I22" s="12"/>
      <c r="N22" s="8"/>
      <c r="Q22" s="12"/>
      <c r="R22" s="12"/>
      <c r="T22" s="12"/>
      <c r="Z22" s="12"/>
      <c r="AA22" s="12"/>
      <c r="AF22" s="12"/>
      <c r="AH22" s="12"/>
      <c r="AI22" s="12" t="n">
        <v>10.5</v>
      </c>
      <c r="AJ22" s="12" t="n">
        <f aca="false">SUM(D22:AH22)-AI22</f>
        <v>-10.5</v>
      </c>
      <c r="AK22" s="1" t="n">
        <f aca="false">AI22-AL22</f>
        <v>0</v>
      </c>
      <c r="AL22" s="12" t="n">
        <v>10.5</v>
      </c>
      <c r="AM22" s="12" t="n">
        <f aca="false">SUM(D22:AH22)-AL22</f>
        <v>-10.5</v>
      </c>
      <c r="AT22" s="5" t="n">
        <f aca="false">MAX(M22:AQ22)</f>
        <v>10.5</v>
      </c>
      <c r="AU22" s="5" t="n">
        <f aca="false">MIN(M22:AQ22)</f>
        <v>-10.5</v>
      </c>
      <c r="AV22" s="7" t="n">
        <f aca="false">COUNTA(D22:AH22)</f>
        <v>0</v>
      </c>
      <c r="AW22" s="7" t="n">
        <f aca="false">AV22-COUNT(D22:AH22)</f>
        <v>0</v>
      </c>
      <c r="AX22" s="0" t="n">
        <f aca="false">COUNTIF(D22:AH22,"&gt;=0.1")</f>
        <v>0</v>
      </c>
      <c r="AY22" s="0" t="n">
        <f aca="false">COUNTIF(D22:AH22,"&gt;=1.0")</f>
        <v>0</v>
      </c>
      <c r="AZ22" s="0" t="n">
        <f aca="false">COUNTIF(D22:AH22,"&gt;=4.0")</f>
        <v>0</v>
      </c>
      <c r="BC22" s="13" t="n">
        <f aca="false">AX22/$BC$3</f>
        <v>0</v>
      </c>
      <c r="BD22" s="13" t="n">
        <f aca="false">AY22/$BC$3</f>
        <v>0</v>
      </c>
      <c r="BE22" s="13" t="n">
        <f aca="false">AZ22/$BC$3</f>
        <v>0</v>
      </c>
    </row>
    <row r="23" customFormat="false" ht="12.75" hidden="false" customHeight="false" outlineLevel="0" collapsed="false">
      <c r="A23" s="6" t="s">
        <v>51</v>
      </c>
      <c r="B23" s="11" t="n">
        <v>1886</v>
      </c>
      <c r="C23" s="11" t="n">
        <v>1</v>
      </c>
      <c r="D23" s="12"/>
      <c r="G23" s="12"/>
      <c r="J23" s="8"/>
      <c r="K23" s="12"/>
      <c r="O23" s="12"/>
      <c r="Q23" s="12"/>
      <c r="R23" s="12"/>
      <c r="S23" s="12"/>
      <c r="T23" s="12"/>
      <c r="U23" s="12"/>
      <c r="V23" s="12"/>
      <c r="W23" s="12"/>
      <c r="Y23" s="12"/>
      <c r="Z23" s="12"/>
      <c r="AA23" s="12"/>
      <c r="AC23" s="12"/>
      <c r="AD23" s="12"/>
      <c r="AG23" s="12"/>
      <c r="AI23" s="12" t="n">
        <v>22.5</v>
      </c>
      <c r="AJ23" s="12" t="n">
        <f aca="false">SUM(D23:AH23)-AI23</f>
        <v>-22.5</v>
      </c>
      <c r="AK23" s="1" t="n">
        <f aca="false">AI23-AL23</f>
        <v>0</v>
      </c>
      <c r="AL23" s="12" t="n">
        <v>22.5</v>
      </c>
      <c r="AM23" s="12" t="n">
        <f aca="false">SUM(D23:AH23)-AL23</f>
        <v>-22.5</v>
      </c>
      <c r="AT23" s="5" t="n">
        <f aca="false">MAX(M23:AQ23)</f>
        <v>22.5</v>
      </c>
      <c r="AU23" s="5" t="n">
        <f aca="false">MIN(M23:AQ23)</f>
        <v>-22.5</v>
      </c>
      <c r="AV23" s="7" t="n">
        <f aca="false">COUNTA(D23:AH23)</f>
        <v>0</v>
      </c>
      <c r="AW23" s="7" t="n">
        <f aca="false">AV23-COUNT(D23:AH23)</f>
        <v>0</v>
      </c>
      <c r="AX23" s="0" t="n">
        <f aca="false">COUNTIF(D23:AH23,"&gt;=0.1")</f>
        <v>0</v>
      </c>
      <c r="AY23" s="0" t="n">
        <f aca="false">COUNTIF(D23:AH23,"&gt;=1.0")</f>
        <v>0</v>
      </c>
      <c r="AZ23" s="0" t="n">
        <f aca="false">COUNTIF(D23:AH23,"&gt;=4.0")</f>
        <v>0</v>
      </c>
      <c r="BC23" s="13" t="n">
        <f aca="false">AX23/$BC$3</f>
        <v>0</v>
      </c>
      <c r="BD23" s="13" t="n">
        <f aca="false">AY23/$BC$3</f>
        <v>0</v>
      </c>
      <c r="BE23" s="13" t="n">
        <f aca="false">AZ23/$BC$3</f>
        <v>0</v>
      </c>
    </row>
    <row r="24" customFormat="false" ht="12.75" hidden="false" customHeight="false" outlineLevel="0" collapsed="false">
      <c r="A24" s="6" t="s">
        <v>51</v>
      </c>
      <c r="B24" s="11" t="n">
        <v>1887</v>
      </c>
      <c r="C24" s="11" t="n">
        <v>1</v>
      </c>
      <c r="G24" s="12"/>
      <c r="I24" s="8"/>
      <c r="L24" s="12"/>
      <c r="O24" s="8"/>
      <c r="P24" s="8"/>
      <c r="Q24" s="12"/>
      <c r="R24" s="12"/>
      <c r="Z24" s="12"/>
      <c r="AE24" s="8"/>
      <c r="AH24" s="12"/>
      <c r="AI24" s="12" t="n">
        <v>14</v>
      </c>
      <c r="AJ24" s="12" t="n">
        <f aca="false">SUM(D24:AH24)-AI24</f>
        <v>-14</v>
      </c>
      <c r="AK24" s="1" t="n">
        <f aca="false">AI24-AL24</f>
        <v>0</v>
      </c>
      <c r="AL24" s="12" t="n">
        <v>14</v>
      </c>
      <c r="AM24" s="12" t="n">
        <f aca="false">SUM(D24:AH24)-AL24</f>
        <v>-14</v>
      </c>
      <c r="AT24" s="5" t="n">
        <f aca="false">MAX(M24:AQ24)</f>
        <v>14</v>
      </c>
      <c r="AU24" s="5" t="n">
        <f aca="false">MIN(M24:AQ24)</f>
        <v>-14</v>
      </c>
      <c r="AV24" s="7" t="n">
        <f aca="false">COUNTA(D24:AH24)</f>
        <v>0</v>
      </c>
      <c r="AW24" s="7" t="n">
        <f aca="false">AV24-COUNT(D24:AH24)</f>
        <v>0</v>
      </c>
      <c r="AX24" s="0" t="n">
        <f aca="false">COUNTIF(D24:AH24,"&gt;=0.1")</f>
        <v>0</v>
      </c>
      <c r="AY24" s="0" t="n">
        <f aca="false">COUNTIF(D24:AH24,"&gt;=1.0")</f>
        <v>0</v>
      </c>
      <c r="AZ24" s="0" t="n">
        <f aca="false">COUNTIF(D24:AH24,"&gt;=4.0")</f>
        <v>0</v>
      </c>
      <c r="BC24" s="13" t="n">
        <f aca="false">AX24/$BC$3</f>
        <v>0</v>
      </c>
      <c r="BD24" s="13" t="n">
        <f aca="false">AY24/$BC$3</f>
        <v>0</v>
      </c>
      <c r="BE24" s="13" t="n">
        <f aca="false">AZ24/$BC$3</f>
        <v>0</v>
      </c>
    </row>
    <row r="25" customFormat="false" ht="12.75" hidden="false" customHeight="false" outlineLevel="0" collapsed="false">
      <c r="A25" s="6" t="s">
        <v>51</v>
      </c>
      <c r="B25" s="11" t="n">
        <v>1888</v>
      </c>
      <c r="C25" s="11" t="n">
        <v>1</v>
      </c>
      <c r="D25" s="8"/>
      <c r="E25" s="12"/>
      <c r="K25" s="12"/>
      <c r="O25" s="12"/>
      <c r="P25" s="12"/>
      <c r="Q25" s="8"/>
      <c r="T25" s="12"/>
      <c r="U25" s="8"/>
      <c r="Z25" s="8"/>
      <c r="AB25" s="12"/>
      <c r="AI25" s="12" t="n">
        <v>6.3</v>
      </c>
      <c r="AJ25" s="12" t="n">
        <f aca="false">SUM(D25:AH25)-AI25</f>
        <v>-6.3</v>
      </c>
      <c r="AK25" s="1" t="n">
        <f aca="false">AI25-AL25</f>
        <v>0</v>
      </c>
      <c r="AL25" s="12" t="n">
        <v>6.3</v>
      </c>
      <c r="AM25" s="12" t="n">
        <f aca="false">SUM(D25:AH25)-AL25</f>
        <v>-6.3</v>
      </c>
      <c r="AT25" s="5" t="n">
        <f aca="false">MAX(M25:AQ25)</f>
        <v>6.3</v>
      </c>
      <c r="AU25" s="5" t="n">
        <f aca="false">MIN(M25:AQ25)</f>
        <v>-6.3</v>
      </c>
      <c r="AV25" s="7" t="n">
        <f aca="false">COUNTA(D25:AH25)</f>
        <v>0</v>
      </c>
      <c r="AW25" s="7" t="n">
        <f aca="false">AV25-COUNT(D25:AH25)</f>
        <v>0</v>
      </c>
      <c r="AX25" s="0" t="n">
        <f aca="false">COUNTIF(D25:AH25,"&gt;=0.1")</f>
        <v>0</v>
      </c>
      <c r="AY25" s="0" t="n">
        <f aca="false">COUNTIF(D25:AH25,"&gt;=1.0")</f>
        <v>0</v>
      </c>
      <c r="AZ25" s="0" t="n">
        <f aca="false">COUNTIF(D25:AH25,"&gt;=4.0")</f>
        <v>0</v>
      </c>
      <c r="BC25" s="13" t="n">
        <f aca="false">AX25/$BC$3</f>
        <v>0</v>
      </c>
      <c r="BD25" s="13" t="n">
        <f aca="false">AY25/$BC$3</f>
        <v>0</v>
      </c>
      <c r="BE25" s="13" t="n">
        <f aca="false">AZ25/$BC$3</f>
        <v>0</v>
      </c>
    </row>
    <row r="26" customFormat="false" ht="12.75" hidden="false" customHeight="false" outlineLevel="0" collapsed="false">
      <c r="A26" s="6" t="s">
        <v>51</v>
      </c>
      <c r="B26" s="11" t="n">
        <v>1889</v>
      </c>
      <c r="C26" s="11" t="n">
        <v>1</v>
      </c>
      <c r="I26" s="8"/>
      <c r="K26" s="12"/>
      <c r="L26" s="12"/>
      <c r="O26" s="8"/>
      <c r="W26" s="12"/>
      <c r="AC26" s="8"/>
      <c r="AD26" s="8"/>
      <c r="AH26" s="8"/>
      <c r="AI26" s="12" t="n">
        <v>13.7</v>
      </c>
      <c r="AJ26" s="12" t="n">
        <f aca="false">SUM(D26:AH26)-AI26</f>
        <v>-13.7</v>
      </c>
      <c r="AK26" s="1" t="n">
        <f aca="false">AI26-AL26</f>
        <v>0</v>
      </c>
      <c r="AL26" s="12" t="n">
        <v>13.7</v>
      </c>
      <c r="AM26" s="12" t="n">
        <f aca="false">SUM(D26:AH26)-AL26</f>
        <v>-13.7</v>
      </c>
      <c r="AT26" s="5" t="n">
        <f aca="false">MAX(M26:AQ26)</f>
        <v>13.7</v>
      </c>
      <c r="AU26" s="5" t="n">
        <f aca="false">MIN(M26:AQ26)</f>
        <v>-13.7</v>
      </c>
      <c r="AV26" s="7" t="n">
        <f aca="false">COUNTA(D26:AH26)</f>
        <v>0</v>
      </c>
      <c r="AW26" s="7" t="n">
        <f aca="false">AV26-COUNT(D26:AH26)</f>
        <v>0</v>
      </c>
      <c r="AX26" s="0" t="n">
        <f aca="false">COUNTIF(D26:AH26,"&gt;=0.1")</f>
        <v>0</v>
      </c>
      <c r="AY26" s="0" t="n">
        <f aca="false">COUNTIF(D26:AH26,"&gt;=1.0")</f>
        <v>0</v>
      </c>
      <c r="AZ26" s="0" t="n">
        <f aca="false">COUNTIF(D26:AH26,"&gt;=4.0")</f>
        <v>0</v>
      </c>
      <c r="BC26" s="13" t="n">
        <f aca="false">AX26/$BC$3</f>
        <v>0</v>
      </c>
      <c r="BD26" s="13" t="n">
        <f aca="false">AY26/$BC$3</f>
        <v>0</v>
      </c>
      <c r="BE26" s="13" t="n">
        <f aca="false">AZ26/$BC$3</f>
        <v>0</v>
      </c>
    </row>
    <row r="27" customFormat="false" ht="12.75" hidden="false" customHeight="false" outlineLevel="0" collapsed="false">
      <c r="A27" s="6" t="s">
        <v>51</v>
      </c>
      <c r="B27" s="11" t="n">
        <v>1890</v>
      </c>
      <c r="C27" s="11" t="n">
        <v>1</v>
      </c>
      <c r="O27" s="12"/>
      <c r="P27" s="12"/>
      <c r="R27" s="8"/>
      <c r="V27" s="8"/>
      <c r="W27" s="8"/>
      <c r="Z27" s="12"/>
      <c r="AC27" s="8"/>
      <c r="AI27" s="12" t="n">
        <v>4.7</v>
      </c>
      <c r="AJ27" s="12" t="n">
        <f aca="false">SUM(D27:AH27)-AI27</f>
        <v>-4.7</v>
      </c>
      <c r="AK27" s="1" t="n">
        <f aca="false">AI27-AL27</f>
        <v>0</v>
      </c>
      <c r="AL27" s="12" t="n">
        <v>4.7</v>
      </c>
      <c r="AM27" s="12" t="n">
        <f aca="false">SUM(D27:AH27)-AL27</f>
        <v>-4.7</v>
      </c>
      <c r="AT27" s="5" t="n">
        <f aca="false">MAX(M27:AQ27)</f>
        <v>4.7</v>
      </c>
      <c r="AU27" s="5" t="n">
        <f aca="false">MIN(M27:AQ27)</f>
        <v>-4.7</v>
      </c>
      <c r="AV27" s="7" t="n">
        <f aca="false">COUNTA(D27:AH27)</f>
        <v>0</v>
      </c>
      <c r="AW27" s="7" t="n">
        <f aca="false">AV27-COUNT(D27:AH27)</f>
        <v>0</v>
      </c>
      <c r="AX27" s="0" t="n">
        <f aca="false">COUNTIF(D27:AH27,"&gt;=0.1")</f>
        <v>0</v>
      </c>
      <c r="AY27" s="0" t="n">
        <f aca="false">COUNTIF(D27:AH27,"&gt;=1.0")</f>
        <v>0</v>
      </c>
      <c r="AZ27" s="0" t="n">
        <f aca="false">COUNTIF(D27:AH27,"&gt;=4.0")</f>
        <v>0</v>
      </c>
      <c r="BC27" s="13" t="n">
        <f aca="false">AX27/$BC$3</f>
        <v>0</v>
      </c>
      <c r="BD27" s="13" t="n">
        <f aca="false">AY27/$BC$3</f>
        <v>0</v>
      </c>
      <c r="BE27" s="13" t="n">
        <f aca="false">AZ27/$BC$3</f>
        <v>0</v>
      </c>
    </row>
    <row r="28" customFormat="false" ht="12.75" hidden="false" customHeight="false" outlineLevel="0" collapsed="false">
      <c r="A28" s="6" t="s">
        <v>51</v>
      </c>
      <c r="B28" s="11" t="n">
        <v>1891</v>
      </c>
      <c r="C28" s="11" t="n">
        <v>1</v>
      </c>
      <c r="D28" s="12"/>
      <c r="O28" s="8"/>
      <c r="W28" s="8"/>
      <c r="Z28" s="8"/>
      <c r="AA28" s="8"/>
      <c r="AB28" s="8"/>
      <c r="AE28" s="12"/>
      <c r="AI28" s="12" t="n">
        <v>3.5</v>
      </c>
      <c r="AJ28" s="12" t="n">
        <f aca="false">SUM(D28:AH28)-AI28</f>
        <v>-3.5</v>
      </c>
      <c r="AK28" s="1" t="n">
        <f aca="false">AI28-AL28</f>
        <v>0</v>
      </c>
      <c r="AL28" s="12" t="n">
        <v>3.5</v>
      </c>
      <c r="AM28" s="12" t="n">
        <f aca="false">SUM(D28:AH28)-AL28</f>
        <v>-3.5</v>
      </c>
      <c r="AT28" s="5" t="n">
        <f aca="false">MAX(M28:AQ28)</f>
        <v>3.5</v>
      </c>
      <c r="AU28" s="5" t="n">
        <f aca="false">MIN(M28:AQ28)</f>
        <v>-3.5</v>
      </c>
      <c r="AV28" s="7" t="n">
        <f aca="false">COUNTA(D28:AH28)</f>
        <v>0</v>
      </c>
      <c r="AW28" s="7" t="n">
        <f aca="false">AV28-COUNT(D28:AH28)</f>
        <v>0</v>
      </c>
      <c r="AX28" s="0" t="n">
        <f aca="false">COUNTIF(D28:AH28,"&gt;=0.1")</f>
        <v>0</v>
      </c>
      <c r="AY28" s="0" t="n">
        <f aca="false">COUNTIF(D28:AH28,"&gt;=1.0")</f>
        <v>0</v>
      </c>
      <c r="AZ28" s="0" t="n">
        <f aca="false">COUNTIF(D28:AH28,"&gt;=4.0")</f>
        <v>0</v>
      </c>
      <c r="BC28" s="13" t="n">
        <f aca="false">AX28/$BC$3</f>
        <v>0</v>
      </c>
      <c r="BD28" s="13" t="n">
        <f aca="false">AY28/$BC$3</f>
        <v>0</v>
      </c>
      <c r="BE28" s="13" t="n">
        <f aca="false">AZ28/$BC$3</f>
        <v>0</v>
      </c>
    </row>
    <row r="29" customFormat="false" ht="12.75" hidden="false" customHeight="false" outlineLevel="0" collapsed="false">
      <c r="A29" s="6" t="s">
        <v>51</v>
      </c>
      <c r="B29" s="11" t="n">
        <v>1892</v>
      </c>
      <c r="C29" s="11" t="n">
        <v>1</v>
      </c>
      <c r="D29" s="12"/>
      <c r="E29" s="12"/>
      <c r="F29" s="8"/>
      <c r="H29" s="8"/>
      <c r="J29" s="12"/>
      <c r="K29" s="12"/>
      <c r="M29" s="12"/>
      <c r="N29" s="12"/>
      <c r="R29" s="12"/>
      <c r="U29" s="12"/>
      <c r="AI29" s="12" t="n">
        <v>9</v>
      </c>
      <c r="AJ29" s="12" t="n">
        <f aca="false">SUM(D29:AH29)-AI29</f>
        <v>-9</v>
      </c>
      <c r="AK29" s="1" t="n">
        <f aca="false">AI29-AL29</f>
        <v>0</v>
      </c>
      <c r="AL29" s="12" t="n">
        <v>9</v>
      </c>
      <c r="AM29" s="12" t="n">
        <f aca="false">SUM(D29:AH29)-AL29</f>
        <v>-9</v>
      </c>
      <c r="AT29" s="5" t="n">
        <f aca="false">MAX(M29:AQ29)</f>
        <v>9</v>
      </c>
      <c r="AU29" s="5" t="n">
        <f aca="false">MIN(M29:AQ29)</f>
        <v>-9</v>
      </c>
      <c r="AV29" s="7" t="n">
        <f aca="false">COUNTA(D29:AH29)</f>
        <v>0</v>
      </c>
      <c r="AW29" s="7" t="n">
        <f aca="false">AV29-COUNT(D29:AH29)</f>
        <v>0</v>
      </c>
      <c r="AX29" s="0" t="n">
        <f aca="false">COUNTIF(D29:AH29,"&gt;=0.1")</f>
        <v>0</v>
      </c>
      <c r="AY29" s="0" t="n">
        <f aca="false">COUNTIF(D29:AH29,"&gt;=1.0")</f>
        <v>0</v>
      </c>
      <c r="AZ29" s="0" t="n">
        <f aca="false">COUNTIF(D29:AH29,"&gt;=4.0")</f>
        <v>0</v>
      </c>
      <c r="BC29" s="13" t="n">
        <f aca="false">AX29/$BC$3</f>
        <v>0</v>
      </c>
      <c r="BD29" s="13" t="n">
        <f aca="false">AY29/$BC$3</f>
        <v>0</v>
      </c>
      <c r="BE29" s="13" t="n">
        <f aca="false">AZ29/$BC$3</f>
        <v>0</v>
      </c>
    </row>
    <row r="30" customFormat="false" ht="12.75" hidden="false" customHeight="false" outlineLevel="0" collapsed="false">
      <c r="A30" s="6" t="s">
        <v>51</v>
      </c>
      <c r="B30" s="11" t="n">
        <v>1893</v>
      </c>
      <c r="C30" s="11" t="n">
        <v>1</v>
      </c>
      <c r="G30" s="12"/>
      <c r="I30" s="12"/>
      <c r="J30" s="12"/>
      <c r="N30" s="12"/>
      <c r="O30" s="12"/>
      <c r="S30" s="8"/>
      <c r="T30" s="8"/>
      <c r="U30" s="12"/>
      <c r="W30" s="12"/>
      <c r="X30" s="8"/>
      <c r="AA30" s="12"/>
      <c r="AD30" s="12"/>
      <c r="AE30" s="12"/>
      <c r="AF30" s="12"/>
      <c r="AG30" s="8"/>
      <c r="AI30" s="12" t="n">
        <v>14.9</v>
      </c>
      <c r="AJ30" s="12" t="n">
        <f aca="false">SUM(D30:AH30)-AI30</f>
        <v>-14.9</v>
      </c>
      <c r="AK30" s="1" t="n">
        <f aca="false">AI30-AL30</f>
        <v>0</v>
      </c>
      <c r="AL30" s="12" t="n">
        <v>14.9</v>
      </c>
      <c r="AM30" s="12" t="n">
        <f aca="false">SUM(D30:AH30)-AL30</f>
        <v>-14.9</v>
      </c>
      <c r="AT30" s="5" t="n">
        <f aca="false">MAX(M30:AQ30)</f>
        <v>14.9</v>
      </c>
      <c r="AU30" s="5" t="n">
        <f aca="false">MIN(M30:AQ30)</f>
        <v>-14.9</v>
      </c>
      <c r="AV30" s="7" t="n">
        <f aca="false">COUNTA(D30:AH30)</f>
        <v>0</v>
      </c>
      <c r="AW30" s="7" t="n">
        <f aca="false">AV30-COUNT(D30:AH30)</f>
        <v>0</v>
      </c>
      <c r="AX30" s="0" t="n">
        <f aca="false">COUNTIF(D30:AH30,"&gt;=0.1")</f>
        <v>0</v>
      </c>
      <c r="AY30" s="0" t="n">
        <f aca="false">COUNTIF(D30:AH30,"&gt;=1.0")</f>
        <v>0</v>
      </c>
      <c r="AZ30" s="0" t="n">
        <f aca="false">COUNTIF(D30:AH30,"&gt;=4.0")</f>
        <v>0</v>
      </c>
      <c r="BC30" s="13" t="n">
        <f aca="false">AX30/$BC$3</f>
        <v>0</v>
      </c>
      <c r="BD30" s="13" t="n">
        <f aca="false">AY30/$BC$3</f>
        <v>0</v>
      </c>
      <c r="BE30" s="13" t="n">
        <f aca="false">AZ30/$BC$3</f>
        <v>0</v>
      </c>
    </row>
    <row r="31" customFormat="false" ht="12.75" hidden="false" customHeight="false" outlineLevel="0" collapsed="false">
      <c r="A31" s="6" t="s">
        <v>51</v>
      </c>
      <c r="B31" s="11" t="n">
        <v>1894</v>
      </c>
      <c r="C31" s="11" t="n">
        <v>1</v>
      </c>
      <c r="G31" s="8"/>
      <c r="H31" s="8"/>
      <c r="I31" s="12"/>
      <c r="L31" s="8"/>
      <c r="Q31" s="12"/>
      <c r="U31" s="8"/>
      <c r="W31" s="8"/>
      <c r="Z31" s="12"/>
      <c r="AA31" s="12"/>
      <c r="AC31" s="8"/>
      <c r="AE31" s="12"/>
      <c r="AF31" s="12"/>
      <c r="AH31" s="8"/>
      <c r="AI31" s="12" t="n">
        <v>2.7</v>
      </c>
      <c r="AJ31" s="12" t="n">
        <f aca="false">SUM(D31:AH31)-AI31</f>
        <v>-2.7</v>
      </c>
      <c r="AK31" s="1" t="n">
        <f aca="false">AI31-AL31</f>
        <v>0</v>
      </c>
      <c r="AL31" s="12" t="n">
        <v>2.7</v>
      </c>
      <c r="AM31" s="12" t="n">
        <f aca="false">SUM(D31:AH31)-AL31</f>
        <v>-2.7</v>
      </c>
      <c r="AT31" s="5" t="n">
        <f aca="false">MAX(M31:AQ31)</f>
        <v>2.7</v>
      </c>
      <c r="AU31" s="5" t="n">
        <f aca="false">MIN(M31:AQ31)</f>
        <v>-2.7</v>
      </c>
      <c r="AV31" s="7" t="n">
        <f aca="false">COUNTA(D31:AH31)</f>
        <v>0</v>
      </c>
      <c r="AW31" s="7" t="n">
        <f aca="false">AV31-COUNT(D31:AH31)</f>
        <v>0</v>
      </c>
      <c r="AX31" s="0" t="n">
        <f aca="false">COUNTIF(D31:AH31,"&gt;=0.1")</f>
        <v>0</v>
      </c>
      <c r="AY31" s="0" t="n">
        <f aca="false">COUNTIF(D31:AH31,"&gt;=1.0")</f>
        <v>0</v>
      </c>
      <c r="AZ31" s="0" t="n">
        <f aca="false">COUNTIF(D31:AH31,"&gt;=4.0")</f>
        <v>0</v>
      </c>
      <c r="BC31" s="13" t="n">
        <f aca="false">AX31/$BC$3</f>
        <v>0</v>
      </c>
      <c r="BD31" s="13" t="n">
        <f aca="false">AY31/$BC$3</f>
        <v>0</v>
      </c>
      <c r="BE31" s="13" t="n">
        <f aca="false">AZ31/$BC$3</f>
        <v>0</v>
      </c>
    </row>
    <row r="32" customFormat="false" ht="12.75" hidden="false" customHeight="false" outlineLevel="0" collapsed="false">
      <c r="A32" s="6" t="s">
        <v>51</v>
      </c>
      <c r="B32" s="11" t="n">
        <v>1895</v>
      </c>
      <c r="C32" s="11" t="n">
        <v>1</v>
      </c>
      <c r="F32" s="12"/>
      <c r="I32" s="8"/>
      <c r="J32" s="8"/>
      <c r="N32" s="8"/>
      <c r="O32" s="12"/>
      <c r="Q32" s="12"/>
      <c r="R32" s="8"/>
      <c r="U32" s="12"/>
      <c r="X32" s="12"/>
      <c r="AB32" s="12"/>
      <c r="AC32" s="12"/>
      <c r="AF32" s="8"/>
      <c r="AH32" s="12"/>
      <c r="AI32" s="12" t="n">
        <v>7.2</v>
      </c>
      <c r="AJ32" s="12" t="n">
        <f aca="false">SUM(D32:AH32)-AI32</f>
        <v>-7.2</v>
      </c>
      <c r="AK32" s="1" t="n">
        <f aca="false">AI32-AL32</f>
        <v>0</v>
      </c>
      <c r="AL32" s="12" t="n">
        <v>7.2</v>
      </c>
      <c r="AM32" s="12" t="n">
        <f aca="false">SUM(D32:AH32)-AL32</f>
        <v>-7.2</v>
      </c>
      <c r="AT32" s="5" t="n">
        <f aca="false">MAX(M32:AQ32)</f>
        <v>7.2</v>
      </c>
      <c r="AU32" s="5" t="n">
        <f aca="false">MIN(M32:AQ32)</f>
        <v>-7.2</v>
      </c>
      <c r="AV32" s="7" t="n">
        <f aca="false">COUNTA(D32:AH32)</f>
        <v>0</v>
      </c>
      <c r="AW32" s="7" t="n">
        <f aca="false">AV32-COUNT(D32:AH32)</f>
        <v>0</v>
      </c>
      <c r="AX32" s="0" t="n">
        <f aca="false">COUNTIF(D32:AH32,"&gt;=0.1")</f>
        <v>0</v>
      </c>
      <c r="AY32" s="0" t="n">
        <f aca="false">COUNTIF(D32:AH32,"&gt;=1.0")</f>
        <v>0</v>
      </c>
      <c r="AZ32" s="0" t="n">
        <f aca="false">COUNTIF(D32:AH32,"&gt;=4.0")</f>
        <v>0</v>
      </c>
      <c r="BC32" s="13" t="n">
        <f aca="false">AX32/$BC$3</f>
        <v>0</v>
      </c>
      <c r="BD32" s="13" t="n">
        <f aca="false">AY32/$BC$3</f>
        <v>0</v>
      </c>
      <c r="BE32" s="13" t="n">
        <f aca="false">AZ32/$BC$3</f>
        <v>0</v>
      </c>
    </row>
    <row r="33" customFormat="false" ht="12.75" hidden="false" customHeight="false" outlineLevel="0" collapsed="false">
      <c r="A33" s="6" t="s">
        <v>51</v>
      </c>
      <c r="B33" s="11" t="n">
        <v>1896</v>
      </c>
      <c r="C33" s="11" t="n">
        <v>1</v>
      </c>
      <c r="E33" s="12"/>
      <c r="I33" s="8"/>
      <c r="T33" s="8"/>
      <c r="U33" s="12"/>
      <c r="Z33" s="12"/>
      <c r="AA33" s="12"/>
      <c r="AB33" s="12"/>
      <c r="AC33" s="12"/>
      <c r="AI33" s="12" t="n">
        <v>6.2</v>
      </c>
      <c r="AJ33" s="12" t="n">
        <f aca="false">SUM(D33:AH33)-AI33</f>
        <v>-6.2</v>
      </c>
      <c r="AK33" s="1" t="n">
        <f aca="false">AI33-AL33</f>
        <v>0</v>
      </c>
      <c r="AL33" s="12" t="n">
        <v>6.2</v>
      </c>
      <c r="AM33" s="12" t="n">
        <f aca="false">SUM(D33:AH33)-AL33</f>
        <v>-6.2</v>
      </c>
      <c r="AT33" s="5" t="n">
        <f aca="false">MAX(M33:AQ33)</f>
        <v>6.2</v>
      </c>
      <c r="AU33" s="5" t="n">
        <f aca="false">MIN(M33:AQ33)</f>
        <v>-6.2</v>
      </c>
      <c r="AV33" s="7" t="n">
        <f aca="false">COUNTA(D33:AH33)</f>
        <v>0</v>
      </c>
      <c r="AW33" s="7" t="n">
        <f aca="false">AV33-COUNT(D33:AH33)</f>
        <v>0</v>
      </c>
      <c r="AX33" s="0" t="n">
        <f aca="false">COUNTIF(D33:AH33,"&gt;=0.1")</f>
        <v>0</v>
      </c>
      <c r="AY33" s="0" t="n">
        <f aca="false">COUNTIF(D33:AH33,"&gt;=1.0")</f>
        <v>0</v>
      </c>
      <c r="AZ33" s="0" t="n">
        <f aca="false">COUNTIF(D33:AH33,"&gt;=4.0")</f>
        <v>0</v>
      </c>
      <c r="BC33" s="13" t="n">
        <f aca="false">AX33/$BC$3</f>
        <v>0</v>
      </c>
      <c r="BD33" s="13" t="n">
        <f aca="false">AY33/$BC$3</f>
        <v>0</v>
      </c>
      <c r="BE33" s="13" t="n">
        <f aca="false">AZ33/$BC$3</f>
        <v>0</v>
      </c>
    </row>
    <row r="34" customFormat="false" ht="12.75" hidden="false" customHeight="false" outlineLevel="0" collapsed="false">
      <c r="A34" s="6" t="s">
        <v>51</v>
      </c>
      <c r="B34" s="11" t="n">
        <v>1897</v>
      </c>
      <c r="C34" s="11" t="n">
        <v>1</v>
      </c>
      <c r="F34" s="8"/>
      <c r="G34" s="12"/>
      <c r="J34" s="8"/>
      <c r="K34" s="8"/>
      <c r="M34" s="8"/>
      <c r="N34" s="8"/>
      <c r="P34" s="12"/>
      <c r="Q34" s="8"/>
      <c r="T34" s="12"/>
      <c r="U34" s="8"/>
      <c r="W34" s="12"/>
      <c r="X34" s="12"/>
      <c r="Y34" s="12"/>
      <c r="Z34" s="12"/>
      <c r="AA34" s="8"/>
      <c r="AD34" s="12"/>
      <c r="AE34" s="12"/>
      <c r="AF34" s="8"/>
      <c r="AI34" s="12" t="n">
        <v>3.4</v>
      </c>
      <c r="AJ34" s="12" t="n">
        <f aca="false">SUM(D34:AH34)-AI34</f>
        <v>-3.4</v>
      </c>
      <c r="AK34" s="1" t="n">
        <f aca="false">AI34-AL34</f>
        <v>0</v>
      </c>
      <c r="AL34" s="12" t="n">
        <v>3.4</v>
      </c>
      <c r="AM34" s="12" t="n">
        <f aca="false">SUM(D34:AH34)-AL34</f>
        <v>-3.4</v>
      </c>
      <c r="AT34" s="5" t="n">
        <f aca="false">MAX(M34:AQ34)</f>
        <v>3.4</v>
      </c>
      <c r="AU34" s="5" t="n">
        <f aca="false">MIN(M34:AQ34)</f>
        <v>-3.4</v>
      </c>
      <c r="AV34" s="7" t="n">
        <f aca="false">COUNTA(D34:AH34)</f>
        <v>0</v>
      </c>
      <c r="AW34" s="7" t="n">
        <f aca="false">AV34-COUNT(D34:AH34)</f>
        <v>0</v>
      </c>
      <c r="AX34" s="0" t="n">
        <f aca="false">COUNTIF(D34:AH34,"&gt;=0.1")</f>
        <v>0</v>
      </c>
      <c r="AY34" s="0" t="n">
        <f aca="false">COUNTIF(D34:AH34,"&gt;=1.0")</f>
        <v>0</v>
      </c>
      <c r="AZ34" s="0" t="n">
        <f aca="false">COUNTIF(D34:AH34,"&gt;=4.0")</f>
        <v>0</v>
      </c>
      <c r="BC34" s="13" t="n">
        <f aca="false">AX34/$BC$3</f>
        <v>0</v>
      </c>
      <c r="BD34" s="13" t="n">
        <f aca="false">AY34/$BC$3</f>
        <v>0</v>
      </c>
      <c r="BE34" s="13" t="n">
        <f aca="false">AZ34/$BC$3</f>
        <v>0</v>
      </c>
    </row>
    <row r="35" customFormat="false" ht="12.75" hidden="false" customHeight="false" outlineLevel="0" collapsed="false">
      <c r="A35" s="6" t="s">
        <v>51</v>
      </c>
      <c r="B35" s="11" t="n">
        <v>1898</v>
      </c>
      <c r="C35" s="11" t="n">
        <v>1</v>
      </c>
      <c r="O35" s="12"/>
      <c r="P35" s="8"/>
      <c r="R35" s="12"/>
      <c r="S35" s="8"/>
      <c r="W35" s="12"/>
      <c r="Z35" s="12"/>
      <c r="AB35" s="12"/>
      <c r="AG35" s="12"/>
      <c r="AI35" s="12" t="n">
        <v>28.6</v>
      </c>
      <c r="AJ35" s="12" t="n">
        <f aca="false">SUM(D35:AH35)-AI35</f>
        <v>-28.6</v>
      </c>
      <c r="AK35" s="1" t="n">
        <f aca="false">AI35-AL35</f>
        <v>0</v>
      </c>
      <c r="AL35" s="12" t="n">
        <v>28.6</v>
      </c>
      <c r="AM35" s="12" t="n">
        <f aca="false">SUM(D35:AH35)-AL35</f>
        <v>-28.6</v>
      </c>
      <c r="AT35" s="5" t="n">
        <f aca="false">MAX(M35:AQ35)</f>
        <v>28.6</v>
      </c>
      <c r="AU35" s="5" t="n">
        <f aca="false">MIN(M35:AQ35)</f>
        <v>-28.6</v>
      </c>
      <c r="AV35" s="7" t="n">
        <f aca="false">COUNTA(D35:AH35)</f>
        <v>0</v>
      </c>
      <c r="AW35" s="7" t="n">
        <f aca="false">AV35-COUNT(D35:AH35)</f>
        <v>0</v>
      </c>
      <c r="AX35" s="0" t="n">
        <f aca="false">COUNTIF(D35:AH35,"&gt;=0.1")</f>
        <v>0</v>
      </c>
      <c r="AY35" s="0" t="n">
        <f aca="false">COUNTIF(D35:AH35,"&gt;=1.0")</f>
        <v>0</v>
      </c>
      <c r="AZ35" s="0" t="n">
        <f aca="false">COUNTIF(D35:AH35,"&gt;=4.0")</f>
        <v>0</v>
      </c>
      <c r="BC35" s="13" t="n">
        <f aca="false">AX35/$BC$3</f>
        <v>0</v>
      </c>
      <c r="BD35" s="13" t="n">
        <f aca="false">AY35/$BC$3</f>
        <v>0</v>
      </c>
      <c r="BE35" s="13" t="n">
        <f aca="false">AZ35/$BC$3</f>
        <v>0</v>
      </c>
    </row>
    <row r="36" customFormat="false" ht="12.75" hidden="false" customHeight="false" outlineLevel="0" collapsed="false">
      <c r="A36" s="6" t="s">
        <v>51</v>
      </c>
      <c r="B36" s="11" t="n">
        <v>1899</v>
      </c>
      <c r="C36" s="11" t="n">
        <v>1</v>
      </c>
      <c r="G36" s="8"/>
      <c r="I36" s="12"/>
      <c r="M36" s="8"/>
      <c r="T36" s="8"/>
      <c r="Z36" s="12"/>
      <c r="AB36" s="8"/>
      <c r="AC36" s="8"/>
      <c r="AE36" s="12"/>
      <c r="AI36" s="12" t="n">
        <v>4</v>
      </c>
      <c r="AJ36" s="12" t="n">
        <f aca="false">SUM(D36:AH36)-AI36</f>
        <v>-4</v>
      </c>
      <c r="AK36" s="1" t="n">
        <f aca="false">AI36-AL36</f>
        <v>0</v>
      </c>
      <c r="AL36" s="12" t="n">
        <v>4</v>
      </c>
      <c r="AM36" s="12" t="n">
        <f aca="false">SUM(D36:AH36)-AL36</f>
        <v>-4</v>
      </c>
      <c r="AT36" s="5" t="n">
        <f aca="false">MAX(M36:AQ36)</f>
        <v>4</v>
      </c>
      <c r="AU36" s="5" t="n">
        <f aca="false">MIN(M36:AQ36)</f>
        <v>-4</v>
      </c>
      <c r="AV36" s="7" t="n">
        <f aca="false">COUNTA(D36:AH36)</f>
        <v>0</v>
      </c>
      <c r="AW36" s="7" t="n">
        <f aca="false">AV36-COUNT(D36:AH36)</f>
        <v>0</v>
      </c>
      <c r="AX36" s="0" t="n">
        <f aca="false">COUNTIF(D36:AH36,"&gt;=0.1")</f>
        <v>0</v>
      </c>
      <c r="AY36" s="0" t="n">
        <f aca="false">COUNTIF(D36:AH36,"&gt;=1.0")</f>
        <v>0</v>
      </c>
      <c r="AZ36" s="0" t="n">
        <f aca="false">COUNTIF(D36:AH36,"&gt;=4.0")</f>
        <v>0</v>
      </c>
      <c r="BC36" s="13" t="n">
        <f aca="false">AX36/$BC$3</f>
        <v>0</v>
      </c>
      <c r="BD36" s="13" t="n">
        <f aca="false">AY36/$BC$3</f>
        <v>0</v>
      </c>
      <c r="BE36" s="13" t="n">
        <f aca="false">AZ36/$BC$3</f>
        <v>0</v>
      </c>
    </row>
    <row r="37" customFormat="false" ht="12.75" hidden="false" customHeight="false" outlineLevel="0" collapsed="false">
      <c r="A37" s="6" t="s">
        <v>51</v>
      </c>
      <c r="B37" s="11" t="n">
        <v>1900</v>
      </c>
      <c r="C37" s="11" t="n">
        <v>1</v>
      </c>
      <c r="D37" s="8"/>
      <c r="N37" s="8"/>
      <c r="P37" s="12"/>
      <c r="Q37" s="8"/>
      <c r="R37" s="12"/>
      <c r="AD37" s="12"/>
      <c r="AF37" s="8"/>
      <c r="AI37" s="12" t="n">
        <v>4.5</v>
      </c>
      <c r="AJ37" s="12" t="n">
        <f aca="false">SUM(D37:AH37)-AI37</f>
        <v>-4.5</v>
      </c>
      <c r="AK37" s="1" t="n">
        <f aca="false">AI37-AL37</f>
        <v>0</v>
      </c>
      <c r="AL37" s="12" t="n">
        <v>4.5</v>
      </c>
      <c r="AM37" s="12" t="n">
        <f aca="false">SUM(D37:AH37)-AL37</f>
        <v>-4.5</v>
      </c>
      <c r="AT37" s="5" t="n">
        <f aca="false">MAX(M37:AQ37)</f>
        <v>4.5</v>
      </c>
      <c r="AU37" s="5" t="n">
        <f aca="false">MIN(M37:AQ37)</f>
        <v>-4.5</v>
      </c>
      <c r="AV37" s="7" t="n">
        <f aca="false">COUNTA(D37:AH37)</f>
        <v>0</v>
      </c>
      <c r="AW37" s="7" t="n">
        <f aca="false">AV37-COUNT(D37:AH37)</f>
        <v>0</v>
      </c>
      <c r="AX37" s="0" t="n">
        <f aca="false">COUNTIF(D37:AH37,"&gt;=0.1")</f>
        <v>0</v>
      </c>
      <c r="AY37" s="0" t="n">
        <f aca="false">COUNTIF(D37:AH37,"&gt;=1.0")</f>
        <v>0</v>
      </c>
      <c r="AZ37" s="0" t="n">
        <f aca="false">COUNTIF(D37:AH37,"&gt;=4.0")</f>
        <v>0</v>
      </c>
      <c r="BC37" s="13" t="n">
        <f aca="false">AX37/$BC$3</f>
        <v>0</v>
      </c>
      <c r="BD37" s="13" t="n">
        <f aca="false">AY37/$BC$3</f>
        <v>0</v>
      </c>
      <c r="BE37" s="13" t="n">
        <f aca="false">AZ37/$BC$3</f>
        <v>0</v>
      </c>
    </row>
    <row r="38" customFormat="false" ht="12.75" hidden="false" customHeight="false" outlineLevel="0" collapsed="false">
      <c r="A38" s="6" t="s">
        <v>51</v>
      </c>
      <c r="B38" s="11" t="n">
        <v>1901</v>
      </c>
      <c r="C38" s="11" t="n">
        <v>1</v>
      </c>
      <c r="L38" s="12"/>
      <c r="M38" s="12"/>
      <c r="Z38" s="12"/>
      <c r="AC38" s="12"/>
      <c r="AF38" s="12"/>
      <c r="AI38" s="12" t="n">
        <v>8.3</v>
      </c>
      <c r="AJ38" s="12" t="n">
        <f aca="false">SUM(D38:AH38)-AI38</f>
        <v>-8.3</v>
      </c>
      <c r="AK38" s="1" t="n">
        <f aca="false">AI38-AL38</f>
        <v>0</v>
      </c>
      <c r="AL38" s="12" t="n">
        <v>8.3</v>
      </c>
      <c r="AM38" s="12" t="n">
        <f aca="false">SUM(D38:AH38)-AL38</f>
        <v>-8.3</v>
      </c>
      <c r="AT38" s="5" t="n">
        <f aca="false">MAX(M38:AQ38)</f>
        <v>8.3</v>
      </c>
      <c r="AU38" s="5" t="n">
        <f aca="false">MIN(M38:AQ38)</f>
        <v>-8.3</v>
      </c>
      <c r="AV38" s="7" t="n">
        <f aca="false">COUNTA(D38:AH38)</f>
        <v>0</v>
      </c>
      <c r="AW38" s="7" t="n">
        <f aca="false">AV38-COUNT(D38:AH38)</f>
        <v>0</v>
      </c>
      <c r="AX38" s="0" t="n">
        <f aca="false">COUNTIF(D38:AH38,"&gt;=0.1")</f>
        <v>0</v>
      </c>
      <c r="AY38" s="0" t="n">
        <f aca="false">COUNTIF(D38:AH38,"&gt;=1.0")</f>
        <v>0</v>
      </c>
      <c r="AZ38" s="0" t="n">
        <f aca="false">COUNTIF(D38:AH38,"&gt;=4.0")</f>
        <v>0</v>
      </c>
      <c r="BC38" s="13" t="n">
        <f aca="false">AX38/$BC$3</f>
        <v>0</v>
      </c>
      <c r="BD38" s="13" t="n">
        <f aca="false">AY38/$BC$3</f>
        <v>0</v>
      </c>
      <c r="BE38" s="13" t="n">
        <f aca="false">AZ38/$BC$3</f>
        <v>0</v>
      </c>
    </row>
    <row r="39" customFormat="false" ht="12.75" hidden="false" customHeight="false" outlineLevel="0" collapsed="false">
      <c r="A39" s="6" t="s">
        <v>51</v>
      </c>
      <c r="B39" s="11" t="n">
        <v>1902</v>
      </c>
      <c r="C39" s="11" t="n">
        <v>1</v>
      </c>
      <c r="W39" s="12"/>
      <c r="X39" s="12"/>
      <c r="Z39" s="8"/>
      <c r="AB39" s="12"/>
      <c r="AC39" s="12"/>
      <c r="AF39" s="8"/>
      <c r="AG39" s="8"/>
      <c r="AH39" s="12"/>
      <c r="AI39" s="12" t="n">
        <v>1.7</v>
      </c>
      <c r="AJ39" s="12" t="n">
        <f aca="false">SUM(D39:AH39)-AI39</f>
        <v>-1.7</v>
      </c>
      <c r="AK39" s="1" t="n">
        <f aca="false">AI39-AL39</f>
        <v>0</v>
      </c>
      <c r="AL39" s="12" t="n">
        <v>1.7</v>
      </c>
      <c r="AM39" s="12" t="n">
        <f aca="false">SUM(D39:AH39)-AL39</f>
        <v>-1.7</v>
      </c>
      <c r="AT39" s="5" t="n">
        <f aca="false">MAX(M39:AQ39)</f>
        <v>1.7</v>
      </c>
      <c r="AU39" s="5" t="n">
        <f aca="false">MIN(M39:AQ39)</f>
        <v>-1.7</v>
      </c>
      <c r="AV39" s="7" t="n">
        <f aca="false">COUNTA(D39:AH39)</f>
        <v>0</v>
      </c>
      <c r="AW39" s="7" t="n">
        <f aca="false">AV39-COUNT(D39:AH39)</f>
        <v>0</v>
      </c>
      <c r="AX39" s="0" t="n">
        <f aca="false">COUNTIF(D39:AH39,"&gt;=0.1")</f>
        <v>0</v>
      </c>
      <c r="AY39" s="0" t="n">
        <f aca="false">COUNTIF(D39:AH39,"&gt;=1.0")</f>
        <v>0</v>
      </c>
      <c r="AZ39" s="0" t="n">
        <f aca="false">COUNTIF(D39:AH39,"&gt;=4.0")</f>
        <v>0</v>
      </c>
      <c r="BC39" s="13" t="n">
        <f aca="false">AX39/$BC$3</f>
        <v>0</v>
      </c>
      <c r="BD39" s="13" t="n">
        <f aca="false">AY39/$BC$3</f>
        <v>0</v>
      </c>
      <c r="BE39" s="13" t="n">
        <f aca="false">AZ39/$BC$3</f>
        <v>0</v>
      </c>
    </row>
    <row r="40" customFormat="false" ht="12.75" hidden="false" customHeight="false" outlineLevel="0" collapsed="false">
      <c r="A40" s="6" t="s">
        <v>51</v>
      </c>
      <c r="B40" s="11" t="n">
        <v>1903</v>
      </c>
      <c r="C40" s="11" t="n">
        <v>1</v>
      </c>
      <c r="E40" s="8"/>
      <c r="F40" s="8"/>
      <c r="G40" s="8"/>
      <c r="H40" s="8"/>
      <c r="I40" s="8"/>
      <c r="J40" s="8"/>
      <c r="K40" s="8"/>
      <c r="M40" s="8"/>
      <c r="Q40" s="8"/>
      <c r="V40" s="8"/>
      <c r="X40" s="8"/>
      <c r="Y40" s="8"/>
      <c r="AC40" s="8"/>
      <c r="AG40" s="8"/>
      <c r="AI40" s="8" t="s">
        <v>52</v>
      </c>
      <c r="AJ40" s="12"/>
      <c r="AK40" s="1" t="e">
        <f aca="false">AI40-AL40</f>
        <v>#VALUE!</v>
      </c>
      <c r="AL40" s="8" t="s">
        <v>53</v>
      </c>
      <c r="AM40" s="12" t="e">
        <f aca="false">SUM(D40:AH40)-AL40</f>
        <v>#VALUE!</v>
      </c>
      <c r="AT40" s="5" t="e">
        <f aca="false">MAX(M40:AQ40)</f>
        <v>#VALUE!</v>
      </c>
      <c r="AU40" s="5" t="e">
        <f aca="false">MIN(M40:AQ40)</f>
        <v>#VALUE!</v>
      </c>
      <c r="AV40" s="7" t="n">
        <f aca="false">COUNTA(D40:AH40)</f>
        <v>0</v>
      </c>
      <c r="AW40" s="7" t="n">
        <f aca="false">AV40-COUNT(D40:AH40)</f>
        <v>0</v>
      </c>
      <c r="AX40" s="0" t="n">
        <f aca="false">COUNTIF(D40:AH40,"&gt;=0.1")</f>
        <v>0</v>
      </c>
      <c r="AY40" s="0" t="n">
        <f aca="false">COUNTIF(D40:AH40,"&gt;=1.0")</f>
        <v>0</v>
      </c>
      <c r="AZ40" s="0" t="n">
        <f aca="false">COUNTIF(D40:AH40,"&gt;=4.0")</f>
        <v>0</v>
      </c>
      <c r="BC40" s="13" t="n">
        <f aca="false">AX40/$BC$3</f>
        <v>0</v>
      </c>
      <c r="BD40" s="13" t="n">
        <f aca="false">AY40/$BC$3</f>
        <v>0</v>
      </c>
      <c r="BE40" s="13" t="n">
        <f aca="false">AZ40/$BC$3</f>
        <v>0</v>
      </c>
    </row>
    <row r="41" customFormat="false" ht="12.75" hidden="false" customHeight="false" outlineLevel="0" collapsed="false">
      <c r="A41" s="6" t="s">
        <v>51</v>
      </c>
      <c r="B41" s="11" t="n">
        <v>1904</v>
      </c>
      <c r="C41" s="11" t="n">
        <v>1</v>
      </c>
      <c r="E41" s="8"/>
      <c r="O41" s="8"/>
      <c r="P41" s="8"/>
      <c r="T41" s="8"/>
      <c r="U41" s="8"/>
      <c r="W41" s="12"/>
      <c r="X41" s="12"/>
      <c r="Y41" s="8"/>
      <c r="Z41" s="8"/>
      <c r="AD41" s="8"/>
      <c r="AE41" s="8"/>
      <c r="AG41" s="8"/>
      <c r="AI41" s="12" t="n">
        <v>5</v>
      </c>
      <c r="AJ41" s="12" t="n">
        <f aca="false">SUM(D41:AH41)-AI41</f>
        <v>-5</v>
      </c>
      <c r="AK41" s="1" t="n">
        <f aca="false">AI41-AL41</f>
        <v>0</v>
      </c>
      <c r="AL41" s="12" t="n">
        <v>5</v>
      </c>
      <c r="AM41" s="12" t="n">
        <f aca="false">SUM(D41:AH41)-AL41</f>
        <v>-5</v>
      </c>
      <c r="AT41" s="5" t="n">
        <f aca="false">MAX(M41:AQ41)</f>
        <v>5</v>
      </c>
      <c r="AU41" s="5" t="n">
        <f aca="false">MIN(M41:AQ41)</f>
        <v>-5</v>
      </c>
      <c r="AV41" s="7" t="n">
        <f aca="false">COUNTA(D41:AH41)</f>
        <v>0</v>
      </c>
      <c r="AW41" s="7" t="n">
        <f aca="false">AV41-COUNT(D41:AH41)</f>
        <v>0</v>
      </c>
      <c r="AX41" s="0" t="n">
        <f aca="false">COUNTIF(D41:AH41,"&gt;=0.1")</f>
        <v>0</v>
      </c>
      <c r="AY41" s="0" t="n">
        <f aca="false">COUNTIF(D41:AH41,"&gt;=1.0")</f>
        <v>0</v>
      </c>
      <c r="AZ41" s="0" t="n">
        <f aca="false">COUNTIF(D41:AH41,"&gt;=4.0")</f>
        <v>0</v>
      </c>
      <c r="BC41" s="13" t="n">
        <f aca="false">AX41/$BC$3</f>
        <v>0</v>
      </c>
      <c r="BD41" s="13" t="n">
        <f aca="false">AY41/$BC$3</f>
        <v>0</v>
      </c>
      <c r="BE41" s="13" t="n">
        <f aca="false">AZ41/$BC$3</f>
        <v>0</v>
      </c>
    </row>
    <row r="42" customFormat="false" ht="12.75" hidden="false" customHeight="false" outlineLevel="0" collapsed="false">
      <c r="A42" s="6" t="s">
        <v>51</v>
      </c>
      <c r="B42" s="11" t="n">
        <v>1905</v>
      </c>
      <c r="C42" s="11" t="n">
        <v>1</v>
      </c>
      <c r="E42" s="12"/>
      <c r="G42" s="12"/>
      <c r="H42" s="12"/>
      <c r="I42" s="12"/>
      <c r="J42" s="8"/>
      <c r="L42" s="12"/>
      <c r="N42" s="12"/>
      <c r="O42" s="12"/>
      <c r="X42" s="12"/>
      <c r="Z42" s="12"/>
      <c r="AA42" s="8"/>
      <c r="AG42" s="12"/>
      <c r="AH42" s="12"/>
      <c r="AI42" s="12" t="n">
        <v>9.1</v>
      </c>
      <c r="AJ42" s="12" t="n">
        <f aca="false">SUM(D42:AH42)-AI42</f>
        <v>-9.1</v>
      </c>
      <c r="AK42" s="1" t="n">
        <f aca="false">AI42-AL42</f>
        <v>0</v>
      </c>
      <c r="AL42" s="12" t="n">
        <v>9.1</v>
      </c>
      <c r="AM42" s="12" t="n">
        <f aca="false">SUM(D42:AH42)-AL42</f>
        <v>-9.1</v>
      </c>
      <c r="AQ42" s="1" t="n">
        <v>9.1</v>
      </c>
      <c r="AR42" s="14" t="n">
        <f aca="false">SUM(D42:AH42)-AQ42</f>
        <v>-9.1</v>
      </c>
      <c r="AT42" s="5" t="n">
        <f aca="false">MAX(M42:AQ42)</f>
        <v>9.1</v>
      </c>
      <c r="AU42" s="5" t="n">
        <f aca="false">MIN(M42:AQ42)</f>
        <v>-9.1</v>
      </c>
      <c r="AV42" s="7" t="n">
        <f aca="false">COUNTA(D42:AH42)</f>
        <v>0</v>
      </c>
      <c r="AW42" s="7" t="n">
        <f aca="false">AV42-COUNT(D42:AH42)</f>
        <v>0</v>
      </c>
      <c r="AX42" s="0" t="n">
        <f aca="false">COUNTIF(D42:AH42,"&gt;=0.1")</f>
        <v>0</v>
      </c>
      <c r="AY42" s="0" t="n">
        <f aca="false">COUNTIF(D42:AH42,"&gt;=1.0")</f>
        <v>0</v>
      </c>
      <c r="AZ42" s="0" t="n">
        <f aca="false">COUNTIF(D42:AH42,"&gt;=4.0")</f>
        <v>0</v>
      </c>
      <c r="BC42" s="13" t="n">
        <f aca="false">AX42/$BC$3</f>
        <v>0</v>
      </c>
      <c r="BD42" s="13" t="n">
        <f aca="false">AY42/$BC$3</f>
        <v>0</v>
      </c>
      <c r="BE42" s="13" t="n">
        <f aca="false">AZ42/$BC$3</f>
        <v>0</v>
      </c>
    </row>
    <row r="43" customFormat="false" ht="12.75" hidden="false" customHeight="false" outlineLevel="0" collapsed="false">
      <c r="A43" s="6" t="s">
        <v>51</v>
      </c>
      <c r="B43" s="11" t="n">
        <v>1906</v>
      </c>
      <c r="C43" s="11" t="n">
        <v>1</v>
      </c>
      <c r="E43" s="12"/>
      <c r="F43" s="12"/>
      <c r="G43" s="12"/>
      <c r="S43" s="12"/>
      <c r="T43" s="12"/>
      <c r="U43" s="12"/>
      <c r="V43" s="12"/>
      <c r="Y43" s="12"/>
      <c r="Z43" s="12"/>
      <c r="AA43" s="8"/>
      <c r="AB43" s="8"/>
      <c r="AH43" s="8"/>
      <c r="AI43" s="12" t="n">
        <v>13.6</v>
      </c>
      <c r="AJ43" s="12" t="n">
        <f aca="false">SUM(D43:AH43)-AI43</f>
        <v>-13.6</v>
      </c>
      <c r="AK43" s="1" t="n">
        <f aca="false">AI43-AL43</f>
        <v>0</v>
      </c>
      <c r="AL43" s="12" t="n">
        <v>13.6</v>
      </c>
      <c r="AM43" s="12" t="n">
        <f aca="false">SUM(D43:AH43)-AL43</f>
        <v>-13.6</v>
      </c>
      <c r="AQ43" s="1" t="n">
        <v>13.6</v>
      </c>
      <c r="AR43" s="14" t="n">
        <f aca="false">SUM(D43:AH43)-AQ43</f>
        <v>-13.6</v>
      </c>
      <c r="AT43" s="5" t="n">
        <f aca="false">MAX(M43:AQ43)</f>
        <v>13.6</v>
      </c>
      <c r="AU43" s="5" t="n">
        <f aca="false">MIN(M43:AQ43)</f>
        <v>-13.6</v>
      </c>
      <c r="AV43" s="7" t="n">
        <f aca="false">COUNTA(D43:AH43)</f>
        <v>0</v>
      </c>
      <c r="AW43" s="7" t="n">
        <f aca="false">AV43-COUNT(D43:AH43)</f>
        <v>0</v>
      </c>
      <c r="AX43" s="0" t="n">
        <f aca="false">COUNTIF(D43:AH43,"&gt;=0.1")</f>
        <v>0</v>
      </c>
      <c r="AY43" s="0" t="n">
        <f aca="false">COUNTIF(D43:AH43,"&gt;=1.0")</f>
        <v>0</v>
      </c>
      <c r="AZ43" s="0" t="n">
        <f aca="false">COUNTIF(D43:AH43,"&gt;=4.0")</f>
        <v>0</v>
      </c>
      <c r="BC43" s="13" t="n">
        <f aca="false">AX43/$BC$3</f>
        <v>0</v>
      </c>
      <c r="BD43" s="13" t="n">
        <f aca="false">AY43/$BC$3</f>
        <v>0</v>
      </c>
      <c r="BE43" s="13" t="n">
        <f aca="false">AZ43/$BC$3</f>
        <v>0</v>
      </c>
    </row>
    <row r="44" customFormat="false" ht="12.75" hidden="false" customHeight="false" outlineLevel="0" collapsed="false">
      <c r="A44" s="6" t="s">
        <v>51</v>
      </c>
      <c r="B44" s="11" t="n">
        <v>1907</v>
      </c>
      <c r="C44" s="11" t="n">
        <v>1</v>
      </c>
      <c r="N44" s="8"/>
      <c r="O44" s="12"/>
      <c r="S44" s="12"/>
      <c r="U44" s="8"/>
      <c r="W44" s="12"/>
      <c r="X44" s="12"/>
      <c r="Z44" s="8"/>
      <c r="AA44" s="12"/>
      <c r="AB44" s="8"/>
      <c r="AE44" s="8"/>
      <c r="AF44" s="12"/>
      <c r="AG44" s="12"/>
      <c r="AH44" s="12"/>
      <c r="AI44" s="12" t="n">
        <v>6.7</v>
      </c>
      <c r="AJ44" s="12" t="n">
        <f aca="false">SUM(D44:AH44)-AI44</f>
        <v>-6.7</v>
      </c>
      <c r="AK44" s="1" t="n">
        <f aca="false">AI44-AL44</f>
        <v>0</v>
      </c>
      <c r="AL44" s="12" t="n">
        <v>6.7</v>
      </c>
      <c r="AM44" s="12" t="n">
        <f aca="false">SUM(D44:AH44)-AL44</f>
        <v>-6.7</v>
      </c>
      <c r="AQ44" s="1" t="n">
        <v>6.7</v>
      </c>
      <c r="AR44" s="14" t="n">
        <f aca="false">SUM(D44:AH44)-AQ44</f>
        <v>-6.7</v>
      </c>
      <c r="AT44" s="5" t="n">
        <f aca="false">MAX(M44:AQ44)</f>
        <v>6.7</v>
      </c>
      <c r="AU44" s="5" t="n">
        <f aca="false">MIN(M44:AQ44)</f>
        <v>-6.7</v>
      </c>
      <c r="AV44" s="7" t="n">
        <f aca="false">COUNTA(D44:AH44)</f>
        <v>0</v>
      </c>
      <c r="AW44" s="7" t="n">
        <f aca="false">AV44-COUNT(D44:AH44)</f>
        <v>0</v>
      </c>
      <c r="AX44" s="0" t="n">
        <f aca="false">COUNTIF(D44:AH44,"&gt;=0.1")</f>
        <v>0</v>
      </c>
      <c r="AY44" s="0" t="n">
        <f aca="false">COUNTIF(D44:AH44,"&gt;=1.0")</f>
        <v>0</v>
      </c>
      <c r="AZ44" s="0" t="n">
        <f aca="false">COUNTIF(D44:AH44,"&gt;=4.0")</f>
        <v>0</v>
      </c>
      <c r="BC44" s="13" t="n">
        <f aca="false">AX44/$BC$3</f>
        <v>0</v>
      </c>
      <c r="BD44" s="13" t="n">
        <f aca="false">AY44/$BC$3</f>
        <v>0</v>
      </c>
      <c r="BE44" s="13" t="n">
        <f aca="false">AZ44/$BC$3</f>
        <v>0</v>
      </c>
    </row>
    <row r="45" customFormat="false" ht="12.75" hidden="false" customHeight="false" outlineLevel="0" collapsed="false">
      <c r="A45" s="6" t="s">
        <v>51</v>
      </c>
      <c r="B45" s="11" t="n">
        <v>1908</v>
      </c>
      <c r="C45" s="11" t="n">
        <v>1</v>
      </c>
      <c r="J45" s="8"/>
      <c r="K45" s="8"/>
      <c r="O45" s="12"/>
      <c r="R45" s="8"/>
      <c r="Y45" s="8"/>
      <c r="AC45" s="12"/>
      <c r="AD45" s="12"/>
      <c r="AE45" s="12"/>
      <c r="AH45" s="12"/>
      <c r="AI45" s="12" t="n">
        <v>9.4</v>
      </c>
      <c r="AJ45" s="12" t="n">
        <f aca="false">SUM(D45:AH45)-AI45</f>
        <v>-9.4</v>
      </c>
      <c r="AK45" s="1" t="n">
        <f aca="false">AI45-AL45</f>
        <v>0</v>
      </c>
      <c r="AL45" s="12" t="n">
        <v>9.4</v>
      </c>
      <c r="AM45" s="12" t="n">
        <f aca="false">SUM(D45:AH45)-AL45</f>
        <v>-9.4</v>
      </c>
      <c r="AQ45" s="1" t="n">
        <v>9.4</v>
      </c>
      <c r="AR45" s="14" t="n">
        <f aca="false">SUM(D45:AH45)-AQ45</f>
        <v>-9.4</v>
      </c>
      <c r="AT45" s="5" t="n">
        <f aca="false">MAX(M45:AQ45)</f>
        <v>9.4</v>
      </c>
      <c r="AU45" s="5" t="n">
        <f aca="false">MIN(M45:AQ45)</f>
        <v>-9.4</v>
      </c>
      <c r="AV45" s="7" t="n">
        <f aca="false">COUNTA(D45:AH45)</f>
        <v>0</v>
      </c>
      <c r="AW45" s="7" t="n">
        <f aca="false">AV45-COUNT(D45:AH45)</f>
        <v>0</v>
      </c>
      <c r="AX45" s="0" t="n">
        <f aca="false">COUNTIF(D45:AH45,"&gt;=0.1")</f>
        <v>0</v>
      </c>
      <c r="AY45" s="0" t="n">
        <f aca="false">COUNTIF(D45:AH45,"&gt;=1.0")</f>
        <v>0</v>
      </c>
      <c r="AZ45" s="0" t="n">
        <f aca="false">COUNTIF(D45:AH45,"&gt;=4.0")</f>
        <v>0</v>
      </c>
      <c r="BC45" s="13" t="n">
        <f aca="false">AX45/$BC$3</f>
        <v>0</v>
      </c>
      <c r="BD45" s="13" t="n">
        <f aca="false">AY45/$BC$3</f>
        <v>0</v>
      </c>
      <c r="BE45" s="13" t="n">
        <f aca="false">AZ45/$BC$3</f>
        <v>0</v>
      </c>
    </row>
    <row r="46" customFormat="false" ht="12.75" hidden="false" customHeight="false" outlineLevel="0" collapsed="false">
      <c r="A46" s="6" t="s">
        <v>51</v>
      </c>
      <c r="B46" s="11" t="n">
        <v>1909</v>
      </c>
      <c r="C46" s="11" t="n">
        <v>1</v>
      </c>
      <c r="H46" s="12"/>
      <c r="I46" s="12"/>
      <c r="M46" s="8"/>
      <c r="Q46" s="8"/>
      <c r="R46" s="12"/>
      <c r="S46" s="12"/>
      <c r="AE46" s="8"/>
      <c r="AF46" s="12"/>
      <c r="AG46" s="12"/>
      <c r="AI46" s="12" t="n">
        <v>13.6</v>
      </c>
      <c r="AJ46" s="12" t="n">
        <f aca="false">SUM(D46:AH46)-AI46</f>
        <v>-13.6</v>
      </c>
      <c r="AK46" s="1" t="n">
        <f aca="false">AI46-AL46</f>
        <v>0</v>
      </c>
      <c r="AL46" s="12" t="n">
        <v>13.6</v>
      </c>
      <c r="AM46" s="12" t="n">
        <f aca="false">SUM(D46:AH46)-AL46</f>
        <v>-13.6</v>
      </c>
      <c r="AQ46" s="1" t="n">
        <v>13.6</v>
      </c>
      <c r="AR46" s="14" t="n">
        <f aca="false">SUM(D46:AH46)-AQ46</f>
        <v>-13.6</v>
      </c>
      <c r="AT46" s="5" t="n">
        <f aca="false">MAX(M46:AQ46)</f>
        <v>13.6</v>
      </c>
      <c r="AU46" s="5" t="n">
        <f aca="false">MIN(M46:AQ46)</f>
        <v>-13.6</v>
      </c>
      <c r="AV46" s="7" t="n">
        <f aca="false">COUNTA(D46:AH46)</f>
        <v>0</v>
      </c>
      <c r="AW46" s="7" t="n">
        <f aca="false">AV46-COUNT(D46:AH46)</f>
        <v>0</v>
      </c>
      <c r="AX46" s="0" t="n">
        <f aca="false">COUNTIF(D46:AH46,"&gt;=0.1")</f>
        <v>0</v>
      </c>
      <c r="AY46" s="0" t="n">
        <f aca="false">COUNTIF(D46:AH46,"&gt;=1.0")</f>
        <v>0</v>
      </c>
      <c r="AZ46" s="0" t="n">
        <f aca="false">COUNTIF(D46:AH46,"&gt;=4.0")</f>
        <v>0</v>
      </c>
      <c r="BC46" s="13" t="n">
        <f aca="false">AX46/$BC$3</f>
        <v>0</v>
      </c>
      <c r="BD46" s="13" t="n">
        <f aca="false">AY46/$BC$3</f>
        <v>0</v>
      </c>
      <c r="BE46" s="13" t="n">
        <f aca="false">AZ46/$BC$3</f>
        <v>0</v>
      </c>
    </row>
    <row r="47" customFormat="false" ht="12.75" hidden="false" customHeight="false" outlineLevel="0" collapsed="false">
      <c r="A47" s="6" t="s">
        <v>51</v>
      </c>
      <c r="B47" s="11" t="n">
        <v>1910</v>
      </c>
      <c r="C47" s="11" t="n">
        <v>1</v>
      </c>
      <c r="E47" s="12"/>
      <c r="F47" s="12"/>
      <c r="G47" s="12"/>
      <c r="H47" s="12"/>
      <c r="J47" s="8"/>
      <c r="K47" s="12"/>
      <c r="L47" s="8"/>
      <c r="M47" s="8"/>
      <c r="O47" s="8"/>
      <c r="P47" s="12"/>
      <c r="Q47" s="12"/>
      <c r="R47" s="8"/>
      <c r="S47" s="8"/>
      <c r="T47" s="12"/>
      <c r="U47" s="12"/>
      <c r="W47" s="8"/>
      <c r="X47" s="8"/>
      <c r="AC47" s="8"/>
      <c r="AD47" s="8"/>
      <c r="AE47" s="8"/>
      <c r="AF47" s="8"/>
      <c r="AG47" s="12"/>
      <c r="AI47" s="12" t="n">
        <v>28.2</v>
      </c>
      <c r="AJ47" s="12" t="n">
        <f aca="false">SUM(D47:AH47)-AI47</f>
        <v>-28.2</v>
      </c>
      <c r="AK47" s="1" t="n">
        <f aca="false">AI47-AL47</f>
        <v>0</v>
      </c>
      <c r="AL47" s="12" t="n">
        <v>28.2</v>
      </c>
      <c r="AM47" s="12" t="n">
        <f aca="false">SUM(D47:AH47)-AL47</f>
        <v>-28.2</v>
      </c>
      <c r="AQ47" s="1" t="n">
        <v>28.2</v>
      </c>
      <c r="AR47" s="14" t="n">
        <f aca="false">SUM(D47:AH47)-AQ47</f>
        <v>-28.2</v>
      </c>
      <c r="AT47" s="5" t="n">
        <f aca="false">MAX(M47:AQ47)</f>
        <v>28.2</v>
      </c>
      <c r="AU47" s="5" t="n">
        <f aca="false">MIN(M47:AQ47)</f>
        <v>-28.2</v>
      </c>
      <c r="AV47" s="7" t="n">
        <f aca="false">COUNTA(D47:AH47)</f>
        <v>0</v>
      </c>
      <c r="AW47" s="7" t="n">
        <f aca="false">AV47-COUNT(D47:AH47)</f>
        <v>0</v>
      </c>
      <c r="AX47" s="0" t="n">
        <f aca="false">COUNTIF(D47:AH47,"&gt;=0.1")</f>
        <v>0</v>
      </c>
      <c r="AY47" s="0" t="n">
        <f aca="false">COUNTIF(D47:AH47,"&gt;=1.0")</f>
        <v>0</v>
      </c>
      <c r="AZ47" s="0" t="n">
        <f aca="false">COUNTIF(D47:AH47,"&gt;=4.0")</f>
        <v>0</v>
      </c>
      <c r="BC47" s="13" t="n">
        <f aca="false">AX47/$BC$3</f>
        <v>0</v>
      </c>
      <c r="BD47" s="13" t="n">
        <f aca="false">AY47/$BC$3</f>
        <v>0</v>
      </c>
      <c r="BE47" s="13" t="n">
        <f aca="false">AZ47/$BC$3</f>
        <v>0</v>
      </c>
    </row>
    <row r="48" customFormat="false" ht="12.75" hidden="false" customHeight="false" outlineLevel="0" collapsed="false">
      <c r="A48" s="6" t="s">
        <v>51</v>
      </c>
      <c r="B48" s="11" t="n">
        <v>1911</v>
      </c>
      <c r="C48" s="11" t="n">
        <v>1</v>
      </c>
      <c r="D48" s="12"/>
      <c r="E48" s="12"/>
      <c r="F48" s="8"/>
      <c r="G48" s="12"/>
      <c r="H48" s="12"/>
      <c r="I48" s="12"/>
      <c r="K48" s="12"/>
      <c r="Q48" s="8"/>
      <c r="T48" s="8"/>
      <c r="U48" s="8"/>
      <c r="V48" s="8"/>
      <c r="AH48" s="8"/>
      <c r="AI48" s="12" t="n">
        <v>6.4</v>
      </c>
      <c r="AJ48" s="12" t="n">
        <f aca="false">SUM(D48:AH48)-AI48</f>
        <v>-6.4</v>
      </c>
      <c r="AK48" s="1" t="n">
        <f aca="false">AI48-AL48</f>
        <v>0</v>
      </c>
      <c r="AL48" s="12" t="n">
        <v>6.4</v>
      </c>
      <c r="AM48" s="12" t="n">
        <f aca="false">SUM(D48:AH48)-AL48</f>
        <v>-6.4</v>
      </c>
      <c r="AP48" s="0" t="n">
        <v>6.4</v>
      </c>
      <c r="AQ48" s="1" t="n">
        <v>8.9</v>
      </c>
      <c r="AR48" s="14" t="n">
        <f aca="false">SUM(D48:AH48)-AQ48</f>
        <v>-8.9</v>
      </c>
      <c r="AS48" s="0" t="s">
        <v>54</v>
      </c>
      <c r="AT48" s="5" t="n">
        <f aca="false">MAX(M48:AQ48)</f>
        <v>8.9</v>
      </c>
      <c r="AU48" s="5" t="n">
        <f aca="false">MIN(M48:AQ48)</f>
        <v>-6.4</v>
      </c>
      <c r="AV48" s="7" t="n">
        <f aca="false">COUNTA(D48:AH48)</f>
        <v>0</v>
      </c>
      <c r="AW48" s="7" t="n">
        <f aca="false">AV48-COUNT(D48:AH48)</f>
        <v>0</v>
      </c>
      <c r="AX48" s="0" t="n">
        <f aca="false">COUNTIF(D48:AH48,"&gt;=0.1")</f>
        <v>0</v>
      </c>
      <c r="AY48" s="0" t="n">
        <f aca="false">COUNTIF(D48:AH48,"&gt;=1.0")</f>
        <v>0</v>
      </c>
      <c r="AZ48" s="0" t="n">
        <f aca="false">COUNTIF(D48:AH48,"&gt;=4.0")</f>
        <v>0</v>
      </c>
      <c r="BC48" s="13" t="n">
        <f aca="false">AX48/$BC$3</f>
        <v>0</v>
      </c>
      <c r="BD48" s="13" t="n">
        <f aca="false">AY48/$BC$3</f>
        <v>0</v>
      </c>
      <c r="BE48" s="13" t="n">
        <f aca="false">AZ48/$BC$3</f>
        <v>0</v>
      </c>
    </row>
    <row r="49" customFormat="false" ht="12.75" hidden="false" customHeight="false" outlineLevel="0" collapsed="false">
      <c r="A49" s="6" t="s">
        <v>51</v>
      </c>
      <c r="B49" s="11" t="n">
        <v>1912</v>
      </c>
      <c r="C49" s="11" t="n">
        <v>1</v>
      </c>
      <c r="F49" s="12"/>
      <c r="H49" s="8"/>
      <c r="I49" s="8"/>
      <c r="K49" s="12"/>
      <c r="M49" s="8"/>
      <c r="N49" s="12"/>
      <c r="P49" s="8"/>
      <c r="Q49" s="12"/>
      <c r="U49" s="12"/>
      <c r="W49" s="12"/>
      <c r="Y49" s="12"/>
      <c r="AB49" s="8"/>
      <c r="AC49" s="12"/>
      <c r="AE49" s="8"/>
      <c r="AF49" s="8"/>
      <c r="AG49" s="8"/>
      <c r="AH49" s="8"/>
      <c r="AI49" s="12" t="n">
        <v>5.9</v>
      </c>
      <c r="AJ49" s="12" t="n">
        <f aca="false">SUM(D49:AH49)-AI49</f>
        <v>-5.9</v>
      </c>
      <c r="AK49" s="1" t="n">
        <f aca="false">AI49-AL49</f>
        <v>0</v>
      </c>
      <c r="AL49" s="12" t="n">
        <v>5.9</v>
      </c>
      <c r="AM49" s="12" t="n">
        <f aca="false">SUM(D49:AH49)-AL49</f>
        <v>-5.9</v>
      </c>
      <c r="AP49" s="0" t="n">
        <v>5.9</v>
      </c>
      <c r="AQ49" s="1" t="n">
        <v>6.6</v>
      </c>
      <c r="AR49" s="14" t="n">
        <f aca="false">SUM(D49:AH49)-AQ49</f>
        <v>-6.6</v>
      </c>
      <c r="AS49" s="0" t="s">
        <v>54</v>
      </c>
      <c r="AT49" s="5" t="n">
        <f aca="false">MAX(M49:AQ49)</f>
        <v>6.6</v>
      </c>
      <c r="AU49" s="5" t="n">
        <f aca="false">MIN(M49:AQ49)</f>
        <v>-5.9</v>
      </c>
      <c r="AV49" s="7" t="n">
        <f aca="false">COUNTA(D49:AH49)</f>
        <v>0</v>
      </c>
      <c r="AW49" s="7" t="n">
        <f aca="false">AV49-COUNT(D49:AH49)</f>
        <v>0</v>
      </c>
      <c r="AX49" s="0" t="n">
        <f aca="false">COUNTIF(D49:AH49,"&gt;=0.1")</f>
        <v>0</v>
      </c>
      <c r="AY49" s="0" t="n">
        <f aca="false">COUNTIF(D49:AH49,"&gt;=1.0")</f>
        <v>0</v>
      </c>
      <c r="AZ49" s="0" t="n">
        <f aca="false">COUNTIF(D49:AH49,"&gt;=4.0")</f>
        <v>0</v>
      </c>
      <c r="BC49" s="13" t="n">
        <f aca="false">AX49/$BC$3</f>
        <v>0</v>
      </c>
      <c r="BD49" s="13" t="n">
        <f aca="false">AY49/$BC$3</f>
        <v>0</v>
      </c>
      <c r="BE49" s="13" t="n">
        <f aca="false">AZ49/$BC$3</f>
        <v>0</v>
      </c>
    </row>
    <row r="50" customFormat="false" ht="12.75" hidden="false" customHeight="false" outlineLevel="0" collapsed="false">
      <c r="A50" s="6" t="s">
        <v>51</v>
      </c>
      <c r="B50" s="11" t="n">
        <v>1913</v>
      </c>
      <c r="C50" s="11" t="n">
        <v>1</v>
      </c>
      <c r="E50" s="8"/>
      <c r="F50" s="8"/>
      <c r="H50" s="12"/>
      <c r="I50" s="8"/>
      <c r="J50" s="12"/>
      <c r="K50" s="12"/>
      <c r="L50" s="8"/>
      <c r="N50" s="8"/>
      <c r="P50" s="12"/>
      <c r="Q50" s="8"/>
      <c r="U50" s="8"/>
      <c r="W50" s="8"/>
      <c r="Z50" s="12"/>
      <c r="AD50" s="12"/>
      <c r="AE50" s="12"/>
      <c r="AF50" s="12"/>
      <c r="AG50" s="8"/>
      <c r="AH50" s="12"/>
      <c r="AI50" s="12" t="n">
        <v>17.2</v>
      </c>
      <c r="AJ50" s="12" t="n">
        <f aca="false">SUM(D50:AH50)-AI50</f>
        <v>-17.2</v>
      </c>
      <c r="AK50" s="1" t="n">
        <f aca="false">AI50-AL50</f>
        <v>0</v>
      </c>
      <c r="AL50" s="12" t="n">
        <v>17.2</v>
      </c>
      <c r="AM50" s="12" t="n">
        <f aca="false">SUM(D50:AH50)-AL50</f>
        <v>-17.2</v>
      </c>
      <c r="AQ50" s="1" t="n">
        <v>16.7</v>
      </c>
      <c r="AR50" s="14" t="n">
        <f aca="false">SUM(D50:AH50)-AQ50</f>
        <v>-16.7</v>
      </c>
      <c r="AS50" s="0" t="s">
        <v>54</v>
      </c>
      <c r="AT50" s="5" t="n">
        <f aca="false">MAX(M50:AQ50)</f>
        <v>17.2</v>
      </c>
      <c r="AU50" s="5" t="n">
        <f aca="false">MIN(M50:AQ50)</f>
        <v>-17.2</v>
      </c>
      <c r="AV50" s="7" t="n">
        <f aca="false">COUNTA(D50:AH50)</f>
        <v>0</v>
      </c>
      <c r="AW50" s="7" t="n">
        <f aca="false">AV50-COUNT(D50:AH50)</f>
        <v>0</v>
      </c>
      <c r="AX50" s="0" t="n">
        <f aca="false">COUNTIF(D50:AH50,"&gt;=0.1")</f>
        <v>0</v>
      </c>
      <c r="AY50" s="0" t="n">
        <f aca="false">COUNTIF(D50:AH50,"&gt;=1.0")</f>
        <v>0</v>
      </c>
      <c r="AZ50" s="0" t="n">
        <f aca="false">COUNTIF(D50:AH50,"&gt;=4.0")</f>
        <v>0</v>
      </c>
      <c r="BC50" s="13" t="n">
        <f aca="false">AX50/$BC$3</f>
        <v>0</v>
      </c>
      <c r="BD50" s="13" t="n">
        <f aca="false">AY50/$BC$3</f>
        <v>0</v>
      </c>
      <c r="BE50" s="13" t="n">
        <f aca="false">AZ50/$BC$3</f>
        <v>0</v>
      </c>
    </row>
    <row r="51" customFormat="false" ht="12.75" hidden="false" customHeight="false" outlineLevel="0" collapsed="false">
      <c r="A51" s="6" t="s">
        <v>51</v>
      </c>
      <c r="B51" s="11" t="n">
        <v>1914</v>
      </c>
      <c r="C51" s="11" t="n">
        <v>1</v>
      </c>
      <c r="D51" s="12"/>
      <c r="E51" s="12"/>
      <c r="F51" s="8"/>
      <c r="G51" s="8"/>
      <c r="M51" s="8"/>
      <c r="N51" s="8"/>
      <c r="O51" s="8"/>
      <c r="U51" s="12"/>
      <c r="W51" s="8"/>
      <c r="X51" s="12"/>
      <c r="Y51" s="8"/>
      <c r="AA51" s="8"/>
      <c r="AB51" s="12"/>
      <c r="AC51" s="8"/>
      <c r="AH51" s="8"/>
      <c r="AI51" s="12" t="n">
        <v>5</v>
      </c>
      <c r="AJ51" s="12" t="n">
        <f aca="false">SUM(D51:AH51)-AI51</f>
        <v>-5</v>
      </c>
      <c r="AK51" s="1" t="n">
        <f aca="false">AI51-AL51</f>
        <v>0</v>
      </c>
      <c r="AL51" s="12" t="n">
        <v>5</v>
      </c>
      <c r="AM51" s="12" t="n">
        <f aca="false">SUM(D51:AH51)-AL51</f>
        <v>-5</v>
      </c>
      <c r="AQ51" s="1" t="n">
        <v>5</v>
      </c>
      <c r="AR51" s="14" t="n">
        <f aca="false">SUM(D51:AH51)-AQ51</f>
        <v>-5</v>
      </c>
      <c r="AT51" s="5" t="n">
        <f aca="false">MAX(M51:AQ51)</f>
        <v>5</v>
      </c>
      <c r="AU51" s="5" t="n">
        <f aca="false">MIN(M51:AQ51)</f>
        <v>-5</v>
      </c>
      <c r="AV51" s="7" t="n">
        <f aca="false">COUNTA(D51:AH51)</f>
        <v>0</v>
      </c>
      <c r="AW51" s="7" t="n">
        <f aca="false">AV51-COUNT(D51:AH51)</f>
        <v>0</v>
      </c>
      <c r="AX51" s="0" t="n">
        <f aca="false">COUNTIF(D51:AH51,"&gt;=0.1")</f>
        <v>0</v>
      </c>
      <c r="AY51" s="0" t="n">
        <f aca="false">COUNTIF(D51:AH51,"&gt;=1.0")</f>
        <v>0</v>
      </c>
      <c r="AZ51" s="0" t="n">
        <f aca="false">COUNTIF(D51:AH51,"&gt;=4.0")</f>
        <v>0</v>
      </c>
      <c r="BC51" s="13" t="n">
        <f aca="false">AX51/$BC$3</f>
        <v>0</v>
      </c>
      <c r="BD51" s="13" t="n">
        <f aca="false">AY51/$BC$3</f>
        <v>0</v>
      </c>
      <c r="BE51" s="13" t="n">
        <f aca="false">AZ51/$BC$3</f>
        <v>0</v>
      </c>
    </row>
    <row r="52" customFormat="false" ht="12.75" hidden="false" customHeight="false" outlineLevel="0" collapsed="false">
      <c r="A52" s="6" t="s">
        <v>51</v>
      </c>
      <c r="B52" s="11" t="n">
        <v>1915</v>
      </c>
      <c r="C52" s="11" t="n">
        <v>1</v>
      </c>
      <c r="F52" s="12"/>
      <c r="H52" s="8"/>
      <c r="I52" s="8"/>
      <c r="J52" s="8"/>
      <c r="K52" s="8"/>
      <c r="L52" s="8"/>
      <c r="M52" s="8"/>
      <c r="N52" s="12"/>
      <c r="V52" s="12"/>
      <c r="W52" s="12"/>
      <c r="X52" s="8"/>
      <c r="Y52" s="12"/>
      <c r="Z52" s="8"/>
      <c r="AB52" s="8"/>
      <c r="AC52" s="12"/>
      <c r="AD52" s="8"/>
      <c r="AG52" s="12"/>
      <c r="AH52" s="12"/>
      <c r="AI52" s="12" t="n">
        <v>5.7</v>
      </c>
      <c r="AJ52" s="12" t="n">
        <f aca="false">SUM(D52:AH52)-AI52</f>
        <v>-5.7</v>
      </c>
      <c r="AK52" s="1" t="n">
        <f aca="false">AI52-AL52</f>
        <v>0</v>
      </c>
      <c r="AL52" s="12" t="n">
        <v>5.7</v>
      </c>
      <c r="AM52" s="12" t="n">
        <f aca="false">SUM(D52:AH52)-AL52</f>
        <v>-5.7</v>
      </c>
      <c r="AQ52" s="1" t="n">
        <v>8.1</v>
      </c>
      <c r="AR52" s="14" t="n">
        <f aca="false">SUM(D52:AH52)-AQ52</f>
        <v>-8.1</v>
      </c>
      <c r="AS52" s="0" t="s">
        <v>54</v>
      </c>
      <c r="AT52" s="5" t="n">
        <f aca="false">MAX(M52:AQ52)</f>
        <v>8.1</v>
      </c>
      <c r="AU52" s="5" t="n">
        <f aca="false">MIN(M52:AQ52)</f>
        <v>-5.7</v>
      </c>
      <c r="AV52" s="7" t="n">
        <f aca="false">COUNTA(D52:AH52)</f>
        <v>0</v>
      </c>
      <c r="AW52" s="7" t="n">
        <f aca="false">AV52-COUNT(D52:AH52)</f>
        <v>0</v>
      </c>
      <c r="AX52" s="0" t="n">
        <f aca="false">COUNTIF(D52:AH52,"&gt;=0.1")</f>
        <v>0</v>
      </c>
      <c r="AY52" s="0" t="n">
        <f aca="false">COUNTIF(D52:AH52,"&gt;=1.0")</f>
        <v>0</v>
      </c>
      <c r="AZ52" s="0" t="n">
        <f aca="false">COUNTIF(D52:AH52,"&gt;=4.0")</f>
        <v>0</v>
      </c>
      <c r="BC52" s="13" t="n">
        <f aca="false">AX52/$BC$3</f>
        <v>0</v>
      </c>
      <c r="BD52" s="13" t="n">
        <f aca="false">AY52/$BC$3</f>
        <v>0</v>
      </c>
      <c r="BE52" s="13" t="n">
        <f aca="false">AZ52/$BC$3</f>
        <v>0</v>
      </c>
    </row>
    <row r="53" customFormat="false" ht="12.75" hidden="false" customHeight="false" outlineLevel="0" collapsed="false">
      <c r="A53" s="6" t="s">
        <v>51</v>
      </c>
      <c r="B53" s="11" t="n">
        <v>1916</v>
      </c>
      <c r="C53" s="11" t="n">
        <v>1</v>
      </c>
      <c r="N53" s="12"/>
      <c r="O53" s="12"/>
      <c r="P53" s="12"/>
      <c r="R53" s="12"/>
      <c r="T53" s="8"/>
      <c r="V53" s="12"/>
      <c r="W53" s="12"/>
      <c r="AG53" s="12"/>
      <c r="AH53" s="12"/>
      <c r="AI53" s="12" t="n">
        <v>6.8</v>
      </c>
      <c r="AJ53" s="12" t="n">
        <f aca="false">SUM(D53:AH53)-AI53</f>
        <v>-6.8</v>
      </c>
      <c r="AK53" s="1" t="n">
        <f aca="false">AI53-AL53</f>
        <v>0</v>
      </c>
      <c r="AL53" s="12" t="n">
        <v>6.8</v>
      </c>
      <c r="AM53" s="12" t="n">
        <f aca="false">SUM(D53:AH53)-AL53</f>
        <v>-6.8</v>
      </c>
      <c r="AQ53" s="1" t="n">
        <v>6.5</v>
      </c>
      <c r="AR53" s="14" t="n">
        <f aca="false">SUM(D53:AH53)-AQ53</f>
        <v>-6.5</v>
      </c>
      <c r="AS53" s="0" t="s">
        <v>54</v>
      </c>
      <c r="AT53" s="5" t="n">
        <f aca="false">MAX(M53:AQ53)</f>
        <v>6.8</v>
      </c>
      <c r="AU53" s="5" t="n">
        <f aca="false">MIN(M53:AQ53)</f>
        <v>-6.8</v>
      </c>
      <c r="AV53" s="7" t="n">
        <f aca="false">COUNTA(D53:AH53)</f>
        <v>0</v>
      </c>
      <c r="AW53" s="7" t="n">
        <f aca="false">AV53-COUNT(D53:AH53)</f>
        <v>0</v>
      </c>
      <c r="AX53" s="0" t="n">
        <f aca="false">COUNTIF(D53:AH53,"&gt;=0.1")</f>
        <v>0</v>
      </c>
      <c r="AY53" s="0" t="n">
        <f aca="false">COUNTIF(D53:AH53,"&gt;=1.0")</f>
        <v>0</v>
      </c>
      <c r="AZ53" s="0" t="n">
        <f aca="false">COUNTIF(D53:AH53,"&gt;=4.0")</f>
        <v>0</v>
      </c>
      <c r="BC53" s="13" t="n">
        <f aca="false">AX53/$BC$3</f>
        <v>0</v>
      </c>
      <c r="BD53" s="13" t="n">
        <f aca="false">AY53/$BC$3</f>
        <v>0</v>
      </c>
      <c r="BE53" s="13" t="n">
        <f aca="false">AZ53/$BC$3</f>
        <v>0</v>
      </c>
    </row>
    <row r="54" customFormat="false" ht="12.75" hidden="false" customHeight="false" outlineLevel="0" collapsed="false">
      <c r="A54" s="6" t="s">
        <v>51</v>
      </c>
      <c r="B54" s="11" t="n">
        <v>1917</v>
      </c>
      <c r="C54" s="11" t="n">
        <v>1</v>
      </c>
      <c r="D54" s="12"/>
      <c r="L54" s="8"/>
      <c r="M54" s="12"/>
      <c r="N54" s="8"/>
      <c r="O54" s="12"/>
      <c r="P54" s="12"/>
      <c r="U54" s="8"/>
      <c r="W54" s="8"/>
      <c r="X54" s="12"/>
      <c r="Y54" s="12"/>
      <c r="AC54" s="12"/>
      <c r="AD54" s="12"/>
      <c r="AH54" s="12"/>
      <c r="AI54" s="12" t="n">
        <v>11.5</v>
      </c>
      <c r="AJ54" s="12" t="n">
        <f aca="false">SUM(D54:AH54)-AI54</f>
        <v>-11.5</v>
      </c>
      <c r="AK54" s="1" t="n">
        <f aca="false">AI54-AL54</f>
        <v>0</v>
      </c>
      <c r="AL54" s="12" t="n">
        <v>11.5</v>
      </c>
      <c r="AM54" s="12" t="n">
        <f aca="false">SUM(D54:AH54)-AL54</f>
        <v>-11.5</v>
      </c>
      <c r="AQ54" s="1" t="n">
        <v>11.1</v>
      </c>
      <c r="AR54" s="14" t="n">
        <f aca="false">SUM(D54:AH54)-AQ54</f>
        <v>-11.1</v>
      </c>
      <c r="AS54" s="0" t="s">
        <v>54</v>
      </c>
      <c r="AT54" s="5" t="n">
        <f aca="false">MAX(M54:AQ54)</f>
        <v>11.5</v>
      </c>
      <c r="AU54" s="5" t="n">
        <f aca="false">MIN(M54:AQ54)</f>
        <v>-11.5</v>
      </c>
      <c r="AV54" s="7" t="n">
        <f aca="false">COUNTA(D54:AH54)</f>
        <v>0</v>
      </c>
      <c r="AW54" s="7" t="n">
        <f aca="false">AV54-COUNT(D54:AH54)</f>
        <v>0</v>
      </c>
      <c r="AX54" s="0" t="n">
        <f aca="false">COUNTIF(D54:AH54,"&gt;=0.1")</f>
        <v>0</v>
      </c>
      <c r="AY54" s="0" t="n">
        <f aca="false">COUNTIF(D54:AH54,"&gt;=1.0")</f>
        <v>0</v>
      </c>
      <c r="AZ54" s="0" t="n">
        <f aca="false">COUNTIF(D54:AH54,"&gt;=4.0")</f>
        <v>0</v>
      </c>
      <c r="BC54" s="13" t="n">
        <f aca="false">AX54/$BC$3</f>
        <v>0</v>
      </c>
      <c r="BD54" s="13" t="n">
        <f aca="false">AY54/$BC$3</f>
        <v>0</v>
      </c>
      <c r="BE54" s="13" t="n">
        <f aca="false">AZ54/$BC$3</f>
        <v>0</v>
      </c>
    </row>
    <row r="55" customFormat="false" ht="12.75" hidden="false" customHeight="false" outlineLevel="0" collapsed="false">
      <c r="A55" s="6" t="s">
        <v>51</v>
      </c>
      <c r="B55" s="11" t="n">
        <v>1918</v>
      </c>
      <c r="C55" s="11" t="n">
        <v>1</v>
      </c>
      <c r="D55" s="12"/>
      <c r="E55" s="12"/>
      <c r="F55" s="12"/>
      <c r="G55" s="8"/>
      <c r="H55" s="12"/>
      <c r="I55" s="12"/>
      <c r="J55" s="12"/>
      <c r="N55" s="12"/>
      <c r="O55" s="12"/>
      <c r="P55" s="8"/>
      <c r="S55" s="8"/>
      <c r="T55" s="12"/>
      <c r="X55" s="8"/>
      <c r="Y55" s="8"/>
      <c r="Z55" s="12"/>
      <c r="AA55" s="12"/>
      <c r="AB55" s="12"/>
      <c r="AC55" s="12"/>
      <c r="AD55" s="8"/>
      <c r="AE55" s="12"/>
      <c r="AG55" s="12"/>
      <c r="AH55" s="12"/>
      <c r="AI55" s="12" t="n">
        <v>24.5</v>
      </c>
      <c r="AJ55" s="12" t="n">
        <f aca="false">SUM(D55:AH55)-AI55</f>
        <v>-24.5</v>
      </c>
      <c r="AK55" s="1" t="n">
        <f aca="false">AI55-AL55</f>
        <v>0</v>
      </c>
      <c r="AL55" s="12" t="n">
        <v>24.5</v>
      </c>
      <c r="AM55" s="12" t="n">
        <f aca="false">SUM(D55:AH55)-AL55</f>
        <v>-24.5</v>
      </c>
      <c r="AQ55" s="1" t="n">
        <v>24.1</v>
      </c>
      <c r="AR55" s="14" t="n">
        <f aca="false">SUM(D55:AH55)-AQ55</f>
        <v>-24.1</v>
      </c>
      <c r="AS55" s="0" t="s">
        <v>54</v>
      </c>
      <c r="AT55" s="5" t="n">
        <f aca="false">MAX(M55:AQ55)</f>
        <v>24.5</v>
      </c>
      <c r="AU55" s="5" t="n">
        <f aca="false">MIN(M55:AQ55)</f>
        <v>-24.5</v>
      </c>
      <c r="AV55" s="7" t="n">
        <f aca="false">COUNTA(D55:AH55)</f>
        <v>0</v>
      </c>
      <c r="AW55" s="7" t="n">
        <f aca="false">AV55-COUNT(D55:AH55)</f>
        <v>0</v>
      </c>
      <c r="AX55" s="0" t="n">
        <f aca="false">COUNTIF(D55:AH55,"&gt;=0.1")</f>
        <v>0</v>
      </c>
      <c r="AY55" s="0" t="n">
        <f aca="false">COUNTIF(D55:AH55,"&gt;=1.0")</f>
        <v>0</v>
      </c>
      <c r="AZ55" s="0" t="n">
        <f aca="false">COUNTIF(D55:AH55,"&gt;=4.0")</f>
        <v>0</v>
      </c>
      <c r="BC55" s="13" t="n">
        <f aca="false">AX55/$BC$3</f>
        <v>0</v>
      </c>
      <c r="BD55" s="13" t="n">
        <f aca="false">AY55/$BC$3</f>
        <v>0</v>
      </c>
      <c r="BE55" s="13" t="n">
        <f aca="false">AZ55/$BC$3</f>
        <v>0</v>
      </c>
    </row>
    <row r="56" customFormat="false" ht="12.75" hidden="false" customHeight="false" outlineLevel="0" collapsed="false">
      <c r="A56" s="6" t="s">
        <v>51</v>
      </c>
      <c r="B56" s="11" t="n">
        <v>1919</v>
      </c>
      <c r="C56" s="11" t="n">
        <v>1</v>
      </c>
      <c r="D56" s="12"/>
      <c r="F56" s="8"/>
      <c r="H56" s="12"/>
      <c r="I56" s="12"/>
      <c r="J56" s="8"/>
      <c r="AI56" s="12" t="n">
        <v>4.3</v>
      </c>
      <c r="AJ56" s="12" t="n">
        <f aca="false">SUM(D56:AH56)-AI56</f>
        <v>-4.3</v>
      </c>
      <c r="AK56" s="1" t="n">
        <f aca="false">AI56-AL56</f>
        <v>0</v>
      </c>
      <c r="AL56" s="12" t="n">
        <v>4.3</v>
      </c>
      <c r="AM56" s="12" t="n">
        <f aca="false">SUM(D56:AH56)-AL56</f>
        <v>-4.3</v>
      </c>
      <c r="AQ56" s="1" t="n">
        <v>3.3</v>
      </c>
      <c r="AR56" s="14" t="n">
        <f aca="false">SUM(D56:AH56)-AQ56</f>
        <v>-3.3</v>
      </c>
      <c r="AS56" s="0" t="s">
        <v>54</v>
      </c>
      <c r="AT56" s="5" t="n">
        <f aca="false">MAX(M56:AQ56)</f>
        <v>4.3</v>
      </c>
      <c r="AU56" s="5" t="n">
        <f aca="false">MIN(M56:AQ56)</f>
        <v>-4.3</v>
      </c>
      <c r="AV56" s="7" t="n">
        <f aca="false">COUNTA(D56:AH56)</f>
        <v>0</v>
      </c>
      <c r="AW56" s="7" t="n">
        <f aca="false">AV56-COUNT(D56:AH56)</f>
        <v>0</v>
      </c>
      <c r="AX56" s="0" t="n">
        <f aca="false">COUNTIF(D56:AH56,"&gt;=0.1")</f>
        <v>0</v>
      </c>
      <c r="AY56" s="0" t="n">
        <f aca="false">COUNTIF(D56:AH56,"&gt;=1.0")</f>
        <v>0</v>
      </c>
      <c r="AZ56" s="0" t="n">
        <f aca="false">COUNTIF(D56:AH56,"&gt;=4.0")</f>
        <v>0</v>
      </c>
      <c r="BC56" s="13" t="n">
        <f aca="false">AX56/$BC$3</f>
        <v>0</v>
      </c>
      <c r="BD56" s="13" t="n">
        <f aca="false">AY56/$BC$3</f>
        <v>0</v>
      </c>
      <c r="BE56" s="13" t="n">
        <f aca="false">AZ56/$BC$3</f>
        <v>0</v>
      </c>
    </row>
    <row r="57" customFormat="false" ht="12.75" hidden="false" customHeight="false" outlineLevel="0" collapsed="false">
      <c r="A57" s="6" t="s">
        <v>51</v>
      </c>
      <c r="B57" s="11" t="n">
        <v>1920</v>
      </c>
      <c r="C57" s="11" t="n">
        <v>1</v>
      </c>
      <c r="D57" s="8"/>
      <c r="F57" s="12"/>
      <c r="H57" s="8"/>
      <c r="I57" s="12"/>
      <c r="J57" s="12"/>
      <c r="K57" s="8"/>
      <c r="L57" s="8"/>
      <c r="Q57" s="8"/>
      <c r="R57" s="12"/>
      <c r="S57" s="12"/>
      <c r="T57" s="8"/>
      <c r="U57" s="12"/>
      <c r="V57" s="12"/>
      <c r="W57" s="8"/>
      <c r="Z57" s="12"/>
      <c r="AA57" s="12"/>
      <c r="AB57" s="8"/>
      <c r="AH57" s="8"/>
      <c r="AI57" s="12" t="n">
        <v>9.6</v>
      </c>
      <c r="AJ57" s="12" t="n">
        <f aca="false">SUM(D57:AH57)-AI57</f>
        <v>-9.6</v>
      </c>
      <c r="AK57" s="1" t="n">
        <f aca="false">AI57-AL57</f>
        <v>0</v>
      </c>
      <c r="AL57" s="12" t="n">
        <v>9.6</v>
      </c>
      <c r="AM57" s="12" t="n">
        <f aca="false">SUM(D57:AH57)-AL57</f>
        <v>-9.6</v>
      </c>
      <c r="AQ57" s="1" t="n">
        <v>11.7</v>
      </c>
      <c r="AR57" s="14" t="n">
        <f aca="false">SUM(D57:AH57)-AQ57</f>
        <v>-11.7</v>
      </c>
      <c r="AS57" s="0" t="s">
        <v>54</v>
      </c>
      <c r="AT57" s="5" t="n">
        <f aca="false">MAX(M57:AQ57)</f>
        <v>11.7</v>
      </c>
      <c r="AU57" s="5" t="n">
        <f aca="false">MIN(M57:AQ57)</f>
        <v>-9.6</v>
      </c>
      <c r="AV57" s="7" t="n">
        <f aca="false">COUNTA(D57:AH57)</f>
        <v>0</v>
      </c>
      <c r="AW57" s="7" t="n">
        <f aca="false">AV57-COUNT(D57:AH57)</f>
        <v>0</v>
      </c>
      <c r="AX57" s="0" t="n">
        <f aca="false">COUNTIF(D57:AH57,"&gt;=0.1")</f>
        <v>0</v>
      </c>
      <c r="AY57" s="0" t="n">
        <f aca="false">COUNTIF(D57:AH57,"&gt;=1.0")</f>
        <v>0</v>
      </c>
      <c r="AZ57" s="0" t="n">
        <f aca="false">COUNTIF(D57:AH57,"&gt;=4.0")</f>
        <v>0</v>
      </c>
      <c r="BC57" s="13" t="n">
        <f aca="false">AX57/$BC$3</f>
        <v>0</v>
      </c>
      <c r="BD57" s="13" t="n">
        <f aca="false">AY57/$BC$3</f>
        <v>0</v>
      </c>
      <c r="BE57" s="13" t="n">
        <f aca="false">AZ57/$BC$3</f>
        <v>0</v>
      </c>
    </row>
    <row r="58" customFormat="false" ht="12.75" hidden="false" customHeight="false" outlineLevel="0" collapsed="false">
      <c r="A58" s="6" t="s">
        <v>51</v>
      </c>
      <c r="B58" s="11" t="n">
        <v>1921</v>
      </c>
      <c r="C58" s="11" t="n">
        <v>1</v>
      </c>
      <c r="D58" s="8"/>
      <c r="H58" s="8"/>
      <c r="N58" s="8"/>
      <c r="P58" s="12"/>
      <c r="Q58" s="12"/>
      <c r="R58" s="8"/>
      <c r="S58" s="8"/>
      <c r="T58" s="8"/>
      <c r="V58" s="8"/>
      <c r="AB58" s="8"/>
      <c r="AC58" s="8"/>
      <c r="AG58" s="8"/>
      <c r="AH58" s="12"/>
      <c r="AI58" s="12" t="n">
        <v>3</v>
      </c>
      <c r="AJ58" s="12" t="n">
        <f aca="false">SUM(D58:AH58)-AI58</f>
        <v>-3</v>
      </c>
      <c r="AK58" s="1" t="n">
        <f aca="false">AI58-AL58</f>
        <v>0</v>
      </c>
      <c r="AL58" s="12" t="n">
        <v>3</v>
      </c>
      <c r="AM58" s="12" t="n">
        <f aca="false">SUM(D58:AH58)-AL58</f>
        <v>-3</v>
      </c>
      <c r="AQ58" s="1" t="n">
        <v>2.2</v>
      </c>
      <c r="AR58" s="14" t="n">
        <f aca="false">SUM(D58:AH58)-AQ58</f>
        <v>-2.2</v>
      </c>
      <c r="AS58" s="0" t="s">
        <v>54</v>
      </c>
      <c r="AT58" s="5" t="n">
        <f aca="false">MAX(M58:AQ58)</f>
        <v>3</v>
      </c>
      <c r="AU58" s="5" t="n">
        <f aca="false">MIN(M58:AQ58)</f>
        <v>-3</v>
      </c>
      <c r="AV58" s="7" t="n">
        <f aca="false">COUNTA(D58:AH58)</f>
        <v>0</v>
      </c>
      <c r="AW58" s="7" t="n">
        <f aca="false">AV58-COUNT(D58:AH58)</f>
        <v>0</v>
      </c>
      <c r="AX58" s="0" t="n">
        <f aca="false">COUNTIF(D58:AH58,"&gt;=0.1")</f>
        <v>0</v>
      </c>
      <c r="AY58" s="0" t="n">
        <f aca="false">COUNTIF(D58:AH58,"&gt;=1.0")</f>
        <v>0</v>
      </c>
      <c r="AZ58" s="0" t="n">
        <f aca="false">COUNTIF(D58:AH58,"&gt;=4.0")</f>
        <v>0</v>
      </c>
      <c r="BC58" s="13" t="n">
        <f aca="false">AX58/$BC$3</f>
        <v>0</v>
      </c>
      <c r="BD58" s="13" t="n">
        <f aca="false">AY58/$BC$3</f>
        <v>0</v>
      </c>
      <c r="BE58" s="13" t="n">
        <f aca="false">AZ58/$BC$3</f>
        <v>0</v>
      </c>
    </row>
    <row r="59" customFormat="false" ht="12.75" hidden="false" customHeight="false" outlineLevel="0" collapsed="false">
      <c r="A59" s="6" t="s">
        <v>51</v>
      </c>
      <c r="B59" s="11" t="n">
        <v>1922</v>
      </c>
      <c r="C59" s="11" t="n">
        <v>1</v>
      </c>
      <c r="G59" s="12"/>
      <c r="H59" s="12"/>
      <c r="N59" s="8"/>
      <c r="O59" s="12"/>
      <c r="P59" s="8"/>
      <c r="Q59" s="8"/>
      <c r="V59" s="12"/>
      <c r="AB59" s="8"/>
      <c r="AH59" s="8"/>
      <c r="AI59" s="12" t="n">
        <v>1.5</v>
      </c>
      <c r="AJ59" s="12" t="n">
        <f aca="false">SUM(D59:AH59)-AI59</f>
        <v>-1.5</v>
      </c>
      <c r="AK59" s="1" t="n">
        <f aca="false">AI59-AL59</f>
        <v>0</v>
      </c>
      <c r="AL59" s="12" t="n">
        <v>1.5</v>
      </c>
      <c r="AM59" s="12" t="n">
        <f aca="false">SUM(D59:AH59)-AL59</f>
        <v>-1.5</v>
      </c>
      <c r="AQ59" s="1" t="n">
        <v>1.4</v>
      </c>
      <c r="AR59" s="14" t="n">
        <f aca="false">SUM(D59:AH59)-AQ59</f>
        <v>-1.4</v>
      </c>
      <c r="AS59" s="0" t="s">
        <v>54</v>
      </c>
      <c r="AT59" s="5" t="n">
        <f aca="false">MAX(M59:AQ59)</f>
        <v>1.5</v>
      </c>
      <c r="AU59" s="5" t="n">
        <f aca="false">MIN(M59:AQ59)</f>
        <v>-1.5</v>
      </c>
      <c r="AV59" s="7" t="n">
        <f aca="false">COUNTA(D59:AH59)</f>
        <v>0</v>
      </c>
      <c r="AW59" s="7" t="n">
        <f aca="false">AV59-COUNT(D59:AH59)</f>
        <v>0</v>
      </c>
      <c r="AX59" s="0" t="n">
        <f aca="false">COUNTIF(D59:AH59,"&gt;=0.1")</f>
        <v>0</v>
      </c>
      <c r="AY59" s="0" t="n">
        <f aca="false">COUNTIF(D59:AH59,"&gt;=1.0")</f>
        <v>0</v>
      </c>
      <c r="AZ59" s="0" t="n">
        <f aca="false">COUNTIF(D59:AH59,"&gt;=4.0")</f>
        <v>0</v>
      </c>
      <c r="BC59" s="13" t="n">
        <f aca="false">AX59/$BC$3</f>
        <v>0</v>
      </c>
      <c r="BD59" s="13" t="n">
        <f aca="false">AY59/$BC$3</f>
        <v>0</v>
      </c>
      <c r="BE59" s="13" t="n">
        <f aca="false">AZ59/$BC$3</f>
        <v>0</v>
      </c>
    </row>
    <row r="60" customFormat="false" ht="12.75" hidden="false" customHeight="false" outlineLevel="0" collapsed="false">
      <c r="A60" s="6" t="s">
        <v>51</v>
      </c>
      <c r="B60" s="11" t="n">
        <v>1923</v>
      </c>
      <c r="C60" s="11" t="n">
        <v>1</v>
      </c>
      <c r="E60" s="12"/>
      <c r="F60" s="12"/>
      <c r="G60" s="12"/>
      <c r="I60" s="8"/>
      <c r="J60" s="12"/>
      <c r="K60" s="12"/>
      <c r="L60" s="8"/>
      <c r="P60" s="12"/>
      <c r="Q60" s="12"/>
      <c r="S60" s="8"/>
      <c r="V60" s="12"/>
      <c r="X60" s="8"/>
      <c r="Y60" s="8"/>
      <c r="AA60" s="12"/>
      <c r="AB60" s="12"/>
      <c r="AC60" s="12"/>
      <c r="AD60" s="12"/>
      <c r="AG60" s="8"/>
      <c r="AI60" s="12" t="n">
        <v>11</v>
      </c>
      <c r="AJ60" s="12" t="n">
        <f aca="false">SUM(D60:AH60)-AI60</f>
        <v>-11</v>
      </c>
      <c r="AK60" s="1" t="n">
        <f aca="false">AI60-AL60</f>
        <v>0</v>
      </c>
      <c r="AL60" s="12" t="n">
        <v>11</v>
      </c>
      <c r="AM60" s="12" t="n">
        <f aca="false">SUM(D60:AH60)-AL60</f>
        <v>-11</v>
      </c>
      <c r="AQ60" s="1" t="n">
        <v>10.8</v>
      </c>
      <c r="AR60" s="14" t="n">
        <f aca="false">SUM(D60:AH60)-AQ60</f>
        <v>-10.8</v>
      </c>
      <c r="AS60" s="0" t="s">
        <v>54</v>
      </c>
      <c r="AT60" s="5" t="n">
        <f aca="false">MAX(M60:AQ60)</f>
        <v>11</v>
      </c>
      <c r="AU60" s="5" t="n">
        <f aca="false">MIN(M60:AQ60)</f>
        <v>-11</v>
      </c>
      <c r="AV60" s="7" t="n">
        <f aca="false">COUNTA(D60:AH60)</f>
        <v>0</v>
      </c>
      <c r="AW60" s="7" t="n">
        <f aca="false">AV60-COUNT(D60:AH60)</f>
        <v>0</v>
      </c>
      <c r="AX60" s="0" t="n">
        <f aca="false">COUNTIF(D60:AH60,"&gt;=0.1")</f>
        <v>0</v>
      </c>
      <c r="AY60" s="0" t="n">
        <f aca="false">COUNTIF(D60:AH60,"&gt;=1.0")</f>
        <v>0</v>
      </c>
      <c r="AZ60" s="0" t="n">
        <f aca="false">COUNTIF(D60:AH60,"&gt;=4.0")</f>
        <v>0</v>
      </c>
      <c r="BC60" s="13" t="n">
        <f aca="false">AX60/$BC$3</f>
        <v>0</v>
      </c>
      <c r="BD60" s="13" t="n">
        <f aca="false">AY60/$BC$3</f>
        <v>0</v>
      </c>
      <c r="BE60" s="13" t="n">
        <f aca="false">AZ60/$BC$3</f>
        <v>0</v>
      </c>
    </row>
    <row r="61" customFormat="false" ht="12.75" hidden="false" customHeight="false" outlineLevel="0" collapsed="false">
      <c r="A61" s="6" t="s">
        <v>51</v>
      </c>
      <c r="B61" s="11" t="n">
        <v>1924</v>
      </c>
      <c r="C61" s="11" t="n">
        <v>1</v>
      </c>
      <c r="E61" s="12"/>
      <c r="G61" s="8"/>
      <c r="M61" s="12"/>
      <c r="N61" s="12"/>
      <c r="O61" s="12"/>
      <c r="Q61" s="12"/>
      <c r="S61" s="12"/>
      <c r="U61" s="8"/>
      <c r="AA61" s="12"/>
      <c r="AB61" s="12"/>
      <c r="AI61" s="12" t="n">
        <v>5.8</v>
      </c>
      <c r="AJ61" s="12" t="n">
        <f aca="false">SUM(D61:AH61)-AI61</f>
        <v>-5.8</v>
      </c>
      <c r="AK61" s="1" t="n">
        <f aca="false">AI61-AL61</f>
        <v>0</v>
      </c>
      <c r="AL61" s="12" t="n">
        <v>5.8</v>
      </c>
      <c r="AM61" s="12" t="n">
        <f aca="false">SUM(D61:AH61)-AL61</f>
        <v>-5.8</v>
      </c>
      <c r="AQ61" s="1" t="n">
        <v>5.2</v>
      </c>
      <c r="AR61" s="14" t="n">
        <f aca="false">SUM(D61:AH61)-AQ61</f>
        <v>-5.2</v>
      </c>
      <c r="AS61" s="0" t="s">
        <v>54</v>
      </c>
      <c r="AT61" s="5" t="n">
        <f aca="false">MAX(M61:AQ61)</f>
        <v>5.8</v>
      </c>
      <c r="AU61" s="5" t="n">
        <f aca="false">MIN(M61:AQ61)</f>
        <v>-5.8</v>
      </c>
      <c r="AV61" s="7" t="n">
        <f aca="false">COUNTA(D61:AH61)</f>
        <v>0</v>
      </c>
      <c r="AW61" s="7" t="n">
        <f aca="false">AV61-COUNT(D61:AH61)</f>
        <v>0</v>
      </c>
      <c r="AX61" s="0" t="n">
        <f aca="false">COUNTIF(D61:AH61,"&gt;=0.1")</f>
        <v>0</v>
      </c>
      <c r="AY61" s="0" t="n">
        <f aca="false">COUNTIF(D61:AH61,"&gt;=1.0")</f>
        <v>0</v>
      </c>
      <c r="AZ61" s="0" t="n">
        <f aca="false">COUNTIF(D61:AH61,"&gt;=4.0")</f>
        <v>0</v>
      </c>
      <c r="BC61" s="13" t="n">
        <f aca="false">AX61/$BC$3</f>
        <v>0</v>
      </c>
      <c r="BD61" s="13" t="n">
        <f aca="false">AY61/$BC$3</f>
        <v>0</v>
      </c>
      <c r="BE61" s="13" t="n">
        <f aca="false">AZ61/$BC$3</f>
        <v>0</v>
      </c>
    </row>
    <row r="62" customFormat="false" ht="12.75" hidden="false" customHeight="false" outlineLevel="0" collapsed="false">
      <c r="A62" s="6" t="s">
        <v>51</v>
      </c>
      <c r="B62" s="11" t="n">
        <v>1925</v>
      </c>
      <c r="C62" s="11" t="n">
        <v>1</v>
      </c>
      <c r="D62" s="12"/>
      <c r="E62" s="12"/>
      <c r="F62" s="12"/>
      <c r="G62" s="8"/>
      <c r="M62" s="8"/>
      <c r="O62" s="12"/>
      <c r="P62" s="12"/>
      <c r="S62" s="12"/>
      <c r="AB62" s="12"/>
      <c r="AC62" s="12"/>
      <c r="AF62" s="8"/>
      <c r="AI62" s="12" t="n">
        <v>4.6</v>
      </c>
      <c r="AJ62" s="12" t="n">
        <f aca="false">SUM(D62:AH62)-AI62</f>
        <v>-4.6</v>
      </c>
      <c r="AK62" s="1" t="n">
        <f aca="false">AI62-AL62</f>
        <v>0</v>
      </c>
      <c r="AL62" s="12" t="n">
        <v>4.6</v>
      </c>
      <c r="AM62" s="12" t="n">
        <f aca="false">SUM(D62:AH62)-AL62</f>
        <v>-4.6</v>
      </c>
      <c r="AQ62" s="1" t="n">
        <v>4.6</v>
      </c>
      <c r="AR62" s="14" t="n">
        <f aca="false">SUM(D62:AH62)-AQ62</f>
        <v>-4.6</v>
      </c>
      <c r="AT62" s="5" t="n">
        <f aca="false">MAX(M62:AQ62)</f>
        <v>4.6</v>
      </c>
      <c r="AU62" s="5" t="n">
        <f aca="false">MIN(M62:AQ62)</f>
        <v>-4.6</v>
      </c>
      <c r="AV62" s="7" t="n">
        <f aca="false">COUNTA(D62:AH62)</f>
        <v>0</v>
      </c>
      <c r="AW62" s="7" t="n">
        <f aca="false">AV62-COUNT(D62:AH62)</f>
        <v>0</v>
      </c>
      <c r="AX62" s="0" t="n">
        <f aca="false">COUNTIF(D62:AH62,"&gt;=0.1")</f>
        <v>0</v>
      </c>
      <c r="AY62" s="0" t="n">
        <f aca="false">COUNTIF(D62:AH62,"&gt;=1.0")</f>
        <v>0</v>
      </c>
      <c r="AZ62" s="0" t="n">
        <f aca="false">COUNTIF(D62:AH62,"&gt;=4.0")</f>
        <v>0</v>
      </c>
      <c r="BC62" s="13" t="n">
        <f aca="false">AX62/$BC$3</f>
        <v>0</v>
      </c>
      <c r="BD62" s="13" t="n">
        <f aca="false">AY62/$BC$3</f>
        <v>0</v>
      </c>
      <c r="BE62" s="13" t="n">
        <f aca="false">AZ62/$BC$3</f>
        <v>0</v>
      </c>
    </row>
    <row r="63" customFormat="false" ht="12.75" hidden="false" customHeight="false" outlineLevel="0" collapsed="false">
      <c r="A63" s="6" t="s">
        <v>51</v>
      </c>
      <c r="B63" s="11" t="n">
        <v>1926</v>
      </c>
      <c r="C63" s="11" t="n">
        <v>1</v>
      </c>
      <c r="H63" s="8"/>
      <c r="I63" s="12"/>
      <c r="M63" s="8"/>
      <c r="N63" s="12"/>
      <c r="O63" s="12"/>
      <c r="P63" s="8"/>
      <c r="Q63" s="8"/>
      <c r="X63" s="8"/>
      <c r="Z63" s="8"/>
      <c r="AA63" s="8"/>
      <c r="AC63" s="8"/>
      <c r="AD63" s="12"/>
      <c r="AI63" s="12" t="n">
        <v>6</v>
      </c>
      <c r="AJ63" s="12" t="n">
        <f aca="false">SUM(D63:AH63)-AI63</f>
        <v>-6</v>
      </c>
      <c r="AK63" s="1" t="n">
        <f aca="false">AI63-AL63</f>
        <v>0</v>
      </c>
      <c r="AL63" s="12" t="n">
        <v>6</v>
      </c>
      <c r="AM63" s="12" t="n">
        <f aca="false">SUM(D63:AH63)-AL63</f>
        <v>-6</v>
      </c>
      <c r="AQ63" s="1" t="n">
        <v>6</v>
      </c>
      <c r="AR63" s="14" t="n">
        <f aca="false">SUM(D63:AH63)-AQ63</f>
        <v>-6</v>
      </c>
      <c r="AT63" s="5" t="n">
        <f aca="false">MAX(M63:AQ63)</f>
        <v>6</v>
      </c>
      <c r="AU63" s="5" t="n">
        <f aca="false">MIN(M63:AQ63)</f>
        <v>-6</v>
      </c>
      <c r="AV63" s="7" t="n">
        <f aca="false">COUNTA(D63:AH63)</f>
        <v>0</v>
      </c>
      <c r="AW63" s="7" t="n">
        <f aca="false">AV63-COUNT(D63:AH63)</f>
        <v>0</v>
      </c>
      <c r="AX63" s="0" t="n">
        <f aca="false">COUNTIF(D63:AH63,"&gt;=0.1")</f>
        <v>0</v>
      </c>
      <c r="AY63" s="0" t="n">
        <f aca="false">COUNTIF(D63:AH63,"&gt;=1.0")</f>
        <v>0</v>
      </c>
      <c r="AZ63" s="0" t="n">
        <f aca="false">COUNTIF(D63:AH63,"&gt;=4.0")</f>
        <v>0</v>
      </c>
      <c r="BC63" s="13" t="n">
        <f aca="false">AX63/$BC$3</f>
        <v>0</v>
      </c>
      <c r="BD63" s="13" t="n">
        <f aca="false">AY63/$BC$3</f>
        <v>0</v>
      </c>
      <c r="BE63" s="13" t="n">
        <f aca="false">AZ63/$BC$3</f>
        <v>0</v>
      </c>
    </row>
    <row r="64" customFormat="false" ht="12.75" hidden="false" customHeight="false" outlineLevel="0" collapsed="false">
      <c r="A64" s="6" t="s">
        <v>51</v>
      </c>
      <c r="B64" s="11" t="n">
        <v>1927</v>
      </c>
      <c r="C64" s="11" t="n">
        <v>1</v>
      </c>
      <c r="F64" s="8"/>
      <c r="K64" s="12"/>
      <c r="L64" s="12"/>
      <c r="M64" s="8"/>
      <c r="O64" s="12"/>
      <c r="P64" s="12"/>
      <c r="Q64" s="8"/>
      <c r="S64" s="8"/>
      <c r="T64" s="8"/>
      <c r="U64" s="12"/>
      <c r="V64" s="12"/>
      <c r="W64" s="8"/>
      <c r="X64" s="12"/>
      <c r="Y64" s="8"/>
      <c r="Z64" s="8"/>
      <c r="AC64" s="8"/>
      <c r="AE64" s="12"/>
      <c r="AH64" s="8"/>
      <c r="AI64" s="12" t="n">
        <v>9.6</v>
      </c>
      <c r="AJ64" s="12" t="n">
        <f aca="false">SUM(D64:AH64)-AI64</f>
        <v>-9.6</v>
      </c>
      <c r="AK64" s="1" t="n">
        <f aca="false">AI64-AL64</f>
        <v>0</v>
      </c>
      <c r="AL64" s="12" t="n">
        <v>9.6</v>
      </c>
      <c r="AM64" s="12" t="n">
        <f aca="false">SUM(D64:AH64)-AL64</f>
        <v>-9.6</v>
      </c>
      <c r="AQ64" s="1" t="n">
        <v>9.6</v>
      </c>
      <c r="AR64" s="14" t="n">
        <f aca="false">SUM(D64:AH64)-AQ64</f>
        <v>-9.6</v>
      </c>
      <c r="AT64" s="5" t="n">
        <f aca="false">MAX(M64:AQ64)</f>
        <v>9.6</v>
      </c>
      <c r="AU64" s="5" t="n">
        <f aca="false">MIN(M64:AQ64)</f>
        <v>-9.6</v>
      </c>
      <c r="AV64" s="7" t="n">
        <f aca="false">COUNTA(D64:AH64)</f>
        <v>0</v>
      </c>
      <c r="AW64" s="7" t="n">
        <f aca="false">AV64-COUNT(D64:AH64)</f>
        <v>0</v>
      </c>
      <c r="AX64" s="0" t="n">
        <f aca="false">COUNTIF(D64:AH64,"&gt;=0.1")</f>
        <v>0</v>
      </c>
      <c r="AY64" s="0" t="n">
        <f aca="false">COUNTIF(D64:AH64,"&gt;=1.0")</f>
        <v>0</v>
      </c>
      <c r="AZ64" s="0" t="n">
        <f aca="false">COUNTIF(D64:AH64,"&gt;=4.0")</f>
        <v>0</v>
      </c>
      <c r="BC64" s="13" t="n">
        <f aca="false">AX64/$BC$3</f>
        <v>0</v>
      </c>
      <c r="BD64" s="13" t="n">
        <f aca="false">AY64/$BC$3</f>
        <v>0</v>
      </c>
      <c r="BE64" s="13" t="n">
        <f aca="false">AZ64/$BC$3</f>
        <v>0</v>
      </c>
    </row>
    <row r="65" customFormat="false" ht="12.75" hidden="false" customHeight="false" outlineLevel="0" collapsed="false">
      <c r="A65" s="6" t="s">
        <v>51</v>
      </c>
      <c r="B65" s="11" t="n">
        <v>1928</v>
      </c>
      <c r="C65" s="11" t="n">
        <v>1</v>
      </c>
      <c r="D65" s="12"/>
      <c r="G65" s="12"/>
      <c r="Q65" s="8"/>
      <c r="R65" s="8"/>
      <c r="V65" s="12"/>
      <c r="W65" s="8"/>
      <c r="AA65" s="12"/>
      <c r="AD65" s="12"/>
      <c r="AF65" s="8"/>
      <c r="AG65" s="8"/>
      <c r="AH65" s="12"/>
      <c r="AI65" s="12" t="n">
        <v>1.7</v>
      </c>
      <c r="AJ65" s="12" t="n">
        <f aca="false">SUM(D65:AH65)-AI65</f>
        <v>-1.7</v>
      </c>
      <c r="AK65" s="1" t="n">
        <f aca="false">AI65-AL65</f>
        <v>0</v>
      </c>
      <c r="AL65" s="12" t="n">
        <v>1.7</v>
      </c>
      <c r="AM65" s="12" t="n">
        <f aca="false">SUM(D65:AH65)-AL65</f>
        <v>-1.7</v>
      </c>
      <c r="AQ65" s="1" t="n">
        <v>1.7</v>
      </c>
      <c r="AR65" s="14" t="n">
        <f aca="false">SUM(D65:AH65)-AQ65</f>
        <v>-1.7</v>
      </c>
      <c r="AT65" s="5" t="n">
        <f aca="false">MAX(M65:AQ65)</f>
        <v>1.7</v>
      </c>
      <c r="AU65" s="5" t="n">
        <f aca="false">MIN(M65:AQ65)</f>
        <v>-1.7</v>
      </c>
      <c r="AV65" s="7" t="n">
        <f aca="false">COUNTA(D65:AH65)</f>
        <v>0</v>
      </c>
      <c r="AW65" s="7" t="n">
        <f aca="false">AV65-COUNT(D65:AH65)</f>
        <v>0</v>
      </c>
      <c r="AX65" s="0" t="n">
        <f aca="false">COUNTIF(D65:AH65,"&gt;=0.1")</f>
        <v>0</v>
      </c>
      <c r="AY65" s="0" t="n">
        <f aca="false">COUNTIF(D65:AH65,"&gt;=1.0")</f>
        <v>0</v>
      </c>
      <c r="AZ65" s="0" t="n">
        <f aca="false">COUNTIF(D65:AH65,"&gt;=4.0")</f>
        <v>0</v>
      </c>
      <c r="BC65" s="13" t="n">
        <f aca="false">AX65/$BC$3</f>
        <v>0</v>
      </c>
      <c r="BD65" s="13" t="n">
        <f aca="false">AY65/$BC$3</f>
        <v>0</v>
      </c>
      <c r="BE65" s="13" t="n">
        <f aca="false">AZ65/$BC$3</f>
        <v>0</v>
      </c>
    </row>
    <row r="66" customFormat="false" ht="12.75" hidden="false" customHeight="false" outlineLevel="0" collapsed="false">
      <c r="A66" s="6" t="s">
        <v>51</v>
      </c>
      <c r="B66" s="11" t="n">
        <v>1929</v>
      </c>
      <c r="C66" s="11" t="n">
        <v>1</v>
      </c>
      <c r="D66" s="12"/>
      <c r="F66" s="12"/>
      <c r="H66" s="12"/>
      <c r="I66" s="12"/>
      <c r="K66" s="12"/>
      <c r="L66" s="12"/>
      <c r="M66" s="12"/>
      <c r="N66" s="12"/>
      <c r="O66" s="12"/>
      <c r="Q66" s="12"/>
      <c r="S66" s="8"/>
      <c r="T66" s="12"/>
      <c r="U66" s="12"/>
      <c r="Y66" s="12"/>
      <c r="AA66" s="12"/>
      <c r="AB66" s="12"/>
      <c r="AD66" s="8"/>
      <c r="AE66" s="8"/>
      <c r="AF66" s="12"/>
      <c r="AG66" s="12"/>
      <c r="AH66" s="12"/>
      <c r="AI66" s="12" t="n">
        <v>31.8</v>
      </c>
      <c r="AJ66" s="12" t="n">
        <f aca="false">SUM(D66:AH66)-AI66</f>
        <v>-31.8</v>
      </c>
      <c r="AK66" s="1" t="n">
        <f aca="false">AI66-AL66</f>
        <v>0</v>
      </c>
      <c r="AL66" s="12" t="n">
        <v>31.8</v>
      </c>
      <c r="AM66" s="12" t="n">
        <f aca="false">SUM(D66:AH66)-AL66</f>
        <v>-31.8</v>
      </c>
      <c r="AQ66" s="1" t="n">
        <v>31.5</v>
      </c>
      <c r="AR66" s="14" t="n">
        <f aca="false">SUM(D66:AH66)-AQ66</f>
        <v>-31.5</v>
      </c>
      <c r="AS66" s="0" t="s">
        <v>54</v>
      </c>
      <c r="AT66" s="5" t="n">
        <f aca="false">MAX(M66:AQ66)</f>
        <v>31.8</v>
      </c>
      <c r="AU66" s="5" t="n">
        <f aca="false">MIN(M66:AQ66)</f>
        <v>-31.8</v>
      </c>
      <c r="AV66" s="7" t="n">
        <f aca="false">COUNTA(D66:AH66)</f>
        <v>0</v>
      </c>
      <c r="AW66" s="7" t="n">
        <f aca="false">AV66-COUNT(D66:AH66)</f>
        <v>0</v>
      </c>
      <c r="AX66" s="0" t="n">
        <f aca="false">COUNTIF(D66:AH66,"&gt;=0.1")</f>
        <v>0</v>
      </c>
      <c r="AY66" s="0" t="n">
        <f aca="false">COUNTIF(D66:AH66,"&gt;=1.0")</f>
        <v>0</v>
      </c>
      <c r="AZ66" s="0" t="n">
        <f aca="false">COUNTIF(D66:AH66,"&gt;=4.0")</f>
        <v>0</v>
      </c>
      <c r="BC66" s="13" t="n">
        <f aca="false">AX66/$BC$3</f>
        <v>0</v>
      </c>
      <c r="BD66" s="13" t="n">
        <f aca="false">AY66/$BC$3</f>
        <v>0</v>
      </c>
      <c r="BE66" s="13" t="n">
        <f aca="false">AZ66/$BC$3</f>
        <v>0</v>
      </c>
    </row>
    <row r="67" customFormat="false" ht="12.75" hidden="false" customHeight="false" outlineLevel="0" collapsed="false">
      <c r="A67" s="6" t="s">
        <v>51</v>
      </c>
      <c r="B67" s="11" t="n">
        <v>1930</v>
      </c>
      <c r="C67" s="11" t="n">
        <v>1</v>
      </c>
      <c r="F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8"/>
      <c r="V67" s="8"/>
      <c r="W67" s="12"/>
      <c r="X67" s="12"/>
      <c r="Z67" s="8"/>
      <c r="AA67" s="12"/>
      <c r="AB67" s="8"/>
      <c r="AC67" s="8"/>
      <c r="AD67" s="8"/>
      <c r="AH67" s="8"/>
      <c r="AI67" s="12" t="n">
        <v>17.6</v>
      </c>
      <c r="AJ67" s="12" t="n">
        <f aca="false">SUM(D67:AH67)-AI67</f>
        <v>-17.6</v>
      </c>
      <c r="AK67" s="1" t="n">
        <f aca="false">AI67-AL67</f>
        <v>0</v>
      </c>
      <c r="AL67" s="12" t="n">
        <v>17.6</v>
      </c>
      <c r="AM67" s="12" t="n">
        <f aca="false">SUM(D67:AH67)-AL67</f>
        <v>-17.6</v>
      </c>
      <c r="AQ67" s="1" t="n">
        <v>17.6</v>
      </c>
      <c r="AR67" s="14" t="n">
        <f aca="false">SUM(D67:AH67)-AQ67</f>
        <v>-17.6</v>
      </c>
      <c r="AT67" s="5" t="n">
        <f aca="false">MAX(M67:AQ67)</f>
        <v>17.6</v>
      </c>
      <c r="AU67" s="5" t="n">
        <f aca="false">MIN(M67:AQ67)</f>
        <v>-17.6</v>
      </c>
      <c r="AV67" s="7" t="n">
        <f aca="false">COUNTA(D67:AH67)</f>
        <v>0</v>
      </c>
      <c r="AW67" s="7" t="n">
        <f aca="false">AV67-COUNT(D67:AH67)</f>
        <v>0</v>
      </c>
      <c r="AX67" s="0" t="n">
        <f aca="false">COUNTIF(D67:AH67,"&gt;=0.1")</f>
        <v>0</v>
      </c>
      <c r="AY67" s="0" t="n">
        <f aca="false">COUNTIF(D67:AH67,"&gt;=1.0")</f>
        <v>0</v>
      </c>
      <c r="AZ67" s="0" t="n">
        <f aca="false">COUNTIF(D67:AH67,"&gt;=4.0")</f>
        <v>0</v>
      </c>
      <c r="BC67" s="13" t="n">
        <f aca="false">AX67/$BC$3</f>
        <v>0</v>
      </c>
      <c r="BD67" s="13" t="n">
        <f aca="false">AY67/$BC$3</f>
        <v>0</v>
      </c>
      <c r="BE67" s="13" t="n">
        <f aca="false">AZ67/$BC$3</f>
        <v>0</v>
      </c>
    </row>
    <row r="68" customFormat="false" ht="12.75" hidden="false" customHeight="false" outlineLevel="0" collapsed="false">
      <c r="A68" s="6" t="s">
        <v>51</v>
      </c>
      <c r="B68" s="11" t="n">
        <v>1931</v>
      </c>
      <c r="C68" s="11" t="n">
        <v>1</v>
      </c>
      <c r="G68" s="8"/>
      <c r="H68" s="12"/>
      <c r="I68" s="8"/>
      <c r="N68" s="8"/>
      <c r="O68" s="8"/>
      <c r="P68" s="12"/>
      <c r="Q68" s="12"/>
      <c r="U68" s="12"/>
      <c r="V68" s="12"/>
      <c r="W68" s="12"/>
      <c r="Y68" s="8"/>
      <c r="AD68" s="8"/>
      <c r="AE68" s="8"/>
      <c r="AH68" s="8"/>
      <c r="AI68" s="12" t="n">
        <v>11.8</v>
      </c>
      <c r="AJ68" s="12" t="n">
        <f aca="false">SUM(D68:AH68)-AI68</f>
        <v>-11.8</v>
      </c>
      <c r="AK68" s="1" t="n">
        <f aca="false">AI68-AL68</f>
        <v>0</v>
      </c>
      <c r="AL68" s="12" t="n">
        <v>11.8</v>
      </c>
      <c r="AM68" s="12" t="n">
        <f aca="false">SUM(D68:AH68)-AL68</f>
        <v>-11.8</v>
      </c>
      <c r="AQ68" s="1" t="n">
        <v>11.8</v>
      </c>
      <c r="AR68" s="14" t="n">
        <f aca="false">SUM(D68:AH68)-AQ68</f>
        <v>-11.8</v>
      </c>
      <c r="AT68" s="5" t="n">
        <f aca="false">MAX(M68:AQ68)</f>
        <v>11.8</v>
      </c>
      <c r="AU68" s="5" t="n">
        <f aca="false">MIN(M68:AQ68)</f>
        <v>-11.8</v>
      </c>
      <c r="AV68" s="7" t="n">
        <f aca="false">COUNTA(D68:AH68)</f>
        <v>0</v>
      </c>
      <c r="AW68" s="7" t="n">
        <f aca="false">AV68-COUNT(D68:AH68)</f>
        <v>0</v>
      </c>
      <c r="AX68" s="0" t="n">
        <f aca="false">COUNTIF(D68:AH68,"&gt;=0.1")</f>
        <v>0</v>
      </c>
      <c r="AY68" s="0" t="n">
        <f aca="false">COUNTIF(D68:AH68,"&gt;=1.0")</f>
        <v>0</v>
      </c>
      <c r="AZ68" s="0" t="n">
        <f aca="false">COUNTIF(D68:AH68,"&gt;=4.0")</f>
        <v>0</v>
      </c>
      <c r="BC68" s="13" t="n">
        <f aca="false">AX68/$BC$3</f>
        <v>0</v>
      </c>
      <c r="BD68" s="13" t="n">
        <f aca="false">AY68/$BC$3</f>
        <v>0</v>
      </c>
      <c r="BE68" s="13" t="n">
        <f aca="false">AZ68/$BC$3</f>
        <v>0</v>
      </c>
    </row>
    <row r="69" customFormat="false" ht="12.75" hidden="false" customHeight="false" outlineLevel="0" collapsed="false">
      <c r="A69" s="6" t="s">
        <v>51</v>
      </c>
      <c r="B69" s="11" t="n">
        <v>1932</v>
      </c>
      <c r="C69" s="11" t="n">
        <v>1</v>
      </c>
      <c r="D69" s="12"/>
      <c r="E69" s="8"/>
      <c r="F69" s="8"/>
      <c r="H69" s="12"/>
      <c r="I69" s="8"/>
      <c r="J69" s="8"/>
      <c r="K69" s="12"/>
      <c r="L69" s="8"/>
      <c r="M69" s="8"/>
      <c r="N69" s="12"/>
      <c r="Q69" s="8"/>
      <c r="R69" s="8"/>
      <c r="S69" s="8"/>
      <c r="AA69" s="8"/>
      <c r="AC69" s="12"/>
      <c r="AD69" s="8"/>
      <c r="AF69" s="8"/>
      <c r="AG69" s="8"/>
      <c r="AI69" s="12" t="n">
        <v>3.9</v>
      </c>
      <c r="AJ69" s="12" t="n">
        <f aca="false">SUM(D69:AH69)-AI69</f>
        <v>-3.9</v>
      </c>
      <c r="AK69" s="1" t="n">
        <f aca="false">AI69-AL69</f>
        <v>0</v>
      </c>
      <c r="AL69" s="12" t="n">
        <v>3.9</v>
      </c>
      <c r="AM69" s="12" t="n">
        <f aca="false">SUM(D69:AH69)-AL69</f>
        <v>-3.9</v>
      </c>
      <c r="AQ69" s="1" t="n">
        <v>2.4</v>
      </c>
      <c r="AR69" s="14" t="n">
        <f aca="false">SUM(D69:AH69)-AQ69</f>
        <v>-2.4</v>
      </c>
      <c r="AS69" s="0" t="s">
        <v>54</v>
      </c>
      <c r="AT69" s="5" t="n">
        <f aca="false">MAX(M69:AQ69)</f>
        <v>3.9</v>
      </c>
      <c r="AU69" s="5" t="n">
        <f aca="false">MIN(M69:AQ69)</f>
        <v>-3.9</v>
      </c>
      <c r="AV69" s="7" t="n">
        <f aca="false">COUNTA(D69:AH69)</f>
        <v>0</v>
      </c>
      <c r="AW69" s="7" t="n">
        <f aca="false">AV69-COUNT(D69:AH69)</f>
        <v>0</v>
      </c>
      <c r="AX69" s="0" t="n">
        <f aca="false">COUNTIF(D69:AH69,"&gt;=0.1")</f>
        <v>0</v>
      </c>
      <c r="AY69" s="0" t="n">
        <f aca="false">COUNTIF(D69:AH69,"&gt;=1.0")</f>
        <v>0</v>
      </c>
      <c r="AZ69" s="0" t="n">
        <f aca="false">COUNTIF(D69:AH69,"&gt;=4.0")</f>
        <v>0</v>
      </c>
      <c r="BC69" s="13" t="n">
        <f aca="false">AX69/$BC$3</f>
        <v>0</v>
      </c>
      <c r="BD69" s="13" t="n">
        <f aca="false">AY69/$BC$3</f>
        <v>0</v>
      </c>
      <c r="BE69" s="13" t="n">
        <f aca="false">AZ69/$BC$3</f>
        <v>0</v>
      </c>
    </row>
    <row r="70" customFormat="false" ht="12.75" hidden="false" customHeight="false" outlineLevel="0" collapsed="false">
      <c r="A70" s="6" t="s">
        <v>51</v>
      </c>
      <c r="B70" s="11" t="n">
        <v>1933</v>
      </c>
      <c r="C70" s="11" t="n">
        <v>1</v>
      </c>
      <c r="G70" s="8"/>
      <c r="O70" s="8"/>
      <c r="P70" s="12"/>
      <c r="Q70" s="12"/>
      <c r="V70" s="8"/>
      <c r="AD70" s="12"/>
      <c r="AE70" s="8"/>
      <c r="AF70" s="8"/>
      <c r="AG70" s="8"/>
      <c r="AI70" s="12" t="n">
        <v>2</v>
      </c>
      <c r="AJ70" s="12" t="n">
        <f aca="false">SUM(D70:AH70)-AI70</f>
        <v>-2</v>
      </c>
      <c r="AK70" s="1" t="n">
        <f aca="false">AI70-AL70</f>
        <v>0</v>
      </c>
      <c r="AL70" s="12" t="n">
        <v>2</v>
      </c>
      <c r="AM70" s="12" t="n">
        <f aca="false">SUM(D70:AH70)-AL70</f>
        <v>-2</v>
      </c>
      <c r="AQ70" s="1" t="n">
        <v>2</v>
      </c>
      <c r="AR70" s="14" t="n">
        <f aca="false">SUM(D70:AH70)-AQ70</f>
        <v>-2</v>
      </c>
      <c r="AT70" s="5" t="n">
        <f aca="false">MAX(M70:AQ70)</f>
        <v>2</v>
      </c>
      <c r="AU70" s="5" t="n">
        <f aca="false">MIN(M70:AQ70)</f>
        <v>-2</v>
      </c>
      <c r="AV70" s="7" t="n">
        <f aca="false">COUNTA(D70:AH70)</f>
        <v>0</v>
      </c>
      <c r="AW70" s="7" t="n">
        <f aca="false">AV70-COUNT(D70:AH70)</f>
        <v>0</v>
      </c>
      <c r="AX70" s="0" t="n">
        <f aca="false">COUNTIF(D70:AH70,"&gt;=0.1")</f>
        <v>0</v>
      </c>
      <c r="AY70" s="0" t="n">
        <f aca="false">COUNTIF(D70:AH70,"&gt;=1.0")</f>
        <v>0</v>
      </c>
      <c r="AZ70" s="0" t="n">
        <f aca="false">COUNTIF(D70:AH70,"&gt;=4.0")</f>
        <v>0</v>
      </c>
      <c r="BC70" s="13" t="n">
        <f aca="false">AX70/$BC$3</f>
        <v>0</v>
      </c>
      <c r="BD70" s="13" t="n">
        <f aca="false">AY70/$BC$3</f>
        <v>0</v>
      </c>
      <c r="BE70" s="13" t="n">
        <f aca="false">AZ70/$BC$3</f>
        <v>0</v>
      </c>
    </row>
    <row r="71" customFormat="false" ht="12.75" hidden="false" customHeight="false" outlineLevel="0" collapsed="false">
      <c r="A71" s="6" t="s">
        <v>51</v>
      </c>
      <c r="B71" s="11" t="n">
        <v>1934</v>
      </c>
      <c r="C71" s="11" t="n">
        <v>1</v>
      </c>
      <c r="D71" s="8"/>
      <c r="E71" s="8"/>
      <c r="F71" s="12"/>
      <c r="G71" s="12"/>
      <c r="H71" s="12"/>
      <c r="I71" s="8"/>
      <c r="K71" s="8"/>
      <c r="L71" s="8"/>
      <c r="M71" s="8"/>
      <c r="P71" s="8"/>
      <c r="Q71" s="12"/>
      <c r="AB71" s="8"/>
      <c r="AE71" s="8"/>
      <c r="AF71" s="8"/>
      <c r="AG71" s="8"/>
      <c r="AH71" s="12"/>
      <c r="AI71" s="12" t="n">
        <v>3</v>
      </c>
      <c r="AJ71" s="12" t="n">
        <f aca="false">SUM(D71:AH71)-AI71</f>
        <v>-3</v>
      </c>
      <c r="AK71" s="1" t="n">
        <f aca="false">AI71-AL71</f>
        <v>0</v>
      </c>
      <c r="AL71" s="12" t="n">
        <v>3</v>
      </c>
      <c r="AM71" s="12" t="n">
        <f aca="false">SUM(D71:AH71)-AL71</f>
        <v>-3</v>
      </c>
      <c r="AQ71" s="1" t="n">
        <v>2.9</v>
      </c>
      <c r="AR71" s="14" t="n">
        <f aca="false">SUM(D71:AH71)-AQ71</f>
        <v>-2.9</v>
      </c>
      <c r="AS71" s="0" t="s">
        <v>54</v>
      </c>
      <c r="AT71" s="5" t="n">
        <f aca="false">MAX(M71:AQ71)</f>
        <v>3</v>
      </c>
      <c r="AU71" s="5" t="n">
        <f aca="false">MIN(M71:AQ71)</f>
        <v>-3</v>
      </c>
      <c r="AV71" s="7" t="n">
        <f aca="false">COUNTA(D71:AH71)</f>
        <v>0</v>
      </c>
      <c r="AW71" s="7" t="n">
        <f aca="false">AV71-COUNT(D71:AH71)</f>
        <v>0</v>
      </c>
      <c r="AX71" s="0" t="n">
        <f aca="false">COUNTIF(D71:AH71,"&gt;=0.1")</f>
        <v>0</v>
      </c>
      <c r="AY71" s="0" t="n">
        <f aca="false">COUNTIF(D71:AH71,"&gt;=1.0")</f>
        <v>0</v>
      </c>
      <c r="AZ71" s="0" t="n">
        <f aca="false">COUNTIF(D71:AH71,"&gt;=4.0")</f>
        <v>0</v>
      </c>
      <c r="BC71" s="13" t="n">
        <f aca="false">AX71/$BC$3</f>
        <v>0</v>
      </c>
      <c r="BD71" s="13" t="n">
        <f aca="false">AY71/$BC$3</f>
        <v>0</v>
      </c>
      <c r="BE71" s="13" t="n">
        <f aca="false">AZ71/$BC$3</f>
        <v>0</v>
      </c>
    </row>
    <row r="72" customFormat="false" ht="12.75" hidden="false" customHeight="false" outlineLevel="0" collapsed="false">
      <c r="A72" s="6" t="s">
        <v>51</v>
      </c>
      <c r="B72" s="11" t="n">
        <v>1935</v>
      </c>
      <c r="C72" s="11" t="n">
        <v>1</v>
      </c>
      <c r="D72" s="12"/>
      <c r="M72" s="8"/>
      <c r="O72" s="12"/>
      <c r="P72" s="12"/>
      <c r="Q72" s="8"/>
      <c r="R72" s="8"/>
      <c r="S72" s="8"/>
      <c r="T72" s="8"/>
      <c r="V72" s="12"/>
      <c r="W72" s="8"/>
      <c r="X72" s="12"/>
      <c r="Y72" s="8"/>
      <c r="AB72" s="12"/>
      <c r="AC72" s="8"/>
      <c r="AF72" s="8"/>
      <c r="AG72" s="8"/>
      <c r="AH72" s="8"/>
      <c r="AI72" s="12" t="n">
        <v>7</v>
      </c>
      <c r="AJ72" s="12" t="n">
        <f aca="false">SUM(D72:AH72)-AI72</f>
        <v>-7</v>
      </c>
      <c r="AK72" s="1" t="n">
        <f aca="false">AI72-AL72</f>
        <v>0</v>
      </c>
      <c r="AL72" s="12" t="n">
        <v>7</v>
      </c>
      <c r="AM72" s="12" t="n">
        <f aca="false">SUM(D72:AH72)-AL72</f>
        <v>-7</v>
      </c>
      <c r="AQ72" s="1" t="n">
        <v>8.7</v>
      </c>
      <c r="AR72" s="14" t="n">
        <f aca="false">SUM(D72:AH72)-AQ72</f>
        <v>-8.7</v>
      </c>
      <c r="AS72" s="0" t="s">
        <v>54</v>
      </c>
      <c r="AT72" s="5" t="n">
        <f aca="false">MAX(M72:AQ72)</f>
        <v>8.7</v>
      </c>
      <c r="AU72" s="5" t="n">
        <f aca="false">MIN(M72:AQ72)</f>
        <v>-7</v>
      </c>
      <c r="AV72" s="7" t="n">
        <f aca="false">COUNTA(D72:AH72)</f>
        <v>0</v>
      </c>
      <c r="AW72" s="7" t="n">
        <f aca="false">AV72-COUNT(D72:AH72)</f>
        <v>0</v>
      </c>
      <c r="AX72" s="0" t="n">
        <f aca="false">COUNTIF(D72:AH72,"&gt;=0.1")</f>
        <v>0</v>
      </c>
      <c r="AY72" s="0" t="n">
        <f aca="false">COUNTIF(D72:AH72,"&gt;=1.0")</f>
        <v>0</v>
      </c>
      <c r="AZ72" s="0" t="n">
        <f aca="false">COUNTIF(D72:AH72,"&gt;=4.0")</f>
        <v>0</v>
      </c>
      <c r="BC72" s="13" t="n">
        <f aca="false">AX72/$BC$3</f>
        <v>0</v>
      </c>
      <c r="BD72" s="13" t="n">
        <f aca="false">AY72/$BC$3</f>
        <v>0</v>
      </c>
      <c r="BE72" s="13" t="n">
        <f aca="false">AZ72/$BC$3</f>
        <v>0</v>
      </c>
    </row>
    <row r="73" customFormat="false" ht="12.75" hidden="false" customHeight="false" outlineLevel="0" collapsed="false">
      <c r="A73" s="6" t="s">
        <v>51</v>
      </c>
      <c r="B73" s="11" t="n">
        <v>1936</v>
      </c>
      <c r="C73" s="11" t="n">
        <v>1</v>
      </c>
      <c r="D73" s="8"/>
      <c r="E73" s="12"/>
      <c r="G73" s="12"/>
      <c r="H73" s="8"/>
      <c r="I73" s="12"/>
      <c r="K73" s="12"/>
      <c r="L73" s="12"/>
      <c r="N73" s="12"/>
      <c r="R73" s="8"/>
      <c r="S73" s="8"/>
      <c r="T73" s="12"/>
      <c r="U73" s="12"/>
      <c r="V73" s="8"/>
      <c r="W73" s="8"/>
      <c r="X73" s="12"/>
      <c r="Y73" s="8"/>
      <c r="AD73" s="8"/>
      <c r="AF73" s="12"/>
      <c r="AG73" s="8"/>
      <c r="AI73" s="12" t="n">
        <v>16.8</v>
      </c>
      <c r="AJ73" s="12" t="n">
        <f aca="false">SUM(D73:AH73)-AI73</f>
        <v>-16.8</v>
      </c>
      <c r="AK73" s="1" t="n">
        <f aca="false">AI73-AL73</f>
        <v>0</v>
      </c>
      <c r="AL73" s="12" t="n">
        <v>16.8</v>
      </c>
      <c r="AM73" s="12" t="n">
        <f aca="false">SUM(D73:AH73)-AL73</f>
        <v>-16.8</v>
      </c>
      <c r="AQ73" s="1" t="n">
        <v>16.8</v>
      </c>
      <c r="AR73" s="14" t="n">
        <f aca="false">SUM(D73:AH73)-AQ73</f>
        <v>-16.8</v>
      </c>
      <c r="AT73" s="5" t="n">
        <f aca="false">MAX(M73:AQ73)</f>
        <v>16.8</v>
      </c>
      <c r="AU73" s="5" t="n">
        <f aca="false">MIN(M73:AQ73)</f>
        <v>-16.8</v>
      </c>
      <c r="AV73" s="7" t="n">
        <f aca="false">COUNTA(D73:AH73)</f>
        <v>0</v>
      </c>
      <c r="AW73" s="7" t="n">
        <f aca="false">AV73-COUNT(D73:AH73)</f>
        <v>0</v>
      </c>
      <c r="AX73" s="0" t="n">
        <f aca="false">COUNTIF(D73:AH73,"&gt;=0.1")</f>
        <v>0</v>
      </c>
      <c r="AY73" s="0" t="n">
        <f aca="false">COUNTIF(D73:AH73,"&gt;=1.0")</f>
        <v>0</v>
      </c>
      <c r="AZ73" s="0" t="n">
        <f aca="false">COUNTIF(D73:AH73,"&gt;=4.0")</f>
        <v>0</v>
      </c>
      <c r="BC73" s="13" t="n">
        <f aca="false">AX73/$BC$3</f>
        <v>0</v>
      </c>
      <c r="BD73" s="13" t="n">
        <f aca="false">AY73/$BC$3</f>
        <v>0</v>
      </c>
      <c r="BE73" s="13" t="n">
        <f aca="false">AZ73/$BC$3</f>
        <v>0</v>
      </c>
    </row>
    <row r="74" customFormat="false" ht="12.75" hidden="false" customHeight="false" outlineLevel="0" collapsed="false">
      <c r="A74" s="6" t="s">
        <v>51</v>
      </c>
      <c r="B74" s="11" t="n">
        <v>1937</v>
      </c>
      <c r="C74" s="11" t="n">
        <v>1</v>
      </c>
      <c r="E74" s="12"/>
      <c r="F74" s="8"/>
      <c r="I74" s="8"/>
      <c r="K74" s="8"/>
      <c r="L74" s="8"/>
      <c r="R74" s="8"/>
      <c r="T74" s="8"/>
      <c r="W74" s="12"/>
      <c r="AA74" s="12"/>
      <c r="AB74" s="8"/>
      <c r="AF74" s="12"/>
      <c r="AG74" s="8"/>
      <c r="AH74" s="12"/>
      <c r="AI74" s="12" t="n">
        <v>6.6</v>
      </c>
      <c r="AJ74" s="12" t="n">
        <f aca="false">SUM(D74:AH74)-AI74</f>
        <v>-6.6</v>
      </c>
      <c r="AK74" s="1" t="n">
        <f aca="false">AI74-AL74</f>
        <v>0</v>
      </c>
      <c r="AL74" s="12" t="n">
        <v>6.6</v>
      </c>
      <c r="AM74" s="12" t="n">
        <f aca="false">SUM(D74:AH74)-AL74</f>
        <v>-6.6</v>
      </c>
      <c r="AQ74" s="1" t="n">
        <v>6.6</v>
      </c>
      <c r="AR74" s="14" t="n">
        <f aca="false">SUM(D74:AH74)-AQ74</f>
        <v>-6.6</v>
      </c>
      <c r="AT74" s="5" t="n">
        <f aca="false">MAX(M74:AQ74)</f>
        <v>6.6</v>
      </c>
      <c r="AU74" s="5" t="n">
        <f aca="false">MIN(M74:AQ74)</f>
        <v>-6.6</v>
      </c>
      <c r="AV74" s="7" t="n">
        <f aca="false">COUNTA(D74:AH74)</f>
        <v>0</v>
      </c>
      <c r="AW74" s="7" t="n">
        <f aca="false">AV74-COUNT(D74:AH74)</f>
        <v>0</v>
      </c>
      <c r="AX74" s="0" t="n">
        <f aca="false">COUNTIF(D74:AH74,"&gt;=0.1")</f>
        <v>0</v>
      </c>
      <c r="AY74" s="0" t="n">
        <f aca="false">COUNTIF(D74:AH74,"&gt;=1.0")</f>
        <v>0</v>
      </c>
      <c r="AZ74" s="0" t="n">
        <f aca="false">COUNTIF(D74:AH74,"&gt;=4.0")</f>
        <v>0</v>
      </c>
      <c r="BC74" s="13" t="n">
        <f aca="false">AX74/$BC$3</f>
        <v>0</v>
      </c>
      <c r="BD74" s="13" t="n">
        <f aca="false">AY74/$BC$3</f>
        <v>0</v>
      </c>
      <c r="BE74" s="13" t="n">
        <f aca="false">AZ74/$BC$3</f>
        <v>0</v>
      </c>
    </row>
    <row r="75" customFormat="false" ht="12.75" hidden="false" customHeight="false" outlineLevel="0" collapsed="false">
      <c r="A75" s="6" t="s">
        <v>51</v>
      </c>
      <c r="B75" s="11" t="n">
        <v>1938</v>
      </c>
      <c r="C75" s="11" t="n">
        <v>1</v>
      </c>
      <c r="D75" s="8"/>
      <c r="E75" s="8"/>
      <c r="J75" s="8"/>
      <c r="K75" s="8"/>
      <c r="L75" s="12"/>
      <c r="M75" s="8"/>
      <c r="N75" s="12"/>
      <c r="O75" s="12"/>
      <c r="Q75" s="12"/>
      <c r="T75" s="12"/>
      <c r="U75" s="8"/>
      <c r="V75" s="12"/>
      <c r="W75" s="8"/>
      <c r="X75" s="12"/>
      <c r="AA75" s="12"/>
      <c r="AB75" s="8"/>
      <c r="AG75" s="12"/>
      <c r="AI75" s="12" t="n">
        <v>11.8</v>
      </c>
      <c r="AJ75" s="12" t="n">
        <f aca="false">SUM(D75:AH75)-AI75</f>
        <v>-11.8</v>
      </c>
      <c r="AK75" s="1" t="n">
        <f aca="false">AI75-AL75</f>
        <v>0</v>
      </c>
      <c r="AL75" s="12" t="n">
        <v>11.8</v>
      </c>
      <c r="AM75" s="12" t="n">
        <f aca="false">SUM(D75:AH75)-AL75</f>
        <v>-11.8</v>
      </c>
      <c r="AQ75" s="1" t="n">
        <v>11.8</v>
      </c>
      <c r="AR75" s="14" t="n">
        <f aca="false">SUM(D75:AH75)-AQ75</f>
        <v>-11.8</v>
      </c>
      <c r="AT75" s="5" t="n">
        <f aca="false">MAX(M75:AQ75)</f>
        <v>11.8</v>
      </c>
      <c r="AU75" s="5" t="n">
        <f aca="false">MIN(M75:AQ75)</f>
        <v>-11.8</v>
      </c>
      <c r="AV75" s="7" t="n">
        <f aca="false">COUNTA(D75:AH75)</f>
        <v>0</v>
      </c>
      <c r="AW75" s="7" t="n">
        <f aca="false">AV75-COUNT(D75:AH75)</f>
        <v>0</v>
      </c>
      <c r="AX75" s="0" t="n">
        <f aca="false">COUNTIF(D75:AH75,"&gt;=0.1")</f>
        <v>0</v>
      </c>
      <c r="AY75" s="0" t="n">
        <f aca="false">COUNTIF(D75:AH75,"&gt;=1.0")</f>
        <v>0</v>
      </c>
      <c r="AZ75" s="0" t="n">
        <f aca="false">COUNTIF(D75:AH75,"&gt;=4.0")</f>
        <v>0</v>
      </c>
      <c r="BC75" s="13" t="n">
        <f aca="false">AX75/$BC$3</f>
        <v>0</v>
      </c>
      <c r="BD75" s="13" t="n">
        <f aca="false">AY75/$BC$3</f>
        <v>0</v>
      </c>
      <c r="BE75" s="13" t="n">
        <f aca="false">AZ75/$BC$3</f>
        <v>0</v>
      </c>
    </row>
    <row r="76" customFormat="false" ht="12.75" hidden="false" customHeight="false" outlineLevel="0" collapsed="false">
      <c r="A76" s="6" t="s">
        <v>51</v>
      </c>
      <c r="B76" s="11" t="n">
        <v>1939</v>
      </c>
      <c r="C76" s="11" t="n">
        <v>1</v>
      </c>
      <c r="O76" s="12"/>
      <c r="P76" s="12"/>
      <c r="Q76" s="12"/>
      <c r="R76" s="8"/>
      <c r="S76" s="8"/>
      <c r="T76" s="12"/>
      <c r="U76" s="12"/>
      <c r="V76" s="8"/>
      <c r="W76" s="12"/>
      <c r="Z76" s="12"/>
      <c r="AA76" s="12"/>
      <c r="AB76" s="12"/>
      <c r="AC76" s="12"/>
      <c r="AD76" s="8"/>
      <c r="AE76" s="8"/>
      <c r="AI76" s="12" t="n">
        <v>7</v>
      </c>
      <c r="AJ76" s="12" t="n">
        <f aca="false">SUM(D76:AH76)-AI76</f>
        <v>-7</v>
      </c>
      <c r="AK76" s="1" t="n">
        <f aca="false">AI76-AL76</f>
        <v>0</v>
      </c>
      <c r="AL76" s="12" t="n">
        <v>7</v>
      </c>
      <c r="AM76" s="12" t="n">
        <f aca="false">SUM(D76:AH76)-AL76</f>
        <v>-7</v>
      </c>
      <c r="AQ76" s="1" t="n">
        <v>7</v>
      </c>
      <c r="AR76" s="14" t="n">
        <f aca="false">SUM(D76:AH76)-AQ76</f>
        <v>-7</v>
      </c>
      <c r="AT76" s="5" t="n">
        <f aca="false">MAX(M76:AQ76)</f>
        <v>7</v>
      </c>
      <c r="AU76" s="5" t="n">
        <f aca="false">MIN(M76:AQ76)</f>
        <v>-7</v>
      </c>
      <c r="AV76" s="7" t="n">
        <f aca="false">COUNTA(D76:AH76)</f>
        <v>0</v>
      </c>
      <c r="AW76" s="7" t="n">
        <f aca="false">AV76-COUNT(D76:AH76)</f>
        <v>0</v>
      </c>
      <c r="AX76" s="0" t="n">
        <f aca="false">COUNTIF(D76:AH76,"&gt;=0.1")</f>
        <v>0</v>
      </c>
      <c r="AY76" s="0" t="n">
        <f aca="false">COUNTIF(D76:AH76,"&gt;=1.0")</f>
        <v>0</v>
      </c>
      <c r="AZ76" s="0" t="n">
        <f aca="false">COUNTIF(D76:AH76,"&gt;=4.0")</f>
        <v>0</v>
      </c>
      <c r="BC76" s="13" t="n">
        <f aca="false">AX76/$BC$3</f>
        <v>0</v>
      </c>
      <c r="BD76" s="13" t="n">
        <f aca="false">AY76/$BC$3</f>
        <v>0</v>
      </c>
      <c r="BE76" s="13" t="n">
        <f aca="false">AZ76/$BC$3</f>
        <v>0</v>
      </c>
    </row>
    <row r="77" customFormat="false" ht="12.75" hidden="false" customHeight="false" outlineLevel="0" collapsed="false">
      <c r="A77" s="6" t="s">
        <v>51</v>
      </c>
      <c r="B77" s="11" t="n">
        <v>1940</v>
      </c>
      <c r="C77" s="11" t="n">
        <v>1</v>
      </c>
      <c r="E77" s="8"/>
      <c r="F77" s="8"/>
      <c r="G77" s="8"/>
      <c r="H77" s="8"/>
      <c r="I77" s="8"/>
      <c r="J77" s="12"/>
      <c r="K77" s="12"/>
      <c r="L77" s="8"/>
      <c r="M77" s="8"/>
      <c r="N77" s="12"/>
      <c r="O77" s="8"/>
      <c r="P77" s="12"/>
      <c r="Q77" s="12"/>
      <c r="R77" s="8"/>
      <c r="S77" s="12"/>
      <c r="T77" s="12"/>
      <c r="V77" s="8"/>
      <c r="W77" s="8"/>
      <c r="Y77" s="8"/>
      <c r="AA77" s="8"/>
      <c r="AB77" s="8"/>
      <c r="AC77" s="8"/>
      <c r="AF77" s="12"/>
      <c r="AG77" s="12"/>
      <c r="AI77" s="12" t="n">
        <v>12.7</v>
      </c>
      <c r="AJ77" s="12" t="n">
        <f aca="false">SUM(D77:AH77)-AI77</f>
        <v>-12.7</v>
      </c>
      <c r="AK77" s="1" t="n">
        <f aca="false">AI77-AL77</f>
        <v>0</v>
      </c>
      <c r="AL77" s="12" t="n">
        <v>12.7</v>
      </c>
      <c r="AM77" s="12" t="n">
        <f aca="false">SUM(D77:AH77)-AL77</f>
        <v>-12.7</v>
      </c>
      <c r="AQ77" s="1" t="n">
        <v>12.5</v>
      </c>
      <c r="AR77" s="14" t="n">
        <f aca="false">SUM(D77:AH77)-AQ77</f>
        <v>-12.5</v>
      </c>
      <c r="AS77" s="0" t="s">
        <v>54</v>
      </c>
      <c r="AT77" s="5" t="n">
        <f aca="false">MAX(M77:AQ77)</f>
        <v>12.7</v>
      </c>
      <c r="AU77" s="5" t="n">
        <f aca="false">MIN(M77:AQ77)</f>
        <v>-12.7</v>
      </c>
      <c r="AV77" s="7" t="n">
        <f aca="false">COUNTA(D77:AH77)</f>
        <v>0</v>
      </c>
      <c r="AW77" s="7" t="n">
        <f aca="false">AV77-COUNT(D77:AH77)</f>
        <v>0</v>
      </c>
      <c r="AX77" s="0" t="n">
        <f aca="false">COUNTIF(D77:AH77,"&gt;=0.1")</f>
        <v>0</v>
      </c>
      <c r="AY77" s="0" t="n">
        <f aca="false">COUNTIF(D77:AH77,"&gt;=1.0")</f>
        <v>0</v>
      </c>
      <c r="AZ77" s="0" t="n">
        <f aca="false">COUNTIF(D77:AH77,"&gt;=4.0")</f>
        <v>0</v>
      </c>
      <c r="BC77" s="13" t="n">
        <f aca="false">AX77/$BC$3</f>
        <v>0</v>
      </c>
      <c r="BD77" s="13" t="n">
        <f aca="false">AY77/$BC$3</f>
        <v>0</v>
      </c>
      <c r="BE77" s="13" t="n">
        <f aca="false">AZ77/$BC$3</f>
        <v>0</v>
      </c>
    </row>
    <row r="78" customFormat="false" ht="12.75" hidden="false" customHeight="false" outlineLevel="0" collapsed="false">
      <c r="A78" s="6" t="s">
        <v>51</v>
      </c>
      <c r="B78" s="11" t="n">
        <v>1941</v>
      </c>
      <c r="C78" s="11" t="n">
        <v>1</v>
      </c>
      <c r="F78" s="8"/>
      <c r="G78" s="8"/>
      <c r="I78" s="8"/>
      <c r="J78" s="12"/>
      <c r="Q78" s="8"/>
      <c r="R78" s="8"/>
      <c r="T78" s="12"/>
      <c r="U78" s="12"/>
      <c r="Y78" s="12"/>
      <c r="AC78" s="12"/>
      <c r="AD78" s="8"/>
      <c r="AE78" s="8"/>
      <c r="AG78" s="8"/>
      <c r="AI78" s="12" t="n">
        <v>7.5</v>
      </c>
      <c r="AJ78" s="12" t="n">
        <f aca="false">SUM(D78:AH78)-AI78</f>
        <v>-7.5</v>
      </c>
      <c r="AK78" s="1" t="n">
        <f aca="false">AI78-AL78</f>
        <v>0</v>
      </c>
      <c r="AL78" s="12" t="n">
        <v>7.5</v>
      </c>
      <c r="AM78" s="12" t="n">
        <f aca="false">SUM(D78:AH78)-AL78</f>
        <v>-7.5</v>
      </c>
      <c r="AQ78" s="1" t="n">
        <v>7.5</v>
      </c>
      <c r="AR78" s="14" t="n">
        <f aca="false">SUM(D78:AH78)-AQ78</f>
        <v>-7.5</v>
      </c>
      <c r="AT78" s="5" t="n">
        <f aca="false">MAX(M78:AQ78)</f>
        <v>7.5</v>
      </c>
      <c r="AU78" s="5" t="n">
        <f aca="false">MIN(M78:AQ78)</f>
        <v>-7.5</v>
      </c>
      <c r="AV78" s="7" t="n">
        <f aca="false">COUNTA(D78:AH78)</f>
        <v>0</v>
      </c>
      <c r="AW78" s="7" t="n">
        <f aca="false">AV78-COUNT(D78:AH78)</f>
        <v>0</v>
      </c>
      <c r="AX78" s="0" t="n">
        <f aca="false">COUNTIF(D78:AH78,"&gt;=0.1")</f>
        <v>0</v>
      </c>
      <c r="AY78" s="0" t="n">
        <f aca="false">COUNTIF(D78:AH78,"&gt;=1.0")</f>
        <v>0</v>
      </c>
      <c r="AZ78" s="0" t="n">
        <f aca="false">COUNTIF(D78:AH78,"&gt;=4.0")</f>
        <v>0</v>
      </c>
      <c r="BC78" s="13" t="n">
        <f aca="false">AX78/$BC$3</f>
        <v>0</v>
      </c>
      <c r="BD78" s="13" t="n">
        <f aca="false">AY78/$BC$3</f>
        <v>0</v>
      </c>
      <c r="BE78" s="13" t="n">
        <f aca="false">AZ78/$BC$3</f>
        <v>0</v>
      </c>
    </row>
    <row r="79" customFormat="false" ht="12.75" hidden="false" customHeight="false" outlineLevel="0" collapsed="false">
      <c r="A79" s="6" t="s">
        <v>51</v>
      </c>
      <c r="B79" s="11" t="n">
        <v>1942</v>
      </c>
      <c r="C79" s="11" t="n">
        <v>1</v>
      </c>
      <c r="D79" s="12"/>
      <c r="E79" s="12"/>
      <c r="L79" s="8"/>
      <c r="M79" s="8"/>
      <c r="N79" s="8"/>
      <c r="AE79" s="8"/>
      <c r="AG79" s="8"/>
      <c r="AH79" s="12"/>
      <c r="AI79" s="12" t="n">
        <v>10.4</v>
      </c>
      <c r="AJ79" s="12" t="n">
        <f aca="false">SUM(D79:AH79)-AI79</f>
        <v>-10.4</v>
      </c>
      <c r="AK79" s="1" t="n">
        <f aca="false">AI79-AL79</f>
        <v>0</v>
      </c>
      <c r="AL79" s="12" t="n">
        <v>10.4</v>
      </c>
      <c r="AM79" s="12" t="n">
        <f aca="false">SUM(D79:AH79)-AL79</f>
        <v>-10.4</v>
      </c>
      <c r="AQ79" s="1" t="n">
        <v>12.2</v>
      </c>
      <c r="AR79" s="14" t="n">
        <f aca="false">SUM(D79:AH79)-AQ79</f>
        <v>-12.2</v>
      </c>
      <c r="AS79" s="0" t="s">
        <v>54</v>
      </c>
      <c r="AT79" s="5" t="n">
        <f aca="false">MAX(M79:AQ79)</f>
        <v>12.2</v>
      </c>
      <c r="AU79" s="5" t="n">
        <f aca="false">MIN(M79:AQ79)</f>
        <v>-10.4</v>
      </c>
      <c r="AV79" s="7" t="n">
        <f aca="false">COUNTA(D79:AH79)</f>
        <v>0</v>
      </c>
      <c r="AW79" s="7" t="n">
        <f aca="false">AV79-COUNT(D79:AH79)</f>
        <v>0</v>
      </c>
      <c r="AX79" s="0" t="n">
        <f aca="false">COUNTIF(D79:AH79,"&gt;=0.1")</f>
        <v>0</v>
      </c>
      <c r="AY79" s="0" t="n">
        <f aca="false">COUNTIF(D79:AH79,"&gt;=1.0")</f>
        <v>0</v>
      </c>
      <c r="AZ79" s="0" t="n">
        <f aca="false">COUNTIF(D79:AH79,"&gt;=4.0")</f>
        <v>0</v>
      </c>
      <c r="BC79" s="13" t="n">
        <f aca="false">AX79/$BC$3</f>
        <v>0</v>
      </c>
      <c r="BD79" s="13" t="n">
        <f aca="false">AY79/$BC$3</f>
        <v>0</v>
      </c>
      <c r="BE79" s="13" t="n">
        <f aca="false">AZ79/$BC$3</f>
        <v>0</v>
      </c>
    </row>
    <row r="80" customFormat="false" ht="12.75" hidden="false" customHeight="false" outlineLevel="0" collapsed="false">
      <c r="A80" s="6" t="s">
        <v>51</v>
      </c>
      <c r="B80" s="11" t="n">
        <v>1943</v>
      </c>
      <c r="C80" s="11" t="n">
        <v>1</v>
      </c>
      <c r="D80" s="12"/>
      <c r="E80" s="8"/>
      <c r="F80" s="12"/>
      <c r="G80" s="12"/>
      <c r="I80" s="8"/>
      <c r="J80" s="12"/>
      <c r="K80" s="8"/>
      <c r="L80" s="12"/>
      <c r="N80" s="8"/>
      <c r="P80" s="12"/>
      <c r="Q80" s="12"/>
      <c r="R80" s="12"/>
      <c r="S80" s="8"/>
      <c r="T80" s="12"/>
      <c r="U80" s="12"/>
      <c r="V80" s="12"/>
      <c r="X80" s="12"/>
      <c r="AA80" s="12"/>
      <c r="AF80" s="12"/>
      <c r="AG80" s="8"/>
      <c r="AH80" s="12"/>
      <c r="AI80" s="12" t="n">
        <v>25.8</v>
      </c>
      <c r="AJ80" s="12" t="n">
        <f aca="false">SUM(D80:AH80)-AI80</f>
        <v>-25.8</v>
      </c>
      <c r="AK80" s="1" t="n">
        <f aca="false">AI80-AL80</f>
        <v>0</v>
      </c>
      <c r="AL80" s="12" t="n">
        <v>25.8</v>
      </c>
      <c r="AM80" s="12" t="n">
        <f aca="false">SUM(D80:AH80)-AL80</f>
        <v>-25.8</v>
      </c>
      <c r="AQ80" s="1" t="n">
        <v>25.8</v>
      </c>
      <c r="AR80" s="14" t="n">
        <f aca="false">SUM(D80:AH80)-AQ80</f>
        <v>-25.8</v>
      </c>
      <c r="AT80" s="5" t="n">
        <f aca="false">MAX(M80:AQ80)</f>
        <v>25.8</v>
      </c>
      <c r="AU80" s="5" t="n">
        <f aca="false">MIN(M80:AQ80)</f>
        <v>-25.8</v>
      </c>
      <c r="AV80" s="7" t="n">
        <f aca="false">COUNTA(D80:AH80)</f>
        <v>0</v>
      </c>
      <c r="AW80" s="7" t="n">
        <f aca="false">AV80-COUNT(D80:AH80)</f>
        <v>0</v>
      </c>
      <c r="AX80" s="0" t="n">
        <f aca="false">COUNTIF(D80:AH80,"&gt;=0.1")</f>
        <v>0</v>
      </c>
      <c r="AY80" s="0" t="n">
        <f aca="false">COUNTIF(D80:AH80,"&gt;=1.0")</f>
        <v>0</v>
      </c>
      <c r="AZ80" s="0" t="n">
        <f aca="false">COUNTIF(D80:AH80,"&gt;=4.0")</f>
        <v>0</v>
      </c>
      <c r="BC80" s="13" t="n">
        <f aca="false">AX80/$BC$3</f>
        <v>0</v>
      </c>
      <c r="BD80" s="13" t="n">
        <f aca="false">AY80/$BC$3</f>
        <v>0</v>
      </c>
      <c r="BE80" s="13" t="n">
        <f aca="false">AZ80/$BC$3</f>
        <v>0</v>
      </c>
    </row>
    <row r="81" customFormat="false" ht="12.75" hidden="false" customHeight="false" outlineLevel="0" collapsed="false">
      <c r="A81" s="6" t="s">
        <v>51</v>
      </c>
      <c r="B81" s="11" t="n">
        <v>1944</v>
      </c>
      <c r="C81" s="11" t="n">
        <v>1</v>
      </c>
      <c r="D81" s="8"/>
      <c r="H81" s="12"/>
      <c r="I81" s="8"/>
      <c r="S81" s="8"/>
      <c r="V81" s="8"/>
      <c r="AA81" s="8"/>
      <c r="AG81" s="8"/>
      <c r="AH81" s="8"/>
      <c r="AI81" s="12" t="n">
        <v>3.1</v>
      </c>
      <c r="AJ81" s="12" t="n">
        <f aca="false">SUM(D81:AH81)-AI81</f>
        <v>-3.1</v>
      </c>
      <c r="AK81" s="1" t="n">
        <f aca="false">AI81-AL81</f>
        <v>0</v>
      </c>
      <c r="AL81" s="12" t="n">
        <v>3.1</v>
      </c>
      <c r="AM81" s="12" t="n">
        <f aca="false">SUM(D81:AH81)-AL81</f>
        <v>-3.1</v>
      </c>
      <c r="AQ81" s="1" t="n">
        <v>3.1</v>
      </c>
      <c r="AR81" s="14" t="n">
        <f aca="false">SUM(D81:AH81)-AQ81</f>
        <v>-3.1</v>
      </c>
      <c r="AT81" s="5" t="n">
        <f aca="false">MAX(M81:AQ81)</f>
        <v>3.1</v>
      </c>
      <c r="AU81" s="5" t="n">
        <f aca="false">MIN(M81:AQ81)</f>
        <v>-3.1</v>
      </c>
      <c r="AV81" s="7" t="n">
        <f aca="false">COUNTA(D81:AH81)</f>
        <v>0</v>
      </c>
      <c r="AW81" s="7" t="n">
        <f aca="false">AV81-COUNT(D81:AH81)</f>
        <v>0</v>
      </c>
      <c r="AX81" s="0" t="n">
        <f aca="false">COUNTIF(D81:AH81,"&gt;=0.1")</f>
        <v>0</v>
      </c>
      <c r="AY81" s="0" t="n">
        <f aca="false">COUNTIF(D81:AH81,"&gt;=1.0")</f>
        <v>0</v>
      </c>
      <c r="AZ81" s="0" t="n">
        <f aca="false">COUNTIF(D81:AH81,"&gt;=4.0")</f>
        <v>0</v>
      </c>
      <c r="BC81" s="13" t="n">
        <f aca="false">AX81/$BC$3</f>
        <v>0</v>
      </c>
      <c r="BD81" s="13" t="n">
        <f aca="false">AY81/$BC$3</f>
        <v>0</v>
      </c>
      <c r="BE81" s="13" t="n">
        <f aca="false">AZ81/$BC$3</f>
        <v>0</v>
      </c>
    </row>
    <row r="82" customFormat="false" ht="12.75" hidden="false" customHeight="false" outlineLevel="0" collapsed="false">
      <c r="A82" s="6" t="s">
        <v>51</v>
      </c>
      <c r="B82" s="11" t="n">
        <v>1945</v>
      </c>
      <c r="C82" s="11" t="n">
        <v>1</v>
      </c>
      <c r="E82" s="8"/>
      <c r="F82" s="8"/>
      <c r="G82" s="8"/>
      <c r="H82" s="8"/>
      <c r="I82" s="12"/>
      <c r="J82" s="8"/>
      <c r="K82" s="12"/>
      <c r="L82" s="12"/>
      <c r="M82" s="12"/>
      <c r="N82" s="8"/>
      <c r="P82" s="12"/>
      <c r="Q82" s="12"/>
      <c r="R82" s="8"/>
      <c r="S82" s="8"/>
      <c r="U82" s="12"/>
      <c r="V82" s="8"/>
      <c r="W82" s="8"/>
      <c r="Y82" s="8"/>
      <c r="AB82" s="8"/>
      <c r="AD82" s="8"/>
      <c r="AE82" s="8"/>
      <c r="AF82" s="8"/>
      <c r="AG82" s="8"/>
      <c r="AI82" s="12" t="n">
        <v>7.8</v>
      </c>
      <c r="AJ82" s="12" t="n">
        <f aca="false">SUM(D82:AH82)-AI82</f>
        <v>-7.8</v>
      </c>
      <c r="AK82" s="1" t="n">
        <f aca="false">AI82-AL82</f>
        <v>0</v>
      </c>
      <c r="AL82" s="12" t="n">
        <v>7.8</v>
      </c>
      <c r="AM82" s="12" t="n">
        <f aca="false">SUM(D82:AH82)-AL82</f>
        <v>-7.8</v>
      </c>
      <c r="AQ82" s="1" t="n">
        <v>7.8</v>
      </c>
      <c r="AR82" s="14" t="n">
        <f aca="false">SUM(D82:AH82)-AQ82</f>
        <v>-7.8</v>
      </c>
      <c r="AT82" s="5" t="n">
        <f aca="false">MAX(M82:AQ82)</f>
        <v>7.8</v>
      </c>
      <c r="AU82" s="5" t="n">
        <f aca="false">MIN(M82:AQ82)</f>
        <v>-7.8</v>
      </c>
      <c r="AV82" s="7" t="n">
        <f aca="false">COUNTA(D82:AH82)</f>
        <v>0</v>
      </c>
      <c r="AW82" s="7" t="n">
        <f aca="false">AV82-COUNT(D82:AH82)</f>
        <v>0</v>
      </c>
      <c r="AX82" s="0" t="n">
        <f aca="false">COUNTIF(D82:AH82,"&gt;=0.1")</f>
        <v>0</v>
      </c>
      <c r="AY82" s="0" t="n">
        <f aca="false">COUNTIF(D82:AH82,"&gt;=1.0")</f>
        <v>0</v>
      </c>
      <c r="AZ82" s="0" t="n">
        <f aca="false">COUNTIF(D82:AH82,"&gt;=4.0")</f>
        <v>0</v>
      </c>
      <c r="BC82" s="13" t="n">
        <f aca="false">AX82/$BC$3</f>
        <v>0</v>
      </c>
      <c r="BD82" s="13" t="n">
        <f aca="false">AY82/$BC$3</f>
        <v>0</v>
      </c>
      <c r="BE82" s="13" t="n">
        <f aca="false">AZ82/$BC$3</f>
        <v>0</v>
      </c>
    </row>
    <row r="83" customFormat="false" ht="12.75" hidden="false" customHeight="false" outlineLevel="0" collapsed="false">
      <c r="A83" s="6" t="s">
        <v>51</v>
      </c>
      <c r="B83" s="11" t="n">
        <v>1946</v>
      </c>
      <c r="C83" s="11" t="n">
        <v>1</v>
      </c>
      <c r="E83" s="8"/>
      <c r="J83" s="8"/>
      <c r="L83" s="12"/>
      <c r="N83" s="12"/>
      <c r="O83" s="8"/>
      <c r="V83" s="12"/>
      <c r="W83" s="12"/>
      <c r="Z83" s="12"/>
      <c r="AA83" s="12"/>
      <c r="AB83" s="12"/>
      <c r="AF83" s="8"/>
      <c r="AG83" s="12"/>
      <c r="AH83" s="12"/>
      <c r="AI83" s="12" t="n">
        <v>7.5</v>
      </c>
      <c r="AJ83" s="12" t="n">
        <f aca="false">SUM(D83:AH83)-AI83</f>
        <v>-7.5</v>
      </c>
      <c r="AK83" s="1" t="n">
        <f aca="false">AI83-AL83</f>
        <v>0</v>
      </c>
      <c r="AL83" s="12" t="n">
        <v>7.5</v>
      </c>
      <c r="AM83" s="12" t="n">
        <f aca="false">SUM(D83:AH83)-AL83</f>
        <v>-7.5</v>
      </c>
      <c r="AQ83" s="1" t="n">
        <v>7.5</v>
      </c>
      <c r="AR83" s="14" t="n">
        <f aca="false">SUM(D83:AH83)-AQ83</f>
        <v>-7.5</v>
      </c>
      <c r="AT83" s="5" t="n">
        <f aca="false">MAX(M83:AQ83)</f>
        <v>7.5</v>
      </c>
      <c r="AU83" s="5" t="n">
        <f aca="false">MIN(M83:AQ83)</f>
        <v>-7.5</v>
      </c>
      <c r="AV83" s="7" t="n">
        <f aca="false">COUNTA(D83:AH83)</f>
        <v>0</v>
      </c>
      <c r="AW83" s="7" t="n">
        <f aca="false">AV83-COUNT(D83:AH83)</f>
        <v>0</v>
      </c>
      <c r="AX83" s="0" t="n">
        <f aca="false">COUNTIF(D83:AH83,"&gt;=0.1")</f>
        <v>0</v>
      </c>
      <c r="AY83" s="0" t="n">
        <f aca="false">COUNTIF(D83:AH83,"&gt;=1.0")</f>
        <v>0</v>
      </c>
      <c r="AZ83" s="0" t="n">
        <f aca="false">COUNTIF(D83:AH83,"&gt;=4.0")</f>
        <v>0</v>
      </c>
      <c r="BC83" s="13" t="n">
        <f aca="false">AX83/$BC$3</f>
        <v>0</v>
      </c>
      <c r="BD83" s="13" t="n">
        <f aca="false">AY83/$BC$3</f>
        <v>0</v>
      </c>
      <c r="BE83" s="13" t="n">
        <f aca="false">AZ83/$BC$3</f>
        <v>0</v>
      </c>
    </row>
    <row r="84" customFormat="false" ht="12.75" hidden="false" customHeight="false" outlineLevel="0" collapsed="false">
      <c r="A84" s="6" t="s">
        <v>51</v>
      </c>
      <c r="B84" s="11" t="n">
        <v>1947</v>
      </c>
      <c r="C84" s="11" t="n">
        <v>1</v>
      </c>
      <c r="D84" s="8"/>
      <c r="E84" s="12"/>
      <c r="F84" s="12"/>
      <c r="H84" s="8"/>
      <c r="J84" s="8"/>
      <c r="K84" s="8"/>
      <c r="L84" s="8"/>
      <c r="O84" s="12"/>
      <c r="P84" s="12"/>
      <c r="Q84" s="8"/>
      <c r="R84" s="12"/>
      <c r="S84" s="12"/>
      <c r="W84" s="12"/>
      <c r="X84" s="8"/>
      <c r="AE84" s="12"/>
      <c r="AF84" s="12"/>
      <c r="AG84" s="12"/>
      <c r="AH84" s="8"/>
      <c r="AI84" s="12" t="n">
        <v>19.4</v>
      </c>
      <c r="AJ84" s="12" t="n">
        <f aca="false">SUM(D84:AH84)-AI84</f>
        <v>-19.4</v>
      </c>
      <c r="AK84" s="1" t="n">
        <f aca="false">AI84-AL84</f>
        <v>0</v>
      </c>
      <c r="AL84" s="12" t="n">
        <v>19.4</v>
      </c>
      <c r="AM84" s="12" t="n">
        <f aca="false">SUM(D84:AH84)-AL84</f>
        <v>-19.4</v>
      </c>
      <c r="AQ84" s="1" t="n">
        <v>19.4</v>
      </c>
      <c r="AR84" s="14" t="n">
        <f aca="false">SUM(D84:AH84)-AQ84</f>
        <v>-19.4</v>
      </c>
      <c r="AT84" s="5" t="n">
        <f aca="false">MAX(M84:AQ84)</f>
        <v>19.4</v>
      </c>
      <c r="AU84" s="5" t="n">
        <f aca="false">MIN(M84:AQ84)</f>
        <v>-19.4</v>
      </c>
      <c r="AV84" s="7" t="n">
        <f aca="false">COUNTA(D84:AH84)</f>
        <v>0</v>
      </c>
      <c r="AW84" s="7" t="n">
        <f aca="false">AV84-COUNT(D84:AH84)</f>
        <v>0</v>
      </c>
      <c r="AX84" s="0" t="n">
        <f aca="false">COUNTIF(D84:AH84,"&gt;=0.1")</f>
        <v>0</v>
      </c>
      <c r="AY84" s="0" t="n">
        <f aca="false">COUNTIF(D84:AH84,"&gt;=1.0")</f>
        <v>0</v>
      </c>
      <c r="AZ84" s="0" t="n">
        <f aca="false">COUNTIF(D84:AH84,"&gt;=4.0")</f>
        <v>0</v>
      </c>
      <c r="BC84" s="13" t="n">
        <f aca="false">AX84/$BC$3</f>
        <v>0</v>
      </c>
      <c r="BD84" s="13" t="n">
        <f aca="false">AY84/$BC$3</f>
        <v>0</v>
      </c>
      <c r="BE84" s="13" t="n">
        <f aca="false">AZ84/$BC$3</f>
        <v>0</v>
      </c>
    </row>
    <row r="85" customFormat="false" ht="12.75" hidden="false" customHeight="false" outlineLevel="0" collapsed="false">
      <c r="A85" s="6" t="s">
        <v>51</v>
      </c>
      <c r="B85" s="11" t="n">
        <v>1948</v>
      </c>
      <c r="C85" s="11" t="n">
        <v>1</v>
      </c>
      <c r="D85" s="12"/>
      <c r="E85" s="8"/>
      <c r="F85" s="12"/>
      <c r="G85" s="8"/>
      <c r="M85" s="8"/>
      <c r="N85" s="12"/>
      <c r="O85" s="8"/>
      <c r="P85" s="8"/>
      <c r="Q85" s="12"/>
      <c r="R85" s="12"/>
      <c r="U85" s="12"/>
      <c r="V85" s="12"/>
      <c r="W85" s="8"/>
      <c r="X85" s="12"/>
      <c r="AB85" s="8"/>
      <c r="AC85" s="8"/>
      <c r="AG85" s="8"/>
      <c r="AH85" s="8"/>
      <c r="AI85" s="12" t="n">
        <v>7.9</v>
      </c>
      <c r="AJ85" s="12" t="n">
        <f aca="false">SUM(D85:AH85)-AI85</f>
        <v>-7.9</v>
      </c>
      <c r="AK85" s="1" t="n">
        <f aca="false">AI85-AL85</f>
        <v>0</v>
      </c>
      <c r="AL85" s="12" t="n">
        <v>7.9</v>
      </c>
      <c r="AM85" s="12" t="n">
        <f aca="false">SUM(D85:AH85)-AL85</f>
        <v>-7.9</v>
      </c>
      <c r="AQ85" s="1" t="n">
        <v>7.9</v>
      </c>
      <c r="AR85" s="14" t="n">
        <f aca="false">SUM(D85:AH85)-AQ85</f>
        <v>-7.9</v>
      </c>
      <c r="AT85" s="5" t="n">
        <f aca="false">MAX(M85:AQ85)</f>
        <v>7.9</v>
      </c>
      <c r="AU85" s="5" t="n">
        <f aca="false">MIN(M85:AQ85)</f>
        <v>-7.9</v>
      </c>
      <c r="AV85" s="7" t="n">
        <f aca="false">COUNTA(D85:AH85)</f>
        <v>0</v>
      </c>
      <c r="AW85" s="7" t="n">
        <f aca="false">AV85-COUNT(D85:AH85)</f>
        <v>0</v>
      </c>
      <c r="AX85" s="0" t="n">
        <f aca="false">COUNTIF(D85:AH85,"&gt;=0.1")</f>
        <v>0</v>
      </c>
      <c r="AY85" s="0" t="n">
        <f aca="false">COUNTIF(D85:AH85,"&gt;=1.0")</f>
        <v>0</v>
      </c>
      <c r="AZ85" s="0" t="n">
        <f aca="false">COUNTIF(D85:AH85,"&gt;=4.0")</f>
        <v>0</v>
      </c>
      <c r="BC85" s="13" t="n">
        <f aca="false">AX85/$BC$3</f>
        <v>0</v>
      </c>
      <c r="BD85" s="13" t="n">
        <f aca="false">AY85/$BC$3</f>
        <v>0</v>
      </c>
      <c r="BE85" s="13" t="n">
        <f aca="false">AZ85/$BC$3</f>
        <v>0</v>
      </c>
    </row>
    <row r="86" customFormat="false" ht="12.75" hidden="false" customHeight="false" outlineLevel="0" collapsed="false">
      <c r="A86" s="6" t="s">
        <v>51</v>
      </c>
      <c r="B86" s="11" t="n">
        <v>1949</v>
      </c>
      <c r="C86" s="11" t="n">
        <v>1</v>
      </c>
      <c r="D86" s="8"/>
      <c r="F86" s="8"/>
      <c r="H86" s="8"/>
      <c r="I86" s="8"/>
      <c r="M86" s="8"/>
      <c r="S86" s="8"/>
      <c r="T86" s="8"/>
      <c r="U86" s="12"/>
      <c r="V86" s="12"/>
      <c r="W86" s="8"/>
      <c r="X86" s="12"/>
      <c r="AB86" s="12"/>
      <c r="AC86" s="8"/>
      <c r="AD86" s="12"/>
      <c r="AE86" s="12"/>
      <c r="AH86" s="12"/>
      <c r="AI86" s="12" t="n">
        <v>14.5</v>
      </c>
      <c r="AJ86" s="12" t="n">
        <f aca="false">SUM(D86:AH86)-AI86</f>
        <v>-14.5</v>
      </c>
      <c r="AK86" s="1" t="n">
        <f aca="false">AI86-AL86</f>
        <v>0</v>
      </c>
      <c r="AL86" s="12" t="n">
        <v>14.5</v>
      </c>
      <c r="AM86" s="12" t="n">
        <f aca="false">SUM(D86:AH86)-AL86</f>
        <v>-14.5</v>
      </c>
      <c r="AQ86" s="1" t="n">
        <v>17.2</v>
      </c>
      <c r="AR86" s="14" t="n">
        <f aca="false">SUM(D86:AH86)-AQ86</f>
        <v>-17.2</v>
      </c>
      <c r="AS86" s="0" t="s">
        <v>54</v>
      </c>
      <c r="AT86" s="5" t="n">
        <f aca="false">MAX(M86:AQ86)</f>
        <v>17.2</v>
      </c>
      <c r="AU86" s="5" t="n">
        <f aca="false">MIN(M86:AQ86)</f>
        <v>-14.5</v>
      </c>
      <c r="AV86" s="7" t="n">
        <f aca="false">COUNTA(D86:AH86)</f>
        <v>0</v>
      </c>
      <c r="AW86" s="7" t="n">
        <f aca="false">AV86-COUNT(D86:AH86)</f>
        <v>0</v>
      </c>
      <c r="AX86" s="0" t="n">
        <f aca="false">COUNTIF(D86:AH86,"&gt;=0.1")</f>
        <v>0</v>
      </c>
      <c r="AY86" s="0" t="n">
        <f aca="false">COUNTIF(D86:AH86,"&gt;=1.0")</f>
        <v>0</v>
      </c>
      <c r="AZ86" s="0" t="n">
        <f aca="false">COUNTIF(D86:AH86,"&gt;=4.0")</f>
        <v>0</v>
      </c>
      <c r="BC86" s="13" t="n">
        <f aca="false">AX86/$BC$3</f>
        <v>0</v>
      </c>
      <c r="BD86" s="13" t="n">
        <f aca="false">AY86/$BC$3</f>
        <v>0</v>
      </c>
      <c r="BE86" s="13" t="n">
        <f aca="false">AZ86/$BC$3</f>
        <v>0</v>
      </c>
    </row>
    <row r="87" customFormat="false" ht="12.75" hidden="false" customHeight="false" outlineLevel="0" collapsed="false">
      <c r="A87" s="6" t="s">
        <v>51</v>
      </c>
      <c r="B87" s="11" t="n">
        <v>1950</v>
      </c>
      <c r="C87" s="11" t="n">
        <v>1</v>
      </c>
      <c r="F87" s="8"/>
      <c r="G87" s="8"/>
      <c r="M87" s="8"/>
      <c r="P87" s="8"/>
      <c r="Q87" s="8"/>
      <c r="R87" s="8"/>
      <c r="T87" s="8"/>
      <c r="Z87" s="8"/>
      <c r="AB87" s="12"/>
      <c r="AC87" s="8"/>
      <c r="AF87" s="8"/>
      <c r="AG87" s="12"/>
      <c r="AH87" s="12"/>
      <c r="AI87" s="12" t="n">
        <v>2.5</v>
      </c>
      <c r="AJ87" s="12" t="n">
        <f aca="false">SUM(D87:AH87)-AI87</f>
        <v>-2.5</v>
      </c>
      <c r="AK87" s="1" t="n">
        <f aca="false">AI87-AL87</f>
        <v>0</v>
      </c>
      <c r="AL87" s="12" t="n">
        <v>2.5</v>
      </c>
      <c r="AM87" s="12" t="n">
        <f aca="false">SUM(D87:AH87)-AL87</f>
        <v>-2.5</v>
      </c>
      <c r="AQ87" s="1" t="n">
        <v>2.5</v>
      </c>
      <c r="AR87" s="14" t="n">
        <f aca="false">SUM(D87:AH87)-AQ87</f>
        <v>-2.5</v>
      </c>
      <c r="AS87" s="0" t="s">
        <v>55</v>
      </c>
      <c r="AT87" s="5" t="n">
        <f aca="false">MAX(M87:AQ87)</f>
        <v>2.5</v>
      </c>
      <c r="AU87" s="5" t="n">
        <f aca="false">MIN(M87:AQ87)</f>
        <v>-2.5</v>
      </c>
      <c r="AV87" s="7" t="n">
        <f aca="false">COUNTA(D87:AH87)</f>
        <v>0</v>
      </c>
      <c r="AW87" s="7" t="n">
        <f aca="false">AV87-COUNT(D87:AH87)</f>
        <v>0</v>
      </c>
      <c r="AX87" s="0" t="n">
        <f aca="false">COUNTIF(D87:AH87,"&gt;=0.1")</f>
        <v>0</v>
      </c>
      <c r="AY87" s="0" t="n">
        <f aca="false">COUNTIF(D87:AH87,"&gt;=1.0")</f>
        <v>0</v>
      </c>
      <c r="AZ87" s="0" t="n">
        <f aca="false">COUNTIF(D87:AH87,"&gt;=4.0")</f>
        <v>0</v>
      </c>
      <c r="BC87" s="13" t="n">
        <f aca="false">AX87/$BC$3</f>
        <v>0</v>
      </c>
      <c r="BD87" s="13" t="n">
        <f aca="false">AY87/$BC$3</f>
        <v>0</v>
      </c>
      <c r="BE87" s="13" t="n">
        <f aca="false">AZ87/$BC$3</f>
        <v>0</v>
      </c>
    </row>
    <row r="88" customFormat="false" ht="12.75" hidden="false" customHeight="false" outlineLevel="0" collapsed="false">
      <c r="A88" s="6" t="s">
        <v>51</v>
      </c>
      <c r="B88" s="11" t="n">
        <v>1951</v>
      </c>
      <c r="C88" s="11" t="n">
        <v>1</v>
      </c>
      <c r="E88" s="12"/>
      <c r="F88" s="12"/>
      <c r="G88" s="12"/>
      <c r="H88" s="12"/>
      <c r="I88" s="8"/>
      <c r="P88" s="12"/>
      <c r="Q88" s="8"/>
      <c r="W88" s="12"/>
      <c r="Y88" s="8"/>
      <c r="Z88" s="12"/>
      <c r="AA88" s="8"/>
      <c r="AB88" s="8"/>
      <c r="AC88" s="12"/>
      <c r="AD88" s="12"/>
      <c r="AE88" s="12"/>
      <c r="AH88" s="12"/>
      <c r="AI88" s="12" t="n">
        <v>20.6</v>
      </c>
      <c r="AJ88" s="12" t="n">
        <f aca="false">SUM(D88:AH88)-AI88</f>
        <v>-20.6</v>
      </c>
      <c r="AK88" s="1" t="n">
        <f aca="false">AI88-AL88</f>
        <v>0</v>
      </c>
      <c r="AL88" s="12" t="n">
        <v>20.6</v>
      </c>
      <c r="AM88" s="12" t="n">
        <f aca="false">SUM(D88:AH88)-AL88</f>
        <v>-20.6</v>
      </c>
      <c r="AQ88" s="1" t="n">
        <v>20.6</v>
      </c>
      <c r="AR88" s="14" t="n">
        <f aca="false">SUM(D88:AH88)-AQ88</f>
        <v>-20.6</v>
      </c>
      <c r="AT88" s="5" t="n">
        <f aca="false">MAX(M88:AQ88)</f>
        <v>20.6</v>
      </c>
      <c r="AU88" s="5" t="n">
        <f aca="false">MIN(M88:AQ88)</f>
        <v>-20.6</v>
      </c>
      <c r="AV88" s="7" t="n">
        <f aca="false">COUNTA(D88:AH88)</f>
        <v>0</v>
      </c>
      <c r="AW88" s="7" t="n">
        <f aca="false">AV88-COUNT(D88:AH88)</f>
        <v>0</v>
      </c>
      <c r="AX88" s="0" t="n">
        <f aca="false">COUNTIF(D88:AH88,"&gt;=0.1")</f>
        <v>0</v>
      </c>
      <c r="AY88" s="0" t="n">
        <f aca="false">COUNTIF(D88:AH88,"&gt;=1.0")</f>
        <v>0</v>
      </c>
      <c r="AZ88" s="0" t="n">
        <f aca="false">COUNTIF(D88:AH88,"&gt;=4.0")</f>
        <v>0</v>
      </c>
      <c r="BC88" s="13" t="n">
        <f aca="false">AX88/$BC$3</f>
        <v>0</v>
      </c>
      <c r="BD88" s="13" t="n">
        <f aca="false">AY88/$BC$3</f>
        <v>0</v>
      </c>
      <c r="BE88" s="13" t="n">
        <f aca="false">AZ88/$BC$3</f>
        <v>0</v>
      </c>
    </row>
    <row r="89" customFormat="false" ht="12.75" hidden="false" customHeight="false" outlineLevel="0" collapsed="false">
      <c r="A89" s="6" t="s">
        <v>51</v>
      </c>
      <c r="B89" s="11" t="n">
        <v>1952</v>
      </c>
      <c r="C89" s="11" t="n">
        <v>1</v>
      </c>
      <c r="G89" s="12"/>
      <c r="H89" s="8"/>
      <c r="I89" s="8"/>
      <c r="K89" s="12"/>
      <c r="L89" s="8"/>
      <c r="N89" s="8"/>
      <c r="O89" s="8"/>
      <c r="V89" s="12"/>
      <c r="X89" s="12"/>
      <c r="Y89" s="12"/>
      <c r="Z89" s="8"/>
      <c r="AA89" s="12"/>
      <c r="AB89" s="12"/>
      <c r="AD89" s="8"/>
      <c r="AI89" s="12" t="n">
        <v>14</v>
      </c>
      <c r="AJ89" s="12" t="n">
        <f aca="false">SUM(D89:AH89)-AI89</f>
        <v>-14</v>
      </c>
      <c r="AK89" s="1" t="n">
        <f aca="false">AI89-AL89</f>
        <v>0</v>
      </c>
      <c r="AL89" s="12" t="n">
        <v>14</v>
      </c>
      <c r="AM89" s="12" t="n">
        <f aca="false">SUM(D89:AH89)-AL89</f>
        <v>-14</v>
      </c>
      <c r="AQ89" s="1" t="n">
        <v>14</v>
      </c>
      <c r="AR89" s="14" t="n">
        <f aca="false">SUM(D89:AH89)-AQ89</f>
        <v>-14</v>
      </c>
      <c r="AT89" s="5" t="n">
        <f aca="false">MAX(M89:AQ89)</f>
        <v>14</v>
      </c>
      <c r="AU89" s="5" t="n">
        <f aca="false">MIN(M89:AQ89)</f>
        <v>-14</v>
      </c>
      <c r="AV89" s="7" t="n">
        <f aca="false">COUNTA(D89:AH89)</f>
        <v>0</v>
      </c>
      <c r="AW89" s="7" t="n">
        <f aca="false">AV89-COUNT(D89:AH89)</f>
        <v>0</v>
      </c>
      <c r="AX89" s="0" t="n">
        <f aca="false">COUNTIF(D89:AH89,"&gt;=0.1")</f>
        <v>0</v>
      </c>
      <c r="AY89" s="0" t="n">
        <f aca="false">COUNTIF(D89:AH89,"&gt;=1.0")</f>
        <v>0</v>
      </c>
      <c r="AZ89" s="0" t="n">
        <f aca="false">COUNTIF(D89:AH89,"&gt;=4.0")</f>
        <v>0</v>
      </c>
      <c r="BC89" s="13" t="n">
        <f aca="false">AX89/$BC$3</f>
        <v>0</v>
      </c>
      <c r="BD89" s="13" t="n">
        <f aca="false">AY89/$BC$3</f>
        <v>0</v>
      </c>
      <c r="BE89" s="13" t="n">
        <f aca="false">AZ89/$BC$3</f>
        <v>0</v>
      </c>
    </row>
    <row r="90" customFormat="false" ht="12.75" hidden="false" customHeight="false" outlineLevel="0" collapsed="false">
      <c r="A90" s="6" t="s">
        <v>51</v>
      </c>
      <c r="B90" s="11" t="n">
        <v>1953</v>
      </c>
      <c r="C90" s="11" t="n">
        <v>1</v>
      </c>
      <c r="E90" s="8"/>
      <c r="F90" s="8"/>
      <c r="G90" s="12"/>
      <c r="I90" s="12"/>
      <c r="J90" s="8"/>
      <c r="K90" s="12"/>
      <c r="L90" s="8"/>
      <c r="M90" s="8"/>
      <c r="R90" s="8"/>
      <c r="S90" s="8"/>
      <c r="T90" s="12"/>
      <c r="V90" s="8"/>
      <c r="Y90" s="12"/>
      <c r="Z90" s="12"/>
      <c r="AA90" s="8"/>
      <c r="AB90" s="8"/>
      <c r="AE90" s="12"/>
      <c r="AF90" s="8"/>
      <c r="AG90" s="8"/>
      <c r="AH90" s="12"/>
      <c r="AI90" s="12" t="n">
        <v>7.4</v>
      </c>
      <c r="AJ90" s="12" t="n">
        <f aca="false">SUM(D90:AH90)-AI90</f>
        <v>-7.4</v>
      </c>
      <c r="AK90" s="1" t="n">
        <f aca="false">AI90-AL90</f>
        <v>0</v>
      </c>
      <c r="AL90" s="12" t="n">
        <v>7.4</v>
      </c>
      <c r="AM90" s="12" t="n">
        <f aca="false">SUM(D90:AH90)-AL90</f>
        <v>-7.4</v>
      </c>
      <c r="AQ90" s="1" t="n">
        <v>7.4</v>
      </c>
      <c r="AR90" s="14" t="n">
        <f aca="false">SUM(D90:AH90)-AQ90</f>
        <v>-7.4</v>
      </c>
      <c r="AT90" s="5" t="n">
        <f aca="false">MAX(M90:AQ90)</f>
        <v>7.4</v>
      </c>
      <c r="AU90" s="5" t="n">
        <f aca="false">MIN(M90:AQ90)</f>
        <v>-7.4</v>
      </c>
      <c r="AV90" s="7" t="n">
        <f aca="false">COUNTA(D90:AH90)</f>
        <v>0</v>
      </c>
      <c r="AW90" s="7" t="n">
        <f aca="false">AV90-COUNT(D90:AH90)</f>
        <v>0</v>
      </c>
      <c r="AX90" s="0" t="n">
        <f aca="false">COUNTIF(D90:AH90,"&gt;=0.1")</f>
        <v>0</v>
      </c>
      <c r="AY90" s="0" t="n">
        <f aca="false">COUNTIF(D90:AH90,"&gt;=1.0")</f>
        <v>0</v>
      </c>
      <c r="AZ90" s="0" t="n">
        <f aca="false">COUNTIF(D90:AH90,"&gt;=4.0")</f>
        <v>0</v>
      </c>
      <c r="BC90" s="13" t="n">
        <f aca="false">AX90/$BC$3</f>
        <v>0</v>
      </c>
      <c r="BD90" s="13" t="n">
        <f aca="false">AY90/$BC$3</f>
        <v>0</v>
      </c>
      <c r="BE90" s="13" t="n">
        <f aca="false">AZ90/$BC$3</f>
        <v>0</v>
      </c>
    </row>
    <row r="91" customFormat="false" ht="12.75" hidden="false" customHeight="false" outlineLevel="0" collapsed="false">
      <c r="A91" s="6" t="s">
        <v>51</v>
      </c>
      <c r="B91" s="11" t="n">
        <v>1954</v>
      </c>
      <c r="C91" s="11" t="n">
        <v>1</v>
      </c>
      <c r="E91" s="8"/>
      <c r="H91" s="8"/>
      <c r="L91" s="8"/>
      <c r="N91" s="12"/>
      <c r="P91" s="8"/>
      <c r="Q91" s="8"/>
      <c r="R91" s="8"/>
      <c r="S91" s="8"/>
      <c r="U91" s="12"/>
      <c r="W91" s="12"/>
      <c r="AA91" s="8"/>
      <c r="AC91" s="12"/>
      <c r="AD91" s="12"/>
      <c r="AE91" s="12"/>
      <c r="AI91" s="12" t="n">
        <v>6.9</v>
      </c>
      <c r="AJ91" s="12" t="n">
        <f aca="false">SUM(D91:AH91)-AI91</f>
        <v>-6.9</v>
      </c>
      <c r="AK91" s="1" t="n">
        <f aca="false">AI91-AL91</f>
        <v>0</v>
      </c>
      <c r="AL91" s="12" t="n">
        <v>6.9</v>
      </c>
      <c r="AM91" s="12" t="n">
        <f aca="false">SUM(D91:AH91)-AL91</f>
        <v>-6.9</v>
      </c>
      <c r="AQ91" s="1" t="n">
        <v>6.9</v>
      </c>
      <c r="AR91" s="14" t="n">
        <f aca="false">SUM(D91:AH91)-AQ91</f>
        <v>-6.9</v>
      </c>
      <c r="AT91" s="5" t="n">
        <f aca="false">MAX(M91:AQ91)</f>
        <v>6.9</v>
      </c>
      <c r="AU91" s="5" t="n">
        <f aca="false">MIN(M91:AQ91)</f>
        <v>-6.9</v>
      </c>
      <c r="AV91" s="7" t="n">
        <f aca="false">COUNTA(D91:AH91)</f>
        <v>0</v>
      </c>
      <c r="AW91" s="7" t="n">
        <f aca="false">AV91-COUNT(D91:AH91)</f>
        <v>0</v>
      </c>
      <c r="AX91" s="0" t="n">
        <f aca="false">COUNTIF(D91:AH91,"&gt;=0.1")</f>
        <v>0</v>
      </c>
      <c r="AY91" s="0" t="n">
        <f aca="false">COUNTIF(D91:AH91,"&gt;=1.0")</f>
        <v>0</v>
      </c>
      <c r="AZ91" s="0" t="n">
        <f aca="false">COUNTIF(D91:AH91,"&gt;=4.0")</f>
        <v>0</v>
      </c>
      <c r="BC91" s="13" t="n">
        <f aca="false">AX91/$BC$3</f>
        <v>0</v>
      </c>
      <c r="BD91" s="13" t="n">
        <f aca="false">AY91/$BC$3</f>
        <v>0</v>
      </c>
      <c r="BE91" s="13" t="n">
        <f aca="false">AZ91/$BC$3</f>
        <v>0</v>
      </c>
    </row>
    <row r="92" customFormat="false" ht="12.75" hidden="false" customHeight="false" outlineLevel="0" collapsed="false">
      <c r="A92" s="6"/>
      <c r="B92" s="11"/>
      <c r="C92" s="11"/>
      <c r="K92" s="8"/>
      <c r="O92" s="12"/>
      <c r="P92" s="8"/>
      <c r="Q92" s="8"/>
      <c r="R92" s="8"/>
      <c r="U92" s="8"/>
      <c r="X92" s="12"/>
      <c r="Y92" s="8"/>
      <c r="Z92" s="8"/>
      <c r="AA92" s="12"/>
      <c r="AB92" s="8"/>
      <c r="AC92" s="12"/>
      <c r="AD92" s="8"/>
      <c r="AE92" s="12"/>
      <c r="AI92" s="12" t="n">
        <v>2.5</v>
      </c>
      <c r="AJ92" s="12" t="n">
        <f aca="false">SUM(D92:AH92)-AI92</f>
        <v>-2.5</v>
      </c>
      <c r="AK92" s="1" t="n">
        <f aca="false">AI92-AL92</f>
        <v>0</v>
      </c>
      <c r="AL92" s="12" t="n">
        <v>2.5</v>
      </c>
      <c r="AM92" s="12" t="n">
        <f aca="false">SUM(D92:AH92)-AL92</f>
        <v>-2.5</v>
      </c>
      <c r="AQ92" s="1" t="n">
        <v>2.5</v>
      </c>
      <c r="AR92" s="14" t="n">
        <f aca="false">SUM(D92:AH92)-AQ92</f>
        <v>-2.5</v>
      </c>
      <c r="AT92" s="5" t="n">
        <f aca="false">MAX(M92:AQ92)</f>
        <v>2.5</v>
      </c>
      <c r="AU92" s="5" t="n">
        <f aca="false">MIN(M92:AQ92)</f>
        <v>-2.5</v>
      </c>
      <c r="AV92" s="7" t="n">
        <f aca="false">COUNTA(D92:AH92)</f>
        <v>0</v>
      </c>
      <c r="AW92" s="7" t="n">
        <f aca="false">AV92-COUNT(D92:AH92)</f>
        <v>0</v>
      </c>
      <c r="AX92" s="0" t="n">
        <f aca="false">COUNTIF(D92:AH92,"&gt;=0.1")</f>
        <v>0</v>
      </c>
      <c r="AY92" s="0" t="n">
        <f aca="false">COUNTIF(D92:AH92,"&gt;=1.0")</f>
        <v>0</v>
      </c>
      <c r="AZ92" s="0" t="n">
        <f aca="false">COUNTIF(D92:AH92,"&gt;=4.0")</f>
        <v>0</v>
      </c>
      <c r="BC92" s="13" t="n">
        <f aca="false">AX92/$BC$3</f>
        <v>0</v>
      </c>
      <c r="BD92" s="13" t="n">
        <f aca="false">AY92/$BC$3</f>
        <v>0</v>
      </c>
      <c r="BE92" s="13" t="n">
        <f aca="false">AZ92/$BC$3</f>
        <v>0</v>
      </c>
    </row>
    <row r="93" customFormat="false" ht="12.75" hidden="false" customHeight="false" outlineLevel="0" collapsed="false">
      <c r="A93" s="6"/>
      <c r="B93" s="11"/>
      <c r="C93" s="11"/>
      <c r="D93" s="12"/>
      <c r="E93" s="8"/>
      <c r="N93" s="8"/>
      <c r="R93" s="12"/>
      <c r="S93" s="8"/>
      <c r="T93" s="12"/>
      <c r="U93" s="12"/>
      <c r="V93" s="12"/>
      <c r="W93" s="12"/>
      <c r="AA93" s="8"/>
      <c r="AB93" s="8"/>
      <c r="AC93" s="8"/>
      <c r="AD93" s="8"/>
      <c r="AE93" s="8"/>
      <c r="AG93" s="8"/>
      <c r="AI93" s="12" t="n">
        <v>3.8</v>
      </c>
      <c r="AJ93" s="12" t="n">
        <f aca="false">SUM(D93:AH93)-AI93</f>
        <v>-3.8</v>
      </c>
      <c r="AK93" s="1" t="n">
        <f aca="false">AI93-AL93</f>
        <v>0</v>
      </c>
      <c r="AL93" s="12" t="n">
        <v>3.8</v>
      </c>
      <c r="AM93" s="12" t="n">
        <f aca="false">SUM(D93:AH93)-AL93</f>
        <v>-3.8</v>
      </c>
      <c r="AQ93" s="1" t="n">
        <v>3.8</v>
      </c>
      <c r="AR93" s="14" t="n">
        <f aca="false">SUM(D93:AH93)-AQ93</f>
        <v>-3.8</v>
      </c>
      <c r="AT93" s="5" t="n">
        <f aca="false">MAX(M93:AQ93)</f>
        <v>3.8</v>
      </c>
      <c r="AU93" s="5" t="n">
        <f aca="false">MIN(M93:AQ93)</f>
        <v>-3.8</v>
      </c>
      <c r="AV93" s="7" t="n">
        <f aca="false">COUNTA(D93:AH93)</f>
        <v>0</v>
      </c>
      <c r="AW93" s="7" t="n">
        <f aca="false">AV93-COUNT(D93:AH93)</f>
        <v>0</v>
      </c>
      <c r="AX93" s="0" t="n">
        <f aca="false">COUNTIF(D93:AH93,"&gt;=0.1")</f>
        <v>0</v>
      </c>
      <c r="AY93" s="0" t="n">
        <f aca="false">COUNTIF(D93:AH93,"&gt;=1.0")</f>
        <v>0</v>
      </c>
      <c r="AZ93" s="0" t="n">
        <f aca="false">COUNTIF(D93:AH93,"&gt;=4.0")</f>
        <v>0</v>
      </c>
      <c r="BC93" s="13" t="n">
        <f aca="false">AX93/$BC$3</f>
        <v>0</v>
      </c>
      <c r="BD93" s="13" t="n">
        <f aca="false">AY93/$BC$3</f>
        <v>0</v>
      </c>
      <c r="BE93" s="13" t="n">
        <f aca="false">AZ93/$BC$3</f>
        <v>0</v>
      </c>
    </row>
    <row r="94" customFormat="false" ht="12.75" hidden="false" customHeight="false" outlineLevel="0" collapsed="false">
      <c r="A94" s="6"/>
      <c r="B94" s="11"/>
      <c r="C94" s="11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12"/>
      <c r="AJ94" s="12"/>
      <c r="AL94" s="12"/>
      <c r="AM94" s="12"/>
      <c r="AQ94" s="1"/>
      <c r="AR94" s="14" t="n">
        <f aca="false">SUM(D94:AH94)-AQ94</f>
        <v>0</v>
      </c>
      <c r="AT94" s="5" t="n">
        <f aca="false">MAX(M94:AQ94)</f>
        <v>0</v>
      </c>
      <c r="AU94" s="5" t="n">
        <f aca="false">MIN(M94:AQ94)</f>
        <v>0</v>
      </c>
      <c r="AV94" s="7" t="n">
        <f aca="false">COUNTA(D94:AH94)</f>
        <v>0</v>
      </c>
      <c r="AW94" s="7" t="n">
        <f aca="false">AV94-COUNT(D94:AH94)</f>
        <v>0</v>
      </c>
      <c r="AX94" s="0" t="n">
        <f aca="false">COUNTIF(D94:AH94,"&gt;=0.1")</f>
        <v>0</v>
      </c>
      <c r="AY94" s="0" t="n">
        <f aca="false">COUNTIF(D94:AH94,"&gt;=1.0")</f>
        <v>0</v>
      </c>
      <c r="AZ94" s="0" t="n">
        <f aca="false">COUNTIF(D94:AH94,"&gt;=4.0")</f>
        <v>0</v>
      </c>
      <c r="BC94" s="13" t="n">
        <f aca="false">AX94/$BC$3</f>
        <v>0</v>
      </c>
      <c r="BD94" s="13" t="n">
        <f aca="false">AY94/$BC$3</f>
        <v>0</v>
      </c>
      <c r="BE94" s="13" t="n">
        <f aca="false">AZ94/$BC$3</f>
        <v>0</v>
      </c>
    </row>
    <row r="95" customFormat="false" ht="12.75" hidden="false" customHeight="false" outlineLevel="0" collapsed="false">
      <c r="A95" s="6"/>
      <c r="B95" s="11"/>
      <c r="C95" s="11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0"/>
      <c r="AJ95" s="5" t="n">
        <f aca="false">SUM(D95:AH95)</f>
        <v>0</v>
      </c>
      <c r="AL95" s="12"/>
      <c r="AM95" s="12"/>
      <c r="AQ95" s="1" t="n">
        <v>8</v>
      </c>
      <c r="AR95" s="14" t="n">
        <f aca="false">SUM(D95:AH95)-AQ95</f>
        <v>-8</v>
      </c>
      <c r="AT95" s="5" t="n">
        <f aca="false">MAX(M95:AQ95)</f>
        <v>8</v>
      </c>
      <c r="AU95" s="5" t="n">
        <f aca="false">MIN(M95:AQ95)</f>
        <v>0</v>
      </c>
      <c r="AV95" s="7" t="n">
        <f aca="false">COUNTA(D95:AH95)</f>
        <v>0</v>
      </c>
      <c r="AW95" s="7" t="n">
        <f aca="false">AV95-COUNT(D95:AH95)</f>
        <v>0</v>
      </c>
      <c r="AX95" s="0" t="n">
        <f aca="false">COUNTIF(D95:AH95,"&gt;=0.1")</f>
        <v>0</v>
      </c>
      <c r="AY95" s="0" t="n">
        <f aca="false">COUNTIF(D95:AH95,"&gt;=1.0")</f>
        <v>0</v>
      </c>
      <c r="AZ95" s="0" t="n">
        <f aca="false">COUNTIF(D95:AH95,"&gt;=4.0")</f>
        <v>0</v>
      </c>
      <c r="BC95" s="13" t="n">
        <f aca="false">AX95/$BC$3</f>
        <v>0</v>
      </c>
      <c r="BD95" s="13" t="n">
        <f aca="false">AY95/$BC$3</f>
        <v>0</v>
      </c>
      <c r="BE95" s="13" t="n">
        <f aca="false">AZ95/$BC$3</f>
        <v>0</v>
      </c>
    </row>
    <row r="96" customFormat="false" ht="12.75" hidden="false" customHeight="false" outlineLevel="0" collapsed="false">
      <c r="A96" s="6"/>
      <c r="B96" s="11"/>
      <c r="C96" s="11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0"/>
      <c r="AJ96" s="5" t="n">
        <f aca="false">SUM(D96:AH96)</f>
        <v>0</v>
      </c>
      <c r="AL96" s="12"/>
      <c r="AM96" s="12"/>
      <c r="AQ96" s="1" t="n">
        <v>18.1</v>
      </c>
      <c r="AR96" s="14" t="n">
        <f aca="false">SUM(D96:AH96)-AQ96</f>
        <v>-18.1</v>
      </c>
      <c r="AT96" s="5" t="n">
        <f aca="false">MAX(M96:AQ96)</f>
        <v>18.1</v>
      </c>
      <c r="AU96" s="5" t="n">
        <f aca="false">MIN(M96:AQ96)</f>
        <v>0</v>
      </c>
      <c r="AV96" s="7" t="n">
        <f aca="false">COUNTA(D96:AH96)</f>
        <v>0</v>
      </c>
      <c r="AW96" s="7" t="n">
        <f aca="false">AV96-COUNT(D96:AH96)</f>
        <v>0</v>
      </c>
      <c r="AX96" s="0" t="n">
        <f aca="false">COUNTIF(D96:AH96,"&gt;=0.1")</f>
        <v>0</v>
      </c>
      <c r="AY96" s="0" t="n">
        <f aca="false">COUNTIF(D96:AH96,"&gt;=1.0")</f>
        <v>0</v>
      </c>
      <c r="AZ96" s="0" t="n">
        <f aca="false">COUNTIF(D96:AH96,"&gt;=4.0")</f>
        <v>0</v>
      </c>
      <c r="BC96" s="13" t="n">
        <f aca="false">AX96/$BC$3</f>
        <v>0</v>
      </c>
      <c r="BD96" s="13" t="n">
        <f aca="false">AY96/$BC$3</f>
        <v>0</v>
      </c>
      <c r="BE96" s="13" t="n">
        <f aca="false">AZ96/$BC$3</f>
        <v>0</v>
      </c>
    </row>
    <row r="97" customFormat="false" ht="12.75" hidden="false" customHeight="false" outlineLevel="0" collapsed="false">
      <c r="A97" s="6"/>
      <c r="B97" s="11"/>
      <c r="C97" s="11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0"/>
      <c r="AJ97" s="5" t="n">
        <f aca="false">SUM(D97:AH97)</f>
        <v>0</v>
      </c>
      <c r="AL97" s="12"/>
      <c r="AM97" s="12"/>
      <c r="AQ97" s="1" t="n">
        <v>10</v>
      </c>
      <c r="AR97" s="14" t="n">
        <f aca="false">SUM(D97:AH97)-AQ97</f>
        <v>-10</v>
      </c>
      <c r="AT97" s="5" t="n">
        <f aca="false">MAX(M97:AQ97)</f>
        <v>10</v>
      </c>
      <c r="AU97" s="5" t="n">
        <f aca="false">MIN(M97:AQ97)</f>
        <v>0</v>
      </c>
      <c r="AV97" s="7" t="n">
        <f aca="false">COUNTA(D97:AH97)</f>
        <v>0</v>
      </c>
      <c r="AW97" s="7" t="n">
        <f aca="false">AV97-COUNT(D97:AH97)</f>
        <v>0</v>
      </c>
      <c r="AX97" s="0" t="n">
        <f aca="false">COUNTIF(D97:AH97,"&gt;=0.1")</f>
        <v>0</v>
      </c>
      <c r="AY97" s="0" t="n">
        <f aca="false">COUNTIF(D97:AH97,"&gt;=1.0")</f>
        <v>0</v>
      </c>
      <c r="AZ97" s="0" t="n">
        <f aca="false">COUNTIF(D97:AH97,"&gt;=4.0")</f>
        <v>0</v>
      </c>
      <c r="BC97" s="13" t="n">
        <f aca="false">AX97/$BC$3</f>
        <v>0</v>
      </c>
      <c r="BD97" s="13" t="n">
        <f aca="false">AY97/$BC$3</f>
        <v>0</v>
      </c>
      <c r="BE97" s="13" t="n">
        <f aca="false">AZ97/$BC$3</f>
        <v>0</v>
      </c>
    </row>
    <row r="98" customFormat="false" ht="12.75" hidden="false" customHeight="false" outlineLevel="0" collapsed="false">
      <c r="A98" s="6"/>
      <c r="B98" s="11"/>
      <c r="C98" s="11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0"/>
      <c r="AJ98" s="5" t="n">
        <f aca="false">SUM(D98:AH98)</f>
        <v>0</v>
      </c>
      <c r="AL98" s="12"/>
      <c r="AM98" s="12"/>
      <c r="AQ98" s="1" t="n">
        <v>1.7</v>
      </c>
      <c r="AR98" s="14" t="n">
        <f aca="false">SUM(D98:AH98)-AQ98</f>
        <v>-1.7</v>
      </c>
      <c r="AT98" s="5" t="n">
        <f aca="false">MAX(M98:AQ98)</f>
        <v>1.7</v>
      </c>
      <c r="AU98" s="5" t="n">
        <f aca="false">MIN(M98:AQ98)</f>
        <v>0</v>
      </c>
      <c r="AV98" s="7" t="n">
        <f aca="false">COUNTA(D98:AH98)</f>
        <v>0</v>
      </c>
      <c r="AW98" s="7" t="n">
        <f aca="false">AV98-COUNT(D98:AH98)</f>
        <v>0</v>
      </c>
      <c r="AX98" s="0" t="n">
        <f aca="false">COUNTIF(D98:AH98,"&gt;=0.1")</f>
        <v>0</v>
      </c>
      <c r="AY98" s="0" t="n">
        <f aca="false">COUNTIF(D98:AH98,"&gt;=1.0")</f>
        <v>0</v>
      </c>
      <c r="AZ98" s="0" t="n">
        <f aca="false">COUNTIF(D98:AH98,"&gt;=4.0")</f>
        <v>0</v>
      </c>
      <c r="BC98" s="13" t="n">
        <f aca="false">AX98/$BC$3</f>
        <v>0</v>
      </c>
      <c r="BD98" s="13" t="n">
        <f aca="false">AY98/$BC$3</f>
        <v>0</v>
      </c>
      <c r="BE98" s="13" t="n">
        <f aca="false">AZ98/$BC$3</f>
        <v>0</v>
      </c>
    </row>
    <row r="99" customFormat="false" ht="12.75" hidden="false" customHeight="false" outlineLevel="0" collapsed="false">
      <c r="A99" s="6"/>
      <c r="B99" s="11"/>
      <c r="C99" s="11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0"/>
      <c r="AJ99" s="5" t="n">
        <f aca="false">SUM(D99:AH99)</f>
        <v>0</v>
      </c>
      <c r="AL99" s="12"/>
      <c r="AM99" s="12"/>
      <c r="AQ99" s="1" t="n">
        <v>10.6</v>
      </c>
      <c r="AR99" s="14" t="n">
        <f aca="false">SUM(D99:AH99)-AQ99</f>
        <v>-10.6</v>
      </c>
      <c r="AT99" s="5" t="n">
        <f aca="false">MAX(M99:AQ99)</f>
        <v>10.6</v>
      </c>
      <c r="AU99" s="5" t="n">
        <f aca="false">MIN(M99:AQ99)</f>
        <v>0</v>
      </c>
      <c r="AV99" s="7" t="n">
        <f aca="false">COUNTA(D99:AH99)</f>
        <v>0</v>
      </c>
      <c r="AW99" s="7" t="n">
        <f aca="false">AV99-COUNT(D99:AH99)</f>
        <v>0</v>
      </c>
      <c r="AX99" s="0" t="n">
        <f aca="false">COUNTIF(D99:AH99,"&gt;=0.1")</f>
        <v>0</v>
      </c>
      <c r="AY99" s="0" t="n">
        <f aca="false">COUNTIF(D99:AH99,"&gt;=1.0")</f>
        <v>0</v>
      </c>
      <c r="AZ99" s="0" t="n">
        <f aca="false">COUNTIF(D99:AH99,"&gt;=4.0")</f>
        <v>0</v>
      </c>
      <c r="BC99" s="13" t="n">
        <f aca="false">AX99/$BC$3</f>
        <v>0</v>
      </c>
      <c r="BD99" s="13" t="n">
        <f aca="false">AY99/$BC$3</f>
        <v>0</v>
      </c>
      <c r="BE99" s="13" t="n">
        <f aca="false">AZ99/$BC$3</f>
        <v>0</v>
      </c>
    </row>
    <row r="100" customFormat="false" ht="12.75" hidden="false" customHeight="false" outlineLevel="0" collapsed="false">
      <c r="A100" s="6" t="s">
        <v>56</v>
      </c>
      <c r="B100" s="11" t="n">
        <v>1927</v>
      </c>
      <c r="C100" s="11" t="n">
        <v>1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0"/>
      <c r="AJ100" s="5" t="n">
        <f aca="false">SUM(D100:AH100)</f>
        <v>0</v>
      </c>
      <c r="AL100" s="12"/>
      <c r="AM100" s="12"/>
      <c r="AQ100" s="1" t="n">
        <v>11.3</v>
      </c>
      <c r="AR100" s="14" t="n">
        <f aca="false">SUM(D100:AH100)-AQ100</f>
        <v>-11.3</v>
      </c>
      <c r="AT100" s="5" t="n">
        <f aca="false">MAX(M100:AQ100)</f>
        <v>11.3</v>
      </c>
      <c r="AU100" s="5" t="n">
        <f aca="false">MIN(M100:AQ100)</f>
        <v>0</v>
      </c>
      <c r="AV100" s="7" t="n">
        <f aca="false">COUNTA(D100:AH100)</f>
        <v>0</v>
      </c>
      <c r="AW100" s="7" t="n">
        <f aca="false">AV100-COUNT(D100:AH100)</f>
        <v>0</v>
      </c>
      <c r="AX100" s="0" t="n">
        <f aca="false">COUNTIF(D100:AH100,"&gt;=0.1")</f>
        <v>0</v>
      </c>
      <c r="AY100" s="0" t="n">
        <f aca="false">COUNTIF(D100:AH100,"&gt;=1.0")</f>
        <v>0</v>
      </c>
      <c r="AZ100" s="0" t="n">
        <f aca="false">COUNTIF(D100:AH100,"&gt;=4.0")</f>
        <v>0</v>
      </c>
      <c r="BC100" s="13" t="n">
        <f aca="false">AX100/$BC$3</f>
        <v>0</v>
      </c>
      <c r="BD100" s="13" t="n">
        <f aca="false">AY100/$BC$3</f>
        <v>0</v>
      </c>
      <c r="BE100" s="13" t="n">
        <f aca="false">AZ100/$BC$3</f>
        <v>0</v>
      </c>
    </row>
    <row r="101" customFormat="false" ht="12.75" hidden="false" customHeight="false" outlineLevel="0" collapsed="false">
      <c r="A101" s="6" t="s">
        <v>56</v>
      </c>
      <c r="B101" s="11" t="n">
        <v>1928</v>
      </c>
      <c r="C101" s="11" t="n">
        <v>1</v>
      </c>
      <c r="D101" s="12"/>
      <c r="E101" s="8"/>
      <c r="N101" s="8"/>
      <c r="R101" s="12"/>
      <c r="S101" s="8"/>
      <c r="T101" s="12"/>
      <c r="U101" s="12"/>
      <c r="V101" s="12"/>
      <c r="W101" s="12"/>
      <c r="AA101" s="8"/>
      <c r="AB101" s="8"/>
      <c r="AC101" s="8"/>
      <c r="AD101" s="8"/>
      <c r="AE101" s="8"/>
      <c r="AG101" s="8"/>
      <c r="AI101" s="12"/>
      <c r="AJ101" s="12"/>
      <c r="AL101" s="12"/>
      <c r="AM101" s="12"/>
      <c r="AR101" s="14"/>
    </row>
    <row r="102" customFormat="false" ht="12.75" hidden="false" customHeight="false" outlineLevel="0" collapsed="false">
      <c r="A102" s="6" t="s">
        <v>56</v>
      </c>
      <c r="B102" s="11" t="n">
        <v>1927</v>
      </c>
      <c r="C102" s="11" t="n">
        <v>1</v>
      </c>
      <c r="D102" s="12"/>
      <c r="E102" s="8"/>
      <c r="N102" s="8"/>
      <c r="R102" s="12"/>
      <c r="S102" s="8"/>
      <c r="T102" s="12"/>
      <c r="U102" s="12"/>
      <c r="V102" s="12"/>
      <c r="W102" s="12"/>
      <c r="AA102" s="8"/>
      <c r="AB102" s="8"/>
      <c r="AC102" s="8"/>
      <c r="AD102" s="8"/>
      <c r="AE102" s="8"/>
      <c r="AG102" s="8"/>
      <c r="AI102" s="12"/>
      <c r="AJ102" s="12"/>
      <c r="AL102" s="12"/>
      <c r="AM102" s="12"/>
      <c r="AR102" s="14"/>
    </row>
    <row r="103" customFormat="false" ht="12.75" hidden="false" customHeight="false" outlineLevel="0" collapsed="false">
      <c r="A103" s="6" t="s">
        <v>56</v>
      </c>
      <c r="B103" s="11" t="n">
        <v>1928</v>
      </c>
      <c r="C103" s="11" t="n">
        <v>1</v>
      </c>
      <c r="D103" s="12"/>
      <c r="E103" s="8"/>
      <c r="N103" s="8"/>
      <c r="R103" s="12"/>
      <c r="S103" s="8"/>
      <c r="T103" s="12"/>
      <c r="U103" s="12"/>
      <c r="V103" s="12"/>
      <c r="W103" s="12"/>
      <c r="AA103" s="8"/>
      <c r="AB103" s="8"/>
      <c r="AC103" s="8"/>
      <c r="AD103" s="8"/>
      <c r="AE103" s="8"/>
      <c r="AG103" s="8"/>
      <c r="AI103" s="12"/>
      <c r="AJ103" s="12"/>
      <c r="AL103" s="12"/>
      <c r="AM103" s="12"/>
      <c r="AR103" s="14"/>
    </row>
    <row r="104" customFormat="false" ht="12.75" hidden="false" customHeight="false" outlineLevel="0" collapsed="false">
      <c r="A104" s="6" t="s">
        <v>56</v>
      </c>
      <c r="B104" s="11" t="n">
        <v>1929</v>
      </c>
      <c r="C104" s="11" t="n">
        <v>1</v>
      </c>
      <c r="AQ104" s="1"/>
      <c r="AR104" s="14"/>
    </row>
    <row r="105" customFormat="false" ht="12.75" hidden="false" customHeight="false" outlineLevel="0" collapsed="false">
      <c r="A105" s="6" t="s">
        <v>56</v>
      </c>
      <c r="B105" s="11" t="n">
        <v>1930</v>
      </c>
      <c r="C105" s="11" t="n">
        <v>1</v>
      </c>
      <c r="AQ105" s="1"/>
      <c r="AR105" s="14"/>
    </row>
    <row r="106" customFormat="false" ht="12.75" hidden="false" customHeight="false" outlineLevel="0" collapsed="false">
      <c r="A106" s="6" t="s">
        <v>56</v>
      </c>
      <c r="B106" s="11" t="n">
        <v>1931</v>
      </c>
      <c r="C106" s="11" t="n">
        <v>1</v>
      </c>
      <c r="AQ106" s="1"/>
      <c r="AR106" s="14"/>
    </row>
    <row r="107" customFormat="false" ht="12.75" hidden="false" customHeight="false" outlineLevel="0" collapsed="false">
      <c r="A107" s="6" t="s">
        <v>56</v>
      </c>
      <c r="B107" s="11" t="n">
        <v>1932</v>
      </c>
      <c r="C107" s="11" t="n">
        <v>1</v>
      </c>
      <c r="AQ107" s="1"/>
      <c r="AR107" s="14"/>
    </row>
    <row r="108" customFormat="false" ht="12.75" hidden="false" customHeight="false" outlineLevel="0" collapsed="false">
      <c r="A108" s="6" t="s">
        <v>56</v>
      </c>
      <c r="B108" s="11" t="n">
        <v>1933</v>
      </c>
      <c r="C108" s="11" t="n">
        <v>1</v>
      </c>
      <c r="AQ108" s="1"/>
      <c r="AR108" s="14"/>
    </row>
    <row r="109" customFormat="false" ht="12.75" hidden="false" customHeight="false" outlineLevel="0" collapsed="false">
      <c r="A109" s="6" t="s">
        <v>56</v>
      </c>
      <c r="B109" s="11" t="n">
        <v>1934</v>
      </c>
      <c r="C109" s="11" t="n">
        <v>1</v>
      </c>
      <c r="AQ109" s="1"/>
      <c r="AR109" s="14"/>
    </row>
    <row r="110" customFormat="false" ht="12.75" hidden="false" customHeight="false" outlineLevel="0" collapsed="false">
      <c r="A110" s="6" t="s">
        <v>56</v>
      </c>
      <c r="B110" s="11" t="n">
        <v>1935</v>
      </c>
      <c r="C110" s="11" t="n">
        <v>1</v>
      </c>
      <c r="AQ110" s="1"/>
      <c r="AR110" s="14"/>
    </row>
    <row r="111" customFormat="false" ht="12.75" hidden="false" customHeight="false" outlineLevel="0" collapsed="false">
      <c r="A111" s="6" t="s">
        <v>56</v>
      </c>
      <c r="B111" s="11" t="n">
        <v>1936</v>
      </c>
      <c r="C111" s="11" t="n">
        <v>1</v>
      </c>
      <c r="AQ111" s="1"/>
      <c r="AR111" s="14"/>
    </row>
    <row r="112" customFormat="false" ht="12.75" hidden="false" customHeight="false" outlineLevel="0" collapsed="false">
      <c r="A112" s="6" t="s">
        <v>56</v>
      </c>
      <c r="B112" s="11" t="n">
        <v>1937</v>
      </c>
      <c r="C112" s="11" t="n">
        <v>1</v>
      </c>
      <c r="AQ112" s="1"/>
      <c r="AR112" s="14"/>
    </row>
    <row r="113" customFormat="false" ht="12.75" hidden="false" customHeight="false" outlineLevel="0" collapsed="false">
      <c r="A113" s="6" t="s">
        <v>56</v>
      </c>
      <c r="B113" s="11" t="n">
        <v>1938</v>
      </c>
      <c r="C113" s="11" t="n">
        <v>1</v>
      </c>
      <c r="AQ113" s="1"/>
      <c r="AR113" s="14"/>
    </row>
    <row r="114" customFormat="false" ht="12.75" hidden="false" customHeight="false" outlineLevel="0" collapsed="false">
      <c r="A114" s="6" t="s">
        <v>56</v>
      </c>
      <c r="B114" s="11" t="n">
        <v>1939</v>
      </c>
      <c r="C114" s="11" t="n">
        <v>1</v>
      </c>
      <c r="AQ114" s="1"/>
      <c r="AR114" s="14"/>
      <c r="AT114" s="13"/>
      <c r="AU114" s="13"/>
      <c r="AV114" s="7"/>
      <c r="AW114" s="7"/>
      <c r="BC114" s="13"/>
      <c r="BD114" s="13"/>
      <c r="BE114" s="13"/>
    </row>
    <row r="115" customFormat="false" ht="12.75" hidden="false" customHeight="false" outlineLevel="0" collapsed="false">
      <c r="A115" s="6" t="s">
        <v>56</v>
      </c>
      <c r="B115" s="11" t="n">
        <v>1940</v>
      </c>
      <c r="C115" s="11" t="n">
        <v>1</v>
      </c>
      <c r="D115" s="8"/>
      <c r="E115" s="8"/>
      <c r="F115" s="8"/>
      <c r="G115" s="8"/>
      <c r="I115" s="8"/>
      <c r="J115" s="12"/>
      <c r="K115" s="12"/>
      <c r="L115" s="8"/>
      <c r="M115" s="8"/>
      <c r="N115" s="12"/>
      <c r="O115" s="8"/>
      <c r="P115" s="12"/>
      <c r="Q115" s="12"/>
      <c r="R115" s="12"/>
      <c r="S115" s="12"/>
      <c r="T115" s="12"/>
      <c r="W115" s="8"/>
      <c r="Y115" s="8"/>
      <c r="AA115" s="8"/>
      <c r="AB115" s="8"/>
      <c r="AC115" s="8"/>
      <c r="AF115" s="8"/>
      <c r="AG115" s="12"/>
      <c r="AI115" s="12"/>
      <c r="AJ115" s="12" t="n">
        <f aca="false">SUM(D115:AH115)-AI115</f>
        <v>0</v>
      </c>
      <c r="AK115" s="1" t="n">
        <f aca="false">AI115-AL115</f>
        <v>-10.3</v>
      </c>
      <c r="AL115" s="12" t="n">
        <v>10.3</v>
      </c>
      <c r="AM115" s="12" t="n">
        <f aca="false">SUM(D115:AH115)-AL115</f>
        <v>-10.3</v>
      </c>
      <c r="AQ115" s="1"/>
      <c r="AR115" s="14"/>
      <c r="AT115" s="5" t="n">
        <f aca="false">MAX(M115:AQ115)</f>
        <v>10.3</v>
      </c>
      <c r="AU115" s="5" t="n">
        <f aca="false">MIN(M115:AQ115)</f>
        <v>-10.3</v>
      </c>
      <c r="AV115" s="7" t="n">
        <f aca="false">COUNTA(D115:AH115)</f>
        <v>0</v>
      </c>
      <c r="AW115" s="7" t="n">
        <f aca="false">AV115-COUNT(D115:AH115)</f>
        <v>0</v>
      </c>
      <c r="AX115" s="0" t="n">
        <f aca="false">COUNTIF(D115:AH115,"&gt;=0.1")</f>
        <v>0</v>
      </c>
      <c r="AY115" s="0" t="n">
        <f aca="false">COUNTIF(D115:AH115,"&gt;=1.0")</f>
        <v>0</v>
      </c>
      <c r="AZ115" s="0" t="n">
        <f aca="false">COUNTIF(D115:AH115,"&gt;=4.0")</f>
        <v>0</v>
      </c>
      <c r="BC115" s="13" t="n">
        <f aca="false">AX115/$BC$3</f>
        <v>0</v>
      </c>
      <c r="BD115" s="13" t="n">
        <f aca="false">AY115/$BC$3</f>
        <v>0</v>
      </c>
      <c r="BE115" s="13" t="n">
        <f aca="false">AZ115/$BC$3</f>
        <v>0</v>
      </c>
    </row>
    <row r="116" customFormat="false" ht="12.75" hidden="false" customHeight="false" outlineLevel="0" collapsed="false">
      <c r="A116" s="6" t="s">
        <v>56</v>
      </c>
      <c r="B116" s="11" t="n">
        <v>1941</v>
      </c>
      <c r="C116" s="11" t="n">
        <v>1</v>
      </c>
      <c r="D116" s="8"/>
      <c r="G116" s="8"/>
      <c r="J116" s="12"/>
      <c r="K116" s="8"/>
      <c r="Q116" s="8"/>
      <c r="R116" s="12"/>
      <c r="T116" s="12"/>
      <c r="U116" s="12"/>
      <c r="Y116" s="12"/>
      <c r="AA116" s="8"/>
      <c r="AB116" s="8"/>
      <c r="AC116" s="12"/>
      <c r="AD116" s="8"/>
      <c r="AE116" s="8"/>
      <c r="AF116" s="8"/>
      <c r="AG116" s="8"/>
      <c r="AI116" s="12"/>
      <c r="AJ116" s="12" t="n">
        <f aca="false">SUM(D116:AH116)-AI116</f>
        <v>0</v>
      </c>
      <c r="AK116" s="1" t="n">
        <f aca="false">AI116-AL116</f>
        <v>-7.8</v>
      </c>
      <c r="AL116" s="12" t="n">
        <v>7.8</v>
      </c>
      <c r="AM116" s="12" t="n">
        <f aca="false">SUM(D116:AH116)-AL116</f>
        <v>-7.8</v>
      </c>
      <c r="AQ116" s="1"/>
      <c r="AR116" s="14"/>
      <c r="AT116" s="5" t="n">
        <f aca="false">MAX(M116:AQ116)</f>
        <v>7.8</v>
      </c>
      <c r="AU116" s="5" t="n">
        <f aca="false">MIN(M116:AQ116)</f>
        <v>-7.8</v>
      </c>
      <c r="AV116" s="7" t="n">
        <f aca="false">COUNTA(D116:AH116)</f>
        <v>0</v>
      </c>
      <c r="AW116" s="7" t="n">
        <f aca="false">AV116-COUNT(D116:AH116)</f>
        <v>0</v>
      </c>
      <c r="AX116" s="0" t="n">
        <f aca="false">COUNTIF(D116:AH116,"&gt;=0.1")</f>
        <v>0</v>
      </c>
      <c r="AY116" s="0" t="n">
        <f aca="false">COUNTIF(D116:AH116,"&gt;=1.0")</f>
        <v>0</v>
      </c>
      <c r="AZ116" s="0" t="n">
        <f aca="false">COUNTIF(D116:AH116,"&gt;=4.0")</f>
        <v>0</v>
      </c>
      <c r="BC116" s="13" t="n">
        <f aca="false">AX116/$BC$3</f>
        <v>0</v>
      </c>
      <c r="BD116" s="13" t="n">
        <f aca="false">AY116/$BC$3</f>
        <v>0</v>
      </c>
      <c r="BE116" s="13" t="n">
        <f aca="false">AZ116/$BC$3</f>
        <v>0</v>
      </c>
    </row>
    <row r="117" customFormat="false" ht="12.75" hidden="false" customHeight="false" outlineLevel="0" collapsed="false">
      <c r="A117" s="6" t="s">
        <v>56</v>
      </c>
      <c r="B117" s="11" t="n">
        <v>1942</v>
      </c>
      <c r="C117" s="11" t="n">
        <v>1</v>
      </c>
      <c r="D117" s="12"/>
      <c r="E117" s="12"/>
      <c r="J117" s="8"/>
      <c r="L117" s="12"/>
      <c r="N117" s="12"/>
      <c r="V117" s="8"/>
      <c r="AE117" s="8"/>
      <c r="AG117" s="8"/>
      <c r="AH117" s="12"/>
      <c r="AI117" s="12"/>
      <c r="AJ117" s="12" t="n">
        <f aca="false">SUM(D117:AH117)-AI117</f>
        <v>0</v>
      </c>
      <c r="AK117" s="1" t="n">
        <f aca="false">AI117-AL117</f>
        <v>-12.8</v>
      </c>
      <c r="AL117" s="12" t="n">
        <v>12.8</v>
      </c>
      <c r="AM117" s="12" t="n">
        <f aca="false">SUM(D117:AH117)-AL117</f>
        <v>-12.8</v>
      </c>
      <c r="AQ117" s="1"/>
      <c r="AR117" s="14"/>
      <c r="AT117" s="5" t="n">
        <f aca="false">MAX(M117:AQ117)</f>
        <v>12.8</v>
      </c>
      <c r="AU117" s="5" t="n">
        <f aca="false">MIN(M117:AQ117)</f>
        <v>-12.8</v>
      </c>
      <c r="AV117" s="7" t="n">
        <f aca="false">COUNTA(D117:AH117)</f>
        <v>0</v>
      </c>
      <c r="AW117" s="7" t="n">
        <f aca="false">AV117-COUNT(D117:AH117)</f>
        <v>0</v>
      </c>
      <c r="AX117" s="0" t="n">
        <f aca="false">COUNTIF(D117:AH117,"&gt;=0.1")</f>
        <v>0</v>
      </c>
      <c r="AY117" s="0" t="n">
        <f aca="false">COUNTIF(D117:AH117,"&gt;=1.0")</f>
        <v>0</v>
      </c>
      <c r="AZ117" s="0" t="n">
        <f aca="false">COUNTIF(D117:AH117,"&gt;=4.0")</f>
        <v>0</v>
      </c>
      <c r="BC117" s="13" t="n">
        <f aca="false">AX117/$BC$3</f>
        <v>0</v>
      </c>
      <c r="BD117" s="13" t="n">
        <f aca="false">AY117/$BC$3</f>
        <v>0</v>
      </c>
      <c r="BE117" s="13" t="n">
        <f aca="false">AZ117/$BC$3</f>
        <v>0</v>
      </c>
    </row>
    <row r="118" customFormat="false" ht="12.75" hidden="false" customHeight="false" outlineLevel="0" collapsed="false">
      <c r="A118" s="6" t="s">
        <v>56</v>
      </c>
      <c r="B118" s="11" t="n">
        <v>1943</v>
      </c>
      <c r="C118" s="11" t="n">
        <v>1</v>
      </c>
      <c r="D118" s="12"/>
      <c r="E118" s="8"/>
      <c r="F118" s="12"/>
      <c r="G118" s="12"/>
      <c r="J118" s="12"/>
      <c r="K118" s="12"/>
      <c r="L118" s="12"/>
      <c r="N118" s="8"/>
      <c r="P118" s="12"/>
      <c r="Q118" s="12"/>
      <c r="R118" s="12"/>
      <c r="T118" s="12"/>
      <c r="U118" s="12"/>
      <c r="V118" s="12"/>
      <c r="X118" s="12"/>
      <c r="AA118" s="12"/>
      <c r="AF118" s="12"/>
      <c r="AH118" s="12"/>
      <c r="AI118" s="12"/>
      <c r="AJ118" s="12" t="n">
        <f aca="false">SUM(D118:AH118)-AI118</f>
        <v>0</v>
      </c>
      <c r="AK118" s="1" t="n">
        <f aca="false">AI118-AL118</f>
        <v>-23</v>
      </c>
      <c r="AL118" s="12" t="n">
        <v>23</v>
      </c>
      <c r="AM118" s="12" t="n">
        <f aca="false">SUM(D118:AH118)-AL118</f>
        <v>-23</v>
      </c>
      <c r="AQ118" s="1"/>
      <c r="AR118" s="14"/>
      <c r="AT118" s="5" t="n">
        <f aca="false">MAX(M118:AQ118)</f>
        <v>23</v>
      </c>
      <c r="AU118" s="5" t="n">
        <f aca="false">MIN(M118:AQ118)</f>
        <v>-23</v>
      </c>
      <c r="AV118" s="7" t="n">
        <f aca="false">COUNTA(D118:AH118)</f>
        <v>0</v>
      </c>
      <c r="AW118" s="7" t="n">
        <f aca="false">AV118-COUNT(D118:AH118)</f>
        <v>0</v>
      </c>
      <c r="AX118" s="0" t="n">
        <f aca="false">COUNTIF(D118:AH118,"&gt;=0.1")</f>
        <v>0</v>
      </c>
      <c r="AY118" s="0" t="n">
        <f aca="false">COUNTIF(D118:AH118,"&gt;=1.0")</f>
        <v>0</v>
      </c>
      <c r="AZ118" s="0" t="n">
        <f aca="false">COUNTIF(D118:AH118,"&gt;=4.0")</f>
        <v>0</v>
      </c>
      <c r="BC118" s="13" t="n">
        <f aca="false">AX118/$BC$3</f>
        <v>0</v>
      </c>
      <c r="BD118" s="13" t="n">
        <f aca="false">AY118/$BC$3</f>
        <v>0</v>
      </c>
      <c r="BE118" s="13" t="n">
        <f aca="false">AZ118/$BC$3</f>
        <v>0</v>
      </c>
    </row>
    <row r="119" customFormat="false" ht="12.75" hidden="false" customHeight="false" outlineLevel="0" collapsed="false">
      <c r="A119" s="6" t="s">
        <v>56</v>
      </c>
      <c r="B119" s="11" t="n">
        <v>1944</v>
      </c>
      <c r="C119" s="11" t="n">
        <v>1</v>
      </c>
      <c r="D119" s="8"/>
      <c r="H119" s="12"/>
      <c r="I119" s="8"/>
      <c r="R119" s="8"/>
      <c r="S119" s="8"/>
      <c r="V119" s="8"/>
      <c r="AG119" s="12"/>
      <c r="AI119" s="12"/>
      <c r="AJ119" s="12" t="n">
        <f aca="false">SUM(D119:AH119)-AI119</f>
        <v>0</v>
      </c>
      <c r="AK119" s="1" t="n">
        <f aca="false">AI119-AL119</f>
        <v>-1.7</v>
      </c>
      <c r="AL119" s="12" t="n">
        <v>1.7</v>
      </c>
      <c r="AM119" s="12" t="n">
        <f aca="false">SUM(D119:AH119)-AL119</f>
        <v>-1.7</v>
      </c>
      <c r="AR119" s="14"/>
      <c r="AT119" s="5" t="n">
        <f aca="false">MAX(M119:AQ119)</f>
        <v>1.7</v>
      </c>
      <c r="AU119" s="5" t="n">
        <f aca="false">MIN(M119:AQ119)</f>
        <v>-1.7</v>
      </c>
      <c r="AV119" s="7" t="n">
        <f aca="false">COUNTA(D119:AH119)</f>
        <v>0</v>
      </c>
      <c r="AW119" s="7" t="n">
        <f aca="false">AV119-COUNT(D119:AH119)</f>
        <v>0</v>
      </c>
      <c r="AX119" s="0" t="n">
        <f aca="false">COUNTIF(D119:AH119,"&gt;=0.1")</f>
        <v>0</v>
      </c>
      <c r="AY119" s="0" t="n">
        <f aca="false">COUNTIF(D119:AH119,"&gt;=1.0")</f>
        <v>0</v>
      </c>
      <c r="AZ119" s="0" t="n">
        <f aca="false">COUNTIF(D119:AH119,"&gt;=4.0")</f>
        <v>0</v>
      </c>
      <c r="BC119" s="13" t="n">
        <f aca="false">AX119/$BC$3</f>
        <v>0</v>
      </c>
      <c r="BD119" s="13" t="n">
        <f aca="false">AY119/$BC$3</f>
        <v>0</v>
      </c>
      <c r="BE119" s="13" t="n">
        <f aca="false">AZ119/$BC$3</f>
        <v>0</v>
      </c>
    </row>
    <row r="120" customFormat="false" ht="12.75" hidden="false" customHeight="false" outlineLevel="0" collapsed="false">
      <c r="A120" s="6" t="s">
        <v>56</v>
      </c>
      <c r="B120" s="11" t="n">
        <v>1945</v>
      </c>
      <c r="C120" s="11" t="n">
        <v>1</v>
      </c>
      <c r="D120" s="8"/>
      <c r="E120" s="8"/>
      <c r="F120" s="8"/>
      <c r="G120" s="8"/>
      <c r="H120" s="8"/>
      <c r="I120" s="12"/>
      <c r="J120" s="8"/>
      <c r="K120" s="12"/>
      <c r="L120" s="12"/>
      <c r="M120" s="12"/>
      <c r="N120" s="8"/>
      <c r="P120" s="12"/>
      <c r="Q120" s="8"/>
      <c r="R120" s="8"/>
      <c r="S120" s="8"/>
      <c r="T120" s="8"/>
      <c r="U120" s="12"/>
      <c r="V120" s="8"/>
      <c r="W120" s="8"/>
      <c r="Y120" s="8"/>
      <c r="AB120" s="8"/>
      <c r="AC120" s="8"/>
      <c r="AD120" s="8"/>
      <c r="AE120" s="8"/>
      <c r="AF120" s="12"/>
      <c r="AG120" s="8"/>
      <c r="AI120" s="12"/>
      <c r="AJ120" s="12" t="n">
        <f aca="false">SUM(D120:AH120)-AI120</f>
        <v>0</v>
      </c>
      <c r="AK120" s="1" t="n">
        <f aca="false">AI120-AL120</f>
        <v>-7.4</v>
      </c>
      <c r="AL120" s="12" t="n">
        <v>7.4</v>
      </c>
      <c r="AM120" s="12" t="n">
        <f aca="false">SUM(D120:AH120)-AL120</f>
        <v>-7.4</v>
      </c>
      <c r="AR120" s="14"/>
      <c r="AT120" s="5" t="n">
        <f aca="false">MAX(M120:AQ120)</f>
        <v>7.4</v>
      </c>
      <c r="AU120" s="5" t="n">
        <f aca="false">MIN(M120:AQ120)</f>
        <v>-7.4</v>
      </c>
      <c r="AV120" s="7" t="n">
        <f aca="false">COUNTA(D120:AH120)</f>
        <v>0</v>
      </c>
      <c r="AW120" s="7" t="n">
        <f aca="false">AV120-COUNT(D120:AH120)</f>
        <v>0</v>
      </c>
      <c r="AX120" s="0" t="n">
        <f aca="false">COUNTIF(D120:AH120,"&gt;=0.1")</f>
        <v>0</v>
      </c>
      <c r="AY120" s="0" t="n">
        <f aca="false">COUNTIF(D120:AH120,"&gt;=1.0")</f>
        <v>0</v>
      </c>
      <c r="AZ120" s="0" t="n">
        <f aca="false">COUNTIF(D120:AH120,"&gt;=4.0")</f>
        <v>0</v>
      </c>
      <c r="BC120" s="13" t="n">
        <f aca="false">AX120/$BC$3</f>
        <v>0</v>
      </c>
      <c r="BD120" s="13" t="n">
        <f aca="false">AY120/$BC$3</f>
        <v>0</v>
      </c>
      <c r="BE120" s="13" t="n">
        <f aca="false">AZ120/$BC$3</f>
        <v>0</v>
      </c>
    </row>
    <row r="121" customFormat="false" ht="12.75" hidden="false" customHeight="false" outlineLevel="0" collapsed="false">
      <c r="A121" s="6" t="s">
        <v>56</v>
      </c>
      <c r="B121" s="11" t="n">
        <v>1946</v>
      </c>
      <c r="C121" s="11" t="n">
        <v>1</v>
      </c>
      <c r="E121" s="8"/>
      <c r="J121" s="8"/>
      <c r="K121" s="8"/>
      <c r="L121" s="8"/>
      <c r="N121" s="8"/>
      <c r="O121" s="8"/>
      <c r="V121" s="12"/>
      <c r="W121" s="12"/>
      <c r="Z121" s="12"/>
      <c r="AA121" s="12"/>
      <c r="AB121" s="12"/>
      <c r="AF121" s="8"/>
      <c r="AG121" s="12"/>
      <c r="AH121" s="12"/>
      <c r="AI121" s="12"/>
      <c r="AJ121" s="12" t="n">
        <f aca="false">SUM(D121:AH121)-AI121</f>
        <v>0</v>
      </c>
      <c r="AK121" s="1" t="n">
        <f aca="false">AI121-AL121</f>
        <v>-5.3</v>
      </c>
      <c r="AL121" s="12" t="n">
        <v>5.3</v>
      </c>
      <c r="AM121" s="12" t="n">
        <f aca="false">SUM(D121:AH121)-AL121</f>
        <v>-5.3</v>
      </c>
      <c r="AR121" s="14"/>
      <c r="AT121" s="5" t="n">
        <f aca="false">MAX(M121:AQ121)</f>
        <v>5.3</v>
      </c>
      <c r="AU121" s="5" t="n">
        <f aca="false">MIN(M121:AQ121)</f>
        <v>-5.3</v>
      </c>
      <c r="AV121" s="7" t="n">
        <f aca="false">COUNTA(D121:AH121)</f>
        <v>0</v>
      </c>
      <c r="AW121" s="7" t="n">
        <f aca="false">AV121-COUNT(D121:AH121)</f>
        <v>0</v>
      </c>
      <c r="AX121" s="0" t="n">
        <f aca="false">COUNTIF(D121:AH121,"&gt;=0.1")</f>
        <v>0</v>
      </c>
      <c r="AY121" s="0" t="n">
        <f aca="false">COUNTIF(D121:AH121,"&gt;=1.0")</f>
        <v>0</v>
      </c>
      <c r="AZ121" s="0" t="n">
        <f aca="false">COUNTIF(D121:AH121,"&gt;=4.0")</f>
        <v>0</v>
      </c>
      <c r="BC121" s="13" t="n">
        <f aca="false">AX121/$BC$3</f>
        <v>0</v>
      </c>
      <c r="BD121" s="13" t="n">
        <f aca="false">AY121/$BC$3</f>
        <v>0</v>
      </c>
      <c r="BE121" s="13" t="n">
        <f aca="false">AZ121/$BC$3</f>
        <v>0</v>
      </c>
    </row>
    <row r="122" customFormat="false" ht="12.75" hidden="false" customHeight="false" outlineLevel="0" collapsed="false">
      <c r="A122" s="6" t="s">
        <v>56</v>
      </c>
      <c r="B122" s="11" t="n">
        <v>1947</v>
      </c>
      <c r="C122" s="11" t="n">
        <v>1</v>
      </c>
      <c r="D122" s="12"/>
      <c r="E122" s="12"/>
      <c r="F122" s="12"/>
      <c r="H122" s="8"/>
      <c r="J122" s="12"/>
      <c r="K122" s="8"/>
      <c r="L122" s="8"/>
      <c r="O122" s="12"/>
      <c r="P122" s="12"/>
      <c r="Q122" s="8"/>
      <c r="R122" s="12"/>
      <c r="S122" s="12"/>
      <c r="W122" s="12"/>
      <c r="X122" s="8"/>
      <c r="AE122" s="12"/>
      <c r="AF122" s="12"/>
      <c r="AG122" s="12"/>
      <c r="AH122" s="8"/>
      <c r="AI122" s="12"/>
      <c r="AJ122" s="12" t="n">
        <f aca="false">SUM(D122:AH122)-AI122</f>
        <v>0</v>
      </c>
      <c r="AK122" s="1" t="n">
        <f aca="false">AI122-AL122</f>
        <v>-19.2</v>
      </c>
      <c r="AL122" s="12" t="n">
        <v>19.2</v>
      </c>
      <c r="AM122" s="12" t="n">
        <f aca="false">SUM(D122:AH122)-AL122</f>
        <v>-19.2</v>
      </c>
      <c r="AR122" s="14"/>
      <c r="AT122" s="5" t="n">
        <f aca="false">MAX(M122:AQ122)</f>
        <v>19.2</v>
      </c>
      <c r="AU122" s="5" t="n">
        <f aca="false">MIN(M122:AQ122)</f>
        <v>-19.2</v>
      </c>
      <c r="AV122" s="7" t="n">
        <f aca="false">COUNTA(D122:AH122)</f>
        <v>0</v>
      </c>
      <c r="AW122" s="7" t="n">
        <f aca="false">AV122-COUNT(D122:AH122)</f>
        <v>0</v>
      </c>
      <c r="AX122" s="0" t="n">
        <f aca="false">COUNTIF(D122:AH122,"&gt;=0.1")</f>
        <v>0</v>
      </c>
      <c r="AY122" s="0" t="n">
        <f aca="false">COUNTIF(D122:AH122,"&gt;=1.0")</f>
        <v>0</v>
      </c>
      <c r="AZ122" s="0" t="n">
        <f aca="false">COUNTIF(D122:AH122,"&gt;=4.0")</f>
        <v>0</v>
      </c>
      <c r="BC122" s="13" t="n">
        <f aca="false">AX122/$BC$3</f>
        <v>0</v>
      </c>
      <c r="BD122" s="13" t="n">
        <f aca="false">AY122/$BC$3</f>
        <v>0</v>
      </c>
      <c r="BE122" s="13" t="n">
        <f aca="false">AZ122/$BC$3</f>
        <v>0</v>
      </c>
    </row>
    <row r="123" customFormat="false" ht="12.75" hidden="false" customHeight="false" outlineLevel="0" collapsed="false">
      <c r="A123" s="6" t="s">
        <v>56</v>
      </c>
      <c r="B123" s="0" t="n">
        <v>1948</v>
      </c>
      <c r="C123" s="0" t="n">
        <v>9</v>
      </c>
      <c r="D123" s="5" t="n">
        <v>0</v>
      </c>
      <c r="E123" s="5" t="n">
        <v>0</v>
      </c>
      <c r="F123" s="5" t="n">
        <v>0</v>
      </c>
      <c r="G123" s="5" t="n">
        <v>0</v>
      </c>
      <c r="H123" s="5" t="n">
        <v>0</v>
      </c>
      <c r="I123" s="5" t="n">
        <v>0</v>
      </c>
      <c r="J123" s="5" t="n">
        <v>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5" t="n">
        <v>0</v>
      </c>
      <c r="X123" s="5" t="n">
        <v>0</v>
      </c>
      <c r="Y123" s="5" t="n">
        <v>0</v>
      </c>
      <c r="Z123" s="5" t="n">
        <v>0</v>
      </c>
      <c r="AA123" s="5" t="n">
        <v>0</v>
      </c>
      <c r="AB123" s="5" t="n">
        <v>0</v>
      </c>
      <c r="AC123" s="5" t="n">
        <v>0</v>
      </c>
      <c r="AD123" s="5" t="n">
        <v>0</v>
      </c>
      <c r="AE123" s="5" t="n">
        <v>0</v>
      </c>
      <c r="AF123" s="5" t="n">
        <v>0</v>
      </c>
      <c r="AG123" s="5" t="n">
        <v>0</v>
      </c>
      <c r="AH123" s="8"/>
      <c r="AI123" s="15" t="n">
        <v>0</v>
      </c>
      <c r="AJ123" s="12" t="n">
        <f aca="false">SUM(D123:AH123)-AI123</f>
        <v>0</v>
      </c>
      <c r="AK123" s="1" t="n">
        <f aca="false">AI123-AL123</f>
        <v>-4.9</v>
      </c>
      <c r="AL123" s="12" t="n">
        <v>4.9</v>
      </c>
      <c r="AM123" s="12" t="n">
        <f aca="false">SUM(D123:AH123)-AL123</f>
        <v>-4.9</v>
      </c>
      <c r="AR123" s="14"/>
      <c r="AT123" s="5" t="n">
        <f aca="false">MAX(M123:AQ123)</f>
        <v>4.9</v>
      </c>
      <c r="AU123" s="5" t="n">
        <f aca="false">MIN(M123:AQ123)</f>
        <v>-4.9</v>
      </c>
      <c r="AV123" s="7" t="n">
        <f aca="false">COUNTA(D123:AH123)</f>
        <v>30</v>
      </c>
      <c r="AW123" s="7" t="n">
        <f aca="false">AV123-COUNT(D123:AH123)</f>
        <v>0</v>
      </c>
      <c r="AX123" s="0" t="n">
        <f aca="false">COUNTIF(D123:AH123,"&gt;=0.1")</f>
        <v>0</v>
      </c>
      <c r="AY123" s="0" t="n">
        <f aca="false">COUNTIF(D123:AH123,"&gt;=1.0")</f>
        <v>0</v>
      </c>
      <c r="AZ123" s="0" t="n">
        <f aca="false">COUNTIF(D123:AH123,"&gt;=4.0")</f>
        <v>0</v>
      </c>
      <c r="BC123" s="13" t="n">
        <f aca="false">AX123/$BC$3</f>
        <v>0</v>
      </c>
      <c r="BD123" s="13" t="n">
        <f aca="false">AY123/$BC$3</f>
        <v>0</v>
      </c>
      <c r="BE123" s="13" t="n">
        <f aca="false">AZ123/$BC$3</f>
        <v>0</v>
      </c>
    </row>
    <row r="124" customFormat="false" ht="12.75" hidden="false" customHeight="false" outlineLevel="0" collapsed="false">
      <c r="A124" s="6" t="s">
        <v>56</v>
      </c>
      <c r="B124" s="0" t="n">
        <v>1949</v>
      </c>
      <c r="C124" s="0" t="n">
        <v>9</v>
      </c>
      <c r="D124" s="5" t="n">
        <v>0</v>
      </c>
      <c r="E124" s="5" t="n">
        <v>0</v>
      </c>
      <c r="F124" s="5" t="n">
        <v>0</v>
      </c>
      <c r="G124" s="5" t="n">
        <v>0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  <c r="S124" s="5" t="n">
        <v>0</v>
      </c>
      <c r="T124" s="5" t="n">
        <v>0</v>
      </c>
      <c r="U124" s="5" t="n">
        <v>0</v>
      </c>
      <c r="V124" s="5" t="n">
        <v>0</v>
      </c>
      <c r="W124" s="5" t="n">
        <v>0</v>
      </c>
      <c r="X124" s="5" t="n">
        <v>0</v>
      </c>
      <c r="Y124" s="5" t="s">
        <v>53</v>
      </c>
      <c r="Z124" s="5" t="n">
        <v>0</v>
      </c>
      <c r="AA124" s="5" t="n">
        <v>0</v>
      </c>
      <c r="AB124" s="5" t="n">
        <v>0</v>
      </c>
      <c r="AC124" s="5" t="n">
        <v>0</v>
      </c>
      <c r="AD124" s="5" t="n">
        <v>0</v>
      </c>
      <c r="AE124" s="5" t="n">
        <v>0</v>
      </c>
      <c r="AF124" s="5" t="n">
        <v>0</v>
      </c>
      <c r="AG124" s="5" t="n">
        <v>0</v>
      </c>
      <c r="AH124" s="12"/>
      <c r="AI124" s="15" t="s">
        <v>53</v>
      </c>
      <c r="AJ124" s="12" t="e">
        <f aca="false">SUM(D124:AH124)-AI124</f>
        <v>#VALUE!</v>
      </c>
      <c r="AK124" s="1" t="e">
        <f aca="false">AI124-AL124</f>
        <v>#VALUE!</v>
      </c>
      <c r="AL124" s="12" t="n">
        <v>12.7</v>
      </c>
      <c r="AM124" s="12" t="n">
        <f aca="false">SUM(D124:AH124)-AL124</f>
        <v>-12.7</v>
      </c>
      <c r="AQ124" s="1"/>
      <c r="AR124" s="14"/>
      <c r="AT124" s="5" t="e">
        <f aca="false">MAX(M124:AQ124)</f>
        <v>#VALUE!</v>
      </c>
      <c r="AU124" s="5" t="e">
        <f aca="false">MIN(M124:AQ124)</f>
        <v>#VALUE!</v>
      </c>
      <c r="AV124" s="7" t="n">
        <f aca="false">COUNTA(D124:AH124)</f>
        <v>30</v>
      </c>
      <c r="AW124" s="7" t="n">
        <f aca="false">AV124-COUNT(D124:AH124)</f>
        <v>1</v>
      </c>
      <c r="AX124" s="0" t="n">
        <f aca="false">COUNTIF(D124:AH124,"&gt;=0.1")</f>
        <v>0</v>
      </c>
      <c r="AY124" s="0" t="n">
        <f aca="false">COUNTIF(D124:AH124,"&gt;=1.0")</f>
        <v>0</v>
      </c>
      <c r="AZ124" s="0" t="n">
        <f aca="false">COUNTIF(D124:AH124,"&gt;=4.0")</f>
        <v>0</v>
      </c>
      <c r="BC124" s="13" t="n">
        <f aca="false">AX124/$BC$3</f>
        <v>0</v>
      </c>
      <c r="BD124" s="13" t="n">
        <f aca="false">AY124/$BC$3</f>
        <v>0</v>
      </c>
      <c r="BE124" s="13" t="n">
        <f aca="false">AZ124/$BC$3</f>
        <v>0</v>
      </c>
    </row>
    <row r="125" customFormat="false" ht="12.75" hidden="false" customHeight="false" outlineLevel="0" collapsed="false">
      <c r="A125" s="6" t="s">
        <v>56</v>
      </c>
      <c r="B125" s="0" t="n">
        <v>1950</v>
      </c>
      <c r="C125" s="0" t="n">
        <v>9</v>
      </c>
      <c r="D125" s="5" t="n">
        <v>0</v>
      </c>
      <c r="E125" s="5" t="n">
        <v>0</v>
      </c>
      <c r="F125" s="5" t="n">
        <v>0</v>
      </c>
      <c r="G125" s="5" t="n">
        <v>0</v>
      </c>
      <c r="H125" s="5" t="n">
        <v>0</v>
      </c>
      <c r="I125" s="5" t="n">
        <v>0</v>
      </c>
      <c r="J125" s="5" t="n">
        <v>0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  <c r="S125" s="5" t="n">
        <v>0</v>
      </c>
      <c r="T125" s="5" t="n">
        <v>0</v>
      </c>
      <c r="U125" s="5" t="n">
        <v>0</v>
      </c>
      <c r="V125" s="5" t="n">
        <v>0</v>
      </c>
      <c r="W125" s="5" t="n">
        <v>0</v>
      </c>
      <c r="X125" s="5" t="n">
        <v>0</v>
      </c>
      <c r="Y125" s="5" t="n">
        <v>0</v>
      </c>
      <c r="Z125" s="5" t="n">
        <v>0</v>
      </c>
      <c r="AA125" s="5" t="n">
        <v>0</v>
      </c>
      <c r="AB125" s="5" t="n">
        <v>0</v>
      </c>
      <c r="AC125" s="5" t="n">
        <v>0</v>
      </c>
      <c r="AD125" s="5" t="n">
        <v>0</v>
      </c>
      <c r="AE125" s="5" t="n">
        <v>0</v>
      </c>
      <c r="AF125" s="5" t="n">
        <v>0</v>
      </c>
      <c r="AG125" s="5" t="n">
        <v>0</v>
      </c>
      <c r="AH125" s="12"/>
      <c r="AI125" s="15" t="n">
        <v>0</v>
      </c>
      <c r="AJ125" s="12" t="n">
        <f aca="false">SUM(D125:AH125)-AI125</f>
        <v>0</v>
      </c>
      <c r="AK125" s="1" t="n">
        <f aca="false">AI125-AL125</f>
        <v>-2.3</v>
      </c>
      <c r="AL125" s="12" t="n">
        <v>2.3</v>
      </c>
      <c r="AM125" s="12" t="n">
        <f aca="false">SUM(D125:AH125)-AL125</f>
        <v>-2.3</v>
      </c>
      <c r="AQ125" s="1"/>
      <c r="AR125" s="14"/>
      <c r="AT125" s="5" t="n">
        <f aca="false">MAX(M125:AQ125)</f>
        <v>2.3</v>
      </c>
      <c r="AU125" s="5" t="n">
        <f aca="false">MIN(M125:AQ125)</f>
        <v>-2.3</v>
      </c>
      <c r="AV125" s="7" t="n">
        <f aca="false">COUNTA(D125:AH125)</f>
        <v>30</v>
      </c>
      <c r="AW125" s="7" t="n">
        <f aca="false">AV125-COUNT(D125:AH125)</f>
        <v>0</v>
      </c>
      <c r="AX125" s="0" t="n">
        <f aca="false">COUNTIF(D125:AH125,"&gt;=0.1")</f>
        <v>0</v>
      </c>
      <c r="AY125" s="0" t="n">
        <f aca="false">COUNTIF(D125:AH125,"&gt;=1.0")</f>
        <v>0</v>
      </c>
      <c r="AZ125" s="0" t="n">
        <f aca="false">COUNTIF(D125:AH125,"&gt;=4.0")</f>
        <v>0</v>
      </c>
      <c r="BC125" s="13" t="n">
        <f aca="false">AX125/$BC$3</f>
        <v>0</v>
      </c>
      <c r="BD125" s="13" t="n">
        <f aca="false">AY125/$BC$3</f>
        <v>0</v>
      </c>
      <c r="BE125" s="13" t="n">
        <f aca="false">AZ125/$BC$3</f>
        <v>0</v>
      </c>
    </row>
    <row r="126" customFormat="false" ht="12.75" hidden="false" customHeight="false" outlineLevel="0" collapsed="false">
      <c r="A126" s="6" t="s">
        <v>56</v>
      </c>
      <c r="B126" s="0" t="n">
        <v>1951</v>
      </c>
      <c r="C126" s="0" t="n">
        <v>9</v>
      </c>
      <c r="D126" s="5" t="n">
        <v>0</v>
      </c>
      <c r="E126" s="5" t="n">
        <v>0</v>
      </c>
      <c r="F126" s="5" t="n">
        <v>0</v>
      </c>
      <c r="G126" s="5" t="n">
        <v>0</v>
      </c>
      <c r="H126" s="5" t="n">
        <v>0</v>
      </c>
      <c r="I126" s="5" t="n">
        <v>0</v>
      </c>
      <c r="J126" s="5" t="n">
        <v>0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  <c r="S126" s="5" t="n">
        <v>0</v>
      </c>
      <c r="T126" s="5" t="n">
        <v>0</v>
      </c>
      <c r="U126" s="5" t="n">
        <v>0</v>
      </c>
      <c r="V126" s="5" t="n">
        <v>0</v>
      </c>
      <c r="W126" s="5" t="n">
        <v>0</v>
      </c>
      <c r="X126" s="5" t="n">
        <v>0</v>
      </c>
      <c r="Y126" s="5" t="n">
        <v>0</v>
      </c>
      <c r="Z126" s="5" t="n">
        <v>0</v>
      </c>
      <c r="AA126" s="5" t="n">
        <v>0</v>
      </c>
      <c r="AB126" s="5" t="n">
        <v>0</v>
      </c>
      <c r="AC126" s="5" t="n">
        <v>0</v>
      </c>
      <c r="AD126" s="5" t="n">
        <v>0</v>
      </c>
      <c r="AE126" s="5" t="n">
        <v>0</v>
      </c>
      <c r="AF126" s="5" t="n">
        <v>0</v>
      </c>
      <c r="AG126" s="5" t="n">
        <v>0</v>
      </c>
      <c r="AH126" s="12"/>
      <c r="AI126" s="15" t="n">
        <v>0</v>
      </c>
      <c r="AJ126" s="12" t="n">
        <f aca="false">SUM(D126:AH126)-AI126</f>
        <v>0</v>
      </c>
      <c r="AK126" s="1" t="n">
        <f aca="false">AI126-AL126</f>
        <v>-19.7</v>
      </c>
      <c r="AL126" s="12" t="n">
        <v>19.7</v>
      </c>
      <c r="AM126" s="12" t="n">
        <f aca="false">SUM(D126:AH126)-AL126</f>
        <v>-19.7</v>
      </c>
      <c r="AQ126" s="1"/>
      <c r="AR126" s="14"/>
      <c r="AT126" s="5" t="n">
        <f aca="false">MAX(M126:AQ126)</f>
        <v>19.7</v>
      </c>
      <c r="AU126" s="5" t="n">
        <f aca="false">MIN(M126:AQ126)</f>
        <v>-19.7</v>
      </c>
      <c r="AV126" s="7" t="n">
        <f aca="false">COUNTA(D126:AH126)</f>
        <v>30</v>
      </c>
      <c r="AW126" s="7" t="n">
        <f aca="false">AV126-COUNT(D126:AH126)</f>
        <v>0</v>
      </c>
      <c r="AX126" s="0" t="n">
        <f aca="false">COUNTIF(D126:AH126,"&gt;=0.1")</f>
        <v>0</v>
      </c>
      <c r="AY126" s="0" t="n">
        <f aca="false">COUNTIF(D126:AH126,"&gt;=1.0")</f>
        <v>0</v>
      </c>
      <c r="AZ126" s="0" t="n">
        <f aca="false">COUNTIF(D126:AH126,"&gt;=4.0")</f>
        <v>0</v>
      </c>
      <c r="BC126" s="13" t="n">
        <f aca="false">AX126/$BC$3</f>
        <v>0</v>
      </c>
      <c r="BD126" s="13" t="n">
        <f aca="false">AY126/$BC$3</f>
        <v>0</v>
      </c>
      <c r="BE126" s="13" t="n">
        <f aca="false">AZ126/$BC$3</f>
        <v>0</v>
      </c>
    </row>
    <row r="127" customFormat="false" ht="12.75" hidden="false" customHeight="false" outlineLevel="0" collapsed="false">
      <c r="A127" s="6" t="s">
        <v>56</v>
      </c>
      <c r="B127" s="0" t="n">
        <v>1952</v>
      </c>
      <c r="C127" s="0" t="n">
        <v>9</v>
      </c>
      <c r="D127" s="5" t="n">
        <v>0</v>
      </c>
      <c r="E127" s="5" t="n">
        <v>0</v>
      </c>
      <c r="F127" s="5" t="n">
        <v>0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  <c r="S127" s="5" t="n">
        <v>0</v>
      </c>
      <c r="T127" s="5" t="n">
        <v>0</v>
      </c>
      <c r="U127" s="5" t="n">
        <v>0</v>
      </c>
      <c r="V127" s="5" t="n">
        <v>0</v>
      </c>
      <c r="W127" s="5" t="n">
        <v>0</v>
      </c>
      <c r="X127" s="5" t="n">
        <v>0</v>
      </c>
      <c r="Y127" s="5" t="n">
        <v>0</v>
      </c>
      <c r="Z127" s="5" t="n">
        <v>0</v>
      </c>
      <c r="AA127" s="5" t="n">
        <v>0</v>
      </c>
      <c r="AB127" s="5" t="n">
        <v>0</v>
      </c>
      <c r="AC127" s="5" t="n">
        <v>0</v>
      </c>
      <c r="AD127" s="5" t="n">
        <v>0</v>
      </c>
      <c r="AE127" s="5" t="n">
        <v>0</v>
      </c>
      <c r="AF127" s="5" t="n">
        <v>0</v>
      </c>
      <c r="AG127" s="5" t="n">
        <v>0</v>
      </c>
      <c r="AI127" s="15" t="n">
        <v>0</v>
      </c>
      <c r="AJ127" s="12" t="n">
        <f aca="false">SUM(D127:AH127)-AI127</f>
        <v>0</v>
      </c>
      <c r="AK127" s="1" t="n">
        <f aca="false">AI127-AL127</f>
        <v>-12.2</v>
      </c>
      <c r="AL127" s="12" t="n">
        <v>12.2</v>
      </c>
      <c r="AM127" s="12" t="n">
        <f aca="false">SUM(D127:AH127)-AL127</f>
        <v>-12.2</v>
      </c>
      <c r="AQ127" s="1"/>
      <c r="AR127" s="14"/>
      <c r="AT127" s="5" t="n">
        <f aca="false">MAX(M127:AQ127)</f>
        <v>12.2</v>
      </c>
      <c r="AU127" s="5" t="n">
        <f aca="false">MIN(M127:AQ127)</f>
        <v>-12.2</v>
      </c>
      <c r="AV127" s="7" t="n">
        <f aca="false">COUNTA(D127:AH127)</f>
        <v>30</v>
      </c>
      <c r="AW127" s="7" t="n">
        <f aca="false">AV127-COUNT(D127:AH127)</f>
        <v>0</v>
      </c>
      <c r="AX127" s="0" t="n">
        <f aca="false">COUNTIF(D127:AH127,"&gt;=0.1")</f>
        <v>0</v>
      </c>
      <c r="AY127" s="0" t="n">
        <f aca="false">COUNTIF(D127:AH127,"&gt;=1.0")</f>
        <v>0</v>
      </c>
      <c r="AZ127" s="0" t="n">
        <f aca="false">COUNTIF(D127:AH127,"&gt;=4.0")</f>
        <v>0</v>
      </c>
      <c r="BC127" s="13" t="n">
        <f aca="false">AX127/$BC$3</f>
        <v>0</v>
      </c>
      <c r="BD127" s="13" t="n">
        <f aca="false">AY127/$BC$3</f>
        <v>0</v>
      </c>
      <c r="BE127" s="13" t="n">
        <f aca="false">AZ127/$BC$3</f>
        <v>0</v>
      </c>
    </row>
    <row r="128" customFormat="false" ht="12.75" hidden="false" customHeight="false" outlineLevel="0" collapsed="false">
      <c r="A128" s="6" t="s">
        <v>56</v>
      </c>
      <c r="B128" s="0" t="n">
        <v>1953</v>
      </c>
      <c r="C128" s="0" t="n">
        <v>9</v>
      </c>
      <c r="D128" s="5" t="n">
        <v>0</v>
      </c>
      <c r="E128" s="5" t="n">
        <v>0</v>
      </c>
      <c r="F128" s="5" t="n">
        <v>0</v>
      </c>
      <c r="G128" s="5" t="n">
        <v>0</v>
      </c>
      <c r="H128" s="5" t="n">
        <v>0</v>
      </c>
      <c r="I128" s="5" t="n">
        <v>0</v>
      </c>
      <c r="J128" s="5" t="n">
        <v>0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  <c r="S128" s="5" t="n">
        <v>0</v>
      </c>
      <c r="T128" s="5" t="n">
        <v>0</v>
      </c>
      <c r="U128" s="5" t="s">
        <v>53</v>
      </c>
      <c r="V128" s="5" t="n">
        <v>0</v>
      </c>
      <c r="W128" s="5" t="n">
        <v>0</v>
      </c>
      <c r="X128" s="5" t="n">
        <v>0</v>
      </c>
      <c r="Y128" s="5" t="n">
        <v>0</v>
      </c>
      <c r="Z128" s="5" t="n">
        <v>0</v>
      </c>
      <c r="AA128" s="5" t="n">
        <v>0</v>
      </c>
      <c r="AB128" s="5" t="n">
        <v>0</v>
      </c>
      <c r="AC128" s="5" t="n">
        <v>0</v>
      </c>
      <c r="AD128" s="5" t="n">
        <v>0</v>
      </c>
      <c r="AE128" s="5" t="n">
        <v>0</v>
      </c>
      <c r="AF128" s="5" t="n">
        <v>0</v>
      </c>
      <c r="AG128" s="5" t="n">
        <v>0</v>
      </c>
      <c r="AH128" s="12"/>
      <c r="AI128" s="15" t="s">
        <v>53</v>
      </c>
      <c r="AJ128" s="12" t="e">
        <f aca="false">SUM(D128:AH128)-AI128</f>
        <v>#VALUE!</v>
      </c>
      <c r="AK128" s="1" t="e">
        <f aca="false">AI128-AL128</f>
        <v>#VALUE!</v>
      </c>
      <c r="AL128" s="12" t="n">
        <v>7.6</v>
      </c>
      <c r="AM128" s="12" t="n">
        <f aca="false">SUM(D128:AH128)-AL128</f>
        <v>-7.6</v>
      </c>
      <c r="AQ128" s="1"/>
      <c r="AR128" s="14"/>
      <c r="AT128" s="5" t="e">
        <f aca="false">MAX(M128:AQ128)</f>
        <v>#VALUE!</v>
      </c>
      <c r="AU128" s="5" t="e">
        <f aca="false">MIN(M128:AQ128)</f>
        <v>#VALUE!</v>
      </c>
      <c r="AV128" s="7" t="n">
        <f aca="false">COUNTA(D128:AH128)</f>
        <v>30</v>
      </c>
      <c r="AW128" s="7" t="n">
        <f aca="false">AV128-COUNT(D128:AH128)</f>
        <v>1</v>
      </c>
      <c r="AX128" s="0" t="n">
        <f aca="false">COUNTIF(D128:AH128,"&gt;=0.1")</f>
        <v>0</v>
      </c>
      <c r="AY128" s="0" t="n">
        <f aca="false">COUNTIF(D128:AH128,"&gt;=1.0")</f>
        <v>0</v>
      </c>
      <c r="AZ128" s="0" t="n">
        <f aca="false">COUNTIF(D128:AH128,"&gt;=4.0")</f>
        <v>0</v>
      </c>
      <c r="BC128" s="13" t="n">
        <f aca="false">AX128/$BC$3</f>
        <v>0</v>
      </c>
      <c r="BD128" s="13" t="n">
        <f aca="false">AY128/$BC$3</f>
        <v>0</v>
      </c>
      <c r="BE128" s="13" t="n">
        <f aca="false">AZ128/$BC$3</f>
        <v>0</v>
      </c>
    </row>
    <row r="129" customFormat="false" ht="12.75" hidden="false" customHeight="false" outlineLevel="0" collapsed="false">
      <c r="A129" s="6" t="s">
        <v>56</v>
      </c>
      <c r="B129" s="0" t="n">
        <v>1954</v>
      </c>
      <c r="C129" s="0" t="n">
        <v>9</v>
      </c>
      <c r="D129" s="5" t="n">
        <v>0</v>
      </c>
      <c r="E129" s="5" t="n">
        <v>0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  <c r="S129" s="5" t="n">
        <v>0</v>
      </c>
      <c r="T129" s="5" t="n">
        <v>0</v>
      </c>
      <c r="U129" s="5" t="n">
        <v>0</v>
      </c>
      <c r="V129" s="5" t="n">
        <v>0</v>
      </c>
      <c r="W129" s="5" t="s">
        <v>53</v>
      </c>
      <c r="X129" s="5" t="n">
        <v>0</v>
      </c>
      <c r="Y129" s="5" t="n">
        <v>0</v>
      </c>
      <c r="Z129" s="5" t="n">
        <v>0</v>
      </c>
      <c r="AA129" s="5" t="n">
        <v>0</v>
      </c>
      <c r="AB129" s="5" t="n">
        <v>0</v>
      </c>
      <c r="AC129" s="5" t="n">
        <v>0</v>
      </c>
      <c r="AD129" s="5" t="n">
        <v>0</v>
      </c>
      <c r="AE129" s="5" t="n">
        <v>0</v>
      </c>
      <c r="AF129" s="5" t="n">
        <v>0</v>
      </c>
      <c r="AG129" s="5" t="n">
        <v>0</v>
      </c>
      <c r="AI129" s="15" t="s">
        <v>53</v>
      </c>
      <c r="AJ129" s="12" t="e">
        <f aca="false">SUM(D129:AH129)-AI129</f>
        <v>#VALUE!</v>
      </c>
      <c r="AK129" s="1" t="e">
        <f aca="false">AI129-AL129</f>
        <v>#VALUE!</v>
      </c>
      <c r="AL129" s="12" t="n">
        <v>8</v>
      </c>
      <c r="AM129" s="12" t="n">
        <f aca="false">SUM(D129:AH129)-AL129</f>
        <v>-8</v>
      </c>
      <c r="AR129" s="14"/>
      <c r="AT129" s="5" t="e">
        <f aca="false">MAX(M129:AQ129)</f>
        <v>#VALUE!</v>
      </c>
      <c r="AU129" s="5" t="e">
        <f aca="false">MIN(M129:AQ129)</f>
        <v>#VALUE!</v>
      </c>
      <c r="AV129" s="7" t="n">
        <f aca="false">COUNTA(D129:AH129)</f>
        <v>30</v>
      </c>
      <c r="AW129" s="7" t="n">
        <f aca="false">AV129-COUNT(D129:AH129)</f>
        <v>1</v>
      </c>
      <c r="AX129" s="0" t="n">
        <f aca="false">COUNTIF(D129:AH129,"&gt;=0.1")</f>
        <v>0</v>
      </c>
      <c r="AY129" s="0" t="n">
        <f aca="false">COUNTIF(D129:AH129,"&gt;=1.0")</f>
        <v>0</v>
      </c>
      <c r="AZ129" s="0" t="n">
        <f aca="false">COUNTIF(D129:AH129,"&gt;=4.0")</f>
        <v>0</v>
      </c>
      <c r="BC129" s="13" t="n">
        <f aca="false">AX129/$BC$3</f>
        <v>0</v>
      </c>
      <c r="BD129" s="13" t="n">
        <f aca="false">AY129/$BC$3</f>
        <v>0</v>
      </c>
      <c r="BE129" s="13" t="n">
        <f aca="false">AZ129/$BC$3</f>
        <v>0</v>
      </c>
    </row>
    <row r="130" customFormat="false" ht="12.75" hidden="false" customHeight="false" outlineLevel="0" collapsed="false">
      <c r="A130" s="6" t="s">
        <v>56</v>
      </c>
      <c r="B130" s="0" t="n">
        <v>1955</v>
      </c>
      <c r="C130" s="0" t="n">
        <v>9</v>
      </c>
      <c r="D130" s="5" t="n">
        <v>0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 t="n">
        <v>0</v>
      </c>
      <c r="Y130" s="5" t="n">
        <v>0</v>
      </c>
      <c r="Z130" s="5" t="n">
        <v>0</v>
      </c>
      <c r="AA130" s="5" t="n">
        <v>0</v>
      </c>
      <c r="AB130" s="5" t="n">
        <v>0</v>
      </c>
      <c r="AC130" s="5" t="n">
        <v>0</v>
      </c>
      <c r="AD130" s="5" t="n">
        <v>0</v>
      </c>
      <c r="AE130" s="5" t="n">
        <v>0</v>
      </c>
      <c r="AF130" s="5" t="n">
        <v>0</v>
      </c>
      <c r="AG130" s="5" t="n">
        <v>0</v>
      </c>
      <c r="AI130" s="15" t="n">
        <v>0</v>
      </c>
      <c r="AJ130" s="12" t="n">
        <f aca="false">SUM(D130:AH130)-AI130</f>
        <v>0</v>
      </c>
      <c r="AK130" s="1" t="n">
        <f aca="false">AI130-AL130</f>
        <v>-2.6</v>
      </c>
      <c r="AL130" s="12" t="n">
        <v>2.6</v>
      </c>
      <c r="AM130" s="12" t="n">
        <f aca="false">SUM(D130:AH130)-AL130</f>
        <v>-2.6</v>
      </c>
      <c r="AT130" s="5" t="n">
        <f aca="false">MAX(M130:AQ130)</f>
        <v>2.6</v>
      </c>
      <c r="AU130" s="5" t="n">
        <f aca="false">MIN(M130:AQ130)</f>
        <v>-2.6</v>
      </c>
      <c r="AV130" s="7" t="n">
        <f aca="false">COUNTA(D130:AH130)</f>
        <v>30</v>
      </c>
      <c r="AW130" s="7" t="n">
        <f aca="false">AV130-COUNT(D130:AH130)</f>
        <v>0</v>
      </c>
      <c r="AX130" s="0" t="n">
        <f aca="false">COUNTIF(D130:AH130,"&gt;=0.1")</f>
        <v>0</v>
      </c>
      <c r="AY130" s="0" t="n">
        <f aca="false">COUNTIF(D130:AH130,"&gt;=1.0")</f>
        <v>0</v>
      </c>
      <c r="AZ130" s="0" t="n">
        <f aca="false">COUNTIF(D130:AH130,"&gt;=4.0")</f>
        <v>0</v>
      </c>
      <c r="BC130" s="13" t="n">
        <f aca="false">AX130/$BC$3</f>
        <v>0</v>
      </c>
      <c r="BD130" s="13" t="n">
        <f aca="false">AY130/$BC$3</f>
        <v>0</v>
      </c>
      <c r="BE130" s="13" t="n">
        <f aca="false">AZ130/$BC$3</f>
        <v>0</v>
      </c>
    </row>
    <row r="131" customFormat="false" ht="12.75" hidden="false" customHeight="false" outlineLevel="0" collapsed="false">
      <c r="A131" s="6" t="s">
        <v>56</v>
      </c>
      <c r="B131" s="0" t="n">
        <v>1956</v>
      </c>
      <c r="C131" s="0" t="n">
        <v>9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 t="n">
        <v>0</v>
      </c>
      <c r="Y131" s="5" t="n">
        <v>0</v>
      </c>
      <c r="Z131" s="5" t="n">
        <v>0</v>
      </c>
      <c r="AA131" s="5" t="n">
        <v>0</v>
      </c>
      <c r="AB131" s="5" t="n">
        <v>0</v>
      </c>
      <c r="AC131" s="5" t="n">
        <v>0</v>
      </c>
      <c r="AD131" s="5" t="n">
        <v>0</v>
      </c>
      <c r="AE131" s="5" t="n">
        <v>0</v>
      </c>
      <c r="AF131" s="5" t="n">
        <v>0</v>
      </c>
      <c r="AG131" s="5" t="n">
        <v>0</v>
      </c>
      <c r="AI131" s="15" t="n">
        <v>0</v>
      </c>
      <c r="AJ131" s="12" t="n">
        <f aca="false">SUM(D131:AH131)-AI131</f>
        <v>0</v>
      </c>
      <c r="AK131" s="1" t="n">
        <f aca="false">AI131-AL131</f>
        <v>-3.9</v>
      </c>
      <c r="AL131" s="12" t="n">
        <v>3.9</v>
      </c>
      <c r="AM131" s="12" t="n">
        <f aca="false">SUM(D131:AH131)-AL131</f>
        <v>-3.9</v>
      </c>
      <c r="AT131" s="5" t="n">
        <f aca="false">MAX(M131:AQ131)</f>
        <v>3.9</v>
      </c>
      <c r="AU131" s="5" t="n">
        <f aca="false">MIN(M131:AQ131)</f>
        <v>-3.9</v>
      </c>
      <c r="AV131" s="7" t="n">
        <f aca="false">COUNTA(D131:AH131)</f>
        <v>30</v>
      </c>
      <c r="AW131" s="7" t="n">
        <f aca="false">AV131-COUNT(D131:AH131)</f>
        <v>0</v>
      </c>
      <c r="AX131" s="0" t="n">
        <f aca="false">COUNTIF(D131:AH131,"&gt;=0.1")</f>
        <v>0</v>
      </c>
      <c r="AY131" s="0" t="n">
        <f aca="false">COUNTIF(D131:AH131,"&gt;=1.0")</f>
        <v>0</v>
      </c>
      <c r="AZ131" s="0" t="n">
        <f aca="false">COUNTIF(D131:AH131,"&gt;=4.0")</f>
        <v>0</v>
      </c>
      <c r="BC131" s="13" t="n">
        <f aca="false">AX131/$BC$3</f>
        <v>0</v>
      </c>
      <c r="BD131" s="13" t="n">
        <f aca="false">AY131/$BC$3</f>
        <v>0</v>
      </c>
      <c r="BE131" s="13" t="n">
        <f aca="false">AZ131/$BC$3</f>
        <v>0</v>
      </c>
    </row>
    <row r="132" customFormat="false" ht="12.75" hidden="false" customHeight="false" outlineLevel="0" collapsed="false">
      <c r="A132" s="6" t="s">
        <v>56</v>
      </c>
      <c r="B132" s="0" t="n">
        <v>1957</v>
      </c>
      <c r="C132" s="0" t="n">
        <v>9</v>
      </c>
      <c r="D132" s="5" t="n">
        <v>0</v>
      </c>
      <c r="E132" s="5" t="n">
        <v>0</v>
      </c>
      <c r="F132" s="5" t="n">
        <v>0</v>
      </c>
      <c r="G132" s="5" t="n">
        <v>0</v>
      </c>
      <c r="H132" s="5" t="n">
        <v>0</v>
      </c>
      <c r="I132" s="5" t="n">
        <v>0</v>
      </c>
      <c r="J132" s="5" t="n">
        <v>0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  <c r="S132" s="5" t="n">
        <v>0</v>
      </c>
      <c r="T132" s="5" t="n">
        <v>0</v>
      </c>
      <c r="U132" s="5" t="n">
        <v>0</v>
      </c>
      <c r="V132" s="5" t="n">
        <v>0</v>
      </c>
      <c r="W132" s="5" t="n">
        <v>0</v>
      </c>
      <c r="X132" s="5" t="n">
        <v>0</v>
      </c>
      <c r="Y132" s="5" t="n">
        <v>0</v>
      </c>
      <c r="Z132" s="5" t="n">
        <v>0</v>
      </c>
      <c r="AA132" s="5" t="n">
        <v>0</v>
      </c>
      <c r="AB132" s="5" t="n">
        <v>0</v>
      </c>
      <c r="AC132" s="5" t="n">
        <v>0</v>
      </c>
      <c r="AD132" s="5" t="n">
        <v>0</v>
      </c>
      <c r="AE132" s="5" t="n">
        <v>0</v>
      </c>
      <c r="AF132" s="5" t="n">
        <v>0</v>
      </c>
      <c r="AG132" s="5" t="n">
        <v>0</v>
      </c>
      <c r="AH132" s="8"/>
      <c r="AI132" s="15" t="n">
        <v>0</v>
      </c>
      <c r="AJ132" s="12" t="n">
        <f aca="false">SUM(D132:AH132)-AI132</f>
        <v>0</v>
      </c>
      <c r="AK132" s="1" t="n">
        <f aca="false">AI132-AL132</f>
        <v>-6.6</v>
      </c>
      <c r="AL132" s="12" t="n">
        <v>6.6</v>
      </c>
      <c r="AM132" s="12" t="n">
        <f aca="false">SUM(D132:AH132)-AL132</f>
        <v>-6.6</v>
      </c>
      <c r="AT132" s="5" t="n">
        <f aca="false">MAX(M132:AQ132)</f>
        <v>6.6</v>
      </c>
      <c r="AU132" s="5" t="n">
        <f aca="false">MIN(M132:AQ132)</f>
        <v>-6.6</v>
      </c>
      <c r="AV132" s="7" t="n">
        <f aca="false">COUNTA(D132:AH132)</f>
        <v>30</v>
      </c>
      <c r="AW132" s="7" t="n">
        <f aca="false">AV132-COUNT(D132:AH132)</f>
        <v>0</v>
      </c>
      <c r="AX132" s="0" t="n">
        <f aca="false">COUNTIF(D132:AH132,"&gt;=0.1")</f>
        <v>0</v>
      </c>
      <c r="AY132" s="0" t="n">
        <f aca="false">COUNTIF(D132:AH132,"&gt;=1.0")</f>
        <v>0</v>
      </c>
      <c r="AZ132" s="0" t="n">
        <f aca="false">COUNTIF(D132:AH132,"&gt;=4.0")</f>
        <v>0</v>
      </c>
      <c r="BC132" s="13" t="n">
        <f aca="false">AX132/$BC$3</f>
        <v>0</v>
      </c>
      <c r="BD132" s="13" t="n">
        <f aca="false">AY132/$BC$3</f>
        <v>0</v>
      </c>
      <c r="BE132" s="13" t="n">
        <f aca="false">AZ132/$BC$3</f>
        <v>0</v>
      </c>
    </row>
    <row r="133" customFormat="false" ht="12.75" hidden="false" customHeight="false" outlineLevel="0" collapsed="false">
      <c r="A133" s="6" t="s">
        <v>56</v>
      </c>
      <c r="B133" s="0" t="n">
        <v>1958</v>
      </c>
      <c r="C133" s="0" t="n">
        <v>9</v>
      </c>
      <c r="D133" s="5" t="n">
        <v>0</v>
      </c>
      <c r="E133" s="5" t="n">
        <v>0</v>
      </c>
      <c r="F133" s="5" t="n">
        <v>0</v>
      </c>
      <c r="G133" s="5" t="n">
        <v>0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  <c r="S133" s="5" t="n">
        <v>0</v>
      </c>
      <c r="T133" s="5" t="n">
        <v>0</v>
      </c>
      <c r="U133" s="5" t="n">
        <v>0</v>
      </c>
      <c r="V133" s="5" t="n">
        <v>0</v>
      </c>
      <c r="W133" s="5" t="n">
        <v>0</v>
      </c>
      <c r="X133" s="5" t="n">
        <v>0</v>
      </c>
      <c r="Y133" s="5" t="n">
        <v>0</v>
      </c>
      <c r="Z133" s="5" t="n">
        <v>0</v>
      </c>
      <c r="AA133" s="5" t="n">
        <v>0</v>
      </c>
      <c r="AB133" s="5" t="n">
        <v>0</v>
      </c>
      <c r="AC133" s="5" t="n">
        <v>0</v>
      </c>
      <c r="AD133" s="5" t="n">
        <v>0</v>
      </c>
      <c r="AE133" s="5" t="n">
        <v>0</v>
      </c>
      <c r="AF133" s="5" t="n">
        <v>0</v>
      </c>
      <c r="AG133" s="5" t="n">
        <v>0</v>
      </c>
      <c r="AH133" s="8"/>
      <c r="AI133" s="15" t="n">
        <v>0</v>
      </c>
      <c r="AJ133" s="12" t="n">
        <f aca="false">SUM(D133:AH133)-AI133</f>
        <v>0</v>
      </c>
      <c r="AK133" s="1" t="n">
        <f aca="false">AI133-AL133</f>
        <v>-6.1</v>
      </c>
      <c r="AL133" s="12" t="n">
        <v>6.1</v>
      </c>
      <c r="AM133" s="12" t="n">
        <f aca="false">SUM(D133:AH133)-AL133</f>
        <v>-6.1</v>
      </c>
      <c r="AT133" s="5" t="n">
        <f aca="false">MAX(M133:AQ133)</f>
        <v>6.1</v>
      </c>
      <c r="AU133" s="5" t="n">
        <f aca="false">MIN(M133:AQ133)</f>
        <v>-6.1</v>
      </c>
      <c r="AV133" s="7" t="n">
        <f aca="false">COUNTA(D133:AH133)</f>
        <v>30</v>
      </c>
      <c r="AW133" s="7" t="n">
        <f aca="false">AV133-COUNT(D133:AH133)</f>
        <v>0</v>
      </c>
      <c r="AX133" s="0" t="n">
        <f aca="false">COUNTIF(D133:AH133,"&gt;=0.1")</f>
        <v>0</v>
      </c>
      <c r="AY133" s="0" t="n">
        <f aca="false">COUNTIF(D133:AH133,"&gt;=1.0")</f>
        <v>0</v>
      </c>
      <c r="AZ133" s="0" t="n">
        <f aca="false">COUNTIF(D133:AH133,"&gt;=4.0")</f>
        <v>0</v>
      </c>
      <c r="BC133" s="13" t="n">
        <f aca="false">AX133/$BC$3</f>
        <v>0</v>
      </c>
      <c r="BD133" s="13" t="n">
        <f aca="false">AY133/$BC$3</f>
        <v>0</v>
      </c>
      <c r="BE133" s="13" t="n">
        <f aca="false">AZ133/$BC$3</f>
        <v>0</v>
      </c>
    </row>
    <row r="134" customFormat="false" ht="12.75" hidden="false" customHeight="false" outlineLevel="0" collapsed="false">
      <c r="A134" s="6" t="s">
        <v>56</v>
      </c>
      <c r="B134" s="0" t="n">
        <v>1959</v>
      </c>
      <c r="C134" s="0" t="n">
        <v>9</v>
      </c>
      <c r="D134" s="5" t="n">
        <v>0</v>
      </c>
      <c r="E134" s="5" t="n">
        <v>0</v>
      </c>
      <c r="F134" s="5" t="n">
        <v>0</v>
      </c>
      <c r="G134" s="5" t="n">
        <v>0</v>
      </c>
      <c r="H134" s="5" t="n">
        <v>0</v>
      </c>
      <c r="I134" s="5" t="n">
        <v>0</v>
      </c>
      <c r="J134" s="5" t="n">
        <v>0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  <c r="S134" s="5" t="n">
        <v>0</v>
      </c>
      <c r="T134" s="5" t="n">
        <v>0</v>
      </c>
      <c r="U134" s="5" t="n">
        <v>0</v>
      </c>
      <c r="V134" s="5" t="n">
        <v>0</v>
      </c>
      <c r="W134" s="5" t="n">
        <v>0</v>
      </c>
      <c r="X134" s="5" t="n">
        <v>0</v>
      </c>
      <c r="Y134" s="5" t="n">
        <v>0</v>
      </c>
      <c r="Z134" s="5" t="n">
        <v>0</v>
      </c>
      <c r="AA134" s="5" t="n">
        <v>0</v>
      </c>
      <c r="AB134" s="5" t="n">
        <v>0</v>
      </c>
      <c r="AC134" s="5" t="n">
        <v>0</v>
      </c>
      <c r="AD134" s="5" t="n">
        <v>0</v>
      </c>
      <c r="AE134" s="5" t="n">
        <v>0</v>
      </c>
      <c r="AF134" s="5" t="n">
        <v>0</v>
      </c>
      <c r="AG134" s="5" t="n">
        <v>0</v>
      </c>
      <c r="AI134" s="15" t="n">
        <v>0</v>
      </c>
      <c r="AJ134" s="12" t="n">
        <f aca="false">SUM(D134:AH134)-AI134</f>
        <v>0</v>
      </c>
      <c r="AK134" s="1" t="n">
        <f aca="false">AI134-AL134</f>
        <v>-18.9</v>
      </c>
      <c r="AL134" s="12" t="n">
        <v>18.9</v>
      </c>
      <c r="AM134" s="12" t="n">
        <f aca="false">SUM(D134:AH134)-AL134</f>
        <v>-18.9</v>
      </c>
      <c r="AT134" s="5" t="n">
        <f aca="false">MAX(M134:AQ134)</f>
        <v>18.9</v>
      </c>
      <c r="AU134" s="5" t="n">
        <f aca="false">MIN(M134:AQ134)</f>
        <v>-18.9</v>
      </c>
      <c r="AV134" s="7" t="n">
        <f aca="false">COUNTA(D134:AH134)</f>
        <v>30</v>
      </c>
      <c r="AW134" s="7" t="n">
        <f aca="false">AV134-COUNT(D134:AH134)</f>
        <v>0</v>
      </c>
      <c r="AX134" s="0" t="n">
        <f aca="false">COUNTIF(D134:AH134,"&gt;=0.1")</f>
        <v>0</v>
      </c>
      <c r="AY134" s="0" t="n">
        <f aca="false">COUNTIF(D134:AH134,"&gt;=1.0")</f>
        <v>0</v>
      </c>
      <c r="AZ134" s="0" t="n">
        <f aca="false">COUNTIF(D134:AH134,"&gt;=4.0")</f>
        <v>0</v>
      </c>
      <c r="BC134" s="13" t="n">
        <f aca="false">AX134/$BC$3</f>
        <v>0</v>
      </c>
      <c r="BD134" s="13" t="n">
        <f aca="false">AY134/$BC$3</f>
        <v>0</v>
      </c>
      <c r="BE134" s="13" t="n">
        <f aca="false">AZ134/$BC$3</f>
        <v>0</v>
      </c>
    </row>
    <row r="135" customFormat="false" ht="12.75" hidden="false" customHeight="false" outlineLevel="0" collapsed="false">
      <c r="A135" s="6" t="s">
        <v>56</v>
      </c>
      <c r="B135" s="0" t="n">
        <v>1960</v>
      </c>
      <c r="C135" s="0" t="n">
        <v>9</v>
      </c>
      <c r="D135" s="5" t="n">
        <v>0</v>
      </c>
      <c r="E135" s="5" t="n">
        <v>0</v>
      </c>
      <c r="F135" s="5" t="n">
        <v>0</v>
      </c>
      <c r="G135" s="5" t="n">
        <v>0</v>
      </c>
      <c r="H135" s="5" t="n">
        <v>0</v>
      </c>
      <c r="I135" s="5" t="n">
        <v>0</v>
      </c>
      <c r="J135" s="5" t="n">
        <v>0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  <c r="S135" s="5" t="n">
        <v>0</v>
      </c>
      <c r="T135" s="5" t="n">
        <v>0</v>
      </c>
      <c r="U135" s="5" t="n">
        <v>0</v>
      </c>
      <c r="V135" s="5" t="n">
        <v>0</v>
      </c>
      <c r="W135" s="5" t="n">
        <v>0</v>
      </c>
      <c r="X135" s="5" t="n">
        <v>0</v>
      </c>
      <c r="Y135" s="5" t="n">
        <v>0</v>
      </c>
      <c r="Z135" s="5" t="n">
        <v>0</v>
      </c>
      <c r="AA135" s="5" t="n">
        <v>0</v>
      </c>
      <c r="AB135" s="5" t="n">
        <v>0</v>
      </c>
      <c r="AC135" s="5" t="n">
        <v>0</v>
      </c>
      <c r="AD135" s="5" t="n">
        <v>0</v>
      </c>
      <c r="AE135" s="5" t="n">
        <v>0</v>
      </c>
      <c r="AF135" s="5" t="n">
        <v>0</v>
      </c>
      <c r="AG135" s="5" t="n">
        <v>0</v>
      </c>
      <c r="AH135" s="8"/>
      <c r="AI135" s="15" t="s">
        <v>53</v>
      </c>
      <c r="AJ135" s="12" t="e">
        <f aca="false">SUM(D135:AH135)-AI135</f>
        <v>#VALUE!</v>
      </c>
      <c r="AK135" s="1" t="e">
        <f aca="false">AI135-AL135</f>
        <v>#VALUE!</v>
      </c>
      <c r="AL135" s="12" t="n">
        <v>9</v>
      </c>
      <c r="AM135" s="12" t="n">
        <f aca="false">SUM(D135:AH135)-AL135</f>
        <v>-9</v>
      </c>
      <c r="AT135" s="5" t="e">
        <f aca="false">MAX(M135:AQ135)</f>
        <v>#VALUE!</v>
      </c>
      <c r="AU135" s="5" t="e">
        <f aca="false">MIN(M135:AQ135)</f>
        <v>#VALUE!</v>
      </c>
      <c r="AV135" s="7" t="n">
        <f aca="false">COUNTA(D135:AH135)</f>
        <v>30</v>
      </c>
      <c r="AW135" s="7" t="n">
        <f aca="false">AV135-COUNT(D135:AH135)</f>
        <v>0</v>
      </c>
      <c r="AX135" s="0" t="n">
        <f aca="false">COUNTIF(D135:AH135,"&gt;=0.1")</f>
        <v>0</v>
      </c>
      <c r="AY135" s="0" t="n">
        <f aca="false">COUNTIF(D135:AH135,"&gt;=1.0")</f>
        <v>0</v>
      </c>
      <c r="AZ135" s="0" t="n">
        <f aca="false">COUNTIF(D135:AH135,"&gt;=4.0")</f>
        <v>0</v>
      </c>
      <c r="BC135" s="13" t="n">
        <f aca="false">AX135/$BC$3</f>
        <v>0</v>
      </c>
      <c r="BD135" s="13" t="n">
        <f aca="false">AY135/$BC$3</f>
        <v>0</v>
      </c>
      <c r="BE135" s="13" t="n">
        <f aca="false">AZ135/$BC$3</f>
        <v>0</v>
      </c>
    </row>
    <row r="136" customFormat="false" ht="12.75" hidden="false" customHeight="false" outlineLevel="0" collapsed="false">
      <c r="A136" s="6" t="s">
        <v>56</v>
      </c>
      <c r="B136" s="0" t="n">
        <v>1961</v>
      </c>
      <c r="C136" s="0" t="n">
        <v>9</v>
      </c>
      <c r="D136" s="5" t="n">
        <v>0</v>
      </c>
      <c r="E136" s="5" t="n">
        <v>0</v>
      </c>
      <c r="F136" s="5" t="n">
        <v>0</v>
      </c>
      <c r="G136" s="5" t="n">
        <v>0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  <c r="S136" s="5" t="n">
        <v>0</v>
      </c>
      <c r="T136" s="5" t="n">
        <v>0</v>
      </c>
      <c r="U136" s="5" t="n">
        <v>0</v>
      </c>
      <c r="V136" s="5" t="n">
        <v>0</v>
      </c>
      <c r="W136" s="5" t="n">
        <v>0</v>
      </c>
      <c r="X136" s="5" t="n">
        <v>0</v>
      </c>
      <c r="Y136" s="5" t="n">
        <v>0</v>
      </c>
      <c r="Z136" s="5" t="n">
        <v>0</v>
      </c>
      <c r="AA136" s="5" t="n">
        <v>0</v>
      </c>
      <c r="AB136" s="5" t="n">
        <v>0</v>
      </c>
      <c r="AC136" s="5" t="n">
        <v>0</v>
      </c>
      <c r="AD136" s="5" t="n">
        <v>0</v>
      </c>
      <c r="AE136" s="5" t="n">
        <v>0</v>
      </c>
      <c r="AF136" s="5" t="n">
        <v>0</v>
      </c>
      <c r="AG136" s="5" t="n">
        <v>0</v>
      </c>
      <c r="AH136" s="8"/>
      <c r="AI136" s="15" t="n">
        <v>0</v>
      </c>
      <c r="AJ136" s="12" t="n">
        <f aca="false">SUM(D136:AH136)-AI136</f>
        <v>0</v>
      </c>
      <c r="AK136" s="1" t="n">
        <f aca="false">AI136-AL136</f>
        <v>-2.1</v>
      </c>
      <c r="AL136" s="12" t="n">
        <v>2.1</v>
      </c>
      <c r="AM136" s="12" t="n">
        <f aca="false">SUM(D136:AH136)-AL136</f>
        <v>-2.1</v>
      </c>
      <c r="AT136" s="5" t="n">
        <f aca="false">MAX(M136:AQ136)</f>
        <v>2.1</v>
      </c>
      <c r="AU136" s="5" t="n">
        <f aca="false">MIN(M136:AQ136)</f>
        <v>-2.1</v>
      </c>
      <c r="AV136" s="7" t="n">
        <f aca="false">COUNTA(D136:AH136)</f>
        <v>30</v>
      </c>
      <c r="AW136" s="7" t="n">
        <f aca="false">AV136-COUNT(D136:AH136)</f>
        <v>0</v>
      </c>
      <c r="AX136" s="0" t="n">
        <f aca="false">COUNTIF(D136:AH136,"&gt;=0.1")</f>
        <v>0</v>
      </c>
      <c r="AY136" s="0" t="n">
        <f aca="false">COUNTIF(D136:AH136,"&gt;=1.0")</f>
        <v>0</v>
      </c>
      <c r="AZ136" s="0" t="n">
        <f aca="false">COUNTIF(D136:AH136,"&gt;=4.0")</f>
        <v>0</v>
      </c>
      <c r="BC136" s="13" t="n">
        <f aca="false">AX136/$BC$3</f>
        <v>0</v>
      </c>
      <c r="BD136" s="13" t="n">
        <f aca="false">AY136/$BC$3</f>
        <v>0</v>
      </c>
      <c r="BE136" s="13" t="n">
        <f aca="false">AZ136/$BC$3</f>
        <v>0</v>
      </c>
    </row>
    <row r="137" customFormat="false" ht="12.75" hidden="false" customHeight="false" outlineLevel="0" collapsed="false">
      <c r="A137" s="6" t="s">
        <v>56</v>
      </c>
      <c r="B137" s="0" t="n">
        <v>1962</v>
      </c>
      <c r="C137" s="0" t="n">
        <v>9</v>
      </c>
      <c r="D137" s="5" t="n">
        <v>0</v>
      </c>
      <c r="E137" s="5" t="n">
        <v>0</v>
      </c>
      <c r="F137" s="5" t="n">
        <v>0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0</v>
      </c>
      <c r="Y137" s="5" t="n">
        <v>0</v>
      </c>
      <c r="Z137" s="5" t="n">
        <v>0</v>
      </c>
      <c r="AA137" s="5" t="n">
        <v>0</v>
      </c>
      <c r="AB137" s="5" t="n">
        <v>0</v>
      </c>
      <c r="AC137" s="5" t="n">
        <v>0</v>
      </c>
      <c r="AD137" s="5" t="n">
        <v>0</v>
      </c>
      <c r="AE137" s="5" t="n">
        <v>0</v>
      </c>
      <c r="AF137" s="5" t="n">
        <v>0</v>
      </c>
      <c r="AG137" s="5" t="n">
        <v>0</v>
      </c>
      <c r="AH137" s="12"/>
      <c r="AI137" s="15" t="n">
        <v>0</v>
      </c>
      <c r="AJ137" s="12" t="n">
        <f aca="false">SUM(D137:AH137)-AI137</f>
        <v>0</v>
      </c>
      <c r="AK137" s="1" t="n">
        <f aca="false">AI137-AL137</f>
        <v>-10</v>
      </c>
      <c r="AL137" s="12" t="n">
        <v>10</v>
      </c>
      <c r="AM137" s="12" t="n">
        <f aca="false">SUM(D137:AH137)-AL137</f>
        <v>-10</v>
      </c>
      <c r="AT137" s="5" t="n">
        <f aca="false">MAX(M137:AQ137)</f>
        <v>10</v>
      </c>
      <c r="AU137" s="5" t="n">
        <f aca="false">MIN(M137:AQ137)</f>
        <v>-10</v>
      </c>
      <c r="AV137" s="7" t="n">
        <f aca="false">COUNTA(D137:AH137)</f>
        <v>30</v>
      </c>
      <c r="AW137" s="7" t="n">
        <f aca="false">AV137-COUNT(D137:AH137)</f>
        <v>0</v>
      </c>
      <c r="AX137" s="0" t="n">
        <f aca="false">COUNTIF(D137:AH137,"&gt;=0.1")</f>
        <v>0</v>
      </c>
      <c r="AY137" s="0" t="n">
        <f aca="false">COUNTIF(D137:AH137,"&gt;=1.0")</f>
        <v>0</v>
      </c>
      <c r="AZ137" s="0" t="n">
        <f aca="false">COUNTIF(D137:AH137,"&gt;=4.0")</f>
        <v>0</v>
      </c>
      <c r="BC137" s="13" t="n">
        <f aca="false">AX137/$BC$3</f>
        <v>0</v>
      </c>
      <c r="BD137" s="13" t="n">
        <f aca="false">AY137/$BC$3</f>
        <v>0</v>
      </c>
      <c r="BE137" s="13" t="n">
        <f aca="false">AZ137/$BC$3</f>
        <v>0</v>
      </c>
    </row>
    <row r="138" customFormat="false" ht="12.75" hidden="false" customHeight="false" outlineLevel="0" collapsed="false">
      <c r="A138" s="6" t="s">
        <v>56</v>
      </c>
      <c r="B138" s="0" t="n">
        <v>1963</v>
      </c>
      <c r="C138" s="0" t="n">
        <v>9</v>
      </c>
      <c r="D138" s="5" t="n">
        <v>0</v>
      </c>
      <c r="E138" s="5" t="n">
        <v>0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0</v>
      </c>
      <c r="Y138" s="5" t="n">
        <v>0</v>
      </c>
      <c r="Z138" s="5" t="n">
        <v>0</v>
      </c>
      <c r="AA138" s="5" t="n">
        <v>0</v>
      </c>
      <c r="AB138" s="5" t="n">
        <v>0</v>
      </c>
      <c r="AC138" s="5" t="n">
        <v>0</v>
      </c>
      <c r="AD138" s="5" t="n">
        <v>0</v>
      </c>
      <c r="AE138" s="5" t="n">
        <v>0</v>
      </c>
      <c r="AF138" s="5" t="n">
        <v>0</v>
      </c>
      <c r="AG138" s="5" t="n">
        <v>0</v>
      </c>
      <c r="AH138" s="12"/>
      <c r="AI138" s="15" t="n">
        <v>0</v>
      </c>
      <c r="AJ138" s="12" t="n">
        <f aca="false">SUM(D138:AH138)-AI138</f>
        <v>0</v>
      </c>
      <c r="AK138" s="1" t="n">
        <f aca="false">AI138-AL138</f>
        <v>-12</v>
      </c>
      <c r="AL138" s="12" t="n">
        <v>12</v>
      </c>
      <c r="AM138" s="12" t="n">
        <f aca="false">SUM(D138:AH138)-AL138</f>
        <v>-12</v>
      </c>
      <c r="AT138" s="5" t="n">
        <f aca="false">MAX(M138:AQ138)</f>
        <v>12</v>
      </c>
      <c r="AU138" s="5" t="n">
        <f aca="false">MIN(M138:AQ138)</f>
        <v>-12</v>
      </c>
      <c r="AV138" s="7" t="n">
        <f aca="false">COUNTA(D138:AH138)</f>
        <v>30</v>
      </c>
      <c r="AW138" s="7" t="n">
        <f aca="false">AV138-COUNT(D138:AH138)</f>
        <v>0</v>
      </c>
      <c r="AX138" s="0" t="n">
        <f aca="false">COUNTIF(D138:AH138,"&gt;=0.1")</f>
        <v>0</v>
      </c>
      <c r="AY138" s="0" t="n">
        <f aca="false">COUNTIF(D138:AH138,"&gt;=1.0")</f>
        <v>0</v>
      </c>
      <c r="AZ138" s="0" t="n">
        <f aca="false">COUNTIF(D138:AH138,"&gt;=4.0")</f>
        <v>0</v>
      </c>
      <c r="BC138" s="13" t="n">
        <f aca="false">AX138/$BC$3</f>
        <v>0</v>
      </c>
      <c r="BD138" s="13" t="n">
        <f aca="false">AY138/$BC$3</f>
        <v>0</v>
      </c>
      <c r="BE138" s="13" t="n">
        <f aca="false">AZ138/$BC$3</f>
        <v>0</v>
      </c>
    </row>
    <row r="139" customFormat="false" ht="12.75" hidden="false" customHeight="false" outlineLevel="0" collapsed="false">
      <c r="A139" s="6" t="s">
        <v>56</v>
      </c>
      <c r="B139" s="0" t="n">
        <v>1964</v>
      </c>
      <c r="C139" s="0" t="n">
        <v>9</v>
      </c>
      <c r="D139" s="5" t="n">
        <v>0</v>
      </c>
      <c r="E139" s="5" t="n">
        <v>0</v>
      </c>
      <c r="F139" s="5" t="n">
        <v>0</v>
      </c>
      <c r="G139" s="5" t="n">
        <v>0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0</v>
      </c>
      <c r="W139" s="5" t="n">
        <v>0</v>
      </c>
      <c r="X139" s="5" t="n">
        <v>0</v>
      </c>
      <c r="Y139" s="5" t="n">
        <v>0</v>
      </c>
      <c r="Z139" s="5" t="n">
        <v>0</v>
      </c>
      <c r="AA139" s="5" t="n">
        <v>0</v>
      </c>
      <c r="AB139" s="5" t="n">
        <v>0</v>
      </c>
      <c r="AC139" s="5" t="n">
        <v>0</v>
      </c>
      <c r="AD139" s="5" t="n">
        <v>0</v>
      </c>
      <c r="AE139" s="5" t="n">
        <v>0</v>
      </c>
      <c r="AF139" s="5" t="n">
        <v>0</v>
      </c>
      <c r="AG139" s="5" t="n">
        <v>0</v>
      </c>
      <c r="AI139" s="15" t="n">
        <v>0</v>
      </c>
      <c r="AJ139" s="12" t="n">
        <f aca="false">SUM(D139:AH139)-AI139</f>
        <v>0</v>
      </c>
      <c r="AK139" s="1" t="n">
        <f aca="false">AI139-AL139</f>
        <v>-1.4</v>
      </c>
      <c r="AL139" s="12" t="n">
        <v>1.4</v>
      </c>
      <c r="AM139" s="12" t="n">
        <f aca="false">SUM(D139:AH139)-AL139</f>
        <v>-1.4</v>
      </c>
      <c r="AT139" s="5" t="n">
        <f aca="false">MAX(M139:AQ139)</f>
        <v>1.4</v>
      </c>
      <c r="AU139" s="5" t="n">
        <f aca="false">MIN(M139:AQ139)</f>
        <v>-1.4</v>
      </c>
      <c r="AV139" s="7" t="n">
        <f aca="false">COUNTA(D139:AH139)</f>
        <v>30</v>
      </c>
      <c r="AW139" s="7" t="n">
        <f aca="false">AV139-COUNT(D139:AH139)</f>
        <v>0</v>
      </c>
      <c r="AX139" s="0" t="n">
        <f aca="false">COUNTIF(D139:AH139,"&gt;=0.1")</f>
        <v>0</v>
      </c>
      <c r="AY139" s="0" t="n">
        <f aca="false">COUNTIF(D139:AH139,"&gt;=1.0")</f>
        <v>0</v>
      </c>
      <c r="AZ139" s="0" t="n">
        <f aca="false">COUNTIF(D139:AH139,"&gt;=4.0")</f>
        <v>0</v>
      </c>
      <c r="BC139" s="13" t="n">
        <f aca="false">AX139/$BC$3</f>
        <v>0</v>
      </c>
      <c r="BD139" s="13" t="n">
        <f aca="false">AY139/$BC$3</f>
        <v>0</v>
      </c>
      <c r="BE139" s="13" t="n">
        <f aca="false">AZ139/$BC$3</f>
        <v>0</v>
      </c>
    </row>
    <row r="140" customFormat="false" ht="12.75" hidden="false" customHeight="false" outlineLevel="0" collapsed="false">
      <c r="A140" s="6" t="s">
        <v>56</v>
      </c>
      <c r="B140" s="0" t="n">
        <v>1965</v>
      </c>
      <c r="C140" s="0" t="n">
        <v>9</v>
      </c>
      <c r="D140" s="5" t="n">
        <v>0</v>
      </c>
      <c r="E140" s="5" t="n">
        <v>0</v>
      </c>
      <c r="F140" s="5" t="n">
        <v>0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  <c r="S140" s="5" t="n">
        <v>0</v>
      </c>
      <c r="T140" s="5" t="n">
        <v>0</v>
      </c>
      <c r="U140" s="5" t="n">
        <v>0</v>
      </c>
      <c r="V140" s="5" t="n">
        <v>0</v>
      </c>
      <c r="W140" s="5" t="n">
        <v>0</v>
      </c>
      <c r="X140" s="5" t="n">
        <v>0</v>
      </c>
      <c r="Y140" s="5" t="n">
        <v>0</v>
      </c>
      <c r="Z140" s="5" t="n">
        <v>0</v>
      </c>
      <c r="AA140" s="5" t="n">
        <v>0</v>
      </c>
      <c r="AB140" s="5" t="n">
        <v>0</v>
      </c>
      <c r="AC140" s="5" t="n">
        <v>0</v>
      </c>
      <c r="AD140" s="5" t="n">
        <v>0</v>
      </c>
      <c r="AE140" s="5" t="n">
        <v>0</v>
      </c>
      <c r="AF140" s="5" t="n">
        <v>0</v>
      </c>
      <c r="AG140" s="5" t="n">
        <v>0</v>
      </c>
      <c r="AH140" s="12"/>
      <c r="AI140" s="15" t="n">
        <v>0</v>
      </c>
      <c r="AJ140" s="12" t="n">
        <f aca="false">SUM(D140:AH140)-AI140</f>
        <v>0</v>
      </c>
      <c r="AK140" s="1" t="n">
        <f aca="false">AI140-AL140</f>
        <v>-18.3</v>
      </c>
      <c r="AL140" s="12" t="n">
        <v>18.3</v>
      </c>
      <c r="AM140" s="12" t="n">
        <f aca="false">SUM(D140:AH140)-AL140</f>
        <v>-18.3</v>
      </c>
      <c r="AT140" s="5" t="n">
        <f aca="false">MAX(M140:AQ140)</f>
        <v>18.3</v>
      </c>
      <c r="AU140" s="5" t="n">
        <f aca="false">MIN(M140:AQ140)</f>
        <v>-18.3</v>
      </c>
      <c r="AV140" s="7" t="n">
        <f aca="false">COUNTA(D140:AH140)</f>
        <v>30</v>
      </c>
      <c r="AW140" s="7" t="n">
        <f aca="false">AV140-COUNT(D140:AH140)</f>
        <v>0</v>
      </c>
      <c r="AX140" s="0" t="n">
        <f aca="false">COUNTIF(D140:AH140,"&gt;=0.1")</f>
        <v>0</v>
      </c>
      <c r="AY140" s="0" t="n">
        <f aca="false">COUNTIF(D140:AH140,"&gt;=1.0")</f>
        <v>0</v>
      </c>
      <c r="AZ140" s="0" t="n">
        <f aca="false">COUNTIF(D140:AH140,"&gt;=4.0")</f>
        <v>0</v>
      </c>
      <c r="BC140" s="13" t="n">
        <f aca="false">AX140/$BC$3</f>
        <v>0</v>
      </c>
      <c r="BD140" s="13" t="n">
        <f aca="false">AY140/$BC$3</f>
        <v>0</v>
      </c>
      <c r="BE140" s="13" t="n">
        <f aca="false">AZ140/$BC$3</f>
        <v>0</v>
      </c>
    </row>
    <row r="141" customFormat="false" ht="12.75" hidden="false" customHeight="false" outlineLevel="0" collapsed="false">
      <c r="A141" s="6" t="s">
        <v>56</v>
      </c>
      <c r="B141" s="0" t="n">
        <v>1966</v>
      </c>
      <c r="C141" s="0" t="n">
        <v>9</v>
      </c>
      <c r="D141" s="5" t="n">
        <v>0</v>
      </c>
      <c r="E141" s="5" t="n">
        <v>0</v>
      </c>
      <c r="F141" s="5" t="n">
        <v>0</v>
      </c>
      <c r="G141" s="5" t="n">
        <v>0</v>
      </c>
      <c r="H141" s="5" t="n">
        <v>0</v>
      </c>
      <c r="I141" s="5" t="n">
        <v>0</v>
      </c>
      <c r="J141" s="5" t="n">
        <v>0</v>
      </c>
      <c r="K141" s="5" t="n">
        <v>0</v>
      </c>
      <c r="L141" s="5" t="n">
        <v>0</v>
      </c>
      <c r="M141" s="5" t="n">
        <v>0</v>
      </c>
      <c r="N141" s="5" t="n">
        <v>0</v>
      </c>
      <c r="O141" s="5" t="n">
        <v>0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0</v>
      </c>
      <c r="U141" s="5" t="n">
        <v>0</v>
      </c>
      <c r="V141" s="5" t="n">
        <v>0</v>
      </c>
      <c r="W141" s="5" t="n">
        <v>0</v>
      </c>
      <c r="X141" s="5" t="n">
        <v>0</v>
      </c>
      <c r="Y141" s="5" t="n">
        <v>0</v>
      </c>
      <c r="Z141" s="5" t="n">
        <v>0</v>
      </c>
      <c r="AA141" s="5" t="n">
        <v>0</v>
      </c>
      <c r="AB141" s="5" t="n">
        <v>0</v>
      </c>
      <c r="AC141" s="5" t="n">
        <v>0</v>
      </c>
      <c r="AD141" s="5" t="n">
        <v>0</v>
      </c>
      <c r="AE141" s="5" t="n">
        <v>0</v>
      </c>
      <c r="AF141" s="5" t="n">
        <v>0</v>
      </c>
      <c r="AG141" s="5" t="n">
        <v>0</v>
      </c>
      <c r="AH141" s="8"/>
      <c r="AI141" s="15" t="n">
        <v>0</v>
      </c>
      <c r="AJ141" s="12" t="n">
        <f aca="false">SUM(D141:AH141)-AI141</f>
        <v>0</v>
      </c>
      <c r="AK141" s="1" t="n">
        <f aca="false">AI141-AL141</f>
        <v>-9.6</v>
      </c>
      <c r="AL141" s="12" t="n">
        <v>9.6</v>
      </c>
      <c r="AM141" s="12" t="n">
        <f aca="false">SUM(D141:AH141)-AL141</f>
        <v>-9.6</v>
      </c>
      <c r="AT141" s="5" t="n">
        <f aca="false">MAX(M141:AQ141)</f>
        <v>9.6</v>
      </c>
      <c r="AU141" s="5" t="n">
        <f aca="false">MIN(M141:AQ141)</f>
        <v>-9.6</v>
      </c>
      <c r="AV141" s="7" t="n">
        <f aca="false">COUNTA(D141:AH141)</f>
        <v>30</v>
      </c>
      <c r="AW141" s="7" t="n">
        <f aca="false">AV141-COUNT(D141:AH141)</f>
        <v>0</v>
      </c>
      <c r="AX141" s="0" t="n">
        <f aca="false">COUNTIF(D141:AH141,"&gt;=0.1")</f>
        <v>0</v>
      </c>
      <c r="AY141" s="0" t="n">
        <f aca="false">COUNTIF(D141:AH141,"&gt;=1.0")</f>
        <v>0</v>
      </c>
      <c r="AZ141" s="0" t="n">
        <f aca="false">COUNTIF(D141:AH141,"&gt;=4.0")</f>
        <v>0</v>
      </c>
      <c r="BC141" s="13" t="n">
        <f aca="false">AX141/$BC$3</f>
        <v>0</v>
      </c>
      <c r="BD141" s="13" t="n">
        <f aca="false">AY141/$BC$3</f>
        <v>0</v>
      </c>
      <c r="BE141" s="13" t="n">
        <f aca="false">AZ141/$BC$3</f>
        <v>0</v>
      </c>
    </row>
    <row r="142" customFormat="false" ht="12.75" hidden="false" customHeight="false" outlineLevel="0" collapsed="false">
      <c r="A142" s="6" t="s">
        <v>56</v>
      </c>
      <c r="B142" s="0" t="n">
        <v>1967</v>
      </c>
      <c r="C142" s="0" t="n">
        <v>9</v>
      </c>
      <c r="D142" s="5" t="n">
        <v>0</v>
      </c>
      <c r="E142" s="5" t="n">
        <v>0</v>
      </c>
      <c r="F142" s="5" t="n">
        <v>0</v>
      </c>
      <c r="G142" s="5" t="n">
        <v>0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0</v>
      </c>
      <c r="V142" s="5" t="n">
        <v>0</v>
      </c>
      <c r="W142" s="5" t="n">
        <v>0</v>
      </c>
      <c r="X142" s="5" t="n">
        <v>0</v>
      </c>
      <c r="Y142" s="5" t="n">
        <v>0</v>
      </c>
      <c r="Z142" s="5" t="n">
        <v>0</v>
      </c>
      <c r="AA142" s="5" t="n">
        <v>0</v>
      </c>
      <c r="AB142" s="5" t="n">
        <v>0</v>
      </c>
      <c r="AC142" s="5" t="n">
        <v>0</v>
      </c>
      <c r="AD142" s="5" t="n">
        <v>0</v>
      </c>
      <c r="AE142" s="5" t="n">
        <v>0</v>
      </c>
      <c r="AF142" s="5" t="n">
        <v>0</v>
      </c>
      <c r="AG142" s="5" t="n">
        <v>0</v>
      </c>
      <c r="AH142" s="12"/>
      <c r="AI142" s="15" t="n">
        <v>0</v>
      </c>
      <c r="AJ142" s="12" t="n">
        <f aca="false">SUM(D142:AH142)-AI142</f>
        <v>0</v>
      </c>
      <c r="AK142" s="1" t="n">
        <f aca="false">AI142-AL142</f>
        <v>-9.4</v>
      </c>
      <c r="AL142" s="12" t="n">
        <v>9.4</v>
      </c>
      <c r="AM142" s="12" t="n">
        <f aca="false">SUM(D142:AH142)-AL142</f>
        <v>-9.4</v>
      </c>
      <c r="AT142" s="5" t="n">
        <f aca="false">MAX(M142:AQ142)</f>
        <v>9.4</v>
      </c>
      <c r="AU142" s="5" t="n">
        <f aca="false">MIN(M142:AQ142)</f>
        <v>-9.4</v>
      </c>
      <c r="AV142" s="7" t="n">
        <f aca="false">COUNTA(D142:AH142)</f>
        <v>30</v>
      </c>
      <c r="AW142" s="7" t="n">
        <f aca="false">AV142-COUNT(D142:AH142)</f>
        <v>0</v>
      </c>
      <c r="AX142" s="0" t="n">
        <f aca="false">COUNTIF(D142:AH142,"&gt;=0.1")</f>
        <v>0</v>
      </c>
      <c r="AY142" s="0" t="n">
        <f aca="false">COUNTIF(D142:AH142,"&gt;=1.0")</f>
        <v>0</v>
      </c>
      <c r="AZ142" s="0" t="n">
        <f aca="false">COUNTIF(D142:AH142,"&gt;=4.0")</f>
        <v>0</v>
      </c>
      <c r="BC142" s="13" t="n">
        <f aca="false">AX142/$BC$3</f>
        <v>0</v>
      </c>
      <c r="BD142" s="13" t="n">
        <f aca="false">AY142/$BC$3</f>
        <v>0</v>
      </c>
      <c r="BE142" s="13" t="n">
        <f aca="false">AZ142/$BC$3</f>
        <v>0</v>
      </c>
    </row>
    <row r="143" customFormat="false" ht="12.75" hidden="false" customHeight="false" outlineLevel="0" collapsed="false">
      <c r="A143" s="6" t="s">
        <v>56</v>
      </c>
      <c r="B143" s="0" t="n">
        <v>1968</v>
      </c>
      <c r="C143" s="0" t="n">
        <v>9</v>
      </c>
      <c r="D143" s="5" t="n">
        <v>0</v>
      </c>
      <c r="E143" s="5" t="n">
        <v>0</v>
      </c>
      <c r="F143" s="5" t="n">
        <v>0</v>
      </c>
      <c r="G143" s="5" t="n">
        <v>0</v>
      </c>
      <c r="H143" s="5" t="n">
        <v>0</v>
      </c>
      <c r="I143" s="5" t="n">
        <v>0</v>
      </c>
      <c r="J143" s="5" t="n">
        <v>0</v>
      </c>
      <c r="K143" s="5" t="n">
        <v>0</v>
      </c>
      <c r="L143" s="5" t="n">
        <v>0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0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</v>
      </c>
      <c r="Y143" s="5" t="n">
        <v>0</v>
      </c>
      <c r="Z143" s="5" t="n">
        <v>0</v>
      </c>
      <c r="AA143" s="5" t="n">
        <v>0</v>
      </c>
      <c r="AB143" s="5" t="n">
        <v>0</v>
      </c>
      <c r="AC143" s="5" t="n">
        <v>0</v>
      </c>
      <c r="AD143" s="5" t="n">
        <v>0</v>
      </c>
      <c r="AE143" s="5" t="n">
        <v>0</v>
      </c>
      <c r="AF143" s="5" t="n">
        <v>0</v>
      </c>
      <c r="AG143" s="5" t="n">
        <v>0</v>
      </c>
      <c r="AI143" s="15" t="n">
        <v>0</v>
      </c>
      <c r="AJ143" s="12" t="n">
        <f aca="false">SUM(D143:AH143)-AI143</f>
        <v>0</v>
      </c>
      <c r="AK143" s="1" t="n">
        <f aca="false">AI143-AL143</f>
        <v>-3.9</v>
      </c>
      <c r="AL143" s="12" t="n">
        <v>3.9</v>
      </c>
      <c r="AM143" s="12" t="n">
        <f aca="false">SUM(D143:AH143)-AL143</f>
        <v>-3.9</v>
      </c>
      <c r="AT143" s="5" t="n">
        <f aca="false">MAX(M143:AQ143)</f>
        <v>3.9</v>
      </c>
      <c r="AU143" s="5" t="n">
        <f aca="false">MIN(M143:AQ143)</f>
        <v>-3.9</v>
      </c>
      <c r="AV143" s="7" t="n">
        <f aca="false">COUNTA(D143:AH143)</f>
        <v>30</v>
      </c>
      <c r="AW143" s="7" t="n">
        <f aca="false">AV143-COUNT(D143:AH143)</f>
        <v>0</v>
      </c>
      <c r="AX143" s="0" t="n">
        <f aca="false">COUNTIF(D143:AH143,"&gt;=0.1")</f>
        <v>0</v>
      </c>
      <c r="AY143" s="0" t="n">
        <f aca="false">COUNTIF(D143:AH143,"&gt;=1.0")</f>
        <v>0</v>
      </c>
      <c r="AZ143" s="0" t="n">
        <f aca="false">COUNTIF(D143:AH143,"&gt;=4.0")</f>
        <v>0</v>
      </c>
      <c r="BC143" s="13" t="n">
        <f aca="false">AX143/$BC$3</f>
        <v>0</v>
      </c>
      <c r="BD143" s="13" t="n">
        <f aca="false">AY143/$BC$3</f>
        <v>0</v>
      </c>
      <c r="BE143" s="13" t="n">
        <f aca="false">AZ143/$BC$3</f>
        <v>0</v>
      </c>
    </row>
    <row r="144" customFormat="false" ht="12.75" hidden="false" customHeight="false" outlineLevel="0" collapsed="false">
      <c r="A144" s="6" t="s">
        <v>56</v>
      </c>
      <c r="B144" s="0" t="n">
        <v>1969</v>
      </c>
      <c r="C144" s="0" t="n">
        <v>9</v>
      </c>
      <c r="D144" s="5" t="n">
        <v>0</v>
      </c>
      <c r="E144" s="5" t="n">
        <v>0</v>
      </c>
      <c r="F144" s="5" t="n">
        <v>0</v>
      </c>
      <c r="G144" s="5" t="n">
        <v>0</v>
      </c>
      <c r="H144" s="5" t="n">
        <v>0</v>
      </c>
      <c r="I144" s="5" t="n">
        <v>0</v>
      </c>
      <c r="J144" s="5" t="n">
        <v>0</v>
      </c>
      <c r="K144" s="5" t="n">
        <v>0</v>
      </c>
      <c r="L144" s="5" t="n">
        <v>0</v>
      </c>
      <c r="M144" s="5" t="n">
        <v>0</v>
      </c>
      <c r="N144" s="5" t="n">
        <v>0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0</v>
      </c>
      <c r="T144" s="5" t="n">
        <v>0</v>
      </c>
      <c r="U144" s="5" t="n">
        <v>0</v>
      </c>
      <c r="V144" s="5" t="n">
        <v>0</v>
      </c>
      <c r="W144" s="5" t="n">
        <v>0</v>
      </c>
      <c r="X144" s="5" t="n">
        <v>0</v>
      </c>
      <c r="Y144" s="5" t="n">
        <v>0</v>
      </c>
      <c r="Z144" s="5" t="n">
        <v>0</v>
      </c>
      <c r="AA144" s="5" t="n">
        <v>0</v>
      </c>
      <c r="AB144" s="5" t="n">
        <v>0</v>
      </c>
      <c r="AC144" s="5" t="n">
        <v>0</v>
      </c>
      <c r="AD144" s="5" t="n">
        <v>0</v>
      </c>
      <c r="AE144" s="5" t="n">
        <v>0</v>
      </c>
      <c r="AF144" s="5" t="n">
        <v>0</v>
      </c>
      <c r="AG144" s="5" t="n">
        <v>0</v>
      </c>
      <c r="AI144" s="15" t="n">
        <v>0</v>
      </c>
      <c r="AJ144" s="12" t="n">
        <f aca="false">SUM(D144:AH144)-AI144</f>
        <v>0</v>
      </c>
      <c r="AK144" s="1" t="n">
        <f aca="false">AI144-AL144</f>
        <v>-9.7</v>
      </c>
      <c r="AL144" s="12" t="n">
        <v>9.7</v>
      </c>
      <c r="AM144" s="12" t="n">
        <f aca="false">SUM(D144:AH144)-AL144</f>
        <v>-9.7</v>
      </c>
      <c r="AT144" s="5" t="n">
        <f aca="false">MAX(M144:AQ144)</f>
        <v>9.7</v>
      </c>
      <c r="AU144" s="5" t="n">
        <f aca="false">MIN(M144:AQ144)</f>
        <v>-9.7</v>
      </c>
      <c r="AV144" s="7" t="n">
        <f aca="false">COUNTA(D144:AH144)</f>
        <v>30</v>
      </c>
      <c r="AW144" s="7" t="n">
        <f aca="false">AV144-COUNT(D144:AH144)</f>
        <v>0</v>
      </c>
      <c r="AX144" s="0" t="n">
        <f aca="false">COUNTIF(D144:AH144,"&gt;=0.1")</f>
        <v>0</v>
      </c>
      <c r="AY144" s="0" t="n">
        <f aca="false">COUNTIF(D144:AH144,"&gt;=1.0")</f>
        <v>0</v>
      </c>
      <c r="AZ144" s="0" t="n">
        <f aca="false">COUNTIF(D144:AH144,"&gt;=4.0")</f>
        <v>0</v>
      </c>
      <c r="BC144" s="13" t="n">
        <f aca="false">AX144/$BC$3</f>
        <v>0</v>
      </c>
      <c r="BD144" s="13" t="n">
        <f aca="false">AY144/$BC$3</f>
        <v>0</v>
      </c>
      <c r="BE144" s="13" t="n">
        <f aca="false">AZ144/$BC$3</f>
        <v>0</v>
      </c>
    </row>
    <row r="145" customFormat="false" ht="12.75" hidden="false" customHeight="false" outlineLevel="0" collapsed="false">
      <c r="A145" s="6" t="s">
        <v>56</v>
      </c>
      <c r="B145" s="0" t="n">
        <v>1970</v>
      </c>
      <c r="C145" s="0" t="n">
        <v>9</v>
      </c>
      <c r="D145" s="5" t="n">
        <v>0</v>
      </c>
      <c r="E145" s="5" t="n">
        <v>0</v>
      </c>
      <c r="F145" s="5" t="n">
        <v>0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0</v>
      </c>
      <c r="AA145" s="5" t="n">
        <v>0</v>
      </c>
      <c r="AB145" s="5" t="n">
        <v>0</v>
      </c>
      <c r="AC145" s="5" t="n">
        <v>0</v>
      </c>
      <c r="AD145" s="5" t="n">
        <v>0</v>
      </c>
      <c r="AE145" s="5" t="n">
        <v>0</v>
      </c>
      <c r="AF145" s="5" t="n">
        <v>0</v>
      </c>
      <c r="AG145" s="5" t="n">
        <v>0</v>
      </c>
      <c r="AI145" s="15" t="n">
        <v>0</v>
      </c>
      <c r="AJ145" s="12" t="n">
        <f aca="false">SUM(D145:AH145)-AI145</f>
        <v>0</v>
      </c>
      <c r="AK145" s="1" t="n">
        <f aca="false">AI145-AL145</f>
        <v>-6.4</v>
      </c>
      <c r="AL145" s="12" t="n">
        <v>6.4</v>
      </c>
      <c r="AM145" s="12" t="n">
        <f aca="false">SUM(D145:AH145)-AL145</f>
        <v>-6.4</v>
      </c>
      <c r="AT145" s="5" t="n">
        <f aca="false">MAX(M145:AQ145)</f>
        <v>6.4</v>
      </c>
      <c r="AU145" s="5" t="n">
        <f aca="false">MIN(M145:AQ145)</f>
        <v>-6.4</v>
      </c>
      <c r="AV145" s="7" t="n">
        <f aca="false">COUNTA(D145:AH145)</f>
        <v>30</v>
      </c>
      <c r="AW145" s="7" t="n">
        <f aca="false">AV145-COUNT(D145:AH145)</f>
        <v>0</v>
      </c>
      <c r="AX145" s="0" t="n">
        <f aca="false">COUNTIF(D145:AH145,"&gt;=0.1")</f>
        <v>0</v>
      </c>
      <c r="AY145" s="0" t="n">
        <f aca="false">COUNTIF(D145:AH145,"&gt;=1.0")</f>
        <v>0</v>
      </c>
      <c r="AZ145" s="0" t="n">
        <f aca="false">COUNTIF(D145:AH145,"&gt;=4.0")</f>
        <v>0</v>
      </c>
      <c r="BC145" s="13" t="n">
        <f aca="false">AX145/$BC$3</f>
        <v>0</v>
      </c>
      <c r="BD145" s="13" t="n">
        <f aca="false">AY145/$BC$3</f>
        <v>0</v>
      </c>
      <c r="BE145" s="13" t="n">
        <f aca="false">AZ145/$BC$3</f>
        <v>0</v>
      </c>
    </row>
    <row r="146" customFormat="false" ht="12.75" hidden="false" customHeight="false" outlineLevel="0" collapsed="false">
      <c r="A146" s="6" t="s">
        <v>56</v>
      </c>
      <c r="B146" s="0" t="n">
        <v>1971</v>
      </c>
      <c r="C146" s="0" t="n">
        <v>9</v>
      </c>
      <c r="D146" s="5" t="n">
        <v>0</v>
      </c>
      <c r="E146" s="5" t="n">
        <v>0</v>
      </c>
      <c r="F146" s="5" t="n">
        <v>0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0</v>
      </c>
      <c r="X146" s="5" t="n">
        <v>0</v>
      </c>
      <c r="Y146" s="5" t="n">
        <v>0</v>
      </c>
      <c r="Z146" s="5" t="n">
        <v>0</v>
      </c>
      <c r="AA146" s="5" t="n">
        <v>0</v>
      </c>
      <c r="AB146" s="5" t="n">
        <v>0</v>
      </c>
      <c r="AC146" s="5" t="n">
        <v>0</v>
      </c>
      <c r="AD146" s="5" t="n">
        <v>0</v>
      </c>
      <c r="AE146" s="5" t="n">
        <v>0</v>
      </c>
      <c r="AF146" s="5" t="n">
        <v>0</v>
      </c>
      <c r="AG146" s="5" t="n">
        <v>0</v>
      </c>
      <c r="AH146" s="8"/>
      <c r="AI146" s="15" t="n">
        <v>0</v>
      </c>
      <c r="AJ146" s="12" t="n">
        <f aca="false">SUM(D146:AH146)-AI146</f>
        <v>0</v>
      </c>
      <c r="AK146" s="1" t="n">
        <f aca="false">AI146-AL146</f>
        <v>-21.9</v>
      </c>
      <c r="AL146" s="12" t="n">
        <v>21.9</v>
      </c>
      <c r="AM146" s="12" t="n">
        <f aca="false">SUM(D146:AH146)-AL146</f>
        <v>-21.9</v>
      </c>
      <c r="AT146" s="5" t="n">
        <f aca="false">MAX(M146:AQ146)</f>
        <v>21.9</v>
      </c>
      <c r="AU146" s="5" t="n">
        <f aca="false">MIN(M146:AQ146)</f>
        <v>-21.9</v>
      </c>
      <c r="AV146" s="7" t="n">
        <f aca="false">COUNTA(D146:AH146)</f>
        <v>30</v>
      </c>
      <c r="AW146" s="7" t="n">
        <f aca="false">AV146-COUNT(D146:AH146)</f>
        <v>0</v>
      </c>
      <c r="AX146" s="0" t="n">
        <f aca="false">COUNTIF(D146:AH146,"&gt;=0.1")</f>
        <v>0</v>
      </c>
      <c r="AY146" s="0" t="n">
        <f aca="false">COUNTIF(D146:AH146,"&gt;=1.0")</f>
        <v>0</v>
      </c>
      <c r="AZ146" s="0" t="n">
        <f aca="false">COUNTIF(D146:AH146,"&gt;=4.0")</f>
        <v>0</v>
      </c>
      <c r="BC146" s="13" t="n">
        <f aca="false">AX146/$BC$3</f>
        <v>0</v>
      </c>
      <c r="BD146" s="13" t="n">
        <f aca="false">AY146/$BC$3</f>
        <v>0</v>
      </c>
      <c r="BE146" s="13" t="n">
        <f aca="false">AZ146/$BC$3</f>
        <v>0</v>
      </c>
    </row>
    <row r="147" customFormat="false" ht="12.75" hidden="false" customHeight="false" outlineLevel="0" collapsed="false">
      <c r="A147" s="6" t="s">
        <v>56</v>
      </c>
      <c r="B147" s="0" t="n">
        <v>1972</v>
      </c>
      <c r="C147" s="0" t="n">
        <v>9</v>
      </c>
      <c r="D147" s="5" t="n">
        <v>0</v>
      </c>
      <c r="E147" s="5" t="n">
        <v>0</v>
      </c>
      <c r="F147" s="5" t="n">
        <v>0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0</v>
      </c>
      <c r="AA147" s="5" t="n">
        <v>0</v>
      </c>
      <c r="AB147" s="5" t="n">
        <v>0</v>
      </c>
      <c r="AC147" s="5" t="n">
        <v>0</v>
      </c>
      <c r="AD147" s="5" t="n">
        <v>0</v>
      </c>
      <c r="AE147" s="5" t="n">
        <v>0</v>
      </c>
      <c r="AF147" s="5" t="n">
        <v>0</v>
      </c>
      <c r="AG147" s="5" t="n">
        <v>0</v>
      </c>
      <c r="AH147" s="12"/>
      <c r="AI147" s="15" t="n">
        <v>0</v>
      </c>
      <c r="AJ147" s="12" t="n">
        <f aca="false">SUM(D147:AH147)-AI147</f>
        <v>0</v>
      </c>
      <c r="AK147" s="1" t="n">
        <f aca="false">AI147-AL147</f>
        <v>-3.6</v>
      </c>
      <c r="AL147" s="12" t="n">
        <v>3.6</v>
      </c>
      <c r="AM147" s="12" t="n">
        <f aca="false">SUM(D147:AH147)-AL147</f>
        <v>-3.6</v>
      </c>
      <c r="AT147" s="5" t="n">
        <f aca="false">MAX(M147:AQ147)</f>
        <v>3.6</v>
      </c>
      <c r="AU147" s="5" t="n">
        <f aca="false">MIN(M147:AQ147)</f>
        <v>-3.6</v>
      </c>
      <c r="AV147" s="7" t="n">
        <f aca="false">COUNTA(D147:AH147)</f>
        <v>30</v>
      </c>
      <c r="AW147" s="7" t="n">
        <f aca="false">AV147-COUNT(D147:AH147)</f>
        <v>0</v>
      </c>
      <c r="AX147" s="0" t="n">
        <f aca="false">COUNTIF(D147:AH147,"&gt;=0.1")</f>
        <v>0</v>
      </c>
      <c r="AY147" s="0" t="n">
        <f aca="false">COUNTIF(D147:AH147,"&gt;=1.0")</f>
        <v>0</v>
      </c>
      <c r="AZ147" s="0" t="n">
        <f aca="false">COUNTIF(D147:AH147,"&gt;=4.0")</f>
        <v>0</v>
      </c>
      <c r="BC147" s="13" t="n">
        <f aca="false">AX147/$BC$3</f>
        <v>0</v>
      </c>
      <c r="BD147" s="13" t="n">
        <f aca="false">AY147/$BC$3</f>
        <v>0</v>
      </c>
      <c r="BE147" s="13" t="n">
        <f aca="false">AZ147/$BC$3</f>
        <v>0</v>
      </c>
    </row>
    <row r="148" customFormat="false" ht="12.75" hidden="false" customHeight="false" outlineLevel="0" collapsed="false">
      <c r="A148" s="6" t="s">
        <v>56</v>
      </c>
      <c r="B148" s="0" t="n">
        <v>1973</v>
      </c>
      <c r="C148" s="0" t="n">
        <v>9</v>
      </c>
      <c r="D148" s="5" t="n">
        <v>0</v>
      </c>
      <c r="E148" s="5" t="n">
        <v>0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  <c r="Y148" s="5" t="n">
        <v>0</v>
      </c>
      <c r="Z148" s="5" t="n">
        <v>0</v>
      </c>
      <c r="AA148" s="5" t="n">
        <v>0</v>
      </c>
      <c r="AB148" s="5" t="n">
        <v>0</v>
      </c>
      <c r="AC148" s="5" t="n">
        <v>0</v>
      </c>
      <c r="AD148" s="5" t="n">
        <v>0</v>
      </c>
      <c r="AE148" s="5" t="n">
        <v>0</v>
      </c>
      <c r="AF148" s="5" t="n">
        <v>0</v>
      </c>
      <c r="AG148" s="5" t="n">
        <v>0</v>
      </c>
      <c r="AI148" s="15" t="n">
        <v>0</v>
      </c>
      <c r="AJ148" s="12" t="n">
        <f aca="false">SUM(D148:AH148)-AI148</f>
        <v>0</v>
      </c>
      <c r="AK148" s="1" t="n">
        <f aca="false">AI148-AL148</f>
        <v>-1.9</v>
      </c>
      <c r="AL148" s="12" t="n">
        <v>1.9</v>
      </c>
      <c r="AM148" s="12" t="n">
        <f aca="false">SUM(D148:AH148)-AL148</f>
        <v>-1.9</v>
      </c>
      <c r="AT148" s="5" t="n">
        <f aca="false">MAX(M148:AQ148)</f>
        <v>1.9</v>
      </c>
      <c r="AU148" s="5" t="n">
        <f aca="false">MIN(M148:AQ148)</f>
        <v>-1.9</v>
      </c>
      <c r="AV148" s="7" t="n">
        <f aca="false">COUNTA(D148:AH148)</f>
        <v>30</v>
      </c>
      <c r="AW148" s="7" t="n">
        <f aca="false">AV148-COUNT(D148:AH148)</f>
        <v>0</v>
      </c>
      <c r="AX148" s="0" t="n">
        <f aca="false">COUNTIF(D148:AH148,"&gt;=0.1")</f>
        <v>0</v>
      </c>
      <c r="AY148" s="0" t="n">
        <f aca="false">COUNTIF(D148:AH148,"&gt;=1.0")</f>
        <v>0</v>
      </c>
      <c r="AZ148" s="0" t="n">
        <f aca="false">COUNTIF(D148:AH148,"&gt;=4.0")</f>
        <v>0</v>
      </c>
      <c r="BC148" s="13" t="n">
        <f aca="false">AX148/$BC$3</f>
        <v>0</v>
      </c>
      <c r="BD148" s="13" t="n">
        <f aca="false">AY148/$BC$3</f>
        <v>0</v>
      </c>
      <c r="BE148" s="13" t="n">
        <f aca="false">AZ148/$BC$3</f>
        <v>0</v>
      </c>
    </row>
    <row r="149" customFormat="false" ht="12.75" hidden="false" customHeight="false" outlineLevel="0" collapsed="false">
      <c r="A149" s="6" t="s">
        <v>56</v>
      </c>
      <c r="B149" s="0" t="n">
        <v>1974</v>
      </c>
      <c r="C149" s="0" t="n">
        <v>9</v>
      </c>
      <c r="D149" s="5" t="n">
        <v>0</v>
      </c>
      <c r="E149" s="5" t="n">
        <v>0</v>
      </c>
      <c r="F149" s="5" t="n">
        <v>0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  <c r="S149" s="5" t="n">
        <v>0</v>
      </c>
      <c r="T149" s="5" t="n">
        <v>0</v>
      </c>
      <c r="U149" s="5" t="n">
        <v>0</v>
      </c>
      <c r="V149" s="5" t="n">
        <v>0</v>
      </c>
      <c r="W149" s="5" t="n">
        <v>0</v>
      </c>
      <c r="X149" s="5" t="n">
        <v>0</v>
      </c>
      <c r="Y149" s="5" t="n">
        <v>0</v>
      </c>
      <c r="Z149" s="5" t="n">
        <v>0</v>
      </c>
      <c r="AA149" s="5" t="n">
        <v>0</v>
      </c>
      <c r="AB149" s="5" t="n">
        <v>0</v>
      </c>
      <c r="AC149" s="5" t="n">
        <v>0</v>
      </c>
      <c r="AD149" s="5" t="n">
        <v>0</v>
      </c>
      <c r="AE149" s="5" t="n">
        <v>0</v>
      </c>
      <c r="AF149" s="5" t="n">
        <v>0</v>
      </c>
      <c r="AG149" s="5" t="n">
        <v>0</v>
      </c>
      <c r="AI149" s="15" t="n">
        <v>0</v>
      </c>
      <c r="AJ149" s="12" t="n">
        <f aca="false">SUM(D149:AH149)-AI149</f>
        <v>0</v>
      </c>
      <c r="AK149" s="1" t="n">
        <f aca="false">AI149-AL149</f>
        <v>-10.5</v>
      </c>
      <c r="AL149" s="12" t="n">
        <v>10.5</v>
      </c>
      <c r="AM149" s="12" t="n">
        <f aca="false">SUM(D149:AH149)-AL149</f>
        <v>-10.5</v>
      </c>
      <c r="AT149" s="5" t="n">
        <f aca="false">MAX(M149:AQ149)</f>
        <v>10.5</v>
      </c>
      <c r="AU149" s="5" t="n">
        <f aca="false">MIN(M149:AQ149)</f>
        <v>-10.5</v>
      </c>
      <c r="AV149" s="7" t="n">
        <f aca="false">COUNTA(D149:AH149)</f>
        <v>30</v>
      </c>
      <c r="AW149" s="7" t="n">
        <f aca="false">AV149-COUNT(D149:AH149)</f>
        <v>0</v>
      </c>
      <c r="AX149" s="0" t="n">
        <f aca="false">COUNTIF(D149:AH149,"&gt;=0.1")</f>
        <v>0</v>
      </c>
      <c r="AY149" s="0" t="n">
        <f aca="false">COUNTIF(D149:AH149,"&gt;=1.0")</f>
        <v>0</v>
      </c>
      <c r="AZ149" s="0" t="n">
        <f aca="false">COUNTIF(D149:AH149,"&gt;=4.0")</f>
        <v>0</v>
      </c>
      <c r="BC149" s="13" t="n">
        <f aca="false">AX149/$BC$3</f>
        <v>0</v>
      </c>
      <c r="BD149" s="13" t="n">
        <f aca="false">AY149/$BC$3</f>
        <v>0</v>
      </c>
      <c r="BE149" s="13" t="n">
        <f aca="false">AZ149/$BC$3</f>
        <v>0</v>
      </c>
    </row>
    <row r="150" customFormat="false" ht="12.75" hidden="false" customHeight="false" outlineLevel="0" collapsed="false">
      <c r="A150" s="6" t="s">
        <v>56</v>
      </c>
      <c r="B150" s="0" t="n">
        <v>1975</v>
      </c>
      <c r="C150" s="0" t="n">
        <v>9</v>
      </c>
      <c r="D150" s="5" t="n">
        <v>0</v>
      </c>
      <c r="E150" s="5" t="n">
        <v>0</v>
      </c>
      <c r="F150" s="5" t="n">
        <v>0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  <c r="Y150" s="5" t="n">
        <v>0</v>
      </c>
      <c r="Z150" s="5" t="n">
        <v>0</v>
      </c>
      <c r="AA150" s="5" t="n">
        <v>0</v>
      </c>
      <c r="AB150" s="5" t="n">
        <v>0</v>
      </c>
      <c r="AC150" s="5" t="n">
        <v>0</v>
      </c>
      <c r="AD150" s="5" t="n">
        <v>0</v>
      </c>
      <c r="AE150" s="5" t="n">
        <v>0</v>
      </c>
      <c r="AF150" s="5" t="n">
        <v>0</v>
      </c>
      <c r="AG150" s="5" t="n">
        <v>0</v>
      </c>
      <c r="AH150" s="8"/>
      <c r="AI150" s="15" t="n">
        <v>0</v>
      </c>
      <c r="AJ150" s="12" t="n">
        <f aca="false">SUM(D150:AH150)-AI150</f>
        <v>0</v>
      </c>
      <c r="AK150" s="1" t="n">
        <f aca="false">AI150-AL150</f>
        <v>-5.2</v>
      </c>
      <c r="AL150" s="12" t="n">
        <v>5.2</v>
      </c>
      <c r="AM150" s="12" t="n">
        <f aca="false">SUM(D150:AH150)-AL150</f>
        <v>-5.2</v>
      </c>
      <c r="AT150" s="5" t="n">
        <f aca="false">MAX(M150:AQ150)</f>
        <v>5.2</v>
      </c>
      <c r="AU150" s="5" t="n">
        <f aca="false">MIN(M150:AQ150)</f>
        <v>-5.2</v>
      </c>
      <c r="AV150" s="7" t="n">
        <f aca="false">COUNTA(D150:AH150)</f>
        <v>30</v>
      </c>
      <c r="AW150" s="7" t="n">
        <f aca="false">AV150-COUNT(D150:AH150)</f>
        <v>0</v>
      </c>
      <c r="AX150" s="0" t="n">
        <f aca="false">COUNTIF(D150:AH150,"&gt;=0.1")</f>
        <v>0</v>
      </c>
      <c r="AY150" s="0" t="n">
        <f aca="false">COUNTIF(D150:AH150,"&gt;=1.0")</f>
        <v>0</v>
      </c>
      <c r="AZ150" s="0" t="n">
        <f aca="false">COUNTIF(D150:AH150,"&gt;=4.0")</f>
        <v>0</v>
      </c>
      <c r="BC150" s="13" t="n">
        <f aca="false">AX150/$BC$3</f>
        <v>0</v>
      </c>
      <c r="BD150" s="13" t="n">
        <f aca="false">AY150/$BC$3</f>
        <v>0</v>
      </c>
      <c r="BE150" s="13" t="n">
        <f aca="false">AZ150/$BC$3</f>
        <v>0</v>
      </c>
    </row>
    <row r="151" customFormat="false" ht="12.75" hidden="false" customHeight="false" outlineLevel="0" collapsed="false">
      <c r="A151" s="6" t="s">
        <v>56</v>
      </c>
      <c r="B151" s="0" t="n">
        <v>1976</v>
      </c>
      <c r="C151" s="0" t="n">
        <v>9</v>
      </c>
      <c r="D151" s="5" t="n">
        <v>0</v>
      </c>
      <c r="E151" s="5" t="n">
        <v>0</v>
      </c>
      <c r="F151" s="5" t="n">
        <v>0</v>
      </c>
      <c r="G151" s="5" t="n">
        <v>0</v>
      </c>
      <c r="H151" s="5" t="n">
        <v>0</v>
      </c>
      <c r="I151" s="5" t="n">
        <v>0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0</v>
      </c>
      <c r="V151" s="5" t="n">
        <v>0</v>
      </c>
      <c r="W151" s="5" t="n">
        <v>0</v>
      </c>
      <c r="X151" s="5" t="n">
        <v>0</v>
      </c>
      <c r="Y151" s="5" t="n">
        <v>0</v>
      </c>
      <c r="Z151" s="5" t="n">
        <v>0</v>
      </c>
      <c r="AA151" s="5" t="n">
        <v>0</v>
      </c>
      <c r="AB151" s="5" t="n">
        <v>0</v>
      </c>
      <c r="AC151" s="5" t="n">
        <v>0</v>
      </c>
      <c r="AD151" s="5" t="n">
        <v>0</v>
      </c>
      <c r="AE151" s="5" t="n">
        <v>0</v>
      </c>
      <c r="AF151" s="5" t="n">
        <v>0</v>
      </c>
      <c r="AG151" s="5" t="n">
        <v>0</v>
      </c>
      <c r="AH151" s="12"/>
      <c r="AI151" s="15" t="n">
        <v>0</v>
      </c>
      <c r="AJ151" s="12" t="n">
        <f aca="false">SUM(D151:AH151)-AI151</f>
        <v>0</v>
      </c>
      <c r="AK151" s="1" t="n">
        <f aca="false">AI151-AL151</f>
        <v>-10.1</v>
      </c>
      <c r="AL151" s="12" t="n">
        <v>10.1</v>
      </c>
      <c r="AM151" s="12" t="n">
        <f aca="false">SUM(D151:AH151)-AL151</f>
        <v>-10.1</v>
      </c>
      <c r="AT151" s="5" t="n">
        <f aca="false">MAX(M151:AQ151)</f>
        <v>10.1</v>
      </c>
      <c r="AU151" s="5" t="n">
        <f aca="false">MIN(M151:AQ151)</f>
        <v>-10.1</v>
      </c>
      <c r="AV151" s="7" t="n">
        <f aca="false">COUNTA(D151:AH151)</f>
        <v>30</v>
      </c>
      <c r="AW151" s="7" t="n">
        <f aca="false">AV151-COUNT(D151:AH151)</f>
        <v>0</v>
      </c>
      <c r="AX151" s="0" t="n">
        <f aca="false">COUNTIF(D151:AH151,"&gt;=0.1")</f>
        <v>0</v>
      </c>
      <c r="AY151" s="0" t="n">
        <f aca="false">COUNTIF(D151:AH151,"&gt;=1.0")</f>
        <v>0</v>
      </c>
      <c r="AZ151" s="0" t="n">
        <f aca="false">COUNTIF(D151:AH151,"&gt;=4.0")</f>
        <v>0</v>
      </c>
      <c r="BC151" s="13" t="n">
        <f aca="false">AX151/$BC$3</f>
        <v>0</v>
      </c>
      <c r="BD151" s="13" t="n">
        <f aca="false">AY151/$BC$3</f>
        <v>0</v>
      </c>
      <c r="BE151" s="13" t="n">
        <f aca="false">AZ151/$BC$3</f>
        <v>0</v>
      </c>
    </row>
    <row r="152" customFormat="false" ht="12.75" hidden="false" customHeight="false" outlineLevel="0" collapsed="false">
      <c r="A152" s="6" t="s">
        <v>56</v>
      </c>
      <c r="B152" s="0" t="n">
        <v>1977</v>
      </c>
      <c r="C152" s="0" t="n">
        <v>9</v>
      </c>
      <c r="D152" s="5" t="n">
        <v>0</v>
      </c>
      <c r="E152" s="5" t="n">
        <v>0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 t="n">
        <v>0</v>
      </c>
      <c r="Y152" s="5" t="n">
        <v>0</v>
      </c>
      <c r="Z152" s="5" t="n">
        <v>0</v>
      </c>
      <c r="AA152" s="5" t="n">
        <v>0</v>
      </c>
      <c r="AB152" s="5" t="n">
        <v>0</v>
      </c>
      <c r="AC152" s="5" t="n">
        <v>0</v>
      </c>
      <c r="AD152" s="5" t="n">
        <v>0</v>
      </c>
      <c r="AE152" s="5" t="n">
        <v>0</v>
      </c>
      <c r="AF152" s="5" t="n">
        <v>0</v>
      </c>
      <c r="AG152" s="5" t="n">
        <v>0</v>
      </c>
      <c r="AI152" s="15" t="n">
        <v>0</v>
      </c>
      <c r="AJ152" s="12" t="n">
        <f aca="false">SUM(D152:AH152)-AI152</f>
        <v>0</v>
      </c>
      <c r="AK152" s="1" t="n">
        <f aca="false">AI152-AL152</f>
        <v>-8.7</v>
      </c>
      <c r="AL152" s="12" t="n">
        <v>8.7</v>
      </c>
      <c r="AM152" s="12" t="n">
        <f aca="false">SUM(D152:AH152)-AL152</f>
        <v>-8.7</v>
      </c>
      <c r="AT152" s="5" t="n">
        <f aca="false">MAX(M152:AQ152)</f>
        <v>8.7</v>
      </c>
      <c r="AU152" s="5" t="n">
        <f aca="false">MIN(M152:AQ152)</f>
        <v>-8.7</v>
      </c>
      <c r="AV152" s="7" t="n">
        <f aca="false">COUNTA(D152:AH152)</f>
        <v>30</v>
      </c>
      <c r="AW152" s="7" t="n">
        <f aca="false">AV152-COUNT(D152:AH152)</f>
        <v>0</v>
      </c>
      <c r="AX152" s="0" t="n">
        <f aca="false">COUNTIF(D152:AH152,"&gt;=0.1")</f>
        <v>0</v>
      </c>
      <c r="AY152" s="0" t="n">
        <f aca="false">COUNTIF(D152:AH152,"&gt;=1.0")</f>
        <v>0</v>
      </c>
      <c r="AZ152" s="0" t="n">
        <f aca="false">COUNTIF(D152:AH152,"&gt;=4.0")</f>
        <v>0</v>
      </c>
      <c r="BC152" s="13" t="n">
        <f aca="false">AX152/$BC$3</f>
        <v>0</v>
      </c>
      <c r="BD152" s="13" t="n">
        <f aca="false">AY152/$BC$3</f>
        <v>0</v>
      </c>
      <c r="BE152" s="13" t="n">
        <f aca="false">AZ152/$BC$3</f>
        <v>0</v>
      </c>
    </row>
    <row r="153" customFormat="false" ht="12.75" hidden="false" customHeight="false" outlineLevel="0" collapsed="false">
      <c r="A153" s="6" t="s">
        <v>56</v>
      </c>
      <c r="B153" s="0" t="n">
        <v>1978</v>
      </c>
      <c r="C153" s="0" t="n">
        <v>9</v>
      </c>
      <c r="D153" s="5" t="n">
        <v>0</v>
      </c>
      <c r="E153" s="5" t="n">
        <v>0</v>
      </c>
      <c r="F153" s="5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  <c r="S153" s="5" t="n">
        <v>0</v>
      </c>
      <c r="T153" s="5" t="n">
        <v>0</v>
      </c>
      <c r="U153" s="5" t="n">
        <v>0</v>
      </c>
      <c r="V153" s="5" t="n">
        <v>0</v>
      </c>
      <c r="W153" s="5" t="n">
        <v>0</v>
      </c>
      <c r="X153" s="5" t="n">
        <v>0</v>
      </c>
      <c r="Y153" s="5" t="n">
        <v>0</v>
      </c>
      <c r="Z153" s="5" t="n">
        <v>0</v>
      </c>
      <c r="AA153" s="5" t="n">
        <v>0</v>
      </c>
      <c r="AB153" s="5" t="n">
        <v>0</v>
      </c>
      <c r="AC153" s="5" t="n">
        <v>0</v>
      </c>
      <c r="AD153" s="5" t="n">
        <v>0</v>
      </c>
      <c r="AE153" s="5" t="n">
        <v>0</v>
      </c>
      <c r="AF153" s="5" t="n">
        <v>0</v>
      </c>
      <c r="AG153" s="5" t="n">
        <v>0</v>
      </c>
      <c r="AH153" s="8"/>
      <c r="AI153" s="15" t="n">
        <v>0</v>
      </c>
      <c r="AJ153" s="12" t="n">
        <f aca="false">SUM(D153:AH153)-AI153</f>
        <v>0</v>
      </c>
      <c r="AK153" s="1" t="n">
        <f aca="false">AI153-AL153</f>
        <v>-13.5</v>
      </c>
      <c r="AL153" s="12" t="n">
        <v>13.5</v>
      </c>
      <c r="AM153" s="12" t="n">
        <f aca="false">SUM(D153:AH153)-AL153</f>
        <v>-13.5</v>
      </c>
      <c r="AT153" s="5" t="n">
        <f aca="false">MAX(M153:AQ153)</f>
        <v>13.5</v>
      </c>
      <c r="AU153" s="5" t="n">
        <f aca="false">MIN(M153:AQ153)</f>
        <v>-13.5</v>
      </c>
      <c r="AV153" s="7" t="n">
        <f aca="false">COUNTA(D153:AH153)</f>
        <v>30</v>
      </c>
      <c r="AW153" s="7" t="n">
        <f aca="false">AV153-COUNT(D153:AH153)</f>
        <v>0</v>
      </c>
      <c r="AX153" s="0" t="n">
        <f aca="false">COUNTIF(D153:AH153,"&gt;=0.1")</f>
        <v>0</v>
      </c>
      <c r="AY153" s="0" t="n">
        <f aca="false">COUNTIF(D153:AH153,"&gt;=1.0")</f>
        <v>0</v>
      </c>
      <c r="AZ153" s="0" t="n">
        <f aca="false">COUNTIF(D153:AH153,"&gt;=4.0")</f>
        <v>0</v>
      </c>
      <c r="BC153" s="13" t="n">
        <f aca="false">AX153/$BC$3</f>
        <v>0</v>
      </c>
      <c r="BD153" s="13" t="n">
        <f aca="false">AY153/$BC$3</f>
        <v>0</v>
      </c>
      <c r="BE153" s="13" t="n">
        <f aca="false">AZ153/$BC$3</f>
        <v>0</v>
      </c>
    </row>
    <row r="154" customFormat="false" ht="12.75" hidden="false" customHeight="false" outlineLevel="0" collapsed="false">
      <c r="A154" s="6" t="s">
        <v>56</v>
      </c>
      <c r="B154" s="0" t="n">
        <v>1979</v>
      </c>
      <c r="C154" s="0" t="n">
        <v>9</v>
      </c>
      <c r="D154" s="5" t="n">
        <v>0</v>
      </c>
      <c r="E154" s="5" t="n">
        <v>0</v>
      </c>
      <c r="F154" s="5" t="n">
        <v>0</v>
      </c>
      <c r="G154" s="5" t="n">
        <v>0</v>
      </c>
      <c r="H154" s="5" t="n">
        <v>0</v>
      </c>
      <c r="I154" s="5" t="n">
        <v>0</v>
      </c>
      <c r="J154" s="5" t="n">
        <v>0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  <c r="S154" s="5" t="n">
        <v>0</v>
      </c>
      <c r="T154" s="5" t="n">
        <v>0</v>
      </c>
      <c r="U154" s="5" t="n">
        <v>0</v>
      </c>
      <c r="V154" s="5" t="n">
        <v>0</v>
      </c>
      <c r="W154" s="5" t="n">
        <v>0</v>
      </c>
      <c r="X154" s="5" t="n">
        <v>0</v>
      </c>
      <c r="Y154" s="5" t="n">
        <v>0</v>
      </c>
      <c r="Z154" s="5" t="n">
        <v>0</v>
      </c>
      <c r="AA154" s="5" t="n">
        <v>0</v>
      </c>
      <c r="AB154" s="5" t="n">
        <v>0</v>
      </c>
      <c r="AC154" s="5" t="n">
        <v>0</v>
      </c>
      <c r="AD154" s="5" t="n">
        <v>0</v>
      </c>
      <c r="AE154" s="5" t="n">
        <v>0</v>
      </c>
      <c r="AF154" s="5" t="n">
        <v>0</v>
      </c>
      <c r="AG154" s="5" t="n">
        <v>0</v>
      </c>
      <c r="AH154" s="12"/>
      <c r="AI154" s="15" t="n">
        <v>0</v>
      </c>
      <c r="AJ154" s="12" t="n">
        <f aca="false">SUM(D154:AH154)-AI154</f>
        <v>0</v>
      </c>
      <c r="AK154" s="1" t="n">
        <f aca="false">AI154-AL154</f>
        <v>-26.9</v>
      </c>
      <c r="AL154" s="12" t="n">
        <v>26.9</v>
      </c>
      <c r="AM154" s="12" t="n">
        <f aca="false">SUM(D154:AH154)-AL154</f>
        <v>-26.9</v>
      </c>
      <c r="AT154" s="5" t="n">
        <f aca="false">MAX(M154:AQ154)</f>
        <v>26.9</v>
      </c>
      <c r="AU154" s="5" t="n">
        <f aca="false">MIN(M154:AQ154)</f>
        <v>-26.9</v>
      </c>
      <c r="AV154" s="7" t="n">
        <f aca="false">COUNTA(D154:AH154)</f>
        <v>30</v>
      </c>
      <c r="AW154" s="7" t="n">
        <f aca="false">AV154-COUNT(D154:AH154)</f>
        <v>0</v>
      </c>
      <c r="AX154" s="0" t="n">
        <f aca="false">COUNTIF(D154:AH154,"&gt;=0.1")</f>
        <v>0</v>
      </c>
      <c r="AY154" s="0" t="n">
        <f aca="false">COUNTIF(D154:AH154,"&gt;=1.0")</f>
        <v>0</v>
      </c>
      <c r="AZ154" s="0" t="n">
        <f aca="false">COUNTIF(D154:AH154,"&gt;=4.0")</f>
        <v>0</v>
      </c>
      <c r="BC154" s="13" t="n">
        <f aca="false">AX154/$BC$3</f>
        <v>0</v>
      </c>
      <c r="BD154" s="13" t="n">
        <f aca="false">AY154/$BC$3</f>
        <v>0</v>
      </c>
      <c r="BE154" s="13" t="n">
        <f aca="false">AZ154/$BC$3</f>
        <v>0</v>
      </c>
    </row>
    <row r="155" customFormat="false" ht="12.75" hidden="false" customHeight="false" outlineLevel="0" collapsed="false">
      <c r="A155" s="6" t="s">
        <v>56</v>
      </c>
      <c r="B155" s="0" t="n">
        <v>1980</v>
      </c>
      <c r="C155" s="0" t="n">
        <v>9</v>
      </c>
      <c r="D155" s="5" t="n">
        <v>0</v>
      </c>
      <c r="E155" s="5" t="n">
        <v>0</v>
      </c>
      <c r="F155" s="5" t="n">
        <v>0</v>
      </c>
      <c r="G155" s="5" t="n">
        <v>0</v>
      </c>
      <c r="H155" s="5" t="n">
        <v>0</v>
      </c>
      <c r="I155" s="5" t="n">
        <v>0</v>
      </c>
      <c r="J155" s="5" t="n">
        <v>0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  <c r="S155" s="5" t="n">
        <v>0</v>
      </c>
      <c r="T155" s="5" t="n">
        <v>0</v>
      </c>
      <c r="U155" s="5" t="n">
        <v>0</v>
      </c>
      <c r="V155" s="5" t="n">
        <v>0</v>
      </c>
      <c r="W155" s="5" t="n">
        <v>0</v>
      </c>
      <c r="X155" s="5" t="n">
        <v>0</v>
      </c>
      <c r="Y155" s="5" t="n">
        <v>0</v>
      </c>
      <c r="Z155" s="5" t="n">
        <v>0</v>
      </c>
      <c r="AA155" s="5" t="n">
        <v>0</v>
      </c>
      <c r="AB155" s="5" t="n">
        <v>0</v>
      </c>
      <c r="AC155" s="5" t="n">
        <v>0</v>
      </c>
      <c r="AD155" s="5" t="n">
        <v>0</v>
      </c>
      <c r="AE155" s="5" t="n">
        <v>0</v>
      </c>
      <c r="AF155" s="5" t="n">
        <v>0</v>
      </c>
      <c r="AG155" s="5" t="n">
        <v>0</v>
      </c>
      <c r="AH155" s="12"/>
      <c r="AI155" s="15" t="n">
        <v>0</v>
      </c>
      <c r="AJ155" s="12" t="n">
        <f aca="false">SUM(D155:AH155)-AI155</f>
        <v>0</v>
      </c>
      <c r="AK155" s="1" t="n">
        <f aca="false">AI155-AL155</f>
        <v>-4.9</v>
      </c>
      <c r="AL155" s="12" t="n">
        <v>4.9</v>
      </c>
      <c r="AM155" s="12" t="n">
        <f aca="false">SUM(D155:AH155)-AL155</f>
        <v>-4.9</v>
      </c>
      <c r="AT155" s="5" t="n">
        <f aca="false">MAX(M155:AQ155)</f>
        <v>4.9</v>
      </c>
      <c r="AU155" s="5" t="n">
        <f aca="false">MIN(M155:AQ155)</f>
        <v>-4.9</v>
      </c>
      <c r="AV155" s="7" t="n">
        <f aca="false">COUNTA(D155:AH155)</f>
        <v>30</v>
      </c>
      <c r="AW155" s="7" t="n">
        <f aca="false">AV155-COUNT(D155:AH155)</f>
        <v>0</v>
      </c>
      <c r="AX155" s="0" t="n">
        <f aca="false">COUNTIF(D155:AH155,"&gt;=0.1")</f>
        <v>0</v>
      </c>
      <c r="AY155" s="0" t="n">
        <f aca="false">COUNTIF(D155:AH155,"&gt;=1.0")</f>
        <v>0</v>
      </c>
      <c r="AZ155" s="0" t="n">
        <f aca="false">COUNTIF(D155:AH155,"&gt;=4.0")</f>
        <v>0</v>
      </c>
      <c r="BC155" s="13" t="n">
        <f aca="false">AX155/$BC$3</f>
        <v>0</v>
      </c>
      <c r="BD155" s="13" t="n">
        <f aca="false">AY155/$BC$3</f>
        <v>0</v>
      </c>
      <c r="BE155" s="13" t="n">
        <f aca="false">AZ155/$BC$3</f>
        <v>0</v>
      </c>
    </row>
    <row r="156" customFormat="false" ht="12.75" hidden="false" customHeight="false" outlineLevel="0" collapsed="false">
      <c r="A156" s="6" t="s">
        <v>56</v>
      </c>
      <c r="B156" s="0" t="n">
        <v>1981</v>
      </c>
      <c r="C156" s="0" t="n">
        <v>9</v>
      </c>
      <c r="D156" s="5" t="n">
        <v>0</v>
      </c>
      <c r="E156" s="5" t="n">
        <v>0</v>
      </c>
      <c r="F156" s="5" t="n">
        <v>0</v>
      </c>
      <c r="G156" s="5" t="n">
        <v>0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  <c r="S156" s="5" t="n">
        <v>0</v>
      </c>
      <c r="T156" s="5" t="n">
        <v>0</v>
      </c>
      <c r="U156" s="5" t="n">
        <v>0</v>
      </c>
      <c r="V156" s="5" t="n">
        <v>0</v>
      </c>
      <c r="W156" s="5" t="n">
        <v>0</v>
      </c>
      <c r="X156" s="5" t="n">
        <v>0</v>
      </c>
      <c r="Y156" s="5" t="n">
        <v>0</v>
      </c>
      <c r="Z156" s="5" t="n">
        <v>0</v>
      </c>
      <c r="AA156" s="5" t="n">
        <v>0</v>
      </c>
      <c r="AB156" s="5" t="n">
        <v>0</v>
      </c>
      <c r="AC156" s="5" t="n">
        <v>0</v>
      </c>
      <c r="AD156" s="5" t="n">
        <v>0</v>
      </c>
      <c r="AE156" s="5" t="n">
        <v>0</v>
      </c>
      <c r="AF156" s="5" t="n">
        <v>0</v>
      </c>
      <c r="AG156" s="5" t="n">
        <v>0</v>
      </c>
      <c r="AH156" s="12"/>
      <c r="AI156" s="15" t="n">
        <v>0</v>
      </c>
      <c r="AJ156" s="12" t="n">
        <f aca="false">SUM(D156:AH156)-AI156</f>
        <v>0</v>
      </c>
      <c r="AK156" s="1" t="n">
        <f aca="false">AI156-AL156</f>
        <v>-2.9</v>
      </c>
      <c r="AL156" s="12" t="n">
        <v>2.9</v>
      </c>
      <c r="AM156" s="12" t="n">
        <f aca="false">SUM(D156:AH156)-AL156</f>
        <v>-2.9</v>
      </c>
      <c r="AT156" s="5" t="n">
        <f aca="false">MAX(M156:AQ156)</f>
        <v>2.9</v>
      </c>
      <c r="AU156" s="5" t="n">
        <f aca="false">MIN(M156:AQ156)</f>
        <v>-2.9</v>
      </c>
      <c r="AV156" s="7" t="n">
        <f aca="false">COUNTA(D156:AH156)</f>
        <v>30</v>
      </c>
      <c r="AW156" s="7" t="n">
        <f aca="false">AV156-COUNT(D156:AH156)</f>
        <v>0</v>
      </c>
      <c r="AX156" s="0" t="n">
        <f aca="false">COUNTIF(D156:AH156,"&gt;=0.1")</f>
        <v>0</v>
      </c>
      <c r="AY156" s="0" t="n">
        <f aca="false">COUNTIF(D156:AH156,"&gt;=1.0")</f>
        <v>0</v>
      </c>
      <c r="AZ156" s="0" t="n">
        <f aca="false">COUNTIF(D156:AH156,"&gt;=4.0")</f>
        <v>0</v>
      </c>
      <c r="BC156" s="13" t="n">
        <f aca="false">AX156/$BC$3</f>
        <v>0</v>
      </c>
      <c r="BD156" s="13" t="n">
        <f aca="false">AY156/$BC$3</f>
        <v>0</v>
      </c>
      <c r="BE156" s="13" t="n">
        <f aca="false">AZ156/$BC$3</f>
        <v>0</v>
      </c>
    </row>
    <row r="157" customFormat="false" ht="12.75" hidden="false" customHeight="false" outlineLevel="0" collapsed="false">
      <c r="A157" s="6" t="s">
        <v>56</v>
      </c>
      <c r="B157" s="0" t="n">
        <v>1982</v>
      </c>
      <c r="C157" s="0" t="n">
        <v>9</v>
      </c>
      <c r="D157" s="5" t="n">
        <v>0</v>
      </c>
      <c r="E157" s="5" t="n">
        <v>0</v>
      </c>
      <c r="F157" s="5" t="n">
        <v>0</v>
      </c>
      <c r="G157" s="5" t="n">
        <v>0</v>
      </c>
      <c r="H157" s="5" t="n">
        <v>0</v>
      </c>
      <c r="I157" s="5" t="n">
        <v>0</v>
      </c>
      <c r="J157" s="5" t="n">
        <v>0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  <c r="S157" s="5" t="n">
        <v>0</v>
      </c>
      <c r="T157" s="5" t="n">
        <v>0</v>
      </c>
      <c r="U157" s="5" t="n">
        <v>0</v>
      </c>
      <c r="V157" s="5" t="n">
        <v>0</v>
      </c>
      <c r="W157" s="5" t="n">
        <v>0</v>
      </c>
      <c r="X157" s="5" t="n">
        <v>0</v>
      </c>
      <c r="Y157" s="5" t="n">
        <v>0</v>
      </c>
      <c r="Z157" s="5" t="n">
        <v>0</v>
      </c>
      <c r="AA157" s="5" t="n">
        <v>0</v>
      </c>
      <c r="AB157" s="5" t="n">
        <v>0</v>
      </c>
      <c r="AC157" s="5" t="n">
        <v>0</v>
      </c>
      <c r="AD157" s="5" t="n">
        <v>0</v>
      </c>
      <c r="AE157" s="5" t="n">
        <v>0</v>
      </c>
      <c r="AF157" s="5" t="n">
        <v>0</v>
      </c>
      <c r="AG157" s="5" t="n">
        <v>0</v>
      </c>
      <c r="AH157" s="12"/>
      <c r="AI157" s="15" t="n">
        <v>0</v>
      </c>
      <c r="AJ157" s="12" t="n">
        <f aca="false">SUM(D157:AH157)-AI157</f>
        <v>0</v>
      </c>
      <c r="AK157" s="1" t="n">
        <f aca="false">AI157-AL157</f>
        <v>-19.4</v>
      </c>
      <c r="AL157" s="12" t="n">
        <v>19.4</v>
      </c>
      <c r="AM157" s="12" t="n">
        <f aca="false">SUM(D157:AH157)-AL157</f>
        <v>-19.4</v>
      </c>
      <c r="AT157" s="5" t="n">
        <f aca="false">MAX(M157:AQ157)</f>
        <v>19.4</v>
      </c>
      <c r="AU157" s="5" t="n">
        <f aca="false">MIN(M157:AQ157)</f>
        <v>-19.4</v>
      </c>
      <c r="AV157" s="7" t="n">
        <f aca="false">COUNTA(D157:AH157)</f>
        <v>30</v>
      </c>
      <c r="AW157" s="7" t="n">
        <f aca="false">AV157-COUNT(D157:AH157)</f>
        <v>0</v>
      </c>
      <c r="AX157" s="0" t="n">
        <f aca="false">COUNTIF(D157:AH157,"&gt;=0.1")</f>
        <v>0</v>
      </c>
      <c r="AY157" s="0" t="n">
        <f aca="false">COUNTIF(D157:AH157,"&gt;=1.0")</f>
        <v>0</v>
      </c>
      <c r="AZ157" s="0" t="n">
        <f aca="false">COUNTIF(D157:AH157,"&gt;=4.0")</f>
        <v>0</v>
      </c>
      <c r="BC157" s="13" t="n">
        <f aca="false">AX157/$BC$3</f>
        <v>0</v>
      </c>
      <c r="BD157" s="13" t="n">
        <f aca="false">AY157/$BC$3</f>
        <v>0</v>
      </c>
      <c r="BE157" s="13" t="n">
        <f aca="false">AZ157/$BC$3</f>
        <v>0</v>
      </c>
    </row>
    <row r="158" customFormat="false" ht="12.75" hidden="false" customHeight="false" outlineLevel="0" collapsed="false">
      <c r="A158" s="6" t="s">
        <v>56</v>
      </c>
      <c r="B158" s="0" t="n">
        <v>1983</v>
      </c>
      <c r="C158" s="0" t="n">
        <v>9</v>
      </c>
      <c r="D158" s="5" t="n">
        <v>0</v>
      </c>
      <c r="E158" s="5" t="n">
        <v>0</v>
      </c>
      <c r="F158" s="5" t="n">
        <v>0</v>
      </c>
      <c r="G158" s="5" t="n">
        <v>0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  <c r="S158" s="5" t="n">
        <v>0</v>
      </c>
      <c r="T158" s="5" t="n">
        <v>0</v>
      </c>
      <c r="U158" s="5" t="n">
        <v>0</v>
      </c>
      <c r="V158" s="5" t="n">
        <v>0</v>
      </c>
      <c r="W158" s="5" t="n">
        <v>0</v>
      </c>
      <c r="X158" s="5" t="n">
        <v>0</v>
      </c>
      <c r="Y158" s="5" t="n">
        <v>0</v>
      </c>
      <c r="Z158" s="5" t="n">
        <v>0</v>
      </c>
      <c r="AA158" s="5" t="n">
        <v>0</v>
      </c>
      <c r="AB158" s="5" t="n">
        <v>0</v>
      </c>
      <c r="AC158" s="5" t="n">
        <v>0</v>
      </c>
      <c r="AD158" s="5" t="n">
        <v>0</v>
      </c>
      <c r="AE158" s="5" t="n">
        <v>0</v>
      </c>
      <c r="AF158" s="5" t="n">
        <v>0</v>
      </c>
      <c r="AG158" s="5" t="n">
        <v>0</v>
      </c>
      <c r="AH158" s="8"/>
      <c r="AI158" s="15" t="n">
        <v>0</v>
      </c>
      <c r="AJ158" s="12" t="n">
        <f aca="false">SUM(D158:AH158)-AI158</f>
        <v>0</v>
      </c>
      <c r="AK158" s="1" t="n">
        <f aca="false">AI158-AL158</f>
        <v>-6.5</v>
      </c>
      <c r="AL158" s="12" t="n">
        <v>6.5</v>
      </c>
      <c r="AM158" s="12" t="n">
        <f aca="false">SUM(D158:AH158)-AL158</f>
        <v>-6.5</v>
      </c>
      <c r="AT158" s="5" t="n">
        <f aca="false">MAX(M158:AQ158)</f>
        <v>6.5</v>
      </c>
      <c r="AU158" s="5" t="n">
        <f aca="false">MIN(M158:AQ158)</f>
        <v>-6.5</v>
      </c>
      <c r="AV158" s="7" t="n">
        <f aca="false">COUNTA(D158:AH158)</f>
        <v>30</v>
      </c>
      <c r="AW158" s="7" t="n">
        <f aca="false">AV158-COUNT(D158:AH158)</f>
        <v>0</v>
      </c>
      <c r="AX158" s="0" t="n">
        <f aca="false">COUNTIF(D158:AH158,"&gt;=0.1")</f>
        <v>0</v>
      </c>
      <c r="AY158" s="0" t="n">
        <f aca="false">COUNTIF(D158:AH158,"&gt;=1.0")</f>
        <v>0</v>
      </c>
      <c r="AZ158" s="0" t="n">
        <f aca="false">COUNTIF(D158:AH158,"&gt;=4.0")</f>
        <v>0</v>
      </c>
      <c r="BC158" s="13" t="n">
        <f aca="false">AX158/$BC$3</f>
        <v>0</v>
      </c>
      <c r="BD158" s="13" t="n">
        <f aca="false">AY158/$BC$3</f>
        <v>0</v>
      </c>
      <c r="BE158" s="13" t="n">
        <f aca="false">AZ158/$BC$3</f>
        <v>0</v>
      </c>
    </row>
    <row r="159" customFormat="false" ht="12.75" hidden="false" customHeight="false" outlineLevel="0" collapsed="false">
      <c r="A159" s="6" t="s">
        <v>56</v>
      </c>
      <c r="B159" s="0" t="n">
        <v>1984</v>
      </c>
      <c r="C159" s="0" t="n">
        <v>9</v>
      </c>
      <c r="D159" s="5" t="n">
        <v>0</v>
      </c>
      <c r="E159" s="5" t="n">
        <v>0</v>
      </c>
      <c r="F159" s="5" t="n">
        <v>0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  <c r="S159" s="5" t="n">
        <v>0</v>
      </c>
      <c r="T159" s="5" t="n">
        <v>0</v>
      </c>
      <c r="U159" s="5" t="n">
        <v>0</v>
      </c>
      <c r="V159" s="5" t="n">
        <v>0</v>
      </c>
      <c r="W159" s="5" t="n">
        <v>0</v>
      </c>
      <c r="X159" s="5" t="n">
        <v>0</v>
      </c>
      <c r="Y159" s="5" t="n">
        <v>0</v>
      </c>
      <c r="Z159" s="5" t="n">
        <v>0</v>
      </c>
      <c r="AA159" s="5" t="n">
        <v>0</v>
      </c>
      <c r="AB159" s="5" t="n">
        <v>0</v>
      </c>
      <c r="AC159" s="5" t="n">
        <v>0</v>
      </c>
      <c r="AD159" s="5" t="n">
        <v>0</v>
      </c>
      <c r="AE159" s="5" t="n">
        <v>0</v>
      </c>
      <c r="AF159" s="5" t="n">
        <v>0</v>
      </c>
      <c r="AG159" s="5" t="n">
        <v>0</v>
      </c>
      <c r="AI159" s="15" t="n">
        <v>0</v>
      </c>
      <c r="AJ159" s="12" t="n">
        <f aca="false">SUM(D159:AH159)-AI159</f>
        <v>0</v>
      </c>
      <c r="AK159" s="1" t="n">
        <f aca="false">AI159-AL159</f>
        <v>-6</v>
      </c>
      <c r="AL159" s="12" t="n">
        <v>6</v>
      </c>
      <c r="AM159" s="12" t="n">
        <f aca="false">SUM(D159:AH159)-AL159</f>
        <v>-6</v>
      </c>
      <c r="AT159" s="5" t="n">
        <f aca="false">MAX(M159:AQ159)</f>
        <v>6</v>
      </c>
      <c r="AU159" s="5" t="n">
        <f aca="false">MIN(M159:AQ159)</f>
        <v>-6</v>
      </c>
      <c r="AV159" s="7" t="n">
        <f aca="false">COUNTA(D159:AH159)</f>
        <v>30</v>
      </c>
      <c r="AW159" s="7" t="n">
        <f aca="false">AV159-COUNT(D159:AH159)</f>
        <v>0</v>
      </c>
      <c r="AX159" s="0" t="n">
        <f aca="false">COUNTIF(D159:AH159,"&gt;=0.1")</f>
        <v>0</v>
      </c>
      <c r="AY159" s="0" t="n">
        <f aca="false">COUNTIF(D159:AH159,"&gt;=1.0")</f>
        <v>0</v>
      </c>
      <c r="AZ159" s="0" t="n">
        <f aca="false">COUNTIF(D159:AH159,"&gt;=4.0")</f>
        <v>0</v>
      </c>
      <c r="BC159" s="13" t="n">
        <f aca="false">AX159/$BC$3</f>
        <v>0</v>
      </c>
      <c r="BD159" s="13" t="n">
        <f aca="false">AY159/$BC$3</f>
        <v>0</v>
      </c>
      <c r="BE159" s="13" t="n">
        <f aca="false">AZ159/$BC$3</f>
        <v>0</v>
      </c>
    </row>
    <row r="160" customFormat="false" ht="12.75" hidden="false" customHeight="false" outlineLevel="0" collapsed="false">
      <c r="A160" s="6" t="s">
        <v>56</v>
      </c>
      <c r="B160" s="0" t="n">
        <v>1985</v>
      </c>
      <c r="C160" s="0" t="n">
        <v>9</v>
      </c>
      <c r="D160" s="5" t="n">
        <v>0</v>
      </c>
      <c r="E160" s="5" t="n">
        <v>0</v>
      </c>
      <c r="F160" s="5" t="n">
        <v>0</v>
      </c>
      <c r="G160" s="5" t="n">
        <v>0</v>
      </c>
      <c r="H160" s="5" t="n">
        <v>0</v>
      </c>
      <c r="I160" s="5" t="n">
        <v>0</v>
      </c>
      <c r="J160" s="5" t="n">
        <v>0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0</v>
      </c>
      <c r="X160" s="5" t="n">
        <v>0</v>
      </c>
      <c r="Y160" s="5" t="n">
        <v>0</v>
      </c>
      <c r="Z160" s="5" t="n">
        <v>0</v>
      </c>
      <c r="AA160" s="5" t="n">
        <v>0</v>
      </c>
      <c r="AB160" s="5" t="n">
        <v>0</v>
      </c>
      <c r="AC160" s="5" t="n">
        <v>0</v>
      </c>
      <c r="AD160" s="5" t="n">
        <v>0</v>
      </c>
      <c r="AE160" s="5" t="n">
        <v>0</v>
      </c>
      <c r="AF160" s="5" t="n">
        <v>0</v>
      </c>
      <c r="AG160" s="5" t="n">
        <v>0</v>
      </c>
      <c r="AH160" s="5"/>
      <c r="AI160" s="15" t="n">
        <v>0</v>
      </c>
      <c r="AJ160" s="12" t="n">
        <f aca="false">SUM(D160:AH160)-AI160</f>
        <v>0</v>
      </c>
      <c r="AK160" s="1" t="n">
        <f aca="false">AI160-AL160</f>
        <v>-19.9</v>
      </c>
      <c r="AL160" s="12" t="n">
        <v>19.9</v>
      </c>
      <c r="AM160" s="12" t="n">
        <f aca="false">SUM(D160:AH160)-AL160</f>
        <v>-19.9</v>
      </c>
      <c r="AT160" s="5" t="n">
        <f aca="false">MAX(M160:AQ160)</f>
        <v>19.9</v>
      </c>
      <c r="AU160" s="5" t="n">
        <f aca="false">MIN(M160:AQ160)</f>
        <v>-19.9</v>
      </c>
      <c r="AV160" s="7" t="n">
        <f aca="false">COUNTA(D160:AH160)</f>
        <v>30</v>
      </c>
      <c r="AW160" s="7" t="n">
        <f aca="false">AV160-COUNT(D160:AH160)</f>
        <v>0</v>
      </c>
      <c r="AX160" s="0" t="n">
        <f aca="false">COUNTIF(D160:AH160,"&gt;=0.1")</f>
        <v>0</v>
      </c>
      <c r="AY160" s="0" t="n">
        <f aca="false">COUNTIF(D160:AH160,"&gt;=1.0")</f>
        <v>0</v>
      </c>
      <c r="AZ160" s="0" t="n">
        <f aca="false">COUNTIF(D160:AH160,"&gt;=4.0")</f>
        <v>0</v>
      </c>
      <c r="BC160" s="13" t="n">
        <f aca="false">AX160/$BC$3</f>
        <v>0</v>
      </c>
      <c r="BD160" s="13" t="n">
        <f aca="false">AY160/$BC$3</f>
        <v>0</v>
      </c>
      <c r="BE160" s="13" t="n">
        <f aca="false">AZ160/$BC$3</f>
        <v>0</v>
      </c>
    </row>
    <row r="161" customFormat="false" ht="12.75" hidden="false" customHeight="false" outlineLevel="0" collapsed="false">
      <c r="A161" s="6" t="s">
        <v>56</v>
      </c>
      <c r="B161" s="0" t="n">
        <v>1986</v>
      </c>
      <c r="C161" s="0" t="n">
        <v>9</v>
      </c>
      <c r="D161" s="5" t="n">
        <v>0</v>
      </c>
      <c r="E161" s="5" t="n">
        <v>0</v>
      </c>
      <c r="F161" s="5" t="n">
        <v>0</v>
      </c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 t="n">
        <v>0</v>
      </c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0</v>
      </c>
      <c r="AD161" s="5" t="n">
        <v>0</v>
      </c>
      <c r="AE161" s="5" t="n">
        <v>0</v>
      </c>
      <c r="AF161" s="5" t="n">
        <v>0</v>
      </c>
      <c r="AG161" s="5" t="n">
        <v>0</v>
      </c>
      <c r="AH161" s="5"/>
      <c r="AI161" s="15" t="n">
        <v>0</v>
      </c>
      <c r="AJ161" s="12" t="n">
        <f aca="false">SUM(D161:AH161)-AI161</f>
        <v>0</v>
      </c>
      <c r="AK161" s="1" t="n">
        <f aca="false">AI161-AL161</f>
        <v>-13.9</v>
      </c>
      <c r="AL161" s="12" t="n">
        <v>13.9</v>
      </c>
      <c r="AM161" s="12" t="n">
        <f aca="false">SUM(D161:AH161)-AL161</f>
        <v>-13.9</v>
      </c>
      <c r="AT161" s="5" t="n">
        <f aca="false">MAX(M161:AQ161)</f>
        <v>13.9</v>
      </c>
      <c r="AU161" s="5" t="n">
        <f aca="false">MIN(M161:AQ161)</f>
        <v>-13.9</v>
      </c>
      <c r="AV161" s="7" t="n">
        <f aca="false">COUNTA(D161:AH161)</f>
        <v>30</v>
      </c>
      <c r="AW161" s="7" t="n">
        <f aca="false">AV161-COUNT(D161:AH161)</f>
        <v>0</v>
      </c>
      <c r="AX161" s="0" t="n">
        <f aca="false">COUNTIF(D161:AH161,"&gt;=0.1")</f>
        <v>0</v>
      </c>
      <c r="AY161" s="0" t="n">
        <f aca="false">COUNTIF(D161:AH161,"&gt;=1.0")</f>
        <v>0</v>
      </c>
      <c r="AZ161" s="0" t="n">
        <f aca="false">COUNTIF(D161:AH161,"&gt;=4.0")</f>
        <v>0</v>
      </c>
      <c r="BC161" s="13" t="n">
        <f aca="false">AX161/$BC$3</f>
        <v>0</v>
      </c>
      <c r="BD161" s="13" t="n">
        <f aca="false">AY161/$BC$3</f>
        <v>0</v>
      </c>
      <c r="BE161" s="13" t="n">
        <f aca="false">AZ161/$BC$3</f>
        <v>0</v>
      </c>
    </row>
    <row r="162" customFormat="false" ht="12.75" hidden="false" customHeight="false" outlineLevel="0" collapsed="false">
      <c r="A162" s="6" t="s">
        <v>56</v>
      </c>
      <c r="B162" s="0" t="n">
        <v>1987</v>
      </c>
      <c r="C162" s="0" t="n">
        <v>9</v>
      </c>
      <c r="D162" s="5" t="n">
        <v>0</v>
      </c>
      <c r="E162" s="5" t="n">
        <v>0</v>
      </c>
      <c r="F162" s="5" t="n">
        <v>0</v>
      </c>
      <c r="G162" s="5" t="n">
        <v>0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  <c r="S162" s="5" t="n">
        <v>0</v>
      </c>
      <c r="T162" s="5" t="n">
        <v>0</v>
      </c>
      <c r="U162" s="5" t="n">
        <v>0</v>
      </c>
      <c r="V162" s="5" t="n">
        <v>0</v>
      </c>
      <c r="W162" s="5" t="n">
        <v>0</v>
      </c>
      <c r="X162" s="5" t="n">
        <v>0</v>
      </c>
      <c r="Y162" s="5" t="n">
        <v>0</v>
      </c>
      <c r="Z162" s="5" t="n">
        <v>0</v>
      </c>
      <c r="AA162" s="5" t="n">
        <v>0</v>
      </c>
      <c r="AB162" s="5" t="n">
        <v>0</v>
      </c>
      <c r="AC162" s="5" t="n">
        <v>0</v>
      </c>
      <c r="AD162" s="5" t="n">
        <v>0</v>
      </c>
      <c r="AE162" s="5" t="n">
        <v>0</v>
      </c>
      <c r="AF162" s="5" t="n">
        <v>0</v>
      </c>
      <c r="AG162" s="5" t="n">
        <v>0</v>
      </c>
      <c r="AH162" s="5"/>
      <c r="AI162" s="15" t="n">
        <v>0</v>
      </c>
      <c r="AJ162" s="12" t="n">
        <f aca="false">SUM(D162:AH162)-AI162</f>
        <v>0</v>
      </c>
      <c r="AK162" s="1" t="n">
        <f aca="false">AI162-AL162</f>
        <v>-8.7</v>
      </c>
      <c r="AL162" s="12" t="n">
        <v>8.7</v>
      </c>
      <c r="AM162" s="12" t="n">
        <f aca="false">SUM(D162:AH162)-AL162</f>
        <v>-8.7</v>
      </c>
      <c r="AT162" s="5" t="n">
        <f aca="false">MAX(M162:AQ162)</f>
        <v>8.7</v>
      </c>
      <c r="AU162" s="5" t="n">
        <f aca="false">MIN(M162:AQ162)</f>
        <v>-8.7</v>
      </c>
      <c r="AV162" s="7" t="n">
        <f aca="false">COUNTA(D162:AH162)</f>
        <v>30</v>
      </c>
      <c r="AW162" s="7" t="n">
        <f aca="false">AV162-COUNT(D162:AH162)</f>
        <v>0</v>
      </c>
      <c r="AX162" s="0" t="n">
        <f aca="false">COUNTIF(D162:AH162,"&gt;=0.1")</f>
        <v>0</v>
      </c>
      <c r="AY162" s="0" t="n">
        <f aca="false">COUNTIF(D162:AH162,"&gt;=1.0")</f>
        <v>0</v>
      </c>
      <c r="AZ162" s="0" t="n">
        <f aca="false">COUNTIF(D162:AH162,"&gt;=4.0")</f>
        <v>0</v>
      </c>
      <c r="BC162" s="13" t="n">
        <f aca="false">AX162/$BC$3</f>
        <v>0</v>
      </c>
      <c r="BD162" s="13" t="n">
        <f aca="false">AY162/$BC$3</f>
        <v>0</v>
      </c>
      <c r="BE162" s="13" t="n">
        <f aca="false">AZ162/$BC$3</f>
        <v>0</v>
      </c>
    </row>
    <row r="163" customFormat="false" ht="12.75" hidden="false" customHeight="false" outlineLevel="0" collapsed="false">
      <c r="A163" s="6" t="s">
        <v>56</v>
      </c>
      <c r="B163" s="0" t="n">
        <v>1988</v>
      </c>
      <c r="C163" s="0" t="n">
        <v>9</v>
      </c>
      <c r="D163" s="5" t="n">
        <v>0</v>
      </c>
      <c r="E163" s="5" t="n">
        <v>0</v>
      </c>
      <c r="F163" s="5" t="n">
        <v>0</v>
      </c>
      <c r="G163" s="5" t="n">
        <v>0</v>
      </c>
      <c r="H163" s="5" t="n">
        <v>0</v>
      </c>
      <c r="I163" s="5" t="n">
        <v>0</v>
      </c>
      <c r="J163" s="5" t="n">
        <v>0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  <c r="S163" s="5" t="n">
        <v>0</v>
      </c>
      <c r="T163" s="5" t="n">
        <v>0</v>
      </c>
      <c r="U163" s="5" t="n">
        <v>0</v>
      </c>
      <c r="V163" s="5" t="n">
        <v>0</v>
      </c>
      <c r="W163" s="5" t="n">
        <v>0</v>
      </c>
      <c r="X163" s="5" t="n">
        <v>0</v>
      </c>
      <c r="Y163" s="5" t="n">
        <v>0</v>
      </c>
      <c r="Z163" s="5" t="n">
        <v>0</v>
      </c>
      <c r="AA163" s="5" t="n">
        <v>0</v>
      </c>
      <c r="AB163" s="5" t="n">
        <v>0</v>
      </c>
      <c r="AC163" s="5" t="n">
        <v>0</v>
      </c>
      <c r="AD163" s="5" t="n">
        <v>0</v>
      </c>
      <c r="AE163" s="5" t="n">
        <v>0</v>
      </c>
      <c r="AF163" s="5" t="n">
        <v>0</v>
      </c>
      <c r="AG163" s="5" t="n">
        <v>0</v>
      </c>
      <c r="AH163" s="5"/>
      <c r="AI163" s="15" t="n">
        <v>0</v>
      </c>
      <c r="AJ163" s="12" t="n">
        <f aca="false">SUM(D163:AH163)-AI163</f>
        <v>0</v>
      </c>
      <c r="AK163" s="1" t="n">
        <f aca="false">AI163-AL163</f>
        <v>-16.3</v>
      </c>
      <c r="AL163" s="12" t="n">
        <v>16.3</v>
      </c>
      <c r="AM163" s="12" t="n">
        <f aca="false">SUM(D163:AH163)-AL163</f>
        <v>-16.3</v>
      </c>
      <c r="AT163" s="5" t="n">
        <f aca="false">MAX(M163:AQ163)</f>
        <v>16.3</v>
      </c>
      <c r="AU163" s="5" t="n">
        <f aca="false">MIN(M163:AQ163)</f>
        <v>-16.3</v>
      </c>
      <c r="AV163" s="7" t="n">
        <f aca="false">COUNTA(D163:AH163)</f>
        <v>30</v>
      </c>
      <c r="AW163" s="7" t="n">
        <f aca="false">AV163-COUNT(D163:AH163)</f>
        <v>0</v>
      </c>
      <c r="AX163" s="0" t="n">
        <f aca="false">COUNTIF(D163:AH163,"&gt;=0.1")</f>
        <v>0</v>
      </c>
      <c r="AY163" s="0" t="n">
        <f aca="false">COUNTIF(D163:AH163,"&gt;=1.0")</f>
        <v>0</v>
      </c>
      <c r="AZ163" s="0" t="n">
        <f aca="false">COUNTIF(D163:AH163,"&gt;=4.0")</f>
        <v>0</v>
      </c>
      <c r="BC163" s="13" t="n">
        <f aca="false">AX163/$BC$3</f>
        <v>0</v>
      </c>
      <c r="BD163" s="13" t="n">
        <f aca="false">AY163/$BC$3</f>
        <v>0</v>
      </c>
      <c r="BE163" s="13" t="n">
        <f aca="false">AZ163/$BC$3</f>
        <v>0</v>
      </c>
    </row>
    <row r="164" customFormat="false" ht="12.75" hidden="false" customHeight="false" outlineLevel="0" collapsed="false">
      <c r="A164" s="6" t="s">
        <v>56</v>
      </c>
      <c r="B164" s="0" t="n">
        <v>1989</v>
      </c>
      <c r="C164" s="0" t="n">
        <v>9</v>
      </c>
      <c r="D164" s="5" t="n">
        <v>0</v>
      </c>
      <c r="E164" s="5" t="n">
        <v>0</v>
      </c>
      <c r="F164" s="5" t="n">
        <v>0</v>
      </c>
      <c r="G164" s="5" t="n">
        <v>0</v>
      </c>
      <c r="H164" s="5" t="n">
        <v>0</v>
      </c>
      <c r="I164" s="5" t="n">
        <v>0</v>
      </c>
      <c r="J164" s="5" t="n">
        <v>0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  <c r="S164" s="5" t="n">
        <v>0</v>
      </c>
      <c r="T164" s="5" t="n">
        <v>0</v>
      </c>
      <c r="U164" s="5" t="n">
        <v>0</v>
      </c>
      <c r="V164" s="5" t="n">
        <v>0</v>
      </c>
      <c r="W164" s="5" t="n">
        <v>0</v>
      </c>
      <c r="X164" s="5" t="n">
        <v>0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v>0</v>
      </c>
      <c r="AD164" s="5" t="n">
        <v>0</v>
      </c>
      <c r="AE164" s="5" t="n">
        <v>0</v>
      </c>
      <c r="AF164" s="5" t="n">
        <v>0</v>
      </c>
      <c r="AG164" s="5" t="n">
        <v>0</v>
      </c>
      <c r="AH164" s="5"/>
      <c r="AI164" s="15" t="n">
        <v>0</v>
      </c>
      <c r="AJ164" s="12" t="n">
        <f aca="false">SUM(D164:AH164)-AI164</f>
        <v>0</v>
      </c>
      <c r="AK164" s="1" t="n">
        <f aca="false">AI164-AL164</f>
        <v>-2.6</v>
      </c>
      <c r="AL164" s="12" t="n">
        <v>2.6</v>
      </c>
      <c r="AM164" s="12" t="n">
        <f aca="false">SUM(D164:AH164)-AL164</f>
        <v>-2.6</v>
      </c>
      <c r="AT164" s="5" t="n">
        <f aca="false">MAX(M164:AQ164)</f>
        <v>2.6</v>
      </c>
      <c r="AU164" s="5" t="n">
        <f aca="false">MIN(M164:AQ164)</f>
        <v>-2.6</v>
      </c>
      <c r="AV164" s="7" t="n">
        <f aca="false">COUNTA(D164:AH164)</f>
        <v>30</v>
      </c>
      <c r="AW164" s="7" t="n">
        <f aca="false">AV164-COUNT(D164:AH164)</f>
        <v>0</v>
      </c>
      <c r="AX164" s="0" t="n">
        <f aca="false">COUNTIF(D164:AH164,"&gt;=0.1")</f>
        <v>0</v>
      </c>
      <c r="AY164" s="0" t="n">
        <f aca="false">COUNTIF(D164:AH164,"&gt;=1.0")</f>
        <v>0</v>
      </c>
      <c r="AZ164" s="0" t="n">
        <f aca="false">COUNTIF(D164:AH164,"&gt;=4.0")</f>
        <v>0</v>
      </c>
      <c r="BC164" s="13" t="n">
        <f aca="false">AX164/$BC$3</f>
        <v>0</v>
      </c>
      <c r="BD164" s="13" t="n">
        <f aca="false">AY164/$BC$3</f>
        <v>0</v>
      </c>
      <c r="BE164" s="13" t="n">
        <f aca="false">AZ164/$BC$3</f>
        <v>0</v>
      </c>
    </row>
    <row r="165" customFormat="false" ht="12.75" hidden="false" customHeight="false" outlineLevel="0" collapsed="false">
      <c r="A165" s="6" t="s">
        <v>56</v>
      </c>
      <c r="B165" s="0" t="n">
        <v>1990</v>
      </c>
      <c r="C165" s="0" t="n">
        <v>9</v>
      </c>
      <c r="D165" s="5" t="n">
        <v>0</v>
      </c>
      <c r="E165" s="5" t="n">
        <v>0</v>
      </c>
      <c r="F165" s="5" t="n">
        <v>0</v>
      </c>
      <c r="G165" s="5" t="n">
        <v>0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  <c r="S165" s="5" t="n">
        <v>0</v>
      </c>
      <c r="T165" s="5" t="n">
        <v>0</v>
      </c>
      <c r="U165" s="5" t="n">
        <v>0</v>
      </c>
      <c r="V165" s="5" t="n">
        <v>0</v>
      </c>
      <c r="W165" s="5" t="n">
        <v>0</v>
      </c>
      <c r="X165" s="5" t="n">
        <v>0</v>
      </c>
      <c r="Y165" s="5" t="n">
        <v>0</v>
      </c>
      <c r="Z165" s="5" t="n">
        <v>0</v>
      </c>
      <c r="AA165" s="5" t="n">
        <v>0</v>
      </c>
      <c r="AB165" s="5" t="n">
        <v>0</v>
      </c>
      <c r="AC165" s="5" t="n">
        <v>0</v>
      </c>
      <c r="AD165" s="5" t="n">
        <v>0</v>
      </c>
      <c r="AE165" s="5" t="n">
        <v>0</v>
      </c>
      <c r="AF165" s="5" t="n">
        <v>0</v>
      </c>
      <c r="AG165" s="5" t="n">
        <v>0</v>
      </c>
      <c r="AH165" s="5"/>
      <c r="AI165" s="15" t="n">
        <v>0</v>
      </c>
      <c r="AJ165" s="12" t="n">
        <f aca="false">SUM(D165:AH165)-AI165</f>
        <v>0</v>
      </c>
      <c r="AK165" s="1" t="n">
        <f aca="false">AI165-AL165</f>
        <v>-10.1</v>
      </c>
      <c r="AL165" s="12" t="n">
        <v>10.1</v>
      </c>
      <c r="AM165" s="12" t="n">
        <f aca="false">SUM(D165:AH165)-AL165</f>
        <v>-10.1</v>
      </c>
      <c r="AT165" s="5" t="n">
        <f aca="false">MAX(M165:AQ165)</f>
        <v>10.1</v>
      </c>
      <c r="AU165" s="5" t="n">
        <f aca="false">MIN(M165:AQ165)</f>
        <v>-10.1</v>
      </c>
      <c r="AV165" s="7" t="n">
        <f aca="false">COUNTA(D165:AH165)</f>
        <v>30</v>
      </c>
      <c r="AW165" s="7" t="n">
        <f aca="false">AV165-COUNT(D165:AH165)</f>
        <v>0</v>
      </c>
      <c r="AX165" s="0" t="n">
        <f aca="false">COUNTIF(D165:AH165,"&gt;=0.1")</f>
        <v>0</v>
      </c>
      <c r="AY165" s="0" t="n">
        <f aca="false">COUNTIF(D165:AH165,"&gt;=1.0")</f>
        <v>0</v>
      </c>
      <c r="AZ165" s="0" t="n">
        <f aca="false">COUNTIF(D165:AH165,"&gt;=4.0")</f>
        <v>0</v>
      </c>
      <c r="BC165" s="13" t="n">
        <f aca="false">AX165/$BC$3</f>
        <v>0</v>
      </c>
      <c r="BD165" s="13" t="n">
        <f aca="false">AY165/$BC$3</f>
        <v>0</v>
      </c>
      <c r="BE165" s="13" t="n">
        <f aca="false">AZ165/$BC$3</f>
        <v>0</v>
      </c>
    </row>
    <row r="166" customFormat="false" ht="12.75" hidden="false" customHeight="false" outlineLevel="0" collapsed="false">
      <c r="A166" s="6" t="s">
        <v>56</v>
      </c>
      <c r="B166" s="0" t="n">
        <v>1991</v>
      </c>
      <c r="C166" s="0" t="n">
        <v>9</v>
      </c>
      <c r="D166" s="5" t="n">
        <v>0</v>
      </c>
      <c r="E166" s="5" t="n">
        <v>0</v>
      </c>
      <c r="F166" s="5" t="n">
        <v>0</v>
      </c>
      <c r="G166" s="5" t="n">
        <v>0</v>
      </c>
      <c r="H166" s="5" t="n">
        <v>0</v>
      </c>
      <c r="I166" s="5" t="n">
        <v>0</v>
      </c>
      <c r="J166" s="5" t="n">
        <v>0</v>
      </c>
      <c r="K166" s="5" t="n">
        <v>0</v>
      </c>
      <c r="L166" s="5" t="s">
        <v>53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  <c r="S166" s="5" t="n">
        <v>0</v>
      </c>
      <c r="T166" s="5" t="n">
        <v>0</v>
      </c>
      <c r="U166" s="5" t="n">
        <v>0</v>
      </c>
      <c r="V166" s="5" t="n">
        <v>0</v>
      </c>
      <c r="W166" s="5" t="n">
        <v>0</v>
      </c>
      <c r="X166" s="5" t="n">
        <v>0</v>
      </c>
      <c r="Y166" s="5" t="n">
        <v>0</v>
      </c>
      <c r="Z166" s="5" t="n">
        <v>0</v>
      </c>
      <c r="AA166" s="5" t="n">
        <v>0</v>
      </c>
      <c r="AB166" s="5" t="n">
        <v>0</v>
      </c>
      <c r="AC166" s="5" t="n">
        <v>0</v>
      </c>
      <c r="AD166" s="5" t="n">
        <v>0</v>
      </c>
      <c r="AE166" s="5" t="n">
        <v>0</v>
      </c>
      <c r="AF166" s="5" t="n">
        <v>0</v>
      </c>
      <c r="AG166" s="5" t="n">
        <v>0</v>
      </c>
      <c r="AH166" s="5"/>
      <c r="AI166" s="15" t="s">
        <v>53</v>
      </c>
      <c r="AJ166" s="12" t="e">
        <f aca="false">SUM(D166:AH166)-AI166</f>
        <v>#VALUE!</v>
      </c>
      <c r="AK166" s="1" t="e">
        <f aca="false">AI166-AL166</f>
        <v>#VALUE!</v>
      </c>
      <c r="AL166" s="12" t="n">
        <v>14.5</v>
      </c>
      <c r="AM166" s="12" t="n">
        <f aca="false">SUM(D166:AH166)-AL166</f>
        <v>-14.5</v>
      </c>
      <c r="AT166" s="5" t="e">
        <f aca="false">MAX(M166:AQ166)</f>
        <v>#VALUE!</v>
      </c>
      <c r="AU166" s="5" t="e">
        <f aca="false">MIN(M166:AQ166)</f>
        <v>#VALUE!</v>
      </c>
      <c r="AV166" s="7" t="n">
        <f aca="false">COUNTA(D166:AH166)</f>
        <v>30</v>
      </c>
      <c r="AW166" s="7" t="n">
        <f aca="false">AV166-COUNT(D166:AH166)</f>
        <v>1</v>
      </c>
      <c r="AX166" s="0" t="n">
        <f aca="false">COUNTIF(D166:AH166,"&gt;=0.1")</f>
        <v>0</v>
      </c>
      <c r="AY166" s="0" t="n">
        <f aca="false">COUNTIF(D166:AH166,"&gt;=1.0")</f>
        <v>0</v>
      </c>
      <c r="AZ166" s="0" t="n">
        <f aca="false">COUNTIF(D166:AH166,"&gt;=4.0")</f>
        <v>0</v>
      </c>
      <c r="BC166" s="13" t="n">
        <f aca="false">AX166/$BC$3</f>
        <v>0</v>
      </c>
      <c r="BD166" s="13" t="n">
        <f aca="false">AY166/$BC$3</f>
        <v>0</v>
      </c>
      <c r="BE166" s="13" t="n">
        <f aca="false">AZ166/$BC$3</f>
        <v>0</v>
      </c>
    </row>
    <row r="167" customFormat="false" ht="12.75" hidden="false" customHeight="false" outlineLevel="0" collapsed="false">
      <c r="A167" s="6" t="s">
        <v>56</v>
      </c>
      <c r="B167" s="0" t="n">
        <v>1992</v>
      </c>
      <c r="C167" s="0" t="n">
        <v>9</v>
      </c>
      <c r="D167" s="5" t="n">
        <v>0</v>
      </c>
      <c r="E167" s="5" t="n">
        <v>0</v>
      </c>
      <c r="F167" s="5" t="n">
        <v>0</v>
      </c>
      <c r="G167" s="5" t="n">
        <v>0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  <c r="S167" s="5" t="n">
        <v>0</v>
      </c>
      <c r="T167" s="5" t="n">
        <v>0</v>
      </c>
      <c r="U167" s="5" t="n">
        <v>0</v>
      </c>
      <c r="V167" s="5" t="n">
        <v>0</v>
      </c>
      <c r="W167" s="5" t="n">
        <v>0</v>
      </c>
      <c r="X167" s="5" t="n">
        <v>0</v>
      </c>
      <c r="Y167" s="5" t="n">
        <v>0</v>
      </c>
      <c r="Z167" s="5" t="n">
        <v>0</v>
      </c>
      <c r="AA167" s="5" t="n">
        <v>0</v>
      </c>
      <c r="AB167" s="5" t="n">
        <v>0</v>
      </c>
      <c r="AC167" s="5" t="n">
        <v>0</v>
      </c>
      <c r="AD167" s="5" t="n">
        <v>0</v>
      </c>
      <c r="AE167" s="5" t="n">
        <v>0</v>
      </c>
      <c r="AF167" s="5" t="n">
        <v>0</v>
      </c>
      <c r="AG167" s="5" t="n">
        <v>0</v>
      </c>
      <c r="AH167" s="5"/>
      <c r="AI167" s="15" t="n">
        <v>0</v>
      </c>
      <c r="AJ167" s="12" t="n">
        <f aca="false">SUM(D167:AH167)-AI167</f>
        <v>0</v>
      </c>
      <c r="AK167" s="1" t="n">
        <f aca="false">AI167-AL167</f>
        <v>-4.5</v>
      </c>
      <c r="AL167" s="12" t="n">
        <v>4.5</v>
      </c>
      <c r="AM167" s="12" t="n">
        <f aca="false">SUM(D167:AH167)-AL167</f>
        <v>-4.5</v>
      </c>
      <c r="AT167" s="5" t="n">
        <f aca="false">MAX(M167:AQ167)</f>
        <v>4.5</v>
      </c>
      <c r="AU167" s="5" t="n">
        <f aca="false">MIN(M167:AQ167)</f>
        <v>-4.5</v>
      </c>
      <c r="AV167" s="7" t="n">
        <f aca="false">COUNTA(D167:AH167)</f>
        <v>30</v>
      </c>
      <c r="AW167" s="7" t="n">
        <f aca="false">AV167-COUNT(D167:AH167)</f>
        <v>0</v>
      </c>
      <c r="AX167" s="0" t="n">
        <f aca="false">COUNTIF(D167:AH167,"&gt;=0.1")</f>
        <v>0</v>
      </c>
      <c r="AY167" s="0" t="n">
        <f aca="false">COUNTIF(D167:AH167,"&gt;=1.0")</f>
        <v>0</v>
      </c>
      <c r="AZ167" s="0" t="n">
        <f aca="false">COUNTIF(D167:AH167,"&gt;=4.0")</f>
        <v>0</v>
      </c>
      <c r="BC167" s="13" t="n">
        <f aca="false">AX167/$BC$3</f>
        <v>0</v>
      </c>
      <c r="BD167" s="13" t="n">
        <f aca="false">AY167/$BC$3</f>
        <v>0</v>
      </c>
      <c r="BE167" s="13" t="n">
        <f aca="false">AZ167/$BC$3</f>
        <v>0</v>
      </c>
    </row>
    <row r="168" customFormat="false" ht="12.75" hidden="false" customHeight="false" outlineLevel="0" collapsed="false">
      <c r="A168" s="6" t="s">
        <v>56</v>
      </c>
      <c r="B168" s="0" t="n">
        <v>1993</v>
      </c>
      <c r="C168" s="0" t="n">
        <v>9</v>
      </c>
      <c r="D168" s="5" t="n">
        <v>0</v>
      </c>
      <c r="E168" s="5" t="n">
        <v>0</v>
      </c>
      <c r="F168" s="5" t="n">
        <v>0</v>
      </c>
      <c r="G168" s="5" t="n">
        <v>0</v>
      </c>
      <c r="H168" s="5" t="n">
        <v>0</v>
      </c>
      <c r="I168" s="5" t="n">
        <v>0</v>
      </c>
      <c r="J168" s="5" t="n">
        <v>0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  <c r="S168" s="5" t="n">
        <v>0</v>
      </c>
      <c r="T168" s="5" t="n">
        <v>0</v>
      </c>
      <c r="U168" s="5" t="n">
        <v>0</v>
      </c>
      <c r="V168" s="5" t="n">
        <v>0</v>
      </c>
      <c r="W168" s="5" t="n">
        <v>0</v>
      </c>
      <c r="X168" s="5" t="n">
        <v>0</v>
      </c>
      <c r="Y168" s="5" t="n">
        <v>0</v>
      </c>
      <c r="Z168" s="5" t="n">
        <v>0</v>
      </c>
      <c r="AA168" s="5" t="n">
        <v>0</v>
      </c>
      <c r="AB168" s="5" t="n">
        <v>0</v>
      </c>
      <c r="AC168" s="5" t="n">
        <v>0</v>
      </c>
      <c r="AD168" s="5" t="n">
        <v>0</v>
      </c>
      <c r="AE168" s="5" t="n">
        <v>0</v>
      </c>
      <c r="AF168" s="5" t="s">
        <v>53</v>
      </c>
      <c r="AG168" s="5" t="n">
        <v>0</v>
      </c>
      <c r="AH168" s="5"/>
      <c r="AI168" s="15" t="s">
        <v>53</v>
      </c>
      <c r="AJ168" s="12" t="e">
        <f aca="false">SUM(D168:AH168)-AI168</f>
        <v>#VALUE!</v>
      </c>
      <c r="AK168" s="1" t="e">
        <f aca="false">AI168-AL168</f>
        <v>#VALUE!</v>
      </c>
      <c r="AL168" s="12" t="n">
        <v>12.5</v>
      </c>
      <c r="AM168" s="12" t="n">
        <f aca="false">SUM(D168:AH168)-AL168</f>
        <v>-12.5</v>
      </c>
      <c r="AT168" s="5" t="e">
        <f aca="false">MAX(M168:AQ168)</f>
        <v>#VALUE!</v>
      </c>
      <c r="AU168" s="5" t="e">
        <f aca="false">MIN(M168:AQ168)</f>
        <v>#VALUE!</v>
      </c>
      <c r="AV168" s="7" t="n">
        <f aca="false">COUNTA(D168:AH168)</f>
        <v>30</v>
      </c>
      <c r="AW168" s="7" t="n">
        <f aca="false">AV168-COUNT(D168:AH168)</f>
        <v>1</v>
      </c>
      <c r="AX168" s="0" t="n">
        <f aca="false">COUNTIF(D168:AH168,"&gt;=0.1")</f>
        <v>0</v>
      </c>
      <c r="AY168" s="0" t="n">
        <f aca="false">COUNTIF(D168:AH168,"&gt;=1.0")</f>
        <v>0</v>
      </c>
      <c r="AZ168" s="0" t="n">
        <f aca="false">COUNTIF(D168:AH168,"&gt;=4.0")</f>
        <v>0</v>
      </c>
      <c r="BC168" s="13" t="n">
        <f aca="false">AX168/$BC$3</f>
        <v>0</v>
      </c>
      <c r="BD168" s="13" t="n">
        <f aca="false">AY168/$BC$3</f>
        <v>0</v>
      </c>
      <c r="BE168" s="13" t="n">
        <f aca="false">AZ168/$BC$3</f>
        <v>0</v>
      </c>
    </row>
    <row r="169" customFormat="false" ht="12.75" hidden="false" customHeight="false" outlineLevel="0" collapsed="false">
      <c r="A169" s="6" t="s">
        <v>56</v>
      </c>
      <c r="B169" s="0" t="n">
        <v>1994</v>
      </c>
      <c r="C169" s="0" t="n">
        <v>9</v>
      </c>
      <c r="D169" s="5" t="n">
        <v>0</v>
      </c>
      <c r="E169" s="5" t="n">
        <v>0</v>
      </c>
      <c r="F169" s="5" t="n">
        <v>0</v>
      </c>
      <c r="G169" s="5" t="n">
        <v>0</v>
      </c>
      <c r="H169" s="5" t="n">
        <v>0</v>
      </c>
      <c r="I169" s="5" t="n">
        <v>0</v>
      </c>
      <c r="J169" s="5" t="n">
        <v>0</v>
      </c>
      <c r="K169" s="5" t="n">
        <v>0</v>
      </c>
      <c r="L169" s="5" t="n">
        <v>0</v>
      </c>
      <c r="M169" s="5" t="n">
        <v>0</v>
      </c>
      <c r="N169" s="5" t="n">
        <v>0</v>
      </c>
      <c r="O169" s="5" t="n">
        <v>0</v>
      </c>
      <c r="P169" s="5" t="n">
        <v>0</v>
      </c>
      <c r="Q169" s="5" t="n">
        <v>0</v>
      </c>
      <c r="R169" s="5" t="n">
        <v>0</v>
      </c>
      <c r="S169" s="5" t="n">
        <v>0</v>
      </c>
      <c r="T169" s="5" t="n">
        <v>0</v>
      </c>
      <c r="U169" s="5" t="n">
        <v>0</v>
      </c>
      <c r="V169" s="5" t="n">
        <v>0</v>
      </c>
      <c r="W169" s="5" t="n">
        <v>0</v>
      </c>
      <c r="X169" s="5" t="n">
        <v>0</v>
      </c>
      <c r="Y169" s="5" t="n">
        <v>0</v>
      </c>
      <c r="Z169" s="5" t="n">
        <v>0</v>
      </c>
      <c r="AA169" s="5" t="n">
        <v>0</v>
      </c>
      <c r="AB169" s="5" t="n">
        <v>0</v>
      </c>
      <c r="AC169" s="5" t="n">
        <v>0</v>
      </c>
      <c r="AD169" s="5" t="n">
        <v>0</v>
      </c>
      <c r="AE169" s="5" t="n">
        <v>0</v>
      </c>
      <c r="AF169" s="5" t="n">
        <v>0</v>
      </c>
      <c r="AG169" s="5" t="n">
        <v>0</v>
      </c>
      <c r="AH169" s="5"/>
      <c r="AI169" s="15" t="n">
        <v>0</v>
      </c>
      <c r="AJ169" s="12" t="n">
        <f aca="false">SUM(D169:AH169)-AI169</f>
        <v>0</v>
      </c>
      <c r="AK169" s="1" t="n">
        <f aca="false">AI169-AL169</f>
        <v>-22.5</v>
      </c>
      <c r="AL169" s="12" t="n">
        <v>22.5</v>
      </c>
      <c r="AM169" s="12" t="n">
        <f aca="false">SUM(D169:AH169)-AL169</f>
        <v>-22.5</v>
      </c>
      <c r="AT169" s="5" t="n">
        <f aca="false">MAX(M169:AQ169)</f>
        <v>22.5</v>
      </c>
      <c r="AU169" s="5" t="n">
        <f aca="false">MIN(M169:AQ169)</f>
        <v>-22.5</v>
      </c>
      <c r="AV169" s="7" t="n">
        <f aca="false">COUNTA(D169:AH169)</f>
        <v>30</v>
      </c>
      <c r="AW169" s="7" t="n">
        <f aca="false">AV169-COUNT(D169:AH169)</f>
        <v>0</v>
      </c>
      <c r="AX169" s="0" t="n">
        <f aca="false">COUNTIF(D169:AH169,"&gt;=0.1")</f>
        <v>0</v>
      </c>
      <c r="AY169" s="0" t="n">
        <f aca="false">COUNTIF(D169:AH169,"&gt;=1.0")</f>
        <v>0</v>
      </c>
      <c r="AZ169" s="0" t="n">
        <f aca="false">COUNTIF(D169:AH169,"&gt;=4.0")</f>
        <v>0</v>
      </c>
      <c r="BC169" s="13" t="n">
        <f aca="false">AX169/$BC$3</f>
        <v>0</v>
      </c>
      <c r="BD169" s="13" t="n">
        <f aca="false">AY169/$BC$3</f>
        <v>0</v>
      </c>
      <c r="BE169" s="13" t="n">
        <f aca="false">AZ169/$BC$3</f>
        <v>0</v>
      </c>
    </row>
    <row r="170" customFormat="false" ht="12.75" hidden="false" customHeight="false" outlineLevel="0" collapsed="false">
      <c r="A170" s="6" t="s">
        <v>56</v>
      </c>
      <c r="B170" s="0" t="n">
        <v>1995</v>
      </c>
      <c r="C170" s="0" t="n">
        <v>9</v>
      </c>
      <c r="D170" s="5" t="n">
        <v>0</v>
      </c>
      <c r="E170" s="5" t="n">
        <v>0</v>
      </c>
      <c r="F170" s="5" t="n">
        <v>0</v>
      </c>
      <c r="G170" s="5" t="n">
        <v>0</v>
      </c>
      <c r="H170" s="5" t="n">
        <v>0</v>
      </c>
      <c r="I170" s="5" t="n">
        <v>0</v>
      </c>
      <c r="J170" s="5" t="n">
        <v>0</v>
      </c>
      <c r="K170" s="5" t="n">
        <v>0</v>
      </c>
      <c r="L170" s="5" t="n">
        <v>0</v>
      </c>
      <c r="M170" s="5" t="n">
        <v>0</v>
      </c>
      <c r="N170" s="5" t="n">
        <v>0</v>
      </c>
      <c r="O170" s="5" t="n">
        <v>0</v>
      </c>
      <c r="P170" s="5" t="n">
        <v>0</v>
      </c>
      <c r="Q170" s="5" t="n">
        <v>0</v>
      </c>
      <c r="R170" s="5" t="n">
        <v>0</v>
      </c>
      <c r="S170" s="5" t="n">
        <v>0</v>
      </c>
      <c r="T170" s="5" t="n">
        <v>0</v>
      </c>
      <c r="U170" s="5" t="n">
        <v>0</v>
      </c>
      <c r="V170" s="5" t="n">
        <v>0</v>
      </c>
      <c r="W170" s="5" t="n">
        <v>0</v>
      </c>
      <c r="X170" s="5" t="n">
        <v>0</v>
      </c>
      <c r="Y170" s="5" t="n">
        <v>0</v>
      </c>
      <c r="Z170" s="5" t="n">
        <v>0</v>
      </c>
      <c r="AA170" s="5" t="n">
        <v>0</v>
      </c>
      <c r="AB170" s="5" t="n">
        <v>0</v>
      </c>
      <c r="AC170" s="5" t="n">
        <v>0</v>
      </c>
      <c r="AD170" s="5" t="n">
        <v>0</v>
      </c>
      <c r="AE170" s="5" t="n">
        <v>0</v>
      </c>
      <c r="AF170" s="5" t="n">
        <v>0</v>
      </c>
      <c r="AG170" s="5" t="n">
        <v>0</v>
      </c>
      <c r="AH170" s="5"/>
      <c r="AI170" s="15" t="n">
        <v>0</v>
      </c>
      <c r="AJ170" s="12" t="n">
        <f aca="false">SUM(D170:AH170)-AI170</f>
        <v>0</v>
      </c>
      <c r="AK170" s="1" t="n">
        <f aca="false">AI170-AL170</f>
        <v>-27.5</v>
      </c>
      <c r="AL170" s="12" t="n">
        <v>27.5</v>
      </c>
      <c r="AM170" s="12" t="n">
        <f aca="false">SUM(D170:AH170)-AL170</f>
        <v>-27.5</v>
      </c>
      <c r="AT170" s="5" t="n">
        <f aca="false">MAX(M170:AQ170)</f>
        <v>27.5</v>
      </c>
      <c r="AU170" s="5" t="n">
        <f aca="false">MIN(M170:AQ170)</f>
        <v>-27.5</v>
      </c>
      <c r="AV170" s="7" t="n">
        <f aca="false">COUNTA(D170:AH170)</f>
        <v>30</v>
      </c>
      <c r="AW170" s="7" t="n">
        <f aca="false">AV170-COUNT(D170:AH170)</f>
        <v>0</v>
      </c>
      <c r="AX170" s="0" t="n">
        <f aca="false">COUNTIF(D170:AH170,"&gt;=0.1")</f>
        <v>0</v>
      </c>
      <c r="AY170" s="0" t="n">
        <f aca="false">COUNTIF(D170:AH170,"&gt;=1.0")</f>
        <v>0</v>
      </c>
      <c r="AZ170" s="0" t="n">
        <f aca="false">COUNTIF(D170:AH170,"&gt;=4.0")</f>
        <v>0</v>
      </c>
      <c r="BC170" s="13" t="n">
        <f aca="false">AX170/$BC$3</f>
        <v>0</v>
      </c>
      <c r="BD170" s="13" t="n">
        <f aca="false">AY170/$BC$3</f>
        <v>0</v>
      </c>
      <c r="BE170" s="13" t="n">
        <f aca="false">AZ170/$BC$3</f>
        <v>0</v>
      </c>
    </row>
    <row r="171" customFormat="false" ht="12.75" hidden="false" customHeight="false" outlineLevel="0" collapsed="false">
      <c r="A171" s="6" t="s">
        <v>56</v>
      </c>
      <c r="B171" s="0" t="n">
        <v>1996</v>
      </c>
      <c r="C171" s="0" t="n">
        <v>9</v>
      </c>
      <c r="D171" s="5" t="n">
        <v>0</v>
      </c>
      <c r="E171" s="5" t="n">
        <v>0</v>
      </c>
      <c r="F171" s="5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5" t="n">
        <v>0</v>
      </c>
      <c r="N171" s="5" t="n">
        <v>0</v>
      </c>
      <c r="O171" s="5" t="n">
        <v>0</v>
      </c>
      <c r="P171" s="5" t="n">
        <v>0</v>
      </c>
      <c r="Q171" s="5" t="n">
        <v>0</v>
      </c>
      <c r="R171" s="5" t="n">
        <v>0</v>
      </c>
      <c r="S171" s="5" t="n">
        <v>0</v>
      </c>
      <c r="T171" s="5" t="n">
        <v>0</v>
      </c>
      <c r="U171" s="5" t="n">
        <v>0</v>
      </c>
      <c r="V171" s="5" t="n">
        <v>0</v>
      </c>
      <c r="W171" s="5" t="n">
        <v>0</v>
      </c>
      <c r="X171" s="5" t="n">
        <v>0</v>
      </c>
      <c r="Y171" s="5" t="n">
        <v>0</v>
      </c>
      <c r="Z171" s="5" t="n">
        <v>0</v>
      </c>
      <c r="AA171" s="5" t="n">
        <v>0</v>
      </c>
      <c r="AB171" s="5" t="n">
        <v>0</v>
      </c>
      <c r="AC171" s="5" t="n">
        <v>0</v>
      </c>
      <c r="AD171" s="5" t="n">
        <v>0</v>
      </c>
      <c r="AE171" s="5" t="n">
        <v>0</v>
      </c>
      <c r="AF171" s="5" t="n">
        <v>0</v>
      </c>
      <c r="AG171" s="5" t="n">
        <v>0</v>
      </c>
      <c r="AH171" s="5"/>
      <c r="AI171" s="15" t="n">
        <v>0</v>
      </c>
      <c r="AJ171" s="12" t="n">
        <f aca="false">SUM(D171:AH171)-AI171</f>
        <v>0</v>
      </c>
      <c r="AK171" s="1" t="n">
        <f aca="false">AI171-AL171</f>
        <v>-26.4</v>
      </c>
      <c r="AL171" s="12" t="n">
        <v>26.4</v>
      </c>
      <c r="AM171" s="12" t="n">
        <f aca="false">SUM(D171:AH171)-AL171</f>
        <v>-26.4</v>
      </c>
      <c r="AT171" s="5" t="n">
        <f aca="false">MAX(M171:AQ171)</f>
        <v>26.4</v>
      </c>
      <c r="AU171" s="5" t="n">
        <f aca="false">MIN(M171:AQ171)</f>
        <v>-26.4</v>
      </c>
      <c r="AV171" s="7" t="n">
        <f aca="false">COUNTA(D171:AH171)</f>
        <v>30</v>
      </c>
      <c r="AW171" s="7" t="n">
        <f aca="false">AV171-COUNT(D171:AH171)</f>
        <v>0</v>
      </c>
      <c r="AX171" s="0" t="n">
        <f aca="false">COUNTIF(D171:AH171,"&gt;=0.1")</f>
        <v>0</v>
      </c>
      <c r="AY171" s="0" t="n">
        <f aca="false">COUNTIF(D171:AH171,"&gt;=1.0")</f>
        <v>0</v>
      </c>
      <c r="AZ171" s="0" t="n">
        <f aca="false">COUNTIF(D171:AH171,"&gt;=4.0")</f>
        <v>0</v>
      </c>
      <c r="BC171" s="13" t="n">
        <f aca="false">AX171/$BC$3</f>
        <v>0</v>
      </c>
      <c r="BD171" s="13" t="n">
        <f aca="false">AY171/$BC$3</f>
        <v>0</v>
      </c>
      <c r="BE171" s="13" t="n">
        <f aca="false">AZ171/$BC$3</f>
        <v>0</v>
      </c>
    </row>
    <row r="172" customFormat="false" ht="12.75" hidden="false" customHeight="false" outlineLevel="0" collapsed="false">
      <c r="A172" s="6" t="s">
        <v>56</v>
      </c>
      <c r="B172" s="0" t="n">
        <v>1997</v>
      </c>
      <c r="C172" s="0" t="n">
        <v>9</v>
      </c>
      <c r="D172" s="5" t="n">
        <v>0</v>
      </c>
      <c r="E172" s="5" t="n">
        <v>0</v>
      </c>
      <c r="F172" s="5" t="n">
        <v>0</v>
      </c>
      <c r="G172" s="5" t="n">
        <v>0</v>
      </c>
      <c r="H172" s="5" t="n">
        <v>0</v>
      </c>
      <c r="I172" s="5" t="n">
        <v>0</v>
      </c>
      <c r="J172" s="5" t="n">
        <v>0</v>
      </c>
      <c r="K172" s="5" t="n">
        <v>0</v>
      </c>
      <c r="L172" s="5" t="n">
        <v>0</v>
      </c>
      <c r="M172" s="5" t="n">
        <v>0</v>
      </c>
      <c r="N172" s="5" t="n">
        <v>0</v>
      </c>
      <c r="O172" s="5" t="n">
        <v>0</v>
      </c>
      <c r="P172" s="5" t="n">
        <v>0</v>
      </c>
      <c r="Q172" s="5" t="n">
        <v>0</v>
      </c>
      <c r="R172" s="5" t="n">
        <v>0</v>
      </c>
      <c r="S172" s="5" t="n">
        <v>0</v>
      </c>
      <c r="T172" s="5" t="n">
        <v>0</v>
      </c>
      <c r="U172" s="5" t="n">
        <v>0</v>
      </c>
      <c r="V172" s="5" t="n">
        <v>0</v>
      </c>
      <c r="W172" s="5" t="n">
        <v>0</v>
      </c>
      <c r="X172" s="5" t="n">
        <v>0</v>
      </c>
      <c r="Y172" s="5" t="n">
        <v>0</v>
      </c>
      <c r="Z172" s="5" t="n">
        <v>0</v>
      </c>
      <c r="AA172" s="5" t="n">
        <v>0</v>
      </c>
      <c r="AB172" s="5" t="n">
        <v>0</v>
      </c>
      <c r="AC172" s="5" t="n">
        <v>0</v>
      </c>
      <c r="AD172" s="5" t="n">
        <v>0</v>
      </c>
      <c r="AE172" s="5" t="n">
        <v>0</v>
      </c>
      <c r="AF172" s="5" t="n">
        <v>0</v>
      </c>
      <c r="AG172" s="5" t="n">
        <v>0</v>
      </c>
      <c r="AH172" s="0"/>
      <c r="AI172" s="15" t="n">
        <v>0</v>
      </c>
      <c r="AJ172" s="12" t="n">
        <f aca="false">SUM(D172:AH172)-AI172</f>
        <v>0</v>
      </c>
      <c r="AK172" s="1" t="n">
        <f aca="false">AI172-AL172</f>
        <v>-13.1</v>
      </c>
      <c r="AL172" s="12" t="n">
        <v>13.1</v>
      </c>
      <c r="AM172" s="12" t="n">
        <f aca="false">SUM(D172:AH172)-AL172</f>
        <v>-13.1</v>
      </c>
      <c r="AT172" s="5" t="n">
        <f aca="false">MAX(M172:AQ172)</f>
        <v>13.1</v>
      </c>
      <c r="AU172" s="5" t="n">
        <f aca="false">MIN(M172:AQ172)</f>
        <v>-13.1</v>
      </c>
      <c r="AV172" s="7" t="n">
        <f aca="false">COUNTA(D172:AH172)</f>
        <v>30</v>
      </c>
      <c r="AW172" s="7" t="n">
        <f aca="false">AV172-COUNT(D172:AH172)</f>
        <v>0</v>
      </c>
      <c r="AX172" s="0" t="n">
        <f aca="false">COUNTIF(D172:AH172,"&gt;=0.1")</f>
        <v>0</v>
      </c>
      <c r="AY172" s="0" t="n">
        <f aca="false">COUNTIF(D172:AH172,"&gt;=1.0")</f>
        <v>0</v>
      </c>
      <c r="AZ172" s="0" t="n">
        <f aca="false">COUNTIF(D172:AH172,"&gt;=4.0")</f>
        <v>0</v>
      </c>
      <c r="BC172" s="13" t="n">
        <f aca="false">AX172/$BC$3</f>
        <v>0</v>
      </c>
      <c r="BD172" s="13" t="n">
        <f aca="false">AY172/$BC$3</f>
        <v>0</v>
      </c>
      <c r="BE172" s="13" t="n">
        <f aca="false">AZ172/$BC$3</f>
        <v>0</v>
      </c>
    </row>
    <row r="173" customFormat="false" ht="12.75" hidden="false" customHeight="false" outlineLevel="0" collapsed="false">
      <c r="A173" s="6" t="s">
        <v>56</v>
      </c>
      <c r="B173" s="0" t="n">
        <v>1998</v>
      </c>
      <c r="C173" s="0" t="n">
        <v>9</v>
      </c>
      <c r="D173" s="5" t="n">
        <v>0</v>
      </c>
      <c r="E173" s="5" t="n">
        <v>0</v>
      </c>
      <c r="F173" s="5" t="n">
        <v>0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  <c r="S173" s="5" t="n">
        <v>0</v>
      </c>
      <c r="T173" s="5" t="n">
        <v>0</v>
      </c>
      <c r="U173" s="5" t="n">
        <v>0</v>
      </c>
      <c r="V173" s="5" t="n">
        <v>0</v>
      </c>
      <c r="W173" s="5" t="n">
        <v>0</v>
      </c>
      <c r="X173" s="5" t="n">
        <v>0</v>
      </c>
      <c r="Y173" s="5" t="n">
        <v>0</v>
      </c>
      <c r="Z173" s="5" t="n">
        <v>0</v>
      </c>
      <c r="AA173" s="5" t="n">
        <v>0</v>
      </c>
      <c r="AB173" s="5" t="n">
        <v>0</v>
      </c>
      <c r="AC173" s="5" t="n">
        <v>0</v>
      </c>
      <c r="AD173" s="5" t="n">
        <v>0</v>
      </c>
      <c r="AE173" s="5" t="n">
        <v>0</v>
      </c>
      <c r="AF173" s="5" t="n">
        <v>0</v>
      </c>
      <c r="AG173" s="5" t="n">
        <v>0</v>
      </c>
      <c r="AH173" s="5"/>
      <c r="AI173" s="15" t="n">
        <v>0</v>
      </c>
      <c r="AJ173" s="12" t="n">
        <f aca="false">SUM(D173:AH173)-AI173</f>
        <v>0</v>
      </c>
      <c r="AK173" s="1" t="n">
        <f aca="false">AI173-AL173</f>
        <v>-18.9</v>
      </c>
      <c r="AL173" s="12" t="n">
        <v>18.9</v>
      </c>
      <c r="AM173" s="12" t="n">
        <f aca="false">SUM(D173:AH173)-AL173</f>
        <v>-18.9</v>
      </c>
      <c r="AT173" s="5" t="n">
        <f aca="false">MAX(M173:AQ173)</f>
        <v>18.9</v>
      </c>
      <c r="AU173" s="5" t="n">
        <f aca="false">MIN(M173:AQ173)</f>
        <v>-18.9</v>
      </c>
      <c r="AV173" s="7" t="n">
        <f aca="false">COUNTA(D173:AH173)</f>
        <v>30</v>
      </c>
      <c r="AW173" s="7" t="n">
        <f aca="false">AV173-COUNT(D173:AH173)</f>
        <v>0</v>
      </c>
      <c r="AX173" s="0" t="n">
        <f aca="false">COUNTIF(D173:AH173,"&gt;=0.1")</f>
        <v>0</v>
      </c>
      <c r="AY173" s="0" t="n">
        <f aca="false">COUNTIF(D173:AH173,"&gt;=1.0")</f>
        <v>0</v>
      </c>
      <c r="AZ173" s="0" t="n">
        <f aca="false">COUNTIF(D173:AH173,"&gt;=4.0")</f>
        <v>0</v>
      </c>
      <c r="BC173" s="13" t="n">
        <f aca="false">AX173/$BC$3</f>
        <v>0</v>
      </c>
      <c r="BD173" s="13" t="n">
        <f aca="false">AY173/$BC$3</f>
        <v>0</v>
      </c>
      <c r="BE173" s="13" t="n">
        <f aca="false">AZ173/$BC$3</f>
        <v>0</v>
      </c>
    </row>
    <row r="174" customFormat="false" ht="12.75" hidden="false" customHeight="false" outlineLevel="0" collapsed="false">
      <c r="A174" s="6" t="s">
        <v>56</v>
      </c>
      <c r="B174" s="0" t="n">
        <v>1999</v>
      </c>
      <c r="C174" s="0" t="n">
        <v>9</v>
      </c>
      <c r="D174" s="5" t="n">
        <v>0</v>
      </c>
      <c r="E174" s="5" t="n">
        <v>0</v>
      </c>
      <c r="F174" s="5" t="n">
        <v>0</v>
      </c>
      <c r="G174" s="5" t="n">
        <v>0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  <c r="S174" s="5" t="n">
        <v>0</v>
      </c>
      <c r="T174" s="5" t="n">
        <v>0</v>
      </c>
      <c r="U174" s="5" t="n">
        <v>0</v>
      </c>
      <c r="V174" s="5" t="n">
        <v>0</v>
      </c>
      <c r="W174" s="5" t="n">
        <v>0</v>
      </c>
      <c r="X174" s="5" t="n">
        <v>0</v>
      </c>
      <c r="Y174" s="5" t="n">
        <v>0</v>
      </c>
      <c r="Z174" s="5" t="n">
        <v>0</v>
      </c>
      <c r="AA174" s="5" t="n">
        <v>0</v>
      </c>
      <c r="AB174" s="5" t="n">
        <v>0</v>
      </c>
      <c r="AC174" s="5" t="n">
        <v>0</v>
      </c>
      <c r="AD174" s="5" t="n">
        <v>0</v>
      </c>
      <c r="AE174" s="5" t="n">
        <v>0</v>
      </c>
      <c r="AF174" s="5" t="n">
        <v>0</v>
      </c>
      <c r="AG174" s="5" t="n">
        <v>0</v>
      </c>
      <c r="AH174" s="5"/>
      <c r="AI174" s="15" t="n">
        <v>0</v>
      </c>
      <c r="AJ174" s="12" t="n">
        <f aca="false">SUM(D174:AH174)-AI174</f>
        <v>0</v>
      </c>
      <c r="AK174" s="1" t="n">
        <f aca="false">AI174-AL174</f>
        <v>-23.9</v>
      </c>
      <c r="AL174" s="12" t="n">
        <v>23.9</v>
      </c>
      <c r="AM174" s="12" t="n">
        <f aca="false">SUM(D174:AH174)-AL174</f>
        <v>-23.9</v>
      </c>
      <c r="AT174" s="5" t="n">
        <f aca="false">MAX(M174:AQ174)</f>
        <v>23.9</v>
      </c>
      <c r="AU174" s="5" t="n">
        <f aca="false">MIN(M174:AQ174)</f>
        <v>-23.9</v>
      </c>
      <c r="AV174" s="7" t="n">
        <f aca="false">COUNTA(D174:AH174)</f>
        <v>30</v>
      </c>
      <c r="AW174" s="7" t="n">
        <f aca="false">AV174-COUNT(D174:AH174)</f>
        <v>0</v>
      </c>
      <c r="AX174" s="0" t="n">
        <f aca="false">COUNTIF(D174:AH174,"&gt;=0.1")</f>
        <v>0</v>
      </c>
      <c r="AY174" s="0" t="n">
        <f aca="false">COUNTIF(D174:AH174,"&gt;=1.0")</f>
        <v>0</v>
      </c>
      <c r="AZ174" s="0" t="n">
        <f aca="false">COUNTIF(D174:AH174,"&gt;=4.0")</f>
        <v>0</v>
      </c>
      <c r="BC174" s="13" t="n">
        <f aca="false">AX174/$BC$3</f>
        <v>0</v>
      </c>
      <c r="BD174" s="13" t="n">
        <f aca="false">AY174/$BC$3</f>
        <v>0</v>
      </c>
      <c r="BE174" s="13" t="n">
        <f aca="false">AZ174/$BC$3</f>
        <v>0</v>
      </c>
    </row>
    <row r="175" customFormat="false" ht="12.75" hidden="false" customHeight="false" outlineLevel="0" collapsed="false">
      <c r="A175" s="6" t="s">
        <v>56</v>
      </c>
      <c r="B175" s="0" t="n">
        <v>2000</v>
      </c>
      <c r="C175" s="0" t="n">
        <v>9</v>
      </c>
      <c r="D175" s="5" t="n">
        <v>0</v>
      </c>
      <c r="E175" s="5" t="n">
        <v>0</v>
      </c>
      <c r="F175" s="5" t="n">
        <v>0</v>
      </c>
      <c r="G175" s="5" t="n">
        <v>0</v>
      </c>
      <c r="H175" s="5" t="n">
        <v>0</v>
      </c>
      <c r="I175" s="5" t="n">
        <v>0</v>
      </c>
      <c r="J175" s="5" t="n">
        <v>0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  <c r="S175" s="5" t="n">
        <v>0</v>
      </c>
      <c r="T175" s="5" t="n">
        <v>0</v>
      </c>
      <c r="U175" s="5" t="n">
        <v>0</v>
      </c>
      <c r="V175" s="5" t="n">
        <v>0</v>
      </c>
      <c r="W175" s="5" t="n">
        <v>0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0</v>
      </c>
      <c r="AD175" s="5" t="n">
        <v>0</v>
      </c>
      <c r="AE175" s="5" t="n">
        <v>0</v>
      </c>
      <c r="AF175" s="5" t="n">
        <v>0</v>
      </c>
      <c r="AG175" s="5" t="n">
        <v>0</v>
      </c>
      <c r="AH175" s="5"/>
      <c r="AI175" s="15" t="n">
        <v>0</v>
      </c>
      <c r="AJ175" s="12" t="n">
        <f aca="false">SUM(D175:AH175)-AI175</f>
        <v>0</v>
      </c>
      <c r="AK175" s="1" t="n">
        <f aca="false">AI175-AL175</f>
        <v>-11.7</v>
      </c>
      <c r="AL175" s="16" t="n">
        <v>11.7</v>
      </c>
      <c r="AM175" s="12" t="n">
        <f aca="false">SUM(D175:AH175)-AL175</f>
        <v>-11.7</v>
      </c>
      <c r="AT175" s="5" t="n">
        <f aca="false">MAX(M175:AQ175)</f>
        <v>11.7</v>
      </c>
      <c r="AU175" s="5" t="n">
        <f aca="false">MIN(M175:AQ175)</f>
        <v>-11.7</v>
      </c>
      <c r="AV175" s="7" t="n">
        <f aca="false">COUNTA(D175:AH175)</f>
        <v>30</v>
      </c>
      <c r="AW175" s="7" t="n">
        <f aca="false">AV175-COUNT(D175:AH175)</f>
        <v>0</v>
      </c>
      <c r="AX175" s="0" t="n">
        <f aca="false">COUNTIF(D175:AH175,"&gt;=0.1")</f>
        <v>0</v>
      </c>
      <c r="AY175" s="0" t="n">
        <f aca="false">COUNTIF(D175:AH175,"&gt;=1.0")</f>
        <v>0</v>
      </c>
      <c r="AZ175" s="0" t="n">
        <f aca="false">COUNTIF(D175:AH175,"&gt;=4.0")</f>
        <v>0</v>
      </c>
      <c r="BC175" s="13" t="n">
        <f aca="false">AX175/$BC$3</f>
        <v>0</v>
      </c>
      <c r="BD175" s="13" t="n">
        <f aca="false">AY175/$BC$3</f>
        <v>0</v>
      </c>
      <c r="BE175" s="13" t="n">
        <f aca="false">AZ175/$BC$3</f>
        <v>0</v>
      </c>
    </row>
    <row r="176" customFormat="false" ht="12.75" hidden="false" customHeight="false" outlineLevel="0" collapsed="false">
      <c r="A176" s="6" t="s">
        <v>56</v>
      </c>
      <c r="B176" s="0" t="n">
        <v>2001</v>
      </c>
      <c r="C176" s="0" t="n">
        <v>9</v>
      </c>
      <c r="D176" s="5" t="n">
        <v>0</v>
      </c>
      <c r="E176" s="5" t="n">
        <v>0</v>
      </c>
      <c r="F176" s="5" t="n">
        <v>0</v>
      </c>
      <c r="G176" s="5" t="n">
        <v>0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  <c r="S176" s="5" t="n">
        <v>0</v>
      </c>
      <c r="T176" s="5" t="n">
        <v>0</v>
      </c>
      <c r="U176" s="5" t="n">
        <v>0</v>
      </c>
      <c r="V176" s="5" t="n">
        <v>0</v>
      </c>
      <c r="W176" s="5" t="n">
        <v>0</v>
      </c>
      <c r="X176" s="5" t="n">
        <v>0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v>0</v>
      </c>
      <c r="AD176" s="5" t="n">
        <v>0</v>
      </c>
      <c r="AE176" s="5" t="n">
        <v>0</v>
      </c>
      <c r="AF176" s="5" t="n">
        <v>0</v>
      </c>
      <c r="AG176" s="5" t="n">
        <v>0</v>
      </c>
      <c r="AH176" s="5"/>
      <c r="AI176" s="15" t="n">
        <v>0</v>
      </c>
      <c r="AJ176" s="12" t="n">
        <f aca="false">SUM(D176:AH176)-AI176</f>
        <v>0</v>
      </c>
      <c r="AK176" s="1" t="n">
        <f aca="false">AI176-AL176</f>
        <v>-1.6</v>
      </c>
      <c r="AL176" s="16" t="n">
        <v>1.6</v>
      </c>
      <c r="AM176" s="12" t="n">
        <f aca="false">SUM(D176:AH176)-AL176</f>
        <v>-1.6</v>
      </c>
      <c r="AT176" s="5" t="n">
        <f aca="false">MAX(M176:AQ176)</f>
        <v>1.6</v>
      </c>
      <c r="AU176" s="5" t="n">
        <f aca="false">MIN(M176:AQ176)</f>
        <v>-1.6</v>
      </c>
      <c r="AV176" s="7" t="n">
        <f aca="false">COUNTA(D176:AH176)</f>
        <v>30</v>
      </c>
      <c r="AW176" s="7" t="n">
        <f aca="false">AV176-COUNT(D176:AH176)</f>
        <v>0</v>
      </c>
      <c r="AX176" s="0" t="n">
        <f aca="false">COUNTIF(D176:AH176,"&gt;=0.1")</f>
        <v>0</v>
      </c>
      <c r="AY176" s="0" t="n">
        <f aca="false">COUNTIF(D176:AH176,"&gt;=1.0")</f>
        <v>0</v>
      </c>
      <c r="AZ176" s="0" t="n">
        <f aca="false">COUNTIF(D176:AH176,"&gt;=4.0")</f>
        <v>0</v>
      </c>
      <c r="BC176" s="13" t="n">
        <f aca="false">AX176/$BC$3</f>
        <v>0</v>
      </c>
      <c r="BD176" s="13" t="n">
        <f aca="false">AY176/$BC$3</f>
        <v>0</v>
      </c>
      <c r="BE176" s="13" t="n">
        <f aca="false">AZ176/$BC$3</f>
        <v>0</v>
      </c>
    </row>
    <row r="177" customFormat="false" ht="12.75" hidden="false" customHeight="false" outlineLevel="0" collapsed="false">
      <c r="A177" s="6" t="s">
        <v>56</v>
      </c>
      <c r="B177" s="0" t="n">
        <v>2002</v>
      </c>
      <c r="C177" s="0" t="n">
        <v>9</v>
      </c>
      <c r="D177" s="5" t="n">
        <v>0</v>
      </c>
      <c r="E177" s="5" t="n">
        <v>0</v>
      </c>
      <c r="F177" s="5" t="n">
        <v>0</v>
      </c>
      <c r="G177" s="5" t="n">
        <v>0</v>
      </c>
      <c r="H177" s="5" t="n">
        <v>0</v>
      </c>
      <c r="I177" s="5" t="n">
        <v>0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  <c r="S177" s="5" t="n">
        <v>0</v>
      </c>
      <c r="T177" s="5" t="n">
        <v>0</v>
      </c>
      <c r="U177" s="5" t="n">
        <v>0</v>
      </c>
      <c r="V177" s="5" t="n">
        <v>0</v>
      </c>
      <c r="W177" s="5" t="n">
        <v>0</v>
      </c>
      <c r="X177" s="5" t="n">
        <v>0</v>
      </c>
      <c r="Y177" s="5" t="n">
        <v>0</v>
      </c>
      <c r="Z177" s="5" t="n">
        <v>0</v>
      </c>
      <c r="AA177" s="5" t="n">
        <v>0</v>
      </c>
      <c r="AB177" s="5" t="n">
        <v>0</v>
      </c>
      <c r="AC177" s="5" t="n">
        <v>0</v>
      </c>
      <c r="AD177" s="5" t="n">
        <v>0</v>
      </c>
      <c r="AE177" s="5" t="n">
        <v>0</v>
      </c>
      <c r="AF177" s="5" t="n">
        <v>0</v>
      </c>
      <c r="AG177" s="5" t="n">
        <v>0</v>
      </c>
      <c r="AH177" s="5"/>
      <c r="AI177" s="15" t="n">
        <v>0</v>
      </c>
      <c r="AJ177" s="12" t="n">
        <f aca="false">SUM(D177:AH177)-AI177</f>
        <v>0</v>
      </c>
      <c r="AK177" s="1" t="n">
        <f aca="false">AI177-AL177</f>
        <v>-1.6</v>
      </c>
      <c r="AL177" s="16" t="n">
        <v>1.6</v>
      </c>
      <c r="AM177" s="12" t="n">
        <f aca="false">SUM(D177:AH177)-AL177</f>
        <v>-1.6</v>
      </c>
      <c r="AN177" s="0" t="s">
        <v>57</v>
      </c>
      <c r="AT177" s="5" t="n">
        <f aca="false">MAX(M177:AQ177)</f>
        <v>1.6</v>
      </c>
      <c r="AU177" s="5" t="n">
        <f aca="false">MIN(M177:AQ177)</f>
        <v>-1.6</v>
      </c>
      <c r="AV177" s="7" t="n">
        <f aca="false">COUNTA(D177:AH177)</f>
        <v>30</v>
      </c>
      <c r="AW177" s="7" t="n">
        <f aca="false">AV177-COUNT(D177:AH177)</f>
        <v>0</v>
      </c>
      <c r="AX177" s="0" t="n">
        <f aca="false">COUNTIF(D177:AH177,"&gt;=0.1")</f>
        <v>0</v>
      </c>
      <c r="AY177" s="0" t="n">
        <f aca="false">COUNTIF(D177:AH177,"&gt;=1.0")</f>
        <v>0</v>
      </c>
      <c r="AZ177" s="0" t="n">
        <f aca="false">COUNTIF(D177:AH177,"&gt;=4.0")</f>
        <v>0</v>
      </c>
      <c r="BC177" s="13" t="n">
        <f aca="false">AX177/$BC$3</f>
        <v>0</v>
      </c>
      <c r="BD177" s="13" t="n">
        <f aca="false">AY177/$BC$3</f>
        <v>0</v>
      </c>
      <c r="BE177" s="13" t="n">
        <f aca="false">AZ177/$BC$3</f>
        <v>0</v>
      </c>
    </row>
    <row r="178" customFormat="false" ht="12.75" hidden="false" customHeight="false" outlineLevel="0" collapsed="false">
      <c r="A178" s="6" t="s">
        <v>56</v>
      </c>
      <c r="B178" s="0" t="n">
        <v>2003</v>
      </c>
      <c r="C178" s="0" t="n">
        <v>9</v>
      </c>
      <c r="D178" s="5" t="n">
        <v>0</v>
      </c>
      <c r="E178" s="5" t="n">
        <v>0</v>
      </c>
      <c r="F178" s="5" t="n">
        <v>0</v>
      </c>
      <c r="G178" s="5" t="n">
        <v>0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  <c r="S178" s="5" t="n">
        <v>0</v>
      </c>
      <c r="T178" s="5" t="n">
        <v>0</v>
      </c>
      <c r="U178" s="5" t="n">
        <v>0</v>
      </c>
      <c r="V178" s="5" t="n">
        <v>0</v>
      </c>
      <c r="W178" s="5" t="n">
        <v>0</v>
      </c>
      <c r="X178" s="5" t="n">
        <v>0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0</v>
      </c>
      <c r="AD178" s="5" t="n">
        <v>0</v>
      </c>
      <c r="AE178" s="5" t="n">
        <v>0</v>
      </c>
      <c r="AF178" s="5" t="n">
        <v>0</v>
      </c>
      <c r="AG178" s="5" t="n">
        <v>0</v>
      </c>
      <c r="AH178" s="5"/>
      <c r="AI178" s="15" t="n">
        <v>0</v>
      </c>
      <c r="AJ178" s="12" t="n">
        <f aca="false">SUM(D178:AH178)-AI178</f>
        <v>0</v>
      </c>
      <c r="AL178" s="16"/>
      <c r="AM178" s="12" t="n">
        <f aca="false">SUM(D178:AH178)-AL178</f>
        <v>0</v>
      </c>
      <c r="AT178" s="5" t="n">
        <f aca="false">MAX(M178:AQ178)</f>
        <v>0</v>
      </c>
      <c r="AU178" s="5" t="n">
        <f aca="false">MIN(M178:AQ178)</f>
        <v>0</v>
      </c>
      <c r="AV178" s="7" t="n">
        <f aca="false">COUNTA(D178:AH178)</f>
        <v>30</v>
      </c>
      <c r="AW178" s="7" t="n">
        <f aca="false">AV178-COUNT(D178:AH178)</f>
        <v>0</v>
      </c>
      <c r="AX178" s="0" t="n">
        <f aca="false">COUNTIF(D178:AH178,"&gt;=0.1")</f>
        <v>0</v>
      </c>
      <c r="AY178" s="0" t="n">
        <f aca="false">COUNTIF(D178:AH178,"&gt;=1.0")</f>
        <v>0</v>
      </c>
      <c r="AZ178" s="0" t="n">
        <f aca="false">COUNTIF(D178:AH178,"&gt;=4.0")</f>
        <v>0</v>
      </c>
      <c r="BC178" s="13" t="n">
        <f aca="false">AX178/$BC$3</f>
        <v>0</v>
      </c>
      <c r="BD178" s="13" t="n">
        <f aca="false">AY178/$BC$3</f>
        <v>0</v>
      </c>
      <c r="BE178" s="13" t="n">
        <f aca="false">AZ178/$BC$3</f>
        <v>0</v>
      </c>
    </row>
    <row r="179" customFormat="false" ht="12.75" hidden="false" customHeight="false" outlineLevel="0" collapsed="false"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J179" s="12"/>
    </row>
    <row r="180" customFormat="false" ht="12.75" hidden="false" customHeight="false" outlineLevel="0" collapsed="false">
      <c r="A180" s="0" t="s">
        <v>58</v>
      </c>
      <c r="B180" s="0" t="s">
        <v>44</v>
      </c>
      <c r="D180" s="1" t="n">
        <f aca="false">MAX(D6:D93)</f>
        <v>0</v>
      </c>
      <c r="E180" s="1" t="n">
        <f aca="false">MAX(E6:E93)</f>
        <v>0</v>
      </c>
      <c r="F180" s="1" t="n">
        <f aca="false">MAX(F6:F93)</f>
        <v>0</v>
      </c>
      <c r="G180" s="1" t="n">
        <f aca="false">MAX(G6:G93)</f>
        <v>0</v>
      </c>
      <c r="H180" s="1" t="n">
        <f aca="false">MAX(H6:H93)</f>
        <v>0</v>
      </c>
      <c r="I180" s="1" t="n">
        <f aca="false">MAX(I6:I93)</f>
        <v>0</v>
      </c>
      <c r="J180" s="1" t="n">
        <f aca="false">MAX(J6:J93)</f>
        <v>0</v>
      </c>
      <c r="K180" s="1" t="n">
        <f aca="false">MAX(K6:K93)</f>
        <v>0</v>
      </c>
      <c r="L180" s="1" t="n">
        <f aca="false">MAX(L6:L93)</f>
        <v>0</v>
      </c>
      <c r="M180" s="1" t="n">
        <f aca="false">MAX(M6:M93)</f>
        <v>0</v>
      </c>
      <c r="N180" s="1" t="n">
        <f aca="false">MAX(N6:N93)</f>
        <v>0</v>
      </c>
      <c r="O180" s="1" t="n">
        <f aca="false">MAX(O6:O93)</f>
        <v>0</v>
      </c>
      <c r="P180" s="1" t="n">
        <f aca="false">MAX(P6:P93)</f>
        <v>0</v>
      </c>
      <c r="Q180" s="1" t="n">
        <f aca="false">MAX(Q6:Q93)</f>
        <v>0</v>
      </c>
      <c r="R180" s="1" t="n">
        <f aca="false">MAX(R6:R93)</f>
        <v>0</v>
      </c>
      <c r="S180" s="1" t="n">
        <f aca="false">MAX(S6:S93)</f>
        <v>0</v>
      </c>
      <c r="T180" s="1" t="n">
        <f aca="false">MAX(T6:T93)</f>
        <v>0</v>
      </c>
      <c r="U180" s="1" t="n">
        <f aca="false">MAX(U6:U93)</f>
        <v>0</v>
      </c>
      <c r="V180" s="1" t="n">
        <f aca="false">MAX(V6:V93)</f>
        <v>0</v>
      </c>
      <c r="W180" s="1" t="n">
        <f aca="false">MAX(W6:W93)</f>
        <v>0</v>
      </c>
      <c r="X180" s="1" t="n">
        <f aca="false">MAX(X6:X93)</f>
        <v>0</v>
      </c>
      <c r="Y180" s="1" t="n">
        <f aca="false">MAX(Y6:Y93)</f>
        <v>0</v>
      </c>
      <c r="Z180" s="1" t="n">
        <f aca="false">MAX(Z6:Z93)</f>
        <v>0</v>
      </c>
      <c r="AA180" s="1" t="n">
        <f aca="false">MAX(AA6:AA93)</f>
        <v>0</v>
      </c>
      <c r="AB180" s="1" t="n">
        <f aca="false">MAX(AB6:AB93)</f>
        <v>0</v>
      </c>
      <c r="AC180" s="1" t="n">
        <f aca="false">MAX(AC6:AC93)</f>
        <v>0</v>
      </c>
      <c r="AD180" s="1" t="n">
        <f aca="false">MAX(AD6:AD93)</f>
        <v>0</v>
      </c>
      <c r="AE180" s="1" t="n">
        <f aca="false">MAX(AE6:AE93)</f>
        <v>0</v>
      </c>
      <c r="AF180" s="1" t="n">
        <f aca="false">MAX(AF6:AF93)</f>
        <v>0</v>
      </c>
      <c r="AG180" s="1" t="n">
        <f aca="false">MAX(AG6:AG93)</f>
        <v>0</v>
      </c>
      <c r="AH180" s="1" t="n">
        <f aca="false">MAX(AH6:AH93)</f>
        <v>0</v>
      </c>
      <c r="AI180" s="1" t="n">
        <f aca="false">MAX(AI6:AI93)</f>
        <v>31.8</v>
      </c>
      <c r="AJ180" s="1" t="n">
        <f aca="false">MAX(AJ6:AJ93)</f>
        <v>-1.5</v>
      </c>
      <c r="AK180" s="1" t="e">
        <f aca="false">MAX(AK6:AK93)</f>
        <v>#VALUE!</v>
      </c>
      <c r="AL180" s="1" t="n">
        <f aca="false">MAX(AL6:AL93)</f>
        <v>31.8</v>
      </c>
      <c r="AM180" s="1" t="e">
        <f aca="false">MAX(AM6:AM93)</f>
        <v>#VALUE!</v>
      </c>
      <c r="AT180" s="0" t="e">
        <f aca="false">MAX(AT6:AT93)</f>
        <v>#VALUE!</v>
      </c>
      <c r="AU180" s="0" t="e">
        <f aca="false">MAX(AU6:AU93)</f>
        <v>#VALUE!</v>
      </c>
      <c r="AV180" s="0" t="n">
        <f aca="false">MAX(AV6:AV93)</f>
        <v>0</v>
      </c>
      <c r="AW180" s="0" t="n">
        <f aca="false">MAX(AW6:AW93)</f>
        <v>0</v>
      </c>
      <c r="AX180" s="0" t="n">
        <f aca="false">MAX(AX6:AX93)</f>
        <v>0</v>
      </c>
      <c r="AY180" s="0" t="n">
        <f aca="false">MAX(AY6:AY93)</f>
        <v>0</v>
      </c>
      <c r="AZ180" s="0" t="n">
        <f aca="false">MAX(AZ6:AZ93)</f>
        <v>0</v>
      </c>
      <c r="BC180" s="13" t="n">
        <f aca="false">MAX(BC6:BC93)</f>
        <v>0</v>
      </c>
      <c r="BD180" s="13" t="n">
        <f aca="false">MAX(BD6:BD93)</f>
        <v>0</v>
      </c>
      <c r="BE180" s="13" t="n">
        <f aca="false">MAX(BE6:BE93)</f>
        <v>0</v>
      </c>
    </row>
    <row r="181" customFormat="false" ht="12.75" hidden="false" customHeight="false" outlineLevel="0" collapsed="false">
      <c r="B181" s="0" t="s">
        <v>45</v>
      </c>
      <c r="D181" s="1" t="n">
        <f aca="false">MIN(D6:D93)</f>
        <v>0</v>
      </c>
      <c r="E181" s="1" t="n">
        <f aca="false">MIN(E6:E93)</f>
        <v>0</v>
      </c>
      <c r="F181" s="1" t="n">
        <f aca="false">MIN(F6:F93)</f>
        <v>0</v>
      </c>
      <c r="G181" s="1" t="n">
        <f aca="false">MIN(G6:G93)</f>
        <v>0</v>
      </c>
      <c r="H181" s="1" t="n">
        <f aca="false">MIN(H6:H93)</f>
        <v>0</v>
      </c>
      <c r="I181" s="1" t="n">
        <f aca="false">MIN(I6:I93)</f>
        <v>0</v>
      </c>
      <c r="J181" s="1" t="n">
        <f aca="false">MIN(J6:J93)</f>
        <v>0</v>
      </c>
      <c r="K181" s="1" t="n">
        <f aca="false">MIN(K6:K93)</f>
        <v>0</v>
      </c>
      <c r="L181" s="1" t="n">
        <f aca="false">MIN(L6:L93)</f>
        <v>0</v>
      </c>
      <c r="M181" s="1" t="n">
        <f aca="false">MIN(M6:M93)</f>
        <v>0</v>
      </c>
      <c r="N181" s="1" t="n">
        <f aca="false">MIN(N6:N93)</f>
        <v>0</v>
      </c>
      <c r="O181" s="1" t="n">
        <f aca="false">MIN(O6:O93)</f>
        <v>0</v>
      </c>
      <c r="P181" s="1" t="n">
        <f aca="false">MIN(P6:P93)</f>
        <v>0</v>
      </c>
      <c r="Q181" s="1" t="n">
        <f aca="false">MIN(Q6:Q93)</f>
        <v>0</v>
      </c>
      <c r="R181" s="1" t="n">
        <f aca="false">MIN(R6:R93)</f>
        <v>0</v>
      </c>
      <c r="S181" s="1" t="n">
        <f aca="false">MIN(S6:S93)</f>
        <v>0</v>
      </c>
      <c r="T181" s="1" t="n">
        <f aca="false">MIN(T6:T93)</f>
        <v>0</v>
      </c>
      <c r="U181" s="1" t="n">
        <f aca="false">MIN(U6:U93)</f>
        <v>0</v>
      </c>
      <c r="V181" s="1" t="n">
        <f aca="false">MIN(V6:V93)</f>
        <v>0</v>
      </c>
      <c r="W181" s="1" t="n">
        <f aca="false">MIN(W6:W93)</f>
        <v>0</v>
      </c>
      <c r="X181" s="1" t="n">
        <f aca="false">MIN(X6:X93)</f>
        <v>0</v>
      </c>
      <c r="Y181" s="1" t="n">
        <f aca="false">MIN(Y6:Y93)</f>
        <v>0</v>
      </c>
      <c r="Z181" s="1" t="n">
        <f aca="false">MIN(Z6:Z93)</f>
        <v>0</v>
      </c>
      <c r="AA181" s="1" t="n">
        <f aca="false">MIN(AA6:AA93)</f>
        <v>0</v>
      </c>
      <c r="AB181" s="1" t="n">
        <f aca="false">MIN(AB6:AB93)</f>
        <v>0</v>
      </c>
      <c r="AC181" s="1" t="n">
        <f aca="false">MIN(AC6:AC93)</f>
        <v>0</v>
      </c>
      <c r="AD181" s="1" t="n">
        <f aca="false">MIN(AD6:AD93)</f>
        <v>0</v>
      </c>
      <c r="AE181" s="1" t="n">
        <f aca="false">MIN(AE6:AE93)</f>
        <v>0</v>
      </c>
      <c r="AF181" s="1" t="n">
        <f aca="false">MIN(AF6:AF93)</f>
        <v>0</v>
      </c>
      <c r="AG181" s="1" t="n">
        <f aca="false">MIN(AG6:AG93)</f>
        <v>0</v>
      </c>
      <c r="AH181" s="1" t="n">
        <f aca="false">MIN(AH6:AH93)</f>
        <v>0</v>
      </c>
      <c r="AI181" s="1" t="n">
        <f aca="false">MIN(AI6:AI93)</f>
        <v>1.5</v>
      </c>
      <c r="AJ181" s="1" t="n">
        <f aca="false">MIN(AJ6:AJ93)</f>
        <v>-31.8</v>
      </c>
      <c r="AK181" s="1" t="e">
        <f aca="false">MIN(AK6:AK93)</f>
        <v>#VALUE!</v>
      </c>
      <c r="AL181" s="1" t="n">
        <f aca="false">MIN(AL6:AL93)</f>
        <v>1.5</v>
      </c>
      <c r="AM181" s="1" t="e">
        <f aca="false">MIN(AM6:AM93)</f>
        <v>#VALUE!</v>
      </c>
      <c r="AT181" s="0" t="e">
        <f aca="false">MIN(AT6:AT93)</f>
        <v>#VALUE!</v>
      </c>
      <c r="AU181" s="0" t="e">
        <f aca="false">MIN(AU6:AU93)</f>
        <v>#VALUE!</v>
      </c>
      <c r="AV181" s="0" t="n">
        <f aca="false">MIN(AV6:AV93)</f>
        <v>0</v>
      </c>
      <c r="AW181" s="0" t="n">
        <f aca="false">MIN(AW6:AW93)</f>
        <v>0</v>
      </c>
      <c r="AX181" s="0" t="n">
        <f aca="false">MIN(AX6:AX93)</f>
        <v>0</v>
      </c>
      <c r="AY181" s="0" t="n">
        <f aca="false">MIN(AY6:AY93)</f>
        <v>0</v>
      </c>
      <c r="AZ181" s="0" t="n">
        <f aca="false">MIN(AZ6:AZ93)</f>
        <v>0</v>
      </c>
      <c r="BC181" s="13" t="n">
        <f aca="false">MIN(BC6:BC93)</f>
        <v>0</v>
      </c>
      <c r="BD181" s="13" t="n">
        <f aca="false">MIN(BD6:BD93)</f>
        <v>0</v>
      </c>
      <c r="BE181" s="13" t="n">
        <f aca="false">MIN(BE6:BE93)</f>
        <v>0</v>
      </c>
    </row>
    <row r="182" customFormat="false" ht="12.75" hidden="false" customHeight="false" outlineLevel="0" collapsed="false">
      <c r="AL182" s="1"/>
      <c r="AM182" s="1"/>
    </row>
    <row r="183" customFormat="false" ht="12.75" hidden="false" customHeight="false" outlineLevel="0" collapsed="false">
      <c r="A183" s="0" t="s">
        <v>59</v>
      </c>
      <c r="B183" s="0" t="s">
        <v>44</v>
      </c>
      <c r="D183" s="1" t="n">
        <f aca="false">MAX(D114:D178)</f>
        <v>0</v>
      </c>
      <c r="E183" s="1" t="n">
        <f aca="false">MAX(E114:E178)</f>
        <v>0</v>
      </c>
      <c r="F183" s="1" t="n">
        <f aca="false">MAX(F114:F178)</f>
        <v>0</v>
      </c>
      <c r="G183" s="1" t="n">
        <f aca="false">MAX(G114:G178)</f>
        <v>0</v>
      </c>
      <c r="H183" s="1" t="n">
        <f aca="false">MAX(H114:H178)</f>
        <v>0</v>
      </c>
      <c r="I183" s="1" t="n">
        <f aca="false">MAX(I114:I178)</f>
        <v>0</v>
      </c>
      <c r="J183" s="1" t="n">
        <f aca="false">MAX(J114:J178)</f>
        <v>0</v>
      </c>
      <c r="K183" s="1" t="n">
        <f aca="false">MAX(K114:K178)</f>
        <v>0</v>
      </c>
      <c r="L183" s="1" t="n">
        <f aca="false">MAX(L114:L178)</f>
        <v>0</v>
      </c>
      <c r="M183" s="1" t="n">
        <f aca="false">MAX(M114:M178)</f>
        <v>0</v>
      </c>
      <c r="N183" s="1" t="n">
        <f aca="false">MAX(N114:N178)</f>
        <v>0</v>
      </c>
      <c r="O183" s="1" t="n">
        <f aca="false">MAX(O114:O178)</f>
        <v>0</v>
      </c>
      <c r="P183" s="1" t="n">
        <f aca="false">MAX(P114:P178)</f>
        <v>0</v>
      </c>
      <c r="Q183" s="1" t="n">
        <f aca="false">MAX(Q114:Q178)</f>
        <v>0</v>
      </c>
      <c r="R183" s="1" t="n">
        <f aca="false">MAX(R114:R178)</f>
        <v>0</v>
      </c>
      <c r="S183" s="1" t="n">
        <f aca="false">MAX(S114:S178)</f>
        <v>0</v>
      </c>
      <c r="T183" s="1" t="n">
        <f aca="false">MAX(T114:T178)</f>
        <v>0</v>
      </c>
      <c r="U183" s="1" t="n">
        <f aca="false">MAX(U114:U178)</f>
        <v>0</v>
      </c>
      <c r="V183" s="1" t="n">
        <f aca="false">MAX(V114:V178)</f>
        <v>0</v>
      </c>
      <c r="W183" s="1" t="n">
        <f aca="false">MAX(W114:W178)</f>
        <v>0</v>
      </c>
      <c r="X183" s="1" t="n">
        <f aca="false">MAX(X114:X178)</f>
        <v>0</v>
      </c>
      <c r="Y183" s="1" t="n">
        <f aca="false">MAX(Y114:Y178)</f>
        <v>0</v>
      </c>
      <c r="Z183" s="1" t="n">
        <f aca="false">MAX(Z114:Z178)</f>
        <v>0</v>
      </c>
      <c r="AA183" s="1" t="n">
        <f aca="false">MAX(AA114:AA178)</f>
        <v>0</v>
      </c>
      <c r="AB183" s="1" t="n">
        <f aca="false">MAX(AB114:AB178)</f>
        <v>0</v>
      </c>
      <c r="AC183" s="1" t="n">
        <f aca="false">MAX(AC114:AC178)</f>
        <v>0</v>
      </c>
      <c r="AD183" s="1" t="n">
        <f aca="false">MAX(AD114:AD178)</f>
        <v>0</v>
      </c>
      <c r="AE183" s="1" t="n">
        <f aca="false">MAX(AE114:AE178)</f>
        <v>0</v>
      </c>
      <c r="AF183" s="1" t="n">
        <f aca="false">MAX(AF114:AF178)</f>
        <v>0</v>
      </c>
      <c r="AG183" s="1" t="n">
        <f aca="false">MAX(AG114:AG178)</f>
        <v>0</v>
      </c>
      <c r="AH183" s="1" t="n">
        <f aca="false">MAX(AH114:AH178)</f>
        <v>0</v>
      </c>
      <c r="AI183" s="1" t="n">
        <f aca="false">MAX(AI114:AI178)</f>
        <v>0</v>
      </c>
      <c r="AJ183" s="1" t="e">
        <f aca="false">MAX(AJ114:AJ178)</f>
        <v>#VALUE!</v>
      </c>
      <c r="AK183" s="1" t="e">
        <f aca="false">MAX(AK114:AK178)</f>
        <v>#VALUE!</v>
      </c>
      <c r="AL183" s="1" t="n">
        <f aca="false">MAX(AL114:AL178)</f>
        <v>27.5</v>
      </c>
      <c r="AM183" s="1" t="n">
        <f aca="false">MAX(AM114:AM178)</f>
        <v>0</v>
      </c>
      <c r="AT183" s="1" t="e">
        <f aca="false">MAX(AT114:AT178)</f>
        <v>#VALUE!</v>
      </c>
      <c r="AU183" s="1" t="e">
        <f aca="false">MAX(AU114:AU178)</f>
        <v>#VALUE!</v>
      </c>
      <c r="AV183" s="7" t="n">
        <f aca="false">MAX(AV114:AV178)</f>
        <v>30</v>
      </c>
      <c r="AW183" s="7" t="n">
        <f aca="false">MAX(AW114:AW178)</f>
        <v>1</v>
      </c>
      <c r="AX183" s="7" t="n">
        <f aca="false">MAX(AX114:AX178)</f>
        <v>0</v>
      </c>
      <c r="AY183" s="7" t="n">
        <f aca="false">MAX(AY114:AY178)</f>
        <v>0</v>
      </c>
      <c r="AZ183" s="7" t="n">
        <f aca="false">MAX(AZ114:AZ178)</f>
        <v>0</v>
      </c>
      <c r="BA183" s="1"/>
      <c r="BB183" s="1"/>
      <c r="BC183" s="13" t="n">
        <f aca="false">MAX(BC114:BC178)</f>
        <v>0</v>
      </c>
      <c r="BD183" s="13" t="n">
        <f aca="false">MAX(BD114:BD178)</f>
        <v>0</v>
      </c>
      <c r="BE183" s="13" t="n">
        <f aca="false">MAX(BE114:BE178)</f>
        <v>0</v>
      </c>
    </row>
    <row r="184" customFormat="false" ht="12.75" hidden="false" customHeight="false" outlineLevel="0" collapsed="false">
      <c r="B184" s="0" t="s">
        <v>45</v>
      </c>
      <c r="D184" s="1" t="n">
        <f aca="false">MIN(D114:D178)</f>
        <v>0</v>
      </c>
      <c r="E184" s="1" t="n">
        <f aca="false">MIN(E114:E178)</f>
        <v>0</v>
      </c>
      <c r="F184" s="1" t="n">
        <f aca="false">MIN(F114:F178)</f>
        <v>0</v>
      </c>
      <c r="G184" s="1" t="n">
        <f aca="false">MIN(G114:G178)</f>
        <v>0</v>
      </c>
      <c r="H184" s="1" t="n">
        <f aca="false">MIN(H114:H178)</f>
        <v>0</v>
      </c>
      <c r="I184" s="1" t="n">
        <f aca="false">MIN(I114:I178)</f>
        <v>0</v>
      </c>
      <c r="J184" s="1" t="n">
        <f aca="false">MIN(J114:J178)</f>
        <v>0</v>
      </c>
      <c r="K184" s="1" t="n">
        <f aca="false">MIN(K114:K178)</f>
        <v>0</v>
      </c>
      <c r="L184" s="1" t="n">
        <f aca="false">MIN(L114:L178)</f>
        <v>0</v>
      </c>
      <c r="M184" s="1" t="n">
        <f aca="false">MIN(M114:M178)</f>
        <v>0</v>
      </c>
      <c r="N184" s="1" t="n">
        <f aca="false">MIN(N114:N178)</f>
        <v>0</v>
      </c>
      <c r="O184" s="1" t="n">
        <f aca="false">MIN(O114:O178)</f>
        <v>0</v>
      </c>
      <c r="P184" s="1" t="n">
        <f aca="false">MIN(P114:P178)</f>
        <v>0</v>
      </c>
      <c r="Q184" s="1" t="n">
        <f aca="false">MIN(Q114:Q178)</f>
        <v>0</v>
      </c>
      <c r="R184" s="1" t="n">
        <f aca="false">MIN(R114:R178)</f>
        <v>0</v>
      </c>
      <c r="S184" s="1" t="n">
        <f aca="false">MIN(S114:S178)</f>
        <v>0</v>
      </c>
      <c r="T184" s="1" t="n">
        <f aca="false">MIN(T114:T178)</f>
        <v>0</v>
      </c>
      <c r="U184" s="1" t="n">
        <f aca="false">MIN(U114:U178)</f>
        <v>0</v>
      </c>
      <c r="V184" s="1" t="n">
        <f aca="false">MIN(V114:V178)</f>
        <v>0</v>
      </c>
      <c r="W184" s="1" t="n">
        <f aca="false">MIN(W114:W178)</f>
        <v>0</v>
      </c>
      <c r="X184" s="1" t="n">
        <f aca="false">MIN(X114:X178)</f>
        <v>0</v>
      </c>
      <c r="Y184" s="1" t="n">
        <f aca="false">MIN(Y114:Y178)</f>
        <v>0</v>
      </c>
      <c r="Z184" s="1" t="n">
        <f aca="false">MIN(Z114:Z178)</f>
        <v>0</v>
      </c>
      <c r="AA184" s="1" t="n">
        <f aca="false">MIN(AA114:AA178)</f>
        <v>0</v>
      </c>
      <c r="AB184" s="1" t="n">
        <f aca="false">MIN(AB114:AB178)</f>
        <v>0</v>
      </c>
      <c r="AC184" s="1" t="n">
        <f aca="false">MIN(AC114:AC178)</f>
        <v>0</v>
      </c>
      <c r="AD184" s="1" t="n">
        <f aca="false">MIN(AD114:AD178)</f>
        <v>0</v>
      </c>
      <c r="AE184" s="1" t="n">
        <f aca="false">MIN(AE114:AE178)</f>
        <v>0</v>
      </c>
      <c r="AF184" s="1" t="n">
        <f aca="false">MIN(AF114:AF178)</f>
        <v>0</v>
      </c>
      <c r="AG184" s="1" t="n">
        <f aca="false">MIN(AG114:AG178)</f>
        <v>0</v>
      </c>
      <c r="AH184" s="1" t="n">
        <f aca="false">MIN(AH114:AH178)</f>
        <v>0</v>
      </c>
      <c r="AI184" s="1" t="n">
        <f aca="false">MIN(AI114:AI178)</f>
        <v>0</v>
      </c>
      <c r="AJ184" s="1" t="e">
        <f aca="false">MIN(AJ114:AJ178)</f>
        <v>#VALUE!</v>
      </c>
      <c r="AK184" s="1" t="e">
        <f aca="false">MIN(AK114:AK178)</f>
        <v>#VALUE!</v>
      </c>
      <c r="AL184" s="1" t="n">
        <f aca="false">MIN(AL114:AL178)</f>
        <v>1.4</v>
      </c>
      <c r="AM184" s="1" t="n">
        <f aca="false">MIN(AM114:AM178)</f>
        <v>-27.5</v>
      </c>
      <c r="AT184" s="1" t="e">
        <f aca="false">MIN(AT114:AT178)</f>
        <v>#VALUE!</v>
      </c>
      <c r="AU184" s="1" t="e">
        <f aca="false">MIN(AU114:AU178)</f>
        <v>#VALUE!</v>
      </c>
      <c r="AV184" s="7" t="n">
        <f aca="false">MIN(AV114:AV178)</f>
        <v>0</v>
      </c>
      <c r="AW184" s="7" t="n">
        <f aca="false">MIN(AW114:AW178)</f>
        <v>0</v>
      </c>
      <c r="AX184" s="7" t="n">
        <f aca="false">MIN(AX114:AX178)</f>
        <v>0</v>
      </c>
      <c r="AY184" s="7" t="n">
        <f aca="false">MIN(AY114:AY178)</f>
        <v>0</v>
      </c>
      <c r="AZ184" s="7" t="n">
        <f aca="false">MIN(AZ114:AZ178)</f>
        <v>0</v>
      </c>
      <c r="BA184" s="1"/>
      <c r="BB184" s="1"/>
      <c r="BC184" s="13" t="n">
        <f aca="false">MIN(BC114:BC178)</f>
        <v>0</v>
      </c>
      <c r="BD184" s="13" t="n">
        <f aca="false">MIN(BD114:BD178)</f>
        <v>0</v>
      </c>
      <c r="BE184" s="13" t="n">
        <f aca="false">MIN(BE114:BE178)</f>
        <v>0</v>
      </c>
    </row>
    <row r="185" customFormat="false" ht="12.75" hidden="false" customHeight="false" outlineLevel="0" collapsed="false">
      <c r="D185" s="1" t="s">
        <v>60</v>
      </c>
      <c r="AD185" s="1" t="s">
        <v>61</v>
      </c>
      <c r="AG185" s="1" t="s">
        <v>62</v>
      </c>
    </row>
    <row r="186" customFormat="false" ht="12.75" hidden="false" customHeight="false" outlineLevel="0" collapsed="false">
      <c r="D186" s="1" t="n">
        <f aca="false">MAX(D180,D183)</f>
        <v>0</v>
      </c>
      <c r="E186" s="1" t="n">
        <f aca="false">MAX(E180,E183)</f>
        <v>0</v>
      </c>
      <c r="F186" s="1" t="n">
        <f aca="false">MAX(F180,F183)</f>
        <v>0</v>
      </c>
      <c r="G186" s="1" t="n">
        <f aca="false">MAX(G180,G183)</f>
        <v>0</v>
      </c>
      <c r="H186" s="1" t="n">
        <f aca="false">MAX(H180,H183)</f>
        <v>0</v>
      </c>
      <c r="I186" s="1" t="n">
        <f aca="false">MAX(I180,I183)</f>
        <v>0</v>
      </c>
      <c r="J186" s="1" t="n">
        <f aca="false">MAX(J180,J183)</f>
        <v>0</v>
      </c>
      <c r="K186" s="1" t="n">
        <f aca="false">MAX(K180,K183)</f>
        <v>0</v>
      </c>
      <c r="L186" s="1" t="n">
        <f aca="false">MAX(L180,L183)</f>
        <v>0</v>
      </c>
      <c r="M186" s="1" t="n">
        <f aca="false">MAX(M180,M183)</f>
        <v>0</v>
      </c>
      <c r="N186" s="1" t="n">
        <f aca="false">MAX(N180,N183)</f>
        <v>0</v>
      </c>
      <c r="O186" s="1" t="n">
        <f aca="false">MAX(O180,O183)</f>
        <v>0</v>
      </c>
      <c r="P186" s="1" t="n">
        <f aca="false">MAX(P180,P183)</f>
        <v>0</v>
      </c>
      <c r="Q186" s="1" t="n">
        <f aca="false">MAX(Q180,Q183)</f>
        <v>0</v>
      </c>
      <c r="R186" s="1" t="n">
        <f aca="false">MAX(R180,R183)</f>
        <v>0</v>
      </c>
      <c r="S186" s="1" t="n">
        <f aca="false">MAX(S180,S183)</f>
        <v>0</v>
      </c>
      <c r="T186" s="1" t="n">
        <f aca="false">MAX(T180,T183)</f>
        <v>0</v>
      </c>
      <c r="U186" s="1" t="n">
        <f aca="false">MAX(U180,U183)</f>
        <v>0</v>
      </c>
      <c r="V186" s="1" t="n">
        <f aca="false">MAX(V180,V183)</f>
        <v>0</v>
      </c>
      <c r="W186" s="1" t="n">
        <f aca="false">MAX(W180,W183)</f>
        <v>0</v>
      </c>
      <c r="X186" s="1" t="n">
        <f aca="false">MAX(X180,X183)</f>
        <v>0</v>
      </c>
      <c r="Y186" s="1" t="n">
        <f aca="false">MAX(Y180,Y183)</f>
        <v>0</v>
      </c>
      <c r="Z186" s="1" t="n">
        <f aca="false">MAX(Z180,Z183)</f>
        <v>0</v>
      </c>
      <c r="AA186" s="1" t="n">
        <f aca="false">MAX(AA180,AA183)</f>
        <v>0</v>
      </c>
      <c r="AB186" s="1" t="n">
        <f aca="false">MAX(AB180,AB183)</f>
        <v>0</v>
      </c>
      <c r="AC186" s="1" t="n">
        <f aca="false">MAX(AC180,AC183)</f>
        <v>0</v>
      </c>
      <c r="AD186" s="1" t="n">
        <f aca="false">MAX(AD180,AD183)</f>
        <v>0</v>
      </c>
      <c r="AE186" s="1" t="n">
        <f aca="false">MAX(AE180,AE183)</f>
        <v>0</v>
      </c>
      <c r="AF186" s="1" t="n">
        <f aca="false">MAX(AF180,AF183)</f>
        <v>0</v>
      </c>
      <c r="AG186" s="1" t="n">
        <f aca="false">MAX(AG180,AG183)</f>
        <v>0</v>
      </c>
      <c r="AH186" s="1" t="n">
        <f aca="false">MAX(AH180,AH183)</f>
        <v>0</v>
      </c>
      <c r="AI186" s="1" t="n">
        <f aca="false">MAX(AI180,AI183)</f>
        <v>31.8</v>
      </c>
      <c r="AJ186" s="1" t="n">
        <f aca="false">MAX(D186:AH186)</f>
        <v>0</v>
      </c>
      <c r="AK186" s="13"/>
      <c r="AL186" s="13"/>
      <c r="AT186" s="5" t="n">
        <f aca="false">MAX(N186:AR186)</f>
        <v>31.8</v>
      </c>
      <c r="AW186" s="17" t="n">
        <f aca="false">MAX(AW180,AW183)</f>
        <v>1</v>
      </c>
      <c r="AX186" s="17" t="n">
        <f aca="false">MAX(AX180,AX183)</f>
        <v>0</v>
      </c>
      <c r="AY186" s="17" t="n">
        <f aca="false">MAX(AY180,AY183)</f>
        <v>0</v>
      </c>
      <c r="AZ186" s="17" t="n">
        <f aca="false">MAX(AZ180,AZ183)</f>
        <v>0</v>
      </c>
      <c r="BC186" s="13" t="n">
        <f aca="false">MAX(BC180,BC183)</f>
        <v>0</v>
      </c>
      <c r="BD186" s="13" t="n">
        <f aca="false">MAX(BD180,BD183)</f>
        <v>0</v>
      </c>
      <c r="BE186" s="13" t="n">
        <f aca="false">MAX(BE180,BE183)</f>
        <v>0</v>
      </c>
    </row>
    <row r="187" customFormat="false" ht="12.75" hidden="false" customHeight="false" outlineLevel="0" collapsed="false">
      <c r="A187" s="0" t="s">
        <v>63</v>
      </c>
      <c r="D187" s="1" t="n">
        <f aca="false">MAX(D6:D84,D123:D178)</f>
        <v>0</v>
      </c>
      <c r="E187" s="1" t="n">
        <f aca="false">MAX(E6:E84,E123:E178)</f>
        <v>0</v>
      </c>
      <c r="F187" s="1" t="n">
        <f aca="false">MAX(F6:F84,F123:F178)</f>
        <v>0</v>
      </c>
      <c r="G187" s="1" t="n">
        <f aca="false">MAX(G6:G84,G123:G178)</f>
        <v>0</v>
      </c>
      <c r="H187" s="1" t="n">
        <f aca="false">MAX(H6:H84,H123:H178)</f>
        <v>0</v>
      </c>
      <c r="I187" s="1" t="n">
        <f aca="false">MAX(I6:I84,I123:I178)</f>
        <v>0</v>
      </c>
      <c r="J187" s="1" t="n">
        <f aca="false">MAX(J6:J84,J123:J178)</f>
        <v>0</v>
      </c>
      <c r="K187" s="1" t="n">
        <f aca="false">MAX(K6:K84,K123:K178)</f>
        <v>0</v>
      </c>
      <c r="L187" s="1" t="n">
        <f aca="false">MAX(L6:L84,L123:L178)</f>
        <v>0</v>
      </c>
      <c r="M187" s="1" t="n">
        <f aca="false">MAX(M6:M84,M123:M178)</f>
        <v>0</v>
      </c>
      <c r="N187" s="1" t="n">
        <f aca="false">MAX(N6:N84,N123:N178)</f>
        <v>0</v>
      </c>
      <c r="O187" s="1" t="n">
        <f aca="false">MAX(O6:O84,O123:O178)</f>
        <v>0</v>
      </c>
      <c r="P187" s="1" t="n">
        <f aca="false">MAX(P6:P84,P123:P178)</f>
        <v>0</v>
      </c>
      <c r="Q187" s="1" t="n">
        <f aca="false">MAX(Q6:Q84,Q123:Q178)</f>
        <v>0</v>
      </c>
      <c r="R187" s="1" t="n">
        <f aca="false">MAX(R6:R84,R123:R178)</f>
        <v>0</v>
      </c>
      <c r="S187" s="1" t="n">
        <f aca="false">MAX(S6:S84,S123:S178)</f>
        <v>0</v>
      </c>
      <c r="T187" s="1" t="n">
        <f aca="false">MAX(T6:T84,T123:T178)</f>
        <v>0</v>
      </c>
      <c r="U187" s="1" t="n">
        <f aca="false">MAX(U6:U84,U123:U178)</f>
        <v>0</v>
      </c>
      <c r="V187" s="1" t="n">
        <f aca="false">MAX(V6:V84,V123:V178)</f>
        <v>0</v>
      </c>
      <c r="W187" s="1" t="n">
        <f aca="false">MAX(W6:W84,W123:W178)</f>
        <v>0</v>
      </c>
      <c r="X187" s="1" t="n">
        <f aca="false">MAX(X6:X84,X123:X178)</f>
        <v>0</v>
      </c>
      <c r="Y187" s="1" t="n">
        <f aca="false">MAX(Y6:Y84,Y123:Y178)</f>
        <v>0</v>
      </c>
      <c r="Z187" s="1" t="n">
        <f aca="false">MAX(Z6:Z84,Z123:Z178)</f>
        <v>0</v>
      </c>
      <c r="AA187" s="1" t="n">
        <f aca="false">MAX(AA6:AA84,AA123:AA178)</f>
        <v>0</v>
      </c>
      <c r="AB187" s="1" t="n">
        <f aca="false">MAX(AB6:AB84,AB123:AB178)</f>
        <v>0</v>
      </c>
      <c r="AC187" s="1" t="n">
        <f aca="false">MAX(AC6:AC84,AC123:AC178)</f>
        <v>0</v>
      </c>
      <c r="AD187" s="1" t="n">
        <f aca="false">MAX(AD6:AD84,AD123:AD178)</f>
        <v>0</v>
      </c>
      <c r="AE187" s="1" t="n">
        <f aca="false">MAX(AE6:AE84,AE123:AE178)</f>
        <v>0</v>
      </c>
      <c r="AF187" s="1" t="n">
        <f aca="false">MAX(AF6:AF84,AF123:AF178)</f>
        <v>0</v>
      </c>
      <c r="AG187" s="1" t="n">
        <f aca="false">MAX(AG6:AG84,AG123:AG178)</f>
        <v>0</v>
      </c>
      <c r="AH187" s="1" t="n">
        <f aca="false">MAX(AH6:AH84,AH123:AH178)</f>
        <v>0</v>
      </c>
      <c r="AI187" s="1" t="n">
        <f aca="false">MAX(AI6:AI84,AI123:AI178)</f>
        <v>31.8</v>
      </c>
      <c r="AJ187" s="1" t="n">
        <f aca="false">MAX(D187:AH187)</f>
        <v>0</v>
      </c>
      <c r="AK187" s="0"/>
      <c r="AT187" s="5" t="n">
        <f aca="false">MAX(N187:AR187)</f>
        <v>31.8</v>
      </c>
      <c r="AW187" s="7" t="n">
        <f aca="false">MAX(AW6:AW84,AW123:AW178)</f>
        <v>1</v>
      </c>
      <c r="AX187" s="7" t="n">
        <f aca="false">MAX(AX6:AX84,AX123:AX178)</f>
        <v>0</v>
      </c>
      <c r="AY187" s="7" t="n">
        <f aca="false">MAX(AY6:AY84,AY123:AY178)</f>
        <v>0</v>
      </c>
      <c r="AZ187" s="7" t="n">
        <f aca="false">MAX(AZ6:AZ84,AZ123:AZ178)</f>
        <v>0</v>
      </c>
      <c r="BC187" s="13" t="n">
        <f aca="false">MAX(BC6:BC84,BC123:BC178)</f>
        <v>0</v>
      </c>
      <c r="BD187" s="13" t="n">
        <f aca="false">MAX(BD6:BD84,BD123:BD178)</f>
        <v>0</v>
      </c>
      <c r="BE187" s="13" t="n">
        <f aca="false">MAX(BE6:BE84,BE123:BE178)</f>
        <v>0</v>
      </c>
    </row>
    <row r="188" customFormat="false" ht="12.75" hidden="false" customHeight="false" outlineLevel="0" collapsed="false">
      <c r="D188" s="18" t="n">
        <v>8.3</v>
      </c>
      <c r="E188" s="18" t="n">
        <v>10.2</v>
      </c>
      <c r="F188" s="18" t="n">
        <v>8.3</v>
      </c>
      <c r="G188" s="18" t="n">
        <v>8.4</v>
      </c>
      <c r="H188" s="18" t="n">
        <v>9.9</v>
      </c>
      <c r="I188" s="18" t="n">
        <v>5.7</v>
      </c>
      <c r="J188" s="18" t="n">
        <v>6.3</v>
      </c>
      <c r="K188" s="18" t="n">
        <v>5.3</v>
      </c>
      <c r="L188" s="18" t="n">
        <v>7.5</v>
      </c>
      <c r="M188" s="18" t="n">
        <v>3.5</v>
      </c>
      <c r="N188" s="18" t="n">
        <v>4.5</v>
      </c>
      <c r="O188" s="18" t="n">
        <v>7.1</v>
      </c>
      <c r="P188" s="18" t="n">
        <v>8.7</v>
      </c>
      <c r="Q188" s="18" t="n">
        <v>9.4</v>
      </c>
      <c r="R188" s="18" t="n">
        <v>3.8</v>
      </c>
      <c r="S188" s="18" t="n">
        <v>6.6</v>
      </c>
      <c r="T188" s="18" t="n">
        <v>5</v>
      </c>
      <c r="U188" s="18" t="n">
        <v>5.8</v>
      </c>
      <c r="V188" s="18" t="n">
        <v>12.6</v>
      </c>
      <c r="W188" s="18" t="n">
        <v>9.4</v>
      </c>
      <c r="X188" s="18" t="n">
        <v>6</v>
      </c>
      <c r="Y188" s="18" t="n">
        <v>3.5</v>
      </c>
      <c r="Z188" s="18" t="n">
        <v>9</v>
      </c>
      <c r="AA188" s="18" t="n">
        <v>6</v>
      </c>
      <c r="AB188" s="18" t="n">
        <v>9</v>
      </c>
      <c r="AC188" s="18" t="n">
        <v>12.6</v>
      </c>
      <c r="AD188" s="18" t="n">
        <v>3.9</v>
      </c>
      <c r="AE188" s="18" t="n">
        <v>7.3</v>
      </c>
      <c r="AF188" s="18" t="n">
        <v>9.1</v>
      </c>
      <c r="AG188" s="18" t="n">
        <v>4.2</v>
      </c>
      <c r="AH188" s="18" t="n">
        <v>5.4</v>
      </c>
      <c r="AI188" s="0" t="n">
        <v>31.8</v>
      </c>
      <c r="AJ188" s="1" t="n">
        <f aca="false">MAX(D188:AH188)</f>
        <v>12.6</v>
      </c>
      <c r="AT188" s="5" t="n">
        <f aca="false">MAX(N187:AR187)</f>
        <v>31.8</v>
      </c>
    </row>
    <row r="189" customFormat="false" ht="12.75" hidden="false" customHeight="false" outlineLevel="0" collapsed="false">
      <c r="D189" s="19" t="n">
        <v>1942</v>
      </c>
      <c r="E189" s="19" t="n">
        <v>1999</v>
      </c>
      <c r="F189" s="19" t="n">
        <v>1971</v>
      </c>
      <c r="G189" s="19" t="n">
        <v>1910</v>
      </c>
      <c r="H189" s="19" t="n">
        <v>1929</v>
      </c>
      <c r="I189" s="19" t="n">
        <v>1918</v>
      </c>
      <c r="J189" s="19" t="n">
        <v>1913</v>
      </c>
      <c r="K189" s="19" t="n">
        <v>1998</v>
      </c>
      <c r="L189" s="19" t="n">
        <v>1889</v>
      </c>
      <c r="M189" s="19" t="n">
        <v>1901</v>
      </c>
      <c r="N189" s="20" t="s">
        <v>64</v>
      </c>
      <c r="O189" s="19" t="n">
        <v>1966</v>
      </c>
      <c r="P189" s="19" t="n">
        <v>1910</v>
      </c>
      <c r="Q189" s="19" t="n">
        <v>1940</v>
      </c>
      <c r="R189" s="19" t="n">
        <v>1943</v>
      </c>
      <c r="S189" s="19" t="n">
        <v>1994</v>
      </c>
      <c r="T189" s="19" t="n">
        <v>1953</v>
      </c>
      <c r="U189" s="19" t="n">
        <v>1936</v>
      </c>
      <c r="V189" s="19" t="n">
        <v>1995</v>
      </c>
      <c r="W189" s="19" t="n">
        <v>1898</v>
      </c>
      <c r="X189" s="19" t="n">
        <v>1998</v>
      </c>
      <c r="Y189" s="19" t="n">
        <v>1974</v>
      </c>
      <c r="Z189" s="19" t="n">
        <v>1898</v>
      </c>
      <c r="AA189" s="19" t="n">
        <v>1938</v>
      </c>
      <c r="AB189" s="19" t="n">
        <v>1898</v>
      </c>
      <c r="AC189" s="19" t="n">
        <v>1996</v>
      </c>
      <c r="AD189" s="20" t="s">
        <v>65</v>
      </c>
      <c r="AE189" s="19" t="n">
        <v>1918</v>
      </c>
      <c r="AF189" s="19" t="n">
        <v>1909</v>
      </c>
      <c r="AG189" s="19" t="n">
        <v>1947</v>
      </c>
      <c r="AH189" s="19" t="n">
        <v>1965</v>
      </c>
      <c r="AI189" s="0"/>
      <c r="AJ189" s="7" t="n">
        <v>1996</v>
      </c>
      <c r="AT189" s="7" t="n">
        <v>1996</v>
      </c>
    </row>
    <row r="190" customFormat="false" ht="12.75" hidden="false" customHeight="false" outlineLevel="0" collapsed="false">
      <c r="D190" s="1" t="s">
        <v>58</v>
      </c>
    </row>
    <row r="191" customFormat="false" ht="12.75" hidden="false" customHeight="false" outlineLevel="0" collapsed="false"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0"/>
      <c r="AK191" s="13"/>
      <c r="AL191" s="13"/>
    </row>
    <row r="192" customFormat="false" ht="12.75" hidden="false" customHeight="false" outlineLevel="0" collapsed="false">
      <c r="A192" s="0" t="n">
        <f aca="false">B146</f>
        <v>1971</v>
      </c>
      <c r="B192" s="0" t="n">
        <f aca="false">B175</f>
        <v>2000</v>
      </c>
      <c r="C192" s="0" t="n">
        <f aca="false">B192-A192+1</f>
        <v>30</v>
      </c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0"/>
      <c r="AK192" s="13"/>
      <c r="AL192" s="13"/>
    </row>
    <row r="193" customFormat="false" ht="12.75" hidden="false" customHeight="false" outlineLevel="0" collapsed="false">
      <c r="A193" s="7" t="n">
        <f aca="false">COUNTA(W146:W175)</f>
        <v>30</v>
      </c>
      <c r="B193" s="0" t="s">
        <v>66</v>
      </c>
      <c r="D193" s="5" t="n">
        <f aca="false">SUM(D146:D175)/COUNTA(D146:D175)</f>
        <v>0</v>
      </c>
      <c r="E193" s="5" t="n">
        <f aca="false">SUM(E146:E175)/COUNTA(E146:E175)</f>
        <v>0</v>
      </c>
      <c r="F193" s="5" t="n">
        <f aca="false">SUM(F146:F175)/COUNTA(F146:F175)</f>
        <v>0</v>
      </c>
      <c r="G193" s="5" t="n">
        <f aca="false">SUM(G146:G175)/COUNTA(G146:G175)</f>
        <v>0</v>
      </c>
      <c r="H193" s="5" t="n">
        <f aca="false">SUM(H146:H175)/COUNTA(H146:H175)</f>
        <v>0</v>
      </c>
      <c r="I193" s="5" t="n">
        <f aca="false">SUM(I146:I175)/COUNTA(I146:I175)</f>
        <v>0</v>
      </c>
      <c r="J193" s="5" t="n">
        <f aca="false">SUM(J146:J175)/COUNTA(J146:J175)</f>
        <v>0</v>
      </c>
      <c r="K193" s="5" t="n">
        <f aca="false">SUM(K146:K175)/COUNTA(K146:K175)</f>
        <v>0</v>
      </c>
      <c r="L193" s="5" t="n">
        <f aca="false">SUM(L146:L175)/COUNTA(L146:L175)</f>
        <v>0</v>
      </c>
      <c r="M193" s="5" t="n">
        <f aca="false">SUM(M146:M175)/COUNTA(M146:M175)</f>
        <v>0</v>
      </c>
      <c r="N193" s="5" t="n">
        <f aca="false">SUM(N146:N175)/COUNTA(N146:N175)</f>
        <v>0</v>
      </c>
      <c r="O193" s="5" t="n">
        <f aca="false">SUM(O146:O175)/COUNTA(O146:O175)</f>
        <v>0</v>
      </c>
      <c r="P193" s="5" t="n">
        <f aca="false">SUM(P146:P175)/COUNTA(P146:P175)</f>
        <v>0</v>
      </c>
      <c r="Q193" s="5" t="n">
        <f aca="false">SUM(Q146:Q175)/COUNTA(Q146:Q175)</f>
        <v>0</v>
      </c>
      <c r="R193" s="5" t="n">
        <f aca="false">SUM(R146:R175)/COUNTA(R146:R175)</f>
        <v>0</v>
      </c>
      <c r="S193" s="5" t="n">
        <f aca="false">SUM(S146:S175)/COUNTA(S146:S175)</f>
        <v>0</v>
      </c>
      <c r="T193" s="5" t="n">
        <f aca="false">SUM(T146:T175)/COUNTA(T146:T175)</f>
        <v>0</v>
      </c>
      <c r="U193" s="5" t="n">
        <f aca="false">SUM(U146:U175)/COUNTA(U146:U175)</f>
        <v>0</v>
      </c>
      <c r="V193" s="5" t="n">
        <f aca="false">SUM(V146:V175)/COUNTA(V146:V175)</f>
        <v>0</v>
      </c>
      <c r="W193" s="5" t="n">
        <f aca="false">SUM(W146:W175)/COUNTA(W146:W175)</f>
        <v>0</v>
      </c>
      <c r="X193" s="5" t="n">
        <f aca="false">SUM(X146:X175)/COUNTA(X146:X175)</f>
        <v>0</v>
      </c>
      <c r="Y193" s="5" t="n">
        <f aca="false">SUM(Y146:Y175)/COUNTA(Y146:Y175)</f>
        <v>0</v>
      </c>
      <c r="Z193" s="5" t="n">
        <f aca="false">SUM(Z146:Z175)/COUNTA(Z146:Z175)</f>
        <v>0</v>
      </c>
      <c r="AA193" s="5" t="n">
        <f aca="false">SUM(AA146:AA175)/COUNTA(AA146:AA175)</f>
        <v>0</v>
      </c>
      <c r="AB193" s="5" t="n">
        <f aca="false">SUM(AB146:AB175)/COUNTA(AB146:AB175)</f>
        <v>0</v>
      </c>
      <c r="AC193" s="5" t="n">
        <f aca="false">SUM(AC146:AC175)/COUNTA(AC146:AC175)</f>
        <v>0</v>
      </c>
      <c r="AD193" s="5" t="n">
        <f aca="false">SUM(AD146:AD175)/COUNTA(AD146:AD175)</f>
        <v>0</v>
      </c>
      <c r="AE193" s="5" t="n">
        <f aca="false">SUM(AE146:AE175)/COUNTA(AE146:AE175)</f>
        <v>0</v>
      </c>
      <c r="AF193" s="5" t="n">
        <f aca="false">SUM(AF146:AF175)/COUNTA(AF146:AF175)</f>
        <v>0</v>
      </c>
      <c r="AG193" s="5" t="n">
        <f aca="false">SUM(AG146:AG175)/COUNTA(AG146:AG175)</f>
        <v>0</v>
      </c>
      <c r="AH193" s="5"/>
      <c r="AI193" s="13" t="n">
        <f aca="false">AVERAGE(AI146:AI175)</f>
        <v>0</v>
      </c>
      <c r="AJ193" s="13" t="e">
        <f aca="false">AVERAGE(AJ146:AJ175)</f>
        <v>#VALUE!</v>
      </c>
      <c r="AK193" s="13"/>
      <c r="AL193" s="13"/>
    </row>
    <row r="194" customFormat="false" ht="12.75" hidden="false" customHeight="false" outlineLevel="0" collapsed="false">
      <c r="B194" s="0" t="s">
        <v>67</v>
      </c>
      <c r="D194" s="13" t="n">
        <f aca="false">MEDIAN(D146:D175)</f>
        <v>0</v>
      </c>
      <c r="E194" s="13" t="n">
        <f aca="false">MEDIAN(E146:E175)</f>
        <v>0</v>
      </c>
      <c r="F194" s="13" t="n">
        <f aca="false">MEDIAN(F146:F175)</f>
        <v>0</v>
      </c>
      <c r="G194" s="13" t="n">
        <f aca="false">MEDIAN(G146:G175)</f>
        <v>0</v>
      </c>
      <c r="H194" s="13" t="n">
        <f aca="false">MEDIAN(H146:H175)</f>
        <v>0</v>
      </c>
      <c r="I194" s="13" t="n">
        <f aca="false">MEDIAN(I146:I175)</f>
        <v>0</v>
      </c>
      <c r="J194" s="13" t="n">
        <f aca="false">MEDIAN(J146:J175)</f>
        <v>0</v>
      </c>
      <c r="K194" s="13" t="n">
        <f aca="false">MEDIAN(K146:K175)</f>
        <v>0</v>
      </c>
      <c r="L194" s="13" t="n">
        <f aca="false">MEDIAN(L146:L175)</f>
        <v>0</v>
      </c>
      <c r="M194" s="13" t="n">
        <f aca="false">MEDIAN(M146:M175)</f>
        <v>0</v>
      </c>
      <c r="N194" s="13" t="n">
        <f aca="false">MEDIAN(N146:N175)</f>
        <v>0</v>
      </c>
      <c r="O194" s="13" t="n">
        <f aca="false">MEDIAN(O146:O175)</f>
        <v>0</v>
      </c>
      <c r="P194" s="13" t="n">
        <f aca="false">MEDIAN(P146:P175)</f>
        <v>0</v>
      </c>
      <c r="Q194" s="13" t="n">
        <f aca="false">MEDIAN(Q146:Q175)</f>
        <v>0</v>
      </c>
      <c r="R194" s="13" t="n">
        <f aca="false">MEDIAN(R146:R175)</f>
        <v>0</v>
      </c>
      <c r="S194" s="13" t="n">
        <f aca="false">MEDIAN(S146:S175)</f>
        <v>0</v>
      </c>
      <c r="T194" s="13" t="n">
        <f aca="false">MEDIAN(T146:T175)</f>
        <v>0</v>
      </c>
      <c r="U194" s="13" t="n">
        <f aca="false">MEDIAN(U146:U175)</f>
        <v>0</v>
      </c>
      <c r="V194" s="13" t="n">
        <f aca="false">MEDIAN(V146:V175)</f>
        <v>0</v>
      </c>
      <c r="W194" s="13" t="n">
        <f aca="false">MEDIAN(W146:W175)</f>
        <v>0</v>
      </c>
      <c r="X194" s="13" t="n">
        <f aca="false">MEDIAN(X146:X175)</f>
        <v>0</v>
      </c>
      <c r="Y194" s="13" t="n">
        <f aca="false">MEDIAN(Y146:Y175)</f>
        <v>0</v>
      </c>
      <c r="Z194" s="13" t="n">
        <f aca="false">MEDIAN(Z146:Z175)</f>
        <v>0</v>
      </c>
      <c r="AA194" s="13" t="n">
        <f aca="false">MEDIAN(AA146:AA175)</f>
        <v>0</v>
      </c>
      <c r="AB194" s="13" t="n">
        <f aca="false">MEDIAN(AB146:AB175)</f>
        <v>0</v>
      </c>
      <c r="AC194" s="13" t="n">
        <f aca="false">MEDIAN(AC146:AC175)</f>
        <v>0</v>
      </c>
      <c r="AD194" s="13" t="n">
        <f aca="false">MEDIAN(AD146:AD175)</f>
        <v>0</v>
      </c>
      <c r="AE194" s="13" t="n">
        <f aca="false">MEDIAN(AE146:AE175)</f>
        <v>0</v>
      </c>
      <c r="AF194" s="13" t="n">
        <f aca="false">MEDIAN(AF146:AF175)</f>
        <v>0</v>
      </c>
      <c r="AG194" s="13" t="n">
        <f aca="false">MEDIAN(AG146:AG175)</f>
        <v>0</v>
      </c>
      <c r="AH194" s="13"/>
      <c r="AI194" s="13" t="n">
        <f aca="false">MEDIAN(AI146:AI175)</f>
        <v>0</v>
      </c>
      <c r="AJ194" s="13" t="e">
        <f aca="false">MEDIAN(AJ146:AJ175)</f>
        <v>#VALUE!</v>
      </c>
      <c r="AK194" s="13"/>
      <c r="AL194" s="13"/>
    </row>
    <row r="195" customFormat="false" ht="12.75" hidden="false" customHeight="false" outlineLevel="0" collapsed="false">
      <c r="B195" s="0" t="s">
        <v>68</v>
      </c>
      <c r="D195" s="13" t="n">
        <f aca="false">MODE(D146:D175)</f>
        <v>0</v>
      </c>
      <c r="E195" s="13" t="n">
        <f aca="false">MODE(E146:E175)</f>
        <v>0</v>
      </c>
      <c r="F195" s="13" t="n">
        <f aca="false">MODE(F146:F175)</f>
        <v>0</v>
      </c>
      <c r="G195" s="13" t="n">
        <f aca="false">MODE(G146:G175)</f>
        <v>0</v>
      </c>
      <c r="H195" s="13" t="n">
        <f aca="false">MODE(H146:H175)</f>
        <v>0</v>
      </c>
      <c r="I195" s="13" t="n">
        <f aca="false">MODE(I146:I175)</f>
        <v>0</v>
      </c>
      <c r="J195" s="13" t="n">
        <f aca="false">MODE(J146:J175)</f>
        <v>0</v>
      </c>
      <c r="K195" s="13" t="n">
        <f aca="false">MODE(K146:K175)</f>
        <v>0</v>
      </c>
      <c r="L195" s="13" t="n">
        <f aca="false">MODE(L146:L175)</f>
        <v>0</v>
      </c>
      <c r="M195" s="13" t="n">
        <f aca="false">MODE(M146:M175)</f>
        <v>0</v>
      </c>
      <c r="N195" s="13" t="n">
        <f aca="false">MODE(N146:N175)</f>
        <v>0</v>
      </c>
      <c r="O195" s="13" t="n">
        <f aca="false">MODE(O146:O175)</f>
        <v>0</v>
      </c>
      <c r="P195" s="13" t="n">
        <f aca="false">MODE(P146:P175)</f>
        <v>0</v>
      </c>
      <c r="Q195" s="13" t="n">
        <f aca="false">MODE(Q146:Q175)</f>
        <v>0</v>
      </c>
      <c r="R195" s="13" t="n">
        <f aca="false">MODE(R146:R175)</f>
        <v>0</v>
      </c>
      <c r="S195" s="13" t="n">
        <f aca="false">MODE(S146:S175)</f>
        <v>0</v>
      </c>
      <c r="T195" s="13" t="n">
        <f aca="false">MODE(T146:T175)</f>
        <v>0</v>
      </c>
      <c r="U195" s="13" t="n">
        <f aca="false">MODE(U146:U175)</f>
        <v>0</v>
      </c>
      <c r="V195" s="13" t="n">
        <f aca="false">MODE(V146:V175)</f>
        <v>0</v>
      </c>
      <c r="W195" s="13" t="n">
        <f aca="false">MODE(W146:W175)</f>
        <v>0</v>
      </c>
      <c r="X195" s="13" t="n">
        <f aca="false">MODE(X146:X175)</f>
        <v>0</v>
      </c>
      <c r="Y195" s="13" t="n">
        <f aca="false">MODE(Y146:Y175)</f>
        <v>0</v>
      </c>
      <c r="Z195" s="13" t="n">
        <f aca="false">MODE(Z146:Z175)</f>
        <v>0</v>
      </c>
      <c r="AA195" s="13" t="n">
        <f aca="false">MODE(AA146:AA175)</f>
        <v>0</v>
      </c>
      <c r="AB195" s="13" t="n">
        <f aca="false">MODE(AB146:AB175)</f>
        <v>0</v>
      </c>
      <c r="AC195" s="13" t="n">
        <f aca="false">MODE(AC146:AC175)</f>
        <v>0</v>
      </c>
      <c r="AD195" s="13" t="n">
        <f aca="false">MODE(AD146:AD175)</f>
        <v>0</v>
      </c>
      <c r="AE195" s="13" t="n">
        <f aca="false">MODE(AE146:AE175)</f>
        <v>0</v>
      </c>
      <c r="AF195" s="13" t="n">
        <f aca="false">MODE(AF146:AF175)</f>
        <v>0</v>
      </c>
      <c r="AG195" s="13" t="n">
        <f aca="false">MODE(AG146:AG175)</f>
        <v>0</v>
      </c>
      <c r="AH195" s="13"/>
      <c r="AI195" s="13" t="n">
        <f aca="false">MODE(AI146:AI175)</f>
        <v>0</v>
      </c>
      <c r="AJ195" s="13" t="e">
        <f aca="false">MODE(AJ146:AJ175)</f>
        <v>#VALUE!</v>
      </c>
      <c r="AK195" s="13"/>
      <c r="AL195" s="13"/>
    </row>
    <row r="196" customFormat="false" ht="12.75" hidden="false" customHeight="false" outlineLevel="0" collapsed="false">
      <c r="B196" s="0" t="s">
        <v>44</v>
      </c>
      <c r="D196" s="13" t="n">
        <f aca="false">MAX(D146:D175)</f>
        <v>0</v>
      </c>
      <c r="E196" s="13" t="n">
        <f aca="false">MAX(E146:E175)</f>
        <v>0</v>
      </c>
      <c r="F196" s="13" t="n">
        <f aca="false">MAX(F146:F175)</f>
        <v>0</v>
      </c>
      <c r="G196" s="13" t="n">
        <f aca="false">MAX(G146:G175)</f>
        <v>0</v>
      </c>
      <c r="H196" s="13" t="n">
        <f aca="false">MAX(H146:H175)</f>
        <v>0</v>
      </c>
      <c r="I196" s="13" t="n">
        <f aca="false">MAX(I146:I175)</f>
        <v>0</v>
      </c>
      <c r="J196" s="13" t="n">
        <f aca="false">MAX(J146:J175)</f>
        <v>0</v>
      </c>
      <c r="K196" s="13" t="n">
        <f aca="false">MAX(K146:K175)</f>
        <v>0</v>
      </c>
      <c r="L196" s="13" t="n">
        <f aca="false">MAX(L146:L175)</f>
        <v>0</v>
      </c>
      <c r="M196" s="13" t="n">
        <f aca="false">MAX(M146:M175)</f>
        <v>0</v>
      </c>
      <c r="N196" s="13" t="n">
        <f aca="false">MAX(N146:N175)</f>
        <v>0</v>
      </c>
      <c r="O196" s="13" t="n">
        <f aca="false">MAX(O146:O175)</f>
        <v>0</v>
      </c>
      <c r="P196" s="13" t="n">
        <f aca="false">MAX(P146:P175)</f>
        <v>0</v>
      </c>
      <c r="Q196" s="13" t="n">
        <f aca="false">MAX(Q146:Q175)</f>
        <v>0</v>
      </c>
      <c r="R196" s="13" t="n">
        <f aca="false">MAX(R146:R175)</f>
        <v>0</v>
      </c>
      <c r="S196" s="13" t="n">
        <f aca="false">MAX(S146:S175)</f>
        <v>0</v>
      </c>
      <c r="T196" s="13" t="n">
        <f aca="false">MAX(T146:T175)</f>
        <v>0</v>
      </c>
      <c r="U196" s="13" t="n">
        <f aca="false">MAX(U146:U175)</f>
        <v>0</v>
      </c>
      <c r="V196" s="13" t="n">
        <f aca="false">MAX(V146:V175)</f>
        <v>0</v>
      </c>
      <c r="W196" s="13" t="n">
        <f aca="false">MAX(W146:W175)</f>
        <v>0</v>
      </c>
      <c r="X196" s="13" t="n">
        <f aca="false">MAX(X146:X175)</f>
        <v>0</v>
      </c>
      <c r="Y196" s="13" t="n">
        <f aca="false">MAX(Y146:Y175)</f>
        <v>0</v>
      </c>
      <c r="Z196" s="13" t="n">
        <f aca="false">MAX(Z146:Z175)</f>
        <v>0</v>
      </c>
      <c r="AA196" s="13" t="n">
        <f aca="false">MAX(AA146:AA175)</f>
        <v>0</v>
      </c>
      <c r="AB196" s="13" t="n">
        <f aca="false">MAX(AB146:AB175)</f>
        <v>0</v>
      </c>
      <c r="AC196" s="13" t="n">
        <f aca="false">MAX(AC146:AC175)</f>
        <v>0</v>
      </c>
      <c r="AD196" s="13" t="n">
        <f aca="false">MAX(AD146:AD175)</f>
        <v>0</v>
      </c>
      <c r="AE196" s="13" t="n">
        <f aca="false">MAX(AE146:AE175)</f>
        <v>0</v>
      </c>
      <c r="AF196" s="13" t="n">
        <f aca="false">MAX(AF146:AF175)</f>
        <v>0</v>
      </c>
      <c r="AG196" s="13" t="n">
        <f aca="false">MAX(AG146:AG175)</f>
        <v>0</v>
      </c>
      <c r="AH196" s="13"/>
      <c r="AI196" s="13" t="n">
        <f aca="false">MAX(AI146:AI175)</f>
        <v>0</v>
      </c>
      <c r="AJ196" s="13" t="e">
        <f aca="false">MAX(AJ146:AJ175)</f>
        <v>#VALUE!</v>
      </c>
      <c r="AK196" s="13"/>
      <c r="AL196" s="13"/>
    </row>
    <row r="197" customFormat="false" ht="12.75" hidden="false" customHeight="false" outlineLevel="0" collapsed="false">
      <c r="B197" s="0" t="s">
        <v>45</v>
      </c>
      <c r="D197" s="13" t="n">
        <f aca="false">MIN(D146:D175)</f>
        <v>0</v>
      </c>
      <c r="E197" s="13" t="n">
        <f aca="false">MIN(E146:E175)</f>
        <v>0</v>
      </c>
      <c r="F197" s="13" t="n">
        <f aca="false">MIN(F146:F175)</f>
        <v>0</v>
      </c>
      <c r="G197" s="13" t="n">
        <f aca="false">MIN(G146:G175)</f>
        <v>0</v>
      </c>
      <c r="H197" s="13" t="n">
        <f aca="false">MIN(H146:H175)</f>
        <v>0</v>
      </c>
      <c r="I197" s="13" t="n">
        <f aca="false">MIN(I146:I175)</f>
        <v>0</v>
      </c>
      <c r="J197" s="13" t="n">
        <f aca="false">MIN(J146:J175)</f>
        <v>0</v>
      </c>
      <c r="K197" s="13" t="n">
        <f aca="false">MIN(K146:K175)</f>
        <v>0</v>
      </c>
      <c r="L197" s="13" t="n">
        <f aca="false">MIN(L146:L175)</f>
        <v>0</v>
      </c>
      <c r="M197" s="13" t="n">
        <f aca="false">MIN(M146:M175)</f>
        <v>0</v>
      </c>
      <c r="N197" s="13" t="n">
        <f aca="false">MIN(N146:N175)</f>
        <v>0</v>
      </c>
      <c r="O197" s="13" t="n">
        <f aca="false">MIN(O146:O175)</f>
        <v>0</v>
      </c>
      <c r="P197" s="13" t="n">
        <f aca="false">MIN(P146:P175)</f>
        <v>0</v>
      </c>
      <c r="Q197" s="13" t="n">
        <f aca="false">MIN(Q146:Q175)</f>
        <v>0</v>
      </c>
      <c r="R197" s="13" t="n">
        <f aca="false">MIN(R146:R175)</f>
        <v>0</v>
      </c>
      <c r="S197" s="13" t="n">
        <f aca="false">MIN(S146:S175)</f>
        <v>0</v>
      </c>
      <c r="T197" s="13" t="n">
        <f aca="false">MIN(T146:T175)</f>
        <v>0</v>
      </c>
      <c r="U197" s="13" t="n">
        <f aca="false">MIN(U146:U175)</f>
        <v>0</v>
      </c>
      <c r="V197" s="13" t="n">
        <f aca="false">MIN(V146:V175)</f>
        <v>0</v>
      </c>
      <c r="W197" s="13" t="n">
        <f aca="false">MIN(W146:W175)</f>
        <v>0</v>
      </c>
      <c r="X197" s="13" t="n">
        <f aca="false">MIN(X146:X175)</f>
        <v>0</v>
      </c>
      <c r="Y197" s="13" t="n">
        <f aca="false">MIN(Y146:Y175)</f>
        <v>0</v>
      </c>
      <c r="Z197" s="13" t="n">
        <f aca="false">MIN(Z146:Z175)</f>
        <v>0</v>
      </c>
      <c r="AA197" s="13" t="n">
        <f aca="false">MIN(AA146:AA175)</f>
        <v>0</v>
      </c>
      <c r="AB197" s="13" t="n">
        <f aca="false">MIN(AB146:AB175)</f>
        <v>0</v>
      </c>
      <c r="AC197" s="13" t="n">
        <f aca="false">MIN(AC146:AC175)</f>
        <v>0</v>
      </c>
      <c r="AD197" s="13" t="n">
        <f aca="false">MIN(AD146:AD175)</f>
        <v>0</v>
      </c>
      <c r="AE197" s="13" t="n">
        <f aca="false">MIN(AE146:AE175)</f>
        <v>0</v>
      </c>
      <c r="AF197" s="13" t="n">
        <f aca="false">MIN(AF146:AF175)</f>
        <v>0</v>
      </c>
      <c r="AG197" s="13" t="n">
        <f aca="false">MIN(AG146:AG175)</f>
        <v>0</v>
      </c>
      <c r="AH197" s="13"/>
      <c r="AI197" s="13" t="n">
        <f aca="false">MIN(AI146:AI175)</f>
        <v>0</v>
      </c>
      <c r="AJ197" s="13" t="e">
        <f aca="false">MIN(AJ146:AJ175)</f>
        <v>#VALUE!</v>
      </c>
      <c r="AK197" s="13"/>
      <c r="AL197" s="13"/>
    </row>
    <row r="198" customFormat="false" ht="12.75" hidden="false" customHeight="false" outlineLevel="0" collapsed="false">
      <c r="B198" s="0" t="s">
        <v>69</v>
      </c>
      <c r="D198" s="13" t="n">
        <f aca="false">STDEV(D146:D175)</f>
        <v>0</v>
      </c>
      <c r="E198" s="13" t="n">
        <f aca="false">STDEV(E146:E175)</f>
        <v>0</v>
      </c>
      <c r="F198" s="13" t="n">
        <f aca="false">STDEV(F146:F175)</f>
        <v>0</v>
      </c>
      <c r="G198" s="13" t="n">
        <f aca="false">STDEV(G146:G175)</f>
        <v>0</v>
      </c>
      <c r="H198" s="13" t="n">
        <f aca="false">STDEV(H146:H175)</f>
        <v>0</v>
      </c>
      <c r="I198" s="13" t="n">
        <f aca="false">STDEV(I146:I175)</f>
        <v>0</v>
      </c>
      <c r="J198" s="13" t="n">
        <f aca="false">STDEV(J146:J175)</f>
        <v>0</v>
      </c>
      <c r="K198" s="13" t="n">
        <f aca="false">STDEV(K146:K175)</f>
        <v>0</v>
      </c>
      <c r="L198" s="13" t="n">
        <f aca="false">STDEV(L146:L175)</f>
        <v>0</v>
      </c>
      <c r="M198" s="13" t="n">
        <f aca="false">STDEV(M146:M175)</f>
        <v>0</v>
      </c>
      <c r="N198" s="13" t="n">
        <f aca="false">STDEV(N146:N175)</f>
        <v>0</v>
      </c>
      <c r="O198" s="13" t="n">
        <f aca="false">STDEV(O146:O175)</f>
        <v>0</v>
      </c>
      <c r="P198" s="13" t="n">
        <f aca="false">STDEV(P146:P175)</f>
        <v>0</v>
      </c>
      <c r="Q198" s="13" t="n">
        <f aca="false">STDEV(Q146:Q175)</f>
        <v>0</v>
      </c>
      <c r="R198" s="13" t="n">
        <f aca="false">STDEV(R146:R175)</f>
        <v>0</v>
      </c>
      <c r="S198" s="13" t="n">
        <f aca="false">STDEV(S146:S175)</f>
        <v>0</v>
      </c>
      <c r="T198" s="13" t="n">
        <f aca="false">STDEV(T146:T175)</f>
        <v>0</v>
      </c>
      <c r="U198" s="13" t="n">
        <f aca="false">STDEV(U146:U175)</f>
        <v>0</v>
      </c>
      <c r="V198" s="13" t="n">
        <f aca="false">STDEV(V146:V175)</f>
        <v>0</v>
      </c>
      <c r="W198" s="13" t="n">
        <f aca="false">STDEV(W146:W175)</f>
        <v>0</v>
      </c>
      <c r="X198" s="13" t="n">
        <f aca="false">STDEV(X146:X175)</f>
        <v>0</v>
      </c>
      <c r="Y198" s="13" t="n">
        <f aca="false">STDEV(Y146:Y175)</f>
        <v>0</v>
      </c>
      <c r="Z198" s="13" t="n">
        <f aca="false">STDEV(Z146:Z175)</f>
        <v>0</v>
      </c>
      <c r="AA198" s="13" t="n">
        <f aca="false">STDEV(AA146:AA175)</f>
        <v>0</v>
      </c>
      <c r="AB198" s="13" t="n">
        <f aca="false">STDEV(AB146:AB175)</f>
        <v>0</v>
      </c>
      <c r="AC198" s="13" t="n">
        <f aca="false">STDEV(AC146:AC175)</f>
        <v>0</v>
      </c>
      <c r="AD198" s="13" t="n">
        <f aca="false">STDEV(AD146:AD175)</f>
        <v>0</v>
      </c>
      <c r="AE198" s="13" t="n">
        <f aca="false">STDEV(AE146:AE175)</f>
        <v>0</v>
      </c>
      <c r="AF198" s="13" t="n">
        <f aca="false">STDEV(AF146:AF175)</f>
        <v>0</v>
      </c>
      <c r="AG198" s="13" t="n">
        <f aca="false">STDEV(AG146:AG175)</f>
        <v>0</v>
      </c>
      <c r="AH198" s="13"/>
      <c r="AI198" s="13" t="n">
        <f aca="false">STDEV(AI146:AI175)</f>
        <v>0</v>
      </c>
      <c r="AJ198" s="13" t="e">
        <f aca="false">STDEV(AJ146:AJ175)</f>
        <v>#VALUE!</v>
      </c>
      <c r="AK198" s="13"/>
      <c r="AL198" s="13"/>
    </row>
    <row r="199" customFormat="false" ht="12.75" hidden="false" customHeight="false" outlineLevel="0" collapsed="false"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</row>
    <row r="200" customFormat="false" ht="12.75" hidden="false" customHeight="false" outlineLevel="0" collapsed="false">
      <c r="A200" s="0" t="n">
        <f aca="false">B136</f>
        <v>1961</v>
      </c>
      <c r="B200" s="0" t="n">
        <f aca="false">B165</f>
        <v>1990</v>
      </c>
      <c r="C200" s="0" t="n">
        <f aca="false">B200-A200+1</f>
        <v>30</v>
      </c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0"/>
      <c r="AK200" s="13"/>
      <c r="AL200" s="13"/>
    </row>
    <row r="201" customFormat="false" ht="12.75" hidden="false" customHeight="false" outlineLevel="0" collapsed="false">
      <c r="A201" s="7" t="n">
        <f aca="false">COUNTA(W132:W161)</f>
        <v>30</v>
      </c>
      <c r="B201" s="0" t="s">
        <v>66</v>
      </c>
      <c r="D201" s="5" t="n">
        <f aca="false">SUM(D132:D161)/COUNTA(D132:D161)</f>
        <v>0</v>
      </c>
      <c r="E201" s="5" t="n">
        <f aca="false">SUM(E132:E161)/COUNTA(E132:E161)</f>
        <v>0</v>
      </c>
      <c r="F201" s="5" t="n">
        <f aca="false">SUM(F132:F161)/COUNTA(F132:F161)</f>
        <v>0</v>
      </c>
      <c r="G201" s="5" t="n">
        <f aca="false">SUM(G132:G161)/COUNTA(G132:G161)</f>
        <v>0</v>
      </c>
      <c r="H201" s="5" t="n">
        <f aca="false">SUM(H132:H161)/COUNTA(H132:H161)</f>
        <v>0</v>
      </c>
      <c r="I201" s="5" t="n">
        <f aca="false">SUM(I132:I161)/COUNTA(I132:I161)</f>
        <v>0</v>
      </c>
      <c r="J201" s="5" t="n">
        <f aca="false">SUM(J132:J161)/COUNTA(J132:J161)</f>
        <v>0</v>
      </c>
      <c r="K201" s="5" t="n">
        <f aca="false">SUM(K132:K161)/COUNTA(K132:K161)</f>
        <v>0</v>
      </c>
      <c r="L201" s="5" t="n">
        <f aca="false">SUM(L132:L161)/COUNTA(L132:L161)</f>
        <v>0</v>
      </c>
      <c r="M201" s="5" t="n">
        <f aca="false">SUM(M132:M161)/COUNTA(M132:M161)</f>
        <v>0</v>
      </c>
      <c r="N201" s="5" t="n">
        <f aca="false">SUM(N132:N161)/COUNTA(N132:N161)</f>
        <v>0</v>
      </c>
      <c r="O201" s="5" t="n">
        <f aca="false">SUM(O132:O161)/COUNTA(O132:O161)</f>
        <v>0</v>
      </c>
      <c r="P201" s="5" t="n">
        <f aca="false">SUM(P132:P161)/COUNTA(P132:P161)</f>
        <v>0</v>
      </c>
      <c r="Q201" s="5" t="n">
        <f aca="false">SUM(Q132:Q161)/COUNTA(Q132:Q161)</f>
        <v>0</v>
      </c>
      <c r="R201" s="5" t="n">
        <f aca="false">SUM(R132:R161)/COUNTA(R132:R161)</f>
        <v>0</v>
      </c>
      <c r="S201" s="5" t="n">
        <f aca="false">SUM(S132:S161)/COUNTA(S132:S161)</f>
        <v>0</v>
      </c>
      <c r="T201" s="5" t="n">
        <f aca="false">SUM(T132:T161)/COUNTA(T132:T161)</f>
        <v>0</v>
      </c>
      <c r="U201" s="5" t="n">
        <f aca="false">SUM(U132:U161)/COUNTA(U132:U161)</f>
        <v>0</v>
      </c>
      <c r="V201" s="5" t="n">
        <f aca="false">SUM(V132:V161)/COUNTA(V132:V161)</f>
        <v>0</v>
      </c>
      <c r="W201" s="5" t="n">
        <f aca="false">SUM(W132:W161)/COUNTA(W132:W161)</f>
        <v>0</v>
      </c>
      <c r="X201" s="5" t="n">
        <f aca="false">SUM(X132:X161)/COUNTA(X132:X161)</f>
        <v>0</v>
      </c>
      <c r="Y201" s="5" t="n">
        <f aca="false">SUM(Y132:Y161)/COUNTA(Y132:Y161)</f>
        <v>0</v>
      </c>
      <c r="Z201" s="5" t="n">
        <f aca="false">SUM(Z132:Z161)/COUNTA(Z132:Z161)</f>
        <v>0</v>
      </c>
      <c r="AA201" s="5" t="n">
        <f aca="false">SUM(AA132:AA161)/COUNTA(AA132:AA161)</f>
        <v>0</v>
      </c>
      <c r="AB201" s="5" t="n">
        <f aca="false">SUM(AB132:AB161)/COUNTA(AB132:AB161)</f>
        <v>0</v>
      </c>
      <c r="AC201" s="5" t="n">
        <f aca="false">SUM(AC132:AC161)/COUNTA(AC132:AC161)</f>
        <v>0</v>
      </c>
      <c r="AD201" s="5" t="n">
        <f aca="false">SUM(AD132:AD161)/COUNTA(AD132:AD161)</f>
        <v>0</v>
      </c>
      <c r="AE201" s="5" t="n">
        <f aca="false">SUM(AE132:AE161)/COUNTA(AE132:AE161)</f>
        <v>0</v>
      </c>
      <c r="AF201" s="5" t="n">
        <f aca="false">SUM(AF132:AF161)/COUNTA(AF132:AF161)</f>
        <v>0</v>
      </c>
      <c r="AG201" s="5" t="n">
        <f aca="false">SUM(AG132:AG161)/COUNTA(AG132:AG161)</f>
        <v>0</v>
      </c>
      <c r="AH201" s="5"/>
      <c r="AI201" s="13" t="n">
        <f aca="false">AVERAGE(AI136:AI165)</f>
        <v>0</v>
      </c>
      <c r="AJ201" s="13" t="n">
        <f aca="false">AVERAGE(AJ136:AJ165)</f>
        <v>0</v>
      </c>
      <c r="AK201" s="13"/>
      <c r="AL201" s="13"/>
    </row>
    <row r="202" customFormat="false" ht="12.75" hidden="false" customHeight="false" outlineLevel="0" collapsed="false">
      <c r="B202" s="0" t="s">
        <v>67</v>
      </c>
      <c r="D202" s="13" t="n">
        <f aca="false">MEDIAN(D136:D165)</f>
        <v>0</v>
      </c>
      <c r="E202" s="13" t="n">
        <f aca="false">MEDIAN(E136:E165)</f>
        <v>0</v>
      </c>
      <c r="F202" s="13" t="n">
        <f aca="false">MEDIAN(F136:F165)</f>
        <v>0</v>
      </c>
      <c r="G202" s="13" t="n">
        <f aca="false">MEDIAN(G136:G165)</f>
        <v>0</v>
      </c>
      <c r="H202" s="13" t="n">
        <f aca="false">MEDIAN(H136:H165)</f>
        <v>0</v>
      </c>
      <c r="I202" s="13" t="n">
        <f aca="false">MEDIAN(I136:I165)</f>
        <v>0</v>
      </c>
      <c r="J202" s="13" t="n">
        <f aca="false">MEDIAN(J136:J165)</f>
        <v>0</v>
      </c>
      <c r="K202" s="13" t="n">
        <f aca="false">MEDIAN(K136:K165)</f>
        <v>0</v>
      </c>
      <c r="L202" s="13" t="n">
        <f aca="false">MEDIAN(L136:L165)</f>
        <v>0</v>
      </c>
      <c r="M202" s="13" t="n">
        <f aca="false">MEDIAN(M136:M165)</f>
        <v>0</v>
      </c>
      <c r="N202" s="13" t="n">
        <f aca="false">MEDIAN(N136:N165)</f>
        <v>0</v>
      </c>
      <c r="O202" s="13" t="n">
        <f aca="false">MEDIAN(O136:O165)</f>
        <v>0</v>
      </c>
      <c r="P202" s="13" t="n">
        <f aca="false">MEDIAN(P136:P165)</f>
        <v>0</v>
      </c>
      <c r="Q202" s="13" t="n">
        <f aca="false">MEDIAN(Q136:Q165)</f>
        <v>0</v>
      </c>
      <c r="R202" s="13" t="n">
        <f aca="false">MEDIAN(R136:R165)</f>
        <v>0</v>
      </c>
      <c r="S202" s="13" t="n">
        <f aca="false">MEDIAN(S136:S165)</f>
        <v>0</v>
      </c>
      <c r="T202" s="13" t="n">
        <f aca="false">MEDIAN(T136:T165)</f>
        <v>0</v>
      </c>
      <c r="U202" s="13" t="n">
        <f aca="false">MEDIAN(U136:U165)</f>
        <v>0</v>
      </c>
      <c r="V202" s="13" t="n">
        <f aca="false">MEDIAN(V136:V165)</f>
        <v>0</v>
      </c>
      <c r="W202" s="13" t="n">
        <f aca="false">MEDIAN(W136:W165)</f>
        <v>0</v>
      </c>
      <c r="X202" s="13" t="n">
        <f aca="false">MEDIAN(X136:X165)</f>
        <v>0</v>
      </c>
      <c r="Y202" s="13" t="n">
        <f aca="false">MEDIAN(Y136:Y165)</f>
        <v>0</v>
      </c>
      <c r="Z202" s="13" t="n">
        <f aca="false">MEDIAN(Z136:Z165)</f>
        <v>0</v>
      </c>
      <c r="AA202" s="13" t="n">
        <f aca="false">MEDIAN(AA136:AA165)</f>
        <v>0</v>
      </c>
      <c r="AB202" s="13" t="n">
        <f aca="false">MEDIAN(AB136:AB165)</f>
        <v>0</v>
      </c>
      <c r="AC202" s="13" t="n">
        <f aca="false">MEDIAN(AC136:AC165)</f>
        <v>0</v>
      </c>
      <c r="AD202" s="13" t="n">
        <f aca="false">MEDIAN(AD136:AD165)</f>
        <v>0</v>
      </c>
      <c r="AE202" s="13" t="n">
        <f aca="false">MEDIAN(AE136:AE165)</f>
        <v>0</v>
      </c>
      <c r="AF202" s="13" t="n">
        <f aca="false">MEDIAN(AF136:AF165)</f>
        <v>0</v>
      </c>
      <c r="AG202" s="13" t="n">
        <f aca="false">MEDIAN(AG136:AG165)</f>
        <v>0</v>
      </c>
      <c r="AH202" s="13"/>
      <c r="AI202" s="13" t="n">
        <f aca="false">MEDIAN(AI136:AI165)</f>
        <v>0</v>
      </c>
      <c r="AJ202" s="13" t="n">
        <f aca="false">MEDIAN(AJ136:AJ165)</f>
        <v>0</v>
      </c>
      <c r="AK202" s="13"/>
      <c r="AL202" s="13"/>
    </row>
    <row r="203" customFormat="false" ht="12.75" hidden="false" customHeight="false" outlineLevel="0" collapsed="false">
      <c r="B203" s="0" t="s">
        <v>68</v>
      </c>
      <c r="D203" s="13" t="n">
        <f aca="false">MODE(D136:D165)</f>
        <v>0</v>
      </c>
      <c r="E203" s="13" t="n">
        <f aca="false">MODE(E136:E165)</f>
        <v>0</v>
      </c>
      <c r="F203" s="13" t="n">
        <f aca="false">MODE(F136:F165)</f>
        <v>0</v>
      </c>
      <c r="G203" s="13" t="n">
        <f aca="false">MODE(G136:G165)</f>
        <v>0</v>
      </c>
      <c r="H203" s="13" t="n">
        <f aca="false">MODE(H136:H165)</f>
        <v>0</v>
      </c>
      <c r="I203" s="13" t="n">
        <f aca="false">MODE(I136:I165)</f>
        <v>0</v>
      </c>
      <c r="J203" s="13" t="n">
        <f aca="false">MODE(J136:J165)</f>
        <v>0</v>
      </c>
      <c r="K203" s="13" t="n">
        <f aca="false">MODE(K136:K165)</f>
        <v>0</v>
      </c>
      <c r="L203" s="13" t="n">
        <f aca="false">MODE(L136:L165)</f>
        <v>0</v>
      </c>
      <c r="M203" s="13" t="n">
        <f aca="false">MODE(M136:M165)</f>
        <v>0</v>
      </c>
      <c r="N203" s="13" t="n">
        <f aca="false">MODE(N136:N165)</f>
        <v>0</v>
      </c>
      <c r="O203" s="13" t="n">
        <f aca="false">MODE(O136:O165)</f>
        <v>0</v>
      </c>
      <c r="P203" s="13" t="n">
        <f aca="false">MODE(P136:P165)</f>
        <v>0</v>
      </c>
      <c r="Q203" s="13" t="n">
        <f aca="false">MODE(Q136:Q165)</f>
        <v>0</v>
      </c>
      <c r="R203" s="13" t="n">
        <f aca="false">MODE(R136:R165)</f>
        <v>0</v>
      </c>
      <c r="S203" s="13" t="n">
        <f aca="false">MODE(S136:S165)</f>
        <v>0</v>
      </c>
      <c r="T203" s="13" t="n">
        <f aca="false">MODE(T136:T165)</f>
        <v>0</v>
      </c>
      <c r="U203" s="13" t="n">
        <f aca="false">MODE(U136:U165)</f>
        <v>0</v>
      </c>
      <c r="V203" s="13" t="n">
        <f aca="false">MODE(V136:V165)</f>
        <v>0</v>
      </c>
      <c r="W203" s="13" t="n">
        <f aca="false">MODE(W136:W165)</f>
        <v>0</v>
      </c>
      <c r="X203" s="13" t="n">
        <f aca="false">MODE(X136:X165)</f>
        <v>0</v>
      </c>
      <c r="Y203" s="13" t="n">
        <f aca="false">MODE(Y136:Y165)</f>
        <v>0</v>
      </c>
      <c r="Z203" s="13" t="n">
        <f aca="false">MODE(Z136:Z165)</f>
        <v>0</v>
      </c>
      <c r="AA203" s="13" t="n">
        <f aca="false">MODE(AA136:AA165)</f>
        <v>0</v>
      </c>
      <c r="AB203" s="13" t="n">
        <f aca="false">MODE(AB136:AB165)</f>
        <v>0</v>
      </c>
      <c r="AC203" s="13" t="n">
        <f aca="false">MODE(AC136:AC165)</f>
        <v>0</v>
      </c>
      <c r="AD203" s="13" t="n">
        <f aca="false">MODE(AD136:AD165)</f>
        <v>0</v>
      </c>
      <c r="AE203" s="13" t="n">
        <f aca="false">MODE(AE136:AE165)</f>
        <v>0</v>
      </c>
      <c r="AF203" s="13" t="n">
        <f aca="false">MODE(AF136:AF165)</f>
        <v>0</v>
      </c>
      <c r="AG203" s="13" t="n">
        <f aca="false">MODE(AG136:AG165)</f>
        <v>0</v>
      </c>
      <c r="AH203" s="13"/>
      <c r="AI203" s="13" t="n">
        <f aca="false">MODE(AI136:AI165)</f>
        <v>0</v>
      </c>
      <c r="AJ203" s="13" t="n">
        <f aca="false">MODE(AJ136:AJ165)</f>
        <v>0</v>
      </c>
      <c r="AK203" s="13"/>
      <c r="AL203" s="13"/>
    </row>
    <row r="204" customFormat="false" ht="12.75" hidden="false" customHeight="false" outlineLevel="0" collapsed="false">
      <c r="B204" s="0" t="s">
        <v>44</v>
      </c>
      <c r="D204" s="13" t="n">
        <f aca="false">MAX(D136:D165)</f>
        <v>0</v>
      </c>
      <c r="E204" s="13" t="n">
        <f aca="false">MAX(E136:E165)</f>
        <v>0</v>
      </c>
      <c r="F204" s="13" t="n">
        <f aca="false">MAX(F136:F165)</f>
        <v>0</v>
      </c>
      <c r="G204" s="13" t="n">
        <f aca="false">MAX(G136:G165)</f>
        <v>0</v>
      </c>
      <c r="H204" s="13" t="n">
        <f aca="false">MAX(H136:H165)</f>
        <v>0</v>
      </c>
      <c r="I204" s="13" t="n">
        <f aca="false">MAX(I136:I165)</f>
        <v>0</v>
      </c>
      <c r="J204" s="13" t="n">
        <f aca="false">MAX(J136:J165)</f>
        <v>0</v>
      </c>
      <c r="K204" s="13" t="n">
        <f aca="false">MAX(K136:K165)</f>
        <v>0</v>
      </c>
      <c r="L204" s="13" t="n">
        <f aca="false">MAX(L136:L165)</f>
        <v>0</v>
      </c>
      <c r="M204" s="13" t="n">
        <f aca="false">MAX(M136:M165)</f>
        <v>0</v>
      </c>
      <c r="N204" s="13" t="n">
        <f aca="false">MAX(N136:N165)</f>
        <v>0</v>
      </c>
      <c r="O204" s="13" t="n">
        <f aca="false">MAX(O136:O165)</f>
        <v>0</v>
      </c>
      <c r="P204" s="13" t="n">
        <f aca="false">MAX(P136:P165)</f>
        <v>0</v>
      </c>
      <c r="Q204" s="13" t="n">
        <f aca="false">MAX(Q136:Q165)</f>
        <v>0</v>
      </c>
      <c r="R204" s="13" t="n">
        <f aca="false">MAX(R136:R165)</f>
        <v>0</v>
      </c>
      <c r="S204" s="13" t="n">
        <f aca="false">MAX(S136:S165)</f>
        <v>0</v>
      </c>
      <c r="T204" s="13" t="n">
        <f aca="false">MAX(T136:T165)</f>
        <v>0</v>
      </c>
      <c r="U204" s="13" t="n">
        <f aca="false">MAX(U136:U165)</f>
        <v>0</v>
      </c>
      <c r="V204" s="13" t="n">
        <f aca="false">MAX(V136:V165)</f>
        <v>0</v>
      </c>
      <c r="W204" s="13" t="n">
        <f aca="false">MAX(W136:W165)</f>
        <v>0</v>
      </c>
      <c r="X204" s="13" t="n">
        <f aca="false">MAX(X136:X165)</f>
        <v>0</v>
      </c>
      <c r="Y204" s="13" t="n">
        <f aca="false">MAX(Y136:Y165)</f>
        <v>0</v>
      </c>
      <c r="Z204" s="13" t="n">
        <f aca="false">MAX(Z136:Z165)</f>
        <v>0</v>
      </c>
      <c r="AA204" s="13" t="n">
        <f aca="false">MAX(AA136:AA165)</f>
        <v>0</v>
      </c>
      <c r="AB204" s="13" t="n">
        <f aca="false">MAX(AB136:AB165)</f>
        <v>0</v>
      </c>
      <c r="AC204" s="13" t="n">
        <f aca="false">MAX(AC136:AC165)</f>
        <v>0</v>
      </c>
      <c r="AD204" s="13" t="n">
        <f aca="false">MAX(AD136:AD165)</f>
        <v>0</v>
      </c>
      <c r="AE204" s="13" t="n">
        <f aca="false">MAX(AE136:AE165)</f>
        <v>0</v>
      </c>
      <c r="AF204" s="13" t="n">
        <f aca="false">MAX(AF136:AF165)</f>
        <v>0</v>
      </c>
      <c r="AG204" s="13" t="n">
        <f aca="false">MAX(AG136:AG165)</f>
        <v>0</v>
      </c>
      <c r="AH204" s="13"/>
      <c r="AI204" s="13" t="n">
        <f aca="false">MAX(AI136:AI165)</f>
        <v>0</v>
      </c>
      <c r="AJ204" s="13" t="n">
        <f aca="false">MAX(AJ136:AJ165)</f>
        <v>0</v>
      </c>
      <c r="AK204" s="13"/>
      <c r="AL204" s="13"/>
    </row>
    <row r="205" customFormat="false" ht="12.75" hidden="false" customHeight="false" outlineLevel="0" collapsed="false">
      <c r="B205" s="0" t="s">
        <v>45</v>
      </c>
      <c r="D205" s="13" t="n">
        <f aca="false">MIN(D136:D165)</f>
        <v>0</v>
      </c>
      <c r="E205" s="13" t="n">
        <f aca="false">MIN(E136:E165)</f>
        <v>0</v>
      </c>
      <c r="F205" s="13" t="n">
        <f aca="false">MIN(F136:F165)</f>
        <v>0</v>
      </c>
      <c r="G205" s="13" t="n">
        <f aca="false">MIN(G136:G165)</f>
        <v>0</v>
      </c>
      <c r="H205" s="13" t="n">
        <f aca="false">MIN(H136:H165)</f>
        <v>0</v>
      </c>
      <c r="I205" s="13" t="n">
        <f aca="false">MIN(I136:I165)</f>
        <v>0</v>
      </c>
      <c r="J205" s="13" t="n">
        <f aca="false">MIN(J136:J165)</f>
        <v>0</v>
      </c>
      <c r="K205" s="13" t="n">
        <f aca="false">MIN(K136:K165)</f>
        <v>0</v>
      </c>
      <c r="L205" s="13" t="n">
        <f aca="false">MIN(L136:L165)</f>
        <v>0</v>
      </c>
      <c r="M205" s="13" t="n">
        <f aca="false">MIN(M136:M165)</f>
        <v>0</v>
      </c>
      <c r="N205" s="13" t="n">
        <f aca="false">MIN(N136:N165)</f>
        <v>0</v>
      </c>
      <c r="O205" s="13" t="n">
        <f aca="false">MIN(O136:O165)</f>
        <v>0</v>
      </c>
      <c r="P205" s="13" t="n">
        <f aca="false">MIN(P136:P165)</f>
        <v>0</v>
      </c>
      <c r="Q205" s="13" t="n">
        <f aca="false">MIN(Q136:Q165)</f>
        <v>0</v>
      </c>
      <c r="R205" s="13" t="n">
        <f aca="false">MIN(R136:R165)</f>
        <v>0</v>
      </c>
      <c r="S205" s="13" t="n">
        <f aca="false">MIN(S136:S165)</f>
        <v>0</v>
      </c>
      <c r="T205" s="13" t="n">
        <f aca="false">MIN(T136:T165)</f>
        <v>0</v>
      </c>
      <c r="U205" s="13" t="n">
        <f aca="false">MIN(U136:U165)</f>
        <v>0</v>
      </c>
      <c r="V205" s="13" t="n">
        <f aca="false">MIN(V136:V165)</f>
        <v>0</v>
      </c>
      <c r="W205" s="13" t="n">
        <f aca="false">MIN(W136:W165)</f>
        <v>0</v>
      </c>
      <c r="X205" s="13" t="n">
        <f aca="false">MIN(X136:X165)</f>
        <v>0</v>
      </c>
      <c r="Y205" s="13" t="n">
        <f aca="false">MIN(Y136:Y165)</f>
        <v>0</v>
      </c>
      <c r="Z205" s="13" t="n">
        <f aca="false">MIN(Z136:Z165)</f>
        <v>0</v>
      </c>
      <c r="AA205" s="13" t="n">
        <f aca="false">MIN(AA136:AA165)</f>
        <v>0</v>
      </c>
      <c r="AB205" s="13" t="n">
        <f aca="false">MIN(AB136:AB165)</f>
        <v>0</v>
      </c>
      <c r="AC205" s="13" t="n">
        <f aca="false">MIN(AC136:AC165)</f>
        <v>0</v>
      </c>
      <c r="AD205" s="13" t="n">
        <f aca="false">MIN(AD136:AD165)</f>
        <v>0</v>
      </c>
      <c r="AE205" s="13" t="n">
        <f aca="false">MIN(AE136:AE165)</f>
        <v>0</v>
      </c>
      <c r="AF205" s="13" t="n">
        <f aca="false">MIN(AF136:AF165)</f>
        <v>0</v>
      </c>
      <c r="AG205" s="13" t="n">
        <f aca="false">MIN(AG136:AG165)</f>
        <v>0</v>
      </c>
      <c r="AH205" s="13"/>
      <c r="AI205" s="13" t="n">
        <f aca="false">MIN(AI136:AI165)</f>
        <v>0</v>
      </c>
      <c r="AJ205" s="13" t="n">
        <f aca="false">MIN(AJ136:AJ165)</f>
        <v>0</v>
      </c>
      <c r="AK205" s="13"/>
      <c r="AL205" s="13"/>
    </row>
    <row r="206" customFormat="false" ht="12.75" hidden="false" customHeight="false" outlineLevel="0" collapsed="false">
      <c r="B206" s="0" t="s">
        <v>69</v>
      </c>
      <c r="D206" s="13" t="n">
        <f aca="false">STDEV(D136:D165)</f>
        <v>0</v>
      </c>
      <c r="E206" s="13" t="n">
        <f aca="false">STDEV(E136:E165)</f>
        <v>0</v>
      </c>
      <c r="F206" s="13" t="n">
        <f aca="false">STDEV(F136:F165)</f>
        <v>0</v>
      </c>
      <c r="G206" s="13" t="n">
        <f aca="false">STDEV(G136:G165)</f>
        <v>0</v>
      </c>
      <c r="H206" s="13" t="n">
        <f aca="false">STDEV(H136:H165)</f>
        <v>0</v>
      </c>
      <c r="I206" s="13" t="n">
        <f aca="false">STDEV(I136:I165)</f>
        <v>0</v>
      </c>
      <c r="J206" s="13" t="n">
        <f aca="false">STDEV(J136:J165)</f>
        <v>0</v>
      </c>
      <c r="K206" s="13" t="n">
        <f aca="false">STDEV(K136:K165)</f>
        <v>0</v>
      </c>
      <c r="L206" s="13" t="n">
        <f aca="false">STDEV(L136:L165)</f>
        <v>0</v>
      </c>
      <c r="M206" s="13" t="n">
        <f aca="false">STDEV(M136:M165)</f>
        <v>0</v>
      </c>
      <c r="N206" s="13" t="n">
        <f aca="false">STDEV(N136:N165)</f>
        <v>0</v>
      </c>
      <c r="O206" s="13" t="n">
        <f aca="false">STDEV(O136:O165)</f>
        <v>0</v>
      </c>
      <c r="P206" s="13" t="n">
        <f aca="false">STDEV(P136:P165)</f>
        <v>0</v>
      </c>
      <c r="Q206" s="13" t="n">
        <f aca="false">STDEV(Q136:Q165)</f>
        <v>0</v>
      </c>
      <c r="R206" s="13" t="n">
        <f aca="false">STDEV(R136:R165)</f>
        <v>0</v>
      </c>
      <c r="S206" s="13" t="n">
        <f aca="false">STDEV(S136:S165)</f>
        <v>0</v>
      </c>
      <c r="T206" s="13" t="n">
        <f aca="false">STDEV(T136:T165)</f>
        <v>0</v>
      </c>
      <c r="U206" s="13" t="n">
        <f aca="false">STDEV(U136:U165)</f>
        <v>0</v>
      </c>
      <c r="V206" s="13" t="n">
        <f aca="false">STDEV(V136:V165)</f>
        <v>0</v>
      </c>
      <c r="W206" s="13" t="n">
        <f aca="false">STDEV(W136:W165)</f>
        <v>0</v>
      </c>
      <c r="X206" s="13" t="n">
        <f aca="false">STDEV(X136:X165)</f>
        <v>0</v>
      </c>
      <c r="Y206" s="13" t="n">
        <f aca="false">STDEV(Y136:Y165)</f>
        <v>0</v>
      </c>
      <c r="Z206" s="13" t="n">
        <f aca="false">STDEV(Z136:Z165)</f>
        <v>0</v>
      </c>
      <c r="AA206" s="13" t="n">
        <f aca="false">STDEV(AA136:AA165)</f>
        <v>0</v>
      </c>
      <c r="AB206" s="13" t="n">
        <f aca="false">STDEV(AB136:AB165)</f>
        <v>0</v>
      </c>
      <c r="AC206" s="13" t="n">
        <f aca="false">STDEV(AC136:AC165)</f>
        <v>0</v>
      </c>
      <c r="AD206" s="13" t="n">
        <f aca="false">STDEV(AD136:AD165)</f>
        <v>0</v>
      </c>
      <c r="AE206" s="13" t="n">
        <f aca="false">STDEV(AE136:AE165)</f>
        <v>0</v>
      </c>
      <c r="AF206" s="13" t="n">
        <f aca="false">STDEV(AF136:AF165)</f>
        <v>0</v>
      </c>
      <c r="AG206" s="13" t="n">
        <f aca="false">STDEV(AG136:AG165)</f>
        <v>0</v>
      </c>
      <c r="AH206" s="13"/>
      <c r="AI206" s="13" t="n">
        <f aca="false">STDEV(AI136:AI165)</f>
        <v>0</v>
      </c>
      <c r="AJ206" s="13" t="n">
        <f aca="false">STDEV(AJ136:AJ165)</f>
        <v>0</v>
      </c>
      <c r="AK206" s="13"/>
      <c r="AL206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5:42Z</dcterms:created>
  <dc:creator>Edward J. Hopkins</dc:creator>
  <dc:description/>
  <dc:language>en-US</dc:language>
  <cp:lastModifiedBy>Edward J. Hopkins</cp:lastModifiedBy>
  <dcterms:modified xsi:type="dcterms:W3CDTF">2003-10-21T18:54:34Z</dcterms:modified>
  <cp:revision>0</cp:revision>
  <dc:subject/>
  <dc:title/>
</cp:coreProperties>
</file>